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4" uniqueCount="13569">
  <si>
    <t xml:space="preserve">Date</t>
  </si>
  <si>
    <t xml:space="preserve">27-28, Dec, 2010</t>
  </si>
  <si>
    <t xml:space="preserve">Observer</t>
  </si>
  <si>
    <t xml:space="preserve">T. Sugihara</t>
  </si>
  <si>
    <t xml:space="preserve">Instrument # </t>
  </si>
  <si>
    <t xml:space="preserve">1858012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8</t>
  </si>
  <si>
    <t xml:space="preserve">05 00 00</t>
  </si>
  <si>
    <t xml:space="preserve">05 00 01</t>
  </si>
  <si>
    <t xml:space="preserve">05 00 02</t>
  </si>
  <si>
    <t xml:space="preserve">05 00 03</t>
  </si>
  <si>
    <t xml:space="preserve">05 00 04</t>
  </si>
  <si>
    <t xml:space="preserve">05 00 05</t>
  </si>
  <si>
    <t xml:space="preserve">05 00 06</t>
  </si>
  <si>
    <t xml:space="preserve">05 00 07</t>
  </si>
  <si>
    <t xml:space="preserve">05 00 08</t>
  </si>
  <si>
    <t xml:space="preserve">05 00 09</t>
  </si>
  <si>
    <t xml:space="preserve">05 00 10</t>
  </si>
  <si>
    <t xml:space="preserve">05 00 11</t>
  </si>
  <si>
    <t xml:space="preserve">05 00 12</t>
  </si>
  <si>
    <t xml:space="preserve">05 00 13</t>
  </si>
  <si>
    <t xml:space="preserve">05 00 14</t>
  </si>
  <si>
    <t xml:space="preserve">05 00 15</t>
  </si>
  <si>
    <t xml:space="preserve">05 00 16</t>
  </si>
  <si>
    <t xml:space="preserve">05 00 17</t>
  </si>
  <si>
    <t xml:space="preserve">05 00 18</t>
  </si>
  <si>
    <t xml:space="preserve">05 00 19</t>
  </si>
  <si>
    <t xml:space="preserve">05 00 20</t>
  </si>
  <si>
    <t xml:space="preserve">05 00 21</t>
  </si>
  <si>
    <t xml:space="preserve">05 00 22</t>
  </si>
  <si>
    <t xml:space="preserve">05 00 23</t>
  </si>
  <si>
    <t xml:space="preserve">05 00 24</t>
  </si>
  <si>
    <t xml:space="preserve">05 00 25</t>
  </si>
  <si>
    <t xml:space="preserve">05 00 26</t>
  </si>
  <si>
    <t xml:space="preserve">05 00 27</t>
  </si>
  <si>
    <t xml:space="preserve">05 00 28</t>
  </si>
  <si>
    <t xml:space="preserve">05 00 29</t>
  </si>
  <si>
    <t xml:space="preserve">05 00 30</t>
  </si>
  <si>
    <t xml:space="preserve">05 00 31</t>
  </si>
  <si>
    <t xml:space="preserve">05 00 32</t>
  </si>
  <si>
    <t xml:space="preserve">05 00 33</t>
  </si>
  <si>
    <t xml:space="preserve">05 00 34</t>
  </si>
  <si>
    <t xml:space="preserve">05 00 35</t>
  </si>
  <si>
    <t xml:space="preserve">05 00 36</t>
  </si>
  <si>
    <t xml:space="preserve">05 00 37</t>
  </si>
  <si>
    <t xml:space="preserve">05 00 38</t>
  </si>
  <si>
    <t xml:space="preserve">05 00 39</t>
  </si>
  <si>
    <t xml:space="preserve">05 00 40</t>
  </si>
  <si>
    <t xml:space="preserve">05 00 41</t>
  </si>
  <si>
    <t xml:space="preserve">05 00 42</t>
  </si>
  <si>
    <t xml:space="preserve">05 00 43</t>
  </si>
  <si>
    <t xml:space="preserve">05 00 44</t>
  </si>
  <si>
    <t xml:space="preserve">05 00 45</t>
  </si>
  <si>
    <t xml:space="preserve">05 00 46</t>
  </si>
  <si>
    <t xml:space="preserve">05 00 47</t>
  </si>
  <si>
    <t xml:space="preserve">05 00 48</t>
  </si>
  <si>
    <t xml:space="preserve">05 00 49</t>
  </si>
  <si>
    <t xml:space="preserve">05 00 50</t>
  </si>
  <si>
    <t xml:space="preserve">05 00 51</t>
  </si>
  <si>
    <t xml:space="preserve">05 00 52</t>
  </si>
  <si>
    <t xml:space="preserve">05 00 53</t>
  </si>
  <si>
    <t xml:space="preserve">05 00 54</t>
  </si>
  <si>
    <t xml:space="preserve">05 00 55</t>
  </si>
  <si>
    <t xml:space="preserve">05 00 56</t>
  </si>
  <si>
    <t xml:space="preserve">05 00 57</t>
  </si>
  <si>
    <t xml:space="preserve">05 00 58</t>
  </si>
  <si>
    <t xml:space="preserve">05 00 59</t>
  </si>
  <si>
    <t xml:space="preserve">05 01 00</t>
  </si>
  <si>
    <t xml:space="preserve">05 01 01</t>
  </si>
  <si>
    <t xml:space="preserve">05 01 02</t>
  </si>
  <si>
    <t xml:space="preserve">05 01 03</t>
  </si>
  <si>
    <t xml:space="preserve">05 01 04</t>
  </si>
  <si>
    <t xml:space="preserve">05 01 05</t>
  </si>
  <si>
    <t xml:space="preserve">05 01 06</t>
  </si>
  <si>
    <t xml:space="preserve">05 01 07</t>
  </si>
  <si>
    <t xml:space="preserve">05 01 08</t>
  </si>
  <si>
    <t xml:space="preserve">05 01 09</t>
  </si>
  <si>
    <t xml:space="preserve">05 01 10</t>
  </si>
  <si>
    <t xml:space="preserve">05 01 11</t>
  </si>
  <si>
    <t xml:space="preserve">05 01 12</t>
  </si>
  <si>
    <t xml:space="preserve">05 01 13</t>
  </si>
  <si>
    <t xml:space="preserve">05 01 14</t>
  </si>
  <si>
    <t xml:space="preserve">05 01 15</t>
  </si>
  <si>
    <t xml:space="preserve">05 01 16</t>
  </si>
  <si>
    <t xml:space="preserve">05 01 17</t>
  </si>
  <si>
    <t xml:space="preserve">05 01 18</t>
  </si>
  <si>
    <t xml:space="preserve">05 01 19</t>
  </si>
  <si>
    <t xml:space="preserve">05 01 20</t>
  </si>
  <si>
    <t xml:space="preserve">05 01 21</t>
  </si>
  <si>
    <t xml:space="preserve">05 01 22</t>
  </si>
  <si>
    <t xml:space="preserve">05 01 23</t>
  </si>
  <si>
    <t xml:space="preserve">05 01 24</t>
  </si>
  <si>
    <t xml:space="preserve">05 01 25</t>
  </si>
  <si>
    <t xml:space="preserve">05 01 26</t>
  </si>
  <si>
    <t xml:space="preserve">05 01 27</t>
  </si>
  <si>
    <t xml:space="preserve">05 01 28</t>
  </si>
  <si>
    <t xml:space="preserve">05 01 29</t>
  </si>
  <si>
    <t xml:space="preserve">05 01 30</t>
  </si>
  <si>
    <t xml:space="preserve">05 01 31</t>
  </si>
  <si>
    <t xml:space="preserve">05 01 32</t>
  </si>
  <si>
    <t xml:space="preserve">05 01 33</t>
  </si>
  <si>
    <t xml:space="preserve">05 01 34</t>
  </si>
  <si>
    <t xml:space="preserve">05 01 35</t>
  </si>
  <si>
    <t xml:space="preserve">05 01 36</t>
  </si>
  <si>
    <t xml:space="preserve">05 01 37</t>
  </si>
  <si>
    <t xml:space="preserve">05 01 38</t>
  </si>
  <si>
    <t xml:space="preserve">05 01 39</t>
  </si>
  <si>
    <t xml:space="preserve">05 01 40</t>
  </si>
  <si>
    <t xml:space="preserve">05 01 41</t>
  </si>
  <si>
    <t xml:space="preserve">05 01 42</t>
  </si>
  <si>
    <t xml:space="preserve">05 01 43</t>
  </si>
  <si>
    <t xml:space="preserve">05 01 44</t>
  </si>
  <si>
    <t xml:space="preserve">05 01 45</t>
  </si>
  <si>
    <t xml:space="preserve">05 01 46</t>
  </si>
  <si>
    <t xml:space="preserve">05 01 47</t>
  </si>
  <si>
    <t xml:space="preserve">05 01 48</t>
  </si>
  <si>
    <t xml:space="preserve">05 01 49</t>
  </si>
  <si>
    <t xml:space="preserve">05 01 50</t>
  </si>
  <si>
    <t xml:space="preserve">05 01 51</t>
  </si>
  <si>
    <t xml:space="preserve">05 01 52</t>
  </si>
  <si>
    <t xml:space="preserve">05 01 53</t>
  </si>
  <si>
    <t xml:space="preserve">05 01 54</t>
  </si>
  <si>
    <t xml:space="preserve">05 01 55</t>
  </si>
  <si>
    <t xml:space="preserve">05 01 56</t>
  </si>
  <si>
    <t xml:space="preserve">05 01 57</t>
  </si>
  <si>
    <t xml:space="preserve">05 01 58</t>
  </si>
  <si>
    <t xml:space="preserve">05 01 59</t>
  </si>
  <si>
    <t xml:space="preserve">05 02 00</t>
  </si>
  <si>
    <t xml:space="preserve">05 02 01</t>
  </si>
  <si>
    <t xml:space="preserve">05 02 02</t>
  </si>
  <si>
    <t xml:space="preserve">05 02 03</t>
  </si>
  <si>
    <t xml:space="preserve">05 02 04</t>
  </si>
  <si>
    <t xml:space="preserve">05 02 05</t>
  </si>
  <si>
    <t xml:space="preserve">05 02 06</t>
  </si>
  <si>
    <t xml:space="preserve">05 02 07</t>
  </si>
  <si>
    <t xml:space="preserve">05 02 08</t>
  </si>
  <si>
    <t xml:space="preserve">05 02 09</t>
  </si>
  <si>
    <t xml:space="preserve">05 02 10</t>
  </si>
  <si>
    <t xml:space="preserve">05 02 11</t>
  </si>
  <si>
    <t xml:space="preserve">05 02 12</t>
  </si>
  <si>
    <t xml:space="preserve">05 02 13</t>
  </si>
  <si>
    <t xml:space="preserve">05 02 14</t>
  </si>
  <si>
    <t xml:space="preserve">05 02 15</t>
  </si>
  <si>
    <t xml:space="preserve">05 02 16</t>
  </si>
  <si>
    <t xml:space="preserve">05 02 17</t>
  </si>
  <si>
    <t xml:space="preserve">05 02 18</t>
  </si>
  <si>
    <t xml:space="preserve">05 02 19</t>
  </si>
  <si>
    <t xml:space="preserve">05 02 20</t>
  </si>
  <si>
    <t xml:space="preserve">05 02 21</t>
  </si>
  <si>
    <t xml:space="preserve">05 02 22</t>
  </si>
  <si>
    <t xml:space="preserve">05 02 23</t>
  </si>
  <si>
    <t xml:space="preserve">05 02 24</t>
  </si>
  <si>
    <t xml:space="preserve">05 02 25</t>
  </si>
  <si>
    <t xml:space="preserve">05 02 26</t>
  </si>
  <si>
    <t xml:space="preserve">05 02 27</t>
  </si>
  <si>
    <t xml:space="preserve">05 02 28</t>
  </si>
  <si>
    <t xml:space="preserve">05 02 29</t>
  </si>
  <si>
    <t xml:space="preserve">05 02 30</t>
  </si>
  <si>
    <t xml:space="preserve">05 02 31</t>
  </si>
  <si>
    <t xml:space="preserve">05 02 32</t>
  </si>
  <si>
    <t xml:space="preserve">05 02 33</t>
  </si>
  <si>
    <t xml:space="preserve">05 02 34</t>
  </si>
  <si>
    <t xml:space="preserve">05 02 35</t>
  </si>
  <si>
    <t xml:space="preserve">05 02 36</t>
  </si>
  <si>
    <t xml:space="preserve">05 02 37</t>
  </si>
  <si>
    <t xml:space="preserve">05 02 38</t>
  </si>
  <si>
    <t xml:space="preserve">05 02 39</t>
  </si>
  <si>
    <t xml:space="preserve">05 02 40</t>
  </si>
  <si>
    <t xml:space="preserve">05 02 41</t>
  </si>
  <si>
    <t xml:space="preserve">05 02 42</t>
  </si>
  <si>
    <t xml:space="preserve">05 02 43</t>
  </si>
  <si>
    <t xml:space="preserve">05 02 44</t>
  </si>
  <si>
    <t xml:space="preserve">05 02 45</t>
  </si>
  <si>
    <t xml:space="preserve">05 02 46</t>
  </si>
  <si>
    <t xml:space="preserve">05 02 47</t>
  </si>
  <si>
    <t xml:space="preserve">05 02 48</t>
  </si>
  <si>
    <t xml:space="preserve">05 02 49</t>
  </si>
  <si>
    <t xml:space="preserve">05 02 50</t>
  </si>
  <si>
    <t xml:space="preserve">05 02 51</t>
  </si>
  <si>
    <t xml:space="preserve">05 02 52</t>
  </si>
  <si>
    <t xml:space="preserve">05 02 53</t>
  </si>
  <si>
    <t xml:space="preserve">05 02 54</t>
  </si>
  <si>
    <t xml:space="preserve">05 02 55</t>
  </si>
  <si>
    <t xml:space="preserve">05 02 56</t>
  </si>
  <si>
    <t xml:space="preserve">05 02 57</t>
  </si>
  <si>
    <t xml:space="preserve">05 02 58</t>
  </si>
  <si>
    <t xml:space="preserve">05 02 59</t>
  </si>
  <si>
    <t xml:space="preserve">05 03 00</t>
  </si>
  <si>
    <t xml:space="preserve">05 03 01</t>
  </si>
  <si>
    <t xml:space="preserve">05 03 02</t>
  </si>
  <si>
    <t xml:space="preserve">05 03 03</t>
  </si>
  <si>
    <t xml:space="preserve">05 03 04</t>
  </si>
  <si>
    <t xml:space="preserve">05 03 05</t>
  </si>
  <si>
    <t xml:space="preserve">05 03 06</t>
  </si>
  <si>
    <t xml:space="preserve">05 03 07</t>
  </si>
  <si>
    <t xml:space="preserve">05 03 08</t>
  </si>
  <si>
    <t xml:space="preserve">05 03 09</t>
  </si>
  <si>
    <t xml:space="preserve">05 03 10</t>
  </si>
  <si>
    <t xml:space="preserve">05 03 11</t>
  </si>
  <si>
    <t xml:space="preserve">05 03 12</t>
  </si>
  <si>
    <t xml:space="preserve">05 03 13</t>
  </si>
  <si>
    <t xml:space="preserve">05 03 14</t>
  </si>
  <si>
    <t xml:space="preserve">05 03 15</t>
  </si>
  <si>
    <t xml:space="preserve">05 03 16</t>
  </si>
  <si>
    <t xml:space="preserve">05 03 17</t>
  </si>
  <si>
    <t xml:space="preserve">05 03 18</t>
  </si>
  <si>
    <t xml:space="preserve">05 03 19</t>
  </si>
  <si>
    <t xml:space="preserve">05 03 20</t>
  </si>
  <si>
    <t xml:space="preserve">05 03 21</t>
  </si>
  <si>
    <t xml:space="preserve">05 03 22</t>
  </si>
  <si>
    <t xml:space="preserve">05 03 23</t>
  </si>
  <si>
    <t xml:space="preserve">05 03 24</t>
  </si>
  <si>
    <t xml:space="preserve">05 03 25</t>
  </si>
  <si>
    <t xml:space="preserve">05 03 26</t>
  </si>
  <si>
    <t xml:space="preserve">05 03 27</t>
  </si>
  <si>
    <t xml:space="preserve">05 03 28</t>
  </si>
  <si>
    <t xml:space="preserve">05 03 29</t>
  </si>
  <si>
    <t xml:space="preserve">05 03 30</t>
  </si>
  <si>
    <t xml:space="preserve">05 03 31</t>
  </si>
  <si>
    <t xml:space="preserve">05 03 32</t>
  </si>
  <si>
    <t xml:space="preserve">05 03 33</t>
  </si>
  <si>
    <t xml:space="preserve">05 03 34</t>
  </si>
  <si>
    <t xml:space="preserve">05 03 35</t>
  </si>
  <si>
    <t xml:space="preserve">05 03 36</t>
  </si>
  <si>
    <t xml:space="preserve">05 03 37</t>
  </si>
  <si>
    <t xml:space="preserve">05 03 38</t>
  </si>
  <si>
    <t xml:space="preserve">05 03 39</t>
  </si>
  <si>
    <t xml:space="preserve">05 03 40</t>
  </si>
  <si>
    <t xml:space="preserve">05 03 41</t>
  </si>
  <si>
    <t xml:space="preserve">05 03 42</t>
  </si>
  <si>
    <t xml:space="preserve">05 03 43</t>
  </si>
  <si>
    <t xml:space="preserve">05 03 44</t>
  </si>
  <si>
    <t xml:space="preserve">05 03 45</t>
  </si>
  <si>
    <t xml:space="preserve">05 03 46</t>
  </si>
  <si>
    <t xml:space="preserve">05 03 47</t>
  </si>
  <si>
    <t xml:space="preserve">05 03 48</t>
  </si>
  <si>
    <t xml:space="preserve">05 03 49</t>
  </si>
  <si>
    <t xml:space="preserve">05 03 50</t>
  </si>
  <si>
    <t xml:space="preserve">05 03 51</t>
  </si>
  <si>
    <t xml:space="preserve">05 03 52</t>
  </si>
  <si>
    <t xml:space="preserve">05 03 53</t>
  </si>
  <si>
    <t xml:space="preserve">05 03 54</t>
  </si>
  <si>
    <t xml:space="preserve">05 03 55</t>
  </si>
  <si>
    <t xml:space="preserve">05 03 56</t>
  </si>
  <si>
    <t xml:space="preserve">05 03 57</t>
  </si>
  <si>
    <t xml:space="preserve">05 03 58</t>
  </si>
  <si>
    <t xml:space="preserve">05 03 59</t>
  </si>
  <si>
    <t xml:space="preserve">05 04 00</t>
  </si>
  <si>
    <t xml:space="preserve">05 04 01</t>
  </si>
  <si>
    <t xml:space="preserve">05 04 02</t>
  </si>
  <si>
    <t xml:space="preserve">05 04 03</t>
  </si>
  <si>
    <t xml:space="preserve">05 04 04</t>
  </si>
  <si>
    <t xml:space="preserve">05 04 05</t>
  </si>
  <si>
    <t xml:space="preserve">05 04 06</t>
  </si>
  <si>
    <t xml:space="preserve">05 04 07</t>
  </si>
  <si>
    <t xml:space="preserve">05 04 08</t>
  </si>
  <si>
    <t xml:space="preserve">05 04 09</t>
  </si>
  <si>
    <t xml:space="preserve">05 04 10</t>
  </si>
  <si>
    <t xml:space="preserve">05 04 11</t>
  </si>
  <si>
    <t xml:space="preserve">05 04 12</t>
  </si>
  <si>
    <t xml:space="preserve">05 04 13</t>
  </si>
  <si>
    <t xml:space="preserve">05 04 14</t>
  </si>
  <si>
    <t xml:space="preserve">05 04 15</t>
  </si>
  <si>
    <t xml:space="preserve">05 04 16</t>
  </si>
  <si>
    <t xml:space="preserve">05 04 17</t>
  </si>
  <si>
    <t xml:space="preserve">05 04 18</t>
  </si>
  <si>
    <t xml:space="preserve">05 04 19</t>
  </si>
  <si>
    <t xml:space="preserve">05 04 20</t>
  </si>
  <si>
    <t xml:space="preserve">05 04 21</t>
  </si>
  <si>
    <t xml:space="preserve">05 04 22</t>
  </si>
  <si>
    <t xml:space="preserve">05 04 23</t>
  </si>
  <si>
    <t xml:space="preserve">05 04 24</t>
  </si>
  <si>
    <t xml:space="preserve">05 04 25</t>
  </si>
  <si>
    <t xml:space="preserve">05 04 26</t>
  </si>
  <si>
    <t xml:space="preserve">05 04 27</t>
  </si>
  <si>
    <t xml:space="preserve">05 04 28</t>
  </si>
  <si>
    <t xml:space="preserve">05 04 29</t>
  </si>
  <si>
    <t xml:space="preserve">05 04 30</t>
  </si>
  <si>
    <t xml:space="preserve">05 04 31</t>
  </si>
  <si>
    <t xml:space="preserve">05 04 32</t>
  </si>
  <si>
    <t xml:space="preserve">05 04 33</t>
  </si>
  <si>
    <t xml:space="preserve">05 04 34</t>
  </si>
  <si>
    <t xml:space="preserve">05 04 35</t>
  </si>
  <si>
    <t xml:space="preserve">05 04 36</t>
  </si>
  <si>
    <t xml:space="preserve">05 04 37</t>
  </si>
  <si>
    <t xml:space="preserve">05 04 38</t>
  </si>
  <si>
    <t xml:space="preserve">05 04 39</t>
  </si>
  <si>
    <t xml:space="preserve">05 04 40</t>
  </si>
  <si>
    <t xml:space="preserve">05 04 41</t>
  </si>
  <si>
    <t xml:space="preserve">05 04 42</t>
  </si>
  <si>
    <t xml:space="preserve">05 04 43</t>
  </si>
  <si>
    <t xml:space="preserve">05 04 44</t>
  </si>
  <si>
    <t xml:space="preserve">05 04 45</t>
  </si>
  <si>
    <t xml:space="preserve">05 04 46</t>
  </si>
  <si>
    <t xml:space="preserve">05 04 47</t>
  </si>
  <si>
    <t xml:space="preserve">05 04 48</t>
  </si>
  <si>
    <t xml:space="preserve">05 04 49</t>
  </si>
  <si>
    <t xml:space="preserve">05 04 50</t>
  </si>
  <si>
    <t xml:space="preserve">05 04 51</t>
  </si>
  <si>
    <t xml:space="preserve">05 04 52</t>
  </si>
  <si>
    <t xml:space="preserve">05 04 53</t>
  </si>
  <si>
    <t xml:space="preserve">05 04 54</t>
  </si>
  <si>
    <t xml:space="preserve">05 04 55</t>
  </si>
  <si>
    <t xml:space="preserve">05 04 56</t>
  </si>
  <si>
    <t xml:space="preserve">05 04 57</t>
  </si>
  <si>
    <t xml:space="preserve">05 04 58</t>
  </si>
  <si>
    <t xml:space="preserve">05 04 59</t>
  </si>
  <si>
    <t xml:space="preserve">05 05 00</t>
  </si>
  <si>
    <t xml:space="preserve">05 05 01</t>
  </si>
  <si>
    <t xml:space="preserve">05 05 02</t>
  </si>
  <si>
    <t xml:space="preserve">05 05 03</t>
  </si>
  <si>
    <t xml:space="preserve">05 05 04</t>
  </si>
  <si>
    <t xml:space="preserve">05 05 05</t>
  </si>
  <si>
    <t xml:space="preserve">05 05 06</t>
  </si>
  <si>
    <t xml:space="preserve">05 05 07</t>
  </si>
  <si>
    <t xml:space="preserve">05 05 08</t>
  </si>
  <si>
    <t xml:space="preserve">05 05 09</t>
  </si>
  <si>
    <t xml:space="preserve">05 05 10</t>
  </si>
  <si>
    <t xml:space="preserve">05 05 11</t>
  </si>
  <si>
    <t xml:space="preserve">05 05 12</t>
  </si>
  <si>
    <t xml:space="preserve">05 05 13</t>
  </si>
  <si>
    <t xml:space="preserve">05 05 14</t>
  </si>
  <si>
    <t xml:space="preserve">05 05 15</t>
  </si>
  <si>
    <t xml:space="preserve">05 05 16</t>
  </si>
  <si>
    <t xml:space="preserve">05 05 17</t>
  </si>
  <si>
    <t xml:space="preserve">05 05 18</t>
  </si>
  <si>
    <t xml:space="preserve">05 05 19</t>
  </si>
  <si>
    <t xml:space="preserve">05 05 20</t>
  </si>
  <si>
    <t xml:space="preserve">05 05 21</t>
  </si>
  <si>
    <t xml:space="preserve">05 05 22</t>
  </si>
  <si>
    <t xml:space="preserve">05 05 23</t>
  </si>
  <si>
    <t xml:space="preserve">05 05 24</t>
  </si>
  <si>
    <t xml:space="preserve">05 05 25</t>
  </si>
  <si>
    <t xml:space="preserve">05 05 26</t>
  </si>
  <si>
    <t xml:space="preserve">05 05 27</t>
  </si>
  <si>
    <t xml:space="preserve">05 05 28</t>
  </si>
  <si>
    <t xml:space="preserve">05 05 29</t>
  </si>
  <si>
    <t xml:space="preserve">05 05 30</t>
  </si>
  <si>
    <t xml:space="preserve">05 05 31</t>
  </si>
  <si>
    <t xml:space="preserve">05 05 32</t>
  </si>
  <si>
    <t xml:space="preserve">05 05 33</t>
  </si>
  <si>
    <t xml:space="preserve">05 05 34</t>
  </si>
  <si>
    <t xml:space="preserve">05 05 35</t>
  </si>
  <si>
    <t xml:space="preserve">05 05 36</t>
  </si>
  <si>
    <t xml:space="preserve">05 05 37</t>
  </si>
  <si>
    <t xml:space="preserve">05 05 38</t>
  </si>
  <si>
    <t xml:space="preserve">05 05 39</t>
  </si>
  <si>
    <t xml:space="preserve">05 05 40</t>
  </si>
  <si>
    <t xml:space="preserve">05 05 41</t>
  </si>
  <si>
    <t xml:space="preserve">05 05 42</t>
  </si>
  <si>
    <t xml:space="preserve">05 05 43</t>
  </si>
  <si>
    <t xml:space="preserve">05 05 44</t>
  </si>
  <si>
    <t xml:space="preserve">05 05 45</t>
  </si>
  <si>
    <t xml:space="preserve">05 05 46</t>
  </si>
  <si>
    <t xml:space="preserve">05 05 47</t>
  </si>
  <si>
    <t xml:space="preserve">05 05 48</t>
  </si>
  <si>
    <t xml:space="preserve">05 05 49</t>
  </si>
  <si>
    <t xml:space="preserve">05 05 50</t>
  </si>
  <si>
    <t xml:space="preserve">05 05 51</t>
  </si>
  <si>
    <t xml:space="preserve">05 05 52</t>
  </si>
  <si>
    <t xml:space="preserve">05 05 53</t>
  </si>
  <si>
    <t xml:space="preserve">05 05 54</t>
  </si>
  <si>
    <t xml:space="preserve">05 05 55</t>
  </si>
  <si>
    <t xml:space="preserve">05 05 56</t>
  </si>
  <si>
    <t xml:space="preserve">05 05 57</t>
  </si>
  <si>
    <t xml:space="preserve">05 05 58</t>
  </si>
  <si>
    <t xml:space="preserve">05 05 59</t>
  </si>
  <si>
    <t xml:space="preserve">05 06 00</t>
  </si>
  <si>
    <t xml:space="preserve">05 06 01</t>
  </si>
  <si>
    <t xml:space="preserve">05 06 02</t>
  </si>
  <si>
    <t xml:space="preserve">05 06 03</t>
  </si>
  <si>
    <t xml:space="preserve">05 06 04</t>
  </si>
  <si>
    <t xml:space="preserve">05 06 05</t>
  </si>
  <si>
    <t xml:space="preserve">05 06 06</t>
  </si>
  <si>
    <t xml:space="preserve">05 06 07</t>
  </si>
  <si>
    <t xml:space="preserve">05 06 08</t>
  </si>
  <si>
    <t xml:space="preserve">05 06 09</t>
  </si>
  <si>
    <t xml:space="preserve">05 06 10</t>
  </si>
  <si>
    <t xml:space="preserve">05 06 11</t>
  </si>
  <si>
    <t xml:space="preserve">05 06 12</t>
  </si>
  <si>
    <t xml:space="preserve">05 06 13</t>
  </si>
  <si>
    <t xml:space="preserve">05 06 14</t>
  </si>
  <si>
    <t xml:space="preserve">05 06 15</t>
  </si>
  <si>
    <t xml:space="preserve">05 06 16</t>
  </si>
  <si>
    <t xml:space="preserve">05 06 17</t>
  </si>
  <si>
    <t xml:space="preserve">05 06 18</t>
  </si>
  <si>
    <t xml:space="preserve">05 06 19</t>
  </si>
  <si>
    <t xml:space="preserve">05 06 20</t>
  </si>
  <si>
    <t xml:space="preserve">05 06 21</t>
  </si>
  <si>
    <t xml:space="preserve">05 06 22</t>
  </si>
  <si>
    <t xml:space="preserve">05 06 23</t>
  </si>
  <si>
    <t xml:space="preserve">05 06 24</t>
  </si>
  <si>
    <t xml:space="preserve">05 06 25</t>
  </si>
  <si>
    <t xml:space="preserve">05 06 26</t>
  </si>
  <si>
    <t xml:space="preserve">05 06 27</t>
  </si>
  <si>
    <t xml:space="preserve">05 06 28</t>
  </si>
  <si>
    <t xml:space="preserve">05 06 29</t>
  </si>
  <si>
    <t xml:space="preserve">05 06 30</t>
  </si>
  <si>
    <t xml:space="preserve">05 06 31</t>
  </si>
  <si>
    <t xml:space="preserve">05 06 32</t>
  </si>
  <si>
    <t xml:space="preserve">05 06 33</t>
  </si>
  <si>
    <t xml:space="preserve">05 06 34</t>
  </si>
  <si>
    <t xml:space="preserve">05 06 35</t>
  </si>
  <si>
    <t xml:space="preserve">05 06 36</t>
  </si>
  <si>
    <t xml:space="preserve">05 06 37</t>
  </si>
  <si>
    <t xml:space="preserve">05 06 38</t>
  </si>
  <si>
    <t xml:space="preserve">05 06 39</t>
  </si>
  <si>
    <t xml:space="preserve">05 06 40</t>
  </si>
  <si>
    <t xml:space="preserve">05 06 41</t>
  </si>
  <si>
    <t xml:space="preserve">05 06 42</t>
  </si>
  <si>
    <t xml:space="preserve">05 06 43</t>
  </si>
  <si>
    <t xml:space="preserve">05 06 44</t>
  </si>
  <si>
    <t xml:space="preserve">05 06 45</t>
  </si>
  <si>
    <t xml:space="preserve">05 06 46</t>
  </si>
  <si>
    <t xml:space="preserve">05 06 47</t>
  </si>
  <si>
    <t xml:space="preserve">05 06 48</t>
  </si>
  <si>
    <t xml:space="preserve">05 06 49</t>
  </si>
  <si>
    <t xml:space="preserve">05 06 50</t>
  </si>
  <si>
    <t xml:space="preserve">05 06 51</t>
  </si>
  <si>
    <t xml:space="preserve">05 06 52</t>
  </si>
  <si>
    <t xml:space="preserve">05 06 53</t>
  </si>
  <si>
    <t xml:space="preserve">05 06 54</t>
  </si>
  <si>
    <t xml:space="preserve">05 06 55</t>
  </si>
  <si>
    <t xml:space="preserve">05 06 56</t>
  </si>
  <si>
    <t xml:space="preserve">05 06 57</t>
  </si>
  <si>
    <t xml:space="preserve">05 06 58</t>
  </si>
  <si>
    <t xml:space="preserve">05 06 59</t>
  </si>
  <si>
    <t xml:space="preserve">05 07 00</t>
  </si>
  <si>
    <t xml:space="preserve">05 07 01</t>
  </si>
  <si>
    <t xml:space="preserve">05 07 02</t>
  </si>
  <si>
    <t xml:space="preserve">05 07 03</t>
  </si>
  <si>
    <t xml:space="preserve">05 07 04</t>
  </si>
  <si>
    <t xml:space="preserve">05 07 05</t>
  </si>
  <si>
    <t xml:space="preserve">05 07 06</t>
  </si>
  <si>
    <t xml:space="preserve">05 07 07</t>
  </si>
  <si>
    <t xml:space="preserve">05 07 08</t>
  </si>
  <si>
    <t xml:space="preserve">05 07 09</t>
  </si>
  <si>
    <t xml:space="preserve">05 07 10</t>
  </si>
  <si>
    <t xml:space="preserve">05 07 11</t>
  </si>
  <si>
    <t xml:space="preserve">05 07 12</t>
  </si>
  <si>
    <t xml:space="preserve">05 07 13</t>
  </si>
  <si>
    <t xml:space="preserve">05 07 14</t>
  </si>
  <si>
    <t xml:space="preserve">05 07 15</t>
  </si>
  <si>
    <t xml:space="preserve">05 07 16</t>
  </si>
  <si>
    <t xml:space="preserve">05 07 17</t>
  </si>
  <si>
    <t xml:space="preserve">05 07 18</t>
  </si>
  <si>
    <t xml:space="preserve">05 07 19</t>
  </si>
  <si>
    <t xml:space="preserve">05 07 20</t>
  </si>
  <si>
    <t xml:space="preserve">05 07 21</t>
  </si>
  <si>
    <t xml:space="preserve">05 07 22</t>
  </si>
  <si>
    <t xml:space="preserve">05 07 23</t>
  </si>
  <si>
    <t xml:space="preserve">05 07 24</t>
  </si>
  <si>
    <t xml:space="preserve">05 07 25</t>
  </si>
  <si>
    <t xml:space="preserve">05 07 26</t>
  </si>
  <si>
    <t xml:space="preserve">05 07 27</t>
  </si>
  <si>
    <t xml:space="preserve">05 07 28</t>
  </si>
  <si>
    <t xml:space="preserve">05 07 29</t>
  </si>
  <si>
    <t xml:space="preserve">05 07 30</t>
  </si>
  <si>
    <t xml:space="preserve">05 07 31</t>
  </si>
  <si>
    <t xml:space="preserve">05 07 32</t>
  </si>
  <si>
    <t xml:space="preserve">05 07 33</t>
  </si>
  <si>
    <t xml:space="preserve">05 07 34</t>
  </si>
  <si>
    <t xml:space="preserve">05 07 35</t>
  </si>
  <si>
    <t xml:space="preserve">05 07 36</t>
  </si>
  <si>
    <t xml:space="preserve">05 07 37</t>
  </si>
  <si>
    <t xml:space="preserve">05 07 38</t>
  </si>
  <si>
    <t xml:space="preserve">05 07 39</t>
  </si>
  <si>
    <t xml:space="preserve">05 07 40</t>
  </si>
  <si>
    <t xml:space="preserve">05 07 41</t>
  </si>
  <si>
    <t xml:space="preserve">05 07 42</t>
  </si>
  <si>
    <t xml:space="preserve">05 07 43</t>
  </si>
  <si>
    <t xml:space="preserve">05 07 44</t>
  </si>
  <si>
    <t xml:space="preserve">05 07 45</t>
  </si>
  <si>
    <t xml:space="preserve">05 07 46</t>
  </si>
  <si>
    <t xml:space="preserve">05 07 47</t>
  </si>
  <si>
    <t xml:space="preserve">05 07 48</t>
  </si>
  <si>
    <t xml:space="preserve">05 07 49</t>
  </si>
  <si>
    <t xml:space="preserve">05 07 50</t>
  </si>
  <si>
    <t xml:space="preserve">05 07 51</t>
  </si>
  <si>
    <t xml:space="preserve">05 07 52</t>
  </si>
  <si>
    <t xml:space="preserve">05 07 53</t>
  </si>
  <si>
    <t xml:space="preserve">05 07 54</t>
  </si>
  <si>
    <t xml:space="preserve">05 07 55</t>
  </si>
  <si>
    <t xml:space="preserve">05 07 56</t>
  </si>
  <si>
    <t xml:space="preserve">05 07 57</t>
  </si>
  <si>
    <t xml:space="preserve">05 07 58</t>
  </si>
  <si>
    <t xml:space="preserve">05 07 59</t>
  </si>
  <si>
    <t xml:space="preserve">05 08 00</t>
  </si>
  <si>
    <t xml:space="preserve">05 08 01</t>
  </si>
  <si>
    <t xml:space="preserve">05 08 02</t>
  </si>
  <si>
    <t xml:space="preserve">05 08 03</t>
  </si>
  <si>
    <t xml:space="preserve">05 08 04</t>
  </si>
  <si>
    <t xml:space="preserve">05 08 05</t>
  </si>
  <si>
    <t xml:space="preserve">05 08 06</t>
  </si>
  <si>
    <t xml:space="preserve">05 08 07</t>
  </si>
  <si>
    <t xml:space="preserve">05 08 08</t>
  </si>
  <si>
    <t xml:space="preserve">05 08 09</t>
  </si>
  <si>
    <t xml:space="preserve">05 08 10</t>
  </si>
  <si>
    <t xml:space="preserve">05 08 11</t>
  </si>
  <si>
    <t xml:space="preserve">05 08 12</t>
  </si>
  <si>
    <t xml:space="preserve">05 08 13</t>
  </si>
  <si>
    <t xml:space="preserve">05 08 14</t>
  </si>
  <si>
    <t xml:space="preserve">05 08 15</t>
  </si>
  <si>
    <t xml:space="preserve">05 08 16</t>
  </si>
  <si>
    <t xml:space="preserve">05 08 17</t>
  </si>
  <si>
    <t xml:space="preserve">05 08 18</t>
  </si>
  <si>
    <t xml:space="preserve">05 08 19</t>
  </si>
  <si>
    <t xml:space="preserve">05 08 20</t>
  </si>
  <si>
    <t xml:space="preserve">05 08 21</t>
  </si>
  <si>
    <t xml:space="preserve">05 08 22</t>
  </si>
  <si>
    <t xml:space="preserve">05 08 23</t>
  </si>
  <si>
    <t xml:space="preserve">05 08 24</t>
  </si>
  <si>
    <t xml:space="preserve">05 08 25</t>
  </si>
  <si>
    <t xml:space="preserve">05 08 26</t>
  </si>
  <si>
    <t xml:space="preserve">05 08 27</t>
  </si>
  <si>
    <t xml:space="preserve">05 08 28</t>
  </si>
  <si>
    <t xml:space="preserve">05 08 29</t>
  </si>
  <si>
    <t xml:space="preserve">05 08 30</t>
  </si>
  <si>
    <t xml:space="preserve">05 08 31</t>
  </si>
  <si>
    <t xml:space="preserve">05 08 32</t>
  </si>
  <si>
    <t xml:space="preserve">05 08 33</t>
  </si>
  <si>
    <t xml:space="preserve">05 08 34</t>
  </si>
  <si>
    <t xml:space="preserve">05 08 35</t>
  </si>
  <si>
    <t xml:space="preserve">05 08 36</t>
  </si>
  <si>
    <t xml:space="preserve">05 08 37</t>
  </si>
  <si>
    <t xml:space="preserve">05 08 38</t>
  </si>
  <si>
    <t xml:space="preserve">05 08 39</t>
  </si>
  <si>
    <t xml:space="preserve">05 08 40</t>
  </si>
  <si>
    <t xml:space="preserve">05 08 41</t>
  </si>
  <si>
    <t xml:space="preserve">05 08 42</t>
  </si>
  <si>
    <t xml:space="preserve">05 08 43</t>
  </si>
  <si>
    <t xml:space="preserve">05 08 44</t>
  </si>
  <si>
    <t xml:space="preserve">05 08 45</t>
  </si>
  <si>
    <t xml:space="preserve">05 08 46</t>
  </si>
  <si>
    <t xml:space="preserve">05 08 47</t>
  </si>
  <si>
    <t xml:space="preserve">05 08 48</t>
  </si>
  <si>
    <t xml:space="preserve">05 08 49</t>
  </si>
  <si>
    <t xml:space="preserve">05 08 50</t>
  </si>
  <si>
    <t xml:space="preserve">05 08 51</t>
  </si>
  <si>
    <t xml:space="preserve">05 08 52</t>
  </si>
  <si>
    <t xml:space="preserve">05 08 53</t>
  </si>
  <si>
    <t xml:space="preserve">05 08 54</t>
  </si>
  <si>
    <t xml:space="preserve">05 08 55</t>
  </si>
  <si>
    <t xml:space="preserve">05 08 56</t>
  </si>
  <si>
    <t xml:space="preserve">05 08 57</t>
  </si>
  <si>
    <t xml:space="preserve">05 08 58</t>
  </si>
  <si>
    <t xml:space="preserve">05 08 59</t>
  </si>
  <si>
    <t xml:space="preserve">05 09 00</t>
  </si>
  <si>
    <t xml:space="preserve">05 09 01</t>
  </si>
  <si>
    <t xml:space="preserve">05 09 02</t>
  </si>
  <si>
    <t xml:space="preserve">05 09 03</t>
  </si>
  <si>
    <t xml:space="preserve">05 09 04</t>
  </si>
  <si>
    <t xml:space="preserve">05 09 05</t>
  </si>
  <si>
    <t xml:space="preserve">05 09 06</t>
  </si>
  <si>
    <t xml:space="preserve">05 09 07</t>
  </si>
  <si>
    <t xml:space="preserve">05 09 08</t>
  </si>
  <si>
    <t xml:space="preserve">05 09 09</t>
  </si>
  <si>
    <t xml:space="preserve">05 09 10</t>
  </si>
  <si>
    <t xml:space="preserve">05 09 11</t>
  </si>
  <si>
    <t xml:space="preserve">05 09 12</t>
  </si>
  <si>
    <t xml:space="preserve">05 09 13</t>
  </si>
  <si>
    <t xml:space="preserve">05 09 14</t>
  </si>
  <si>
    <t xml:space="preserve">05 09 15</t>
  </si>
  <si>
    <t xml:space="preserve">05 09 16</t>
  </si>
  <si>
    <t xml:space="preserve">05 09 17</t>
  </si>
  <si>
    <t xml:space="preserve">05 09 18</t>
  </si>
  <si>
    <t xml:space="preserve">05 09 19</t>
  </si>
  <si>
    <t xml:space="preserve">05 09 20</t>
  </si>
  <si>
    <t xml:space="preserve">05 09 21</t>
  </si>
  <si>
    <t xml:space="preserve">05 09 22</t>
  </si>
  <si>
    <t xml:space="preserve">05 09 23</t>
  </si>
  <si>
    <t xml:space="preserve">05 09 24</t>
  </si>
  <si>
    <t xml:space="preserve">05 09 25</t>
  </si>
  <si>
    <t xml:space="preserve">05 09 26</t>
  </si>
  <si>
    <t xml:space="preserve">05 09 27</t>
  </si>
  <si>
    <t xml:space="preserve">05 09 28</t>
  </si>
  <si>
    <t xml:space="preserve">05 09 29</t>
  </si>
  <si>
    <t xml:space="preserve">05 09 30</t>
  </si>
  <si>
    <t xml:space="preserve">05 09 31</t>
  </si>
  <si>
    <t xml:space="preserve">05 09 32</t>
  </si>
  <si>
    <t xml:space="preserve">05 09 33</t>
  </si>
  <si>
    <t xml:space="preserve">05 09 34</t>
  </si>
  <si>
    <t xml:space="preserve">05 09 35</t>
  </si>
  <si>
    <t xml:space="preserve">05 09 36</t>
  </si>
  <si>
    <t xml:space="preserve">05 09 37</t>
  </si>
  <si>
    <t xml:space="preserve">05 09 38</t>
  </si>
  <si>
    <t xml:space="preserve">05 09 39</t>
  </si>
  <si>
    <t xml:space="preserve">05 09 40</t>
  </si>
  <si>
    <t xml:space="preserve">05 09 41</t>
  </si>
  <si>
    <t xml:space="preserve">05 09 42</t>
  </si>
  <si>
    <t xml:space="preserve">05 09 43</t>
  </si>
  <si>
    <t xml:space="preserve">05 09 44</t>
  </si>
  <si>
    <t xml:space="preserve">05 09 45</t>
  </si>
  <si>
    <t xml:space="preserve">05 09 46</t>
  </si>
  <si>
    <t xml:space="preserve">05 09 47</t>
  </si>
  <si>
    <t xml:space="preserve">05 09 48</t>
  </si>
  <si>
    <t xml:space="preserve">05 09 49</t>
  </si>
  <si>
    <t xml:space="preserve">05 09 50</t>
  </si>
  <si>
    <t xml:space="preserve">05 09 51</t>
  </si>
  <si>
    <t xml:space="preserve">05 09 52</t>
  </si>
  <si>
    <t xml:space="preserve">05 09 53</t>
  </si>
  <si>
    <t xml:space="preserve">05 09 54</t>
  </si>
  <si>
    <t xml:space="preserve">05 09 55</t>
  </si>
  <si>
    <t xml:space="preserve">05 09 56</t>
  </si>
  <si>
    <t xml:space="preserve">05 09 57</t>
  </si>
  <si>
    <t xml:space="preserve">05 09 58</t>
  </si>
  <si>
    <t xml:space="preserve">05 09 59</t>
  </si>
  <si>
    <t xml:space="preserve">05 10 00</t>
  </si>
  <si>
    <t xml:space="preserve">05 10 01</t>
  </si>
  <si>
    <t xml:space="preserve">05 10 02</t>
  </si>
  <si>
    <t xml:space="preserve">05 10 03</t>
  </si>
  <si>
    <t xml:space="preserve">05 10 04</t>
  </si>
  <si>
    <t xml:space="preserve">05 10 05</t>
  </si>
  <si>
    <t xml:space="preserve">05 10 06</t>
  </si>
  <si>
    <t xml:space="preserve">05 10 07</t>
  </si>
  <si>
    <t xml:space="preserve">05 10 08</t>
  </si>
  <si>
    <t xml:space="preserve">05 10 09</t>
  </si>
  <si>
    <t xml:space="preserve">05 10 10</t>
  </si>
  <si>
    <t xml:space="preserve">05 10 11</t>
  </si>
  <si>
    <t xml:space="preserve">05 10 12</t>
  </si>
  <si>
    <t xml:space="preserve">05 10 13</t>
  </si>
  <si>
    <t xml:space="preserve">05 10 14</t>
  </si>
  <si>
    <t xml:space="preserve">05 10 15</t>
  </si>
  <si>
    <t xml:space="preserve">05 10 16</t>
  </si>
  <si>
    <t xml:space="preserve">05 10 17</t>
  </si>
  <si>
    <t xml:space="preserve">05 10 18</t>
  </si>
  <si>
    <t xml:space="preserve">05 10 19</t>
  </si>
  <si>
    <t xml:space="preserve">05 10 20</t>
  </si>
  <si>
    <t xml:space="preserve">05 10 21</t>
  </si>
  <si>
    <t xml:space="preserve">05 10 22</t>
  </si>
  <si>
    <t xml:space="preserve">05 10 23</t>
  </si>
  <si>
    <t xml:space="preserve">05 10 24</t>
  </si>
  <si>
    <t xml:space="preserve">05 10 25</t>
  </si>
  <si>
    <t xml:space="preserve">05 10 26</t>
  </si>
  <si>
    <t xml:space="preserve">05 10 27</t>
  </si>
  <si>
    <t xml:space="preserve">05 10 28</t>
  </si>
  <si>
    <t xml:space="preserve">05 10 29</t>
  </si>
  <si>
    <t xml:space="preserve">05 10 30</t>
  </si>
  <si>
    <t xml:space="preserve">05 10 31</t>
  </si>
  <si>
    <t xml:space="preserve">05 10 32</t>
  </si>
  <si>
    <t xml:space="preserve">05 10 33</t>
  </si>
  <si>
    <t xml:space="preserve">05 10 34</t>
  </si>
  <si>
    <t xml:space="preserve">05 10 35</t>
  </si>
  <si>
    <t xml:space="preserve">05 10 36</t>
  </si>
  <si>
    <t xml:space="preserve">05 10 37</t>
  </si>
  <si>
    <t xml:space="preserve">05 10 38</t>
  </si>
  <si>
    <t xml:space="preserve">05 10 39</t>
  </si>
  <si>
    <t xml:space="preserve">05 10 40</t>
  </si>
  <si>
    <t xml:space="preserve">05 10 41</t>
  </si>
  <si>
    <t xml:space="preserve">05 10 42</t>
  </si>
  <si>
    <t xml:space="preserve">05 10 43</t>
  </si>
  <si>
    <t xml:space="preserve">05 10 44</t>
  </si>
  <si>
    <t xml:space="preserve">05 10 45</t>
  </si>
  <si>
    <t xml:space="preserve">05 10 46</t>
  </si>
  <si>
    <t xml:space="preserve">05 10 47</t>
  </si>
  <si>
    <t xml:space="preserve">05 10 48</t>
  </si>
  <si>
    <t xml:space="preserve">05 10 49</t>
  </si>
  <si>
    <t xml:space="preserve">05 10 50</t>
  </si>
  <si>
    <t xml:space="preserve">05 10 51</t>
  </si>
  <si>
    <t xml:space="preserve">05 10 52</t>
  </si>
  <si>
    <t xml:space="preserve">05 10 53</t>
  </si>
  <si>
    <t xml:space="preserve">05 10 54</t>
  </si>
  <si>
    <t xml:space="preserve">05 10 55</t>
  </si>
  <si>
    <t xml:space="preserve">05 10 56</t>
  </si>
  <si>
    <t xml:space="preserve">05 10 57</t>
  </si>
  <si>
    <t xml:space="preserve">05 10 58</t>
  </si>
  <si>
    <t xml:space="preserve">05 10 59</t>
  </si>
  <si>
    <t xml:space="preserve">05 11 00</t>
  </si>
  <si>
    <t xml:space="preserve">05 11 01</t>
  </si>
  <si>
    <t xml:space="preserve">05 11 02</t>
  </si>
  <si>
    <t xml:space="preserve">05 11 03</t>
  </si>
  <si>
    <t xml:space="preserve">05 11 04</t>
  </si>
  <si>
    <t xml:space="preserve">05 11 05</t>
  </si>
  <si>
    <t xml:space="preserve">05 11 06</t>
  </si>
  <si>
    <t xml:space="preserve">05 11 07</t>
  </si>
  <si>
    <t xml:space="preserve">05 11 08</t>
  </si>
  <si>
    <t xml:space="preserve">05 11 09</t>
  </si>
  <si>
    <t xml:space="preserve">05 11 10</t>
  </si>
  <si>
    <t xml:space="preserve">05 11 11</t>
  </si>
  <si>
    <t xml:space="preserve">05 11 12</t>
  </si>
  <si>
    <t xml:space="preserve">05 11 13</t>
  </si>
  <si>
    <t xml:space="preserve">05 11 14</t>
  </si>
  <si>
    <t xml:space="preserve">05 11 15</t>
  </si>
  <si>
    <t xml:space="preserve">05 11 16</t>
  </si>
  <si>
    <t xml:space="preserve">05 11 17</t>
  </si>
  <si>
    <t xml:space="preserve">05 11 18</t>
  </si>
  <si>
    <t xml:space="preserve">05 11 19</t>
  </si>
  <si>
    <t xml:space="preserve">05 11 20</t>
  </si>
  <si>
    <t xml:space="preserve">05 11 21</t>
  </si>
  <si>
    <t xml:space="preserve">05 11 22</t>
  </si>
  <si>
    <t xml:space="preserve">05 11 23</t>
  </si>
  <si>
    <t xml:space="preserve">05 11 24</t>
  </si>
  <si>
    <t xml:space="preserve">05 11 25</t>
  </si>
  <si>
    <t xml:space="preserve">05 11 26</t>
  </si>
  <si>
    <t xml:space="preserve">05 11 27</t>
  </si>
  <si>
    <t xml:space="preserve">05 11 28</t>
  </si>
  <si>
    <t xml:space="preserve">05 11 29</t>
  </si>
  <si>
    <t xml:space="preserve">05 11 30</t>
  </si>
  <si>
    <t xml:space="preserve">05 11 31</t>
  </si>
  <si>
    <t xml:space="preserve">05 11 32</t>
  </si>
  <si>
    <t xml:space="preserve">05 11 33</t>
  </si>
  <si>
    <t xml:space="preserve">05 11 34</t>
  </si>
  <si>
    <t xml:space="preserve">05 11 35</t>
  </si>
  <si>
    <t xml:space="preserve">05 11 36</t>
  </si>
  <si>
    <t xml:space="preserve">05 11 37</t>
  </si>
  <si>
    <t xml:space="preserve">05 11 38</t>
  </si>
  <si>
    <t xml:space="preserve">05 11 39</t>
  </si>
  <si>
    <t xml:space="preserve">05 11 40</t>
  </si>
  <si>
    <t xml:space="preserve">05 11 41</t>
  </si>
  <si>
    <t xml:space="preserve">05 11 42</t>
  </si>
  <si>
    <t xml:space="preserve">05 11 43</t>
  </si>
  <si>
    <t xml:space="preserve">05 11 44</t>
  </si>
  <si>
    <t xml:space="preserve">05 11 45</t>
  </si>
  <si>
    <t xml:space="preserve">05 11 46</t>
  </si>
  <si>
    <t xml:space="preserve">05 11 47</t>
  </si>
  <si>
    <t xml:space="preserve">05 11 48</t>
  </si>
  <si>
    <t xml:space="preserve">05 11 49</t>
  </si>
  <si>
    <t xml:space="preserve">05 11 50</t>
  </si>
  <si>
    <t xml:space="preserve">05 11 51</t>
  </si>
  <si>
    <t xml:space="preserve">05 11 52</t>
  </si>
  <si>
    <t xml:space="preserve">05 11 53</t>
  </si>
  <si>
    <t xml:space="preserve">05 11 54</t>
  </si>
  <si>
    <t xml:space="preserve">05 11 55</t>
  </si>
  <si>
    <t xml:space="preserve">05 11 56</t>
  </si>
  <si>
    <t xml:space="preserve">05 11 57</t>
  </si>
  <si>
    <t xml:space="preserve">05 11 58</t>
  </si>
  <si>
    <t xml:space="preserve">05 11 59</t>
  </si>
  <si>
    <t xml:space="preserve">05 12 00</t>
  </si>
  <si>
    <t xml:space="preserve">05 12 01</t>
  </si>
  <si>
    <t xml:space="preserve">05 12 02</t>
  </si>
  <si>
    <t xml:space="preserve">05 12 03</t>
  </si>
  <si>
    <t xml:space="preserve">05 12 04</t>
  </si>
  <si>
    <t xml:space="preserve">05 12 05</t>
  </si>
  <si>
    <t xml:space="preserve">05 12 06</t>
  </si>
  <si>
    <t xml:space="preserve">05 12 07</t>
  </si>
  <si>
    <t xml:space="preserve">05 12 08</t>
  </si>
  <si>
    <t xml:space="preserve">05 12 09</t>
  </si>
  <si>
    <t xml:space="preserve">05 12 10</t>
  </si>
  <si>
    <t xml:space="preserve">05 12 11</t>
  </si>
  <si>
    <t xml:space="preserve">05 12 12</t>
  </si>
  <si>
    <t xml:space="preserve">05 12 13</t>
  </si>
  <si>
    <t xml:space="preserve">05 12 14</t>
  </si>
  <si>
    <t xml:space="preserve">05 12 15</t>
  </si>
  <si>
    <t xml:space="preserve">05 12 16</t>
  </si>
  <si>
    <t xml:space="preserve">05 12 17</t>
  </si>
  <si>
    <t xml:space="preserve">05 12 18</t>
  </si>
  <si>
    <t xml:space="preserve">05 12 19</t>
  </si>
  <si>
    <t xml:space="preserve">05 12 20</t>
  </si>
  <si>
    <t xml:space="preserve">05 12 21</t>
  </si>
  <si>
    <t xml:space="preserve">05 12 22</t>
  </si>
  <si>
    <t xml:space="preserve">05 12 23</t>
  </si>
  <si>
    <t xml:space="preserve">05 12 24</t>
  </si>
  <si>
    <t xml:space="preserve">05 12 25</t>
  </si>
  <si>
    <t xml:space="preserve">05 12 26</t>
  </si>
  <si>
    <t xml:space="preserve">05 12 27</t>
  </si>
  <si>
    <t xml:space="preserve">05 12 28</t>
  </si>
  <si>
    <t xml:space="preserve">05 12 29</t>
  </si>
  <si>
    <t xml:space="preserve">05 12 30</t>
  </si>
  <si>
    <t xml:space="preserve">05 12 31</t>
  </si>
  <si>
    <t xml:space="preserve">05 12 32</t>
  </si>
  <si>
    <t xml:space="preserve">05 12 33</t>
  </si>
  <si>
    <t xml:space="preserve">05 12 34</t>
  </si>
  <si>
    <t xml:space="preserve">05 12 35</t>
  </si>
  <si>
    <t xml:space="preserve">05 12 36</t>
  </si>
  <si>
    <t xml:space="preserve">05 12 37</t>
  </si>
  <si>
    <t xml:space="preserve">05 12 38</t>
  </si>
  <si>
    <t xml:space="preserve">05 12 39</t>
  </si>
  <si>
    <t xml:space="preserve">05 12 40</t>
  </si>
  <si>
    <t xml:space="preserve">05 12 41</t>
  </si>
  <si>
    <t xml:space="preserve">05 12 42</t>
  </si>
  <si>
    <t xml:space="preserve">05 12 43</t>
  </si>
  <si>
    <t xml:space="preserve">05 12 44</t>
  </si>
  <si>
    <t xml:space="preserve">05 12 45</t>
  </si>
  <si>
    <t xml:space="preserve">05 12 46</t>
  </si>
  <si>
    <t xml:space="preserve">05 12 47</t>
  </si>
  <si>
    <t xml:space="preserve">05 12 48</t>
  </si>
  <si>
    <t xml:space="preserve">05 12 49</t>
  </si>
  <si>
    <t xml:space="preserve">05 12 50</t>
  </si>
  <si>
    <t xml:space="preserve">05 12 51</t>
  </si>
  <si>
    <t xml:space="preserve">05 12 52</t>
  </si>
  <si>
    <t xml:space="preserve">05 12 53</t>
  </si>
  <si>
    <t xml:space="preserve">05 12 54</t>
  </si>
  <si>
    <t xml:space="preserve">05 12 55</t>
  </si>
  <si>
    <t xml:space="preserve">05 12 56</t>
  </si>
  <si>
    <t xml:space="preserve">05 12 57</t>
  </si>
  <si>
    <t xml:space="preserve">05 12 58</t>
  </si>
  <si>
    <t xml:space="preserve">05 12 59</t>
  </si>
  <si>
    <t xml:space="preserve">05 13 00</t>
  </si>
  <si>
    <t xml:space="preserve">05 13 01</t>
  </si>
  <si>
    <t xml:space="preserve">05 13 02</t>
  </si>
  <si>
    <t xml:space="preserve">05 13 03</t>
  </si>
  <si>
    <t xml:space="preserve">05 13 04</t>
  </si>
  <si>
    <t xml:space="preserve">05 13 05</t>
  </si>
  <si>
    <t xml:space="preserve">05 13 06</t>
  </si>
  <si>
    <t xml:space="preserve">05 13 07</t>
  </si>
  <si>
    <t xml:space="preserve">05 13 08</t>
  </si>
  <si>
    <t xml:space="preserve">05 13 09</t>
  </si>
  <si>
    <t xml:space="preserve">05 13 10</t>
  </si>
  <si>
    <t xml:space="preserve">05 13 11</t>
  </si>
  <si>
    <t xml:space="preserve">05 13 12</t>
  </si>
  <si>
    <t xml:space="preserve">05 13 13</t>
  </si>
  <si>
    <t xml:space="preserve">05 13 14</t>
  </si>
  <si>
    <t xml:space="preserve">05 13 15</t>
  </si>
  <si>
    <t xml:space="preserve">05 13 16</t>
  </si>
  <si>
    <t xml:space="preserve">05 13 17</t>
  </si>
  <si>
    <t xml:space="preserve">05 13 18</t>
  </si>
  <si>
    <t xml:space="preserve">05 13 19</t>
  </si>
  <si>
    <t xml:space="preserve">05 13 20</t>
  </si>
  <si>
    <t xml:space="preserve">05 13 21</t>
  </si>
  <si>
    <t xml:space="preserve">05 13 22</t>
  </si>
  <si>
    <t xml:space="preserve">05 13 23</t>
  </si>
  <si>
    <t xml:space="preserve">05 13 24</t>
  </si>
  <si>
    <t xml:space="preserve">05 13 25</t>
  </si>
  <si>
    <t xml:space="preserve">05 13 26</t>
  </si>
  <si>
    <t xml:space="preserve">05 13 27</t>
  </si>
  <si>
    <t xml:space="preserve">05 13 28</t>
  </si>
  <si>
    <t xml:space="preserve">05 13 29</t>
  </si>
  <si>
    <t xml:space="preserve">05 13 30</t>
  </si>
  <si>
    <t xml:space="preserve">05 13 31</t>
  </si>
  <si>
    <t xml:space="preserve">05 13 32</t>
  </si>
  <si>
    <t xml:space="preserve">05 13 33</t>
  </si>
  <si>
    <t xml:space="preserve">05 13 34</t>
  </si>
  <si>
    <t xml:space="preserve">05 13 35</t>
  </si>
  <si>
    <t xml:space="preserve">05 13 36</t>
  </si>
  <si>
    <t xml:space="preserve">05 13 37</t>
  </si>
  <si>
    <t xml:space="preserve">05 13 38</t>
  </si>
  <si>
    <t xml:space="preserve">05 13 39</t>
  </si>
  <si>
    <t xml:space="preserve">05 13 40</t>
  </si>
  <si>
    <t xml:space="preserve">05 13 41</t>
  </si>
  <si>
    <t xml:space="preserve">05 13 42</t>
  </si>
  <si>
    <t xml:space="preserve">05 13 43</t>
  </si>
  <si>
    <t xml:space="preserve">05 13 44</t>
  </si>
  <si>
    <t xml:space="preserve">05 13 45</t>
  </si>
  <si>
    <t xml:space="preserve">05 13 46</t>
  </si>
  <si>
    <t xml:space="preserve">05 13 47</t>
  </si>
  <si>
    <t xml:space="preserve">05 13 48</t>
  </si>
  <si>
    <t xml:space="preserve">05 13 49</t>
  </si>
  <si>
    <t xml:space="preserve">05 13 50</t>
  </si>
  <si>
    <t xml:space="preserve">05 13 51</t>
  </si>
  <si>
    <t xml:space="preserve">05 13 52</t>
  </si>
  <si>
    <t xml:space="preserve">05 13 53</t>
  </si>
  <si>
    <t xml:space="preserve">05 13 54</t>
  </si>
  <si>
    <t xml:space="preserve">05 13 55</t>
  </si>
  <si>
    <t xml:space="preserve">05 13 56</t>
  </si>
  <si>
    <t xml:space="preserve">05 13 57</t>
  </si>
  <si>
    <t xml:space="preserve">05 13 58</t>
  </si>
  <si>
    <t xml:space="preserve">05 13 59</t>
  </si>
  <si>
    <t xml:space="preserve">05 14 00</t>
  </si>
  <si>
    <t xml:space="preserve">05 14 01</t>
  </si>
  <si>
    <t xml:space="preserve">05 14 02</t>
  </si>
  <si>
    <t xml:space="preserve">05 14 03</t>
  </si>
  <si>
    <t xml:space="preserve">05 14 04</t>
  </si>
  <si>
    <t xml:space="preserve">05 14 05</t>
  </si>
  <si>
    <t xml:space="preserve">05 14 06</t>
  </si>
  <si>
    <t xml:space="preserve">05 14 07</t>
  </si>
  <si>
    <t xml:space="preserve">05 14 08</t>
  </si>
  <si>
    <t xml:space="preserve">05 14 09</t>
  </si>
  <si>
    <t xml:space="preserve">05 14 10</t>
  </si>
  <si>
    <t xml:space="preserve">05 14 11</t>
  </si>
  <si>
    <t xml:space="preserve">05 14 12</t>
  </si>
  <si>
    <t xml:space="preserve">05 14 13</t>
  </si>
  <si>
    <t xml:space="preserve">05 14 14</t>
  </si>
  <si>
    <t xml:space="preserve">05 14 15</t>
  </si>
  <si>
    <t xml:space="preserve">05 14 16</t>
  </si>
  <si>
    <t xml:space="preserve">05 14 17</t>
  </si>
  <si>
    <t xml:space="preserve">05 14 18</t>
  </si>
  <si>
    <t xml:space="preserve">05 14 19</t>
  </si>
  <si>
    <t xml:space="preserve">05 14 20</t>
  </si>
  <si>
    <t xml:space="preserve">05 14 21</t>
  </si>
  <si>
    <t xml:space="preserve">05 14 22</t>
  </si>
  <si>
    <t xml:space="preserve">05 14 23</t>
  </si>
  <si>
    <t xml:space="preserve">05 14 24</t>
  </si>
  <si>
    <t xml:space="preserve">05 14 25</t>
  </si>
  <si>
    <t xml:space="preserve">05 14 26</t>
  </si>
  <si>
    <t xml:space="preserve">05 14 27</t>
  </si>
  <si>
    <t xml:space="preserve">05 14 28</t>
  </si>
  <si>
    <t xml:space="preserve">05 14 29</t>
  </si>
  <si>
    <t xml:space="preserve">05 14 30</t>
  </si>
  <si>
    <t xml:space="preserve">05 14 31</t>
  </si>
  <si>
    <t xml:space="preserve">05 14 32</t>
  </si>
  <si>
    <t xml:space="preserve">05 14 33</t>
  </si>
  <si>
    <t xml:space="preserve">05 14 34</t>
  </si>
  <si>
    <t xml:space="preserve">05 14 35</t>
  </si>
  <si>
    <t xml:space="preserve">05 14 36</t>
  </si>
  <si>
    <t xml:space="preserve">05 14 37</t>
  </si>
  <si>
    <t xml:space="preserve">05 14 38</t>
  </si>
  <si>
    <t xml:space="preserve">05 14 39</t>
  </si>
  <si>
    <t xml:space="preserve">05 14 40</t>
  </si>
  <si>
    <t xml:space="preserve">05 14 41</t>
  </si>
  <si>
    <t xml:space="preserve">05 14 42</t>
  </si>
  <si>
    <t xml:space="preserve">05 14 43</t>
  </si>
  <si>
    <t xml:space="preserve">05 14 44</t>
  </si>
  <si>
    <t xml:space="preserve">05 14 45</t>
  </si>
  <si>
    <t xml:space="preserve">05 14 46</t>
  </si>
  <si>
    <t xml:space="preserve">05 14 47</t>
  </si>
  <si>
    <t xml:space="preserve">05 14 48</t>
  </si>
  <si>
    <t xml:space="preserve">05 14 49</t>
  </si>
  <si>
    <t xml:space="preserve">05 14 50</t>
  </si>
  <si>
    <t xml:space="preserve">05 14 51</t>
  </si>
  <si>
    <t xml:space="preserve">05 14 52</t>
  </si>
  <si>
    <t xml:space="preserve">05 14 53</t>
  </si>
  <si>
    <t xml:space="preserve">05 14 54</t>
  </si>
  <si>
    <t xml:space="preserve">05 14 55</t>
  </si>
  <si>
    <t xml:space="preserve">05 14 56</t>
  </si>
  <si>
    <t xml:space="preserve">05 14 57</t>
  </si>
  <si>
    <t xml:space="preserve">05 14 58</t>
  </si>
  <si>
    <t xml:space="preserve">05 14 59</t>
  </si>
  <si>
    <t xml:space="preserve">05 15 00</t>
  </si>
  <si>
    <t xml:space="preserve">05 15 01</t>
  </si>
  <si>
    <t xml:space="preserve">05 15 02</t>
  </si>
  <si>
    <t xml:space="preserve">05 15 03</t>
  </si>
  <si>
    <t xml:space="preserve">05 15 04</t>
  </si>
  <si>
    <t xml:space="preserve">05 15 05</t>
  </si>
  <si>
    <t xml:space="preserve">05 15 06</t>
  </si>
  <si>
    <t xml:space="preserve">05 15 07</t>
  </si>
  <si>
    <t xml:space="preserve">05 15 08</t>
  </si>
  <si>
    <t xml:space="preserve">05 15 09</t>
  </si>
  <si>
    <t xml:space="preserve">05 15 10</t>
  </si>
  <si>
    <t xml:space="preserve">05 15 11</t>
  </si>
  <si>
    <t xml:space="preserve">05 15 12</t>
  </si>
  <si>
    <t xml:space="preserve">05 15 13</t>
  </si>
  <si>
    <t xml:space="preserve">05 15 14</t>
  </si>
  <si>
    <t xml:space="preserve">05 15 15</t>
  </si>
  <si>
    <t xml:space="preserve">05 15 16</t>
  </si>
  <si>
    <t xml:space="preserve">05 15 17</t>
  </si>
  <si>
    <t xml:space="preserve">05 15 18</t>
  </si>
  <si>
    <t xml:space="preserve">05 15 19</t>
  </si>
  <si>
    <t xml:space="preserve">05 15 20</t>
  </si>
  <si>
    <t xml:space="preserve">05 15 21</t>
  </si>
  <si>
    <t xml:space="preserve">05 15 22</t>
  </si>
  <si>
    <t xml:space="preserve">05 15 23</t>
  </si>
  <si>
    <t xml:space="preserve">05 15 24</t>
  </si>
  <si>
    <t xml:space="preserve">05 15 25</t>
  </si>
  <si>
    <t xml:space="preserve">05 15 26</t>
  </si>
  <si>
    <t xml:space="preserve">05 15 27</t>
  </si>
  <si>
    <t xml:space="preserve">05 15 28</t>
  </si>
  <si>
    <t xml:space="preserve">05 15 29</t>
  </si>
  <si>
    <t xml:space="preserve">05 15 30</t>
  </si>
  <si>
    <t xml:space="preserve">05 15 31</t>
  </si>
  <si>
    <t xml:space="preserve">05 15 32</t>
  </si>
  <si>
    <t xml:space="preserve">05 15 33</t>
  </si>
  <si>
    <t xml:space="preserve">05 15 34</t>
  </si>
  <si>
    <t xml:space="preserve">05 15 35</t>
  </si>
  <si>
    <t xml:space="preserve">05 15 36</t>
  </si>
  <si>
    <t xml:space="preserve">05 15 37</t>
  </si>
  <si>
    <t xml:space="preserve">05 15 38</t>
  </si>
  <si>
    <t xml:space="preserve">05 15 39</t>
  </si>
  <si>
    <t xml:space="preserve">05 15 40</t>
  </si>
  <si>
    <t xml:space="preserve">05 15 41</t>
  </si>
  <si>
    <t xml:space="preserve">05 15 42</t>
  </si>
  <si>
    <t xml:space="preserve">05 15 43</t>
  </si>
  <si>
    <t xml:space="preserve">05 15 44</t>
  </si>
  <si>
    <t xml:space="preserve">05 15 45</t>
  </si>
  <si>
    <t xml:space="preserve">05 15 46</t>
  </si>
  <si>
    <t xml:space="preserve">05 15 47</t>
  </si>
  <si>
    <t xml:space="preserve">05 15 48</t>
  </si>
  <si>
    <t xml:space="preserve">05 15 49</t>
  </si>
  <si>
    <t xml:space="preserve">05 15 50</t>
  </si>
  <si>
    <t xml:space="preserve">05 15 51</t>
  </si>
  <si>
    <t xml:space="preserve">05 15 52</t>
  </si>
  <si>
    <t xml:space="preserve">05 15 53</t>
  </si>
  <si>
    <t xml:space="preserve">05 15 54</t>
  </si>
  <si>
    <t xml:space="preserve">05 15 55</t>
  </si>
  <si>
    <t xml:space="preserve">05 15 56</t>
  </si>
  <si>
    <t xml:space="preserve">05 15 57</t>
  </si>
  <si>
    <t xml:space="preserve">05 15 58</t>
  </si>
  <si>
    <t xml:space="preserve">05 15 59</t>
  </si>
  <si>
    <t xml:space="preserve">05 16 00</t>
  </si>
  <si>
    <t xml:space="preserve">05 16 01</t>
  </si>
  <si>
    <t xml:space="preserve">05 16 02</t>
  </si>
  <si>
    <t xml:space="preserve">05 16 03</t>
  </si>
  <si>
    <t xml:space="preserve">05 16 04</t>
  </si>
  <si>
    <t xml:space="preserve">05 16 05</t>
  </si>
  <si>
    <t xml:space="preserve">05 16 06</t>
  </si>
  <si>
    <t xml:space="preserve">05 16 07</t>
  </si>
  <si>
    <t xml:space="preserve">05 16 08</t>
  </si>
  <si>
    <t xml:space="preserve">05 16 09</t>
  </si>
  <si>
    <t xml:space="preserve">05 16 10</t>
  </si>
  <si>
    <t xml:space="preserve">05 16 11</t>
  </si>
  <si>
    <t xml:space="preserve">05 16 12</t>
  </si>
  <si>
    <t xml:space="preserve">05 16 13</t>
  </si>
  <si>
    <t xml:space="preserve">05 16 14</t>
  </si>
  <si>
    <t xml:space="preserve">05 16 15</t>
  </si>
  <si>
    <t xml:space="preserve">05 16 16</t>
  </si>
  <si>
    <t xml:space="preserve">05 16 17</t>
  </si>
  <si>
    <t xml:space="preserve">05 16 18</t>
  </si>
  <si>
    <t xml:space="preserve">05 16 19</t>
  </si>
  <si>
    <t xml:space="preserve">05 16 20</t>
  </si>
  <si>
    <t xml:space="preserve">05 16 21</t>
  </si>
  <si>
    <t xml:space="preserve">05 16 22</t>
  </si>
  <si>
    <t xml:space="preserve">05 16 23</t>
  </si>
  <si>
    <t xml:space="preserve">05 16 24</t>
  </si>
  <si>
    <t xml:space="preserve">05 16 25</t>
  </si>
  <si>
    <t xml:space="preserve">05 16 26</t>
  </si>
  <si>
    <t xml:space="preserve">05 16 27</t>
  </si>
  <si>
    <t xml:space="preserve">05 16 28</t>
  </si>
  <si>
    <t xml:space="preserve">05 16 29</t>
  </si>
  <si>
    <t xml:space="preserve">05 16 30</t>
  </si>
  <si>
    <t xml:space="preserve">05 16 31</t>
  </si>
  <si>
    <t xml:space="preserve">05 16 32</t>
  </si>
  <si>
    <t xml:space="preserve">05 16 33</t>
  </si>
  <si>
    <t xml:space="preserve">05 16 34</t>
  </si>
  <si>
    <t xml:space="preserve">05 16 35</t>
  </si>
  <si>
    <t xml:space="preserve">05 16 36</t>
  </si>
  <si>
    <t xml:space="preserve">05 16 37</t>
  </si>
  <si>
    <t xml:space="preserve">05 16 38</t>
  </si>
  <si>
    <t xml:space="preserve">05 16 39</t>
  </si>
  <si>
    <t xml:space="preserve">05 16 40</t>
  </si>
  <si>
    <t xml:space="preserve">05 16 41</t>
  </si>
  <si>
    <t xml:space="preserve">05 16 42</t>
  </si>
  <si>
    <t xml:space="preserve">05 16 43</t>
  </si>
  <si>
    <t xml:space="preserve">05 16 44</t>
  </si>
  <si>
    <t xml:space="preserve">05 16 45</t>
  </si>
  <si>
    <t xml:space="preserve">05 16 46</t>
  </si>
  <si>
    <t xml:space="preserve">05 16 47</t>
  </si>
  <si>
    <t xml:space="preserve">05 16 48</t>
  </si>
  <si>
    <t xml:space="preserve">05 16 49</t>
  </si>
  <si>
    <t xml:space="preserve">05 16 50</t>
  </si>
  <si>
    <t xml:space="preserve">05 16 51</t>
  </si>
  <si>
    <t xml:space="preserve">05 16 52</t>
  </si>
  <si>
    <t xml:space="preserve">05 16 53</t>
  </si>
  <si>
    <t xml:space="preserve">05 16 54</t>
  </si>
  <si>
    <t xml:space="preserve">05 16 55</t>
  </si>
  <si>
    <t xml:space="preserve">05 16 56</t>
  </si>
  <si>
    <t xml:space="preserve">05 16 57</t>
  </si>
  <si>
    <t xml:space="preserve">05 16 58</t>
  </si>
  <si>
    <t xml:space="preserve">05 16 59</t>
  </si>
  <si>
    <t xml:space="preserve">05 17 00</t>
  </si>
  <si>
    <t xml:space="preserve">05 17 01</t>
  </si>
  <si>
    <t xml:space="preserve">05 17 02</t>
  </si>
  <si>
    <t xml:space="preserve">05 17 03</t>
  </si>
  <si>
    <t xml:space="preserve">05 17 04</t>
  </si>
  <si>
    <t xml:space="preserve">05 17 05</t>
  </si>
  <si>
    <t xml:space="preserve">05 17 06</t>
  </si>
  <si>
    <t xml:space="preserve">05 17 07</t>
  </si>
  <si>
    <t xml:space="preserve">05 17 08</t>
  </si>
  <si>
    <t xml:space="preserve">05 17 09</t>
  </si>
  <si>
    <t xml:space="preserve">05 17 10</t>
  </si>
  <si>
    <t xml:space="preserve">05 17 11</t>
  </si>
  <si>
    <t xml:space="preserve">05 17 12</t>
  </si>
  <si>
    <t xml:space="preserve">05 17 13</t>
  </si>
  <si>
    <t xml:space="preserve">05 17 14</t>
  </si>
  <si>
    <t xml:space="preserve">05 17 15</t>
  </si>
  <si>
    <t xml:space="preserve">05 17 16</t>
  </si>
  <si>
    <t xml:space="preserve">05 17 17</t>
  </si>
  <si>
    <t xml:space="preserve">05 17 18</t>
  </si>
  <si>
    <t xml:space="preserve">05 17 19</t>
  </si>
  <si>
    <t xml:space="preserve">05 17 20</t>
  </si>
  <si>
    <t xml:space="preserve">05 17 21</t>
  </si>
  <si>
    <t xml:space="preserve">05 17 22</t>
  </si>
  <si>
    <t xml:space="preserve">05 17 23</t>
  </si>
  <si>
    <t xml:space="preserve">05 17 24</t>
  </si>
  <si>
    <t xml:space="preserve">05 17 25</t>
  </si>
  <si>
    <t xml:space="preserve">05 17 26</t>
  </si>
  <si>
    <t xml:space="preserve">05 17 27</t>
  </si>
  <si>
    <t xml:space="preserve">05 17 28</t>
  </si>
  <si>
    <t xml:space="preserve">05 17 29</t>
  </si>
  <si>
    <t xml:space="preserve">05 17 30</t>
  </si>
  <si>
    <t xml:space="preserve">05 17 31</t>
  </si>
  <si>
    <t xml:space="preserve">05 17 32</t>
  </si>
  <si>
    <t xml:space="preserve">05 17 33</t>
  </si>
  <si>
    <t xml:space="preserve">05 17 34</t>
  </si>
  <si>
    <t xml:space="preserve">05 17 35</t>
  </si>
  <si>
    <t xml:space="preserve">05 17 36</t>
  </si>
  <si>
    <t xml:space="preserve">05 17 37</t>
  </si>
  <si>
    <t xml:space="preserve">05 17 38</t>
  </si>
  <si>
    <t xml:space="preserve">05 17 39</t>
  </si>
  <si>
    <t xml:space="preserve">05 17 40</t>
  </si>
  <si>
    <t xml:space="preserve">05 17 41</t>
  </si>
  <si>
    <t xml:space="preserve">05 17 42</t>
  </si>
  <si>
    <t xml:space="preserve">05 17 43</t>
  </si>
  <si>
    <t xml:space="preserve">05 17 44</t>
  </si>
  <si>
    <t xml:space="preserve">05 17 45</t>
  </si>
  <si>
    <t xml:space="preserve">05 17 46</t>
  </si>
  <si>
    <t xml:space="preserve">05 17 47</t>
  </si>
  <si>
    <t xml:space="preserve">05 17 48</t>
  </si>
  <si>
    <t xml:space="preserve">05 17 49</t>
  </si>
  <si>
    <t xml:space="preserve">05 17 50</t>
  </si>
  <si>
    <t xml:space="preserve">05 17 51</t>
  </si>
  <si>
    <t xml:space="preserve">05 17 52</t>
  </si>
  <si>
    <t xml:space="preserve">05 17 53</t>
  </si>
  <si>
    <t xml:space="preserve">05 17 54</t>
  </si>
  <si>
    <t xml:space="preserve">05 17 55</t>
  </si>
  <si>
    <t xml:space="preserve">05 17 56</t>
  </si>
  <si>
    <t xml:space="preserve">05 17 57</t>
  </si>
  <si>
    <t xml:space="preserve">05 17 58</t>
  </si>
  <si>
    <t xml:space="preserve">05 17 59</t>
  </si>
  <si>
    <t xml:space="preserve">05 18 00</t>
  </si>
  <si>
    <t xml:space="preserve">05 18 01</t>
  </si>
  <si>
    <t xml:space="preserve">05 18 02</t>
  </si>
  <si>
    <t xml:space="preserve">05 18 03</t>
  </si>
  <si>
    <t xml:space="preserve">05 18 04</t>
  </si>
  <si>
    <t xml:space="preserve">05 18 05</t>
  </si>
  <si>
    <t xml:space="preserve">05 18 06</t>
  </si>
  <si>
    <t xml:space="preserve">05 18 07</t>
  </si>
  <si>
    <t xml:space="preserve">05 18 08</t>
  </si>
  <si>
    <t xml:space="preserve">05 18 09</t>
  </si>
  <si>
    <t xml:space="preserve">05 18 10</t>
  </si>
  <si>
    <t xml:space="preserve">05 18 11</t>
  </si>
  <si>
    <t xml:space="preserve">05 18 12</t>
  </si>
  <si>
    <t xml:space="preserve">05 18 13</t>
  </si>
  <si>
    <t xml:space="preserve">05 18 14</t>
  </si>
  <si>
    <t xml:space="preserve">05 18 15</t>
  </si>
  <si>
    <t xml:space="preserve">05 18 16</t>
  </si>
  <si>
    <t xml:space="preserve">05 18 17</t>
  </si>
  <si>
    <t xml:space="preserve">05 18 18</t>
  </si>
  <si>
    <t xml:space="preserve">05 18 19</t>
  </si>
  <si>
    <t xml:space="preserve">05 18 20</t>
  </si>
  <si>
    <t xml:space="preserve">05 18 21</t>
  </si>
  <si>
    <t xml:space="preserve">05 18 22</t>
  </si>
  <si>
    <t xml:space="preserve">05 18 23</t>
  </si>
  <si>
    <t xml:space="preserve">05 18 24</t>
  </si>
  <si>
    <t xml:space="preserve">05 18 25</t>
  </si>
  <si>
    <t xml:space="preserve">05 18 26</t>
  </si>
  <si>
    <t xml:space="preserve">05 18 27</t>
  </si>
  <si>
    <t xml:space="preserve">05 18 28</t>
  </si>
  <si>
    <t xml:space="preserve">05 18 29</t>
  </si>
  <si>
    <t xml:space="preserve">05 18 30</t>
  </si>
  <si>
    <t xml:space="preserve">05 18 31</t>
  </si>
  <si>
    <t xml:space="preserve">05 18 32</t>
  </si>
  <si>
    <t xml:space="preserve">05 18 33</t>
  </si>
  <si>
    <t xml:space="preserve">05 18 34</t>
  </si>
  <si>
    <t xml:space="preserve">05 18 35</t>
  </si>
  <si>
    <t xml:space="preserve">05 18 36</t>
  </si>
  <si>
    <t xml:space="preserve">05 18 37</t>
  </si>
  <si>
    <t xml:space="preserve">05 18 38</t>
  </si>
  <si>
    <t xml:space="preserve">05 18 39</t>
  </si>
  <si>
    <t xml:space="preserve">05 18 40</t>
  </si>
  <si>
    <t xml:space="preserve">05 18 41</t>
  </si>
  <si>
    <t xml:space="preserve">05 18 42</t>
  </si>
  <si>
    <t xml:space="preserve">05 18 43</t>
  </si>
  <si>
    <t xml:space="preserve">05 18 44</t>
  </si>
  <si>
    <t xml:space="preserve">05 18 45</t>
  </si>
  <si>
    <t xml:space="preserve">05 18 46</t>
  </si>
  <si>
    <t xml:space="preserve">05 18 47</t>
  </si>
  <si>
    <t xml:space="preserve">05 18 48</t>
  </si>
  <si>
    <t xml:space="preserve">05 18 49</t>
  </si>
  <si>
    <t xml:space="preserve">05 18 50</t>
  </si>
  <si>
    <t xml:space="preserve">05 18 51</t>
  </si>
  <si>
    <t xml:space="preserve">05 18 52</t>
  </si>
  <si>
    <t xml:space="preserve">05 18 53</t>
  </si>
  <si>
    <t xml:space="preserve">05 18 54</t>
  </si>
  <si>
    <t xml:space="preserve">05 18 55</t>
  </si>
  <si>
    <t xml:space="preserve">05 18 56</t>
  </si>
  <si>
    <t xml:space="preserve">05 18 57</t>
  </si>
  <si>
    <t xml:space="preserve">05 18 58</t>
  </si>
  <si>
    <t xml:space="preserve">05 18 59</t>
  </si>
  <si>
    <t xml:space="preserve">05 19 00</t>
  </si>
  <si>
    <t xml:space="preserve">05 19 01</t>
  </si>
  <si>
    <t xml:space="preserve">05 19 02</t>
  </si>
  <si>
    <t xml:space="preserve">05 19 03</t>
  </si>
  <si>
    <t xml:space="preserve">05 19 04</t>
  </si>
  <si>
    <t xml:space="preserve">05 19 05</t>
  </si>
  <si>
    <t xml:space="preserve">05 19 06</t>
  </si>
  <si>
    <t xml:space="preserve">05 19 07</t>
  </si>
  <si>
    <t xml:space="preserve">05 19 08</t>
  </si>
  <si>
    <t xml:space="preserve">05 19 09</t>
  </si>
  <si>
    <t xml:space="preserve">05 19 10</t>
  </si>
  <si>
    <t xml:space="preserve">05 19 11</t>
  </si>
  <si>
    <t xml:space="preserve">05 19 12</t>
  </si>
  <si>
    <t xml:space="preserve">05 19 13</t>
  </si>
  <si>
    <t xml:space="preserve">05 19 14</t>
  </si>
  <si>
    <t xml:space="preserve">05 19 15</t>
  </si>
  <si>
    <t xml:space="preserve">05 19 16</t>
  </si>
  <si>
    <t xml:space="preserve">05 19 17</t>
  </si>
  <si>
    <t xml:space="preserve">05 19 18</t>
  </si>
  <si>
    <t xml:space="preserve">05 19 19</t>
  </si>
  <si>
    <t xml:space="preserve">05 19 20</t>
  </si>
  <si>
    <t xml:space="preserve">05 19 21</t>
  </si>
  <si>
    <t xml:space="preserve">05 19 22</t>
  </si>
  <si>
    <t xml:space="preserve">05 19 23</t>
  </si>
  <si>
    <t xml:space="preserve">05 19 24</t>
  </si>
  <si>
    <t xml:space="preserve">05 19 25</t>
  </si>
  <si>
    <t xml:space="preserve">05 19 26</t>
  </si>
  <si>
    <t xml:space="preserve">05 19 27</t>
  </si>
  <si>
    <t xml:space="preserve">05 19 28</t>
  </si>
  <si>
    <t xml:space="preserve">05 19 29</t>
  </si>
  <si>
    <t xml:space="preserve">05 19 30</t>
  </si>
  <si>
    <t xml:space="preserve">05 19 31</t>
  </si>
  <si>
    <t xml:space="preserve">05 19 32</t>
  </si>
  <si>
    <t xml:space="preserve">05 19 33</t>
  </si>
  <si>
    <t xml:space="preserve">05 19 34</t>
  </si>
  <si>
    <t xml:space="preserve">05 19 35</t>
  </si>
  <si>
    <t xml:space="preserve">05 19 36</t>
  </si>
  <si>
    <t xml:space="preserve">05 19 37</t>
  </si>
  <si>
    <t xml:space="preserve">05 19 38</t>
  </si>
  <si>
    <t xml:space="preserve">05 19 39</t>
  </si>
  <si>
    <t xml:space="preserve">05 19 40</t>
  </si>
  <si>
    <t xml:space="preserve">05 19 41</t>
  </si>
  <si>
    <t xml:space="preserve">05 19 42</t>
  </si>
  <si>
    <t xml:space="preserve">05 19 43</t>
  </si>
  <si>
    <t xml:space="preserve">05 19 44</t>
  </si>
  <si>
    <t xml:space="preserve">05 19 45</t>
  </si>
  <si>
    <t xml:space="preserve">05 19 46</t>
  </si>
  <si>
    <t xml:space="preserve">05 19 47</t>
  </si>
  <si>
    <t xml:space="preserve">05 19 48</t>
  </si>
  <si>
    <t xml:space="preserve">05 19 49</t>
  </si>
  <si>
    <t xml:space="preserve">05 19 50</t>
  </si>
  <si>
    <t xml:space="preserve">05 19 51</t>
  </si>
  <si>
    <t xml:space="preserve">05 19 52</t>
  </si>
  <si>
    <t xml:space="preserve">05 19 53</t>
  </si>
  <si>
    <t xml:space="preserve">05 19 54</t>
  </si>
  <si>
    <t xml:space="preserve">05 19 55</t>
  </si>
  <si>
    <t xml:space="preserve">05 19 56</t>
  </si>
  <si>
    <t xml:space="preserve">05 19 57</t>
  </si>
  <si>
    <t xml:space="preserve">05 19 58</t>
  </si>
  <si>
    <t xml:space="preserve">05 19 59</t>
  </si>
  <si>
    <t xml:space="preserve">05 20 00</t>
  </si>
  <si>
    <t xml:space="preserve">05 20 01</t>
  </si>
  <si>
    <t xml:space="preserve">05 20 02</t>
  </si>
  <si>
    <t xml:space="preserve">05 20 03</t>
  </si>
  <si>
    <t xml:space="preserve">05 20 04</t>
  </si>
  <si>
    <t xml:space="preserve">05 20 05</t>
  </si>
  <si>
    <t xml:space="preserve">05 20 06</t>
  </si>
  <si>
    <t xml:space="preserve">05 20 07</t>
  </si>
  <si>
    <t xml:space="preserve">05 20 08</t>
  </si>
  <si>
    <t xml:space="preserve">05 20 09</t>
  </si>
  <si>
    <t xml:space="preserve">05 20 10</t>
  </si>
  <si>
    <t xml:space="preserve">05 20 11</t>
  </si>
  <si>
    <t xml:space="preserve">05 20 12</t>
  </si>
  <si>
    <t xml:space="preserve">05 20 13</t>
  </si>
  <si>
    <t xml:space="preserve">05 20 14</t>
  </si>
  <si>
    <t xml:space="preserve">05 20 15</t>
  </si>
  <si>
    <t xml:space="preserve">05 20 16</t>
  </si>
  <si>
    <t xml:space="preserve">05 20 17</t>
  </si>
  <si>
    <t xml:space="preserve">05 20 18</t>
  </si>
  <si>
    <t xml:space="preserve">05 20 19</t>
  </si>
  <si>
    <t xml:space="preserve">05 20 20</t>
  </si>
  <si>
    <t xml:space="preserve">05 20 21</t>
  </si>
  <si>
    <t xml:space="preserve">05 20 22</t>
  </si>
  <si>
    <t xml:space="preserve">05 20 23</t>
  </si>
  <si>
    <t xml:space="preserve">05 20 24</t>
  </si>
  <si>
    <t xml:space="preserve">05 20 25</t>
  </si>
  <si>
    <t xml:space="preserve">05 20 26</t>
  </si>
  <si>
    <t xml:space="preserve">05 20 27</t>
  </si>
  <si>
    <t xml:space="preserve">05 20 28</t>
  </si>
  <si>
    <t xml:space="preserve">05 20 29</t>
  </si>
  <si>
    <t xml:space="preserve">05 20 30</t>
  </si>
  <si>
    <t xml:space="preserve">05 20 31</t>
  </si>
  <si>
    <t xml:space="preserve">05 20 32</t>
  </si>
  <si>
    <t xml:space="preserve">05 20 33</t>
  </si>
  <si>
    <t xml:space="preserve">05 20 34</t>
  </si>
  <si>
    <t xml:space="preserve">05 20 35</t>
  </si>
  <si>
    <t xml:space="preserve">05 20 36</t>
  </si>
  <si>
    <t xml:space="preserve">05 20 37</t>
  </si>
  <si>
    <t xml:space="preserve">05 20 38</t>
  </si>
  <si>
    <t xml:space="preserve">05 20 39</t>
  </si>
  <si>
    <t xml:space="preserve">05 20 40</t>
  </si>
  <si>
    <t xml:space="preserve">05 20 41</t>
  </si>
  <si>
    <t xml:space="preserve">05 20 42</t>
  </si>
  <si>
    <t xml:space="preserve">05 20 43</t>
  </si>
  <si>
    <t xml:space="preserve">05 20 44</t>
  </si>
  <si>
    <t xml:space="preserve">05 20 45</t>
  </si>
  <si>
    <t xml:space="preserve">05 20 46</t>
  </si>
  <si>
    <t xml:space="preserve">05 20 47</t>
  </si>
  <si>
    <t xml:space="preserve">05 20 48</t>
  </si>
  <si>
    <t xml:space="preserve">05 20 49</t>
  </si>
  <si>
    <t xml:space="preserve">05 20 50</t>
  </si>
  <si>
    <t xml:space="preserve">05 20 51</t>
  </si>
  <si>
    <t xml:space="preserve">05 20 52</t>
  </si>
  <si>
    <t xml:space="preserve">05 20 53</t>
  </si>
  <si>
    <t xml:space="preserve">05 20 54</t>
  </si>
  <si>
    <t xml:space="preserve">05 20 55</t>
  </si>
  <si>
    <t xml:space="preserve">05 20 56</t>
  </si>
  <si>
    <t xml:space="preserve">05 20 57</t>
  </si>
  <si>
    <t xml:space="preserve">05 20 58</t>
  </si>
  <si>
    <t xml:space="preserve">05 20 59</t>
  </si>
  <si>
    <t xml:space="preserve">05 21 00</t>
  </si>
  <si>
    <t xml:space="preserve">05 21 01</t>
  </si>
  <si>
    <t xml:space="preserve">05 21 02</t>
  </si>
  <si>
    <t xml:space="preserve">05 21 03</t>
  </si>
  <si>
    <t xml:space="preserve">05 21 04</t>
  </si>
  <si>
    <t xml:space="preserve">05 21 05</t>
  </si>
  <si>
    <t xml:space="preserve">05 21 06</t>
  </si>
  <si>
    <t xml:space="preserve">05 21 07</t>
  </si>
  <si>
    <t xml:space="preserve">05 21 08</t>
  </si>
  <si>
    <t xml:space="preserve">05 21 09</t>
  </si>
  <si>
    <t xml:space="preserve">05 21 10</t>
  </si>
  <si>
    <t xml:space="preserve">05 21 11</t>
  </si>
  <si>
    <t xml:space="preserve">05 21 12</t>
  </si>
  <si>
    <t xml:space="preserve">05 21 13</t>
  </si>
  <si>
    <t xml:space="preserve">05 21 14</t>
  </si>
  <si>
    <t xml:space="preserve">05 21 15</t>
  </si>
  <si>
    <t xml:space="preserve">05 21 16</t>
  </si>
  <si>
    <t xml:space="preserve">05 21 17</t>
  </si>
  <si>
    <t xml:space="preserve">05 21 18</t>
  </si>
  <si>
    <t xml:space="preserve">05 21 19</t>
  </si>
  <si>
    <t xml:space="preserve">05 21 20</t>
  </si>
  <si>
    <t xml:space="preserve">05 21 21</t>
  </si>
  <si>
    <t xml:space="preserve">05 21 22</t>
  </si>
  <si>
    <t xml:space="preserve">05 21 23</t>
  </si>
  <si>
    <t xml:space="preserve">05 21 24</t>
  </si>
  <si>
    <t xml:space="preserve">05 21 25</t>
  </si>
  <si>
    <t xml:space="preserve">05 21 26</t>
  </si>
  <si>
    <t xml:space="preserve">05 21 27</t>
  </si>
  <si>
    <t xml:space="preserve">05 21 28</t>
  </si>
  <si>
    <t xml:space="preserve">05 21 29</t>
  </si>
  <si>
    <t xml:space="preserve">05 21 30</t>
  </si>
  <si>
    <t xml:space="preserve">05 21 31</t>
  </si>
  <si>
    <t xml:space="preserve">05 21 32</t>
  </si>
  <si>
    <t xml:space="preserve">05 21 33</t>
  </si>
  <si>
    <t xml:space="preserve">05 21 34</t>
  </si>
  <si>
    <t xml:space="preserve">05 21 35</t>
  </si>
  <si>
    <t xml:space="preserve">05 21 36</t>
  </si>
  <si>
    <t xml:space="preserve">05 21 37</t>
  </si>
  <si>
    <t xml:space="preserve">05 21 38</t>
  </si>
  <si>
    <t xml:space="preserve">05 21 39</t>
  </si>
  <si>
    <t xml:space="preserve">05 21 40</t>
  </si>
  <si>
    <t xml:space="preserve">05 21 41</t>
  </si>
  <si>
    <t xml:space="preserve">05 21 42</t>
  </si>
  <si>
    <t xml:space="preserve">05 21 43</t>
  </si>
  <si>
    <t xml:space="preserve">05 21 44</t>
  </si>
  <si>
    <t xml:space="preserve">05 21 45</t>
  </si>
  <si>
    <t xml:space="preserve">05 21 46</t>
  </si>
  <si>
    <t xml:space="preserve">05 21 47</t>
  </si>
  <si>
    <t xml:space="preserve">05 21 48</t>
  </si>
  <si>
    <t xml:space="preserve">05 21 49</t>
  </si>
  <si>
    <t xml:space="preserve">05 21 50</t>
  </si>
  <si>
    <t xml:space="preserve">05 21 51</t>
  </si>
  <si>
    <t xml:space="preserve">05 21 52</t>
  </si>
  <si>
    <t xml:space="preserve">05 21 53</t>
  </si>
  <si>
    <t xml:space="preserve">05 21 54</t>
  </si>
  <si>
    <t xml:space="preserve">05 21 55</t>
  </si>
  <si>
    <t xml:space="preserve">05 21 56</t>
  </si>
  <si>
    <t xml:space="preserve">05 21 57</t>
  </si>
  <si>
    <t xml:space="preserve">05 21 58</t>
  </si>
  <si>
    <t xml:space="preserve">05 21 59</t>
  </si>
  <si>
    <t xml:space="preserve">05 22 00</t>
  </si>
  <si>
    <t xml:space="preserve">05 22 01</t>
  </si>
  <si>
    <t xml:space="preserve">05 22 02</t>
  </si>
  <si>
    <t xml:space="preserve">05 22 03</t>
  </si>
  <si>
    <t xml:space="preserve">05 22 04</t>
  </si>
  <si>
    <t xml:space="preserve">05 22 05</t>
  </si>
  <si>
    <t xml:space="preserve">05 22 06</t>
  </si>
  <si>
    <t xml:space="preserve">05 22 07</t>
  </si>
  <si>
    <t xml:space="preserve">05 22 08</t>
  </si>
  <si>
    <t xml:space="preserve">05 22 09</t>
  </si>
  <si>
    <t xml:space="preserve">05 22 10</t>
  </si>
  <si>
    <t xml:space="preserve">05 22 11</t>
  </si>
  <si>
    <t xml:space="preserve">05 22 12</t>
  </si>
  <si>
    <t xml:space="preserve">05 22 13</t>
  </si>
  <si>
    <t xml:space="preserve">05 22 14</t>
  </si>
  <si>
    <t xml:space="preserve">05 22 15</t>
  </si>
  <si>
    <t xml:space="preserve">05 22 16</t>
  </si>
  <si>
    <t xml:space="preserve">05 22 17</t>
  </si>
  <si>
    <t xml:space="preserve">05 22 18</t>
  </si>
  <si>
    <t xml:space="preserve">05 22 19</t>
  </si>
  <si>
    <t xml:space="preserve">05 22 20</t>
  </si>
  <si>
    <t xml:space="preserve">05 22 21</t>
  </si>
  <si>
    <t xml:space="preserve">05 22 22</t>
  </si>
  <si>
    <t xml:space="preserve">05 22 23</t>
  </si>
  <si>
    <t xml:space="preserve">05 22 24</t>
  </si>
  <si>
    <t xml:space="preserve">05 22 25</t>
  </si>
  <si>
    <t xml:space="preserve">05 22 26</t>
  </si>
  <si>
    <t xml:space="preserve">05 22 27</t>
  </si>
  <si>
    <t xml:space="preserve">05 22 28</t>
  </si>
  <si>
    <t xml:space="preserve">05 22 29</t>
  </si>
  <si>
    <t xml:space="preserve">05 22 30</t>
  </si>
  <si>
    <t xml:space="preserve">05 22 31</t>
  </si>
  <si>
    <t xml:space="preserve">05 22 32</t>
  </si>
  <si>
    <t xml:space="preserve">05 22 33</t>
  </si>
  <si>
    <t xml:space="preserve">05 22 34</t>
  </si>
  <si>
    <t xml:space="preserve">05 22 35</t>
  </si>
  <si>
    <t xml:space="preserve">05 22 36</t>
  </si>
  <si>
    <t xml:space="preserve">05 22 37</t>
  </si>
  <si>
    <t xml:space="preserve">05 22 38</t>
  </si>
  <si>
    <t xml:space="preserve">05 22 39</t>
  </si>
  <si>
    <t xml:space="preserve">05 22 40</t>
  </si>
  <si>
    <t xml:space="preserve">05 22 41</t>
  </si>
  <si>
    <t xml:space="preserve">05 22 42</t>
  </si>
  <si>
    <t xml:space="preserve">05 22 43</t>
  </si>
  <si>
    <t xml:space="preserve">05 22 44</t>
  </si>
  <si>
    <t xml:space="preserve">05 22 45</t>
  </si>
  <si>
    <t xml:space="preserve">05 22 46</t>
  </si>
  <si>
    <t xml:space="preserve">05 22 47</t>
  </si>
  <si>
    <t xml:space="preserve">05 22 48</t>
  </si>
  <si>
    <t xml:space="preserve">05 22 49</t>
  </si>
  <si>
    <t xml:space="preserve">05 22 50</t>
  </si>
  <si>
    <t xml:space="preserve">05 22 51</t>
  </si>
  <si>
    <t xml:space="preserve">05 22 52</t>
  </si>
  <si>
    <t xml:space="preserve">05 22 53</t>
  </si>
  <si>
    <t xml:space="preserve">05 22 54</t>
  </si>
  <si>
    <t xml:space="preserve">05 22 55</t>
  </si>
  <si>
    <t xml:space="preserve">05 22 56</t>
  </si>
  <si>
    <t xml:space="preserve">05 22 57</t>
  </si>
  <si>
    <t xml:space="preserve">05 22 58</t>
  </si>
  <si>
    <t xml:space="preserve">05 22 59</t>
  </si>
  <si>
    <t xml:space="preserve">05 23 00</t>
  </si>
  <si>
    <t xml:space="preserve">05 23 01</t>
  </si>
  <si>
    <t xml:space="preserve">05 23 02</t>
  </si>
  <si>
    <t xml:space="preserve">05 23 03</t>
  </si>
  <si>
    <t xml:space="preserve">05 23 04</t>
  </si>
  <si>
    <t xml:space="preserve">05 23 05</t>
  </si>
  <si>
    <t xml:space="preserve">05 23 06</t>
  </si>
  <si>
    <t xml:space="preserve">05 23 07</t>
  </si>
  <si>
    <t xml:space="preserve">05 23 08</t>
  </si>
  <si>
    <t xml:space="preserve">05 23 09</t>
  </si>
  <si>
    <t xml:space="preserve">05 23 10</t>
  </si>
  <si>
    <t xml:space="preserve">05 23 11</t>
  </si>
  <si>
    <t xml:space="preserve">05 23 12</t>
  </si>
  <si>
    <t xml:space="preserve">05 23 13</t>
  </si>
  <si>
    <t xml:space="preserve">05 23 14</t>
  </si>
  <si>
    <t xml:space="preserve">05 23 15</t>
  </si>
  <si>
    <t xml:space="preserve">05 23 16</t>
  </si>
  <si>
    <t xml:space="preserve">05 23 17</t>
  </si>
  <si>
    <t xml:space="preserve">05 23 18</t>
  </si>
  <si>
    <t xml:space="preserve">05 23 19</t>
  </si>
  <si>
    <t xml:space="preserve">05 23 20</t>
  </si>
  <si>
    <t xml:space="preserve">05 23 21</t>
  </si>
  <si>
    <t xml:space="preserve">05 23 22</t>
  </si>
  <si>
    <t xml:space="preserve">05 23 23</t>
  </si>
  <si>
    <t xml:space="preserve">05 23 24</t>
  </si>
  <si>
    <t xml:space="preserve">05 23 25</t>
  </si>
  <si>
    <t xml:space="preserve">05 23 26</t>
  </si>
  <si>
    <t xml:space="preserve">05 23 27</t>
  </si>
  <si>
    <t xml:space="preserve">05 23 28</t>
  </si>
  <si>
    <t xml:space="preserve">05 23 29</t>
  </si>
  <si>
    <t xml:space="preserve">05 23 30</t>
  </si>
  <si>
    <t xml:space="preserve">05 23 31</t>
  </si>
  <si>
    <t xml:space="preserve">05 23 32</t>
  </si>
  <si>
    <t xml:space="preserve">05 23 33</t>
  </si>
  <si>
    <t xml:space="preserve">05 23 34</t>
  </si>
  <si>
    <t xml:space="preserve">05 23 35</t>
  </si>
  <si>
    <t xml:space="preserve">05 23 36</t>
  </si>
  <si>
    <t xml:space="preserve">05 23 37</t>
  </si>
  <si>
    <t xml:space="preserve">05 23 38</t>
  </si>
  <si>
    <t xml:space="preserve">05 23 39</t>
  </si>
  <si>
    <t xml:space="preserve">05 23 40</t>
  </si>
  <si>
    <t xml:space="preserve">05 23 41</t>
  </si>
  <si>
    <t xml:space="preserve">05 23 42</t>
  </si>
  <si>
    <t xml:space="preserve">05 23 43</t>
  </si>
  <si>
    <t xml:space="preserve">05 23 44</t>
  </si>
  <si>
    <t xml:space="preserve">05 23 45</t>
  </si>
  <si>
    <t xml:space="preserve">05 23 46</t>
  </si>
  <si>
    <t xml:space="preserve">05 23 47</t>
  </si>
  <si>
    <t xml:space="preserve">05 23 48</t>
  </si>
  <si>
    <t xml:space="preserve">05 23 49</t>
  </si>
  <si>
    <t xml:space="preserve">05 23 50</t>
  </si>
  <si>
    <t xml:space="preserve">05 23 51</t>
  </si>
  <si>
    <t xml:space="preserve">05 23 52</t>
  </si>
  <si>
    <t xml:space="preserve">05 23 53</t>
  </si>
  <si>
    <t xml:space="preserve">05 23 54</t>
  </si>
  <si>
    <t xml:space="preserve">05 23 55</t>
  </si>
  <si>
    <t xml:space="preserve">05 23 56</t>
  </si>
  <si>
    <t xml:space="preserve">05 23 57</t>
  </si>
  <si>
    <t xml:space="preserve">05 23 58</t>
  </si>
  <si>
    <t xml:space="preserve">05 23 59</t>
  </si>
  <si>
    <t xml:space="preserve">05 24 00</t>
  </si>
  <si>
    <t xml:space="preserve">05 24 01</t>
  </si>
  <si>
    <t xml:space="preserve">05 24 02</t>
  </si>
  <si>
    <t xml:space="preserve">05 24 03</t>
  </si>
  <si>
    <t xml:space="preserve">05 24 04</t>
  </si>
  <si>
    <t xml:space="preserve">05 24 05</t>
  </si>
  <si>
    <t xml:space="preserve">05 24 06</t>
  </si>
  <si>
    <t xml:space="preserve">05 24 07</t>
  </si>
  <si>
    <t xml:space="preserve">05 24 08</t>
  </si>
  <si>
    <t xml:space="preserve">05 24 09</t>
  </si>
  <si>
    <t xml:space="preserve">05 24 10</t>
  </si>
  <si>
    <t xml:space="preserve">05 24 11</t>
  </si>
  <si>
    <t xml:space="preserve">05 24 12</t>
  </si>
  <si>
    <t xml:space="preserve">05 24 13</t>
  </si>
  <si>
    <t xml:space="preserve">05 24 14</t>
  </si>
  <si>
    <t xml:space="preserve">05 24 15</t>
  </si>
  <si>
    <t xml:space="preserve">05 24 16</t>
  </si>
  <si>
    <t xml:space="preserve">05 24 17</t>
  </si>
  <si>
    <t xml:space="preserve">05 24 18</t>
  </si>
  <si>
    <t xml:space="preserve">05 24 19</t>
  </si>
  <si>
    <t xml:space="preserve">05 24 20</t>
  </si>
  <si>
    <t xml:space="preserve">05 24 21</t>
  </si>
  <si>
    <t xml:space="preserve">05 24 22</t>
  </si>
  <si>
    <t xml:space="preserve">05 24 23</t>
  </si>
  <si>
    <t xml:space="preserve">05 24 24</t>
  </si>
  <si>
    <t xml:space="preserve">05 24 25</t>
  </si>
  <si>
    <t xml:space="preserve">05 24 26</t>
  </si>
  <si>
    <t xml:space="preserve">05 24 27</t>
  </si>
  <si>
    <t xml:space="preserve">05 24 28</t>
  </si>
  <si>
    <t xml:space="preserve">05 24 29</t>
  </si>
  <si>
    <t xml:space="preserve">05 24 30</t>
  </si>
  <si>
    <t xml:space="preserve">05 24 31</t>
  </si>
  <si>
    <t xml:space="preserve">05 24 32</t>
  </si>
  <si>
    <t xml:space="preserve">05 24 33</t>
  </si>
  <si>
    <t xml:space="preserve">05 24 34</t>
  </si>
  <si>
    <t xml:space="preserve">05 24 35</t>
  </si>
  <si>
    <t xml:space="preserve">05 24 36</t>
  </si>
  <si>
    <t xml:space="preserve">05 24 37</t>
  </si>
  <si>
    <t xml:space="preserve">05 24 38</t>
  </si>
  <si>
    <t xml:space="preserve">05 24 39</t>
  </si>
  <si>
    <t xml:space="preserve">05 24 40</t>
  </si>
  <si>
    <t xml:space="preserve">05 24 41</t>
  </si>
  <si>
    <t xml:space="preserve">05 24 42</t>
  </si>
  <si>
    <t xml:space="preserve">05 24 43</t>
  </si>
  <si>
    <t xml:space="preserve">05 24 44</t>
  </si>
  <si>
    <t xml:space="preserve">05 24 45</t>
  </si>
  <si>
    <t xml:space="preserve">05 24 46</t>
  </si>
  <si>
    <t xml:space="preserve">05 24 47</t>
  </si>
  <si>
    <t xml:space="preserve">05 24 48</t>
  </si>
  <si>
    <t xml:space="preserve">05 24 49</t>
  </si>
  <si>
    <t xml:space="preserve">05 24 50</t>
  </si>
  <si>
    <t xml:space="preserve">05 24 51</t>
  </si>
  <si>
    <t xml:space="preserve">05 24 52</t>
  </si>
  <si>
    <t xml:space="preserve">05 24 53</t>
  </si>
  <si>
    <t xml:space="preserve">05 24 54</t>
  </si>
  <si>
    <t xml:space="preserve">05 24 55</t>
  </si>
  <si>
    <t xml:space="preserve">05 24 56</t>
  </si>
  <si>
    <t xml:space="preserve">05 24 57</t>
  </si>
  <si>
    <t xml:space="preserve">05 24 58</t>
  </si>
  <si>
    <t xml:space="preserve">05 24 59</t>
  </si>
  <si>
    <t xml:space="preserve">05 25 00</t>
  </si>
  <si>
    <t xml:space="preserve">05 25 01</t>
  </si>
  <si>
    <t xml:space="preserve">05 25 02</t>
  </si>
  <si>
    <t xml:space="preserve">05 25 03</t>
  </si>
  <si>
    <t xml:space="preserve">05 25 04</t>
  </si>
  <si>
    <t xml:space="preserve">05 25 05</t>
  </si>
  <si>
    <t xml:space="preserve">05 25 06</t>
  </si>
  <si>
    <t xml:space="preserve">05 25 07</t>
  </si>
  <si>
    <t xml:space="preserve">05 25 08</t>
  </si>
  <si>
    <t xml:space="preserve">05 25 09</t>
  </si>
  <si>
    <t xml:space="preserve">05 25 10</t>
  </si>
  <si>
    <t xml:space="preserve">05 25 11</t>
  </si>
  <si>
    <t xml:space="preserve">05 25 12</t>
  </si>
  <si>
    <t xml:space="preserve">05 25 13</t>
  </si>
  <si>
    <t xml:space="preserve">05 25 14</t>
  </si>
  <si>
    <t xml:space="preserve">05 25 15</t>
  </si>
  <si>
    <t xml:space="preserve">05 25 16</t>
  </si>
  <si>
    <t xml:space="preserve">05 25 17</t>
  </si>
  <si>
    <t xml:space="preserve">05 25 18</t>
  </si>
  <si>
    <t xml:space="preserve">05 25 19</t>
  </si>
  <si>
    <t xml:space="preserve">05 25 20</t>
  </si>
  <si>
    <t xml:space="preserve">05 25 21</t>
  </si>
  <si>
    <t xml:space="preserve">05 25 22</t>
  </si>
  <si>
    <t xml:space="preserve">05 25 23</t>
  </si>
  <si>
    <t xml:space="preserve">05 25 24</t>
  </si>
  <si>
    <t xml:space="preserve">05 25 25</t>
  </si>
  <si>
    <t xml:space="preserve">05 25 26</t>
  </si>
  <si>
    <t xml:space="preserve">05 25 27</t>
  </si>
  <si>
    <t xml:space="preserve">05 25 28</t>
  </si>
  <si>
    <t xml:space="preserve">05 25 29</t>
  </si>
  <si>
    <t xml:space="preserve">05 25 30</t>
  </si>
  <si>
    <t xml:space="preserve">05 25 31</t>
  </si>
  <si>
    <t xml:space="preserve">05 25 32</t>
  </si>
  <si>
    <t xml:space="preserve">05 25 33</t>
  </si>
  <si>
    <t xml:space="preserve">05 25 34</t>
  </si>
  <si>
    <t xml:space="preserve">05 25 35</t>
  </si>
  <si>
    <t xml:space="preserve">05 25 36</t>
  </si>
  <si>
    <t xml:space="preserve">05 25 37</t>
  </si>
  <si>
    <t xml:space="preserve">05 25 38</t>
  </si>
  <si>
    <t xml:space="preserve">05 25 39</t>
  </si>
  <si>
    <t xml:space="preserve">05 25 40</t>
  </si>
  <si>
    <t xml:space="preserve">05 25 41</t>
  </si>
  <si>
    <t xml:space="preserve">05 25 42</t>
  </si>
  <si>
    <t xml:space="preserve">05 25 43</t>
  </si>
  <si>
    <t xml:space="preserve">05 25 44</t>
  </si>
  <si>
    <t xml:space="preserve">05 25 45</t>
  </si>
  <si>
    <t xml:space="preserve">05 25 46</t>
  </si>
  <si>
    <t xml:space="preserve">05 25 47</t>
  </si>
  <si>
    <t xml:space="preserve">05 25 48</t>
  </si>
  <si>
    <t xml:space="preserve">05 25 49</t>
  </si>
  <si>
    <t xml:space="preserve">05 25 50</t>
  </si>
  <si>
    <t xml:space="preserve">05 25 51</t>
  </si>
  <si>
    <t xml:space="preserve">05 25 52</t>
  </si>
  <si>
    <t xml:space="preserve">05 25 53</t>
  </si>
  <si>
    <t xml:space="preserve">05 25 54</t>
  </si>
  <si>
    <t xml:space="preserve">05 25 55</t>
  </si>
  <si>
    <t xml:space="preserve">05 25 56</t>
  </si>
  <si>
    <t xml:space="preserve">05 25 57</t>
  </si>
  <si>
    <t xml:space="preserve">05 25 58</t>
  </si>
  <si>
    <t xml:space="preserve">05 25 59</t>
  </si>
  <si>
    <t xml:space="preserve">05 26 00</t>
  </si>
  <si>
    <t xml:space="preserve">05 26 01</t>
  </si>
  <si>
    <t xml:space="preserve">05 26 02</t>
  </si>
  <si>
    <t xml:space="preserve">05 26 03</t>
  </si>
  <si>
    <t xml:space="preserve">05 26 04</t>
  </si>
  <si>
    <t xml:space="preserve">05 26 05</t>
  </si>
  <si>
    <t xml:space="preserve">05 26 06</t>
  </si>
  <si>
    <t xml:space="preserve">05 26 07</t>
  </si>
  <si>
    <t xml:space="preserve">05 26 08</t>
  </si>
  <si>
    <t xml:space="preserve">05 26 09</t>
  </si>
  <si>
    <t xml:space="preserve">05 26 10</t>
  </si>
  <si>
    <t xml:space="preserve">05 26 11</t>
  </si>
  <si>
    <t xml:space="preserve">05 26 12</t>
  </si>
  <si>
    <t xml:space="preserve">05 26 13</t>
  </si>
  <si>
    <t xml:space="preserve">05 26 14</t>
  </si>
  <si>
    <t xml:space="preserve">05 26 15</t>
  </si>
  <si>
    <t xml:space="preserve">05 26 16</t>
  </si>
  <si>
    <t xml:space="preserve">05 26 17</t>
  </si>
  <si>
    <t xml:space="preserve">05 26 18</t>
  </si>
  <si>
    <t xml:space="preserve">05 26 19</t>
  </si>
  <si>
    <t xml:space="preserve">05 26 20</t>
  </si>
  <si>
    <t xml:space="preserve">05 26 21</t>
  </si>
  <si>
    <t xml:space="preserve">05 26 22</t>
  </si>
  <si>
    <t xml:space="preserve">05 26 23</t>
  </si>
  <si>
    <t xml:space="preserve">05 26 24</t>
  </si>
  <si>
    <t xml:space="preserve">05 26 25</t>
  </si>
  <si>
    <t xml:space="preserve">05 26 26</t>
  </si>
  <si>
    <t xml:space="preserve">05 26 27</t>
  </si>
  <si>
    <t xml:space="preserve">05 26 28</t>
  </si>
  <si>
    <t xml:space="preserve">05 26 29</t>
  </si>
  <si>
    <t xml:space="preserve">05 26 30</t>
  </si>
  <si>
    <t xml:space="preserve">05 26 31</t>
  </si>
  <si>
    <t xml:space="preserve">05 26 32</t>
  </si>
  <si>
    <t xml:space="preserve">05 26 33</t>
  </si>
  <si>
    <t xml:space="preserve">05 26 34</t>
  </si>
  <si>
    <t xml:space="preserve">05 26 35</t>
  </si>
  <si>
    <t xml:space="preserve">05 26 36</t>
  </si>
  <si>
    <t xml:space="preserve">05 26 37</t>
  </si>
  <si>
    <t xml:space="preserve">05 26 38</t>
  </si>
  <si>
    <t xml:space="preserve">05 26 39</t>
  </si>
  <si>
    <t xml:space="preserve">05 26 40</t>
  </si>
  <si>
    <t xml:space="preserve">05 26 41</t>
  </si>
  <si>
    <t xml:space="preserve">05 26 42</t>
  </si>
  <si>
    <t xml:space="preserve">05 26 43</t>
  </si>
  <si>
    <t xml:space="preserve">05 26 44</t>
  </si>
  <si>
    <t xml:space="preserve">05 26 45</t>
  </si>
  <si>
    <t xml:space="preserve">05 26 46</t>
  </si>
  <si>
    <t xml:space="preserve">05 26 47</t>
  </si>
  <si>
    <t xml:space="preserve">05 26 48</t>
  </si>
  <si>
    <t xml:space="preserve">05 26 49</t>
  </si>
  <si>
    <t xml:space="preserve">05 26 50</t>
  </si>
  <si>
    <t xml:space="preserve">05 26 51</t>
  </si>
  <si>
    <t xml:space="preserve">05 26 52</t>
  </si>
  <si>
    <t xml:space="preserve">05 26 53</t>
  </si>
  <si>
    <t xml:space="preserve">05 26 54</t>
  </si>
  <si>
    <t xml:space="preserve">05 26 55</t>
  </si>
  <si>
    <t xml:space="preserve">05 26 56</t>
  </si>
  <si>
    <t xml:space="preserve">05 26 57</t>
  </si>
  <si>
    <t xml:space="preserve">05 26 58</t>
  </si>
  <si>
    <t xml:space="preserve">05 26 59</t>
  </si>
  <si>
    <t xml:space="preserve">05 27 00</t>
  </si>
  <si>
    <t xml:space="preserve">05 27 01</t>
  </si>
  <si>
    <t xml:space="preserve">05 27 02</t>
  </si>
  <si>
    <t xml:space="preserve">05 27 03</t>
  </si>
  <si>
    <t xml:space="preserve">05 27 04</t>
  </si>
  <si>
    <t xml:space="preserve">05 27 05</t>
  </si>
  <si>
    <t xml:space="preserve">05 27 06</t>
  </si>
  <si>
    <t xml:space="preserve">05 27 07</t>
  </si>
  <si>
    <t xml:space="preserve">05 27 08</t>
  </si>
  <si>
    <t xml:space="preserve">05 27 09</t>
  </si>
  <si>
    <t xml:space="preserve">05 27 10</t>
  </si>
  <si>
    <t xml:space="preserve">05 27 11</t>
  </si>
  <si>
    <t xml:space="preserve">05 27 12</t>
  </si>
  <si>
    <t xml:space="preserve">05 27 13</t>
  </si>
  <si>
    <t xml:space="preserve">05 27 14</t>
  </si>
  <si>
    <t xml:space="preserve">05 27 15</t>
  </si>
  <si>
    <t xml:space="preserve">05 27 16</t>
  </si>
  <si>
    <t xml:space="preserve">05 27 17</t>
  </si>
  <si>
    <t xml:space="preserve">05 27 18</t>
  </si>
  <si>
    <t xml:space="preserve">05 27 19</t>
  </si>
  <si>
    <t xml:space="preserve">05 27 20</t>
  </si>
  <si>
    <t xml:space="preserve">05 27 21</t>
  </si>
  <si>
    <t xml:space="preserve">05 27 22</t>
  </si>
  <si>
    <t xml:space="preserve">05 27 23</t>
  </si>
  <si>
    <t xml:space="preserve">05 27 24</t>
  </si>
  <si>
    <t xml:space="preserve">05 27 25</t>
  </si>
  <si>
    <t xml:space="preserve">05 27 26</t>
  </si>
  <si>
    <t xml:space="preserve">05 27 27</t>
  </si>
  <si>
    <t xml:space="preserve">05 27 28</t>
  </si>
  <si>
    <t xml:space="preserve">05 27 29</t>
  </si>
  <si>
    <t xml:space="preserve">05 27 30</t>
  </si>
  <si>
    <t xml:space="preserve">05 27 31</t>
  </si>
  <si>
    <t xml:space="preserve">05 27 32</t>
  </si>
  <si>
    <t xml:space="preserve">05 27 33</t>
  </si>
  <si>
    <t xml:space="preserve">05 27 34</t>
  </si>
  <si>
    <t xml:space="preserve">05 27 35</t>
  </si>
  <si>
    <t xml:space="preserve">05 27 36</t>
  </si>
  <si>
    <t xml:space="preserve">05 27 37</t>
  </si>
  <si>
    <t xml:space="preserve">05 27 38</t>
  </si>
  <si>
    <t xml:space="preserve">05 27 39</t>
  </si>
  <si>
    <t xml:space="preserve">05 27 40</t>
  </si>
  <si>
    <t xml:space="preserve">05 27 41</t>
  </si>
  <si>
    <t xml:space="preserve">05 27 42</t>
  </si>
  <si>
    <t xml:space="preserve">05 27 43</t>
  </si>
  <si>
    <t xml:space="preserve">05 27 44</t>
  </si>
  <si>
    <t xml:space="preserve">05 27 45</t>
  </si>
  <si>
    <t xml:space="preserve">05 27 46</t>
  </si>
  <si>
    <t xml:space="preserve">05 27 47</t>
  </si>
  <si>
    <t xml:space="preserve">05 27 48</t>
  </si>
  <si>
    <t xml:space="preserve">05 27 49</t>
  </si>
  <si>
    <t xml:space="preserve">05 27 50</t>
  </si>
  <si>
    <t xml:space="preserve">05 27 51</t>
  </si>
  <si>
    <t xml:space="preserve">05 27 52</t>
  </si>
  <si>
    <t xml:space="preserve">05 27 53</t>
  </si>
  <si>
    <t xml:space="preserve">05 27 54</t>
  </si>
  <si>
    <t xml:space="preserve">05 27 55</t>
  </si>
  <si>
    <t xml:space="preserve">05 27 56</t>
  </si>
  <si>
    <t xml:space="preserve">05 27 57</t>
  </si>
  <si>
    <t xml:space="preserve">05 27 58</t>
  </si>
  <si>
    <t xml:space="preserve">05 27 59</t>
  </si>
  <si>
    <t xml:space="preserve">05 28 00</t>
  </si>
  <si>
    <t xml:space="preserve">05 28 01</t>
  </si>
  <si>
    <t xml:space="preserve">05 28 02</t>
  </si>
  <si>
    <t xml:space="preserve">05 28 03</t>
  </si>
  <si>
    <t xml:space="preserve">05 28 04</t>
  </si>
  <si>
    <t xml:space="preserve">05 28 05</t>
  </si>
  <si>
    <t xml:space="preserve">05 28 06</t>
  </si>
  <si>
    <t xml:space="preserve">05 28 07</t>
  </si>
  <si>
    <t xml:space="preserve">05 28 08</t>
  </si>
  <si>
    <t xml:space="preserve">05 28 09</t>
  </si>
  <si>
    <t xml:space="preserve">05 28 10</t>
  </si>
  <si>
    <t xml:space="preserve">05 28 11</t>
  </si>
  <si>
    <t xml:space="preserve">05 28 12</t>
  </si>
  <si>
    <t xml:space="preserve">05 28 13</t>
  </si>
  <si>
    <t xml:space="preserve">05 28 14</t>
  </si>
  <si>
    <t xml:space="preserve">05 28 15</t>
  </si>
  <si>
    <t xml:space="preserve">05 28 16</t>
  </si>
  <si>
    <t xml:space="preserve">05 28 17</t>
  </si>
  <si>
    <t xml:space="preserve">05 28 18</t>
  </si>
  <si>
    <t xml:space="preserve">05 28 19</t>
  </si>
  <si>
    <t xml:space="preserve">05 28 20</t>
  </si>
  <si>
    <t xml:space="preserve">05 28 21</t>
  </si>
  <si>
    <t xml:space="preserve">05 28 22</t>
  </si>
  <si>
    <t xml:space="preserve">05 28 23</t>
  </si>
  <si>
    <t xml:space="preserve">05 28 24</t>
  </si>
  <si>
    <t xml:space="preserve">05 28 25</t>
  </si>
  <si>
    <t xml:space="preserve">05 28 26</t>
  </si>
  <si>
    <t xml:space="preserve">05 28 27</t>
  </si>
  <si>
    <t xml:space="preserve">05 28 28</t>
  </si>
  <si>
    <t xml:space="preserve">05 28 29</t>
  </si>
  <si>
    <t xml:space="preserve">05 28 30</t>
  </si>
  <si>
    <t xml:space="preserve">05 28 31</t>
  </si>
  <si>
    <t xml:space="preserve">05 28 32</t>
  </si>
  <si>
    <t xml:space="preserve">05 28 33</t>
  </si>
  <si>
    <t xml:space="preserve">05 28 34</t>
  </si>
  <si>
    <t xml:space="preserve">05 28 35</t>
  </si>
  <si>
    <t xml:space="preserve">05 28 36</t>
  </si>
  <si>
    <t xml:space="preserve">05 28 37</t>
  </si>
  <si>
    <t xml:space="preserve">05 28 38</t>
  </si>
  <si>
    <t xml:space="preserve">05 28 39</t>
  </si>
  <si>
    <t xml:space="preserve">05 28 40</t>
  </si>
  <si>
    <t xml:space="preserve">05 28 41</t>
  </si>
  <si>
    <t xml:space="preserve">05 28 42</t>
  </si>
  <si>
    <t xml:space="preserve">05 28 43</t>
  </si>
  <si>
    <t xml:space="preserve">05 28 44</t>
  </si>
  <si>
    <t xml:space="preserve">05 28 45</t>
  </si>
  <si>
    <t xml:space="preserve">05 28 46</t>
  </si>
  <si>
    <t xml:space="preserve">05 28 47</t>
  </si>
  <si>
    <t xml:space="preserve">05 28 48</t>
  </si>
  <si>
    <t xml:space="preserve">05 28 49</t>
  </si>
  <si>
    <t xml:space="preserve">05 28 50</t>
  </si>
  <si>
    <t xml:space="preserve">05 28 51</t>
  </si>
  <si>
    <t xml:space="preserve">05 28 52</t>
  </si>
  <si>
    <t xml:space="preserve">05 28 53</t>
  </si>
  <si>
    <t xml:space="preserve">05 28 54</t>
  </si>
  <si>
    <t xml:space="preserve">05 28 55</t>
  </si>
  <si>
    <t xml:space="preserve">05 28 56</t>
  </si>
  <si>
    <t xml:space="preserve">05 28 57</t>
  </si>
  <si>
    <t xml:space="preserve">05 28 58</t>
  </si>
  <si>
    <t xml:space="preserve">05 28 59</t>
  </si>
  <si>
    <t xml:space="preserve">05 29 00</t>
  </si>
  <si>
    <t xml:space="preserve">05 29 01</t>
  </si>
  <si>
    <t xml:space="preserve">05 29 02</t>
  </si>
  <si>
    <t xml:space="preserve">05 29 03</t>
  </si>
  <si>
    <t xml:space="preserve">05 29 04</t>
  </si>
  <si>
    <t xml:space="preserve">05 29 05</t>
  </si>
  <si>
    <t xml:space="preserve">05 29 06</t>
  </si>
  <si>
    <t xml:space="preserve">05 29 07</t>
  </si>
  <si>
    <t xml:space="preserve">05 29 08</t>
  </si>
  <si>
    <t xml:space="preserve">05 29 09</t>
  </si>
  <si>
    <t xml:space="preserve">05 29 10</t>
  </si>
  <si>
    <t xml:space="preserve">05 29 11</t>
  </si>
  <si>
    <t xml:space="preserve">05 29 12</t>
  </si>
  <si>
    <t xml:space="preserve">05 29 13</t>
  </si>
  <si>
    <t xml:space="preserve">05 29 14</t>
  </si>
  <si>
    <t xml:space="preserve">05 29 15</t>
  </si>
  <si>
    <t xml:space="preserve">05 29 16</t>
  </si>
  <si>
    <t xml:space="preserve">05 29 17</t>
  </si>
  <si>
    <t xml:space="preserve">05 29 18</t>
  </si>
  <si>
    <t xml:space="preserve">05 29 19</t>
  </si>
  <si>
    <t xml:space="preserve">05 29 20</t>
  </si>
  <si>
    <t xml:space="preserve">05 29 21</t>
  </si>
  <si>
    <t xml:space="preserve">05 29 22</t>
  </si>
  <si>
    <t xml:space="preserve">05 29 23</t>
  </si>
  <si>
    <t xml:space="preserve">05 29 24</t>
  </si>
  <si>
    <t xml:space="preserve">05 29 25</t>
  </si>
  <si>
    <t xml:space="preserve">05 29 26</t>
  </si>
  <si>
    <t xml:space="preserve">05 29 27</t>
  </si>
  <si>
    <t xml:space="preserve">05 29 28</t>
  </si>
  <si>
    <t xml:space="preserve">05 29 29</t>
  </si>
  <si>
    <t xml:space="preserve">05 29 30</t>
  </si>
  <si>
    <t xml:space="preserve">05 29 31</t>
  </si>
  <si>
    <t xml:space="preserve">05 29 32</t>
  </si>
  <si>
    <t xml:space="preserve">05 29 33</t>
  </si>
  <si>
    <t xml:space="preserve">05 29 34</t>
  </si>
  <si>
    <t xml:space="preserve">05 29 35</t>
  </si>
  <si>
    <t xml:space="preserve">05 29 36</t>
  </si>
  <si>
    <t xml:space="preserve">05 29 37</t>
  </si>
  <si>
    <t xml:space="preserve">05 29 38</t>
  </si>
  <si>
    <t xml:space="preserve">05 29 39</t>
  </si>
  <si>
    <t xml:space="preserve">05 29 40</t>
  </si>
  <si>
    <t xml:space="preserve">05 29 41</t>
  </si>
  <si>
    <t xml:space="preserve">05 29 42</t>
  </si>
  <si>
    <t xml:space="preserve">05 29 43</t>
  </si>
  <si>
    <t xml:space="preserve">05 29 44</t>
  </si>
  <si>
    <t xml:space="preserve">05 29 45</t>
  </si>
  <si>
    <t xml:space="preserve">05 29 46</t>
  </si>
  <si>
    <t xml:space="preserve">05 29 47</t>
  </si>
  <si>
    <t xml:space="preserve">05 29 48</t>
  </si>
  <si>
    <t xml:space="preserve">05 29 49</t>
  </si>
  <si>
    <t xml:space="preserve">05 29 50</t>
  </si>
  <si>
    <t xml:space="preserve">05 29 51</t>
  </si>
  <si>
    <t xml:space="preserve">05 29 52</t>
  </si>
  <si>
    <t xml:space="preserve">05 29 53</t>
  </si>
  <si>
    <t xml:space="preserve">05 29 54</t>
  </si>
  <si>
    <t xml:space="preserve">05 29 55</t>
  </si>
  <si>
    <t xml:space="preserve">05 29 56</t>
  </si>
  <si>
    <t xml:space="preserve">05 29 57</t>
  </si>
  <si>
    <t xml:space="preserve">05 29 58</t>
  </si>
  <si>
    <t xml:space="preserve">05 29 59</t>
  </si>
  <si>
    <t xml:space="preserve">05 30 00</t>
  </si>
  <si>
    <t xml:space="preserve">05 30 01</t>
  </si>
  <si>
    <t xml:space="preserve">05 30 02</t>
  </si>
  <si>
    <t xml:space="preserve">05 30 03</t>
  </si>
  <si>
    <t xml:space="preserve">05 30 04</t>
  </si>
  <si>
    <t xml:space="preserve">05 30 05</t>
  </si>
  <si>
    <t xml:space="preserve">05 30 06</t>
  </si>
  <si>
    <t xml:space="preserve">05 30 07</t>
  </si>
  <si>
    <t xml:space="preserve">05 30 08</t>
  </si>
  <si>
    <t xml:space="preserve">05 30 09</t>
  </si>
  <si>
    <t xml:space="preserve">05 30 10</t>
  </si>
  <si>
    <t xml:space="preserve">05 30 11</t>
  </si>
  <si>
    <t xml:space="preserve">05 30 12</t>
  </si>
  <si>
    <t xml:space="preserve">05 30 13</t>
  </si>
  <si>
    <t xml:space="preserve">05 30 14</t>
  </si>
  <si>
    <t xml:space="preserve">05 30 15</t>
  </si>
  <si>
    <t xml:space="preserve">05 30 16</t>
  </si>
  <si>
    <t xml:space="preserve">05 30 17</t>
  </si>
  <si>
    <t xml:space="preserve">05 30 18</t>
  </si>
  <si>
    <t xml:space="preserve">05 30 19</t>
  </si>
  <si>
    <t xml:space="preserve">05 30 20</t>
  </si>
  <si>
    <t xml:space="preserve">05 30 21</t>
  </si>
  <si>
    <t xml:space="preserve">05 30 22</t>
  </si>
  <si>
    <t xml:space="preserve">05 30 23</t>
  </si>
  <si>
    <t xml:space="preserve">05 30 24</t>
  </si>
  <si>
    <t xml:space="preserve">05 30 25</t>
  </si>
  <si>
    <t xml:space="preserve">05 30 26</t>
  </si>
  <si>
    <t xml:space="preserve">05 30 27</t>
  </si>
  <si>
    <t xml:space="preserve">05 30 28</t>
  </si>
  <si>
    <t xml:space="preserve">05 30 29</t>
  </si>
  <si>
    <t xml:space="preserve">05 30 30</t>
  </si>
  <si>
    <t xml:space="preserve">05 30 31</t>
  </si>
  <si>
    <t xml:space="preserve">05 30 32</t>
  </si>
  <si>
    <t xml:space="preserve">05 30 33</t>
  </si>
  <si>
    <t xml:space="preserve">05 30 34</t>
  </si>
  <si>
    <t xml:space="preserve">05 30 35</t>
  </si>
  <si>
    <t xml:space="preserve">05 30 36</t>
  </si>
  <si>
    <t xml:space="preserve">05 30 37</t>
  </si>
  <si>
    <t xml:space="preserve">05 30 38</t>
  </si>
  <si>
    <t xml:space="preserve">05 30 39</t>
  </si>
  <si>
    <t xml:space="preserve">05 30 40</t>
  </si>
  <si>
    <t xml:space="preserve">05 30 41</t>
  </si>
  <si>
    <t xml:space="preserve">05 30 42</t>
  </si>
  <si>
    <t xml:space="preserve">05 30 43</t>
  </si>
  <si>
    <t xml:space="preserve">05 30 44</t>
  </si>
  <si>
    <t xml:space="preserve">05 30 45</t>
  </si>
  <si>
    <t xml:space="preserve">05 30 46</t>
  </si>
  <si>
    <t xml:space="preserve">05 30 47</t>
  </si>
  <si>
    <t xml:space="preserve">05 30 48</t>
  </si>
  <si>
    <t xml:space="preserve">05 30 49</t>
  </si>
  <si>
    <t xml:space="preserve">05 30 50</t>
  </si>
  <si>
    <t xml:space="preserve">05 30 51</t>
  </si>
  <si>
    <t xml:space="preserve">05 30 52</t>
  </si>
  <si>
    <t xml:space="preserve">05 30 53</t>
  </si>
  <si>
    <t xml:space="preserve">05 30 54</t>
  </si>
  <si>
    <t xml:space="preserve">05 30 55</t>
  </si>
  <si>
    <t xml:space="preserve">05 30 56</t>
  </si>
  <si>
    <t xml:space="preserve">05 30 57</t>
  </si>
  <si>
    <t xml:space="preserve">05 30 58</t>
  </si>
  <si>
    <t xml:space="preserve">05 30 59</t>
  </si>
  <si>
    <t xml:space="preserve">05 31 00</t>
  </si>
  <si>
    <t xml:space="preserve">05 31 01</t>
  </si>
  <si>
    <t xml:space="preserve">05 31 02</t>
  </si>
  <si>
    <t xml:space="preserve">05 31 03</t>
  </si>
  <si>
    <t xml:space="preserve">05 31 04</t>
  </si>
  <si>
    <t xml:space="preserve">05 31 05</t>
  </si>
  <si>
    <t xml:space="preserve">05 31 06</t>
  </si>
  <si>
    <t xml:space="preserve">05 31 07</t>
  </si>
  <si>
    <t xml:space="preserve">05 31 08</t>
  </si>
  <si>
    <t xml:space="preserve">05 31 09</t>
  </si>
  <si>
    <t xml:space="preserve">05 31 10</t>
  </si>
  <si>
    <t xml:space="preserve">05 31 11</t>
  </si>
  <si>
    <t xml:space="preserve">05 31 12</t>
  </si>
  <si>
    <t xml:space="preserve">05 31 13</t>
  </si>
  <si>
    <t xml:space="preserve">05 31 14</t>
  </si>
  <si>
    <t xml:space="preserve">05 31 15</t>
  </si>
  <si>
    <t xml:space="preserve">05 31 16</t>
  </si>
  <si>
    <t xml:space="preserve">05 31 17</t>
  </si>
  <si>
    <t xml:space="preserve">05 31 18</t>
  </si>
  <si>
    <t xml:space="preserve">05 31 19</t>
  </si>
  <si>
    <t xml:space="preserve">05 31 20</t>
  </si>
  <si>
    <t xml:space="preserve">05 31 21</t>
  </si>
  <si>
    <t xml:space="preserve">05 31 22</t>
  </si>
  <si>
    <t xml:space="preserve">05 31 23</t>
  </si>
  <si>
    <t xml:space="preserve">05 31 24</t>
  </si>
  <si>
    <t xml:space="preserve">05 31 25</t>
  </si>
  <si>
    <t xml:space="preserve">05 31 26</t>
  </si>
  <si>
    <t xml:space="preserve">05 31 27</t>
  </si>
  <si>
    <t xml:space="preserve">05 31 28</t>
  </si>
  <si>
    <t xml:space="preserve">05 31 29</t>
  </si>
  <si>
    <t xml:space="preserve">05 31 30</t>
  </si>
  <si>
    <t xml:space="preserve">05 31 31</t>
  </si>
  <si>
    <t xml:space="preserve">05 31 32</t>
  </si>
  <si>
    <t xml:space="preserve">05 31 33</t>
  </si>
  <si>
    <t xml:space="preserve">05 31 34</t>
  </si>
  <si>
    <t xml:space="preserve">05 31 35</t>
  </si>
  <si>
    <t xml:space="preserve">05 31 36</t>
  </si>
  <si>
    <t xml:space="preserve">05 31 37</t>
  </si>
  <si>
    <t xml:space="preserve">05 31 38</t>
  </si>
  <si>
    <t xml:space="preserve">05 31 39</t>
  </si>
  <si>
    <t xml:space="preserve">05 31 40</t>
  </si>
  <si>
    <t xml:space="preserve">05 31 41</t>
  </si>
  <si>
    <t xml:space="preserve">05 31 42</t>
  </si>
  <si>
    <t xml:space="preserve">05 31 43</t>
  </si>
  <si>
    <t xml:space="preserve">05 31 44</t>
  </si>
  <si>
    <t xml:space="preserve">05 31 45</t>
  </si>
  <si>
    <t xml:space="preserve">05 31 46</t>
  </si>
  <si>
    <t xml:space="preserve">05 31 47</t>
  </si>
  <si>
    <t xml:space="preserve">05 31 48</t>
  </si>
  <si>
    <t xml:space="preserve">05 31 49</t>
  </si>
  <si>
    <t xml:space="preserve">05 31 50</t>
  </si>
  <si>
    <t xml:space="preserve">05 31 51</t>
  </si>
  <si>
    <t xml:space="preserve">05 31 52</t>
  </si>
  <si>
    <t xml:space="preserve">05 31 53</t>
  </si>
  <si>
    <t xml:space="preserve">05 31 54</t>
  </si>
  <si>
    <t xml:space="preserve">05 31 55</t>
  </si>
  <si>
    <t xml:space="preserve">05 31 56</t>
  </si>
  <si>
    <t xml:space="preserve">05 31 57</t>
  </si>
  <si>
    <t xml:space="preserve">05 31 58</t>
  </si>
  <si>
    <t xml:space="preserve">05 31 59</t>
  </si>
  <si>
    <t xml:space="preserve">05 32 00</t>
  </si>
  <si>
    <t xml:space="preserve">05 32 01</t>
  </si>
  <si>
    <t xml:space="preserve">05 32 02</t>
  </si>
  <si>
    <t xml:space="preserve">05 32 03</t>
  </si>
  <si>
    <t xml:space="preserve">05 32 04</t>
  </si>
  <si>
    <t xml:space="preserve">05 32 05</t>
  </si>
  <si>
    <t xml:space="preserve">05 32 06</t>
  </si>
  <si>
    <t xml:space="preserve">05 32 07</t>
  </si>
  <si>
    <t xml:space="preserve">05 32 08</t>
  </si>
  <si>
    <t xml:space="preserve">05 32 09</t>
  </si>
  <si>
    <t xml:space="preserve">05 32 10</t>
  </si>
  <si>
    <t xml:space="preserve">05 32 11</t>
  </si>
  <si>
    <t xml:space="preserve">05 32 12</t>
  </si>
  <si>
    <t xml:space="preserve">05 32 13</t>
  </si>
  <si>
    <t xml:space="preserve">05 32 14</t>
  </si>
  <si>
    <t xml:space="preserve">05 32 15</t>
  </si>
  <si>
    <t xml:space="preserve">05 32 16</t>
  </si>
  <si>
    <t xml:space="preserve">05 32 17</t>
  </si>
  <si>
    <t xml:space="preserve">05 32 18</t>
  </si>
  <si>
    <t xml:space="preserve">05 32 19</t>
  </si>
  <si>
    <t xml:space="preserve">05 32 20</t>
  </si>
  <si>
    <t xml:space="preserve">05 32 21</t>
  </si>
  <si>
    <t xml:space="preserve">05 32 22</t>
  </si>
  <si>
    <t xml:space="preserve">05 32 23</t>
  </si>
  <si>
    <t xml:space="preserve">05 32 24</t>
  </si>
  <si>
    <t xml:space="preserve">05 32 25</t>
  </si>
  <si>
    <t xml:space="preserve">05 32 26</t>
  </si>
  <si>
    <t xml:space="preserve">05 32 27</t>
  </si>
  <si>
    <t xml:space="preserve">05 32 28</t>
  </si>
  <si>
    <t xml:space="preserve">05 32 29</t>
  </si>
  <si>
    <t xml:space="preserve">05 32 30</t>
  </si>
  <si>
    <t xml:space="preserve">05 32 31</t>
  </si>
  <si>
    <t xml:space="preserve">05 32 32</t>
  </si>
  <si>
    <t xml:space="preserve">05 32 33</t>
  </si>
  <si>
    <t xml:space="preserve">05 32 34</t>
  </si>
  <si>
    <t xml:space="preserve">05 32 35</t>
  </si>
  <si>
    <t xml:space="preserve">05 32 36</t>
  </si>
  <si>
    <t xml:space="preserve">05 32 37</t>
  </si>
  <si>
    <t xml:space="preserve">05 32 38</t>
  </si>
  <si>
    <t xml:space="preserve">05 32 39</t>
  </si>
  <si>
    <t xml:space="preserve">05 32 40</t>
  </si>
  <si>
    <t xml:space="preserve">05 32 41</t>
  </si>
  <si>
    <t xml:space="preserve">05 32 42</t>
  </si>
  <si>
    <t xml:space="preserve">05 32 43</t>
  </si>
  <si>
    <t xml:space="preserve">05 32 44</t>
  </si>
  <si>
    <t xml:space="preserve">05 32 45</t>
  </si>
  <si>
    <t xml:space="preserve">05 32 46</t>
  </si>
  <si>
    <t xml:space="preserve">05 32 47</t>
  </si>
  <si>
    <t xml:space="preserve">05 32 48</t>
  </si>
  <si>
    <t xml:space="preserve">05 32 49</t>
  </si>
  <si>
    <t xml:space="preserve">05 32 50</t>
  </si>
  <si>
    <t xml:space="preserve">05 32 51</t>
  </si>
  <si>
    <t xml:space="preserve">05 32 52</t>
  </si>
  <si>
    <t xml:space="preserve">05 32 53</t>
  </si>
  <si>
    <t xml:space="preserve">05 32 54</t>
  </si>
  <si>
    <t xml:space="preserve">05 32 55</t>
  </si>
  <si>
    <t xml:space="preserve">05 32 56</t>
  </si>
  <si>
    <t xml:space="preserve">05 32 57</t>
  </si>
  <si>
    <t xml:space="preserve">05 32 58</t>
  </si>
  <si>
    <t xml:space="preserve">05 32 59</t>
  </si>
  <si>
    <t xml:space="preserve">05 33 00</t>
  </si>
  <si>
    <t xml:space="preserve">05 33 01</t>
  </si>
  <si>
    <t xml:space="preserve">05 33 02</t>
  </si>
  <si>
    <t xml:space="preserve">05 33 03</t>
  </si>
  <si>
    <t xml:space="preserve">05 33 04</t>
  </si>
  <si>
    <t xml:space="preserve">05 33 05</t>
  </si>
  <si>
    <t xml:space="preserve">05 33 06</t>
  </si>
  <si>
    <t xml:space="preserve">05 33 07</t>
  </si>
  <si>
    <t xml:space="preserve">05 33 08</t>
  </si>
  <si>
    <t xml:space="preserve">05 33 09</t>
  </si>
  <si>
    <t xml:space="preserve">05 33 10</t>
  </si>
  <si>
    <t xml:space="preserve">05 33 11</t>
  </si>
  <si>
    <t xml:space="preserve">05 33 12</t>
  </si>
  <si>
    <t xml:space="preserve">05 33 13</t>
  </si>
  <si>
    <t xml:space="preserve">05 33 14</t>
  </si>
  <si>
    <t xml:space="preserve">05 33 15</t>
  </si>
  <si>
    <t xml:space="preserve">05 33 16</t>
  </si>
  <si>
    <t xml:space="preserve">05 33 17</t>
  </si>
  <si>
    <t xml:space="preserve">05 33 18</t>
  </si>
  <si>
    <t xml:space="preserve">05 33 19</t>
  </si>
  <si>
    <t xml:space="preserve">05 33 20</t>
  </si>
  <si>
    <t xml:space="preserve">05 33 21</t>
  </si>
  <si>
    <t xml:space="preserve">05 33 22</t>
  </si>
  <si>
    <t xml:space="preserve">05 33 23</t>
  </si>
  <si>
    <t xml:space="preserve">05 33 24</t>
  </si>
  <si>
    <t xml:space="preserve">05 33 25</t>
  </si>
  <si>
    <t xml:space="preserve">05 33 26</t>
  </si>
  <si>
    <t xml:space="preserve">05 33 27</t>
  </si>
  <si>
    <t xml:space="preserve">05 33 28</t>
  </si>
  <si>
    <t xml:space="preserve">05 33 29</t>
  </si>
  <si>
    <t xml:space="preserve">05 33 30</t>
  </si>
  <si>
    <t xml:space="preserve">05 33 31</t>
  </si>
  <si>
    <t xml:space="preserve">05 33 32</t>
  </si>
  <si>
    <t xml:space="preserve">05 33 33</t>
  </si>
  <si>
    <t xml:space="preserve">05 33 34</t>
  </si>
  <si>
    <t xml:space="preserve">05 33 35</t>
  </si>
  <si>
    <t xml:space="preserve">05 33 36</t>
  </si>
  <si>
    <t xml:space="preserve">05 33 37</t>
  </si>
  <si>
    <t xml:space="preserve">05 33 38</t>
  </si>
  <si>
    <t xml:space="preserve">05 33 39</t>
  </si>
  <si>
    <t xml:space="preserve">05 33 40</t>
  </si>
  <si>
    <t xml:space="preserve">05 33 41</t>
  </si>
  <si>
    <t xml:space="preserve">05 33 42</t>
  </si>
  <si>
    <t xml:space="preserve">05 33 43</t>
  </si>
  <si>
    <t xml:space="preserve">05 33 44</t>
  </si>
  <si>
    <t xml:space="preserve">05 33 45</t>
  </si>
  <si>
    <t xml:space="preserve">05 33 46</t>
  </si>
  <si>
    <t xml:space="preserve">05 33 47</t>
  </si>
  <si>
    <t xml:space="preserve">05 33 48</t>
  </si>
  <si>
    <t xml:space="preserve">05 33 49</t>
  </si>
  <si>
    <t xml:space="preserve">05 33 50</t>
  </si>
  <si>
    <t xml:space="preserve">05 33 51</t>
  </si>
  <si>
    <t xml:space="preserve">05 33 52</t>
  </si>
  <si>
    <t xml:space="preserve">05 33 53</t>
  </si>
  <si>
    <t xml:space="preserve">05 33 54</t>
  </si>
  <si>
    <t xml:space="preserve">05 33 55</t>
  </si>
  <si>
    <t xml:space="preserve">05 33 56</t>
  </si>
  <si>
    <t xml:space="preserve">05 33 57</t>
  </si>
  <si>
    <t xml:space="preserve">05 33 58</t>
  </si>
  <si>
    <t xml:space="preserve">05 33 59</t>
  </si>
  <si>
    <t xml:space="preserve">05 34 00</t>
  </si>
  <si>
    <t xml:space="preserve">05 34 01</t>
  </si>
  <si>
    <t xml:space="preserve">05 34 02</t>
  </si>
  <si>
    <t xml:space="preserve">05 34 03</t>
  </si>
  <si>
    <t xml:space="preserve">05 34 04</t>
  </si>
  <si>
    <t xml:space="preserve">05 34 05</t>
  </si>
  <si>
    <t xml:space="preserve">05 34 06</t>
  </si>
  <si>
    <t xml:space="preserve">05 34 07</t>
  </si>
  <si>
    <t xml:space="preserve">05 34 08</t>
  </si>
  <si>
    <t xml:space="preserve">05 34 09</t>
  </si>
  <si>
    <t xml:space="preserve">05 34 10</t>
  </si>
  <si>
    <t xml:space="preserve">05 34 11</t>
  </si>
  <si>
    <t xml:space="preserve">05 34 12</t>
  </si>
  <si>
    <t xml:space="preserve">05 34 13</t>
  </si>
  <si>
    <t xml:space="preserve">05 34 14</t>
  </si>
  <si>
    <t xml:space="preserve">05 34 15</t>
  </si>
  <si>
    <t xml:space="preserve">05 34 16</t>
  </si>
  <si>
    <t xml:space="preserve">05 34 17</t>
  </si>
  <si>
    <t xml:space="preserve">05 34 18</t>
  </si>
  <si>
    <t xml:space="preserve">05 34 19</t>
  </si>
  <si>
    <t xml:space="preserve">05 34 20</t>
  </si>
  <si>
    <t xml:space="preserve">05 34 21</t>
  </si>
  <si>
    <t xml:space="preserve">05 34 22</t>
  </si>
  <si>
    <t xml:space="preserve">05 34 23</t>
  </si>
  <si>
    <t xml:space="preserve">05 34 24</t>
  </si>
  <si>
    <t xml:space="preserve">05 34 25</t>
  </si>
  <si>
    <t xml:space="preserve">05 34 26</t>
  </si>
  <si>
    <t xml:space="preserve">05 34 27</t>
  </si>
  <si>
    <t xml:space="preserve">05 34 28</t>
  </si>
  <si>
    <t xml:space="preserve">05 34 29</t>
  </si>
  <si>
    <t xml:space="preserve">05 34 30</t>
  </si>
  <si>
    <t xml:space="preserve">05 34 31</t>
  </si>
  <si>
    <t xml:space="preserve">05 34 32</t>
  </si>
  <si>
    <t xml:space="preserve">05 34 33</t>
  </si>
  <si>
    <t xml:space="preserve">05 34 34</t>
  </si>
  <si>
    <t xml:space="preserve">05 34 35</t>
  </si>
  <si>
    <t xml:space="preserve">05 34 36</t>
  </si>
  <si>
    <t xml:space="preserve">05 34 37</t>
  </si>
  <si>
    <t xml:space="preserve">05 34 38</t>
  </si>
  <si>
    <t xml:space="preserve">05 34 39</t>
  </si>
  <si>
    <t xml:space="preserve">05 34 40</t>
  </si>
  <si>
    <t xml:space="preserve">05 34 41</t>
  </si>
  <si>
    <t xml:space="preserve">05 34 42</t>
  </si>
  <si>
    <t xml:space="preserve">05 34 43</t>
  </si>
  <si>
    <t xml:space="preserve">05 34 44</t>
  </si>
  <si>
    <t xml:space="preserve">05 34 45</t>
  </si>
  <si>
    <t xml:space="preserve">05 34 46</t>
  </si>
  <si>
    <t xml:space="preserve">05 34 47</t>
  </si>
  <si>
    <t xml:space="preserve">05 34 48</t>
  </si>
  <si>
    <t xml:space="preserve">05 34 49</t>
  </si>
  <si>
    <t xml:space="preserve">05 34 50</t>
  </si>
  <si>
    <t xml:space="preserve">05 34 51</t>
  </si>
  <si>
    <t xml:space="preserve">05 34 52</t>
  </si>
  <si>
    <t xml:space="preserve">05 34 53</t>
  </si>
  <si>
    <t xml:space="preserve">05 34 54</t>
  </si>
  <si>
    <t xml:space="preserve">05 34 55</t>
  </si>
  <si>
    <t xml:space="preserve">05 34 56</t>
  </si>
  <si>
    <t xml:space="preserve">05 34 57</t>
  </si>
  <si>
    <t xml:space="preserve">05 34 58</t>
  </si>
  <si>
    <t xml:space="preserve">05 34 59</t>
  </si>
  <si>
    <t xml:space="preserve">05 35 00</t>
  </si>
  <si>
    <t xml:space="preserve">05 35 01</t>
  </si>
  <si>
    <t xml:space="preserve">05 35 02</t>
  </si>
  <si>
    <t xml:space="preserve">05 35 03</t>
  </si>
  <si>
    <t xml:space="preserve">05 35 04</t>
  </si>
  <si>
    <t xml:space="preserve">05 35 05</t>
  </si>
  <si>
    <t xml:space="preserve">05 35 06</t>
  </si>
  <si>
    <t xml:space="preserve">05 35 07</t>
  </si>
  <si>
    <t xml:space="preserve">05 35 08</t>
  </si>
  <si>
    <t xml:space="preserve">05 35 09</t>
  </si>
  <si>
    <t xml:space="preserve">05 35 10</t>
  </si>
  <si>
    <t xml:space="preserve">05 35 11</t>
  </si>
  <si>
    <t xml:space="preserve">05 35 12</t>
  </si>
  <si>
    <t xml:space="preserve">05 35 13</t>
  </si>
  <si>
    <t xml:space="preserve">05 35 14</t>
  </si>
  <si>
    <t xml:space="preserve">05 35 15</t>
  </si>
  <si>
    <t xml:space="preserve">05 35 16</t>
  </si>
  <si>
    <t xml:space="preserve">05 35 17</t>
  </si>
  <si>
    <t xml:space="preserve">05 35 18</t>
  </si>
  <si>
    <t xml:space="preserve">05 35 19</t>
  </si>
  <si>
    <t xml:space="preserve">05 35 20</t>
  </si>
  <si>
    <t xml:space="preserve">05 35 21</t>
  </si>
  <si>
    <t xml:space="preserve">05 35 22</t>
  </si>
  <si>
    <t xml:space="preserve">05 35 23</t>
  </si>
  <si>
    <t xml:space="preserve">05 35 24</t>
  </si>
  <si>
    <t xml:space="preserve">05 35 25</t>
  </si>
  <si>
    <t xml:space="preserve">05 35 26</t>
  </si>
  <si>
    <t xml:space="preserve">05 35 27</t>
  </si>
  <si>
    <t xml:space="preserve">05 35 28</t>
  </si>
  <si>
    <t xml:space="preserve">05 35 29</t>
  </si>
  <si>
    <t xml:space="preserve">05 35 30</t>
  </si>
  <si>
    <t xml:space="preserve">05 35 31</t>
  </si>
  <si>
    <t xml:space="preserve">05 35 32</t>
  </si>
  <si>
    <t xml:space="preserve">05 35 33</t>
  </si>
  <si>
    <t xml:space="preserve">05 35 34</t>
  </si>
  <si>
    <t xml:space="preserve">05 35 35</t>
  </si>
  <si>
    <t xml:space="preserve">05 35 36</t>
  </si>
  <si>
    <t xml:space="preserve">05 35 37</t>
  </si>
  <si>
    <t xml:space="preserve">05 35 38</t>
  </si>
  <si>
    <t xml:space="preserve">05 35 39</t>
  </si>
  <si>
    <t xml:space="preserve">05 35 40</t>
  </si>
  <si>
    <t xml:space="preserve">05 35 41</t>
  </si>
  <si>
    <t xml:space="preserve">05 35 42</t>
  </si>
  <si>
    <t xml:space="preserve">05 35 43</t>
  </si>
  <si>
    <t xml:space="preserve">05 35 44</t>
  </si>
  <si>
    <t xml:space="preserve">05 35 45</t>
  </si>
  <si>
    <t xml:space="preserve">05 35 46</t>
  </si>
  <si>
    <t xml:space="preserve">05 35 47</t>
  </si>
  <si>
    <t xml:space="preserve">05 35 48</t>
  </si>
  <si>
    <t xml:space="preserve">05 35 49</t>
  </si>
  <si>
    <t xml:space="preserve">05 35 50</t>
  </si>
  <si>
    <t xml:space="preserve">05 35 51</t>
  </si>
  <si>
    <t xml:space="preserve">05 35 52</t>
  </si>
  <si>
    <t xml:space="preserve">05 35 53</t>
  </si>
  <si>
    <t xml:space="preserve">05 35 54</t>
  </si>
  <si>
    <t xml:space="preserve">05 35 55</t>
  </si>
  <si>
    <t xml:space="preserve">05 35 56</t>
  </si>
  <si>
    <t xml:space="preserve">05 35 57</t>
  </si>
  <si>
    <t xml:space="preserve">05 35 58</t>
  </si>
  <si>
    <t xml:space="preserve">05 35 59</t>
  </si>
  <si>
    <t xml:space="preserve">05 36 00</t>
  </si>
  <si>
    <t xml:space="preserve">05 36 01</t>
  </si>
  <si>
    <t xml:space="preserve">05 36 02</t>
  </si>
  <si>
    <t xml:space="preserve">05 36 03</t>
  </si>
  <si>
    <t xml:space="preserve">05 36 04</t>
  </si>
  <si>
    <t xml:space="preserve">05 36 05</t>
  </si>
  <si>
    <t xml:space="preserve">05 36 06</t>
  </si>
  <si>
    <t xml:space="preserve">05 36 07</t>
  </si>
  <si>
    <t xml:space="preserve">05 36 08</t>
  </si>
  <si>
    <t xml:space="preserve">05 36 09</t>
  </si>
  <si>
    <t xml:space="preserve">05 36 10</t>
  </si>
  <si>
    <t xml:space="preserve">05 36 11</t>
  </si>
  <si>
    <t xml:space="preserve">05 36 12</t>
  </si>
  <si>
    <t xml:space="preserve">05 36 13</t>
  </si>
  <si>
    <t xml:space="preserve">05 36 14</t>
  </si>
  <si>
    <t xml:space="preserve">05 36 15</t>
  </si>
  <si>
    <t xml:space="preserve">05 36 16</t>
  </si>
  <si>
    <t xml:space="preserve">05 36 17</t>
  </si>
  <si>
    <t xml:space="preserve">05 36 18</t>
  </si>
  <si>
    <t xml:space="preserve">05 36 19</t>
  </si>
  <si>
    <t xml:space="preserve">05 36 20</t>
  </si>
  <si>
    <t xml:space="preserve">05 36 21</t>
  </si>
  <si>
    <t xml:space="preserve">05 36 22</t>
  </si>
  <si>
    <t xml:space="preserve">05 36 23</t>
  </si>
  <si>
    <t xml:space="preserve">05 36 24</t>
  </si>
  <si>
    <t xml:space="preserve">05 36 25</t>
  </si>
  <si>
    <t xml:space="preserve">05 36 26</t>
  </si>
  <si>
    <t xml:space="preserve">05 36 27</t>
  </si>
  <si>
    <t xml:space="preserve">05 36 28</t>
  </si>
  <si>
    <t xml:space="preserve">05 36 29</t>
  </si>
  <si>
    <t xml:space="preserve">05 36 30</t>
  </si>
  <si>
    <t xml:space="preserve">05 36 31</t>
  </si>
  <si>
    <t xml:space="preserve">05 36 32</t>
  </si>
  <si>
    <t xml:space="preserve">05 36 33</t>
  </si>
  <si>
    <t xml:space="preserve">05 36 34</t>
  </si>
  <si>
    <t xml:space="preserve">05 36 35</t>
  </si>
  <si>
    <t xml:space="preserve">05 36 36</t>
  </si>
  <si>
    <t xml:space="preserve">05 36 37</t>
  </si>
  <si>
    <t xml:space="preserve">05 36 38</t>
  </si>
  <si>
    <t xml:space="preserve">05 36 39</t>
  </si>
  <si>
    <t xml:space="preserve">05 36 40</t>
  </si>
  <si>
    <t xml:space="preserve">05 36 41</t>
  </si>
  <si>
    <t xml:space="preserve">05 36 42</t>
  </si>
  <si>
    <t xml:space="preserve">05 36 43</t>
  </si>
  <si>
    <t xml:space="preserve">05 36 44</t>
  </si>
  <si>
    <t xml:space="preserve">05 36 45</t>
  </si>
  <si>
    <t xml:space="preserve">05 36 46</t>
  </si>
  <si>
    <t xml:space="preserve">05 36 47</t>
  </si>
  <si>
    <t xml:space="preserve">05 36 48</t>
  </si>
  <si>
    <t xml:space="preserve">05 36 49</t>
  </si>
  <si>
    <t xml:space="preserve">05 36 50</t>
  </si>
  <si>
    <t xml:space="preserve">05 36 51</t>
  </si>
  <si>
    <t xml:space="preserve">05 36 52</t>
  </si>
  <si>
    <t xml:space="preserve">05 36 53</t>
  </si>
  <si>
    <t xml:space="preserve">05 36 54</t>
  </si>
  <si>
    <t xml:space="preserve">05 36 55</t>
  </si>
  <si>
    <t xml:space="preserve">05 36 56</t>
  </si>
  <si>
    <t xml:space="preserve">05 36 57</t>
  </si>
  <si>
    <t xml:space="preserve">05 36 58</t>
  </si>
  <si>
    <t xml:space="preserve">05 36 59</t>
  </si>
  <si>
    <t xml:space="preserve">05 37 00</t>
  </si>
  <si>
    <t xml:space="preserve">05 37 01</t>
  </si>
  <si>
    <t xml:space="preserve">05 37 02</t>
  </si>
  <si>
    <t xml:space="preserve">05 37 03</t>
  </si>
  <si>
    <t xml:space="preserve">05 37 04</t>
  </si>
  <si>
    <t xml:space="preserve">05 37 05</t>
  </si>
  <si>
    <t xml:space="preserve">05 37 06</t>
  </si>
  <si>
    <t xml:space="preserve">05 37 07</t>
  </si>
  <si>
    <t xml:space="preserve">05 37 08</t>
  </si>
  <si>
    <t xml:space="preserve">05 37 09</t>
  </si>
  <si>
    <t xml:space="preserve">05 37 10</t>
  </si>
  <si>
    <t xml:space="preserve">05 37 11</t>
  </si>
  <si>
    <t xml:space="preserve">05 37 12</t>
  </si>
  <si>
    <t xml:space="preserve">05 37 13</t>
  </si>
  <si>
    <t xml:space="preserve">05 37 14</t>
  </si>
  <si>
    <t xml:space="preserve">05 37 15</t>
  </si>
  <si>
    <t xml:space="preserve">05 37 16</t>
  </si>
  <si>
    <t xml:space="preserve">05 37 17</t>
  </si>
  <si>
    <t xml:space="preserve">05 37 18</t>
  </si>
  <si>
    <t xml:space="preserve">05 37 19</t>
  </si>
  <si>
    <t xml:space="preserve">05 37 20</t>
  </si>
  <si>
    <t xml:space="preserve">05 37 21</t>
  </si>
  <si>
    <t xml:space="preserve">05 37 22</t>
  </si>
  <si>
    <t xml:space="preserve">05 37 23</t>
  </si>
  <si>
    <t xml:space="preserve">05 37 24</t>
  </si>
  <si>
    <t xml:space="preserve">05 37 25</t>
  </si>
  <si>
    <t xml:space="preserve">05 37 26</t>
  </si>
  <si>
    <t xml:space="preserve">05 37 27</t>
  </si>
  <si>
    <t xml:space="preserve">05 37 28</t>
  </si>
  <si>
    <t xml:space="preserve">05 37 29</t>
  </si>
  <si>
    <t xml:space="preserve">05 37 30</t>
  </si>
  <si>
    <t xml:space="preserve">05 37 31</t>
  </si>
  <si>
    <t xml:space="preserve">05 37 32</t>
  </si>
  <si>
    <t xml:space="preserve">05 37 33</t>
  </si>
  <si>
    <t xml:space="preserve">05 37 34</t>
  </si>
  <si>
    <t xml:space="preserve">05 37 35</t>
  </si>
  <si>
    <t xml:space="preserve">05 37 36</t>
  </si>
  <si>
    <t xml:space="preserve">05 37 37</t>
  </si>
  <si>
    <t xml:space="preserve">05 37 38</t>
  </si>
  <si>
    <t xml:space="preserve">05 37 39</t>
  </si>
  <si>
    <t xml:space="preserve">05 37 40</t>
  </si>
  <si>
    <t xml:space="preserve">05 37 41</t>
  </si>
  <si>
    <t xml:space="preserve">05 37 42</t>
  </si>
  <si>
    <t xml:space="preserve">05 37 43</t>
  </si>
  <si>
    <t xml:space="preserve">05 37 44</t>
  </si>
  <si>
    <t xml:space="preserve">05 37 45</t>
  </si>
  <si>
    <t xml:space="preserve">05 37 46</t>
  </si>
  <si>
    <t xml:space="preserve">05 37 47</t>
  </si>
  <si>
    <t xml:space="preserve">05 37 48</t>
  </si>
  <si>
    <t xml:space="preserve">05 37 49</t>
  </si>
  <si>
    <t xml:space="preserve">05 37 50</t>
  </si>
  <si>
    <t xml:space="preserve">05 37 51</t>
  </si>
  <si>
    <t xml:space="preserve">05 37 52</t>
  </si>
  <si>
    <t xml:space="preserve">05 37 53</t>
  </si>
  <si>
    <t xml:space="preserve">05 37 54</t>
  </si>
  <si>
    <t xml:space="preserve">05 37 55</t>
  </si>
  <si>
    <t xml:space="preserve">05 37 56</t>
  </si>
  <si>
    <t xml:space="preserve">05 37 57</t>
  </si>
  <si>
    <t xml:space="preserve">05 37 58</t>
  </si>
  <si>
    <t xml:space="preserve">05 37 59</t>
  </si>
  <si>
    <t xml:space="preserve">05 38 00</t>
  </si>
  <si>
    <t xml:space="preserve">05 38 01</t>
  </si>
  <si>
    <t xml:space="preserve">05 38 02</t>
  </si>
  <si>
    <t xml:space="preserve">05 38 03</t>
  </si>
  <si>
    <t xml:space="preserve">05 38 04</t>
  </si>
  <si>
    <t xml:space="preserve">05 38 05</t>
  </si>
  <si>
    <t xml:space="preserve">05 38 06</t>
  </si>
  <si>
    <t xml:space="preserve">05 38 07</t>
  </si>
  <si>
    <t xml:space="preserve">05 38 08</t>
  </si>
  <si>
    <t xml:space="preserve">05 38 09</t>
  </si>
  <si>
    <t xml:space="preserve">05 38 10</t>
  </si>
  <si>
    <t xml:space="preserve">05 38 11</t>
  </si>
  <si>
    <t xml:space="preserve">05 38 12</t>
  </si>
  <si>
    <t xml:space="preserve">05 38 13</t>
  </si>
  <si>
    <t xml:space="preserve">05 38 14</t>
  </si>
  <si>
    <t xml:space="preserve">05 38 15</t>
  </si>
  <si>
    <t xml:space="preserve">05 38 16</t>
  </si>
  <si>
    <t xml:space="preserve">05 38 17</t>
  </si>
  <si>
    <t xml:space="preserve">05 38 18</t>
  </si>
  <si>
    <t xml:space="preserve">05 38 19</t>
  </si>
  <si>
    <t xml:space="preserve">05 38 20</t>
  </si>
  <si>
    <t xml:space="preserve">05 38 21</t>
  </si>
  <si>
    <t xml:space="preserve">05 38 22</t>
  </si>
  <si>
    <t xml:space="preserve">05 38 23</t>
  </si>
  <si>
    <t xml:space="preserve">05 38 24</t>
  </si>
  <si>
    <t xml:space="preserve">05 38 25</t>
  </si>
  <si>
    <t xml:space="preserve">05 38 26</t>
  </si>
  <si>
    <t xml:space="preserve">05 38 27</t>
  </si>
  <si>
    <t xml:space="preserve">05 38 28</t>
  </si>
  <si>
    <t xml:space="preserve">05 38 29</t>
  </si>
  <si>
    <t xml:space="preserve">05 38 30</t>
  </si>
  <si>
    <t xml:space="preserve">05 38 31</t>
  </si>
  <si>
    <t xml:space="preserve">05 38 32</t>
  </si>
  <si>
    <t xml:space="preserve">05 38 33</t>
  </si>
  <si>
    <t xml:space="preserve">05 38 34</t>
  </si>
  <si>
    <t xml:space="preserve">05 38 35</t>
  </si>
  <si>
    <t xml:space="preserve">05 38 36</t>
  </si>
  <si>
    <t xml:space="preserve">05 38 37</t>
  </si>
  <si>
    <t xml:space="preserve">05 38 38</t>
  </si>
  <si>
    <t xml:space="preserve">05 38 39</t>
  </si>
  <si>
    <t xml:space="preserve">05 38 40</t>
  </si>
  <si>
    <t xml:space="preserve">05 38 41</t>
  </si>
  <si>
    <t xml:space="preserve">05 38 42</t>
  </si>
  <si>
    <t xml:space="preserve">05 38 43</t>
  </si>
  <si>
    <t xml:space="preserve">05 38 44</t>
  </si>
  <si>
    <t xml:space="preserve">05 38 45</t>
  </si>
  <si>
    <t xml:space="preserve">05 38 46</t>
  </si>
  <si>
    <t xml:space="preserve">05 38 47</t>
  </si>
  <si>
    <t xml:space="preserve">05 38 48</t>
  </si>
  <si>
    <t xml:space="preserve">05 38 49</t>
  </si>
  <si>
    <t xml:space="preserve">05 38 50</t>
  </si>
  <si>
    <t xml:space="preserve">05 38 51</t>
  </si>
  <si>
    <t xml:space="preserve">05 38 52</t>
  </si>
  <si>
    <t xml:space="preserve">05 38 53</t>
  </si>
  <si>
    <t xml:space="preserve">05 38 54</t>
  </si>
  <si>
    <t xml:space="preserve">05 38 55</t>
  </si>
  <si>
    <t xml:space="preserve">05 38 56</t>
  </si>
  <si>
    <t xml:space="preserve">05 38 57</t>
  </si>
  <si>
    <t xml:space="preserve">05 38 58</t>
  </si>
  <si>
    <t xml:space="preserve">05 38 59</t>
  </si>
  <si>
    <t xml:space="preserve">05 39 00</t>
  </si>
  <si>
    <t xml:space="preserve">05 39 01</t>
  </si>
  <si>
    <t xml:space="preserve">05 39 02</t>
  </si>
  <si>
    <t xml:space="preserve">05 39 03</t>
  </si>
  <si>
    <t xml:space="preserve">05 39 04</t>
  </si>
  <si>
    <t xml:space="preserve">05 39 05</t>
  </si>
  <si>
    <t xml:space="preserve">05 39 06</t>
  </si>
  <si>
    <t xml:space="preserve">05 39 07</t>
  </si>
  <si>
    <t xml:space="preserve">05 39 08</t>
  </si>
  <si>
    <t xml:space="preserve">05 39 09</t>
  </si>
  <si>
    <t xml:space="preserve">05 39 10</t>
  </si>
  <si>
    <t xml:space="preserve">05 39 11</t>
  </si>
  <si>
    <t xml:space="preserve">05 39 12</t>
  </si>
  <si>
    <t xml:space="preserve">05 39 13</t>
  </si>
  <si>
    <t xml:space="preserve">05 39 14</t>
  </si>
  <si>
    <t xml:space="preserve">05 39 15</t>
  </si>
  <si>
    <t xml:space="preserve">05 39 16</t>
  </si>
  <si>
    <t xml:space="preserve">05 39 17</t>
  </si>
  <si>
    <t xml:space="preserve">05 39 18</t>
  </si>
  <si>
    <t xml:space="preserve">05 39 19</t>
  </si>
  <si>
    <t xml:space="preserve">05 39 20</t>
  </si>
  <si>
    <t xml:space="preserve">05 39 21</t>
  </si>
  <si>
    <t xml:space="preserve">05 39 22</t>
  </si>
  <si>
    <t xml:space="preserve">05 39 23</t>
  </si>
  <si>
    <t xml:space="preserve">05 39 24</t>
  </si>
  <si>
    <t xml:space="preserve">05 39 25</t>
  </si>
  <si>
    <t xml:space="preserve">05 39 26</t>
  </si>
  <si>
    <t xml:space="preserve">05 39 27</t>
  </si>
  <si>
    <t xml:space="preserve">05 39 28</t>
  </si>
  <si>
    <t xml:space="preserve">05 39 29</t>
  </si>
  <si>
    <t xml:space="preserve">05 39 30</t>
  </si>
  <si>
    <t xml:space="preserve">05 39 31</t>
  </si>
  <si>
    <t xml:space="preserve">05 39 32</t>
  </si>
  <si>
    <t xml:space="preserve">05 39 33</t>
  </si>
  <si>
    <t xml:space="preserve">05 39 34</t>
  </si>
  <si>
    <t xml:space="preserve">05 39 35</t>
  </si>
  <si>
    <t xml:space="preserve">05 39 36</t>
  </si>
  <si>
    <t xml:space="preserve">05 39 37</t>
  </si>
  <si>
    <t xml:space="preserve">05 39 38</t>
  </si>
  <si>
    <t xml:space="preserve">05 39 39</t>
  </si>
  <si>
    <t xml:space="preserve">05 39 40</t>
  </si>
  <si>
    <t xml:space="preserve">05 39 41</t>
  </si>
  <si>
    <t xml:space="preserve">05 39 42</t>
  </si>
  <si>
    <t xml:space="preserve">05 39 43</t>
  </si>
  <si>
    <t xml:space="preserve">05 39 44</t>
  </si>
  <si>
    <t xml:space="preserve">05 39 45</t>
  </si>
  <si>
    <t xml:space="preserve">05 39 46</t>
  </si>
  <si>
    <t xml:space="preserve">05 39 47</t>
  </si>
  <si>
    <t xml:space="preserve">05 39 48</t>
  </si>
  <si>
    <t xml:space="preserve">05 39 49</t>
  </si>
  <si>
    <t xml:space="preserve">05 39 50</t>
  </si>
  <si>
    <t xml:space="preserve">05 39 51</t>
  </si>
  <si>
    <t xml:space="preserve">05 39 52</t>
  </si>
  <si>
    <t xml:space="preserve">05 39 53</t>
  </si>
  <si>
    <t xml:space="preserve">05 39 54</t>
  </si>
  <si>
    <t xml:space="preserve">05 39 55</t>
  </si>
  <si>
    <t xml:space="preserve">05 39 56</t>
  </si>
  <si>
    <t xml:space="preserve">05 39 57</t>
  </si>
  <si>
    <t xml:space="preserve">05 39 58</t>
  </si>
  <si>
    <t xml:space="preserve">05 39 59</t>
  </si>
  <si>
    <t xml:space="preserve">05 40 00</t>
  </si>
  <si>
    <t xml:space="preserve">05 40 01</t>
  </si>
  <si>
    <t xml:space="preserve">05 40 02</t>
  </si>
  <si>
    <t xml:space="preserve">05 40 03</t>
  </si>
  <si>
    <t xml:space="preserve">05 40 04</t>
  </si>
  <si>
    <t xml:space="preserve">05 40 05</t>
  </si>
  <si>
    <t xml:space="preserve">05 40 06</t>
  </si>
  <si>
    <t xml:space="preserve">05 40 07</t>
  </si>
  <si>
    <t xml:space="preserve">05 40 08</t>
  </si>
  <si>
    <t xml:space="preserve">05 40 09</t>
  </si>
  <si>
    <t xml:space="preserve">05 40 10</t>
  </si>
  <si>
    <t xml:space="preserve">05 40 11</t>
  </si>
  <si>
    <t xml:space="preserve">05 40 12</t>
  </si>
  <si>
    <t xml:space="preserve">05 40 13</t>
  </si>
  <si>
    <t xml:space="preserve">05 40 14</t>
  </si>
  <si>
    <t xml:space="preserve">05 40 15</t>
  </si>
  <si>
    <t xml:space="preserve">05 40 16</t>
  </si>
  <si>
    <t xml:space="preserve">05 40 17</t>
  </si>
  <si>
    <t xml:space="preserve">05 40 18</t>
  </si>
  <si>
    <t xml:space="preserve">05 40 19</t>
  </si>
  <si>
    <t xml:space="preserve">05 40 20</t>
  </si>
  <si>
    <t xml:space="preserve">05 40 21</t>
  </si>
  <si>
    <t xml:space="preserve">05 40 22</t>
  </si>
  <si>
    <t xml:space="preserve">05 40 23</t>
  </si>
  <si>
    <t xml:space="preserve">05 40 24</t>
  </si>
  <si>
    <t xml:space="preserve">05 40 25</t>
  </si>
  <si>
    <t xml:space="preserve">05 40 26</t>
  </si>
  <si>
    <t xml:space="preserve">05 40 27</t>
  </si>
  <si>
    <t xml:space="preserve">05 40 28</t>
  </si>
  <si>
    <t xml:space="preserve">05 40 29</t>
  </si>
  <si>
    <t xml:space="preserve">05 40 30</t>
  </si>
  <si>
    <t xml:space="preserve">05 40 31</t>
  </si>
  <si>
    <t xml:space="preserve">05 40 32</t>
  </si>
  <si>
    <t xml:space="preserve">05 40 33</t>
  </si>
  <si>
    <t xml:space="preserve">05 40 34</t>
  </si>
  <si>
    <t xml:space="preserve">05 40 35</t>
  </si>
  <si>
    <t xml:space="preserve">05 40 36</t>
  </si>
  <si>
    <t xml:space="preserve">05 40 37</t>
  </si>
  <si>
    <t xml:space="preserve">05 40 38</t>
  </si>
  <si>
    <t xml:space="preserve">05 40 39</t>
  </si>
  <si>
    <t xml:space="preserve">05 40 40</t>
  </si>
  <si>
    <t xml:space="preserve">05 40 41</t>
  </si>
  <si>
    <t xml:space="preserve">05 40 42</t>
  </si>
  <si>
    <t xml:space="preserve">05 40 43</t>
  </si>
  <si>
    <t xml:space="preserve">05 40 44</t>
  </si>
  <si>
    <t xml:space="preserve">05 40 45</t>
  </si>
  <si>
    <t xml:space="preserve">05 40 46</t>
  </si>
  <si>
    <t xml:space="preserve">05 40 47</t>
  </si>
  <si>
    <t xml:space="preserve">05 40 48</t>
  </si>
  <si>
    <t xml:space="preserve">05 40 49</t>
  </si>
  <si>
    <t xml:space="preserve">05 40 50</t>
  </si>
  <si>
    <t xml:space="preserve">05 40 51</t>
  </si>
  <si>
    <t xml:space="preserve">05 40 52</t>
  </si>
  <si>
    <t xml:space="preserve">05 40 53</t>
  </si>
  <si>
    <t xml:space="preserve">05 40 54</t>
  </si>
  <si>
    <t xml:space="preserve">05 40 55</t>
  </si>
  <si>
    <t xml:space="preserve">05 40 56</t>
  </si>
  <si>
    <t xml:space="preserve">05 40 57</t>
  </si>
  <si>
    <t xml:space="preserve">05 40 58</t>
  </si>
  <si>
    <t xml:space="preserve">05 40 59</t>
  </si>
  <si>
    <t xml:space="preserve">05 41 00</t>
  </si>
  <si>
    <t xml:space="preserve">05 41 01</t>
  </si>
  <si>
    <t xml:space="preserve">05 41 02</t>
  </si>
  <si>
    <t xml:space="preserve">05 41 03</t>
  </si>
  <si>
    <t xml:space="preserve">05 41 04</t>
  </si>
  <si>
    <t xml:space="preserve">05 41 05</t>
  </si>
  <si>
    <t xml:space="preserve">05 41 06</t>
  </si>
  <si>
    <t xml:space="preserve">05 41 07</t>
  </si>
  <si>
    <t xml:space="preserve">05 41 08</t>
  </si>
  <si>
    <t xml:space="preserve">05 41 09</t>
  </si>
  <si>
    <t xml:space="preserve">05 41 10</t>
  </si>
  <si>
    <t xml:space="preserve">05 41 11</t>
  </si>
  <si>
    <t xml:space="preserve">05 41 12</t>
  </si>
  <si>
    <t xml:space="preserve">05 41 13</t>
  </si>
  <si>
    <t xml:space="preserve">05 41 14</t>
  </si>
  <si>
    <t xml:space="preserve">05 41 15</t>
  </si>
  <si>
    <t xml:space="preserve">05 41 16</t>
  </si>
  <si>
    <t xml:space="preserve">05 41 17</t>
  </si>
  <si>
    <t xml:space="preserve">05 41 18</t>
  </si>
  <si>
    <t xml:space="preserve">05 41 19</t>
  </si>
  <si>
    <t xml:space="preserve">05 41 20</t>
  </si>
  <si>
    <t xml:space="preserve">05 41 21</t>
  </si>
  <si>
    <t xml:space="preserve">05 41 22</t>
  </si>
  <si>
    <t xml:space="preserve">05 41 23</t>
  </si>
  <si>
    <t xml:space="preserve">05 41 24</t>
  </si>
  <si>
    <t xml:space="preserve">05 41 25</t>
  </si>
  <si>
    <t xml:space="preserve">05 41 26</t>
  </si>
  <si>
    <t xml:space="preserve">05 41 27</t>
  </si>
  <si>
    <t xml:space="preserve">05 41 28</t>
  </si>
  <si>
    <t xml:space="preserve">05 41 29</t>
  </si>
  <si>
    <t xml:space="preserve">05 41 30</t>
  </si>
  <si>
    <t xml:space="preserve">05 41 31</t>
  </si>
  <si>
    <t xml:space="preserve">05 41 32</t>
  </si>
  <si>
    <t xml:space="preserve">05 41 33</t>
  </si>
  <si>
    <t xml:space="preserve">05 41 34</t>
  </si>
  <si>
    <t xml:space="preserve">05 41 35</t>
  </si>
  <si>
    <t xml:space="preserve">05 41 36</t>
  </si>
  <si>
    <t xml:space="preserve">05 41 37</t>
  </si>
  <si>
    <t xml:space="preserve">05 41 38</t>
  </si>
  <si>
    <t xml:space="preserve">05 41 39</t>
  </si>
  <si>
    <t xml:space="preserve">05 41 40</t>
  </si>
  <si>
    <t xml:space="preserve">05 41 41</t>
  </si>
  <si>
    <t xml:space="preserve">05 41 42</t>
  </si>
  <si>
    <t xml:space="preserve">05 41 43</t>
  </si>
  <si>
    <t xml:space="preserve">05 41 44</t>
  </si>
  <si>
    <t xml:space="preserve">05 41 45</t>
  </si>
  <si>
    <t xml:space="preserve">05 41 46</t>
  </si>
  <si>
    <t xml:space="preserve">05 41 47</t>
  </si>
  <si>
    <t xml:space="preserve">05 41 48</t>
  </si>
  <si>
    <t xml:space="preserve">05 41 49</t>
  </si>
  <si>
    <t xml:space="preserve">05 41 50</t>
  </si>
  <si>
    <t xml:space="preserve">05 41 51</t>
  </si>
  <si>
    <t xml:space="preserve">05 41 52</t>
  </si>
  <si>
    <t xml:space="preserve">05 41 53</t>
  </si>
  <si>
    <t xml:space="preserve">05 41 54</t>
  </si>
  <si>
    <t xml:space="preserve">05 41 55</t>
  </si>
  <si>
    <t xml:space="preserve">05 41 56</t>
  </si>
  <si>
    <t xml:space="preserve">05 41 57</t>
  </si>
  <si>
    <t xml:space="preserve">05 41 58</t>
  </si>
  <si>
    <t xml:space="preserve">05 41 59</t>
  </si>
  <si>
    <t xml:space="preserve">05 42 00</t>
  </si>
  <si>
    <t xml:space="preserve">05 42 01</t>
  </si>
  <si>
    <t xml:space="preserve">05 42 02</t>
  </si>
  <si>
    <t xml:space="preserve">05 42 03</t>
  </si>
  <si>
    <t xml:space="preserve">05 42 04</t>
  </si>
  <si>
    <t xml:space="preserve">05 42 05</t>
  </si>
  <si>
    <t xml:space="preserve">05 42 06</t>
  </si>
  <si>
    <t xml:space="preserve">05 42 07</t>
  </si>
  <si>
    <t xml:space="preserve">05 42 08</t>
  </si>
  <si>
    <t xml:space="preserve">05 42 09</t>
  </si>
  <si>
    <t xml:space="preserve">05 42 10</t>
  </si>
  <si>
    <t xml:space="preserve">05 42 11</t>
  </si>
  <si>
    <t xml:space="preserve">05 42 12</t>
  </si>
  <si>
    <t xml:space="preserve">05 42 13</t>
  </si>
  <si>
    <t xml:space="preserve">05 42 14</t>
  </si>
  <si>
    <t xml:space="preserve">05 42 15</t>
  </si>
  <si>
    <t xml:space="preserve">05 42 16</t>
  </si>
  <si>
    <t xml:space="preserve">05 42 17</t>
  </si>
  <si>
    <t xml:space="preserve">05 42 18</t>
  </si>
  <si>
    <t xml:space="preserve">05 42 19</t>
  </si>
  <si>
    <t xml:space="preserve">05 42 20</t>
  </si>
  <si>
    <t xml:space="preserve">05 42 21</t>
  </si>
  <si>
    <t xml:space="preserve">05 42 22</t>
  </si>
  <si>
    <t xml:space="preserve">05 42 23</t>
  </si>
  <si>
    <t xml:space="preserve">05 42 24</t>
  </si>
  <si>
    <t xml:space="preserve">05 42 25</t>
  </si>
  <si>
    <t xml:space="preserve">05 42 26</t>
  </si>
  <si>
    <t xml:space="preserve">05 42 27</t>
  </si>
  <si>
    <t xml:space="preserve">05 42 28</t>
  </si>
  <si>
    <t xml:space="preserve">05 42 29</t>
  </si>
  <si>
    <t xml:space="preserve">05 42 30</t>
  </si>
  <si>
    <t xml:space="preserve">05 42 31</t>
  </si>
  <si>
    <t xml:space="preserve">05 42 32</t>
  </si>
  <si>
    <t xml:space="preserve">05 42 33</t>
  </si>
  <si>
    <t xml:space="preserve">05 42 34</t>
  </si>
  <si>
    <t xml:space="preserve">05 42 35</t>
  </si>
  <si>
    <t xml:space="preserve">05 42 36</t>
  </si>
  <si>
    <t xml:space="preserve">05 42 37</t>
  </si>
  <si>
    <t xml:space="preserve">05 42 38</t>
  </si>
  <si>
    <t xml:space="preserve">05 42 39</t>
  </si>
  <si>
    <t xml:space="preserve">05 42 40</t>
  </si>
  <si>
    <t xml:space="preserve">05 42 41</t>
  </si>
  <si>
    <t xml:space="preserve">05 42 42</t>
  </si>
  <si>
    <t xml:space="preserve">05 42 43</t>
  </si>
  <si>
    <t xml:space="preserve">05 42 44</t>
  </si>
  <si>
    <t xml:space="preserve">05 42 45</t>
  </si>
  <si>
    <t xml:space="preserve">05 42 46</t>
  </si>
  <si>
    <t xml:space="preserve">05 42 47</t>
  </si>
  <si>
    <t xml:space="preserve">05 42 48</t>
  </si>
  <si>
    <t xml:space="preserve">05 42 49</t>
  </si>
  <si>
    <t xml:space="preserve">05 42 50</t>
  </si>
  <si>
    <t xml:space="preserve">05 42 51</t>
  </si>
  <si>
    <t xml:space="preserve">05 42 52</t>
  </si>
  <si>
    <t xml:space="preserve">05 42 53</t>
  </si>
  <si>
    <t xml:space="preserve">05 42 54</t>
  </si>
  <si>
    <t xml:space="preserve">05 42 55</t>
  </si>
  <si>
    <t xml:space="preserve">05 42 56</t>
  </si>
  <si>
    <t xml:space="preserve">05 42 57</t>
  </si>
  <si>
    <t xml:space="preserve">05 42 58</t>
  </si>
  <si>
    <t xml:space="preserve">05 42 59</t>
  </si>
  <si>
    <t xml:space="preserve">05 43 00</t>
  </si>
  <si>
    <t xml:space="preserve">05 43 01</t>
  </si>
  <si>
    <t xml:space="preserve">05 43 02</t>
  </si>
  <si>
    <t xml:space="preserve">05 43 03</t>
  </si>
  <si>
    <t xml:space="preserve">05 43 04</t>
  </si>
  <si>
    <t xml:space="preserve">05 43 05</t>
  </si>
  <si>
    <t xml:space="preserve">05 43 06</t>
  </si>
  <si>
    <t xml:space="preserve">05 43 07</t>
  </si>
  <si>
    <t xml:space="preserve">05 43 08</t>
  </si>
  <si>
    <t xml:space="preserve">05 43 09</t>
  </si>
  <si>
    <t xml:space="preserve">05 43 10</t>
  </si>
  <si>
    <t xml:space="preserve">05 43 11</t>
  </si>
  <si>
    <t xml:space="preserve">05 43 12</t>
  </si>
  <si>
    <t xml:space="preserve">05 43 13</t>
  </si>
  <si>
    <t xml:space="preserve">05 43 14</t>
  </si>
  <si>
    <t xml:space="preserve">05 43 15</t>
  </si>
  <si>
    <t xml:space="preserve">05 43 16</t>
  </si>
  <si>
    <t xml:space="preserve">05 43 17</t>
  </si>
  <si>
    <t xml:space="preserve">05 43 18</t>
  </si>
  <si>
    <t xml:space="preserve">05 43 19</t>
  </si>
  <si>
    <t xml:space="preserve">05 43 20</t>
  </si>
  <si>
    <t xml:space="preserve">05 43 21</t>
  </si>
  <si>
    <t xml:space="preserve">05 43 22</t>
  </si>
  <si>
    <t xml:space="preserve">05 43 23</t>
  </si>
  <si>
    <t xml:space="preserve">05 43 24</t>
  </si>
  <si>
    <t xml:space="preserve">05 43 25</t>
  </si>
  <si>
    <t xml:space="preserve">05 43 26</t>
  </si>
  <si>
    <t xml:space="preserve">05 43 27</t>
  </si>
  <si>
    <t xml:space="preserve">05 43 28</t>
  </si>
  <si>
    <t xml:space="preserve">05 43 29</t>
  </si>
  <si>
    <t xml:space="preserve">05 43 30</t>
  </si>
  <si>
    <t xml:space="preserve">05 43 31</t>
  </si>
  <si>
    <t xml:space="preserve">05 43 32</t>
  </si>
  <si>
    <t xml:space="preserve">05 43 33</t>
  </si>
  <si>
    <t xml:space="preserve">05 43 34</t>
  </si>
  <si>
    <t xml:space="preserve">05 43 35</t>
  </si>
  <si>
    <t xml:space="preserve">05 43 36</t>
  </si>
  <si>
    <t xml:space="preserve">05 43 37</t>
  </si>
  <si>
    <t xml:space="preserve">05 43 38</t>
  </si>
  <si>
    <t xml:space="preserve">05 43 39</t>
  </si>
  <si>
    <t xml:space="preserve">05 43 40</t>
  </si>
  <si>
    <t xml:space="preserve">05 43 41</t>
  </si>
  <si>
    <t xml:space="preserve">05 43 42</t>
  </si>
  <si>
    <t xml:space="preserve">05 43 43</t>
  </si>
  <si>
    <t xml:space="preserve">05 43 44</t>
  </si>
  <si>
    <t xml:space="preserve">05 43 45</t>
  </si>
  <si>
    <t xml:space="preserve">05 43 46</t>
  </si>
  <si>
    <t xml:space="preserve">05 43 47</t>
  </si>
  <si>
    <t xml:space="preserve">05 43 48</t>
  </si>
  <si>
    <t xml:space="preserve">05 43 49</t>
  </si>
  <si>
    <t xml:space="preserve">05 43 50</t>
  </si>
  <si>
    <t xml:space="preserve">05 43 51</t>
  </si>
  <si>
    <t xml:space="preserve">05 43 52</t>
  </si>
  <si>
    <t xml:space="preserve">05 43 53</t>
  </si>
  <si>
    <t xml:space="preserve">05 43 54</t>
  </si>
  <si>
    <t xml:space="preserve">05 43 55</t>
  </si>
  <si>
    <t xml:space="preserve">05 43 56</t>
  </si>
  <si>
    <t xml:space="preserve">05 43 57</t>
  </si>
  <si>
    <t xml:space="preserve">05 43 58</t>
  </si>
  <si>
    <t xml:space="preserve">05 43 59</t>
  </si>
  <si>
    <t xml:space="preserve">05 44 00</t>
  </si>
  <si>
    <t xml:space="preserve">05 44 01</t>
  </si>
  <si>
    <t xml:space="preserve">05 44 02</t>
  </si>
  <si>
    <t xml:space="preserve">05 44 03</t>
  </si>
  <si>
    <t xml:space="preserve">05 44 04</t>
  </si>
  <si>
    <t xml:space="preserve">05 44 05</t>
  </si>
  <si>
    <t xml:space="preserve">05 44 06</t>
  </si>
  <si>
    <t xml:space="preserve">05 44 07</t>
  </si>
  <si>
    <t xml:space="preserve">05 44 08</t>
  </si>
  <si>
    <t xml:space="preserve">05 44 09</t>
  </si>
  <si>
    <t xml:space="preserve">05 44 10</t>
  </si>
  <si>
    <t xml:space="preserve">05 44 11</t>
  </si>
  <si>
    <t xml:space="preserve">05 44 12</t>
  </si>
  <si>
    <t xml:space="preserve">05 44 13</t>
  </si>
  <si>
    <t xml:space="preserve">05 44 14</t>
  </si>
  <si>
    <t xml:space="preserve">05 44 15</t>
  </si>
  <si>
    <t xml:space="preserve">05 44 16</t>
  </si>
  <si>
    <t xml:space="preserve">05 44 17</t>
  </si>
  <si>
    <t xml:space="preserve">05 44 18</t>
  </si>
  <si>
    <t xml:space="preserve">05 44 19</t>
  </si>
  <si>
    <t xml:space="preserve">05 44 20</t>
  </si>
  <si>
    <t xml:space="preserve">05 44 21</t>
  </si>
  <si>
    <t xml:space="preserve">05 44 22</t>
  </si>
  <si>
    <t xml:space="preserve">05 44 23</t>
  </si>
  <si>
    <t xml:space="preserve">05 44 24</t>
  </si>
  <si>
    <t xml:space="preserve">05 44 25</t>
  </si>
  <si>
    <t xml:space="preserve">05 44 26</t>
  </si>
  <si>
    <t xml:space="preserve">05 44 27</t>
  </si>
  <si>
    <t xml:space="preserve">05 44 28</t>
  </si>
  <si>
    <t xml:space="preserve">05 44 29</t>
  </si>
  <si>
    <t xml:space="preserve">05 44 30</t>
  </si>
  <si>
    <t xml:space="preserve">05 44 31</t>
  </si>
  <si>
    <t xml:space="preserve">05 44 32</t>
  </si>
  <si>
    <t xml:space="preserve">05 44 33</t>
  </si>
  <si>
    <t xml:space="preserve">05 44 34</t>
  </si>
  <si>
    <t xml:space="preserve">05 44 35</t>
  </si>
  <si>
    <t xml:space="preserve">05 44 36</t>
  </si>
  <si>
    <t xml:space="preserve">05 44 37</t>
  </si>
  <si>
    <t xml:space="preserve">05 44 38</t>
  </si>
  <si>
    <t xml:space="preserve">05 44 39</t>
  </si>
  <si>
    <t xml:space="preserve">05 44 40</t>
  </si>
  <si>
    <t xml:space="preserve">05 44 41</t>
  </si>
  <si>
    <t xml:space="preserve">05 44 42</t>
  </si>
  <si>
    <t xml:space="preserve">05 44 43</t>
  </si>
  <si>
    <t xml:space="preserve">05 44 44</t>
  </si>
  <si>
    <t xml:space="preserve">05 44 45</t>
  </si>
  <si>
    <t xml:space="preserve">05 44 46</t>
  </si>
  <si>
    <t xml:space="preserve">05 44 47</t>
  </si>
  <si>
    <t xml:space="preserve">05 44 48</t>
  </si>
  <si>
    <t xml:space="preserve">05 44 49</t>
  </si>
  <si>
    <t xml:space="preserve">05 44 50</t>
  </si>
  <si>
    <t xml:space="preserve">05 44 51</t>
  </si>
  <si>
    <t xml:space="preserve">05 44 52</t>
  </si>
  <si>
    <t xml:space="preserve">05 44 53</t>
  </si>
  <si>
    <t xml:space="preserve">05 44 54</t>
  </si>
  <si>
    <t xml:space="preserve">05 44 55</t>
  </si>
  <si>
    <t xml:space="preserve">05 44 56</t>
  </si>
  <si>
    <t xml:space="preserve">05 44 57</t>
  </si>
  <si>
    <t xml:space="preserve">05 44 58</t>
  </si>
  <si>
    <t xml:space="preserve">05 44 59</t>
  </si>
  <si>
    <t xml:space="preserve">05 45 00</t>
  </si>
  <si>
    <t xml:space="preserve">05 45 01</t>
  </si>
  <si>
    <t xml:space="preserve">05 45 02</t>
  </si>
  <si>
    <t xml:space="preserve">05 45 03</t>
  </si>
  <si>
    <t xml:space="preserve">05 45 04</t>
  </si>
  <si>
    <t xml:space="preserve">05 45 05</t>
  </si>
  <si>
    <t xml:space="preserve">05 45 06</t>
  </si>
  <si>
    <t xml:space="preserve">05 45 07</t>
  </si>
  <si>
    <t xml:space="preserve">05 45 08</t>
  </si>
  <si>
    <t xml:space="preserve">05 45 09</t>
  </si>
  <si>
    <t xml:space="preserve">05 45 10</t>
  </si>
  <si>
    <t xml:space="preserve">05 45 11</t>
  </si>
  <si>
    <t xml:space="preserve">05 45 12</t>
  </si>
  <si>
    <t xml:space="preserve">05 45 13</t>
  </si>
  <si>
    <t xml:space="preserve">05 45 14</t>
  </si>
  <si>
    <t xml:space="preserve">05 45 15</t>
  </si>
  <si>
    <t xml:space="preserve">05 45 16</t>
  </si>
  <si>
    <t xml:space="preserve">05 45 17</t>
  </si>
  <si>
    <t xml:space="preserve">05 45 18</t>
  </si>
  <si>
    <t xml:space="preserve">05 45 19</t>
  </si>
  <si>
    <t xml:space="preserve">05 45 20</t>
  </si>
  <si>
    <t xml:space="preserve">05 45 21</t>
  </si>
  <si>
    <t xml:space="preserve">05 45 22</t>
  </si>
  <si>
    <t xml:space="preserve">05 45 23</t>
  </si>
  <si>
    <t xml:space="preserve">05 45 24</t>
  </si>
  <si>
    <t xml:space="preserve">05 45 25</t>
  </si>
  <si>
    <t xml:space="preserve">05 45 26</t>
  </si>
  <si>
    <t xml:space="preserve">05 45 27</t>
  </si>
  <si>
    <t xml:space="preserve">05 45 28</t>
  </si>
  <si>
    <t xml:space="preserve">05 45 29</t>
  </si>
  <si>
    <t xml:space="preserve">05 45 30</t>
  </si>
  <si>
    <t xml:space="preserve">05 45 31</t>
  </si>
  <si>
    <t xml:space="preserve">05 45 32</t>
  </si>
  <si>
    <t xml:space="preserve">05 45 33</t>
  </si>
  <si>
    <t xml:space="preserve">05 45 34</t>
  </si>
  <si>
    <t xml:space="preserve">05 45 35</t>
  </si>
  <si>
    <t xml:space="preserve">05 45 36</t>
  </si>
  <si>
    <t xml:space="preserve">05 45 37</t>
  </si>
  <si>
    <t xml:space="preserve">05 45 38</t>
  </si>
  <si>
    <t xml:space="preserve">05 45 39</t>
  </si>
  <si>
    <t xml:space="preserve">05 45 40</t>
  </si>
  <si>
    <t xml:space="preserve">05 45 41</t>
  </si>
  <si>
    <t xml:space="preserve">05 45 42</t>
  </si>
  <si>
    <t xml:space="preserve">05 45 43</t>
  </si>
  <si>
    <t xml:space="preserve">05 45 44</t>
  </si>
  <si>
    <t xml:space="preserve">05 45 45</t>
  </si>
  <si>
    <t xml:space="preserve">05 45 46</t>
  </si>
  <si>
    <t xml:space="preserve">05 45 47</t>
  </si>
  <si>
    <t xml:space="preserve">05 45 48</t>
  </si>
  <si>
    <t xml:space="preserve">05 45 49</t>
  </si>
  <si>
    <t xml:space="preserve">05 45 50</t>
  </si>
  <si>
    <t xml:space="preserve">05 45 51</t>
  </si>
  <si>
    <t xml:space="preserve">05 45 52</t>
  </si>
  <si>
    <t xml:space="preserve">05 45 53</t>
  </si>
  <si>
    <t xml:space="preserve">05 45 54</t>
  </si>
  <si>
    <t xml:space="preserve">05 45 55</t>
  </si>
  <si>
    <t xml:space="preserve">05 45 56</t>
  </si>
  <si>
    <t xml:space="preserve">05 45 57</t>
  </si>
  <si>
    <t xml:space="preserve">05 45 58</t>
  </si>
  <si>
    <t xml:space="preserve">05 45 59</t>
  </si>
  <si>
    <t xml:space="preserve">05 46 00</t>
  </si>
  <si>
    <t xml:space="preserve">05 46 01</t>
  </si>
  <si>
    <t xml:space="preserve">05 46 02</t>
  </si>
  <si>
    <t xml:space="preserve">05 46 03</t>
  </si>
  <si>
    <t xml:space="preserve">05 46 04</t>
  </si>
  <si>
    <t xml:space="preserve">05 46 05</t>
  </si>
  <si>
    <t xml:space="preserve">05 46 06</t>
  </si>
  <si>
    <t xml:space="preserve">05 46 07</t>
  </si>
  <si>
    <t xml:space="preserve">05 46 08</t>
  </si>
  <si>
    <t xml:space="preserve">05 46 09</t>
  </si>
  <si>
    <t xml:space="preserve">05 46 10</t>
  </si>
  <si>
    <t xml:space="preserve">05 46 11</t>
  </si>
  <si>
    <t xml:space="preserve">05 46 12</t>
  </si>
  <si>
    <t xml:space="preserve">05 46 13</t>
  </si>
  <si>
    <t xml:space="preserve">05 46 14</t>
  </si>
  <si>
    <t xml:space="preserve">05 46 15</t>
  </si>
  <si>
    <t xml:space="preserve">05 46 16</t>
  </si>
  <si>
    <t xml:space="preserve">05 46 17</t>
  </si>
  <si>
    <t xml:space="preserve">05 46 18</t>
  </si>
  <si>
    <t xml:space="preserve">05 46 19</t>
  </si>
  <si>
    <t xml:space="preserve">05 46 20</t>
  </si>
  <si>
    <t xml:space="preserve">05 46 21</t>
  </si>
  <si>
    <t xml:space="preserve">05 46 22</t>
  </si>
  <si>
    <t xml:space="preserve">05 46 23</t>
  </si>
  <si>
    <t xml:space="preserve">05 46 24</t>
  </si>
  <si>
    <t xml:space="preserve">05 46 25</t>
  </si>
  <si>
    <t xml:space="preserve">05 46 26</t>
  </si>
  <si>
    <t xml:space="preserve">05 46 27</t>
  </si>
  <si>
    <t xml:space="preserve">05 46 28</t>
  </si>
  <si>
    <t xml:space="preserve">05 46 29</t>
  </si>
  <si>
    <t xml:space="preserve">05 46 30</t>
  </si>
  <si>
    <t xml:space="preserve">05 46 31</t>
  </si>
  <si>
    <t xml:space="preserve">05 46 32</t>
  </si>
  <si>
    <t xml:space="preserve">05 46 33</t>
  </si>
  <si>
    <t xml:space="preserve">05 46 34</t>
  </si>
  <si>
    <t xml:space="preserve">05 46 35</t>
  </si>
  <si>
    <t xml:space="preserve">05 46 36</t>
  </si>
  <si>
    <t xml:space="preserve">05 46 37</t>
  </si>
  <si>
    <t xml:space="preserve">05 46 38</t>
  </si>
  <si>
    <t xml:space="preserve">05 46 39</t>
  </si>
  <si>
    <t xml:space="preserve">05 46 40</t>
  </si>
  <si>
    <t xml:space="preserve">05 46 41</t>
  </si>
  <si>
    <t xml:space="preserve">05 46 42</t>
  </si>
  <si>
    <t xml:space="preserve">05 46 43</t>
  </si>
  <si>
    <t xml:space="preserve">05 46 44</t>
  </si>
  <si>
    <t xml:space="preserve">05 46 45</t>
  </si>
  <si>
    <t xml:space="preserve">05 46 46</t>
  </si>
  <si>
    <t xml:space="preserve">05 46 47</t>
  </si>
  <si>
    <t xml:space="preserve">05 46 48</t>
  </si>
  <si>
    <t xml:space="preserve">05 46 49</t>
  </si>
  <si>
    <t xml:space="preserve">05 46 50</t>
  </si>
  <si>
    <t xml:space="preserve">05 46 51</t>
  </si>
  <si>
    <t xml:space="preserve">05 46 52</t>
  </si>
  <si>
    <t xml:space="preserve">05 46 53</t>
  </si>
  <si>
    <t xml:space="preserve">05 46 54</t>
  </si>
  <si>
    <t xml:space="preserve">05 46 55</t>
  </si>
  <si>
    <t xml:space="preserve">05 46 56</t>
  </si>
  <si>
    <t xml:space="preserve">05 46 57</t>
  </si>
  <si>
    <t xml:space="preserve">05 46 58</t>
  </si>
  <si>
    <t xml:space="preserve">05 46 59</t>
  </si>
  <si>
    <t xml:space="preserve">05 47 00</t>
  </si>
  <si>
    <t xml:space="preserve">05 47 01</t>
  </si>
  <si>
    <t xml:space="preserve">05 47 02</t>
  </si>
  <si>
    <t xml:space="preserve">05 47 03</t>
  </si>
  <si>
    <t xml:space="preserve">05 47 04</t>
  </si>
  <si>
    <t xml:space="preserve">05 47 05</t>
  </si>
  <si>
    <t xml:space="preserve">05 47 06</t>
  </si>
  <si>
    <t xml:space="preserve">05 47 07</t>
  </si>
  <si>
    <t xml:space="preserve">05 47 08</t>
  </si>
  <si>
    <t xml:space="preserve">05 47 09</t>
  </si>
  <si>
    <t xml:space="preserve">05 47 10</t>
  </si>
  <si>
    <t xml:space="preserve">05 47 11</t>
  </si>
  <si>
    <t xml:space="preserve">05 47 12</t>
  </si>
  <si>
    <t xml:space="preserve">05 47 13</t>
  </si>
  <si>
    <t xml:space="preserve">05 47 14</t>
  </si>
  <si>
    <t xml:space="preserve">05 47 15</t>
  </si>
  <si>
    <t xml:space="preserve">05 47 16</t>
  </si>
  <si>
    <t xml:space="preserve">05 47 17</t>
  </si>
  <si>
    <t xml:space="preserve">05 47 18</t>
  </si>
  <si>
    <t xml:space="preserve">05 47 19</t>
  </si>
  <si>
    <t xml:space="preserve">05 47 20</t>
  </si>
  <si>
    <t xml:space="preserve">05 47 21</t>
  </si>
  <si>
    <t xml:space="preserve">05 47 22</t>
  </si>
  <si>
    <t xml:space="preserve">05 47 23</t>
  </si>
  <si>
    <t xml:space="preserve">05 47 24</t>
  </si>
  <si>
    <t xml:space="preserve">05 47 25</t>
  </si>
  <si>
    <t xml:space="preserve">05 47 26</t>
  </si>
  <si>
    <t xml:space="preserve">05 47 27</t>
  </si>
  <si>
    <t xml:space="preserve">05 47 28</t>
  </si>
  <si>
    <t xml:space="preserve">05 47 29</t>
  </si>
  <si>
    <t xml:space="preserve">05 47 30</t>
  </si>
  <si>
    <t xml:space="preserve">05 47 31</t>
  </si>
  <si>
    <t xml:space="preserve">05 47 32</t>
  </si>
  <si>
    <t xml:space="preserve">05 47 33</t>
  </si>
  <si>
    <t xml:space="preserve">05 47 34</t>
  </si>
  <si>
    <t xml:space="preserve">05 47 35</t>
  </si>
  <si>
    <t xml:space="preserve">05 47 36</t>
  </si>
  <si>
    <t xml:space="preserve">05 47 37</t>
  </si>
  <si>
    <t xml:space="preserve">05 47 38</t>
  </si>
  <si>
    <t xml:space="preserve">05 47 39</t>
  </si>
  <si>
    <t xml:space="preserve">05 47 40</t>
  </si>
  <si>
    <t xml:space="preserve">05 47 41</t>
  </si>
  <si>
    <t xml:space="preserve">05 47 42</t>
  </si>
  <si>
    <t xml:space="preserve">05 47 43</t>
  </si>
  <si>
    <t xml:space="preserve">05 47 44</t>
  </si>
  <si>
    <t xml:space="preserve">05 47 45</t>
  </si>
  <si>
    <t xml:space="preserve">05 47 46</t>
  </si>
  <si>
    <t xml:space="preserve">05 47 47</t>
  </si>
  <si>
    <t xml:space="preserve">05 47 48</t>
  </si>
  <si>
    <t xml:space="preserve">05 47 49</t>
  </si>
  <si>
    <t xml:space="preserve">05 47 50</t>
  </si>
  <si>
    <t xml:space="preserve">05 47 51</t>
  </si>
  <si>
    <t xml:space="preserve">05 47 52</t>
  </si>
  <si>
    <t xml:space="preserve">05 47 53</t>
  </si>
  <si>
    <t xml:space="preserve">05 47 54</t>
  </si>
  <si>
    <t xml:space="preserve">05 47 55</t>
  </si>
  <si>
    <t xml:space="preserve">05 47 56</t>
  </si>
  <si>
    <t xml:space="preserve">05 47 57</t>
  </si>
  <si>
    <t xml:space="preserve">05 47 58</t>
  </si>
  <si>
    <t xml:space="preserve">05 47 59</t>
  </si>
  <si>
    <t xml:space="preserve">05 48 00</t>
  </si>
  <si>
    <t xml:space="preserve">05 48 01</t>
  </si>
  <si>
    <t xml:space="preserve">05 48 02</t>
  </si>
  <si>
    <t xml:space="preserve">05 48 03</t>
  </si>
  <si>
    <t xml:space="preserve">05 48 04</t>
  </si>
  <si>
    <t xml:space="preserve">05 48 05</t>
  </si>
  <si>
    <t xml:space="preserve">05 48 06</t>
  </si>
  <si>
    <t xml:space="preserve">05 48 07</t>
  </si>
  <si>
    <t xml:space="preserve">05 48 08</t>
  </si>
  <si>
    <t xml:space="preserve">05 48 09</t>
  </si>
  <si>
    <t xml:space="preserve">05 48 10</t>
  </si>
  <si>
    <t xml:space="preserve">05 48 11</t>
  </si>
  <si>
    <t xml:space="preserve">05 48 12</t>
  </si>
  <si>
    <t xml:space="preserve">05 48 13</t>
  </si>
  <si>
    <t xml:space="preserve">05 48 14</t>
  </si>
  <si>
    <t xml:space="preserve">05 48 15</t>
  </si>
  <si>
    <t xml:space="preserve">05 48 16</t>
  </si>
  <si>
    <t xml:space="preserve">05 48 17</t>
  </si>
  <si>
    <t xml:space="preserve">05 48 18</t>
  </si>
  <si>
    <t xml:space="preserve">05 48 19</t>
  </si>
  <si>
    <t xml:space="preserve">05 48 20</t>
  </si>
  <si>
    <t xml:space="preserve">05 48 21</t>
  </si>
  <si>
    <t xml:space="preserve">05 48 22</t>
  </si>
  <si>
    <t xml:space="preserve">05 48 23</t>
  </si>
  <si>
    <t xml:space="preserve">05 48 24</t>
  </si>
  <si>
    <t xml:space="preserve">05 48 25</t>
  </si>
  <si>
    <t xml:space="preserve">05 48 26</t>
  </si>
  <si>
    <t xml:space="preserve">05 48 27</t>
  </si>
  <si>
    <t xml:space="preserve">05 48 28</t>
  </si>
  <si>
    <t xml:space="preserve">05 48 29</t>
  </si>
  <si>
    <t xml:space="preserve">05 48 30</t>
  </si>
  <si>
    <t xml:space="preserve">05 48 31</t>
  </si>
  <si>
    <t xml:space="preserve">05 48 32</t>
  </si>
  <si>
    <t xml:space="preserve">05 48 33</t>
  </si>
  <si>
    <t xml:space="preserve">05 48 34</t>
  </si>
  <si>
    <t xml:space="preserve">05 48 35</t>
  </si>
  <si>
    <t xml:space="preserve">05 48 36</t>
  </si>
  <si>
    <t xml:space="preserve">05 48 37</t>
  </si>
  <si>
    <t xml:space="preserve">05 48 38</t>
  </si>
  <si>
    <t xml:space="preserve">05 48 39</t>
  </si>
  <si>
    <t xml:space="preserve">05 48 40</t>
  </si>
  <si>
    <t xml:space="preserve">05 48 41</t>
  </si>
  <si>
    <t xml:space="preserve">05 48 42</t>
  </si>
  <si>
    <t xml:space="preserve">05 48 43</t>
  </si>
  <si>
    <t xml:space="preserve">05 48 44</t>
  </si>
  <si>
    <t xml:space="preserve">05 48 45</t>
  </si>
  <si>
    <t xml:space="preserve">05 48 46</t>
  </si>
  <si>
    <t xml:space="preserve">05 48 47</t>
  </si>
  <si>
    <t xml:space="preserve">05 48 48</t>
  </si>
  <si>
    <t xml:space="preserve">05 48 49</t>
  </si>
  <si>
    <t xml:space="preserve">05 48 50</t>
  </si>
  <si>
    <t xml:space="preserve">05 48 51</t>
  </si>
  <si>
    <t xml:space="preserve">05 48 52</t>
  </si>
  <si>
    <t xml:space="preserve">05 48 53</t>
  </si>
  <si>
    <t xml:space="preserve">05 48 54</t>
  </si>
  <si>
    <t xml:space="preserve">05 48 55</t>
  </si>
  <si>
    <t xml:space="preserve">05 48 56</t>
  </si>
  <si>
    <t xml:space="preserve">05 48 57</t>
  </si>
  <si>
    <t xml:space="preserve">05 48 58</t>
  </si>
  <si>
    <t xml:space="preserve">05 48 59</t>
  </si>
  <si>
    <t xml:space="preserve">05 49 00</t>
  </si>
  <si>
    <t xml:space="preserve">05 49 01</t>
  </si>
  <si>
    <t xml:space="preserve">05 49 02</t>
  </si>
  <si>
    <t xml:space="preserve">05 49 03</t>
  </si>
  <si>
    <t xml:space="preserve">05 49 04</t>
  </si>
  <si>
    <t xml:space="preserve">05 49 05</t>
  </si>
  <si>
    <t xml:space="preserve">05 49 06</t>
  </si>
  <si>
    <t xml:space="preserve">05 49 07</t>
  </si>
  <si>
    <t xml:space="preserve">05 49 08</t>
  </si>
  <si>
    <t xml:space="preserve">05 49 09</t>
  </si>
  <si>
    <t xml:space="preserve">05 49 10</t>
  </si>
  <si>
    <t xml:space="preserve">05 49 11</t>
  </si>
  <si>
    <t xml:space="preserve">05 49 12</t>
  </si>
  <si>
    <t xml:space="preserve">05 49 13</t>
  </si>
  <si>
    <t xml:space="preserve">05 49 14</t>
  </si>
  <si>
    <t xml:space="preserve">05 49 15</t>
  </si>
  <si>
    <t xml:space="preserve">05 49 16</t>
  </si>
  <si>
    <t xml:space="preserve">05 49 17</t>
  </si>
  <si>
    <t xml:space="preserve">05 49 18</t>
  </si>
  <si>
    <t xml:space="preserve">05 49 19</t>
  </si>
  <si>
    <t xml:space="preserve">05 49 20</t>
  </si>
  <si>
    <t xml:space="preserve">05 49 21</t>
  </si>
  <si>
    <t xml:space="preserve">05 49 22</t>
  </si>
  <si>
    <t xml:space="preserve">05 49 23</t>
  </si>
  <si>
    <t xml:space="preserve">05 49 24</t>
  </si>
  <si>
    <t xml:space="preserve">05 49 25</t>
  </si>
  <si>
    <t xml:space="preserve">05 49 26</t>
  </si>
  <si>
    <t xml:space="preserve">05 49 27</t>
  </si>
  <si>
    <t xml:space="preserve">05 49 28</t>
  </si>
  <si>
    <t xml:space="preserve">05 49 29</t>
  </si>
  <si>
    <t xml:space="preserve">05 49 30</t>
  </si>
  <si>
    <t xml:space="preserve">05 49 31</t>
  </si>
  <si>
    <t xml:space="preserve">05 49 32</t>
  </si>
  <si>
    <t xml:space="preserve">05 49 33</t>
  </si>
  <si>
    <t xml:space="preserve">05 49 34</t>
  </si>
  <si>
    <t xml:space="preserve">05 49 35</t>
  </si>
  <si>
    <t xml:space="preserve">05 49 36</t>
  </si>
  <si>
    <t xml:space="preserve">05 49 37</t>
  </si>
  <si>
    <t xml:space="preserve">05 49 38</t>
  </si>
  <si>
    <t xml:space="preserve">05 49 39</t>
  </si>
  <si>
    <t xml:space="preserve">05 49 40</t>
  </si>
  <si>
    <t xml:space="preserve">05 49 41</t>
  </si>
  <si>
    <t xml:space="preserve">05 49 42</t>
  </si>
  <si>
    <t xml:space="preserve">05 49 43</t>
  </si>
  <si>
    <t xml:space="preserve">05 49 44</t>
  </si>
  <si>
    <t xml:space="preserve">05 49 45</t>
  </si>
  <si>
    <t xml:space="preserve">05 49 46</t>
  </si>
  <si>
    <t xml:space="preserve">05 49 47</t>
  </si>
  <si>
    <t xml:space="preserve">05 49 48</t>
  </si>
  <si>
    <t xml:space="preserve">05 49 49</t>
  </si>
  <si>
    <t xml:space="preserve">05 49 50</t>
  </si>
  <si>
    <t xml:space="preserve">05 49 51</t>
  </si>
  <si>
    <t xml:space="preserve">05 49 52</t>
  </si>
  <si>
    <t xml:space="preserve">05 49 53</t>
  </si>
  <si>
    <t xml:space="preserve">05 49 54</t>
  </si>
  <si>
    <t xml:space="preserve">05 49 55</t>
  </si>
  <si>
    <t xml:space="preserve">05 49 56</t>
  </si>
  <si>
    <t xml:space="preserve">05 49 57</t>
  </si>
  <si>
    <t xml:space="preserve">05 49 58</t>
  </si>
  <si>
    <t xml:space="preserve">05 49 59</t>
  </si>
  <si>
    <t xml:space="preserve">05 50 00</t>
  </si>
  <si>
    <t xml:space="preserve">05 50 01</t>
  </si>
  <si>
    <t xml:space="preserve">05 50 02</t>
  </si>
  <si>
    <t xml:space="preserve">05 50 03</t>
  </si>
  <si>
    <t xml:space="preserve">05 50 04</t>
  </si>
  <si>
    <t xml:space="preserve">05 50 05</t>
  </si>
  <si>
    <t xml:space="preserve">05 50 06</t>
  </si>
  <si>
    <t xml:space="preserve">05 50 07</t>
  </si>
  <si>
    <t xml:space="preserve">05 50 08</t>
  </si>
  <si>
    <t xml:space="preserve">05 50 09</t>
  </si>
  <si>
    <t xml:space="preserve">05 50 10</t>
  </si>
  <si>
    <t xml:space="preserve">05 50 11</t>
  </si>
  <si>
    <t xml:space="preserve">05 50 12</t>
  </si>
  <si>
    <t xml:space="preserve">05 50 13</t>
  </si>
  <si>
    <t xml:space="preserve">05 50 14</t>
  </si>
  <si>
    <t xml:space="preserve">05 50 15</t>
  </si>
  <si>
    <t xml:space="preserve">05 50 16</t>
  </si>
  <si>
    <t xml:space="preserve">05 50 17</t>
  </si>
  <si>
    <t xml:space="preserve">05 50 18</t>
  </si>
  <si>
    <t xml:space="preserve">05 50 19</t>
  </si>
  <si>
    <t xml:space="preserve">05 50 20</t>
  </si>
  <si>
    <t xml:space="preserve">05 50 21</t>
  </si>
  <si>
    <t xml:space="preserve">05 50 22</t>
  </si>
  <si>
    <t xml:space="preserve">05 50 23</t>
  </si>
  <si>
    <t xml:space="preserve">05 50 24</t>
  </si>
  <si>
    <t xml:space="preserve">05 50 25</t>
  </si>
  <si>
    <t xml:space="preserve">05 50 26</t>
  </si>
  <si>
    <t xml:space="preserve">05 50 27</t>
  </si>
  <si>
    <t xml:space="preserve">05 50 28</t>
  </si>
  <si>
    <t xml:space="preserve">05 50 29</t>
  </si>
  <si>
    <t xml:space="preserve">05 50 30</t>
  </si>
  <si>
    <t xml:space="preserve">05 50 31</t>
  </si>
  <si>
    <t xml:space="preserve">05 50 32</t>
  </si>
  <si>
    <t xml:space="preserve">05 50 33</t>
  </si>
  <si>
    <t xml:space="preserve">05 50 34</t>
  </si>
  <si>
    <t xml:space="preserve">05 50 35</t>
  </si>
  <si>
    <t xml:space="preserve">05 50 36</t>
  </si>
  <si>
    <t xml:space="preserve">05 50 37</t>
  </si>
  <si>
    <t xml:space="preserve">05 50 38</t>
  </si>
  <si>
    <t xml:space="preserve">05 50 39</t>
  </si>
  <si>
    <t xml:space="preserve">05 50 40</t>
  </si>
  <si>
    <t xml:space="preserve">05 50 41</t>
  </si>
  <si>
    <t xml:space="preserve">05 50 42</t>
  </si>
  <si>
    <t xml:space="preserve">05 50 43</t>
  </si>
  <si>
    <t xml:space="preserve">05 50 44</t>
  </si>
  <si>
    <t xml:space="preserve">05 50 45</t>
  </si>
  <si>
    <t xml:space="preserve">05 50 46</t>
  </si>
  <si>
    <t xml:space="preserve">05 50 47</t>
  </si>
  <si>
    <t xml:space="preserve">05 50 48</t>
  </si>
  <si>
    <t xml:space="preserve">05 50 49</t>
  </si>
  <si>
    <t xml:space="preserve">05 50 50</t>
  </si>
  <si>
    <t xml:space="preserve">05 50 51</t>
  </si>
  <si>
    <t xml:space="preserve">05 50 52</t>
  </si>
  <si>
    <t xml:space="preserve">05 50 53</t>
  </si>
  <si>
    <t xml:space="preserve">05 50 54</t>
  </si>
  <si>
    <t xml:space="preserve">05 50 55</t>
  </si>
  <si>
    <t xml:space="preserve">05 50 56</t>
  </si>
  <si>
    <t xml:space="preserve">05 50 57</t>
  </si>
  <si>
    <t xml:space="preserve">05 50 58</t>
  </si>
  <si>
    <t xml:space="preserve">05 50 59</t>
  </si>
  <si>
    <t xml:space="preserve">05 51 00</t>
  </si>
  <si>
    <t xml:space="preserve">05 51 01</t>
  </si>
  <si>
    <t xml:space="preserve">05 51 02</t>
  </si>
  <si>
    <t xml:space="preserve">05 51 03</t>
  </si>
  <si>
    <t xml:space="preserve">05 51 04</t>
  </si>
  <si>
    <t xml:space="preserve">05 51 05</t>
  </si>
  <si>
    <t xml:space="preserve">05 51 06</t>
  </si>
  <si>
    <t xml:space="preserve">05 51 07</t>
  </si>
  <si>
    <t xml:space="preserve">05 51 08</t>
  </si>
  <si>
    <t xml:space="preserve">05 51 09</t>
  </si>
  <si>
    <t xml:space="preserve">05 51 10</t>
  </si>
  <si>
    <t xml:space="preserve">05 51 11</t>
  </si>
  <si>
    <t xml:space="preserve">05 51 12</t>
  </si>
  <si>
    <t xml:space="preserve">05 51 13</t>
  </si>
  <si>
    <t xml:space="preserve">05 51 14</t>
  </si>
  <si>
    <t xml:space="preserve">05 51 15</t>
  </si>
  <si>
    <t xml:space="preserve">05 51 16</t>
  </si>
  <si>
    <t xml:space="preserve">05 51 17</t>
  </si>
  <si>
    <t xml:space="preserve">05 51 18</t>
  </si>
  <si>
    <t xml:space="preserve">05 51 19</t>
  </si>
  <si>
    <t xml:space="preserve">05 51 20</t>
  </si>
  <si>
    <t xml:space="preserve">05 51 21</t>
  </si>
  <si>
    <t xml:space="preserve">05 51 22</t>
  </si>
  <si>
    <t xml:space="preserve">05 51 23</t>
  </si>
  <si>
    <t xml:space="preserve">05 51 24</t>
  </si>
  <si>
    <t xml:space="preserve">05 51 25</t>
  </si>
  <si>
    <t xml:space="preserve">05 51 26</t>
  </si>
  <si>
    <t xml:space="preserve">05 51 27</t>
  </si>
  <si>
    <t xml:space="preserve">05 51 28</t>
  </si>
  <si>
    <t xml:space="preserve">05 51 29</t>
  </si>
  <si>
    <t xml:space="preserve">05 51 30</t>
  </si>
  <si>
    <t xml:space="preserve">05 51 31</t>
  </si>
  <si>
    <t xml:space="preserve">05 51 32</t>
  </si>
  <si>
    <t xml:space="preserve">05 51 33</t>
  </si>
  <si>
    <t xml:space="preserve">05 51 34</t>
  </si>
  <si>
    <t xml:space="preserve">05 51 35</t>
  </si>
  <si>
    <t xml:space="preserve">05 51 36</t>
  </si>
  <si>
    <t xml:space="preserve">05 51 37</t>
  </si>
  <si>
    <t xml:space="preserve">05 51 38</t>
  </si>
  <si>
    <t xml:space="preserve">05 51 39</t>
  </si>
  <si>
    <t xml:space="preserve">05 51 40</t>
  </si>
  <si>
    <t xml:space="preserve">05 51 41</t>
  </si>
  <si>
    <t xml:space="preserve">05 51 42</t>
  </si>
  <si>
    <t xml:space="preserve">05 51 43</t>
  </si>
  <si>
    <t xml:space="preserve">05 51 44</t>
  </si>
  <si>
    <t xml:space="preserve">05 51 45</t>
  </si>
  <si>
    <t xml:space="preserve">05 51 46</t>
  </si>
  <si>
    <t xml:space="preserve">05 51 47</t>
  </si>
  <si>
    <t xml:space="preserve">05 51 48</t>
  </si>
  <si>
    <t xml:space="preserve">05 51 49</t>
  </si>
  <si>
    <t xml:space="preserve">05 51 50</t>
  </si>
  <si>
    <t xml:space="preserve">05 51 51</t>
  </si>
  <si>
    <t xml:space="preserve">05 51 52</t>
  </si>
  <si>
    <t xml:space="preserve">05 51 53</t>
  </si>
  <si>
    <t xml:space="preserve">05 51 54</t>
  </si>
  <si>
    <t xml:space="preserve">05 51 55</t>
  </si>
  <si>
    <t xml:space="preserve">05 51 56</t>
  </si>
  <si>
    <t xml:space="preserve">05 51 57</t>
  </si>
  <si>
    <t xml:space="preserve">05 51 58</t>
  </si>
  <si>
    <t xml:space="preserve">05 51 59</t>
  </si>
  <si>
    <t xml:space="preserve">05 52 00</t>
  </si>
  <si>
    <t xml:space="preserve">05 52 01</t>
  </si>
  <si>
    <t xml:space="preserve">05 52 02</t>
  </si>
  <si>
    <t xml:space="preserve">05 52 03</t>
  </si>
  <si>
    <t xml:space="preserve">05 52 04</t>
  </si>
  <si>
    <t xml:space="preserve">05 52 05</t>
  </si>
  <si>
    <t xml:space="preserve">05 52 06</t>
  </si>
  <si>
    <t xml:space="preserve">05 52 07</t>
  </si>
  <si>
    <t xml:space="preserve">05 52 08</t>
  </si>
  <si>
    <t xml:space="preserve">05 52 09</t>
  </si>
  <si>
    <t xml:space="preserve">05 52 10</t>
  </si>
  <si>
    <t xml:space="preserve">05 52 11</t>
  </si>
  <si>
    <t xml:space="preserve">05 52 12</t>
  </si>
  <si>
    <t xml:space="preserve">05 52 13</t>
  </si>
  <si>
    <t xml:space="preserve">05 52 14</t>
  </si>
  <si>
    <t xml:space="preserve">05 52 15</t>
  </si>
  <si>
    <t xml:space="preserve">05 52 16</t>
  </si>
  <si>
    <t xml:space="preserve">05 52 17</t>
  </si>
  <si>
    <t xml:space="preserve">05 52 18</t>
  </si>
  <si>
    <t xml:space="preserve">05 52 19</t>
  </si>
  <si>
    <t xml:space="preserve">05 52 20</t>
  </si>
  <si>
    <t xml:space="preserve">05 52 21</t>
  </si>
  <si>
    <t xml:space="preserve">05 52 22</t>
  </si>
  <si>
    <t xml:space="preserve">05 52 23</t>
  </si>
  <si>
    <t xml:space="preserve">05 52 24</t>
  </si>
  <si>
    <t xml:space="preserve">05 52 25</t>
  </si>
  <si>
    <t xml:space="preserve">05 52 26</t>
  </si>
  <si>
    <t xml:space="preserve">05 52 27</t>
  </si>
  <si>
    <t xml:space="preserve">05 52 28</t>
  </si>
  <si>
    <t xml:space="preserve">05 52 29</t>
  </si>
  <si>
    <t xml:space="preserve">05 52 30</t>
  </si>
  <si>
    <t xml:space="preserve">05 52 31</t>
  </si>
  <si>
    <t xml:space="preserve">05 52 32</t>
  </si>
  <si>
    <t xml:space="preserve">05 52 33</t>
  </si>
  <si>
    <t xml:space="preserve">05 52 34</t>
  </si>
  <si>
    <t xml:space="preserve">05 52 35</t>
  </si>
  <si>
    <t xml:space="preserve">05 52 36</t>
  </si>
  <si>
    <t xml:space="preserve">05 52 37</t>
  </si>
  <si>
    <t xml:space="preserve">05 52 38</t>
  </si>
  <si>
    <t xml:space="preserve">05 52 39</t>
  </si>
  <si>
    <t xml:space="preserve">05 52 40</t>
  </si>
  <si>
    <t xml:space="preserve">05 52 41</t>
  </si>
  <si>
    <t xml:space="preserve">05 52 42</t>
  </si>
  <si>
    <t xml:space="preserve">05 52 43</t>
  </si>
  <si>
    <t xml:space="preserve">05 52 44</t>
  </si>
  <si>
    <t xml:space="preserve">05 52 45</t>
  </si>
  <si>
    <t xml:space="preserve">05 52 46</t>
  </si>
  <si>
    <t xml:space="preserve">05 52 47</t>
  </si>
  <si>
    <t xml:space="preserve">05 52 48</t>
  </si>
  <si>
    <t xml:space="preserve">05 52 49</t>
  </si>
  <si>
    <t xml:space="preserve">05 52 50</t>
  </si>
  <si>
    <t xml:space="preserve">05 52 51</t>
  </si>
  <si>
    <t xml:space="preserve">05 52 52</t>
  </si>
  <si>
    <t xml:space="preserve">05 52 53</t>
  </si>
  <si>
    <t xml:space="preserve">05 52 54</t>
  </si>
  <si>
    <t xml:space="preserve">05 52 55</t>
  </si>
  <si>
    <t xml:space="preserve">05 52 56</t>
  </si>
  <si>
    <t xml:space="preserve">05 52 57</t>
  </si>
  <si>
    <t xml:space="preserve">05 52 58</t>
  </si>
  <si>
    <t xml:space="preserve">05 52 59</t>
  </si>
  <si>
    <t xml:space="preserve">05 53 00</t>
  </si>
  <si>
    <t xml:space="preserve">05 53 01</t>
  </si>
  <si>
    <t xml:space="preserve">05 53 02</t>
  </si>
  <si>
    <t xml:space="preserve">05 53 03</t>
  </si>
  <si>
    <t xml:space="preserve">05 53 04</t>
  </si>
  <si>
    <t xml:space="preserve">05 53 05</t>
  </si>
  <si>
    <t xml:space="preserve">05 53 06</t>
  </si>
  <si>
    <t xml:space="preserve">05 53 07</t>
  </si>
  <si>
    <t xml:space="preserve">05 53 08</t>
  </si>
  <si>
    <t xml:space="preserve">05 53 09</t>
  </si>
  <si>
    <t xml:space="preserve">05 53 10</t>
  </si>
  <si>
    <t xml:space="preserve">05 53 11</t>
  </si>
  <si>
    <t xml:space="preserve">05 53 12</t>
  </si>
  <si>
    <t xml:space="preserve">05 53 13</t>
  </si>
  <si>
    <t xml:space="preserve">05 53 14</t>
  </si>
  <si>
    <t xml:space="preserve">05 53 15</t>
  </si>
  <si>
    <t xml:space="preserve">05 53 16</t>
  </si>
  <si>
    <t xml:space="preserve">05 53 17</t>
  </si>
  <si>
    <t xml:space="preserve">05 53 18</t>
  </si>
  <si>
    <t xml:space="preserve">05 53 19</t>
  </si>
  <si>
    <t xml:space="preserve">05 53 20</t>
  </si>
  <si>
    <t xml:space="preserve">05 53 21</t>
  </si>
  <si>
    <t xml:space="preserve">05 53 22</t>
  </si>
  <si>
    <t xml:space="preserve">05 53 23</t>
  </si>
  <si>
    <t xml:space="preserve">05 53 24</t>
  </si>
  <si>
    <t xml:space="preserve">05 53 25</t>
  </si>
  <si>
    <t xml:space="preserve">05 53 26</t>
  </si>
  <si>
    <t xml:space="preserve">05 53 27</t>
  </si>
  <si>
    <t xml:space="preserve">05 53 28</t>
  </si>
  <si>
    <t xml:space="preserve">05 53 29</t>
  </si>
  <si>
    <t xml:space="preserve">05 53 30</t>
  </si>
  <si>
    <t xml:space="preserve">05 53 31</t>
  </si>
  <si>
    <t xml:space="preserve">05 53 32</t>
  </si>
  <si>
    <t xml:space="preserve">05 53 33</t>
  </si>
  <si>
    <t xml:space="preserve">05 53 34</t>
  </si>
  <si>
    <t xml:space="preserve">05 53 35</t>
  </si>
  <si>
    <t xml:space="preserve">05 53 36</t>
  </si>
  <si>
    <t xml:space="preserve">05 53 37</t>
  </si>
  <si>
    <t xml:space="preserve">05 53 38</t>
  </si>
  <si>
    <t xml:space="preserve">05 53 39</t>
  </si>
  <si>
    <t xml:space="preserve">05 53 40</t>
  </si>
  <si>
    <t xml:space="preserve">05 53 41</t>
  </si>
  <si>
    <t xml:space="preserve">05 53 42</t>
  </si>
  <si>
    <t xml:space="preserve">05 53 43</t>
  </si>
  <si>
    <t xml:space="preserve">05 53 44</t>
  </si>
  <si>
    <t xml:space="preserve">05 53 45</t>
  </si>
  <si>
    <t xml:space="preserve">05 53 46</t>
  </si>
  <si>
    <t xml:space="preserve">05 53 47</t>
  </si>
  <si>
    <t xml:space="preserve">05 53 48</t>
  </si>
  <si>
    <t xml:space="preserve">05 53 49</t>
  </si>
  <si>
    <t xml:space="preserve">05 53 50</t>
  </si>
  <si>
    <t xml:space="preserve">05 53 51</t>
  </si>
  <si>
    <t xml:space="preserve">05 53 52</t>
  </si>
  <si>
    <t xml:space="preserve">05 53 53</t>
  </si>
  <si>
    <t xml:space="preserve">05 53 54</t>
  </si>
  <si>
    <t xml:space="preserve">05 53 55</t>
  </si>
  <si>
    <t xml:space="preserve">05 53 56</t>
  </si>
  <si>
    <t xml:space="preserve">05 53 57</t>
  </si>
  <si>
    <t xml:space="preserve">05 53 58</t>
  </si>
  <si>
    <t xml:space="preserve">05 53 59</t>
  </si>
  <si>
    <t xml:space="preserve">05 54 00</t>
  </si>
  <si>
    <t xml:space="preserve">05 54 01</t>
  </si>
  <si>
    <t xml:space="preserve">05 54 02</t>
  </si>
  <si>
    <t xml:space="preserve">05 54 03</t>
  </si>
  <si>
    <t xml:space="preserve">05 54 04</t>
  </si>
  <si>
    <t xml:space="preserve">05 54 05</t>
  </si>
  <si>
    <t xml:space="preserve">05 54 06</t>
  </si>
  <si>
    <t xml:space="preserve">05 54 07</t>
  </si>
  <si>
    <t xml:space="preserve">05 54 08</t>
  </si>
  <si>
    <t xml:space="preserve">05 54 09</t>
  </si>
  <si>
    <t xml:space="preserve">05 54 10</t>
  </si>
  <si>
    <t xml:space="preserve">05 54 11</t>
  </si>
  <si>
    <t xml:space="preserve">05 54 12</t>
  </si>
  <si>
    <t xml:space="preserve">05 54 13</t>
  </si>
  <si>
    <t xml:space="preserve">05 54 14</t>
  </si>
  <si>
    <t xml:space="preserve">05 54 15</t>
  </si>
  <si>
    <t xml:space="preserve">05 54 16</t>
  </si>
  <si>
    <t xml:space="preserve">05 54 17</t>
  </si>
  <si>
    <t xml:space="preserve">05 54 18</t>
  </si>
  <si>
    <t xml:space="preserve">05 54 19</t>
  </si>
  <si>
    <t xml:space="preserve">05 54 20</t>
  </si>
  <si>
    <t xml:space="preserve">05 54 21</t>
  </si>
  <si>
    <t xml:space="preserve">05 54 22</t>
  </si>
  <si>
    <t xml:space="preserve">05 54 23</t>
  </si>
  <si>
    <t xml:space="preserve">05 54 24</t>
  </si>
  <si>
    <t xml:space="preserve">05 54 25</t>
  </si>
  <si>
    <t xml:space="preserve">05 54 26</t>
  </si>
  <si>
    <t xml:space="preserve">05 54 27</t>
  </si>
  <si>
    <t xml:space="preserve">05 54 28</t>
  </si>
  <si>
    <t xml:space="preserve">05 54 29</t>
  </si>
  <si>
    <t xml:space="preserve">05 54 30</t>
  </si>
  <si>
    <t xml:space="preserve">05 54 31</t>
  </si>
  <si>
    <t xml:space="preserve">05 54 32</t>
  </si>
  <si>
    <t xml:space="preserve">05 54 33</t>
  </si>
  <si>
    <t xml:space="preserve">05 54 34</t>
  </si>
  <si>
    <t xml:space="preserve">05 54 35</t>
  </si>
  <si>
    <t xml:space="preserve">05 54 36</t>
  </si>
  <si>
    <t xml:space="preserve">05 54 37</t>
  </si>
  <si>
    <t xml:space="preserve">05 54 38</t>
  </si>
  <si>
    <t xml:space="preserve">05 54 39</t>
  </si>
  <si>
    <t xml:space="preserve">05 54 40</t>
  </si>
  <si>
    <t xml:space="preserve">05 54 41</t>
  </si>
  <si>
    <t xml:space="preserve">05 54 42</t>
  </si>
  <si>
    <t xml:space="preserve">05 54 43</t>
  </si>
  <si>
    <t xml:space="preserve">05 54 44</t>
  </si>
  <si>
    <t xml:space="preserve">05 54 45</t>
  </si>
  <si>
    <t xml:space="preserve">05 54 46</t>
  </si>
  <si>
    <t xml:space="preserve">05 54 47</t>
  </si>
  <si>
    <t xml:space="preserve">05 54 48</t>
  </si>
  <si>
    <t xml:space="preserve">05 54 49</t>
  </si>
  <si>
    <t xml:space="preserve">05 54 50</t>
  </si>
  <si>
    <t xml:space="preserve">05 54 51</t>
  </si>
  <si>
    <t xml:space="preserve">05 54 52</t>
  </si>
  <si>
    <t xml:space="preserve">05 54 53</t>
  </si>
  <si>
    <t xml:space="preserve">05 54 54</t>
  </si>
  <si>
    <t xml:space="preserve">05 54 55</t>
  </si>
  <si>
    <t xml:space="preserve">05 54 56</t>
  </si>
  <si>
    <t xml:space="preserve">05 54 57</t>
  </si>
  <si>
    <t xml:space="preserve">05 54 58</t>
  </si>
  <si>
    <t xml:space="preserve">05 54 59</t>
  </si>
  <si>
    <t xml:space="preserve">05 55 00</t>
  </si>
  <si>
    <t xml:space="preserve">05 55 01</t>
  </si>
  <si>
    <t xml:space="preserve">05 55 02</t>
  </si>
  <si>
    <t xml:space="preserve">05 55 03</t>
  </si>
  <si>
    <t xml:space="preserve">05 55 04</t>
  </si>
  <si>
    <t xml:space="preserve">05 55 05</t>
  </si>
  <si>
    <t xml:space="preserve">05 55 06</t>
  </si>
  <si>
    <t xml:space="preserve">05 55 07</t>
  </si>
  <si>
    <t xml:space="preserve">05 55 08</t>
  </si>
  <si>
    <t xml:space="preserve">05 55 09</t>
  </si>
  <si>
    <t xml:space="preserve">05 55 10</t>
  </si>
  <si>
    <t xml:space="preserve">05 55 11</t>
  </si>
  <si>
    <t xml:space="preserve">05 55 12</t>
  </si>
  <si>
    <t xml:space="preserve">05 55 13</t>
  </si>
  <si>
    <t xml:space="preserve">05 55 14</t>
  </si>
  <si>
    <t xml:space="preserve">05 55 15</t>
  </si>
  <si>
    <t xml:space="preserve">05 55 16</t>
  </si>
  <si>
    <t xml:space="preserve">05 55 17</t>
  </si>
  <si>
    <t xml:space="preserve">05 55 18</t>
  </si>
  <si>
    <t xml:space="preserve">05 55 19</t>
  </si>
  <si>
    <t xml:space="preserve">05 55 20</t>
  </si>
  <si>
    <t xml:space="preserve">05 55 21</t>
  </si>
  <si>
    <t xml:space="preserve">05 55 22</t>
  </si>
  <si>
    <t xml:space="preserve">05 55 23</t>
  </si>
  <si>
    <t xml:space="preserve">05 55 24</t>
  </si>
  <si>
    <t xml:space="preserve">05 55 25</t>
  </si>
  <si>
    <t xml:space="preserve">05 55 26</t>
  </si>
  <si>
    <t xml:space="preserve">05 55 27</t>
  </si>
  <si>
    <t xml:space="preserve">05 55 28</t>
  </si>
  <si>
    <t xml:space="preserve">05 55 29</t>
  </si>
  <si>
    <t xml:space="preserve">05 55 30</t>
  </si>
  <si>
    <t xml:space="preserve">05 55 31</t>
  </si>
  <si>
    <t xml:space="preserve">05 55 32</t>
  </si>
  <si>
    <t xml:space="preserve">05 55 33</t>
  </si>
  <si>
    <t xml:space="preserve">05 55 34</t>
  </si>
  <si>
    <t xml:space="preserve">05 55 35</t>
  </si>
  <si>
    <t xml:space="preserve">05 55 36</t>
  </si>
  <si>
    <t xml:space="preserve">05 55 37</t>
  </si>
  <si>
    <t xml:space="preserve">05 55 38</t>
  </si>
  <si>
    <t xml:space="preserve">05 55 39</t>
  </si>
  <si>
    <t xml:space="preserve">05 55 40</t>
  </si>
  <si>
    <t xml:space="preserve">05 55 41</t>
  </si>
  <si>
    <t xml:space="preserve">05 55 42</t>
  </si>
  <si>
    <t xml:space="preserve">05 55 43</t>
  </si>
  <si>
    <t xml:space="preserve">05 55 44</t>
  </si>
  <si>
    <t xml:space="preserve">05 55 45</t>
  </si>
  <si>
    <t xml:space="preserve">05 55 46</t>
  </si>
  <si>
    <t xml:space="preserve">05 55 47</t>
  </si>
  <si>
    <t xml:space="preserve">05 55 48</t>
  </si>
  <si>
    <t xml:space="preserve">05 55 49</t>
  </si>
  <si>
    <t xml:space="preserve">05 55 50</t>
  </si>
  <si>
    <t xml:space="preserve">05 55 51</t>
  </si>
  <si>
    <t xml:space="preserve">05 55 52</t>
  </si>
  <si>
    <t xml:space="preserve">05 55 53</t>
  </si>
  <si>
    <t xml:space="preserve">05 55 54</t>
  </si>
  <si>
    <t xml:space="preserve">05 55 55</t>
  </si>
  <si>
    <t xml:space="preserve">05 55 56</t>
  </si>
  <si>
    <t xml:space="preserve">05 55 57</t>
  </si>
  <si>
    <t xml:space="preserve">05 55 58</t>
  </si>
  <si>
    <t xml:space="preserve">05 55 59</t>
  </si>
  <si>
    <t xml:space="preserve">05 56 00</t>
  </si>
  <si>
    <t xml:space="preserve">05 56 01</t>
  </si>
  <si>
    <t xml:space="preserve">05 56 02</t>
  </si>
  <si>
    <t xml:space="preserve">05 56 03</t>
  </si>
  <si>
    <t xml:space="preserve">05 56 04</t>
  </si>
  <si>
    <t xml:space="preserve">05 56 05</t>
  </si>
  <si>
    <t xml:space="preserve">05 56 06</t>
  </si>
  <si>
    <t xml:space="preserve">05 56 07</t>
  </si>
  <si>
    <t xml:space="preserve">05 56 08</t>
  </si>
  <si>
    <t xml:space="preserve">05 56 09</t>
  </si>
  <si>
    <t xml:space="preserve">05 56 10</t>
  </si>
  <si>
    <t xml:space="preserve">05 56 11</t>
  </si>
  <si>
    <t xml:space="preserve">05 56 12</t>
  </si>
  <si>
    <t xml:space="preserve">05 56 13</t>
  </si>
  <si>
    <t xml:space="preserve">05 56 14</t>
  </si>
  <si>
    <t xml:space="preserve">05 56 15</t>
  </si>
  <si>
    <t xml:space="preserve">05 56 16</t>
  </si>
  <si>
    <t xml:space="preserve">05 56 17</t>
  </si>
  <si>
    <t xml:space="preserve">05 56 18</t>
  </si>
  <si>
    <t xml:space="preserve">05 56 19</t>
  </si>
  <si>
    <t xml:space="preserve">05 56 20</t>
  </si>
  <si>
    <t xml:space="preserve">05 56 21</t>
  </si>
  <si>
    <t xml:space="preserve">05 56 22</t>
  </si>
  <si>
    <t xml:space="preserve">05 56 23</t>
  </si>
  <si>
    <t xml:space="preserve">05 56 24</t>
  </si>
  <si>
    <t xml:space="preserve">05 56 25</t>
  </si>
  <si>
    <t xml:space="preserve">05 56 26</t>
  </si>
  <si>
    <t xml:space="preserve">05 56 27</t>
  </si>
  <si>
    <t xml:space="preserve">05 56 28</t>
  </si>
  <si>
    <t xml:space="preserve">05 56 29</t>
  </si>
  <si>
    <t xml:space="preserve">05 56 30</t>
  </si>
  <si>
    <t xml:space="preserve">05 56 31</t>
  </si>
  <si>
    <t xml:space="preserve">05 56 32</t>
  </si>
  <si>
    <t xml:space="preserve">05 56 33</t>
  </si>
  <si>
    <t xml:space="preserve">05 56 34</t>
  </si>
  <si>
    <t xml:space="preserve">05 56 35</t>
  </si>
  <si>
    <t xml:space="preserve">05 56 36</t>
  </si>
  <si>
    <t xml:space="preserve">05 56 37</t>
  </si>
  <si>
    <t xml:space="preserve">05 56 38</t>
  </si>
  <si>
    <t xml:space="preserve">05 56 39</t>
  </si>
  <si>
    <t xml:space="preserve">05 56 40</t>
  </si>
  <si>
    <t xml:space="preserve">05 56 41</t>
  </si>
  <si>
    <t xml:space="preserve">05 56 42</t>
  </si>
  <si>
    <t xml:space="preserve">05 56 43</t>
  </si>
  <si>
    <t xml:space="preserve">05 56 44</t>
  </si>
  <si>
    <t xml:space="preserve">05 56 45</t>
  </si>
  <si>
    <t xml:space="preserve">05 56 46</t>
  </si>
  <si>
    <t xml:space="preserve">05 56 47</t>
  </si>
  <si>
    <t xml:space="preserve">05 56 48</t>
  </si>
  <si>
    <t xml:space="preserve">05 56 49</t>
  </si>
  <si>
    <t xml:space="preserve">05 56 50</t>
  </si>
  <si>
    <t xml:space="preserve">05 56 51</t>
  </si>
  <si>
    <t xml:space="preserve">05 56 52</t>
  </si>
  <si>
    <t xml:space="preserve">05 56 53</t>
  </si>
  <si>
    <t xml:space="preserve">05 56 54</t>
  </si>
  <si>
    <t xml:space="preserve">05 56 55</t>
  </si>
  <si>
    <t xml:space="preserve">05 56 56</t>
  </si>
  <si>
    <t xml:space="preserve">05 56 57</t>
  </si>
  <si>
    <t xml:space="preserve">05 56 58</t>
  </si>
  <si>
    <t xml:space="preserve">05 56 59</t>
  </si>
  <si>
    <t xml:space="preserve">05 57 00</t>
  </si>
  <si>
    <t xml:space="preserve">05 57 01</t>
  </si>
  <si>
    <t xml:space="preserve">05 57 02</t>
  </si>
  <si>
    <t xml:space="preserve">05 57 03</t>
  </si>
  <si>
    <t xml:space="preserve">05 57 04</t>
  </si>
  <si>
    <t xml:space="preserve">05 57 05</t>
  </si>
  <si>
    <t xml:space="preserve">05 57 06</t>
  </si>
  <si>
    <t xml:space="preserve">05 57 07</t>
  </si>
  <si>
    <t xml:space="preserve">05 57 08</t>
  </si>
  <si>
    <t xml:space="preserve">05 57 09</t>
  </si>
  <si>
    <t xml:space="preserve">05 57 10</t>
  </si>
  <si>
    <t xml:space="preserve">05 57 11</t>
  </si>
  <si>
    <t xml:space="preserve">05 57 12</t>
  </si>
  <si>
    <t xml:space="preserve">05 57 13</t>
  </si>
  <si>
    <t xml:space="preserve">05 57 14</t>
  </si>
  <si>
    <t xml:space="preserve">05 57 15</t>
  </si>
  <si>
    <t xml:space="preserve">05 57 16</t>
  </si>
  <si>
    <t xml:space="preserve">05 57 17</t>
  </si>
  <si>
    <t xml:space="preserve">05 57 18</t>
  </si>
  <si>
    <t xml:space="preserve">05 57 19</t>
  </si>
  <si>
    <t xml:space="preserve">05 57 20</t>
  </si>
  <si>
    <t xml:space="preserve">05 57 21</t>
  </si>
  <si>
    <t xml:space="preserve">05 57 22</t>
  </si>
  <si>
    <t xml:space="preserve">05 57 23</t>
  </si>
  <si>
    <t xml:space="preserve">05 57 24</t>
  </si>
  <si>
    <t xml:space="preserve">05 57 25</t>
  </si>
  <si>
    <t xml:space="preserve">05 57 26</t>
  </si>
  <si>
    <t xml:space="preserve">05 57 27</t>
  </si>
  <si>
    <t xml:space="preserve">05 57 28</t>
  </si>
  <si>
    <t xml:space="preserve">05 57 29</t>
  </si>
  <si>
    <t xml:space="preserve">05 57 30</t>
  </si>
  <si>
    <t xml:space="preserve">05 57 31</t>
  </si>
  <si>
    <t xml:space="preserve">05 57 32</t>
  </si>
  <si>
    <t xml:space="preserve">05 57 33</t>
  </si>
  <si>
    <t xml:space="preserve">05 57 34</t>
  </si>
  <si>
    <t xml:space="preserve">05 57 35</t>
  </si>
  <si>
    <t xml:space="preserve">05 57 36</t>
  </si>
  <si>
    <t xml:space="preserve">05 57 37</t>
  </si>
  <si>
    <t xml:space="preserve">05 57 38</t>
  </si>
  <si>
    <t xml:space="preserve">05 57 39</t>
  </si>
  <si>
    <t xml:space="preserve">05 57 40</t>
  </si>
  <si>
    <t xml:space="preserve">05 57 41</t>
  </si>
  <si>
    <t xml:space="preserve">05 57 42</t>
  </si>
  <si>
    <t xml:space="preserve">05 57 43</t>
  </si>
  <si>
    <t xml:space="preserve">05 57 44</t>
  </si>
  <si>
    <t xml:space="preserve">05 57 45</t>
  </si>
  <si>
    <t xml:space="preserve">05 57 46</t>
  </si>
  <si>
    <t xml:space="preserve">05 57 47</t>
  </si>
  <si>
    <t xml:space="preserve">05 57 48</t>
  </si>
  <si>
    <t xml:space="preserve">05 57 49</t>
  </si>
  <si>
    <t xml:space="preserve">05 57 50</t>
  </si>
  <si>
    <t xml:space="preserve">05 57 51</t>
  </si>
  <si>
    <t xml:space="preserve">05 57 52</t>
  </si>
  <si>
    <t xml:space="preserve">05 57 53</t>
  </si>
  <si>
    <t xml:space="preserve">05 57 54</t>
  </si>
  <si>
    <t xml:space="preserve">05 57 55</t>
  </si>
  <si>
    <t xml:space="preserve">05 57 56</t>
  </si>
  <si>
    <t xml:space="preserve">05 57 57</t>
  </si>
  <si>
    <t xml:space="preserve">05 57 58</t>
  </si>
  <si>
    <t xml:space="preserve">05 57 59</t>
  </si>
  <si>
    <t xml:space="preserve">05 58 00</t>
  </si>
  <si>
    <t xml:space="preserve">05 58 01</t>
  </si>
  <si>
    <t xml:space="preserve">05 58 02</t>
  </si>
  <si>
    <t xml:space="preserve">05 58 03</t>
  </si>
  <si>
    <t xml:space="preserve">05 58 04</t>
  </si>
  <si>
    <t xml:space="preserve">05 58 05</t>
  </si>
  <si>
    <t xml:space="preserve">05 58 06</t>
  </si>
  <si>
    <t xml:space="preserve">05 58 07</t>
  </si>
  <si>
    <t xml:space="preserve">05 58 08</t>
  </si>
  <si>
    <t xml:space="preserve">05 58 09</t>
  </si>
  <si>
    <t xml:space="preserve">05 58 10</t>
  </si>
  <si>
    <t xml:space="preserve">05 58 11</t>
  </si>
  <si>
    <t xml:space="preserve">05 58 12</t>
  </si>
  <si>
    <t xml:space="preserve">05 58 13</t>
  </si>
  <si>
    <t xml:space="preserve">05 58 14</t>
  </si>
  <si>
    <t xml:space="preserve">05 58 15</t>
  </si>
  <si>
    <t xml:space="preserve">05 58 16</t>
  </si>
  <si>
    <t xml:space="preserve">05 58 17</t>
  </si>
  <si>
    <t xml:space="preserve">05 58 18</t>
  </si>
  <si>
    <t xml:space="preserve">05 58 19</t>
  </si>
  <si>
    <t xml:space="preserve">05 58 20</t>
  </si>
  <si>
    <t xml:space="preserve">05 58 21</t>
  </si>
  <si>
    <t xml:space="preserve">05 58 22</t>
  </si>
  <si>
    <t xml:space="preserve">05 58 23</t>
  </si>
  <si>
    <t xml:space="preserve">05 58 24</t>
  </si>
  <si>
    <t xml:space="preserve">05 58 25</t>
  </si>
  <si>
    <t xml:space="preserve">05 58 26</t>
  </si>
  <si>
    <t xml:space="preserve">05 58 27</t>
  </si>
  <si>
    <t xml:space="preserve">05 58 28</t>
  </si>
  <si>
    <t xml:space="preserve">05 58 29</t>
  </si>
  <si>
    <t xml:space="preserve">05 58 30</t>
  </si>
  <si>
    <t xml:space="preserve">05 58 31</t>
  </si>
  <si>
    <t xml:space="preserve">05 58 32</t>
  </si>
  <si>
    <t xml:space="preserve">05 58 33</t>
  </si>
  <si>
    <t xml:space="preserve">05 58 34</t>
  </si>
  <si>
    <t xml:space="preserve">05 58 35</t>
  </si>
  <si>
    <t xml:space="preserve">05 58 36</t>
  </si>
  <si>
    <t xml:space="preserve">05 58 37</t>
  </si>
  <si>
    <t xml:space="preserve">05 58 38</t>
  </si>
  <si>
    <t xml:space="preserve">05 58 39</t>
  </si>
  <si>
    <t xml:space="preserve">05 58 40</t>
  </si>
  <si>
    <t xml:space="preserve">05 58 41</t>
  </si>
  <si>
    <t xml:space="preserve">05 58 42</t>
  </si>
  <si>
    <t xml:space="preserve">05 58 43</t>
  </si>
  <si>
    <t xml:space="preserve">05 58 44</t>
  </si>
  <si>
    <t xml:space="preserve">05 58 45</t>
  </si>
  <si>
    <t xml:space="preserve">05 58 46</t>
  </si>
  <si>
    <t xml:space="preserve">05 58 47</t>
  </si>
  <si>
    <t xml:space="preserve">05 58 48</t>
  </si>
  <si>
    <t xml:space="preserve">05 58 49</t>
  </si>
  <si>
    <t xml:space="preserve">05 58 50</t>
  </si>
  <si>
    <t xml:space="preserve">05 58 51</t>
  </si>
  <si>
    <t xml:space="preserve">05 58 52</t>
  </si>
  <si>
    <t xml:space="preserve">05 58 53</t>
  </si>
  <si>
    <t xml:space="preserve">05 58 54</t>
  </si>
  <si>
    <t xml:space="preserve">05 58 55</t>
  </si>
  <si>
    <t xml:space="preserve">05 58 56</t>
  </si>
  <si>
    <t xml:space="preserve">05 58 57</t>
  </si>
  <si>
    <t xml:space="preserve">05 58 58</t>
  </si>
  <si>
    <t xml:space="preserve">05 58 59</t>
  </si>
  <si>
    <t xml:space="preserve">05 59 00</t>
  </si>
  <si>
    <t xml:space="preserve">05 59 01</t>
  </si>
  <si>
    <t xml:space="preserve">05 59 02</t>
  </si>
  <si>
    <t xml:space="preserve">05 59 03</t>
  </si>
  <si>
    <t xml:space="preserve">05 59 04</t>
  </si>
  <si>
    <t xml:space="preserve">05 59 05</t>
  </si>
  <si>
    <t xml:space="preserve">05 59 06</t>
  </si>
  <si>
    <t xml:space="preserve">05 59 07</t>
  </si>
  <si>
    <t xml:space="preserve">05 59 08</t>
  </si>
  <si>
    <t xml:space="preserve">05 59 09</t>
  </si>
  <si>
    <t xml:space="preserve">05 59 10</t>
  </si>
  <si>
    <t xml:space="preserve">05 59 11</t>
  </si>
  <si>
    <t xml:space="preserve">05 59 12</t>
  </si>
  <si>
    <t xml:space="preserve">05 59 13</t>
  </si>
  <si>
    <t xml:space="preserve">05 59 14</t>
  </si>
  <si>
    <t xml:space="preserve">05 59 15</t>
  </si>
  <si>
    <t xml:space="preserve">05 59 16</t>
  </si>
  <si>
    <t xml:space="preserve">05 59 17</t>
  </si>
  <si>
    <t xml:space="preserve">05 59 18</t>
  </si>
  <si>
    <t xml:space="preserve">05 59 19</t>
  </si>
  <si>
    <t xml:space="preserve">05 59 20</t>
  </si>
  <si>
    <t xml:space="preserve">05 59 21</t>
  </si>
  <si>
    <t xml:space="preserve">05 59 22</t>
  </si>
  <si>
    <t xml:space="preserve">05 59 23</t>
  </si>
  <si>
    <t xml:space="preserve">05 59 24</t>
  </si>
  <si>
    <t xml:space="preserve">05 59 25</t>
  </si>
  <si>
    <t xml:space="preserve">05 59 26</t>
  </si>
  <si>
    <t xml:space="preserve">05 59 27</t>
  </si>
  <si>
    <t xml:space="preserve">05 59 28</t>
  </si>
  <si>
    <t xml:space="preserve">05 59 29</t>
  </si>
  <si>
    <t xml:space="preserve">05 59 30</t>
  </si>
  <si>
    <t xml:space="preserve">05 59 31</t>
  </si>
  <si>
    <t xml:space="preserve">05 59 32</t>
  </si>
  <si>
    <t xml:space="preserve">05 59 33</t>
  </si>
  <si>
    <t xml:space="preserve">05 59 34</t>
  </si>
  <si>
    <t xml:space="preserve">05 59 35</t>
  </si>
  <si>
    <t xml:space="preserve">05 59 36</t>
  </si>
  <si>
    <t xml:space="preserve">05 59 37</t>
  </si>
  <si>
    <t xml:space="preserve">05 59 38</t>
  </si>
  <si>
    <t xml:space="preserve">05 59 39</t>
  </si>
  <si>
    <t xml:space="preserve">05 59 40</t>
  </si>
  <si>
    <t xml:space="preserve">05 59 41</t>
  </si>
  <si>
    <t xml:space="preserve">05 59 42</t>
  </si>
  <si>
    <t xml:space="preserve">05 59 43</t>
  </si>
  <si>
    <t xml:space="preserve">05 59 44</t>
  </si>
  <si>
    <t xml:space="preserve">05 59 45</t>
  </si>
  <si>
    <t xml:space="preserve">05 59 46</t>
  </si>
  <si>
    <t xml:space="preserve">05 59 47</t>
  </si>
  <si>
    <t xml:space="preserve">05 59 48</t>
  </si>
  <si>
    <t xml:space="preserve">05 59 49</t>
  </si>
  <si>
    <t xml:space="preserve">05 59 50</t>
  </si>
  <si>
    <t xml:space="preserve">05 59 51</t>
  </si>
  <si>
    <t xml:space="preserve">05 59 52</t>
  </si>
  <si>
    <t xml:space="preserve">05 59 53</t>
  </si>
  <si>
    <t xml:space="preserve">05 59 54</t>
  </si>
  <si>
    <t xml:space="preserve">05 59 55</t>
  </si>
  <si>
    <t xml:space="preserve">05 59 56</t>
  </si>
  <si>
    <t xml:space="preserve">05 59 57</t>
  </si>
  <si>
    <t xml:space="preserve">05 59 58</t>
  </si>
  <si>
    <t xml:space="preserve">05 59 59</t>
  </si>
  <si>
    <t xml:space="preserve">06 00 00</t>
  </si>
  <si>
    <t xml:space="preserve">06 00 01</t>
  </si>
  <si>
    <t xml:space="preserve">06 00 02</t>
  </si>
  <si>
    <t xml:space="preserve">06 00 03</t>
  </si>
  <si>
    <t xml:space="preserve">06 00 04</t>
  </si>
  <si>
    <t xml:space="preserve">06 00 05</t>
  </si>
  <si>
    <t xml:space="preserve">06 00 06</t>
  </si>
  <si>
    <t xml:space="preserve">06 00 07</t>
  </si>
  <si>
    <t xml:space="preserve">06 00 08</t>
  </si>
  <si>
    <t xml:space="preserve">06 00 09</t>
  </si>
  <si>
    <t xml:space="preserve">06 00 10</t>
  </si>
  <si>
    <t xml:space="preserve">06 00 11</t>
  </si>
  <si>
    <t xml:space="preserve">06 00 12</t>
  </si>
  <si>
    <t xml:space="preserve">06 00 13</t>
  </si>
  <si>
    <t xml:space="preserve">06 00 14</t>
  </si>
  <si>
    <t xml:space="preserve">06 00 15</t>
  </si>
  <si>
    <t xml:space="preserve">06 00 16</t>
  </si>
  <si>
    <t xml:space="preserve">06 00 17</t>
  </si>
  <si>
    <t xml:space="preserve">06 00 18</t>
  </si>
  <si>
    <t xml:space="preserve">06 00 19</t>
  </si>
  <si>
    <t xml:space="preserve">06 00 20</t>
  </si>
  <si>
    <t xml:space="preserve">06 00 21</t>
  </si>
  <si>
    <t xml:space="preserve">06 00 22</t>
  </si>
  <si>
    <t xml:space="preserve">06 00 23</t>
  </si>
  <si>
    <t xml:space="preserve">06 00 24</t>
  </si>
  <si>
    <t xml:space="preserve">06 00 25</t>
  </si>
  <si>
    <t xml:space="preserve">06 00 26</t>
  </si>
  <si>
    <t xml:space="preserve">06 00 27</t>
  </si>
  <si>
    <t xml:space="preserve">06 00 28</t>
  </si>
  <si>
    <t xml:space="preserve">06 00 29</t>
  </si>
  <si>
    <t xml:space="preserve">06 00 30</t>
  </si>
  <si>
    <t xml:space="preserve">06 00 31</t>
  </si>
  <si>
    <t xml:space="preserve">06 00 32</t>
  </si>
  <si>
    <t xml:space="preserve">06 00 33</t>
  </si>
  <si>
    <t xml:space="preserve">06 00 34</t>
  </si>
  <si>
    <t xml:space="preserve">06 00 35</t>
  </si>
  <si>
    <t xml:space="preserve">06 00 36</t>
  </si>
  <si>
    <t xml:space="preserve">06 00 37</t>
  </si>
  <si>
    <t xml:space="preserve">06 00 38</t>
  </si>
  <si>
    <t xml:space="preserve">06 00 39</t>
  </si>
  <si>
    <t xml:space="preserve">06 00 40</t>
  </si>
  <si>
    <t xml:space="preserve">06 00 41</t>
  </si>
  <si>
    <t xml:space="preserve">06 00 42</t>
  </si>
  <si>
    <t xml:space="preserve">06 00 43</t>
  </si>
  <si>
    <t xml:space="preserve">06 00 44</t>
  </si>
  <si>
    <t xml:space="preserve">06 00 45</t>
  </si>
  <si>
    <t xml:space="preserve">06 00 46</t>
  </si>
  <si>
    <t xml:space="preserve">06 00 47</t>
  </si>
  <si>
    <t xml:space="preserve">06 00 48</t>
  </si>
  <si>
    <t xml:space="preserve">06 00 49</t>
  </si>
  <si>
    <t xml:space="preserve">06 00 50</t>
  </si>
  <si>
    <t xml:space="preserve">06 00 51</t>
  </si>
  <si>
    <t xml:space="preserve">06 00 52</t>
  </si>
  <si>
    <t xml:space="preserve">06 00 53</t>
  </si>
  <si>
    <t xml:space="preserve">06 00 54</t>
  </si>
  <si>
    <t xml:space="preserve">06 00 55</t>
  </si>
  <si>
    <t xml:space="preserve">06 00 56</t>
  </si>
  <si>
    <t xml:space="preserve">06 00 57</t>
  </si>
  <si>
    <t xml:space="preserve">06 00 58</t>
  </si>
  <si>
    <t xml:space="preserve">06 00 59</t>
  </si>
  <si>
    <t xml:space="preserve">06 01 00</t>
  </si>
  <si>
    <t xml:space="preserve">06 01 01</t>
  </si>
  <si>
    <t xml:space="preserve">06 01 02</t>
  </si>
  <si>
    <t xml:space="preserve">06 01 03</t>
  </si>
  <si>
    <t xml:space="preserve">06 01 04</t>
  </si>
  <si>
    <t xml:space="preserve">06 01 05</t>
  </si>
  <si>
    <t xml:space="preserve">06 01 06</t>
  </si>
  <si>
    <t xml:space="preserve">06 01 07</t>
  </si>
  <si>
    <t xml:space="preserve">06 01 08</t>
  </si>
  <si>
    <t xml:space="preserve">06 01 09</t>
  </si>
  <si>
    <t xml:space="preserve">06 01 10</t>
  </si>
  <si>
    <t xml:space="preserve">06 01 11</t>
  </si>
  <si>
    <t xml:space="preserve">06 01 12</t>
  </si>
  <si>
    <t xml:space="preserve">06 01 13</t>
  </si>
  <si>
    <t xml:space="preserve">06 01 14</t>
  </si>
  <si>
    <t xml:space="preserve">06 01 15</t>
  </si>
  <si>
    <t xml:space="preserve">06 01 16</t>
  </si>
  <si>
    <t xml:space="preserve">06 01 17</t>
  </si>
  <si>
    <t xml:space="preserve">06 01 18</t>
  </si>
  <si>
    <t xml:space="preserve">06 01 19</t>
  </si>
  <si>
    <t xml:space="preserve">06 01 20</t>
  </si>
  <si>
    <t xml:space="preserve">06 01 21</t>
  </si>
  <si>
    <t xml:space="preserve">06 01 22</t>
  </si>
  <si>
    <t xml:space="preserve">06 01 23</t>
  </si>
  <si>
    <t xml:space="preserve">06 01 24</t>
  </si>
  <si>
    <t xml:space="preserve">06 01 25</t>
  </si>
  <si>
    <t xml:space="preserve">06 01 26</t>
  </si>
  <si>
    <t xml:space="preserve">06 01 27</t>
  </si>
  <si>
    <t xml:space="preserve">06 01 28</t>
  </si>
  <si>
    <t xml:space="preserve">06 01 29</t>
  </si>
  <si>
    <t xml:space="preserve">06 01 30</t>
  </si>
  <si>
    <t xml:space="preserve">06 01 31</t>
  </si>
  <si>
    <t xml:space="preserve">06 01 32</t>
  </si>
  <si>
    <t xml:space="preserve">06 01 33</t>
  </si>
  <si>
    <t xml:space="preserve">06 01 34</t>
  </si>
  <si>
    <t xml:space="preserve">06 01 35</t>
  </si>
  <si>
    <t xml:space="preserve">06 01 36</t>
  </si>
  <si>
    <t xml:space="preserve">06 01 37</t>
  </si>
  <si>
    <t xml:space="preserve">06 01 38</t>
  </si>
  <si>
    <t xml:space="preserve">06 01 39</t>
  </si>
  <si>
    <t xml:space="preserve">06 01 40</t>
  </si>
  <si>
    <t xml:space="preserve">06 01 41</t>
  </si>
  <si>
    <t xml:space="preserve">06 01 42</t>
  </si>
  <si>
    <t xml:space="preserve">06 01 43</t>
  </si>
  <si>
    <t xml:space="preserve">06 01 44</t>
  </si>
  <si>
    <t xml:space="preserve">06 01 45</t>
  </si>
  <si>
    <t xml:space="preserve">06 01 46</t>
  </si>
  <si>
    <t xml:space="preserve">06 01 47</t>
  </si>
  <si>
    <t xml:space="preserve">06 01 48</t>
  </si>
  <si>
    <t xml:space="preserve">06 01 49</t>
  </si>
  <si>
    <t xml:space="preserve">06 01 50</t>
  </si>
  <si>
    <t xml:space="preserve">06 01 51</t>
  </si>
  <si>
    <t xml:space="preserve">06 01 52</t>
  </si>
  <si>
    <t xml:space="preserve">06 01 53</t>
  </si>
  <si>
    <t xml:space="preserve">06 01 54</t>
  </si>
  <si>
    <t xml:space="preserve">06 01 55</t>
  </si>
  <si>
    <t xml:space="preserve">06 01 56</t>
  </si>
  <si>
    <t xml:space="preserve">06 01 57</t>
  </si>
  <si>
    <t xml:space="preserve">06 01 58</t>
  </si>
  <si>
    <t xml:space="preserve">06 01 59</t>
  </si>
  <si>
    <t xml:space="preserve">06 02 00</t>
  </si>
  <si>
    <t xml:space="preserve">06 02 01</t>
  </si>
  <si>
    <t xml:space="preserve">06 02 02</t>
  </si>
  <si>
    <t xml:space="preserve">06 02 03</t>
  </si>
  <si>
    <t xml:space="preserve">06 02 04</t>
  </si>
  <si>
    <t xml:space="preserve">06 02 05</t>
  </si>
  <si>
    <t xml:space="preserve">06 02 06</t>
  </si>
  <si>
    <t xml:space="preserve">06 02 07</t>
  </si>
  <si>
    <t xml:space="preserve">06 02 08</t>
  </si>
  <si>
    <t xml:space="preserve">06 02 09</t>
  </si>
  <si>
    <t xml:space="preserve">06 02 10</t>
  </si>
  <si>
    <t xml:space="preserve">06 02 11</t>
  </si>
  <si>
    <t xml:space="preserve">06 02 12</t>
  </si>
  <si>
    <t xml:space="preserve">06 02 13</t>
  </si>
  <si>
    <t xml:space="preserve">06 02 14</t>
  </si>
  <si>
    <t xml:space="preserve">06 02 15</t>
  </si>
  <si>
    <t xml:space="preserve">06 02 16</t>
  </si>
  <si>
    <t xml:space="preserve">06 02 17</t>
  </si>
  <si>
    <t xml:space="preserve">06 02 18</t>
  </si>
  <si>
    <t xml:space="preserve">06 02 19</t>
  </si>
  <si>
    <t xml:space="preserve">06 02 20</t>
  </si>
  <si>
    <t xml:space="preserve">06 02 21</t>
  </si>
  <si>
    <t xml:space="preserve">06 02 22</t>
  </si>
  <si>
    <t xml:space="preserve">06 02 23</t>
  </si>
  <si>
    <t xml:space="preserve">06 02 24</t>
  </si>
  <si>
    <t xml:space="preserve">06 02 25</t>
  </si>
  <si>
    <t xml:space="preserve">06 02 26</t>
  </si>
  <si>
    <t xml:space="preserve">06 02 27</t>
  </si>
  <si>
    <t xml:space="preserve">06 02 28</t>
  </si>
  <si>
    <t xml:space="preserve">06 02 29</t>
  </si>
  <si>
    <t xml:space="preserve">06 02 30</t>
  </si>
  <si>
    <t xml:space="preserve">06 02 31</t>
  </si>
  <si>
    <t xml:space="preserve">06 02 32</t>
  </si>
  <si>
    <t xml:space="preserve">06 02 33</t>
  </si>
  <si>
    <t xml:space="preserve">06 02 34</t>
  </si>
  <si>
    <t xml:space="preserve">06 02 35</t>
  </si>
  <si>
    <t xml:space="preserve">06 02 36</t>
  </si>
  <si>
    <t xml:space="preserve">06 02 37</t>
  </si>
  <si>
    <t xml:space="preserve">06 02 38</t>
  </si>
  <si>
    <t xml:space="preserve">06 02 39</t>
  </si>
  <si>
    <t xml:space="preserve">06 02 40</t>
  </si>
  <si>
    <t xml:space="preserve">06 02 41</t>
  </si>
  <si>
    <t xml:space="preserve">06 02 42</t>
  </si>
  <si>
    <t xml:space="preserve">06 02 43</t>
  </si>
  <si>
    <t xml:space="preserve">06 02 44</t>
  </si>
  <si>
    <t xml:space="preserve">06 02 45</t>
  </si>
  <si>
    <t xml:space="preserve">06 02 46</t>
  </si>
  <si>
    <t xml:space="preserve">06 02 47</t>
  </si>
  <si>
    <t xml:space="preserve">06 02 48</t>
  </si>
  <si>
    <t xml:space="preserve">06 02 49</t>
  </si>
  <si>
    <t xml:space="preserve">06 02 50</t>
  </si>
  <si>
    <t xml:space="preserve">06 02 51</t>
  </si>
  <si>
    <t xml:space="preserve">06 02 52</t>
  </si>
  <si>
    <t xml:space="preserve">06 02 53</t>
  </si>
  <si>
    <t xml:space="preserve">06 02 54</t>
  </si>
  <si>
    <t xml:space="preserve">06 02 55</t>
  </si>
  <si>
    <t xml:space="preserve">06 02 56</t>
  </si>
  <si>
    <t xml:space="preserve">06 02 57</t>
  </si>
  <si>
    <t xml:space="preserve">06 02 58</t>
  </si>
  <si>
    <t xml:space="preserve">06 02 59</t>
  </si>
  <si>
    <t xml:space="preserve">06 03 00</t>
  </si>
  <si>
    <t xml:space="preserve">06 03 01</t>
  </si>
  <si>
    <t xml:space="preserve">06 03 02</t>
  </si>
  <si>
    <t xml:space="preserve">06 03 03</t>
  </si>
  <si>
    <t xml:space="preserve">06 03 04</t>
  </si>
  <si>
    <t xml:space="preserve">06 03 05</t>
  </si>
  <si>
    <t xml:space="preserve">06 03 06</t>
  </si>
  <si>
    <t xml:space="preserve">06 03 07</t>
  </si>
  <si>
    <t xml:space="preserve">06 03 08</t>
  </si>
  <si>
    <t xml:space="preserve">06 03 09</t>
  </si>
  <si>
    <t xml:space="preserve">06 03 10</t>
  </si>
  <si>
    <t xml:space="preserve">06 03 11</t>
  </si>
  <si>
    <t xml:space="preserve">06 03 12</t>
  </si>
  <si>
    <t xml:space="preserve">06 03 13</t>
  </si>
  <si>
    <t xml:space="preserve">06 03 14</t>
  </si>
  <si>
    <t xml:space="preserve">06 03 15</t>
  </si>
  <si>
    <t xml:space="preserve">06 03 16</t>
  </si>
  <si>
    <t xml:space="preserve">06 03 17</t>
  </si>
  <si>
    <t xml:space="preserve">06 03 18</t>
  </si>
  <si>
    <t xml:space="preserve">06 03 19</t>
  </si>
  <si>
    <t xml:space="preserve">06 03 20</t>
  </si>
  <si>
    <t xml:space="preserve">06 03 21</t>
  </si>
  <si>
    <t xml:space="preserve">06 03 22</t>
  </si>
  <si>
    <t xml:space="preserve">06 03 23</t>
  </si>
  <si>
    <t xml:space="preserve">06 03 24</t>
  </si>
  <si>
    <t xml:space="preserve">06 03 25</t>
  </si>
  <si>
    <t xml:space="preserve">06 03 26</t>
  </si>
  <si>
    <t xml:space="preserve">06 03 27</t>
  </si>
  <si>
    <t xml:space="preserve">06 03 28</t>
  </si>
  <si>
    <t xml:space="preserve">06 03 29</t>
  </si>
  <si>
    <t xml:space="preserve">06 03 30</t>
  </si>
  <si>
    <t xml:space="preserve">06 03 31</t>
  </si>
  <si>
    <t xml:space="preserve">06 03 32</t>
  </si>
  <si>
    <t xml:space="preserve">06 03 33</t>
  </si>
  <si>
    <t xml:space="preserve">06 03 34</t>
  </si>
  <si>
    <t xml:space="preserve">06 03 35</t>
  </si>
  <si>
    <t xml:space="preserve">06 03 36</t>
  </si>
  <si>
    <t xml:space="preserve">06 03 37</t>
  </si>
  <si>
    <t xml:space="preserve">06 03 38</t>
  </si>
  <si>
    <t xml:space="preserve">06 03 39</t>
  </si>
  <si>
    <t xml:space="preserve">06 03 40</t>
  </si>
  <si>
    <t xml:space="preserve">06 03 41</t>
  </si>
  <si>
    <t xml:space="preserve">06 03 42</t>
  </si>
  <si>
    <t xml:space="preserve">06 03 43</t>
  </si>
  <si>
    <t xml:space="preserve">06 03 44</t>
  </si>
  <si>
    <t xml:space="preserve">06 03 45</t>
  </si>
  <si>
    <t xml:space="preserve">06 03 46</t>
  </si>
  <si>
    <t xml:space="preserve">06 03 47</t>
  </si>
  <si>
    <t xml:space="preserve">06 03 48</t>
  </si>
  <si>
    <t xml:space="preserve">06 03 49</t>
  </si>
  <si>
    <t xml:space="preserve">06 03 50</t>
  </si>
  <si>
    <t xml:space="preserve">06 03 51</t>
  </si>
  <si>
    <t xml:space="preserve">06 03 52</t>
  </si>
  <si>
    <t xml:space="preserve">06 03 53</t>
  </si>
  <si>
    <t xml:space="preserve">06 03 54</t>
  </si>
  <si>
    <t xml:space="preserve">06 03 55</t>
  </si>
  <si>
    <t xml:space="preserve">06 03 56</t>
  </si>
  <si>
    <t xml:space="preserve">06 03 57</t>
  </si>
  <si>
    <t xml:space="preserve">06 03 58</t>
  </si>
  <si>
    <t xml:space="preserve">06 03 59</t>
  </si>
  <si>
    <t xml:space="preserve">06 04 00</t>
  </si>
  <si>
    <t xml:space="preserve">06 04 01</t>
  </si>
  <si>
    <t xml:space="preserve">06 04 02</t>
  </si>
  <si>
    <t xml:space="preserve">06 04 03</t>
  </si>
  <si>
    <t xml:space="preserve">06 04 04</t>
  </si>
  <si>
    <t xml:space="preserve">06 04 05</t>
  </si>
  <si>
    <t xml:space="preserve">06 04 06</t>
  </si>
  <si>
    <t xml:space="preserve">06 04 07</t>
  </si>
  <si>
    <t xml:space="preserve">06 04 08</t>
  </si>
  <si>
    <t xml:space="preserve">06 04 09</t>
  </si>
  <si>
    <t xml:space="preserve">06 04 10</t>
  </si>
  <si>
    <t xml:space="preserve">06 04 11</t>
  </si>
  <si>
    <t xml:space="preserve">06 04 12</t>
  </si>
  <si>
    <t xml:space="preserve">06 04 13</t>
  </si>
  <si>
    <t xml:space="preserve">06 04 14</t>
  </si>
  <si>
    <t xml:space="preserve">06 04 15</t>
  </si>
  <si>
    <t xml:space="preserve">06 04 16</t>
  </si>
  <si>
    <t xml:space="preserve">06 04 17</t>
  </si>
  <si>
    <t xml:space="preserve">06 04 18</t>
  </si>
  <si>
    <t xml:space="preserve">06 04 19</t>
  </si>
  <si>
    <t xml:space="preserve">06 04 20</t>
  </si>
  <si>
    <t xml:space="preserve">06 04 21</t>
  </si>
  <si>
    <t xml:space="preserve">06 04 22</t>
  </si>
  <si>
    <t xml:space="preserve">06 04 23</t>
  </si>
  <si>
    <t xml:space="preserve">06 04 24</t>
  </si>
  <si>
    <t xml:space="preserve">06 04 25</t>
  </si>
  <si>
    <t xml:space="preserve">06 04 26</t>
  </si>
  <si>
    <t xml:space="preserve">06 04 27</t>
  </si>
  <si>
    <t xml:space="preserve">06 04 28</t>
  </si>
  <si>
    <t xml:space="preserve">06 04 29</t>
  </si>
  <si>
    <t xml:space="preserve">06 04 30</t>
  </si>
  <si>
    <t xml:space="preserve">06 04 31</t>
  </si>
  <si>
    <t xml:space="preserve">06 04 32</t>
  </si>
  <si>
    <t xml:space="preserve">06 04 33</t>
  </si>
  <si>
    <t xml:space="preserve">06 04 34</t>
  </si>
  <si>
    <t xml:space="preserve">06 04 35</t>
  </si>
  <si>
    <t xml:space="preserve">06 04 36</t>
  </si>
  <si>
    <t xml:space="preserve">06 04 37</t>
  </si>
  <si>
    <t xml:space="preserve">06 04 38</t>
  </si>
  <si>
    <t xml:space="preserve">06 04 39</t>
  </si>
  <si>
    <t xml:space="preserve">06 04 40</t>
  </si>
  <si>
    <t xml:space="preserve">06 04 41</t>
  </si>
  <si>
    <t xml:space="preserve">06 04 42</t>
  </si>
  <si>
    <t xml:space="preserve">06 04 43</t>
  </si>
  <si>
    <t xml:space="preserve">06 04 44</t>
  </si>
  <si>
    <t xml:space="preserve">06 04 45</t>
  </si>
  <si>
    <t xml:space="preserve">06 04 46</t>
  </si>
  <si>
    <t xml:space="preserve">06 04 47</t>
  </si>
  <si>
    <t xml:space="preserve">06 04 48</t>
  </si>
  <si>
    <t xml:space="preserve">06 04 49</t>
  </si>
  <si>
    <t xml:space="preserve">06 04 50</t>
  </si>
  <si>
    <t xml:space="preserve">06 04 51</t>
  </si>
  <si>
    <t xml:space="preserve">06 04 52</t>
  </si>
  <si>
    <t xml:space="preserve">06 04 53</t>
  </si>
  <si>
    <t xml:space="preserve">06 04 54</t>
  </si>
  <si>
    <t xml:space="preserve">06 04 55</t>
  </si>
  <si>
    <t xml:space="preserve">06 04 56</t>
  </si>
  <si>
    <t xml:space="preserve">06 04 57</t>
  </si>
  <si>
    <t xml:space="preserve">06 04 58</t>
  </si>
  <si>
    <t xml:space="preserve">06 04 59</t>
  </si>
  <si>
    <t xml:space="preserve">06 05 00</t>
  </si>
  <si>
    <t xml:space="preserve">06 05 01</t>
  </si>
  <si>
    <t xml:space="preserve">06 05 02</t>
  </si>
  <si>
    <t xml:space="preserve">06 05 03</t>
  </si>
  <si>
    <t xml:space="preserve">06 05 04</t>
  </si>
  <si>
    <t xml:space="preserve">06 05 05</t>
  </si>
  <si>
    <t xml:space="preserve">06 05 06</t>
  </si>
  <si>
    <t xml:space="preserve">06 05 07</t>
  </si>
  <si>
    <t xml:space="preserve">06 05 08</t>
  </si>
  <si>
    <t xml:space="preserve">06 05 09</t>
  </si>
  <si>
    <t xml:space="preserve">06 05 10</t>
  </si>
  <si>
    <t xml:space="preserve">06 05 11</t>
  </si>
  <si>
    <t xml:space="preserve">06 05 12</t>
  </si>
  <si>
    <t xml:space="preserve">06 05 13</t>
  </si>
  <si>
    <t xml:space="preserve">06 05 14</t>
  </si>
  <si>
    <t xml:space="preserve">06 05 15</t>
  </si>
  <si>
    <t xml:space="preserve">06 05 16</t>
  </si>
  <si>
    <t xml:space="preserve">06 05 17</t>
  </si>
  <si>
    <t xml:space="preserve">06 05 18</t>
  </si>
  <si>
    <t xml:space="preserve">06 05 19</t>
  </si>
  <si>
    <t xml:space="preserve">06 05 20</t>
  </si>
  <si>
    <t xml:space="preserve">06 05 21</t>
  </si>
  <si>
    <t xml:space="preserve">06 05 22</t>
  </si>
  <si>
    <t xml:space="preserve">06 05 23</t>
  </si>
  <si>
    <t xml:space="preserve">06 05 24</t>
  </si>
  <si>
    <t xml:space="preserve">06 05 25</t>
  </si>
  <si>
    <t xml:space="preserve">06 05 26</t>
  </si>
  <si>
    <t xml:space="preserve">06 05 27</t>
  </si>
  <si>
    <t xml:space="preserve">06 05 28</t>
  </si>
  <si>
    <t xml:space="preserve">06 05 29</t>
  </si>
  <si>
    <t xml:space="preserve">06 05 30</t>
  </si>
  <si>
    <t xml:space="preserve">06 05 31</t>
  </si>
  <si>
    <t xml:space="preserve">06 05 32</t>
  </si>
  <si>
    <t xml:space="preserve">06 05 33</t>
  </si>
  <si>
    <t xml:space="preserve">06 05 34</t>
  </si>
  <si>
    <t xml:space="preserve">06 05 35</t>
  </si>
  <si>
    <t xml:space="preserve">06 05 36</t>
  </si>
  <si>
    <t xml:space="preserve">06 05 37</t>
  </si>
  <si>
    <t xml:space="preserve">06 05 38</t>
  </si>
  <si>
    <t xml:space="preserve">06 05 39</t>
  </si>
  <si>
    <t xml:space="preserve">06 05 40</t>
  </si>
  <si>
    <t xml:space="preserve">06 05 41</t>
  </si>
  <si>
    <t xml:space="preserve">06 05 42</t>
  </si>
  <si>
    <t xml:space="preserve">06 05 43</t>
  </si>
  <si>
    <t xml:space="preserve">06 05 44</t>
  </si>
  <si>
    <t xml:space="preserve">06 05 45</t>
  </si>
  <si>
    <t xml:space="preserve">06 05 46</t>
  </si>
  <si>
    <t xml:space="preserve">06 05 47</t>
  </si>
  <si>
    <t xml:space="preserve">06 05 48</t>
  </si>
  <si>
    <t xml:space="preserve">06 05 49</t>
  </si>
  <si>
    <t xml:space="preserve">06 05 50</t>
  </si>
  <si>
    <t xml:space="preserve">06 05 51</t>
  </si>
  <si>
    <t xml:space="preserve">06 05 52</t>
  </si>
  <si>
    <t xml:space="preserve">06 05 53</t>
  </si>
  <si>
    <t xml:space="preserve">06 05 54</t>
  </si>
  <si>
    <t xml:space="preserve">06 05 55</t>
  </si>
  <si>
    <t xml:space="preserve">06 05 56</t>
  </si>
  <si>
    <t xml:space="preserve">06 05 57</t>
  </si>
  <si>
    <t xml:space="preserve">06 05 58</t>
  </si>
  <si>
    <t xml:space="preserve">06 05 59</t>
  </si>
  <si>
    <t xml:space="preserve">06 06 00</t>
  </si>
  <si>
    <t xml:space="preserve">06 06 01</t>
  </si>
  <si>
    <t xml:space="preserve">06 06 02</t>
  </si>
  <si>
    <t xml:space="preserve">06 06 03</t>
  </si>
  <si>
    <t xml:space="preserve">06 06 04</t>
  </si>
  <si>
    <t xml:space="preserve">06 06 05</t>
  </si>
  <si>
    <t xml:space="preserve">06 06 06</t>
  </si>
  <si>
    <t xml:space="preserve">06 06 07</t>
  </si>
  <si>
    <t xml:space="preserve">06 06 08</t>
  </si>
  <si>
    <t xml:space="preserve">06 06 09</t>
  </si>
  <si>
    <t xml:space="preserve">06 06 10</t>
  </si>
  <si>
    <t xml:space="preserve">06 06 11</t>
  </si>
  <si>
    <t xml:space="preserve">06 06 12</t>
  </si>
  <si>
    <t xml:space="preserve">06 06 13</t>
  </si>
  <si>
    <t xml:space="preserve">06 06 14</t>
  </si>
  <si>
    <t xml:space="preserve">06 06 15</t>
  </si>
  <si>
    <t xml:space="preserve">06 06 16</t>
  </si>
  <si>
    <t xml:space="preserve">06 06 17</t>
  </si>
  <si>
    <t xml:space="preserve">06 06 18</t>
  </si>
  <si>
    <t xml:space="preserve">06 06 19</t>
  </si>
  <si>
    <t xml:space="preserve">06 06 20</t>
  </si>
  <si>
    <t xml:space="preserve">06 06 21</t>
  </si>
  <si>
    <t xml:space="preserve">06 06 22</t>
  </si>
  <si>
    <t xml:space="preserve">06 06 23</t>
  </si>
  <si>
    <t xml:space="preserve">06 06 24</t>
  </si>
  <si>
    <t xml:space="preserve">06 06 25</t>
  </si>
  <si>
    <t xml:space="preserve">06 06 26</t>
  </si>
  <si>
    <t xml:space="preserve">06 06 27</t>
  </si>
  <si>
    <t xml:space="preserve">06 06 28</t>
  </si>
  <si>
    <t xml:space="preserve">06 06 29</t>
  </si>
  <si>
    <t xml:space="preserve">06 06 30</t>
  </si>
  <si>
    <t xml:space="preserve">06 06 31</t>
  </si>
  <si>
    <t xml:space="preserve">06 06 32</t>
  </si>
  <si>
    <t xml:space="preserve">06 06 33</t>
  </si>
  <si>
    <t xml:space="preserve">06 06 34</t>
  </si>
  <si>
    <t xml:space="preserve">06 06 35</t>
  </si>
  <si>
    <t xml:space="preserve">06 06 36</t>
  </si>
  <si>
    <t xml:space="preserve">06 06 37</t>
  </si>
  <si>
    <t xml:space="preserve">06 06 38</t>
  </si>
  <si>
    <t xml:space="preserve">06 06 39</t>
  </si>
  <si>
    <t xml:space="preserve">06 06 40</t>
  </si>
  <si>
    <t xml:space="preserve">06 06 41</t>
  </si>
  <si>
    <t xml:space="preserve">06 06 42</t>
  </si>
  <si>
    <t xml:space="preserve">06 06 43</t>
  </si>
  <si>
    <t xml:space="preserve">06 06 44</t>
  </si>
  <si>
    <t xml:space="preserve">06 06 45</t>
  </si>
  <si>
    <t xml:space="preserve">06 06 46</t>
  </si>
  <si>
    <t xml:space="preserve">06 06 47</t>
  </si>
  <si>
    <t xml:space="preserve">06 06 48</t>
  </si>
  <si>
    <t xml:space="preserve">06 06 49</t>
  </si>
  <si>
    <t xml:space="preserve">06 06 50</t>
  </si>
  <si>
    <t xml:space="preserve">06 06 51</t>
  </si>
  <si>
    <t xml:space="preserve">06 06 52</t>
  </si>
  <si>
    <t xml:space="preserve">06 06 53</t>
  </si>
  <si>
    <t xml:space="preserve">06 06 54</t>
  </si>
  <si>
    <t xml:space="preserve">06 06 55</t>
  </si>
  <si>
    <t xml:space="preserve">06 06 56</t>
  </si>
  <si>
    <t xml:space="preserve">06 06 57</t>
  </si>
  <si>
    <t xml:space="preserve">06 06 58</t>
  </si>
  <si>
    <t xml:space="preserve">06 06 59</t>
  </si>
  <si>
    <t xml:space="preserve">06 07 00</t>
  </si>
  <si>
    <t xml:space="preserve">06 07 01</t>
  </si>
  <si>
    <t xml:space="preserve">06 07 02</t>
  </si>
  <si>
    <t xml:space="preserve">06 07 03</t>
  </si>
  <si>
    <t xml:space="preserve">06 07 04</t>
  </si>
  <si>
    <t xml:space="preserve">06 07 05</t>
  </si>
  <si>
    <t xml:space="preserve">06 07 06</t>
  </si>
  <si>
    <t xml:space="preserve">06 07 07</t>
  </si>
  <si>
    <t xml:space="preserve">06 07 08</t>
  </si>
  <si>
    <t xml:space="preserve">06 07 09</t>
  </si>
  <si>
    <t xml:space="preserve">06 07 10</t>
  </si>
  <si>
    <t xml:space="preserve">06 07 11</t>
  </si>
  <si>
    <t xml:space="preserve">06 07 12</t>
  </si>
  <si>
    <t xml:space="preserve">06 07 13</t>
  </si>
  <si>
    <t xml:space="preserve">06 07 14</t>
  </si>
  <si>
    <t xml:space="preserve">06 07 15</t>
  </si>
  <si>
    <t xml:space="preserve">06 07 16</t>
  </si>
  <si>
    <t xml:space="preserve">06 07 17</t>
  </si>
  <si>
    <t xml:space="preserve">06 07 18</t>
  </si>
  <si>
    <t xml:space="preserve">06 07 19</t>
  </si>
  <si>
    <t xml:space="preserve">06 07 20</t>
  </si>
  <si>
    <t xml:space="preserve">06 07 21</t>
  </si>
  <si>
    <t xml:space="preserve">06 07 22</t>
  </si>
  <si>
    <t xml:space="preserve">06 07 23</t>
  </si>
  <si>
    <t xml:space="preserve">06 07 24</t>
  </si>
  <si>
    <t xml:space="preserve">06 07 25</t>
  </si>
  <si>
    <t xml:space="preserve">06 07 26</t>
  </si>
  <si>
    <t xml:space="preserve">06 07 27</t>
  </si>
  <si>
    <t xml:space="preserve">06 07 28</t>
  </si>
  <si>
    <t xml:space="preserve">06 07 29</t>
  </si>
  <si>
    <t xml:space="preserve">06 07 30</t>
  </si>
  <si>
    <t xml:space="preserve">06 07 31</t>
  </si>
  <si>
    <t xml:space="preserve">06 07 32</t>
  </si>
  <si>
    <t xml:space="preserve">06 07 33</t>
  </si>
  <si>
    <t xml:space="preserve">06 07 34</t>
  </si>
  <si>
    <t xml:space="preserve">06 07 35</t>
  </si>
  <si>
    <t xml:space="preserve">06 07 36</t>
  </si>
  <si>
    <t xml:space="preserve">06 07 37</t>
  </si>
  <si>
    <t xml:space="preserve">06 07 38</t>
  </si>
  <si>
    <t xml:space="preserve">06 07 39</t>
  </si>
  <si>
    <t xml:space="preserve">06 07 40</t>
  </si>
  <si>
    <t xml:space="preserve">06 07 41</t>
  </si>
  <si>
    <t xml:space="preserve">06 07 42</t>
  </si>
  <si>
    <t xml:space="preserve">06 07 43</t>
  </si>
  <si>
    <t xml:space="preserve">06 07 44</t>
  </si>
  <si>
    <t xml:space="preserve">06 07 45</t>
  </si>
  <si>
    <t xml:space="preserve">06 07 46</t>
  </si>
  <si>
    <t xml:space="preserve">06 07 47</t>
  </si>
  <si>
    <t xml:space="preserve">06 07 48</t>
  </si>
  <si>
    <t xml:space="preserve">06 07 49</t>
  </si>
  <si>
    <t xml:space="preserve">06 07 50</t>
  </si>
  <si>
    <t xml:space="preserve">06 07 51</t>
  </si>
  <si>
    <t xml:space="preserve">06 07 52</t>
  </si>
  <si>
    <t xml:space="preserve">06 07 53</t>
  </si>
  <si>
    <t xml:space="preserve">06 07 54</t>
  </si>
  <si>
    <t xml:space="preserve">06 07 55</t>
  </si>
  <si>
    <t xml:space="preserve">06 07 56</t>
  </si>
  <si>
    <t xml:space="preserve">06 07 57</t>
  </si>
  <si>
    <t xml:space="preserve">06 07 58</t>
  </si>
  <si>
    <t xml:space="preserve">06 07 59</t>
  </si>
  <si>
    <t xml:space="preserve">06 08 00</t>
  </si>
  <si>
    <t xml:space="preserve">06 08 01</t>
  </si>
  <si>
    <t xml:space="preserve">06 08 02</t>
  </si>
  <si>
    <t xml:space="preserve">06 08 03</t>
  </si>
  <si>
    <t xml:space="preserve">06 08 04</t>
  </si>
  <si>
    <t xml:space="preserve">06 08 05</t>
  </si>
  <si>
    <t xml:space="preserve">06 08 06</t>
  </si>
  <si>
    <t xml:space="preserve">06 08 07</t>
  </si>
  <si>
    <t xml:space="preserve">06 08 08</t>
  </si>
  <si>
    <t xml:space="preserve">06 08 09</t>
  </si>
  <si>
    <t xml:space="preserve">06 08 10</t>
  </si>
  <si>
    <t xml:space="preserve">06 08 11</t>
  </si>
  <si>
    <t xml:space="preserve">06 08 12</t>
  </si>
  <si>
    <t xml:space="preserve">06 08 13</t>
  </si>
  <si>
    <t xml:space="preserve">06 08 14</t>
  </si>
  <si>
    <t xml:space="preserve">06 08 15</t>
  </si>
  <si>
    <t xml:space="preserve">06 08 16</t>
  </si>
  <si>
    <t xml:space="preserve">06 08 17</t>
  </si>
  <si>
    <t xml:space="preserve">06 08 18</t>
  </si>
  <si>
    <t xml:space="preserve">06 08 19</t>
  </si>
  <si>
    <t xml:space="preserve">06 08 20</t>
  </si>
  <si>
    <t xml:space="preserve">06 08 21</t>
  </si>
  <si>
    <t xml:space="preserve">06 08 22</t>
  </si>
  <si>
    <t xml:space="preserve">06 08 23</t>
  </si>
  <si>
    <t xml:space="preserve">06 08 24</t>
  </si>
  <si>
    <t xml:space="preserve">06 08 25</t>
  </si>
  <si>
    <t xml:space="preserve">06 08 26</t>
  </si>
  <si>
    <t xml:space="preserve">06 08 27</t>
  </si>
  <si>
    <t xml:space="preserve">06 08 28</t>
  </si>
  <si>
    <t xml:space="preserve">06 08 29</t>
  </si>
  <si>
    <t xml:space="preserve">06 08 30</t>
  </si>
  <si>
    <t xml:space="preserve">06 08 31</t>
  </si>
  <si>
    <t xml:space="preserve">06 08 32</t>
  </si>
  <si>
    <t xml:space="preserve">06 08 33</t>
  </si>
  <si>
    <t xml:space="preserve">06 08 34</t>
  </si>
  <si>
    <t xml:space="preserve">06 08 35</t>
  </si>
  <si>
    <t xml:space="preserve">06 08 36</t>
  </si>
  <si>
    <t xml:space="preserve">06 08 37</t>
  </si>
  <si>
    <t xml:space="preserve">06 08 38</t>
  </si>
  <si>
    <t xml:space="preserve">06 08 39</t>
  </si>
  <si>
    <t xml:space="preserve">06 08 40</t>
  </si>
  <si>
    <t xml:space="preserve">06 08 41</t>
  </si>
  <si>
    <t xml:space="preserve">06 08 42</t>
  </si>
  <si>
    <t xml:space="preserve">06 08 43</t>
  </si>
  <si>
    <t xml:space="preserve">06 08 44</t>
  </si>
  <si>
    <t xml:space="preserve">06 08 45</t>
  </si>
  <si>
    <t xml:space="preserve">06 08 46</t>
  </si>
  <si>
    <t xml:space="preserve">06 08 47</t>
  </si>
  <si>
    <t xml:space="preserve">06 08 48</t>
  </si>
  <si>
    <t xml:space="preserve">06 08 49</t>
  </si>
  <si>
    <t xml:space="preserve">06 08 50</t>
  </si>
  <si>
    <t xml:space="preserve">06 08 51</t>
  </si>
  <si>
    <t xml:space="preserve">06 08 52</t>
  </si>
  <si>
    <t xml:space="preserve">06 08 53</t>
  </si>
  <si>
    <t xml:space="preserve">06 08 54</t>
  </si>
  <si>
    <t xml:space="preserve">06 08 55</t>
  </si>
  <si>
    <t xml:space="preserve">06 08 56</t>
  </si>
  <si>
    <t xml:space="preserve">06 08 57</t>
  </si>
  <si>
    <t xml:space="preserve">06 08 58</t>
  </si>
  <si>
    <t xml:space="preserve">06 08 59</t>
  </si>
  <si>
    <t xml:space="preserve">06 09 00</t>
  </si>
  <si>
    <t xml:space="preserve">06 09 01</t>
  </si>
  <si>
    <t xml:space="preserve">06 09 02</t>
  </si>
  <si>
    <t xml:space="preserve">06 09 03</t>
  </si>
  <si>
    <t xml:space="preserve">06 09 04</t>
  </si>
  <si>
    <t xml:space="preserve">06 09 05</t>
  </si>
  <si>
    <t xml:space="preserve">06 09 06</t>
  </si>
  <si>
    <t xml:space="preserve">06 09 07</t>
  </si>
  <si>
    <t xml:space="preserve">06 09 08</t>
  </si>
  <si>
    <t xml:space="preserve">06 09 09</t>
  </si>
  <si>
    <t xml:space="preserve">06 09 10</t>
  </si>
  <si>
    <t xml:space="preserve">06 09 11</t>
  </si>
  <si>
    <t xml:space="preserve">06 09 12</t>
  </si>
  <si>
    <t xml:space="preserve">06 09 13</t>
  </si>
  <si>
    <t xml:space="preserve">06 09 14</t>
  </si>
  <si>
    <t xml:space="preserve">06 09 15</t>
  </si>
  <si>
    <t xml:space="preserve">06 09 16</t>
  </si>
  <si>
    <t xml:space="preserve">06 09 17</t>
  </si>
  <si>
    <t xml:space="preserve">06 09 18</t>
  </si>
  <si>
    <t xml:space="preserve">06 09 19</t>
  </si>
  <si>
    <t xml:space="preserve">06 09 20</t>
  </si>
  <si>
    <t xml:space="preserve">06 09 21</t>
  </si>
  <si>
    <t xml:space="preserve">06 09 22</t>
  </si>
  <si>
    <t xml:space="preserve">06 09 23</t>
  </si>
  <si>
    <t xml:space="preserve">06 09 24</t>
  </si>
  <si>
    <t xml:space="preserve">06 09 25</t>
  </si>
  <si>
    <t xml:space="preserve">06 09 26</t>
  </si>
  <si>
    <t xml:space="preserve">06 09 27</t>
  </si>
  <si>
    <t xml:space="preserve">06 09 28</t>
  </si>
  <si>
    <t xml:space="preserve">06 09 29</t>
  </si>
  <si>
    <t xml:space="preserve">06 09 30</t>
  </si>
  <si>
    <t xml:space="preserve">06 09 31</t>
  </si>
  <si>
    <t xml:space="preserve">06 09 32</t>
  </si>
  <si>
    <t xml:space="preserve">06 09 33</t>
  </si>
  <si>
    <t xml:space="preserve">06 09 34</t>
  </si>
  <si>
    <t xml:space="preserve">06 09 35</t>
  </si>
  <si>
    <t xml:space="preserve">06 09 36</t>
  </si>
  <si>
    <t xml:space="preserve">06 09 37</t>
  </si>
  <si>
    <t xml:space="preserve">06 09 38</t>
  </si>
  <si>
    <t xml:space="preserve">06 09 39</t>
  </si>
  <si>
    <t xml:space="preserve">06 09 40</t>
  </si>
  <si>
    <t xml:space="preserve">06 09 41</t>
  </si>
  <si>
    <t xml:space="preserve">06 09 42</t>
  </si>
  <si>
    <t xml:space="preserve">06 09 43</t>
  </si>
  <si>
    <t xml:space="preserve">06 09 44</t>
  </si>
  <si>
    <t xml:space="preserve">06 09 45</t>
  </si>
  <si>
    <t xml:space="preserve">06 09 46</t>
  </si>
  <si>
    <t xml:space="preserve">06 09 47</t>
  </si>
  <si>
    <t xml:space="preserve">06 09 48</t>
  </si>
  <si>
    <t xml:space="preserve">06 09 49</t>
  </si>
  <si>
    <t xml:space="preserve">06 09 50</t>
  </si>
  <si>
    <t xml:space="preserve">06 09 51</t>
  </si>
  <si>
    <t xml:space="preserve">06 09 52</t>
  </si>
  <si>
    <t xml:space="preserve">06 09 53</t>
  </si>
  <si>
    <t xml:space="preserve">06 09 54</t>
  </si>
  <si>
    <t xml:space="preserve">06 09 55</t>
  </si>
  <si>
    <t xml:space="preserve">06 09 56</t>
  </si>
  <si>
    <t xml:space="preserve">06 09 57</t>
  </si>
  <si>
    <t xml:space="preserve">06 09 58</t>
  </si>
  <si>
    <t xml:space="preserve">06 09 59</t>
  </si>
  <si>
    <t xml:space="preserve">06 10 00</t>
  </si>
  <si>
    <t xml:space="preserve">06 10 01</t>
  </si>
  <si>
    <t xml:space="preserve">06 10 02</t>
  </si>
  <si>
    <t xml:space="preserve">06 10 03</t>
  </si>
  <si>
    <t xml:space="preserve">06 10 04</t>
  </si>
  <si>
    <t xml:space="preserve">06 10 05</t>
  </si>
  <si>
    <t xml:space="preserve">06 10 06</t>
  </si>
  <si>
    <t xml:space="preserve">06 10 07</t>
  </si>
  <si>
    <t xml:space="preserve">06 10 08</t>
  </si>
  <si>
    <t xml:space="preserve">06 10 09</t>
  </si>
  <si>
    <t xml:space="preserve">06 10 10</t>
  </si>
  <si>
    <t xml:space="preserve">06 10 11</t>
  </si>
  <si>
    <t xml:space="preserve">06 10 12</t>
  </si>
  <si>
    <t xml:space="preserve">06 10 13</t>
  </si>
  <si>
    <t xml:space="preserve">06 10 14</t>
  </si>
  <si>
    <t xml:space="preserve">06 10 15</t>
  </si>
  <si>
    <t xml:space="preserve">06 10 16</t>
  </si>
  <si>
    <t xml:space="preserve">06 10 17</t>
  </si>
  <si>
    <t xml:space="preserve">06 10 18</t>
  </si>
  <si>
    <t xml:space="preserve">06 10 19</t>
  </si>
  <si>
    <t xml:space="preserve">06 10 20</t>
  </si>
  <si>
    <t xml:space="preserve">06 10 21</t>
  </si>
  <si>
    <t xml:space="preserve">06 10 22</t>
  </si>
  <si>
    <t xml:space="preserve">06 10 23</t>
  </si>
  <si>
    <t xml:space="preserve">06 10 24</t>
  </si>
  <si>
    <t xml:space="preserve">06 10 25</t>
  </si>
  <si>
    <t xml:space="preserve">06 10 26</t>
  </si>
  <si>
    <t xml:space="preserve">06 10 27</t>
  </si>
  <si>
    <t xml:space="preserve">06 10 28</t>
  </si>
  <si>
    <t xml:space="preserve">06 10 29</t>
  </si>
  <si>
    <t xml:space="preserve">06 10 30</t>
  </si>
  <si>
    <t xml:space="preserve">06 10 31</t>
  </si>
  <si>
    <t xml:space="preserve">06 10 32</t>
  </si>
  <si>
    <t xml:space="preserve">06 10 33</t>
  </si>
  <si>
    <t xml:space="preserve">06 10 34</t>
  </si>
  <si>
    <t xml:space="preserve">06 10 35</t>
  </si>
  <si>
    <t xml:space="preserve">06 10 36</t>
  </si>
  <si>
    <t xml:space="preserve">06 10 37</t>
  </si>
  <si>
    <t xml:space="preserve">06 10 38</t>
  </si>
  <si>
    <t xml:space="preserve">06 10 39</t>
  </si>
  <si>
    <t xml:space="preserve">06 10 40</t>
  </si>
  <si>
    <t xml:space="preserve">06 10 41</t>
  </si>
  <si>
    <t xml:space="preserve">06 10 42</t>
  </si>
  <si>
    <t xml:space="preserve">06 10 43</t>
  </si>
  <si>
    <t xml:space="preserve">06 10 44</t>
  </si>
  <si>
    <t xml:space="preserve">06 10 45</t>
  </si>
  <si>
    <t xml:space="preserve">06 10 46</t>
  </si>
  <si>
    <t xml:space="preserve">06 10 47</t>
  </si>
  <si>
    <t xml:space="preserve">06 10 48</t>
  </si>
  <si>
    <t xml:space="preserve">06 10 49</t>
  </si>
  <si>
    <t xml:space="preserve">06 10 50</t>
  </si>
  <si>
    <t xml:space="preserve">06 10 51</t>
  </si>
  <si>
    <t xml:space="preserve">06 10 52</t>
  </si>
  <si>
    <t xml:space="preserve">06 10 53</t>
  </si>
  <si>
    <t xml:space="preserve">06 10 54</t>
  </si>
  <si>
    <t xml:space="preserve">06 10 55</t>
  </si>
  <si>
    <t xml:space="preserve">06 10 56</t>
  </si>
  <si>
    <t xml:space="preserve">06 10 57</t>
  </si>
  <si>
    <t xml:space="preserve">06 10 58</t>
  </si>
  <si>
    <t xml:space="preserve">06 10 59</t>
  </si>
  <si>
    <t xml:space="preserve">06 11 00</t>
  </si>
  <si>
    <t xml:space="preserve">06 11 01</t>
  </si>
  <si>
    <t xml:space="preserve">06 11 02</t>
  </si>
  <si>
    <t xml:space="preserve">06 11 03</t>
  </si>
  <si>
    <t xml:space="preserve">06 11 04</t>
  </si>
  <si>
    <t xml:space="preserve">06 11 05</t>
  </si>
  <si>
    <t xml:space="preserve">06 11 06</t>
  </si>
  <si>
    <t xml:space="preserve">06 11 07</t>
  </si>
  <si>
    <t xml:space="preserve">06 11 08</t>
  </si>
  <si>
    <t xml:space="preserve">06 11 09</t>
  </si>
  <si>
    <t xml:space="preserve">06 11 10</t>
  </si>
  <si>
    <t xml:space="preserve">06 11 11</t>
  </si>
  <si>
    <t xml:space="preserve">06 11 12</t>
  </si>
  <si>
    <t xml:space="preserve">06 11 13</t>
  </si>
  <si>
    <t xml:space="preserve">06 11 14</t>
  </si>
  <si>
    <t xml:space="preserve">06 11 15</t>
  </si>
  <si>
    <t xml:space="preserve">06 11 16</t>
  </si>
  <si>
    <t xml:space="preserve">06 11 17</t>
  </si>
  <si>
    <t xml:space="preserve">06 11 18</t>
  </si>
  <si>
    <t xml:space="preserve">06 11 19</t>
  </si>
  <si>
    <t xml:space="preserve">06 11 20</t>
  </si>
  <si>
    <t xml:space="preserve">06 11 21</t>
  </si>
  <si>
    <t xml:space="preserve">06 11 22</t>
  </si>
  <si>
    <t xml:space="preserve">06 11 23</t>
  </si>
  <si>
    <t xml:space="preserve">06 11 24</t>
  </si>
  <si>
    <t xml:space="preserve">06 11 25</t>
  </si>
  <si>
    <t xml:space="preserve">06 11 26</t>
  </si>
  <si>
    <t xml:space="preserve">06 11 27</t>
  </si>
  <si>
    <t xml:space="preserve">06 11 28</t>
  </si>
  <si>
    <t xml:space="preserve">06 11 29</t>
  </si>
  <si>
    <t xml:space="preserve">06 11 30</t>
  </si>
  <si>
    <t xml:space="preserve">06 11 31</t>
  </si>
  <si>
    <t xml:space="preserve">06 11 32</t>
  </si>
  <si>
    <t xml:space="preserve">06 11 33</t>
  </si>
  <si>
    <t xml:space="preserve">06 11 34</t>
  </si>
  <si>
    <t xml:space="preserve">06 11 35</t>
  </si>
  <si>
    <t xml:space="preserve">06 11 36</t>
  </si>
  <si>
    <t xml:space="preserve">06 11 37</t>
  </si>
  <si>
    <t xml:space="preserve">06 11 38</t>
  </si>
  <si>
    <t xml:space="preserve">06 11 39</t>
  </si>
  <si>
    <t xml:space="preserve">06 11 40</t>
  </si>
  <si>
    <t xml:space="preserve">06 11 41</t>
  </si>
  <si>
    <t xml:space="preserve">06 11 42</t>
  </si>
  <si>
    <t xml:space="preserve">06 11 43</t>
  </si>
  <si>
    <t xml:space="preserve">06 11 44</t>
  </si>
  <si>
    <t xml:space="preserve">06 11 45</t>
  </si>
  <si>
    <t xml:space="preserve">06 11 46</t>
  </si>
  <si>
    <t xml:space="preserve">06 11 47</t>
  </si>
  <si>
    <t xml:space="preserve">06 11 48</t>
  </si>
  <si>
    <t xml:space="preserve">06 11 49</t>
  </si>
  <si>
    <t xml:space="preserve">06 11 50</t>
  </si>
  <si>
    <t xml:space="preserve">06 11 51</t>
  </si>
  <si>
    <t xml:space="preserve">06 11 52</t>
  </si>
  <si>
    <t xml:space="preserve">06 11 53</t>
  </si>
  <si>
    <t xml:space="preserve">06 11 54</t>
  </si>
  <si>
    <t xml:space="preserve">06 11 55</t>
  </si>
  <si>
    <t xml:space="preserve">06 11 56</t>
  </si>
  <si>
    <t xml:space="preserve">06 11 57</t>
  </si>
  <si>
    <t xml:space="preserve">06 11 58</t>
  </si>
  <si>
    <t xml:space="preserve">06 11 59</t>
  </si>
  <si>
    <t xml:space="preserve">06 12 00</t>
  </si>
  <si>
    <t xml:space="preserve">06 12 01</t>
  </si>
  <si>
    <t xml:space="preserve">06 12 02</t>
  </si>
  <si>
    <t xml:space="preserve">06 12 03</t>
  </si>
  <si>
    <t xml:space="preserve">06 12 04</t>
  </si>
  <si>
    <t xml:space="preserve">06 12 05</t>
  </si>
  <si>
    <t xml:space="preserve">06 12 06</t>
  </si>
  <si>
    <t xml:space="preserve">06 12 07</t>
  </si>
  <si>
    <t xml:space="preserve">06 12 08</t>
  </si>
  <si>
    <t xml:space="preserve">06 12 09</t>
  </si>
  <si>
    <t xml:space="preserve">06 12 10</t>
  </si>
  <si>
    <t xml:space="preserve">06 12 11</t>
  </si>
  <si>
    <t xml:space="preserve">06 12 12</t>
  </si>
  <si>
    <t xml:space="preserve">06 12 13</t>
  </si>
  <si>
    <t xml:space="preserve">06 12 14</t>
  </si>
  <si>
    <t xml:space="preserve">06 12 15</t>
  </si>
  <si>
    <t xml:space="preserve">06 12 16</t>
  </si>
  <si>
    <t xml:space="preserve">06 12 17</t>
  </si>
  <si>
    <t xml:space="preserve">06 12 18</t>
  </si>
  <si>
    <t xml:space="preserve">06 12 19</t>
  </si>
  <si>
    <t xml:space="preserve">06 12 20</t>
  </si>
  <si>
    <t xml:space="preserve">06 12 21</t>
  </si>
  <si>
    <t xml:space="preserve">06 12 22</t>
  </si>
  <si>
    <t xml:space="preserve">06 12 23</t>
  </si>
  <si>
    <t xml:space="preserve">06 12 24</t>
  </si>
  <si>
    <t xml:space="preserve">06 12 25</t>
  </si>
  <si>
    <t xml:space="preserve">06 12 26</t>
  </si>
  <si>
    <t xml:space="preserve">06 12 27</t>
  </si>
  <si>
    <t xml:space="preserve">06 12 28</t>
  </si>
  <si>
    <t xml:space="preserve">06 12 29</t>
  </si>
  <si>
    <t xml:space="preserve">06 12 30</t>
  </si>
  <si>
    <t xml:space="preserve">06 12 31</t>
  </si>
  <si>
    <t xml:space="preserve">06 12 32</t>
  </si>
  <si>
    <t xml:space="preserve">06 12 33</t>
  </si>
  <si>
    <t xml:space="preserve">06 12 34</t>
  </si>
  <si>
    <t xml:space="preserve">06 12 35</t>
  </si>
  <si>
    <t xml:space="preserve">06 12 36</t>
  </si>
  <si>
    <t xml:space="preserve">06 12 37</t>
  </si>
  <si>
    <t xml:space="preserve">06 12 38</t>
  </si>
  <si>
    <t xml:space="preserve">06 12 39</t>
  </si>
  <si>
    <t xml:space="preserve">06 12 40</t>
  </si>
  <si>
    <t xml:space="preserve">06 12 41</t>
  </si>
  <si>
    <t xml:space="preserve">06 12 42</t>
  </si>
  <si>
    <t xml:space="preserve">06 12 43</t>
  </si>
  <si>
    <t xml:space="preserve">06 12 44</t>
  </si>
  <si>
    <t xml:space="preserve">06 12 45</t>
  </si>
  <si>
    <t xml:space="preserve">06 12 46</t>
  </si>
  <si>
    <t xml:space="preserve">06 12 47</t>
  </si>
  <si>
    <t xml:space="preserve">06 12 48</t>
  </si>
  <si>
    <t xml:space="preserve">06 12 49</t>
  </si>
  <si>
    <t xml:space="preserve">06 12 50</t>
  </si>
  <si>
    <t xml:space="preserve">06 12 51</t>
  </si>
  <si>
    <t xml:space="preserve">06 12 52</t>
  </si>
  <si>
    <t xml:space="preserve">06 12 53</t>
  </si>
  <si>
    <t xml:space="preserve">06 12 54</t>
  </si>
  <si>
    <t xml:space="preserve">06 12 55</t>
  </si>
  <si>
    <t xml:space="preserve">06 12 56</t>
  </si>
  <si>
    <t xml:space="preserve">06 12 57</t>
  </si>
  <si>
    <t xml:space="preserve">06 12 58</t>
  </si>
  <si>
    <t xml:space="preserve">06 12 59</t>
  </si>
  <si>
    <t xml:space="preserve">06 13 00</t>
  </si>
  <si>
    <t xml:space="preserve">06 13 01</t>
  </si>
  <si>
    <t xml:space="preserve">06 13 02</t>
  </si>
  <si>
    <t xml:space="preserve">06 13 03</t>
  </si>
  <si>
    <t xml:space="preserve">06 13 04</t>
  </si>
  <si>
    <t xml:space="preserve">06 13 05</t>
  </si>
  <si>
    <t xml:space="preserve">06 13 06</t>
  </si>
  <si>
    <t xml:space="preserve">06 13 07</t>
  </si>
  <si>
    <t xml:space="preserve">06 13 08</t>
  </si>
  <si>
    <t xml:space="preserve">06 13 09</t>
  </si>
  <si>
    <t xml:space="preserve">06 13 10</t>
  </si>
  <si>
    <t xml:space="preserve">06 13 11</t>
  </si>
  <si>
    <t xml:space="preserve">06 13 12</t>
  </si>
  <si>
    <t xml:space="preserve">06 13 13</t>
  </si>
  <si>
    <t xml:space="preserve">06 13 14</t>
  </si>
  <si>
    <t xml:space="preserve">06 13 15</t>
  </si>
  <si>
    <t xml:space="preserve">06 13 16</t>
  </si>
  <si>
    <t xml:space="preserve">06 13 17</t>
  </si>
  <si>
    <t xml:space="preserve">06 13 18</t>
  </si>
  <si>
    <t xml:space="preserve">06 13 19</t>
  </si>
  <si>
    <t xml:space="preserve">06 13 20</t>
  </si>
  <si>
    <t xml:space="preserve">06 13 21</t>
  </si>
  <si>
    <t xml:space="preserve">06 13 22</t>
  </si>
  <si>
    <t xml:space="preserve">06 13 23</t>
  </si>
  <si>
    <t xml:space="preserve">06 13 24</t>
  </si>
  <si>
    <t xml:space="preserve">06 13 25</t>
  </si>
  <si>
    <t xml:space="preserve">06 13 26</t>
  </si>
  <si>
    <t xml:space="preserve">06 13 27</t>
  </si>
  <si>
    <t xml:space="preserve">06 13 28</t>
  </si>
  <si>
    <t xml:space="preserve">06 13 29</t>
  </si>
  <si>
    <t xml:space="preserve">06 13 30</t>
  </si>
  <si>
    <t xml:space="preserve">06 13 31</t>
  </si>
  <si>
    <t xml:space="preserve">06 13 32</t>
  </si>
  <si>
    <t xml:space="preserve">06 13 33</t>
  </si>
  <si>
    <t xml:space="preserve">06 13 34</t>
  </si>
  <si>
    <t xml:space="preserve">06 13 35</t>
  </si>
  <si>
    <t xml:space="preserve">06 13 36</t>
  </si>
  <si>
    <t xml:space="preserve">06 13 37</t>
  </si>
  <si>
    <t xml:space="preserve">06 13 38</t>
  </si>
  <si>
    <t xml:space="preserve">06 13 39</t>
  </si>
  <si>
    <t xml:space="preserve">06 13 40</t>
  </si>
  <si>
    <t xml:space="preserve">06 13 41</t>
  </si>
  <si>
    <t xml:space="preserve">06 13 42</t>
  </si>
  <si>
    <t xml:space="preserve">06 13 43</t>
  </si>
  <si>
    <t xml:space="preserve">06 13 44</t>
  </si>
  <si>
    <t xml:space="preserve">06 13 45</t>
  </si>
  <si>
    <t xml:space="preserve">06 13 46</t>
  </si>
  <si>
    <t xml:space="preserve">06 13 47</t>
  </si>
  <si>
    <t xml:space="preserve">06 13 48</t>
  </si>
  <si>
    <t xml:space="preserve">06 13 49</t>
  </si>
  <si>
    <t xml:space="preserve">06 13 50</t>
  </si>
  <si>
    <t xml:space="preserve">06 13 51</t>
  </si>
  <si>
    <t xml:space="preserve">06 13 52</t>
  </si>
  <si>
    <t xml:space="preserve">06 13 53</t>
  </si>
  <si>
    <t xml:space="preserve">06 13 54</t>
  </si>
  <si>
    <t xml:space="preserve">06 13 55</t>
  </si>
  <si>
    <t xml:space="preserve">06 13 56</t>
  </si>
  <si>
    <t xml:space="preserve">06 13 57</t>
  </si>
  <si>
    <t xml:space="preserve">06 13 58</t>
  </si>
  <si>
    <t xml:space="preserve">06 13 59</t>
  </si>
  <si>
    <t xml:space="preserve">06 14 00</t>
  </si>
  <si>
    <t xml:space="preserve">06 14 01</t>
  </si>
  <si>
    <t xml:space="preserve">06 14 02</t>
  </si>
  <si>
    <t xml:space="preserve">06 14 03</t>
  </si>
  <si>
    <t xml:space="preserve">06 14 04</t>
  </si>
  <si>
    <t xml:space="preserve">06 14 05</t>
  </si>
  <si>
    <t xml:space="preserve">06 14 06</t>
  </si>
  <si>
    <t xml:space="preserve">06 14 07</t>
  </si>
  <si>
    <t xml:space="preserve">06 14 08</t>
  </si>
  <si>
    <t xml:space="preserve">06 14 09</t>
  </si>
  <si>
    <t xml:space="preserve">06 14 10</t>
  </si>
  <si>
    <t xml:space="preserve">06 14 11</t>
  </si>
  <si>
    <t xml:space="preserve">06 14 12</t>
  </si>
  <si>
    <t xml:space="preserve">06 14 13</t>
  </si>
  <si>
    <t xml:space="preserve">06 14 14</t>
  </si>
  <si>
    <t xml:space="preserve">06 14 15</t>
  </si>
  <si>
    <t xml:space="preserve">06 14 16</t>
  </si>
  <si>
    <t xml:space="preserve">06 14 17</t>
  </si>
  <si>
    <t xml:space="preserve">06 14 18</t>
  </si>
  <si>
    <t xml:space="preserve">06 14 19</t>
  </si>
  <si>
    <t xml:space="preserve">06 14 20</t>
  </si>
  <si>
    <t xml:space="preserve">06 14 21</t>
  </si>
  <si>
    <t xml:space="preserve">06 14 22</t>
  </si>
  <si>
    <t xml:space="preserve">06 14 23</t>
  </si>
  <si>
    <t xml:space="preserve">06 14 24</t>
  </si>
  <si>
    <t xml:space="preserve">06 14 25</t>
  </si>
  <si>
    <t xml:space="preserve">06 14 26</t>
  </si>
  <si>
    <t xml:space="preserve">06 14 27</t>
  </si>
  <si>
    <t xml:space="preserve">06 14 28</t>
  </si>
  <si>
    <t xml:space="preserve">06 14 29</t>
  </si>
  <si>
    <t xml:space="preserve">06 14 30</t>
  </si>
  <si>
    <t xml:space="preserve">06 14 31</t>
  </si>
  <si>
    <t xml:space="preserve">06 14 32</t>
  </si>
  <si>
    <t xml:space="preserve">06 14 33</t>
  </si>
  <si>
    <t xml:space="preserve">06 14 34</t>
  </si>
  <si>
    <t xml:space="preserve">06 14 35</t>
  </si>
  <si>
    <t xml:space="preserve">06 14 36</t>
  </si>
  <si>
    <t xml:space="preserve">06 14 37</t>
  </si>
  <si>
    <t xml:space="preserve">06 14 38</t>
  </si>
  <si>
    <t xml:space="preserve">06 14 39</t>
  </si>
  <si>
    <t xml:space="preserve">06 14 40</t>
  </si>
  <si>
    <t xml:space="preserve">06 14 41</t>
  </si>
  <si>
    <t xml:space="preserve">06 14 42</t>
  </si>
  <si>
    <t xml:space="preserve">06 14 43</t>
  </si>
  <si>
    <t xml:space="preserve">06 14 44</t>
  </si>
  <si>
    <t xml:space="preserve">06 14 45</t>
  </si>
  <si>
    <t xml:space="preserve">06 14 46</t>
  </si>
  <si>
    <t xml:space="preserve">06 14 47</t>
  </si>
  <si>
    <t xml:space="preserve">06 14 48</t>
  </si>
  <si>
    <t xml:space="preserve">06 14 49</t>
  </si>
  <si>
    <t xml:space="preserve">06 14 50</t>
  </si>
  <si>
    <t xml:space="preserve">06 14 51</t>
  </si>
  <si>
    <t xml:space="preserve">06 14 52</t>
  </si>
  <si>
    <t xml:space="preserve">06 14 53</t>
  </si>
  <si>
    <t xml:space="preserve">06 14 54</t>
  </si>
  <si>
    <t xml:space="preserve">06 14 55</t>
  </si>
  <si>
    <t xml:space="preserve">06 14 56</t>
  </si>
  <si>
    <t xml:space="preserve">06 14 57</t>
  </si>
  <si>
    <t xml:space="preserve">06 14 58</t>
  </si>
  <si>
    <t xml:space="preserve">06 14 59</t>
  </si>
  <si>
    <t xml:space="preserve">06 15 00</t>
  </si>
  <si>
    <t xml:space="preserve">06 15 01</t>
  </si>
  <si>
    <t xml:space="preserve">06 15 02</t>
  </si>
  <si>
    <t xml:space="preserve">06 15 03</t>
  </si>
  <si>
    <t xml:space="preserve">06 15 04</t>
  </si>
  <si>
    <t xml:space="preserve">06 15 05</t>
  </si>
  <si>
    <t xml:space="preserve">06 15 06</t>
  </si>
  <si>
    <t xml:space="preserve">06 15 07</t>
  </si>
  <si>
    <t xml:space="preserve">06 15 08</t>
  </si>
  <si>
    <t xml:space="preserve">06 15 09</t>
  </si>
  <si>
    <t xml:space="preserve">06 15 10</t>
  </si>
  <si>
    <t xml:space="preserve">06 15 11</t>
  </si>
  <si>
    <t xml:space="preserve">06 15 12</t>
  </si>
  <si>
    <t xml:space="preserve">06 15 13</t>
  </si>
  <si>
    <t xml:space="preserve">06 15 14</t>
  </si>
  <si>
    <t xml:space="preserve">06 15 15</t>
  </si>
  <si>
    <t xml:space="preserve">06 15 16</t>
  </si>
  <si>
    <t xml:space="preserve">06 15 17</t>
  </si>
  <si>
    <t xml:space="preserve">06 15 18</t>
  </si>
  <si>
    <t xml:space="preserve">06 15 19</t>
  </si>
  <si>
    <t xml:space="preserve">06 15 20</t>
  </si>
  <si>
    <t xml:space="preserve">06 15 21</t>
  </si>
  <si>
    <t xml:space="preserve">06 15 22</t>
  </si>
  <si>
    <t xml:space="preserve">06 15 23</t>
  </si>
  <si>
    <t xml:space="preserve">06 15 24</t>
  </si>
  <si>
    <t xml:space="preserve">06 15 25</t>
  </si>
  <si>
    <t xml:space="preserve">06 15 26</t>
  </si>
  <si>
    <t xml:space="preserve">06 15 27</t>
  </si>
  <si>
    <t xml:space="preserve">06 15 28</t>
  </si>
  <si>
    <t xml:space="preserve">06 15 29</t>
  </si>
  <si>
    <t xml:space="preserve">06 15 30</t>
  </si>
  <si>
    <t xml:space="preserve">06 15 31</t>
  </si>
  <si>
    <t xml:space="preserve">06 15 32</t>
  </si>
  <si>
    <t xml:space="preserve">06 15 33</t>
  </si>
  <si>
    <t xml:space="preserve">06 15 34</t>
  </si>
  <si>
    <t xml:space="preserve">06 15 35</t>
  </si>
  <si>
    <t xml:space="preserve">06 15 36</t>
  </si>
  <si>
    <t xml:space="preserve">06 15 37</t>
  </si>
  <si>
    <t xml:space="preserve">06 15 38</t>
  </si>
  <si>
    <t xml:space="preserve">06 15 39</t>
  </si>
  <si>
    <t xml:space="preserve">06 15 40</t>
  </si>
  <si>
    <t xml:space="preserve">06 15 41</t>
  </si>
  <si>
    <t xml:space="preserve">06 15 42</t>
  </si>
  <si>
    <t xml:space="preserve">06 15 43</t>
  </si>
  <si>
    <t xml:space="preserve">06 15 44</t>
  </si>
  <si>
    <t xml:space="preserve">06 15 45</t>
  </si>
  <si>
    <t xml:space="preserve">06 15 46</t>
  </si>
  <si>
    <t xml:space="preserve">06 15 47</t>
  </si>
  <si>
    <t xml:space="preserve">06 15 48</t>
  </si>
  <si>
    <t xml:space="preserve">06 15 49</t>
  </si>
  <si>
    <t xml:space="preserve">06 15 50</t>
  </si>
  <si>
    <t xml:space="preserve">06 15 51</t>
  </si>
  <si>
    <t xml:space="preserve">06 15 52</t>
  </si>
  <si>
    <t xml:space="preserve">06 15 53</t>
  </si>
  <si>
    <t xml:space="preserve">06 15 54</t>
  </si>
  <si>
    <t xml:space="preserve">06 15 55</t>
  </si>
  <si>
    <t xml:space="preserve">06 15 56</t>
  </si>
  <si>
    <t xml:space="preserve">06 15 57</t>
  </si>
  <si>
    <t xml:space="preserve">06 15 58</t>
  </si>
  <si>
    <t xml:space="preserve">06 15 59</t>
  </si>
  <si>
    <t xml:space="preserve">06 16 00</t>
  </si>
  <si>
    <t xml:space="preserve">06 16 01</t>
  </si>
  <si>
    <t xml:space="preserve">06 16 02</t>
  </si>
  <si>
    <t xml:space="preserve">06 16 03</t>
  </si>
  <si>
    <t xml:space="preserve">06 16 04</t>
  </si>
  <si>
    <t xml:space="preserve">06 16 05</t>
  </si>
  <si>
    <t xml:space="preserve">06 16 06</t>
  </si>
  <si>
    <t xml:space="preserve">06 16 07</t>
  </si>
  <si>
    <t xml:space="preserve">06 16 08</t>
  </si>
  <si>
    <t xml:space="preserve">06 16 09</t>
  </si>
  <si>
    <t xml:space="preserve">06 16 10</t>
  </si>
  <si>
    <t xml:space="preserve">06 16 11</t>
  </si>
  <si>
    <t xml:space="preserve">06 16 12</t>
  </si>
  <si>
    <t xml:space="preserve">06 16 13</t>
  </si>
  <si>
    <t xml:space="preserve">06 16 14</t>
  </si>
  <si>
    <t xml:space="preserve">06 16 15</t>
  </si>
  <si>
    <t xml:space="preserve">06 16 16</t>
  </si>
  <si>
    <t xml:space="preserve">06 16 17</t>
  </si>
  <si>
    <t xml:space="preserve">06 16 18</t>
  </si>
  <si>
    <t xml:space="preserve">06 16 19</t>
  </si>
  <si>
    <t xml:space="preserve">06 16 20</t>
  </si>
  <si>
    <t xml:space="preserve">06 16 21</t>
  </si>
  <si>
    <t xml:space="preserve">06 16 22</t>
  </si>
  <si>
    <t xml:space="preserve">06 16 23</t>
  </si>
  <si>
    <t xml:space="preserve">06 16 24</t>
  </si>
  <si>
    <t xml:space="preserve">06 16 25</t>
  </si>
  <si>
    <t xml:space="preserve">06 16 26</t>
  </si>
  <si>
    <t xml:space="preserve">06 16 27</t>
  </si>
  <si>
    <t xml:space="preserve">06 16 28</t>
  </si>
  <si>
    <t xml:space="preserve">06 16 29</t>
  </si>
  <si>
    <t xml:space="preserve">06 16 30</t>
  </si>
  <si>
    <t xml:space="preserve">06 16 31</t>
  </si>
  <si>
    <t xml:space="preserve">06 16 32</t>
  </si>
  <si>
    <t xml:space="preserve">06 16 33</t>
  </si>
  <si>
    <t xml:space="preserve">06 16 34</t>
  </si>
  <si>
    <t xml:space="preserve">06 16 35</t>
  </si>
  <si>
    <t xml:space="preserve">06 16 36</t>
  </si>
  <si>
    <t xml:space="preserve">06 16 37</t>
  </si>
  <si>
    <t xml:space="preserve">06 16 38</t>
  </si>
  <si>
    <t xml:space="preserve">06 16 39</t>
  </si>
  <si>
    <t xml:space="preserve">06 16 40</t>
  </si>
  <si>
    <t xml:space="preserve">06 16 41</t>
  </si>
  <si>
    <t xml:space="preserve">06 16 42</t>
  </si>
  <si>
    <t xml:space="preserve">06 16 43</t>
  </si>
  <si>
    <t xml:space="preserve">06 16 44</t>
  </si>
  <si>
    <t xml:space="preserve">06 16 45</t>
  </si>
  <si>
    <t xml:space="preserve">06 16 46</t>
  </si>
  <si>
    <t xml:space="preserve">06 16 47</t>
  </si>
  <si>
    <t xml:space="preserve">06 16 48</t>
  </si>
  <si>
    <t xml:space="preserve">06 16 49</t>
  </si>
  <si>
    <t xml:space="preserve">06 16 50</t>
  </si>
  <si>
    <t xml:space="preserve">06 16 51</t>
  </si>
  <si>
    <t xml:space="preserve">06 16 52</t>
  </si>
  <si>
    <t xml:space="preserve">06 16 53</t>
  </si>
  <si>
    <t xml:space="preserve">06 16 54</t>
  </si>
  <si>
    <t xml:space="preserve">06 16 55</t>
  </si>
  <si>
    <t xml:space="preserve">06 16 56</t>
  </si>
  <si>
    <t xml:space="preserve">06 16 57</t>
  </si>
  <si>
    <t xml:space="preserve">06 16 58</t>
  </si>
  <si>
    <t xml:space="preserve">06 16 59</t>
  </si>
  <si>
    <t xml:space="preserve">06 17 00</t>
  </si>
  <si>
    <t xml:space="preserve">06 17 01</t>
  </si>
  <si>
    <t xml:space="preserve">06 17 02</t>
  </si>
  <si>
    <t xml:space="preserve">06 17 03</t>
  </si>
  <si>
    <t xml:space="preserve">06 17 04</t>
  </si>
  <si>
    <t xml:space="preserve">06 17 05</t>
  </si>
  <si>
    <t xml:space="preserve">06 17 06</t>
  </si>
  <si>
    <t xml:space="preserve">06 17 07</t>
  </si>
  <si>
    <t xml:space="preserve">06 17 08</t>
  </si>
  <si>
    <t xml:space="preserve">06 17 09</t>
  </si>
  <si>
    <t xml:space="preserve">06 17 10</t>
  </si>
  <si>
    <t xml:space="preserve">06 17 11</t>
  </si>
  <si>
    <t xml:space="preserve">06 17 12</t>
  </si>
  <si>
    <t xml:space="preserve">06 17 13</t>
  </si>
  <si>
    <t xml:space="preserve">06 17 14</t>
  </si>
  <si>
    <t xml:space="preserve">06 17 15</t>
  </si>
  <si>
    <t xml:space="preserve">06 17 16</t>
  </si>
  <si>
    <t xml:space="preserve">06 17 17</t>
  </si>
  <si>
    <t xml:space="preserve">06 17 18</t>
  </si>
  <si>
    <t xml:space="preserve">06 17 19</t>
  </si>
  <si>
    <t xml:space="preserve">06 17 20</t>
  </si>
  <si>
    <t xml:space="preserve">06 17 21</t>
  </si>
  <si>
    <t xml:space="preserve">06 17 22</t>
  </si>
  <si>
    <t xml:space="preserve">06 17 23</t>
  </si>
  <si>
    <t xml:space="preserve">06 17 24</t>
  </si>
  <si>
    <t xml:space="preserve">06 17 25</t>
  </si>
  <si>
    <t xml:space="preserve">06 17 26</t>
  </si>
  <si>
    <t xml:space="preserve">06 17 27</t>
  </si>
  <si>
    <t xml:space="preserve">06 17 28</t>
  </si>
  <si>
    <t xml:space="preserve">06 17 29</t>
  </si>
  <si>
    <t xml:space="preserve">06 17 30</t>
  </si>
  <si>
    <t xml:space="preserve">06 17 31</t>
  </si>
  <si>
    <t xml:space="preserve">06 17 32</t>
  </si>
  <si>
    <t xml:space="preserve">06 17 33</t>
  </si>
  <si>
    <t xml:space="preserve">06 17 34</t>
  </si>
  <si>
    <t xml:space="preserve">06 17 35</t>
  </si>
  <si>
    <t xml:space="preserve">06 17 36</t>
  </si>
  <si>
    <t xml:space="preserve">06 17 37</t>
  </si>
  <si>
    <t xml:space="preserve">06 17 38</t>
  </si>
  <si>
    <t xml:space="preserve">06 17 39</t>
  </si>
  <si>
    <t xml:space="preserve">06 17 40</t>
  </si>
  <si>
    <t xml:space="preserve">06 17 41</t>
  </si>
  <si>
    <t xml:space="preserve">06 17 42</t>
  </si>
  <si>
    <t xml:space="preserve">06 17 43</t>
  </si>
  <si>
    <t xml:space="preserve">06 17 44</t>
  </si>
  <si>
    <t xml:space="preserve">06 17 45</t>
  </si>
  <si>
    <t xml:space="preserve">06 17 46</t>
  </si>
  <si>
    <t xml:space="preserve">06 17 47</t>
  </si>
  <si>
    <t xml:space="preserve">06 17 48</t>
  </si>
  <si>
    <t xml:space="preserve">06 17 49</t>
  </si>
  <si>
    <t xml:space="preserve">06 17 50</t>
  </si>
  <si>
    <t xml:space="preserve">06 17 51</t>
  </si>
  <si>
    <t xml:space="preserve">06 17 52</t>
  </si>
  <si>
    <t xml:space="preserve">06 17 53</t>
  </si>
  <si>
    <t xml:space="preserve">06 17 54</t>
  </si>
  <si>
    <t xml:space="preserve">06 17 55</t>
  </si>
  <si>
    <t xml:space="preserve">06 17 56</t>
  </si>
  <si>
    <t xml:space="preserve">06 17 57</t>
  </si>
  <si>
    <t xml:space="preserve">06 17 58</t>
  </si>
  <si>
    <t xml:space="preserve">06 17 59</t>
  </si>
  <si>
    <t xml:space="preserve">06 18 00</t>
  </si>
  <si>
    <t xml:space="preserve">06 18 01</t>
  </si>
  <si>
    <t xml:space="preserve">06 18 02</t>
  </si>
  <si>
    <t xml:space="preserve">06 18 03</t>
  </si>
  <si>
    <t xml:space="preserve">06 18 04</t>
  </si>
  <si>
    <t xml:space="preserve">06 18 05</t>
  </si>
  <si>
    <t xml:space="preserve">06 18 06</t>
  </si>
  <si>
    <t xml:space="preserve">06 18 07</t>
  </si>
  <si>
    <t xml:space="preserve">06 18 08</t>
  </si>
  <si>
    <t xml:space="preserve">06 18 09</t>
  </si>
  <si>
    <t xml:space="preserve">06 18 10</t>
  </si>
  <si>
    <t xml:space="preserve">06 18 11</t>
  </si>
  <si>
    <t xml:space="preserve">06 18 12</t>
  </si>
  <si>
    <t xml:space="preserve">06 18 13</t>
  </si>
  <si>
    <t xml:space="preserve">06 18 14</t>
  </si>
  <si>
    <t xml:space="preserve">06 18 15</t>
  </si>
  <si>
    <t xml:space="preserve">06 18 16</t>
  </si>
  <si>
    <t xml:space="preserve">06 18 17</t>
  </si>
  <si>
    <t xml:space="preserve">06 18 18</t>
  </si>
  <si>
    <t xml:space="preserve">06 18 19</t>
  </si>
  <si>
    <t xml:space="preserve">06 18 20</t>
  </si>
  <si>
    <t xml:space="preserve">06 18 21</t>
  </si>
  <si>
    <t xml:space="preserve">06 18 22</t>
  </si>
  <si>
    <t xml:space="preserve">06 18 23</t>
  </si>
  <si>
    <t xml:space="preserve">06 18 24</t>
  </si>
  <si>
    <t xml:space="preserve">06 18 25</t>
  </si>
  <si>
    <t xml:space="preserve">06 18 26</t>
  </si>
  <si>
    <t xml:space="preserve">06 18 27</t>
  </si>
  <si>
    <t xml:space="preserve">06 18 28</t>
  </si>
  <si>
    <t xml:space="preserve">06 18 29</t>
  </si>
  <si>
    <t xml:space="preserve">06 18 30</t>
  </si>
  <si>
    <t xml:space="preserve">06 18 31</t>
  </si>
  <si>
    <t xml:space="preserve">06 18 32</t>
  </si>
  <si>
    <t xml:space="preserve">06 18 33</t>
  </si>
  <si>
    <t xml:space="preserve">06 18 34</t>
  </si>
  <si>
    <t xml:space="preserve">06 18 35</t>
  </si>
  <si>
    <t xml:space="preserve">06 18 36</t>
  </si>
  <si>
    <t xml:space="preserve">06 18 37</t>
  </si>
  <si>
    <t xml:space="preserve">06 18 38</t>
  </si>
  <si>
    <t xml:space="preserve">06 18 39</t>
  </si>
  <si>
    <t xml:space="preserve">06 18 40</t>
  </si>
  <si>
    <t xml:space="preserve">06 18 41</t>
  </si>
  <si>
    <t xml:space="preserve">06 18 42</t>
  </si>
  <si>
    <t xml:space="preserve">06 18 43</t>
  </si>
  <si>
    <t xml:space="preserve">06 18 44</t>
  </si>
  <si>
    <t xml:space="preserve">06 18 45</t>
  </si>
  <si>
    <t xml:space="preserve">06 18 46</t>
  </si>
  <si>
    <t xml:space="preserve">06 18 47</t>
  </si>
  <si>
    <t xml:space="preserve">06 18 48</t>
  </si>
  <si>
    <t xml:space="preserve">06 18 49</t>
  </si>
  <si>
    <t xml:space="preserve">06 18 50</t>
  </si>
  <si>
    <t xml:space="preserve">06 18 51</t>
  </si>
  <si>
    <t xml:space="preserve">06 18 52</t>
  </si>
  <si>
    <t xml:space="preserve">06 18 53</t>
  </si>
  <si>
    <t xml:space="preserve">06 18 54</t>
  </si>
  <si>
    <t xml:space="preserve">06 18 55</t>
  </si>
  <si>
    <t xml:space="preserve">06 18 56</t>
  </si>
  <si>
    <t xml:space="preserve">06 18 57</t>
  </si>
  <si>
    <t xml:space="preserve">06 18 58</t>
  </si>
  <si>
    <t xml:space="preserve">06 18 59</t>
  </si>
  <si>
    <t xml:space="preserve">06 19 00</t>
  </si>
  <si>
    <t xml:space="preserve">06 19 01</t>
  </si>
  <si>
    <t xml:space="preserve">06 19 02</t>
  </si>
  <si>
    <t xml:space="preserve">06 19 03</t>
  </si>
  <si>
    <t xml:space="preserve">06 19 04</t>
  </si>
  <si>
    <t xml:space="preserve">06 19 05</t>
  </si>
  <si>
    <t xml:space="preserve">06 19 06</t>
  </si>
  <si>
    <t xml:space="preserve">06 19 07</t>
  </si>
  <si>
    <t xml:space="preserve">06 19 08</t>
  </si>
  <si>
    <t xml:space="preserve">06 19 09</t>
  </si>
  <si>
    <t xml:space="preserve">06 19 10</t>
  </si>
  <si>
    <t xml:space="preserve">06 19 11</t>
  </si>
  <si>
    <t xml:space="preserve">06 19 12</t>
  </si>
  <si>
    <t xml:space="preserve">06 19 13</t>
  </si>
  <si>
    <t xml:space="preserve">06 19 14</t>
  </si>
  <si>
    <t xml:space="preserve">06 19 15</t>
  </si>
  <si>
    <t xml:space="preserve">06 19 16</t>
  </si>
  <si>
    <t xml:space="preserve">06 19 17</t>
  </si>
  <si>
    <t xml:space="preserve">06 19 18</t>
  </si>
  <si>
    <t xml:space="preserve">06 19 19</t>
  </si>
  <si>
    <t xml:space="preserve">06 19 20</t>
  </si>
  <si>
    <t xml:space="preserve">06 19 21</t>
  </si>
  <si>
    <t xml:space="preserve">06 19 22</t>
  </si>
  <si>
    <t xml:space="preserve">06 19 23</t>
  </si>
  <si>
    <t xml:space="preserve">06 19 24</t>
  </si>
  <si>
    <t xml:space="preserve">06 19 25</t>
  </si>
  <si>
    <t xml:space="preserve">06 19 26</t>
  </si>
  <si>
    <t xml:space="preserve">06 19 27</t>
  </si>
  <si>
    <t xml:space="preserve">06 19 28</t>
  </si>
  <si>
    <t xml:space="preserve">06 19 29</t>
  </si>
  <si>
    <t xml:space="preserve">06 19 30</t>
  </si>
  <si>
    <t xml:space="preserve">06 19 31</t>
  </si>
  <si>
    <t xml:space="preserve">06 19 32</t>
  </si>
  <si>
    <t xml:space="preserve">06 19 33</t>
  </si>
  <si>
    <t xml:space="preserve">06 19 34</t>
  </si>
  <si>
    <t xml:space="preserve">06 19 35</t>
  </si>
  <si>
    <t xml:space="preserve">06 19 36</t>
  </si>
  <si>
    <t xml:space="preserve">06 19 37</t>
  </si>
  <si>
    <t xml:space="preserve">06 19 38</t>
  </si>
  <si>
    <t xml:space="preserve">06 19 39</t>
  </si>
  <si>
    <t xml:space="preserve">06 19 40</t>
  </si>
  <si>
    <t xml:space="preserve">06 19 41</t>
  </si>
  <si>
    <t xml:space="preserve">06 19 42</t>
  </si>
  <si>
    <t xml:space="preserve">06 19 43</t>
  </si>
  <si>
    <t xml:space="preserve">06 19 44</t>
  </si>
  <si>
    <t xml:space="preserve">06 19 45</t>
  </si>
  <si>
    <t xml:space="preserve">06 19 46</t>
  </si>
  <si>
    <t xml:space="preserve">06 19 47</t>
  </si>
  <si>
    <t xml:space="preserve">06 19 48</t>
  </si>
  <si>
    <t xml:space="preserve">06 19 49</t>
  </si>
  <si>
    <t xml:space="preserve">06 19 50</t>
  </si>
  <si>
    <t xml:space="preserve">06 19 51</t>
  </si>
  <si>
    <t xml:space="preserve">06 19 52</t>
  </si>
  <si>
    <t xml:space="preserve">06 19 53</t>
  </si>
  <si>
    <t xml:space="preserve">06 19 54</t>
  </si>
  <si>
    <t xml:space="preserve">06 19 55</t>
  </si>
  <si>
    <t xml:space="preserve">06 19 56</t>
  </si>
  <si>
    <t xml:space="preserve">06 19 57</t>
  </si>
  <si>
    <t xml:space="preserve">06 19 58</t>
  </si>
  <si>
    <t xml:space="preserve">06 19 59</t>
  </si>
  <si>
    <t xml:space="preserve">06 20 00</t>
  </si>
  <si>
    <t xml:space="preserve">06 20 01</t>
  </si>
  <si>
    <t xml:space="preserve">06 20 02</t>
  </si>
  <si>
    <t xml:space="preserve">06 20 03</t>
  </si>
  <si>
    <t xml:space="preserve">06 20 04</t>
  </si>
  <si>
    <t xml:space="preserve">06 20 05</t>
  </si>
  <si>
    <t xml:space="preserve">06 20 06</t>
  </si>
  <si>
    <t xml:space="preserve">06 20 07</t>
  </si>
  <si>
    <t xml:space="preserve">06 20 08</t>
  </si>
  <si>
    <t xml:space="preserve">06 20 09</t>
  </si>
  <si>
    <t xml:space="preserve">06 20 10</t>
  </si>
  <si>
    <t xml:space="preserve">06 20 11</t>
  </si>
  <si>
    <t xml:space="preserve">06 20 12</t>
  </si>
  <si>
    <t xml:space="preserve">06 20 13</t>
  </si>
  <si>
    <t xml:space="preserve">06 20 14</t>
  </si>
  <si>
    <t xml:space="preserve">06 20 15</t>
  </si>
  <si>
    <t xml:space="preserve">06 20 16</t>
  </si>
  <si>
    <t xml:space="preserve">06 20 17</t>
  </si>
  <si>
    <t xml:space="preserve">06 20 18</t>
  </si>
  <si>
    <t xml:space="preserve">06 20 19</t>
  </si>
  <si>
    <t xml:space="preserve">06 20 20</t>
  </si>
  <si>
    <t xml:space="preserve">06 20 21</t>
  </si>
  <si>
    <t xml:space="preserve">06 20 22</t>
  </si>
  <si>
    <t xml:space="preserve">06 20 23</t>
  </si>
  <si>
    <t xml:space="preserve">06 20 24</t>
  </si>
  <si>
    <t xml:space="preserve">06 20 25</t>
  </si>
  <si>
    <t xml:space="preserve">06 20 26</t>
  </si>
  <si>
    <t xml:space="preserve">06 20 27</t>
  </si>
  <si>
    <t xml:space="preserve">06 20 28</t>
  </si>
  <si>
    <t xml:space="preserve">06 20 29</t>
  </si>
  <si>
    <t xml:space="preserve">06 20 30</t>
  </si>
  <si>
    <t xml:space="preserve">06 20 31</t>
  </si>
  <si>
    <t xml:space="preserve">06 20 32</t>
  </si>
  <si>
    <t xml:space="preserve">06 20 33</t>
  </si>
  <si>
    <t xml:space="preserve">06 20 34</t>
  </si>
  <si>
    <t xml:space="preserve">06 20 35</t>
  </si>
  <si>
    <t xml:space="preserve">06 20 36</t>
  </si>
  <si>
    <t xml:space="preserve">06 20 37</t>
  </si>
  <si>
    <t xml:space="preserve">06 20 38</t>
  </si>
  <si>
    <t xml:space="preserve">06 20 39</t>
  </si>
  <si>
    <t xml:space="preserve">06 20 40</t>
  </si>
  <si>
    <t xml:space="preserve">06 20 41</t>
  </si>
  <si>
    <t xml:space="preserve">06 20 42</t>
  </si>
  <si>
    <t xml:space="preserve">06 20 43</t>
  </si>
  <si>
    <t xml:space="preserve">06 20 44</t>
  </si>
  <si>
    <t xml:space="preserve">06 20 45</t>
  </si>
  <si>
    <t xml:space="preserve">06 20 46</t>
  </si>
  <si>
    <t xml:space="preserve">06 20 47</t>
  </si>
  <si>
    <t xml:space="preserve">06 20 48</t>
  </si>
  <si>
    <t xml:space="preserve">06 20 49</t>
  </si>
  <si>
    <t xml:space="preserve">06 20 50</t>
  </si>
  <si>
    <t xml:space="preserve">06 20 51</t>
  </si>
  <si>
    <t xml:space="preserve">06 20 52</t>
  </si>
  <si>
    <t xml:space="preserve">06 20 53</t>
  </si>
  <si>
    <t xml:space="preserve">06 20 54</t>
  </si>
  <si>
    <t xml:space="preserve">06 20 55</t>
  </si>
  <si>
    <t xml:space="preserve">06 20 56</t>
  </si>
  <si>
    <t xml:space="preserve">06 20 57</t>
  </si>
  <si>
    <t xml:space="preserve">06 20 58</t>
  </si>
  <si>
    <t xml:space="preserve">06 20 59</t>
  </si>
  <si>
    <t xml:space="preserve">06 21 00</t>
  </si>
  <si>
    <t xml:space="preserve">06 21 01</t>
  </si>
  <si>
    <t xml:space="preserve">06 21 02</t>
  </si>
  <si>
    <t xml:space="preserve">06 21 03</t>
  </si>
  <si>
    <t xml:space="preserve">06 21 04</t>
  </si>
  <si>
    <t xml:space="preserve">06 21 05</t>
  </si>
  <si>
    <t xml:space="preserve">06 21 06</t>
  </si>
  <si>
    <t xml:space="preserve">06 21 07</t>
  </si>
  <si>
    <t xml:space="preserve">06 21 08</t>
  </si>
  <si>
    <t xml:space="preserve">06 21 09</t>
  </si>
  <si>
    <t xml:space="preserve">06 21 10</t>
  </si>
  <si>
    <t xml:space="preserve">06 21 11</t>
  </si>
  <si>
    <t xml:space="preserve">06 21 12</t>
  </si>
  <si>
    <t xml:space="preserve">06 21 13</t>
  </si>
  <si>
    <t xml:space="preserve">06 21 14</t>
  </si>
  <si>
    <t xml:space="preserve">06 21 15</t>
  </si>
  <si>
    <t xml:space="preserve">06 21 16</t>
  </si>
  <si>
    <t xml:space="preserve">06 21 17</t>
  </si>
  <si>
    <t xml:space="preserve">06 21 18</t>
  </si>
  <si>
    <t xml:space="preserve">06 21 19</t>
  </si>
  <si>
    <t xml:space="preserve">06 21 20</t>
  </si>
  <si>
    <t xml:space="preserve">06 21 21</t>
  </si>
  <si>
    <t xml:space="preserve">06 21 22</t>
  </si>
  <si>
    <t xml:space="preserve">06 21 23</t>
  </si>
  <si>
    <t xml:space="preserve">06 21 24</t>
  </si>
  <si>
    <t xml:space="preserve">06 21 25</t>
  </si>
  <si>
    <t xml:space="preserve">06 21 26</t>
  </si>
  <si>
    <t xml:space="preserve">06 21 27</t>
  </si>
  <si>
    <t xml:space="preserve">06 21 28</t>
  </si>
  <si>
    <t xml:space="preserve">06 21 29</t>
  </si>
  <si>
    <t xml:space="preserve">06 21 30</t>
  </si>
  <si>
    <t xml:space="preserve">06 21 31</t>
  </si>
  <si>
    <t xml:space="preserve">06 21 32</t>
  </si>
  <si>
    <t xml:space="preserve">06 21 33</t>
  </si>
  <si>
    <t xml:space="preserve">06 21 34</t>
  </si>
  <si>
    <t xml:space="preserve">06 21 35</t>
  </si>
  <si>
    <t xml:space="preserve">06 21 36</t>
  </si>
  <si>
    <t xml:space="preserve">06 21 37</t>
  </si>
  <si>
    <t xml:space="preserve">06 21 38</t>
  </si>
  <si>
    <t xml:space="preserve">06 21 39</t>
  </si>
  <si>
    <t xml:space="preserve">06 21 40</t>
  </si>
  <si>
    <t xml:space="preserve">06 21 41</t>
  </si>
  <si>
    <t xml:space="preserve">06 21 42</t>
  </si>
  <si>
    <t xml:space="preserve">06 21 43</t>
  </si>
  <si>
    <t xml:space="preserve">06 21 44</t>
  </si>
  <si>
    <t xml:space="preserve">06 21 45</t>
  </si>
  <si>
    <t xml:space="preserve">06 21 46</t>
  </si>
  <si>
    <t xml:space="preserve">06 21 47</t>
  </si>
  <si>
    <t xml:space="preserve">06 21 48</t>
  </si>
  <si>
    <t xml:space="preserve">06 21 49</t>
  </si>
  <si>
    <t xml:space="preserve">06 21 50</t>
  </si>
  <si>
    <t xml:space="preserve">06 21 51</t>
  </si>
  <si>
    <t xml:space="preserve">06 21 52</t>
  </si>
  <si>
    <t xml:space="preserve">06 21 53</t>
  </si>
  <si>
    <t xml:space="preserve">06 21 54</t>
  </si>
  <si>
    <t xml:space="preserve">06 21 55</t>
  </si>
  <si>
    <t xml:space="preserve">06 21 56</t>
  </si>
  <si>
    <t xml:space="preserve">06 21 57</t>
  </si>
  <si>
    <t xml:space="preserve">06 21 58</t>
  </si>
  <si>
    <t xml:space="preserve">06 21 59</t>
  </si>
  <si>
    <t xml:space="preserve">06 22 00</t>
  </si>
  <si>
    <t xml:space="preserve">06 22 01</t>
  </si>
  <si>
    <t xml:space="preserve">06 22 02</t>
  </si>
  <si>
    <t xml:space="preserve">06 22 03</t>
  </si>
  <si>
    <t xml:space="preserve">06 22 04</t>
  </si>
  <si>
    <t xml:space="preserve">06 22 05</t>
  </si>
  <si>
    <t xml:space="preserve">06 22 06</t>
  </si>
  <si>
    <t xml:space="preserve">06 22 07</t>
  </si>
  <si>
    <t xml:space="preserve">06 22 08</t>
  </si>
  <si>
    <t xml:space="preserve">06 22 09</t>
  </si>
  <si>
    <t xml:space="preserve">06 22 10</t>
  </si>
  <si>
    <t xml:space="preserve">06 22 11</t>
  </si>
  <si>
    <t xml:space="preserve">06 22 12</t>
  </si>
  <si>
    <t xml:space="preserve">06 22 13</t>
  </si>
  <si>
    <t xml:space="preserve">06 22 14</t>
  </si>
  <si>
    <t xml:space="preserve">06 22 15</t>
  </si>
  <si>
    <t xml:space="preserve">06 22 16</t>
  </si>
  <si>
    <t xml:space="preserve">06 22 17</t>
  </si>
  <si>
    <t xml:space="preserve">06 22 18</t>
  </si>
  <si>
    <t xml:space="preserve">06 22 19</t>
  </si>
  <si>
    <t xml:space="preserve">06 22 20</t>
  </si>
  <si>
    <t xml:space="preserve">06 22 21</t>
  </si>
  <si>
    <t xml:space="preserve">06 22 22</t>
  </si>
  <si>
    <t xml:space="preserve">06 22 23</t>
  </si>
  <si>
    <t xml:space="preserve">06 22 24</t>
  </si>
  <si>
    <t xml:space="preserve">06 22 25</t>
  </si>
  <si>
    <t xml:space="preserve">06 22 26</t>
  </si>
  <si>
    <t xml:space="preserve">06 22 27</t>
  </si>
  <si>
    <t xml:space="preserve">06 22 28</t>
  </si>
  <si>
    <t xml:space="preserve">06 22 29</t>
  </si>
  <si>
    <t xml:space="preserve">06 22 30</t>
  </si>
  <si>
    <t xml:space="preserve">06 22 31</t>
  </si>
  <si>
    <t xml:space="preserve">06 22 32</t>
  </si>
  <si>
    <t xml:space="preserve">06 22 33</t>
  </si>
  <si>
    <t xml:space="preserve">06 22 34</t>
  </si>
  <si>
    <t xml:space="preserve">06 22 35</t>
  </si>
  <si>
    <t xml:space="preserve">06 22 36</t>
  </si>
  <si>
    <t xml:space="preserve">06 22 37</t>
  </si>
  <si>
    <t xml:space="preserve">06 22 38</t>
  </si>
  <si>
    <t xml:space="preserve">06 22 39</t>
  </si>
  <si>
    <t xml:space="preserve">06 22 40</t>
  </si>
  <si>
    <t xml:space="preserve">06 22 41</t>
  </si>
  <si>
    <t xml:space="preserve">06 22 42</t>
  </si>
  <si>
    <t xml:space="preserve">06 22 43</t>
  </si>
  <si>
    <t xml:space="preserve">06 22 44</t>
  </si>
  <si>
    <t xml:space="preserve">06 22 45</t>
  </si>
  <si>
    <t xml:space="preserve">06 22 46</t>
  </si>
  <si>
    <t xml:space="preserve">06 22 47</t>
  </si>
  <si>
    <t xml:space="preserve">06 22 48</t>
  </si>
  <si>
    <t xml:space="preserve">06 22 49</t>
  </si>
  <si>
    <t xml:space="preserve">06 22 50</t>
  </si>
  <si>
    <t xml:space="preserve">06 22 51</t>
  </si>
  <si>
    <t xml:space="preserve">06 22 52</t>
  </si>
  <si>
    <t xml:space="preserve">06 22 53</t>
  </si>
  <si>
    <t xml:space="preserve">06 22 54</t>
  </si>
  <si>
    <t xml:space="preserve">06 22 55</t>
  </si>
  <si>
    <t xml:space="preserve">06 22 56</t>
  </si>
  <si>
    <t xml:space="preserve">06 22 57</t>
  </si>
  <si>
    <t xml:space="preserve">06 22 58</t>
  </si>
  <si>
    <t xml:space="preserve">06 22 59</t>
  </si>
  <si>
    <t xml:space="preserve">06 23 00</t>
  </si>
  <si>
    <t xml:space="preserve">06 23 01</t>
  </si>
  <si>
    <t xml:space="preserve">06 23 02</t>
  </si>
  <si>
    <t xml:space="preserve">06 23 03</t>
  </si>
  <si>
    <t xml:space="preserve">06 23 04</t>
  </si>
  <si>
    <t xml:space="preserve">06 23 05</t>
  </si>
  <si>
    <t xml:space="preserve">06 23 06</t>
  </si>
  <si>
    <t xml:space="preserve">06 23 07</t>
  </si>
  <si>
    <t xml:space="preserve">06 23 08</t>
  </si>
  <si>
    <t xml:space="preserve">06 23 09</t>
  </si>
  <si>
    <t xml:space="preserve">06 23 10</t>
  </si>
  <si>
    <t xml:space="preserve">06 23 11</t>
  </si>
  <si>
    <t xml:space="preserve">06 23 12</t>
  </si>
  <si>
    <t xml:space="preserve">06 23 13</t>
  </si>
  <si>
    <t xml:space="preserve">06 23 14</t>
  </si>
  <si>
    <t xml:space="preserve">06 23 15</t>
  </si>
  <si>
    <t xml:space="preserve">06 23 16</t>
  </si>
  <si>
    <t xml:space="preserve">06 23 17</t>
  </si>
  <si>
    <t xml:space="preserve">06 23 18</t>
  </si>
  <si>
    <t xml:space="preserve">06 23 19</t>
  </si>
  <si>
    <t xml:space="preserve">06 23 20</t>
  </si>
  <si>
    <t xml:space="preserve">06 23 21</t>
  </si>
  <si>
    <t xml:space="preserve">06 23 22</t>
  </si>
  <si>
    <t xml:space="preserve">06 23 23</t>
  </si>
  <si>
    <t xml:space="preserve">06 23 24</t>
  </si>
  <si>
    <t xml:space="preserve">06 23 25</t>
  </si>
  <si>
    <t xml:space="preserve">06 23 26</t>
  </si>
  <si>
    <t xml:space="preserve">06 23 27</t>
  </si>
  <si>
    <t xml:space="preserve">06 23 28</t>
  </si>
  <si>
    <t xml:space="preserve">06 23 29</t>
  </si>
  <si>
    <t xml:space="preserve">06 23 30</t>
  </si>
  <si>
    <t xml:space="preserve">06 23 31</t>
  </si>
  <si>
    <t xml:space="preserve">06 23 32</t>
  </si>
  <si>
    <t xml:space="preserve">06 23 33</t>
  </si>
  <si>
    <t xml:space="preserve">06 23 34</t>
  </si>
  <si>
    <t xml:space="preserve">06 23 35</t>
  </si>
  <si>
    <t xml:space="preserve">06 23 36</t>
  </si>
  <si>
    <t xml:space="preserve">06 23 37</t>
  </si>
  <si>
    <t xml:space="preserve">06 23 38</t>
  </si>
  <si>
    <t xml:space="preserve">06 23 39</t>
  </si>
  <si>
    <t xml:space="preserve">06 23 40</t>
  </si>
  <si>
    <t xml:space="preserve">06 23 41</t>
  </si>
  <si>
    <t xml:space="preserve">06 23 42</t>
  </si>
  <si>
    <t xml:space="preserve">06 23 43</t>
  </si>
  <si>
    <t xml:space="preserve">06 23 44</t>
  </si>
  <si>
    <t xml:space="preserve">06 23 45</t>
  </si>
  <si>
    <t xml:space="preserve">06 23 46</t>
  </si>
  <si>
    <t xml:space="preserve">06 23 47</t>
  </si>
  <si>
    <t xml:space="preserve">06 23 48</t>
  </si>
  <si>
    <t xml:space="preserve">06 23 49</t>
  </si>
  <si>
    <t xml:space="preserve">06 23 50</t>
  </si>
  <si>
    <t xml:space="preserve">06 23 51</t>
  </si>
  <si>
    <t xml:space="preserve">06 23 52</t>
  </si>
  <si>
    <t xml:space="preserve">06 23 53</t>
  </si>
  <si>
    <t xml:space="preserve">06 23 54</t>
  </si>
  <si>
    <t xml:space="preserve">06 23 55</t>
  </si>
  <si>
    <t xml:space="preserve">06 23 56</t>
  </si>
  <si>
    <t xml:space="preserve">06 23 57</t>
  </si>
  <si>
    <t xml:space="preserve">06 23 58</t>
  </si>
  <si>
    <t xml:space="preserve">06 23 59</t>
  </si>
  <si>
    <t xml:space="preserve">06 24 00</t>
  </si>
  <si>
    <t xml:space="preserve">06 24 01</t>
  </si>
  <si>
    <t xml:space="preserve">06 24 02</t>
  </si>
  <si>
    <t xml:space="preserve">06 24 03</t>
  </si>
  <si>
    <t xml:space="preserve">06 24 04</t>
  </si>
  <si>
    <t xml:space="preserve">06 24 05</t>
  </si>
  <si>
    <t xml:space="preserve">06 24 06</t>
  </si>
  <si>
    <t xml:space="preserve">06 24 07</t>
  </si>
  <si>
    <t xml:space="preserve">06 24 08</t>
  </si>
  <si>
    <t xml:space="preserve">06 24 09</t>
  </si>
  <si>
    <t xml:space="preserve">06 24 10</t>
  </si>
  <si>
    <t xml:space="preserve">06 24 11</t>
  </si>
  <si>
    <t xml:space="preserve">06 24 12</t>
  </si>
  <si>
    <t xml:space="preserve">06 24 13</t>
  </si>
  <si>
    <t xml:space="preserve">06 24 14</t>
  </si>
  <si>
    <t xml:space="preserve">06 24 15</t>
  </si>
  <si>
    <t xml:space="preserve">06 24 16</t>
  </si>
  <si>
    <t xml:space="preserve">06 24 17</t>
  </si>
  <si>
    <t xml:space="preserve">06 24 18</t>
  </si>
  <si>
    <t xml:space="preserve">06 24 19</t>
  </si>
  <si>
    <t xml:space="preserve">06 24 20</t>
  </si>
  <si>
    <t xml:space="preserve">06 24 21</t>
  </si>
  <si>
    <t xml:space="preserve">06 24 22</t>
  </si>
  <si>
    <t xml:space="preserve">06 24 23</t>
  </si>
  <si>
    <t xml:space="preserve">06 24 24</t>
  </si>
  <si>
    <t xml:space="preserve">06 24 25</t>
  </si>
  <si>
    <t xml:space="preserve">06 24 26</t>
  </si>
  <si>
    <t xml:space="preserve">06 24 27</t>
  </si>
  <si>
    <t xml:space="preserve">06 24 28</t>
  </si>
  <si>
    <t xml:space="preserve">06 24 29</t>
  </si>
  <si>
    <t xml:space="preserve">06 24 30</t>
  </si>
  <si>
    <t xml:space="preserve">06 24 31</t>
  </si>
  <si>
    <t xml:space="preserve">06 24 32</t>
  </si>
  <si>
    <t xml:space="preserve">06 24 33</t>
  </si>
  <si>
    <t xml:space="preserve">06 24 34</t>
  </si>
  <si>
    <t xml:space="preserve">06 24 35</t>
  </si>
  <si>
    <t xml:space="preserve">06 24 36</t>
  </si>
  <si>
    <t xml:space="preserve">06 24 37</t>
  </si>
  <si>
    <t xml:space="preserve">06 24 38</t>
  </si>
  <si>
    <t xml:space="preserve">06 24 39</t>
  </si>
  <si>
    <t xml:space="preserve">06 24 40</t>
  </si>
  <si>
    <t xml:space="preserve">06 24 41</t>
  </si>
  <si>
    <t xml:space="preserve">06 24 42</t>
  </si>
  <si>
    <t xml:space="preserve">06 24 43</t>
  </si>
  <si>
    <t xml:space="preserve">06 24 44</t>
  </si>
  <si>
    <t xml:space="preserve">06 24 45</t>
  </si>
  <si>
    <t xml:space="preserve">06 24 46</t>
  </si>
  <si>
    <t xml:space="preserve">06 24 47</t>
  </si>
  <si>
    <t xml:space="preserve">06 24 48</t>
  </si>
  <si>
    <t xml:space="preserve">06 24 49</t>
  </si>
  <si>
    <t xml:space="preserve">06 24 50</t>
  </si>
  <si>
    <t xml:space="preserve">06 24 51</t>
  </si>
  <si>
    <t xml:space="preserve">06 24 52</t>
  </si>
  <si>
    <t xml:space="preserve">06 24 53</t>
  </si>
  <si>
    <t xml:space="preserve">06 24 54</t>
  </si>
  <si>
    <t xml:space="preserve">06 24 55</t>
  </si>
  <si>
    <t xml:space="preserve">06 24 56</t>
  </si>
  <si>
    <t xml:space="preserve">06 24 57</t>
  </si>
  <si>
    <t xml:space="preserve">06 24 58</t>
  </si>
  <si>
    <t xml:space="preserve">06 24 59</t>
  </si>
  <si>
    <t xml:space="preserve">06 25 00</t>
  </si>
  <si>
    <t xml:space="preserve">06 25 01</t>
  </si>
  <si>
    <t xml:space="preserve">06 25 02</t>
  </si>
  <si>
    <t xml:space="preserve">06 25 03</t>
  </si>
  <si>
    <t xml:space="preserve">06 25 04</t>
  </si>
  <si>
    <t xml:space="preserve">06 25 05</t>
  </si>
  <si>
    <t xml:space="preserve">06 25 06</t>
  </si>
  <si>
    <t xml:space="preserve">06 25 07</t>
  </si>
  <si>
    <t xml:space="preserve">06 25 08</t>
  </si>
  <si>
    <t xml:space="preserve">06 25 09</t>
  </si>
  <si>
    <t xml:space="preserve">06 25 10</t>
  </si>
  <si>
    <t xml:space="preserve">06 25 11</t>
  </si>
  <si>
    <t xml:space="preserve">06 25 12</t>
  </si>
  <si>
    <t xml:space="preserve">06 25 13</t>
  </si>
  <si>
    <t xml:space="preserve">06 25 14</t>
  </si>
  <si>
    <t xml:space="preserve">06 25 15</t>
  </si>
  <si>
    <t xml:space="preserve">06 25 16</t>
  </si>
  <si>
    <t xml:space="preserve">06 25 17</t>
  </si>
  <si>
    <t xml:space="preserve">06 25 18</t>
  </si>
  <si>
    <t xml:space="preserve">06 25 19</t>
  </si>
  <si>
    <t xml:space="preserve">06 25 20</t>
  </si>
  <si>
    <t xml:space="preserve">06 25 21</t>
  </si>
  <si>
    <t xml:space="preserve">06 25 22</t>
  </si>
  <si>
    <t xml:space="preserve">06 25 23</t>
  </si>
  <si>
    <t xml:space="preserve">06 25 24</t>
  </si>
  <si>
    <t xml:space="preserve">06 25 25</t>
  </si>
  <si>
    <t xml:space="preserve">06 25 26</t>
  </si>
  <si>
    <t xml:space="preserve">06 25 27</t>
  </si>
  <si>
    <t xml:space="preserve">06 25 28</t>
  </si>
  <si>
    <t xml:space="preserve">06 25 29</t>
  </si>
  <si>
    <t xml:space="preserve">06 25 30</t>
  </si>
  <si>
    <t xml:space="preserve">06 25 31</t>
  </si>
  <si>
    <t xml:space="preserve">06 25 32</t>
  </si>
  <si>
    <t xml:space="preserve">06 25 33</t>
  </si>
  <si>
    <t xml:space="preserve">06 25 34</t>
  </si>
  <si>
    <t xml:space="preserve">06 25 35</t>
  </si>
  <si>
    <t xml:space="preserve">06 25 36</t>
  </si>
  <si>
    <t xml:space="preserve">06 25 37</t>
  </si>
  <si>
    <t xml:space="preserve">06 25 38</t>
  </si>
  <si>
    <t xml:space="preserve">06 25 39</t>
  </si>
  <si>
    <t xml:space="preserve">06 25 40</t>
  </si>
  <si>
    <t xml:space="preserve">06 25 41</t>
  </si>
  <si>
    <t xml:space="preserve">06 25 42</t>
  </si>
  <si>
    <t xml:space="preserve">06 25 43</t>
  </si>
  <si>
    <t xml:space="preserve">06 25 44</t>
  </si>
  <si>
    <t xml:space="preserve">06 25 45</t>
  </si>
  <si>
    <t xml:space="preserve">06 25 46</t>
  </si>
  <si>
    <t xml:space="preserve">06 25 47</t>
  </si>
  <si>
    <t xml:space="preserve">06 25 48</t>
  </si>
  <si>
    <t xml:space="preserve">06 25 49</t>
  </si>
  <si>
    <t xml:space="preserve">06 25 50</t>
  </si>
  <si>
    <t xml:space="preserve">06 25 51</t>
  </si>
  <si>
    <t xml:space="preserve">06 25 52</t>
  </si>
  <si>
    <t xml:space="preserve">06 25 53</t>
  </si>
  <si>
    <t xml:space="preserve">06 25 54</t>
  </si>
  <si>
    <t xml:space="preserve">06 25 55</t>
  </si>
  <si>
    <t xml:space="preserve">06 25 56</t>
  </si>
  <si>
    <t xml:space="preserve">06 25 57</t>
  </si>
  <si>
    <t xml:space="preserve">06 25 58</t>
  </si>
  <si>
    <t xml:space="preserve">06 25 59</t>
  </si>
  <si>
    <t xml:space="preserve">06 26 00</t>
  </si>
  <si>
    <t xml:space="preserve">06 26 01</t>
  </si>
  <si>
    <t xml:space="preserve">06 26 02</t>
  </si>
  <si>
    <t xml:space="preserve">06 26 03</t>
  </si>
  <si>
    <t xml:space="preserve">06 26 04</t>
  </si>
  <si>
    <t xml:space="preserve">06 26 05</t>
  </si>
  <si>
    <t xml:space="preserve">06 26 06</t>
  </si>
  <si>
    <t xml:space="preserve">06 26 07</t>
  </si>
  <si>
    <t xml:space="preserve">06 26 08</t>
  </si>
  <si>
    <t xml:space="preserve">06 26 09</t>
  </si>
  <si>
    <t xml:space="preserve">06 26 10</t>
  </si>
  <si>
    <t xml:space="preserve">06 26 11</t>
  </si>
  <si>
    <t xml:space="preserve">06 26 12</t>
  </si>
  <si>
    <t xml:space="preserve">06 26 13</t>
  </si>
  <si>
    <t xml:space="preserve">06 26 14</t>
  </si>
  <si>
    <t xml:space="preserve">06 26 15</t>
  </si>
  <si>
    <t xml:space="preserve">06 26 16</t>
  </si>
  <si>
    <t xml:space="preserve">06 26 17</t>
  </si>
  <si>
    <t xml:space="preserve">06 26 18</t>
  </si>
  <si>
    <t xml:space="preserve">06 26 19</t>
  </si>
  <si>
    <t xml:space="preserve">06 26 20</t>
  </si>
  <si>
    <t xml:space="preserve">06 26 21</t>
  </si>
  <si>
    <t xml:space="preserve">06 26 22</t>
  </si>
  <si>
    <t xml:space="preserve">06 26 23</t>
  </si>
  <si>
    <t xml:space="preserve">06 26 24</t>
  </si>
  <si>
    <t xml:space="preserve">06 26 25</t>
  </si>
  <si>
    <t xml:space="preserve">06 26 26</t>
  </si>
  <si>
    <t xml:space="preserve">06 26 27</t>
  </si>
  <si>
    <t xml:space="preserve">06 26 28</t>
  </si>
  <si>
    <t xml:space="preserve">06 26 29</t>
  </si>
  <si>
    <t xml:space="preserve">06 26 30</t>
  </si>
  <si>
    <t xml:space="preserve">06 26 31</t>
  </si>
  <si>
    <t xml:space="preserve">06 26 32</t>
  </si>
  <si>
    <t xml:space="preserve">06 26 33</t>
  </si>
  <si>
    <t xml:space="preserve">06 26 34</t>
  </si>
  <si>
    <t xml:space="preserve">06 26 35</t>
  </si>
  <si>
    <t xml:space="preserve">06 26 36</t>
  </si>
  <si>
    <t xml:space="preserve">06 26 37</t>
  </si>
  <si>
    <t xml:space="preserve">06 26 38</t>
  </si>
  <si>
    <t xml:space="preserve">06 26 39</t>
  </si>
  <si>
    <t xml:space="preserve">06 26 40</t>
  </si>
  <si>
    <t xml:space="preserve">06 26 41</t>
  </si>
  <si>
    <t xml:space="preserve">06 26 42</t>
  </si>
  <si>
    <t xml:space="preserve">06 26 43</t>
  </si>
  <si>
    <t xml:space="preserve">06 26 44</t>
  </si>
  <si>
    <t xml:space="preserve">06 26 45</t>
  </si>
  <si>
    <t xml:space="preserve">06 26 46</t>
  </si>
  <si>
    <t xml:space="preserve">06 26 47</t>
  </si>
  <si>
    <t xml:space="preserve">06 26 48</t>
  </si>
  <si>
    <t xml:space="preserve">06 26 49</t>
  </si>
  <si>
    <t xml:space="preserve">06 26 50</t>
  </si>
  <si>
    <t xml:space="preserve">06 26 51</t>
  </si>
  <si>
    <t xml:space="preserve">06 26 52</t>
  </si>
  <si>
    <t xml:space="preserve">06 26 53</t>
  </si>
  <si>
    <t xml:space="preserve">06 26 54</t>
  </si>
  <si>
    <t xml:space="preserve">06 26 55</t>
  </si>
  <si>
    <t xml:space="preserve">06 26 56</t>
  </si>
  <si>
    <t xml:space="preserve">06 26 57</t>
  </si>
  <si>
    <t xml:space="preserve">06 26 58</t>
  </si>
  <si>
    <t xml:space="preserve">06 26 59</t>
  </si>
  <si>
    <t xml:space="preserve">06 27 00</t>
  </si>
  <si>
    <t xml:space="preserve">06 27 01</t>
  </si>
  <si>
    <t xml:space="preserve">06 27 02</t>
  </si>
  <si>
    <t xml:space="preserve">06 27 03</t>
  </si>
  <si>
    <t xml:space="preserve">06 27 04</t>
  </si>
  <si>
    <t xml:space="preserve">06 27 05</t>
  </si>
  <si>
    <t xml:space="preserve">06 27 06</t>
  </si>
  <si>
    <t xml:space="preserve">06 27 07</t>
  </si>
  <si>
    <t xml:space="preserve">06 27 08</t>
  </si>
  <si>
    <t xml:space="preserve">06 27 09</t>
  </si>
  <si>
    <t xml:space="preserve">06 27 10</t>
  </si>
  <si>
    <t xml:space="preserve">06 27 11</t>
  </si>
  <si>
    <t xml:space="preserve">06 27 12</t>
  </si>
  <si>
    <t xml:space="preserve">06 27 13</t>
  </si>
  <si>
    <t xml:space="preserve">06 27 14</t>
  </si>
  <si>
    <t xml:space="preserve">06 27 15</t>
  </si>
  <si>
    <t xml:space="preserve">06 27 16</t>
  </si>
  <si>
    <t xml:space="preserve">06 27 17</t>
  </si>
  <si>
    <t xml:space="preserve">06 27 18</t>
  </si>
  <si>
    <t xml:space="preserve">06 27 19</t>
  </si>
  <si>
    <t xml:space="preserve">06 27 20</t>
  </si>
  <si>
    <t xml:space="preserve">06 27 21</t>
  </si>
  <si>
    <t xml:space="preserve">06 27 22</t>
  </si>
  <si>
    <t xml:space="preserve">06 27 23</t>
  </si>
  <si>
    <t xml:space="preserve">06 27 24</t>
  </si>
  <si>
    <t xml:space="preserve">06 27 25</t>
  </si>
  <si>
    <t xml:space="preserve">06 27 26</t>
  </si>
  <si>
    <t xml:space="preserve">06 27 27</t>
  </si>
  <si>
    <t xml:space="preserve">06 27 28</t>
  </si>
  <si>
    <t xml:space="preserve">06 27 29</t>
  </si>
  <si>
    <t xml:space="preserve">06 27 30</t>
  </si>
  <si>
    <t xml:space="preserve">06 27 31</t>
  </si>
  <si>
    <t xml:space="preserve">06 27 32</t>
  </si>
  <si>
    <t xml:space="preserve">06 27 33</t>
  </si>
  <si>
    <t xml:space="preserve">06 27 34</t>
  </si>
  <si>
    <t xml:space="preserve">06 27 35</t>
  </si>
  <si>
    <t xml:space="preserve">06 27 36</t>
  </si>
  <si>
    <t xml:space="preserve">06 27 37</t>
  </si>
  <si>
    <t xml:space="preserve">06 27 38</t>
  </si>
  <si>
    <t xml:space="preserve">06 27 39</t>
  </si>
  <si>
    <t xml:space="preserve">06 27 40</t>
  </si>
  <si>
    <t xml:space="preserve">06 27 41</t>
  </si>
  <si>
    <t xml:space="preserve">06 27 42</t>
  </si>
  <si>
    <t xml:space="preserve">06 27 43</t>
  </si>
  <si>
    <t xml:space="preserve">06 27 44</t>
  </si>
  <si>
    <t xml:space="preserve">06 27 45</t>
  </si>
  <si>
    <t xml:space="preserve">06 27 46</t>
  </si>
  <si>
    <t xml:space="preserve">06 27 47</t>
  </si>
  <si>
    <t xml:space="preserve">06 27 48</t>
  </si>
  <si>
    <t xml:space="preserve">06 27 49</t>
  </si>
  <si>
    <t xml:space="preserve">06 27 50</t>
  </si>
  <si>
    <t xml:space="preserve">06 27 51</t>
  </si>
  <si>
    <t xml:space="preserve">06 27 52</t>
  </si>
  <si>
    <t xml:space="preserve">06 27 53</t>
  </si>
  <si>
    <t xml:space="preserve">06 27 54</t>
  </si>
  <si>
    <t xml:space="preserve">06 27 55</t>
  </si>
  <si>
    <t xml:space="preserve">06 27 56</t>
  </si>
  <si>
    <t xml:space="preserve">06 27 57</t>
  </si>
  <si>
    <t xml:space="preserve">06 27 58</t>
  </si>
  <si>
    <t xml:space="preserve">06 27 59</t>
  </si>
  <si>
    <t xml:space="preserve">06 28 00</t>
  </si>
  <si>
    <t xml:space="preserve">06 28 01</t>
  </si>
  <si>
    <t xml:space="preserve">06 28 02</t>
  </si>
  <si>
    <t xml:space="preserve">06 28 03</t>
  </si>
  <si>
    <t xml:space="preserve">06 28 04</t>
  </si>
  <si>
    <t xml:space="preserve">06 28 05</t>
  </si>
  <si>
    <t xml:space="preserve">06 28 06</t>
  </si>
  <si>
    <t xml:space="preserve">06 28 07</t>
  </si>
  <si>
    <t xml:space="preserve">06 28 08</t>
  </si>
  <si>
    <t xml:space="preserve">06 28 09</t>
  </si>
  <si>
    <t xml:space="preserve">06 28 10</t>
  </si>
  <si>
    <t xml:space="preserve">06 28 11</t>
  </si>
  <si>
    <t xml:space="preserve">06 28 12</t>
  </si>
  <si>
    <t xml:space="preserve">06 28 13</t>
  </si>
  <si>
    <t xml:space="preserve">06 28 14</t>
  </si>
  <si>
    <t xml:space="preserve">06 28 15</t>
  </si>
  <si>
    <t xml:space="preserve">06 28 16</t>
  </si>
  <si>
    <t xml:space="preserve">06 28 17</t>
  </si>
  <si>
    <t xml:space="preserve">06 28 18</t>
  </si>
  <si>
    <t xml:space="preserve">06 28 19</t>
  </si>
  <si>
    <t xml:space="preserve">06 28 20</t>
  </si>
  <si>
    <t xml:space="preserve">06 28 21</t>
  </si>
  <si>
    <t xml:space="preserve">06 28 22</t>
  </si>
  <si>
    <t xml:space="preserve">06 28 23</t>
  </si>
  <si>
    <t xml:space="preserve">06 28 24</t>
  </si>
  <si>
    <t xml:space="preserve">06 28 25</t>
  </si>
  <si>
    <t xml:space="preserve">06 28 26</t>
  </si>
  <si>
    <t xml:space="preserve">06 28 27</t>
  </si>
  <si>
    <t xml:space="preserve">06 28 28</t>
  </si>
  <si>
    <t xml:space="preserve">06 28 29</t>
  </si>
  <si>
    <t xml:space="preserve">06 28 30</t>
  </si>
  <si>
    <t xml:space="preserve">06 28 31</t>
  </si>
  <si>
    <t xml:space="preserve">06 28 32</t>
  </si>
  <si>
    <t xml:space="preserve">06 28 33</t>
  </si>
  <si>
    <t xml:space="preserve">06 28 34</t>
  </si>
  <si>
    <t xml:space="preserve">06 28 35</t>
  </si>
  <si>
    <t xml:space="preserve">06 28 36</t>
  </si>
  <si>
    <t xml:space="preserve">06 28 37</t>
  </si>
  <si>
    <t xml:space="preserve">06 28 38</t>
  </si>
  <si>
    <t xml:space="preserve">06 28 39</t>
  </si>
  <si>
    <t xml:space="preserve">06 28 40</t>
  </si>
  <si>
    <t xml:space="preserve">06 28 41</t>
  </si>
  <si>
    <t xml:space="preserve">06 28 42</t>
  </si>
  <si>
    <t xml:space="preserve">06 28 43</t>
  </si>
  <si>
    <t xml:space="preserve">06 28 44</t>
  </si>
  <si>
    <t xml:space="preserve">06 28 45</t>
  </si>
  <si>
    <t xml:space="preserve">06 28 46</t>
  </si>
  <si>
    <t xml:space="preserve">06 28 47</t>
  </si>
  <si>
    <t xml:space="preserve">06 28 48</t>
  </si>
  <si>
    <t xml:space="preserve">06 28 49</t>
  </si>
  <si>
    <t xml:space="preserve">06 28 50</t>
  </si>
  <si>
    <t xml:space="preserve">06 28 51</t>
  </si>
  <si>
    <t xml:space="preserve">06 28 52</t>
  </si>
  <si>
    <t xml:space="preserve">06 28 53</t>
  </si>
  <si>
    <t xml:space="preserve">06 28 54</t>
  </si>
  <si>
    <t xml:space="preserve">06 28 55</t>
  </si>
  <si>
    <t xml:space="preserve">06 28 56</t>
  </si>
  <si>
    <t xml:space="preserve">06 28 57</t>
  </si>
  <si>
    <t xml:space="preserve">06 28 58</t>
  </si>
  <si>
    <t xml:space="preserve">06 28 59</t>
  </si>
  <si>
    <t xml:space="preserve">06 29 00</t>
  </si>
  <si>
    <t xml:space="preserve">06 29 01</t>
  </si>
  <si>
    <t xml:space="preserve">06 29 02</t>
  </si>
  <si>
    <t xml:space="preserve">06 29 03</t>
  </si>
  <si>
    <t xml:space="preserve">06 29 04</t>
  </si>
  <si>
    <t xml:space="preserve">06 29 05</t>
  </si>
  <si>
    <t xml:space="preserve">06 29 06</t>
  </si>
  <si>
    <t xml:space="preserve">06 29 07</t>
  </si>
  <si>
    <t xml:space="preserve">06 29 08</t>
  </si>
  <si>
    <t xml:space="preserve">06 29 09</t>
  </si>
  <si>
    <t xml:space="preserve">06 29 10</t>
  </si>
  <si>
    <t xml:space="preserve">06 29 11</t>
  </si>
  <si>
    <t xml:space="preserve">06 29 12</t>
  </si>
  <si>
    <t xml:space="preserve">06 29 13</t>
  </si>
  <si>
    <t xml:space="preserve">06 29 14</t>
  </si>
  <si>
    <t xml:space="preserve">06 29 15</t>
  </si>
  <si>
    <t xml:space="preserve">06 29 16</t>
  </si>
  <si>
    <t xml:space="preserve">06 29 17</t>
  </si>
  <si>
    <t xml:space="preserve">06 29 18</t>
  </si>
  <si>
    <t xml:space="preserve">06 29 19</t>
  </si>
  <si>
    <t xml:space="preserve">06 29 20</t>
  </si>
  <si>
    <t xml:space="preserve">06 29 21</t>
  </si>
  <si>
    <t xml:space="preserve">06 29 22</t>
  </si>
  <si>
    <t xml:space="preserve">06 29 23</t>
  </si>
  <si>
    <t xml:space="preserve">06 29 24</t>
  </si>
  <si>
    <t xml:space="preserve">06 29 25</t>
  </si>
  <si>
    <t xml:space="preserve">06 29 26</t>
  </si>
  <si>
    <t xml:space="preserve">06 29 27</t>
  </si>
  <si>
    <t xml:space="preserve">06 29 28</t>
  </si>
  <si>
    <t xml:space="preserve">06 29 29</t>
  </si>
  <si>
    <t xml:space="preserve">06 29 30</t>
  </si>
  <si>
    <t xml:space="preserve">06 29 31</t>
  </si>
  <si>
    <t xml:space="preserve">06 29 32</t>
  </si>
  <si>
    <t xml:space="preserve">06 29 33</t>
  </si>
  <si>
    <t xml:space="preserve">06 29 34</t>
  </si>
  <si>
    <t xml:space="preserve">06 29 35</t>
  </si>
  <si>
    <t xml:space="preserve">06 29 36</t>
  </si>
  <si>
    <t xml:space="preserve">06 29 37</t>
  </si>
  <si>
    <t xml:space="preserve">06 29 38</t>
  </si>
  <si>
    <t xml:space="preserve">06 29 39</t>
  </si>
  <si>
    <t xml:space="preserve">06 29 40</t>
  </si>
  <si>
    <t xml:space="preserve">06 29 41</t>
  </si>
  <si>
    <t xml:space="preserve">06 29 42</t>
  </si>
  <si>
    <t xml:space="preserve">06 29 43</t>
  </si>
  <si>
    <t xml:space="preserve">06 29 44</t>
  </si>
  <si>
    <t xml:space="preserve">06 29 45</t>
  </si>
  <si>
    <t xml:space="preserve">06 29 46</t>
  </si>
  <si>
    <t xml:space="preserve">06 29 47</t>
  </si>
  <si>
    <t xml:space="preserve">06 29 48</t>
  </si>
  <si>
    <t xml:space="preserve">06 29 49</t>
  </si>
  <si>
    <t xml:space="preserve">06 29 50</t>
  </si>
  <si>
    <t xml:space="preserve">06 29 51</t>
  </si>
  <si>
    <t xml:space="preserve">06 29 52</t>
  </si>
  <si>
    <t xml:space="preserve">06 29 53</t>
  </si>
  <si>
    <t xml:space="preserve">06 29 54</t>
  </si>
  <si>
    <t xml:space="preserve">06 29 55</t>
  </si>
  <si>
    <t xml:space="preserve">06 29 56</t>
  </si>
  <si>
    <t xml:space="preserve">06 29 57</t>
  </si>
  <si>
    <t xml:space="preserve">06 29 58</t>
  </si>
  <si>
    <t xml:space="preserve">06 29 59</t>
  </si>
  <si>
    <t xml:space="preserve">06 30 00</t>
  </si>
  <si>
    <t xml:space="preserve">06 30 01</t>
  </si>
  <si>
    <t xml:space="preserve">06 30 02</t>
  </si>
  <si>
    <t xml:space="preserve">06 30 03</t>
  </si>
  <si>
    <t xml:space="preserve">06 30 04</t>
  </si>
  <si>
    <t xml:space="preserve">06 30 05</t>
  </si>
  <si>
    <t xml:space="preserve">06 30 06</t>
  </si>
  <si>
    <t xml:space="preserve">06 30 07</t>
  </si>
  <si>
    <t xml:space="preserve">06 30 08</t>
  </si>
  <si>
    <t xml:space="preserve">06 30 09</t>
  </si>
  <si>
    <t xml:space="preserve">06 30 10</t>
  </si>
  <si>
    <t xml:space="preserve">06 30 11</t>
  </si>
  <si>
    <t xml:space="preserve">06 30 12</t>
  </si>
  <si>
    <t xml:space="preserve">06 30 13</t>
  </si>
  <si>
    <t xml:space="preserve">06 30 14</t>
  </si>
  <si>
    <t xml:space="preserve">06 30 15</t>
  </si>
  <si>
    <t xml:space="preserve">06 30 16</t>
  </si>
  <si>
    <t xml:space="preserve">06 30 17</t>
  </si>
  <si>
    <t xml:space="preserve">06 30 18</t>
  </si>
  <si>
    <t xml:space="preserve">06 30 19</t>
  </si>
  <si>
    <t xml:space="preserve">06 30 20</t>
  </si>
  <si>
    <t xml:space="preserve">06 30 21</t>
  </si>
  <si>
    <t xml:space="preserve">06 30 22</t>
  </si>
  <si>
    <t xml:space="preserve">06 30 23</t>
  </si>
  <si>
    <t xml:space="preserve">06 30 24</t>
  </si>
  <si>
    <t xml:space="preserve">06 30 25</t>
  </si>
  <si>
    <t xml:space="preserve">06 30 26</t>
  </si>
  <si>
    <t xml:space="preserve">06 30 27</t>
  </si>
  <si>
    <t xml:space="preserve">06 30 28</t>
  </si>
  <si>
    <t xml:space="preserve">06 30 29</t>
  </si>
  <si>
    <t xml:space="preserve">06 30 30</t>
  </si>
  <si>
    <t xml:space="preserve">06 30 31</t>
  </si>
  <si>
    <t xml:space="preserve">06 30 32</t>
  </si>
  <si>
    <t xml:space="preserve">06 30 33</t>
  </si>
  <si>
    <t xml:space="preserve">06 30 34</t>
  </si>
  <si>
    <t xml:space="preserve">06 30 35</t>
  </si>
  <si>
    <t xml:space="preserve">06 30 36</t>
  </si>
  <si>
    <t xml:space="preserve">06 30 37</t>
  </si>
  <si>
    <t xml:space="preserve">06 30 38</t>
  </si>
  <si>
    <t xml:space="preserve">06 30 39</t>
  </si>
  <si>
    <t xml:space="preserve">06 30 40</t>
  </si>
  <si>
    <t xml:space="preserve">06 30 41</t>
  </si>
  <si>
    <t xml:space="preserve">06 30 42</t>
  </si>
  <si>
    <t xml:space="preserve">06 30 43</t>
  </si>
  <si>
    <t xml:space="preserve">06 30 44</t>
  </si>
  <si>
    <t xml:space="preserve">06 30 45</t>
  </si>
  <si>
    <t xml:space="preserve">06 30 46</t>
  </si>
  <si>
    <t xml:space="preserve">06 30 47</t>
  </si>
  <si>
    <t xml:space="preserve">06 30 48</t>
  </si>
  <si>
    <t xml:space="preserve">06 30 49</t>
  </si>
  <si>
    <t xml:space="preserve">06 30 50</t>
  </si>
  <si>
    <t xml:space="preserve">06 30 51</t>
  </si>
  <si>
    <t xml:space="preserve">06 30 52</t>
  </si>
  <si>
    <t xml:space="preserve">06 30 53</t>
  </si>
  <si>
    <t xml:space="preserve">06 30 54</t>
  </si>
  <si>
    <t xml:space="preserve">06 30 55</t>
  </si>
  <si>
    <t xml:space="preserve">06 30 56</t>
  </si>
  <si>
    <t xml:space="preserve">06 30 57</t>
  </si>
  <si>
    <t xml:space="preserve">06 30 58</t>
  </si>
  <si>
    <t xml:space="preserve">06 30 59</t>
  </si>
  <si>
    <t xml:space="preserve">06 31 00</t>
  </si>
  <si>
    <t xml:space="preserve">06 31 01</t>
  </si>
  <si>
    <t xml:space="preserve">06 31 02</t>
  </si>
  <si>
    <t xml:space="preserve">06 31 03</t>
  </si>
  <si>
    <t xml:space="preserve">06 31 04</t>
  </si>
  <si>
    <t xml:space="preserve">06 31 05</t>
  </si>
  <si>
    <t xml:space="preserve">06 31 06</t>
  </si>
  <si>
    <t xml:space="preserve">06 31 07</t>
  </si>
  <si>
    <t xml:space="preserve">06 31 08</t>
  </si>
  <si>
    <t xml:space="preserve">06 31 09</t>
  </si>
  <si>
    <t xml:space="preserve">06 31 10</t>
  </si>
  <si>
    <t xml:space="preserve">06 31 11</t>
  </si>
  <si>
    <t xml:space="preserve">06 31 12</t>
  </si>
  <si>
    <t xml:space="preserve">06 31 13</t>
  </si>
  <si>
    <t xml:space="preserve">06 31 14</t>
  </si>
  <si>
    <t xml:space="preserve">06 31 15</t>
  </si>
  <si>
    <t xml:space="preserve">06 31 16</t>
  </si>
  <si>
    <t xml:space="preserve">06 31 17</t>
  </si>
  <si>
    <t xml:space="preserve">06 31 18</t>
  </si>
  <si>
    <t xml:space="preserve">06 31 19</t>
  </si>
  <si>
    <t xml:space="preserve">06 31 20</t>
  </si>
  <si>
    <t xml:space="preserve">06 31 21</t>
  </si>
  <si>
    <t xml:space="preserve">06 31 22</t>
  </si>
  <si>
    <t xml:space="preserve">06 31 23</t>
  </si>
  <si>
    <t xml:space="preserve">06 31 24</t>
  </si>
  <si>
    <t xml:space="preserve">06 31 25</t>
  </si>
  <si>
    <t xml:space="preserve">06 31 26</t>
  </si>
  <si>
    <t xml:space="preserve">06 31 27</t>
  </si>
  <si>
    <t xml:space="preserve">06 31 28</t>
  </si>
  <si>
    <t xml:space="preserve">06 31 29</t>
  </si>
  <si>
    <t xml:space="preserve">06 31 30</t>
  </si>
  <si>
    <t xml:space="preserve">06 31 31</t>
  </si>
  <si>
    <t xml:space="preserve">06 31 32</t>
  </si>
  <si>
    <t xml:space="preserve">06 31 33</t>
  </si>
  <si>
    <t xml:space="preserve">06 31 34</t>
  </si>
  <si>
    <t xml:space="preserve">06 31 35</t>
  </si>
  <si>
    <t xml:space="preserve">06 31 36</t>
  </si>
  <si>
    <t xml:space="preserve">06 31 37</t>
  </si>
  <si>
    <t xml:space="preserve">06 31 38</t>
  </si>
  <si>
    <t xml:space="preserve">06 31 39</t>
  </si>
  <si>
    <t xml:space="preserve">06 31 40</t>
  </si>
  <si>
    <t xml:space="preserve">06 31 41</t>
  </si>
  <si>
    <t xml:space="preserve">06 31 42</t>
  </si>
  <si>
    <t xml:space="preserve">06 31 43</t>
  </si>
  <si>
    <t xml:space="preserve">06 31 44</t>
  </si>
  <si>
    <t xml:space="preserve">06 31 45</t>
  </si>
  <si>
    <t xml:space="preserve">06 31 46</t>
  </si>
  <si>
    <t xml:space="preserve">06 31 47</t>
  </si>
  <si>
    <t xml:space="preserve">06 31 48</t>
  </si>
  <si>
    <t xml:space="preserve">06 31 49</t>
  </si>
  <si>
    <t xml:space="preserve">06 31 50</t>
  </si>
  <si>
    <t xml:space="preserve">06 31 51</t>
  </si>
  <si>
    <t xml:space="preserve">06 31 52</t>
  </si>
  <si>
    <t xml:space="preserve">06 31 53</t>
  </si>
  <si>
    <t xml:space="preserve">06 31 54</t>
  </si>
  <si>
    <t xml:space="preserve">06 31 55</t>
  </si>
  <si>
    <t xml:space="preserve">06 31 56</t>
  </si>
  <si>
    <t xml:space="preserve">06 31 57</t>
  </si>
  <si>
    <t xml:space="preserve">06 31 58</t>
  </si>
  <si>
    <t xml:space="preserve">06 31 59</t>
  </si>
  <si>
    <t xml:space="preserve">06 32 00</t>
  </si>
  <si>
    <t xml:space="preserve">06 32 01</t>
  </si>
  <si>
    <t xml:space="preserve">06 32 02</t>
  </si>
  <si>
    <t xml:space="preserve">06 32 03</t>
  </si>
  <si>
    <t xml:space="preserve">06 32 04</t>
  </si>
  <si>
    <t xml:space="preserve">06 32 05</t>
  </si>
  <si>
    <t xml:space="preserve">06 32 06</t>
  </si>
  <si>
    <t xml:space="preserve">06 32 07</t>
  </si>
  <si>
    <t xml:space="preserve">06 32 08</t>
  </si>
  <si>
    <t xml:space="preserve">06 32 09</t>
  </si>
  <si>
    <t xml:space="preserve">06 32 10</t>
  </si>
  <si>
    <t xml:space="preserve">06 32 11</t>
  </si>
  <si>
    <t xml:space="preserve">06 32 12</t>
  </si>
  <si>
    <t xml:space="preserve">06 32 13</t>
  </si>
  <si>
    <t xml:space="preserve">06 32 14</t>
  </si>
  <si>
    <t xml:space="preserve">06 32 15</t>
  </si>
  <si>
    <t xml:space="preserve">06 32 16</t>
  </si>
  <si>
    <t xml:space="preserve">06 32 17</t>
  </si>
  <si>
    <t xml:space="preserve">06 32 18</t>
  </si>
  <si>
    <t xml:space="preserve">06 32 19</t>
  </si>
  <si>
    <t xml:space="preserve">06 32 20</t>
  </si>
  <si>
    <t xml:space="preserve">06 32 21</t>
  </si>
  <si>
    <t xml:space="preserve">06 32 22</t>
  </si>
  <si>
    <t xml:space="preserve">06 32 23</t>
  </si>
  <si>
    <t xml:space="preserve">06 32 24</t>
  </si>
  <si>
    <t xml:space="preserve">06 32 25</t>
  </si>
  <si>
    <t xml:space="preserve">06 32 26</t>
  </si>
  <si>
    <t xml:space="preserve">06 32 27</t>
  </si>
  <si>
    <t xml:space="preserve">06 32 28</t>
  </si>
  <si>
    <t xml:space="preserve">06 32 29</t>
  </si>
  <si>
    <t xml:space="preserve">06 32 30</t>
  </si>
  <si>
    <t xml:space="preserve">06 32 31</t>
  </si>
  <si>
    <t xml:space="preserve">06 32 32</t>
  </si>
  <si>
    <t xml:space="preserve">06 32 33</t>
  </si>
  <si>
    <t xml:space="preserve">06 32 34</t>
  </si>
  <si>
    <t xml:space="preserve">06 32 35</t>
  </si>
  <si>
    <t xml:space="preserve">06 32 36</t>
  </si>
  <si>
    <t xml:space="preserve">06 32 37</t>
  </si>
  <si>
    <t xml:space="preserve">06 32 38</t>
  </si>
  <si>
    <t xml:space="preserve">06 32 39</t>
  </si>
  <si>
    <t xml:space="preserve">06 32 40</t>
  </si>
  <si>
    <t xml:space="preserve">06 32 41</t>
  </si>
  <si>
    <t xml:space="preserve">06 32 42</t>
  </si>
  <si>
    <t xml:space="preserve">06 32 43</t>
  </si>
  <si>
    <t xml:space="preserve">06 32 44</t>
  </si>
  <si>
    <t xml:space="preserve">06 32 45</t>
  </si>
  <si>
    <t xml:space="preserve">06 32 46</t>
  </si>
  <si>
    <t xml:space="preserve">06 32 47</t>
  </si>
  <si>
    <t xml:space="preserve">06 32 48</t>
  </si>
  <si>
    <t xml:space="preserve">06 32 49</t>
  </si>
  <si>
    <t xml:space="preserve">06 32 50</t>
  </si>
  <si>
    <t xml:space="preserve">06 32 51</t>
  </si>
  <si>
    <t xml:space="preserve">06 32 52</t>
  </si>
  <si>
    <t xml:space="preserve">06 32 53</t>
  </si>
  <si>
    <t xml:space="preserve">06 32 54</t>
  </si>
  <si>
    <t xml:space="preserve">06 32 55</t>
  </si>
  <si>
    <t xml:space="preserve">06 32 56</t>
  </si>
  <si>
    <t xml:space="preserve">06 32 57</t>
  </si>
  <si>
    <t xml:space="preserve">06 32 58</t>
  </si>
  <si>
    <t xml:space="preserve">06 32 59</t>
  </si>
  <si>
    <t xml:space="preserve">06 33 00</t>
  </si>
  <si>
    <t xml:space="preserve">06 33 01</t>
  </si>
  <si>
    <t xml:space="preserve">06 33 02</t>
  </si>
  <si>
    <t xml:space="preserve">06 33 03</t>
  </si>
  <si>
    <t xml:space="preserve">06 33 04</t>
  </si>
  <si>
    <t xml:space="preserve">06 33 05</t>
  </si>
  <si>
    <t xml:space="preserve">06 33 06</t>
  </si>
  <si>
    <t xml:space="preserve">06 33 07</t>
  </si>
  <si>
    <t xml:space="preserve">06 33 08</t>
  </si>
  <si>
    <t xml:space="preserve">06 33 09</t>
  </si>
  <si>
    <t xml:space="preserve">06 33 10</t>
  </si>
  <si>
    <t xml:space="preserve">06 33 11</t>
  </si>
  <si>
    <t xml:space="preserve">06 33 12</t>
  </si>
  <si>
    <t xml:space="preserve">06 33 13</t>
  </si>
  <si>
    <t xml:space="preserve">06 33 14</t>
  </si>
  <si>
    <t xml:space="preserve">06 33 15</t>
  </si>
  <si>
    <t xml:space="preserve">06 33 16</t>
  </si>
  <si>
    <t xml:space="preserve">06 33 17</t>
  </si>
  <si>
    <t xml:space="preserve">06 33 18</t>
  </si>
  <si>
    <t xml:space="preserve">06 33 19</t>
  </si>
  <si>
    <t xml:space="preserve">06 33 20</t>
  </si>
  <si>
    <t xml:space="preserve">06 33 21</t>
  </si>
  <si>
    <t xml:space="preserve">06 33 22</t>
  </si>
  <si>
    <t xml:space="preserve">06 33 23</t>
  </si>
  <si>
    <t xml:space="preserve">06 33 24</t>
  </si>
  <si>
    <t xml:space="preserve">06 33 25</t>
  </si>
  <si>
    <t xml:space="preserve">06 33 26</t>
  </si>
  <si>
    <t xml:space="preserve">06 33 27</t>
  </si>
  <si>
    <t xml:space="preserve">06 33 28</t>
  </si>
  <si>
    <t xml:space="preserve">06 33 29</t>
  </si>
  <si>
    <t xml:space="preserve">06 33 30</t>
  </si>
  <si>
    <t xml:space="preserve">06 33 31</t>
  </si>
  <si>
    <t xml:space="preserve">06 33 32</t>
  </si>
  <si>
    <t xml:space="preserve">06 33 33</t>
  </si>
  <si>
    <t xml:space="preserve">06 33 34</t>
  </si>
  <si>
    <t xml:space="preserve">06 33 35</t>
  </si>
  <si>
    <t xml:space="preserve">06 33 36</t>
  </si>
  <si>
    <t xml:space="preserve">06 33 37</t>
  </si>
  <si>
    <t xml:space="preserve">06 33 38</t>
  </si>
  <si>
    <t xml:space="preserve">06 33 39</t>
  </si>
  <si>
    <t xml:space="preserve">06 33 40</t>
  </si>
  <si>
    <t xml:space="preserve">06 33 41</t>
  </si>
  <si>
    <t xml:space="preserve">06 33 42</t>
  </si>
  <si>
    <t xml:space="preserve">06 33 43</t>
  </si>
  <si>
    <t xml:space="preserve">06 33 44</t>
  </si>
  <si>
    <t xml:space="preserve">06 33 45</t>
  </si>
  <si>
    <t xml:space="preserve">06 33 46</t>
  </si>
  <si>
    <t xml:space="preserve">06 33 47</t>
  </si>
  <si>
    <t xml:space="preserve">06 33 48</t>
  </si>
  <si>
    <t xml:space="preserve">06 33 49</t>
  </si>
  <si>
    <t xml:space="preserve">06 33 50</t>
  </si>
  <si>
    <t xml:space="preserve">06 33 51</t>
  </si>
  <si>
    <t xml:space="preserve">06 33 52</t>
  </si>
  <si>
    <t xml:space="preserve">06 33 53</t>
  </si>
  <si>
    <t xml:space="preserve">06 33 54</t>
  </si>
  <si>
    <t xml:space="preserve">06 33 55</t>
  </si>
  <si>
    <t xml:space="preserve">06 33 56</t>
  </si>
  <si>
    <t xml:space="preserve">06 33 57</t>
  </si>
  <si>
    <t xml:space="preserve">06 33 58</t>
  </si>
  <si>
    <t xml:space="preserve">06 33 59</t>
  </si>
  <si>
    <t xml:space="preserve">06 34 00</t>
  </si>
  <si>
    <t xml:space="preserve">06 34 01</t>
  </si>
  <si>
    <t xml:space="preserve">06 34 02</t>
  </si>
  <si>
    <t xml:space="preserve">06 34 03</t>
  </si>
  <si>
    <t xml:space="preserve">06 34 04</t>
  </si>
  <si>
    <t xml:space="preserve">06 34 05</t>
  </si>
  <si>
    <t xml:space="preserve">06 34 06</t>
  </si>
  <si>
    <t xml:space="preserve">06 34 07</t>
  </si>
  <si>
    <t xml:space="preserve">06 34 08</t>
  </si>
  <si>
    <t xml:space="preserve">06 34 09</t>
  </si>
  <si>
    <t xml:space="preserve">06 34 10</t>
  </si>
  <si>
    <t xml:space="preserve">06 34 11</t>
  </si>
  <si>
    <t xml:space="preserve">06 34 12</t>
  </si>
  <si>
    <t xml:space="preserve">06 34 13</t>
  </si>
  <si>
    <t xml:space="preserve">06 34 14</t>
  </si>
  <si>
    <t xml:space="preserve">06 34 15</t>
  </si>
  <si>
    <t xml:space="preserve">06 34 16</t>
  </si>
  <si>
    <t xml:space="preserve">06 34 17</t>
  </si>
  <si>
    <t xml:space="preserve">06 34 18</t>
  </si>
  <si>
    <t xml:space="preserve">06 34 19</t>
  </si>
  <si>
    <t xml:space="preserve">06 34 20</t>
  </si>
  <si>
    <t xml:space="preserve">06 34 21</t>
  </si>
  <si>
    <t xml:space="preserve">06 34 22</t>
  </si>
  <si>
    <t xml:space="preserve">06 34 23</t>
  </si>
  <si>
    <t xml:space="preserve">06 34 24</t>
  </si>
  <si>
    <t xml:space="preserve">06 34 25</t>
  </si>
  <si>
    <t xml:space="preserve">06 34 26</t>
  </si>
  <si>
    <t xml:space="preserve">06 34 27</t>
  </si>
  <si>
    <t xml:space="preserve">06 34 28</t>
  </si>
  <si>
    <t xml:space="preserve">06 34 29</t>
  </si>
  <si>
    <t xml:space="preserve">06 34 30</t>
  </si>
  <si>
    <t xml:space="preserve">06 34 31</t>
  </si>
  <si>
    <t xml:space="preserve">06 34 32</t>
  </si>
  <si>
    <t xml:space="preserve">06 34 33</t>
  </si>
  <si>
    <t xml:space="preserve">06 34 34</t>
  </si>
  <si>
    <t xml:space="preserve">06 34 35</t>
  </si>
  <si>
    <t xml:space="preserve">06 34 36</t>
  </si>
  <si>
    <t xml:space="preserve">06 34 37</t>
  </si>
  <si>
    <t xml:space="preserve">06 34 38</t>
  </si>
  <si>
    <t xml:space="preserve">06 34 39</t>
  </si>
  <si>
    <t xml:space="preserve">06 34 40</t>
  </si>
  <si>
    <t xml:space="preserve">06 34 41</t>
  </si>
  <si>
    <t xml:space="preserve">06 34 42</t>
  </si>
  <si>
    <t xml:space="preserve">06 34 43</t>
  </si>
  <si>
    <t xml:space="preserve">06 34 44</t>
  </si>
  <si>
    <t xml:space="preserve">06 34 45</t>
  </si>
  <si>
    <t xml:space="preserve">06 34 46</t>
  </si>
  <si>
    <t xml:space="preserve">06 34 47</t>
  </si>
  <si>
    <t xml:space="preserve">06 34 48</t>
  </si>
  <si>
    <t xml:space="preserve">06 34 49</t>
  </si>
  <si>
    <t xml:space="preserve">06 34 50</t>
  </si>
  <si>
    <t xml:space="preserve">06 34 51</t>
  </si>
  <si>
    <t xml:space="preserve">06 34 52</t>
  </si>
  <si>
    <t xml:space="preserve">06 34 53</t>
  </si>
  <si>
    <t xml:space="preserve">06 34 54</t>
  </si>
  <si>
    <t xml:space="preserve">06 34 55</t>
  </si>
  <si>
    <t xml:space="preserve">06 34 56</t>
  </si>
  <si>
    <t xml:space="preserve">06 34 57</t>
  </si>
  <si>
    <t xml:space="preserve">06 34 58</t>
  </si>
  <si>
    <t xml:space="preserve">06 34 59</t>
  </si>
  <si>
    <t xml:space="preserve">06 35 00</t>
  </si>
  <si>
    <t xml:space="preserve">06 35 01</t>
  </si>
  <si>
    <t xml:space="preserve">06 35 02</t>
  </si>
  <si>
    <t xml:space="preserve">06 35 03</t>
  </si>
  <si>
    <t xml:space="preserve">06 35 04</t>
  </si>
  <si>
    <t xml:space="preserve">06 35 05</t>
  </si>
  <si>
    <t xml:space="preserve">06 35 06</t>
  </si>
  <si>
    <t xml:space="preserve">06 35 07</t>
  </si>
  <si>
    <t xml:space="preserve">06 35 08</t>
  </si>
  <si>
    <t xml:space="preserve">06 35 09</t>
  </si>
  <si>
    <t xml:space="preserve">06 35 10</t>
  </si>
  <si>
    <t xml:space="preserve">06 35 11</t>
  </si>
  <si>
    <t xml:space="preserve">06 35 12</t>
  </si>
  <si>
    <t xml:space="preserve">06 35 13</t>
  </si>
  <si>
    <t xml:space="preserve">06 35 14</t>
  </si>
  <si>
    <t xml:space="preserve">06 35 15</t>
  </si>
  <si>
    <t xml:space="preserve">06 35 16</t>
  </si>
  <si>
    <t xml:space="preserve">06 35 17</t>
  </si>
  <si>
    <t xml:space="preserve">06 35 18</t>
  </si>
  <si>
    <t xml:space="preserve">06 35 19</t>
  </si>
  <si>
    <t xml:space="preserve">06 35 20</t>
  </si>
  <si>
    <t xml:space="preserve">06 35 21</t>
  </si>
  <si>
    <t xml:space="preserve">06 35 22</t>
  </si>
  <si>
    <t xml:space="preserve">06 35 23</t>
  </si>
  <si>
    <t xml:space="preserve">06 35 24</t>
  </si>
  <si>
    <t xml:space="preserve">06 35 25</t>
  </si>
  <si>
    <t xml:space="preserve">06 35 26</t>
  </si>
  <si>
    <t xml:space="preserve">06 35 27</t>
  </si>
  <si>
    <t xml:space="preserve">06 35 28</t>
  </si>
  <si>
    <t xml:space="preserve">06 35 29</t>
  </si>
  <si>
    <t xml:space="preserve">06 35 30</t>
  </si>
  <si>
    <t xml:space="preserve">06 35 31</t>
  </si>
  <si>
    <t xml:space="preserve">06 35 32</t>
  </si>
  <si>
    <t xml:space="preserve">06 35 33</t>
  </si>
  <si>
    <t xml:space="preserve">06 35 34</t>
  </si>
  <si>
    <t xml:space="preserve">06 35 35</t>
  </si>
  <si>
    <t xml:space="preserve">06 35 36</t>
  </si>
  <si>
    <t xml:space="preserve">06 35 37</t>
  </si>
  <si>
    <t xml:space="preserve">06 35 38</t>
  </si>
  <si>
    <t xml:space="preserve">06 35 39</t>
  </si>
  <si>
    <t xml:space="preserve">06 35 40</t>
  </si>
  <si>
    <t xml:space="preserve">06 35 41</t>
  </si>
  <si>
    <t xml:space="preserve">06 35 42</t>
  </si>
  <si>
    <t xml:space="preserve">06 35 43</t>
  </si>
  <si>
    <t xml:space="preserve">06 35 44</t>
  </si>
  <si>
    <t xml:space="preserve">06 35 45</t>
  </si>
  <si>
    <t xml:space="preserve">06 35 46</t>
  </si>
  <si>
    <t xml:space="preserve">06 35 47</t>
  </si>
  <si>
    <t xml:space="preserve">06 35 48</t>
  </si>
  <si>
    <t xml:space="preserve">06 35 49</t>
  </si>
  <si>
    <t xml:space="preserve">06 35 50</t>
  </si>
  <si>
    <t xml:space="preserve">06 35 51</t>
  </si>
  <si>
    <t xml:space="preserve">06 35 52</t>
  </si>
  <si>
    <t xml:space="preserve">06 35 53</t>
  </si>
  <si>
    <t xml:space="preserve">06 35 54</t>
  </si>
  <si>
    <t xml:space="preserve">06 35 55</t>
  </si>
  <si>
    <t xml:space="preserve">06 35 56</t>
  </si>
  <si>
    <t xml:space="preserve">06 35 57</t>
  </si>
  <si>
    <t xml:space="preserve">06 35 58</t>
  </si>
  <si>
    <t xml:space="preserve">06 35 59</t>
  </si>
  <si>
    <t xml:space="preserve">06 36 00</t>
  </si>
  <si>
    <t xml:space="preserve">06 36 01</t>
  </si>
  <si>
    <t xml:space="preserve">06 36 02</t>
  </si>
  <si>
    <t xml:space="preserve">06 36 03</t>
  </si>
  <si>
    <t xml:space="preserve">06 36 04</t>
  </si>
  <si>
    <t xml:space="preserve">06 36 05</t>
  </si>
  <si>
    <t xml:space="preserve">06 36 06</t>
  </si>
  <si>
    <t xml:space="preserve">06 36 07</t>
  </si>
  <si>
    <t xml:space="preserve">06 36 08</t>
  </si>
  <si>
    <t xml:space="preserve">06 36 09</t>
  </si>
  <si>
    <t xml:space="preserve">06 36 10</t>
  </si>
  <si>
    <t xml:space="preserve">06 36 11</t>
  </si>
  <si>
    <t xml:space="preserve">06 36 12</t>
  </si>
  <si>
    <t xml:space="preserve">06 36 13</t>
  </si>
  <si>
    <t xml:space="preserve">06 36 14</t>
  </si>
  <si>
    <t xml:space="preserve">06 36 15</t>
  </si>
  <si>
    <t xml:space="preserve">06 36 16</t>
  </si>
  <si>
    <t xml:space="preserve">06 36 17</t>
  </si>
  <si>
    <t xml:space="preserve">06 36 18</t>
  </si>
  <si>
    <t xml:space="preserve">06 36 19</t>
  </si>
  <si>
    <t xml:space="preserve">06 36 20</t>
  </si>
  <si>
    <t xml:space="preserve">06 36 21</t>
  </si>
  <si>
    <t xml:space="preserve">06 36 22</t>
  </si>
  <si>
    <t xml:space="preserve">06 36 23</t>
  </si>
  <si>
    <t xml:space="preserve">06 36 24</t>
  </si>
  <si>
    <t xml:space="preserve">06 36 25</t>
  </si>
  <si>
    <t xml:space="preserve">06 36 26</t>
  </si>
  <si>
    <t xml:space="preserve">06 36 27</t>
  </si>
  <si>
    <t xml:space="preserve">06 36 28</t>
  </si>
  <si>
    <t xml:space="preserve">06 36 29</t>
  </si>
  <si>
    <t xml:space="preserve">06 36 30</t>
  </si>
  <si>
    <t xml:space="preserve">06 36 31</t>
  </si>
  <si>
    <t xml:space="preserve">06 36 32</t>
  </si>
  <si>
    <t xml:space="preserve">06 36 33</t>
  </si>
  <si>
    <t xml:space="preserve">06 36 34</t>
  </si>
  <si>
    <t xml:space="preserve">06 36 35</t>
  </si>
  <si>
    <t xml:space="preserve">06 36 36</t>
  </si>
  <si>
    <t xml:space="preserve">06 36 37</t>
  </si>
  <si>
    <t xml:space="preserve">06 36 38</t>
  </si>
  <si>
    <t xml:space="preserve">06 36 39</t>
  </si>
  <si>
    <t xml:space="preserve">06 36 40</t>
  </si>
  <si>
    <t xml:space="preserve">06 36 41</t>
  </si>
  <si>
    <t xml:space="preserve">06 36 42</t>
  </si>
  <si>
    <t xml:space="preserve">06 36 43</t>
  </si>
  <si>
    <t xml:space="preserve">06 36 44</t>
  </si>
  <si>
    <t xml:space="preserve">06 36 45</t>
  </si>
  <si>
    <t xml:space="preserve">06 36 46</t>
  </si>
  <si>
    <t xml:space="preserve">06 36 47</t>
  </si>
  <si>
    <t xml:space="preserve">06 36 48</t>
  </si>
  <si>
    <t xml:space="preserve">06 36 49</t>
  </si>
  <si>
    <t xml:space="preserve">06 36 50</t>
  </si>
  <si>
    <t xml:space="preserve">06 36 51</t>
  </si>
  <si>
    <t xml:space="preserve">06 36 52</t>
  </si>
  <si>
    <t xml:space="preserve">06 36 53</t>
  </si>
  <si>
    <t xml:space="preserve">06 36 54</t>
  </si>
  <si>
    <t xml:space="preserve">06 36 55</t>
  </si>
  <si>
    <t xml:space="preserve">06 36 56</t>
  </si>
  <si>
    <t xml:space="preserve">06 36 57</t>
  </si>
  <si>
    <t xml:space="preserve">06 36 58</t>
  </si>
  <si>
    <t xml:space="preserve">06 36 59</t>
  </si>
  <si>
    <t xml:space="preserve">06 37 00</t>
  </si>
  <si>
    <t xml:space="preserve">06 37 01</t>
  </si>
  <si>
    <t xml:space="preserve">06 37 02</t>
  </si>
  <si>
    <t xml:space="preserve">06 37 03</t>
  </si>
  <si>
    <t xml:space="preserve">06 37 04</t>
  </si>
  <si>
    <t xml:space="preserve">06 37 05</t>
  </si>
  <si>
    <t xml:space="preserve">06 37 06</t>
  </si>
  <si>
    <t xml:space="preserve">06 37 07</t>
  </si>
  <si>
    <t xml:space="preserve">06 37 08</t>
  </si>
  <si>
    <t xml:space="preserve">06 37 09</t>
  </si>
  <si>
    <t xml:space="preserve">06 37 10</t>
  </si>
  <si>
    <t xml:space="preserve">06 37 11</t>
  </si>
  <si>
    <t xml:space="preserve">06 37 12</t>
  </si>
  <si>
    <t xml:space="preserve">06 37 13</t>
  </si>
  <si>
    <t xml:space="preserve">06 37 14</t>
  </si>
  <si>
    <t xml:space="preserve">06 37 15</t>
  </si>
  <si>
    <t xml:space="preserve">06 37 16</t>
  </si>
  <si>
    <t xml:space="preserve">06 37 17</t>
  </si>
  <si>
    <t xml:space="preserve">06 37 18</t>
  </si>
  <si>
    <t xml:space="preserve">06 37 19</t>
  </si>
  <si>
    <t xml:space="preserve">06 37 20</t>
  </si>
  <si>
    <t xml:space="preserve">06 37 21</t>
  </si>
  <si>
    <t xml:space="preserve">06 37 22</t>
  </si>
  <si>
    <t xml:space="preserve">06 37 23</t>
  </si>
  <si>
    <t xml:space="preserve">06 37 24</t>
  </si>
  <si>
    <t xml:space="preserve">06 37 25</t>
  </si>
  <si>
    <t xml:space="preserve">06 37 26</t>
  </si>
  <si>
    <t xml:space="preserve">06 37 27</t>
  </si>
  <si>
    <t xml:space="preserve">06 37 28</t>
  </si>
  <si>
    <t xml:space="preserve">06 37 29</t>
  </si>
  <si>
    <t xml:space="preserve">06 37 30</t>
  </si>
  <si>
    <t xml:space="preserve">06 37 31</t>
  </si>
  <si>
    <t xml:space="preserve">06 37 32</t>
  </si>
  <si>
    <t xml:space="preserve">06 37 33</t>
  </si>
  <si>
    <t xml:space="preserve">06 37 34</t>
  </si>
  <si>
    <t xml:space="preserve">06 37 35</t>
  </si>
  <si>
    <t xml:space="preserve">06 37 36</t>
  </si>
  <si>
    <t xml:space="preserve">06 37 37</t>
  </si>
  <si>
    <t xml:space="preserve">06 37 38</t>
  </si>
  <si>
    <t xml:space="preserve">06 37 39</t>
  </si>
  <si>
    <t xml:space="preserve">06 37 40</t>
  </si>
  <si>
    <t xml:space="preserve">06 37 41</t>
  </si>
  <si>
    <t xml:space="preserve">06 37 42</t>
  </si>
  <si>
    <t xml:space="preserve">06 37 43</t>
  </si>
  <si>
    <t xml:space="preserve">06 37 44</t>
  </si>
  <si>
    <t xml:space="preserve">06 37 45</t>
  </si>
  <si>
    <t xml:space="preserve">06 37 46</t>
  </si>
  <si>
    <t xml:space="preserve">06 37 47</t>
  </si>
  <si>
    <t xml:space="preserve">06 37 48</t>
  </si>
  <si>
    <t xml:space="preserve">06 37 49</t>
  </si>
  <si>
    <t xml:space="preserve">06 37 50</t>
  </si>
  <si>
    <t xml:space="preserve">06 37 51</t>
  </si>
  <si>
    <t xml:space="preserve">06 37 52</t>
  </si>
  <si>
    <t xml:space="preserve">06 37 53</t>
  </si>
  <si>
    <t xml:space="preserve">06 37 54</t>
  </si>
  <si>
    <t xml:space="preserve">06 37 55</t>
  </si>
  <si>
    <t xml:space="preserve">06 37 56</t>
  </si>
  <si>
    <t xml:space="preserve">06 37 57</t>
  </si>
  <si>
    <t xml:space="preserve">06 37 58</t>
  </si>
  <si>
    <t xml:space="preserve">06 37 59</t>
  </si>
  <si>
    <t xml:space="preserve">06 38 00</t>
  </si>
  <si>
    <t xml:space="preserve">06 38 01</t>
  </si>
  <si>
    <t xml:space="preserve">06 38 02</t>
  </si>
  <si>
    <t xml:space="preserve">06 38 03</t>
  </si>
  <si>
    <t xml:space="preserve">06 38 04</t>
  </si>
  <si>
    <t xml:space="preserve">06 38 05</t>
  </si>
  <si>
    <t xml:space="preserve">06 38 06</t>
  </si>
  <si>
    <t xml:space="preserve">06 38 07</t>
  </si>
  <si>
    <t xml:space="preserve">06 38 08</t>
  </si>
  <si>
    <t xml:space="preserve">06 38 09</t>
  </si>
  <si>
    <t xml:space="preserve">06 38 10</t>
  </si>
  <si>
    <t xml:space="preserve">06 38 11</t>
  </si>
  <si>
    <t xml:space="preserve">06 38 12</t>
  </si>
  <si>
    <t xml:space="preserve">06 38 13</t>
  </si>
  <si>
    <t xml:space="preserve">06 38 14</t>
  </si>
  <si>
    <t xml:space="preserve">06 38 15</t>
  </si>
  <si>
    <t xml:space="preserve">06 38 16</t>
  </si>
  <si>
    <t xml:space="preserve">06 38 17</t>
  </si>
  <si>
    <t xml:space="preserve">06 38 18</t>
  </si>
  <si>
    <t xml:space="preserve">06 38 19</t>
  </si>
  <si>
    <t xml:space="preserve">06 38 20</t>
  </si>
  <si>
    <t xml:space="preserve">06 38 21</t>
  </si>
  <si>
    <t xml:space="preserve">06 38 22</t>
  </si>
  <si>
    <t xml:space="preserve">06 38 23</t>
  </si>
  <si>
    <t xml:space="preserve">06 38 24</t>
  </si>
  <si>
    <t xml:space="preserve">06 38 25</t>
  </si>
  <si>
    <t xml:space="preserve">06 38 26</t>
  </si>
  <si>
    <t xml:space="preserve">06 38 27</t>
  </si>
  <si>
    <t xml:space="preserve">06 38 28</t>
  </si>
  <si>
    <t xml:space="preserve">06 38 29</t>
  </si>
  <si>
    <t xml:space="preserve">06 38 30</t>
  </si>
  <si>
    <t xml:space="preserve">06 38 31</t>
  </si>
  <si>
    <t xml:space="preserve">06 38 32</t>
  </si>
  <si>
    <t xml:space="preserve">06 38 33</t>
  </si>
  <si>
    <t xml:space="preserve">06 38 34</t>
  </si>
  <si>
    <t xml:space="preserve">06 38 35</t>
  </si>
  <si>
    <t xml:space="preserve">06 38 36</t>
  </si>
  <si>
    <t xml:space="preserve">06 38 37</t>
  </si>
  <si>
    <t xml:space="preserve">06 38 38</t>
  </si>
  <si>
    <t xml:space="preserve">06 38 39</t>
  </si>
  <si>
    <t xml:space="preserve">06 38 40</t>
  </si>
  <si>
    <t xml:space="preserve">06 38 41</t>
  </si>
  <si>
    <t xml:space="preserve">06 38 42</t>
  </si>
  <si>
    <t xml:space="preserve">06 38 43</t>
  </si>
  <si>
    <t xml:space="preserve">06 38 44</t>
  </si>
  <si>
    <t xml:space="preserve">06 38 45</t>
  </si>
  <si>
    <t xml:space="preserve">06 38 46</t>
  </si>
  <si>
    <t xml:space="preserve">06 38 47</t>
  </si>
  <si>
    <t xml:space="preserve">06 38 48</t>
  </si>
  <si>
    <t xml:space="preserve">06 38 49</t>
  </si>
  <si>
    <t xml:space="preserve">06 38 50</t>
  </si>
  <si>
    <t xml:space="preserve">06 38 51</t>
  </si>
  <si>
    <t xml:space="preserve">06 38 52</t>
  </si>
  <si>
    <t xml:space="preserve">06 38 53</t>
  </si>
  <si>
    <t xml:space="preserve">06 38 54</t>
  </si>
  <si>
    <t xml:space="preserve">06 38 55</t>
  </si>
  <si>
    <t xml:space="preserve">06 38 56</t>
  </si>
  <si>
    <t xml:space="preserve">06 38 57</t>
  </si>
  <si>
    <t xml:space="preserve">06 38 58</t>
  </si>
  <si>
    <t xml:space="preserve">06 38 59</t>
  </si>
  <si>
    <t xml:space="preserve">06 39 00</t>
  </si>
  <si>
    <t xml:space="preserve">06 39 01</t>
  </si>
  <si>
    <t xml:space="preserve">06 39 02</t>
  </si>
  <si>
    <t xml:space="preserve">06 39 03</t>
  </si>
  <si>
    <t xml:space="preserve">06 39 04</t>
  </si>
  <si>
    <t xml:space="preserve">06 39 05</t>
  </si>
  <si>
    <t xml:space="preserve">06 39 06</t>
  </si>
  <si>
    <t xml:space="preserve">06 39 07</t>
  </si>
  <si>
    <t xml:space="preserve">06 39 08</t>
  </si>
  <si>
    <t xml:space="preserve">06 39 09</t>
  </si>
  <si>
    <t xml:space="preserve">06 39 10</t>
  </si>
  <si>
    <t xml:space="preserve">06 39 11</t>
  </si>
  <si>
    <t xml:space="preserve">06 39 12</t>
  </si>
  <si>
    <t xml:space="preserve">06 39 13</t>
  </si>
  <si>
    <t xml:space="preserve">06 39 14</t>
  </si>
  <si>
    <t xml:space="preserve">06 39 15</t>
  </si>
  <si>
    <t xml:space="preserve">06 39 16</t>
  </si>
  <si>
    <t xml:space="preserve">06 39 17</t>
  </si>
  <si>
    <t xml:space="preserve">06 39 18</t>
  </si>
  <si>
    <t xml:space="preserve">06 39 19</t>
  </si>
  <si>
    <t xml:space="preserve">06 39 20</t>
  </si>
  <si>
    <t xml:space="preserve">06 39 21</t>
  </si>
  <si>
    <t xml:space="preserve">06 39 22</t>
  </si>
  <si>
    <t xml:space="preserve">06 39 23</t>
  </si>
  <si>
    <t xml:space="preserve">06 39 24</t>
  </si>
  <si>
    <t xml:space="preserve">06 39 25</t>
  </si>
  <si>
    <t xml:space="preserve">06 39 26</t>
  </si>
  <si>
    <t xml:space="preserve">06 39 27</t>
  </si>
  <si>
    <t xml:space="preserve">06 39 28</t>
  </si>
  <si>
    <t xml:space="preserve">06 39 29</t>
  </si>
  <si>
    <t xml:space="preserve">06 39 30</t>
  </si>
  <si>
    <t xml:space="preserve">06 39 31</t>
  </si>
  <si>
    <t xml:space="preserve">06 39 32</t>
  </si>
  <si>
    <t xml:space="preserve">06 39 33</t>
  </si>
  <si>
    <t xml:space="preserve">06 39 34</t>
  </si>
  <si>
    <t xml:space="preserve">06 39 35</t>
  </si>
  <si>
    <t xml:space="preserve">06 39 36</t>
  </si>
  <si>
    <t xml:space="preserve">06 39 37</t>
  </si>
  <si>
    <t xml:space="preserve">06 39 38</t>
  </si>
  <si>
    <t xml:space="preserve">06 39 39</t>
  </si>
  <si>
    <t xml:space="preserve">06 39 40</t>
  </si>
  <si>
    <t xml:space="preserve">06 39 41</t>
  </si>
  <si>
    <t xml:space="preserve">06 39 42</t>
  </si>
  <si>
    <t xml:space="preserve">06 39 43</t>
  </si>
  <si>
    <t xml:space="preserve">06 39 44</t>
  </si>
  <si>
    <t xml:space="preserve">06 39 45</t>
  </si>
  <si>
    <t xml:space="preserve">06 39 46</t>
  </si>
  <si>
    <t xml:space="preserve">06 39 47</t>
  </si>
  <si>
    <t xml:space="preserve">06 39 48</t>
  </si>
  <si>
    <t xml:space="preserve">06 39 49</t>
  </si>
  <si>
    <t xml:space="preserve">06 39 50</t>
  </si>
  <si>
    <t xml:space="preserve">06 39 51</t>
  </si>
  <si>
    <t xml:space="preserve">06 39 52</t>
  </si>
  <si>
    <t xml:space="preserve">06 39 53</t>
  </si>
  <si>
    <t xml:space="preserve">06 39 54</t>
  </si>
  <si>
    <t xml:space="preserve">06 39 55</t>
  </si>
  <si>
    <t xml:space="preserve">06 39 56</t>
  </si>
  <si>
    <t xml:space="preserve">06 39 57</t>
  </si>
  <si>
    <t xml:space="preserve">06 39 58</t>
  </si>
  <si>
    <t xml:space="preserve">06 39 59</t>
  </si>
  <si>
    <t xml:space="preserve">06 40 00</t>
  </si>
  <si>
    <t xml:space="preserve">06 40 01</t>
  </si>
  <si>
    <t xml:space="preserve">06 40 02</t>
  </si>
  <si>
    <t xml:space="preserve">06 40 03</t>
  </si>
  <si>
    <t xml:space="preserve">06 40 04</t>
  </si>
  <si>
    <t xml:space="preserve">06 40 05</t>
  </si>
  <si>
    <t xml:space="preserve">06 40 06</t>
  </si>
  <si>
    <t xml:space="preserve">06 40 07</t>
  </si>
  <si>
    <t xml:space="preserve">06 40 08</t>
  </si>
  <si>
    <t xml:space="preserve">06 40 09</t>
  </si>
  <si>
    <t xml:space="preserve">06 40 10</t>
  </si>
  <si>
    <t xml:space="preserve">06 40 11</t>
  </si>
  <si>
    <t xml:space="preserve">06 40 12</t>
  </si>
  <si>
    <t xml:space="preserve">06 40 13</t>
  </si>
  <si>
    <t xml:space="preserve">06 40 14</t>
  </si>
  <si>
    <t xml:space="preserve">06 40 15</t>
  </si>
  <si>
    <t xml:space="preserve">06 40 16</t>
  </si>
  <si>
    <t xml:space="preserve">06 40 17</t>
  </si>
  <si>
    <t xml:space="preserve">06 40 18</t>
  </si>
  <si>
    <t xml:space="preserve">06 40 19</t>
  </si>
  <si>
    <t xml:space="preserve">06 40 20</t>
  </si>
  <si>
    <t xml:space="preserve">06 40 21</t>
  </si>
  <si>
    <t xml:space="preserve">06 40 22</t>
  </si>
  <si>
    <t xml:space="preserve">06 40 23</t>
  </si>
  <si>
    <t xml:space="preserve">06 40 24</t>
  </si>
  <si>
    <t xml:space="preserve">06 40 25</t>
  </si>
  <si>
    <t xml:space="preserve">06 40 26</t>
  </si>
  <si>
    <t xml:space="preserve">06 40 27</t>
  </si>
  <si>
    <t xml:space="preserve">06 40 28</t>
  </si>
  <si>
    <t xml:space="preserve">06 40 29</t>
  </si>
  <si>
    <t xml:space="preserve">06 40 30</t>
  </si>
  <si>
    <t xml:space="preserve">06 40 31</t>
  </si>
  <si>
    <t xml:space="preserve">06 40 32</t>
  </si>
  <si>
    <t xml:space="preserve">06 40 33</t>
  </si>
  <si>
    <t xml:space="preserve">06 40 34</t>
  </si>
  <si>
    <t xml:space="preserve">06 40 35</t>
  </si>
  <si>
    <t xml:space="preserve">06 40 36</t>
  </si>
  <si>
    <t xml:space="preserve">06 40 37</t>
  </si>
  <si>
    <t xml:space="preserve">06 40 38</t>
  </si>
  <si>
    <t xml:space="preserve">06 40 39</t>
  </si>
  <si>
    <t xml:space="preserve">06 40 40</t>
  </si>
  <si>
    <t xml:space="preserve">06 40 41</t>
  </si>
  <si>
    <t xml:space="preserve">06 40 42</t>
  </si>
  <si>
    <t xml:space="preserve">06 40 43</t>
  </si>
  <si>
    <t xml:space="preserve">06 40 44</t>
  </si>
  <si>
    <t xml:space="preserve">06 40 45</t>
  </si>
  <si>
    <t xml:space="preserve">06 40 46</t>
  </si>
  <si>
    <t xml:space="preserve">06 40 47</t>
  </si>
  <si>
    <t xml:space="preserve">06 40 48</t>
  </si>
  <si>
    <t xml:space="preserve">06 40 49</t>
  </si>
  <si>
    <t xml:space="preserve">06 40 50</t>
  </si>
  <si>
    <t xml:space="preserve">06 40 51</t>
  </si>
  <si>
    <t xml:space="preserve">06 40 52</t>
  </si>
  <si>
    <t xml:space="preserve">06 40 53</t>
  </si>
  <si>
    <t xml:space="preserve">06 40 54</t>
  </si>
  <si>
    <t xml:space="preserve">06 40 55</t>
  </si>
  <si>
    <t xml:space="preserve">06 40 56</t>
  </si>
  <si>
    <t xml:space="preserve">06 40 57</t>
  </si>
  <si>
    <t xml:space="preserve">06 40 58</t>
  </si>
  <si>
    <t xml:space="preserve">06 40 59</t>
  </si>
  <si>
    <t xml:space="preserve">06 41 00</t>
  </si>
  <si>
    <t xml:space="preserve">06 41 01</t>
  </si>
  <si>
    <t xml:space="preserve">06 41 02</t>
  </si>
  <si>
    <t xml:space="preserve">06 41 03</t>
  </si>
  <si>
    <t xml:space="preserve">06 41 04</t>
  </si>
  <si>
    <t xml:space="preserve">06 41 05</t>
  </si>
  <si>
    <t xml:space="preserve">06 41 06</t>
  </si>
  <si>
    <t xml:space="preserve">06 41 07</t>
  </si>
  <si>
    <t xml:space="preserve">06 41 08</t>
  </si>
  <si>
    <t xml:space="preserve">06 41 09</t>
  </si>
  <si>
    <t xml:space="preserve">06 41 10</t>
  </si>
  <si>
    <t xml:space="preserve">06 41 11</t>
  </si>
  <si>
    <t xml:space="preserve">06 41 12</t>
  </si>
  <si>
    <t xml:space="preserve">06 41 13</t>
  </si>
  <si>
    <t xml:space="preserve">06 41 14</t>
  </si>
  <si>
    <t xml:space="preserve">06 41 15</t>
  </si>
  <si>
    <t xml:space="preserve">06 41 16</t>
  </si>
  <si>
    <t xml:space="preserve">06 41 17</t>
  </si>
  <si>
    <t xml:space="preserve">06 41 18</t>
  </si>
  <si>
    <t xml:space="preserve">06 41 19</t>
  </si>
  <si>
    <t xml:space="preserve">06 41 20</t>
  </si>
  <si>
    <t xml:space="preserve">06 41 21</t>
  </si>
  <si>
    <t xml:space="preserve">06 41 22</t>
  </si>
  <si>
    <t xml:space="preserve">06 41 23</t>
  </si>
  <si>
    <t xml:space="preserve">06 41 24</t>
  </si>
  <si>
    <t xml:space="preserve">06 41 25</t>
  </si>
  <si>
    <t xml:space="preserve">06 41 26</t>
  </si>
  <si>
    <t xml:space="preserve">06 41 27</t>
  </si>
  <si>
    <t xml:space="preserve">06 41 28</t>
  </si>
  <si>
    <t xml:space="preserve">06 41 29</t>
  </si>
  <si>
    <t xml:space="preserve">06 41 30</t>
  </si>
  <si>
    <t xml:space="preserve">06 41 31</t>
  </si>
  <si>
    <t xml:space="preserve">06 41 32</t>
  </si>
  <si>
    <t xml:space="preserve">06 41 33</t>
  </si>
  <si>
    <t xml:space="preserve">06 41 34</t>
  </si>
  <si>
    <t xml:space="preserve">06 41 35</t>
  </si>
  <si>
    <t xml:space="preserve">06 41 36</t>
  </si>
  <si>
    <t xml:space="preserve">06 41 37</t>
  </si>
  <si>
    <t xml:space="preserve">06 41 38</t>
  </si>
  <si>
    <t xml:space="preserve">06 41 39</t>
  </si>
  <si>
    <t xml:space="preserve">06 41 40</t>
  </si>
  <si>
    <t xml:space="preserve">06 41 41</t>
  </si>
  <si>
    <t xml:space="preserve">06 41 42</t>
  </si>
  <si>
    <t xml:space="preserve">06 41 43</t>
  </si>
  <si>
    <t xml:space="preserve">06 41 44</t>
  </si>
  <si>
    <t xml:space="preserve">06 41 45</t>
  </si>
  <si>
    <t xml:space="preserve">06 41 46</t>
  </si>
  <si>
    <t xml:space="preserve">06 41 47</t>
  </si>
  <si>
    <t xml:space="preserve">06 41 48</t>
  </si>
  <si>
    <t xml:space="preserve">06 41 49</t>
  </si>
  <si>
    <t xml:space="preserve">06 41 50</t>
  </si>
  <si>
    <t xml:space="preserve">06 41 51</t>
  </si>
  <si>
    <t xml:space="preserve">06 41 52</t>
  </si>
  <si>
    <t xml:space="preserve">06 41 53</t>
  </si>
  <si>
    <t xml:space="preserve">06 41 54</t>
  </si>
  <si>
    <t xml:space="preserve">06 41 55</t>
  </si>
  <si>
    <t xml:space="preserve">06 41 56</t>
  </si>
  <si>
    <t xml:space="preserve">06 41 57</t>
  </si>
  <si>
    <t xml:space="preserve">06 41 58</t>
  </si>
  <si>
    <t xml:space="preserve">06 41 59</t>
  </si>
  <si>
    <t xml:space="preserve">06 42 00</t>
  </si>
  <si>
    <t xml:space="preserve">06 42 01</t>
  </si>
  <si>
    <t xml:space="preserve">06 42 02</t>
  </si>
  <si>
    <t xml:space="preserve">06 42 03</t>
  </si>
  <si>
    <t xml:space="preserve">06 42 04</t>
  </si>
  <si>
    <t xml:space="preserve">06 42 05</t>
  </si>
  <si>
    <t xml:space="preserve">06 42 06</t>
  </si>
  <si>
    <t xml:space="preserve">06 42 07</t>
  </si>
  <si>
    <t xml:space="preserve">06 42 08</t>
  </si>
  <si>
    <t xml:space="preserve">06 42 09</t>
  </si>
  <si>
    <t xml:space="preserve">06 42 10</t>
  </si>
  <si>
    <t xml:space="preserve">06 42 11</t>
  </si>
  <si>
    <t xml:space="preserve">06 42 12</t>
  </si>
  <si>
    <t xml:space="preserve">06 42 13</t>
  </si>
  <si>
    <t xml:space="preserve">06 42 14</t>
  </si>
  <si>
    <t xml:space="preserve">06 42 15</t>
  </si>
  <si>
    <t xml:space="preserve">06 42 16</t>
  </si>
  <si>
    <t xml:space="preserve">06 42 17</t>
  </si>
  <si>
    <t xml:space="preserve">06 42 18</t>
  </si>
  <si>
    <t xml:space="preserve">06 42 19</t>
  </si>
  <si>
    <t xml:space="preserve">06 42 20</t>
  </si>
  <si>
    <t xml:space="preserve">06 42 21</t>
  </si>
  <si>
    <t xml:space="preserve">06 42 22</t>
  </si>
  <si>
    <t xml:space="preserve">06 42 23</t>
  </si>
  <si>
    <t xml:space="preserve">06 42 24</t>
  </si>
  <si>
    <t xml:space="preserve">06 42 25</t>
  </si>
  <si>
    <t xml:space="preserve">06 42 26</t>
  </si>
  <si>
    <t xml:space="preserve">06 42 27</t>
  </si>
  <si>
    <t xml:space="preserve">06 42 28</t>
  </si>
  <si>
    <t xml:space="preserve">06 42 29</t>
  </si>
  <si>
    <t xml:space="preserve">06 42 30</t>
  </si>
  <si>
    <t xml:space="preserve">06 42 31</t>
  </si>
  <si>
    <t xml:space="preserve">06 42 32</t>
  </si>
  <si>
    <t xml:space="preserve">06 42 33</t>
  </si>
  <si>
    <t xml:space="preserve">06 42 34</t>
  </si>
  <si>
    <t xml:space="preserve">06 42 35</t>
  </si>
  <si>
    <t xml:space="preserve">06 42 36</t>
  </si>
  <si>
    <t xml:space="preserve">06 42 37</t>
  </si>
  <si>
    <t xml:space="preserve">06 42 38</t>
  </si>
  <si>
    <t xml:space="preserve">06 42 39</t>
  </si>
  <si>
    <t xml:space="preserve">06 42 40</t>
  </si>
  <si>
    <t xml:space="preserve">06 42 41</t>
  </si>
  <si>
    <t xml:space="preserve">06 42 42</t>
  </si>
  <si>
    <t xml:space="preserve">06 42 43</t>
  </si>
  <si>
    <t xml:space="preserve">06 42 44</t>
  </si>
  <si>
    <t xml:space="preserve">06 42 45</t>
  </si>
  <si>
    <t xml:space="preserve">06 42 46</t>
  </si>
  <si>
    <t xml:space="preserve">06 42 47</t>
  </si>
  <si>
    <t xml:space="preserve">06 42 48</t>
  </si>
  <si>
    <t xml:space="preserve">06 42 49</t>
  </si>
  <si>
    <t xml:space="preserve">06 42 50</t>
  </si>
  <si>
    <t xml:space="preserve">06 42 51</t>
  </si>
  <si>
    <t xml:space="preserve">06 42 52</t>
  </si>
  <si>
    <t xml:space="preserve">06 42 53</t>
  </si>
  <si>
    <t xml:space="preserve">06 42 54</t>
  </si>
  <si>
    <t xml:space="preserve">06 42 55</t>
  </si>
  <si>
    <t xml:space="preserve">06 42 56</t>
  </si>
  <si>
    <t xml:space="preserve">06 42 57</t>
  </si>
  <si>
    <t xml:space="preserve">06 42 58</t>
  </si>
  <si>
    <t xml:space="preserve">06 42 59</t>
  </si>
  <si>
    <t xml:space="preserve">06 43 00</t>
  </si>
  <si>
    <t xml:space="preserve">06 43 01</t>
  </si>
  <si>
    <t xml:space="preserve">06 43 02</t>
  </si>
  <si>
    <t xml:space="preserve">06 43 03</t>
  </si>
  <si>
    <t xml:space="preserve">06 43 04</t>
  </si>
  <si>
    <t xml:space="preserve">06 43 05</t>
  </si>
  <si>
    <t xml:space="preserve">06 43 06</t>
  </si>
  <si>
    <t xml:space="preserve">06 43 07</t>
  </si>
  <si>
    <t xml:space="preserve">06 43 08</t>
  </si>
  <si>
    <t xml:space="preserve">06 43 09</t>
  </si>
  <si>
    <t xml:space="preserve">06 43 10</t>
  </si>
  <si>
    <t xml:space="preserve">06 43 11</t>
  </si>
  <si>
    <t xml:space="preserve">06 43 12</t>
  </si>
  <si>
    <t xml:space="preserve">06 43 13</t>
  </si>
  <si>
    <t xml:space="preserve">06 43 14</t>
  </si>
  <si>
    <t xml:space="preserve">06 43 15</t>
  </si>
  <si>
    <t xml:space="preserve">06 43 16</t>
  </si>
  <si>
    <t xml:space="preserve">06 43 17</t>
  </si>
  <si>
    <t xml:space="preserve">06 43 18</t>
  </si>
  <si>
    <t xml:space="preserve">06 43 19</t>
  </si>
  <si>
    <t xml:space="preserve">06 43 20</t>
  </si>
  <si>
    <t xml:space="preserve">06 43 21</t>
  </si>
  <si>
    <t xml:space="preserve">06 43 22</t>
  </si>
  <si>
    <t xml:space="preserve">06 43 23</t>
  </si>
  <si>
    <t xml:space="preserve">06 43 24</t>
  </si>
  <si>
    <t xml:space="preserve">06 43 25</t>
  </si>
  <si>
    <t xml:space="preserve">06 43 26</t>
  </si>
  <si>
    <t xml:space="preserve">06 43 27</t>
  </si>
  <si>
    <t xml:space="preserve">06 43 28</t>
  </si>
  <si>
    <t xml:space="preserve">06 43 29</t>
  </si>
  <si>
    <t xml:space="preserve">06 43 30</t>
  </si>
  <si>
    <t xml:space="preserve">06 43 31</t>
  </si>
  <si>
    <t xml:space="preserve">06 43 32</t>
  </si>
  <si>
    <t xml:space="preserve">06 43 33</t>
  </si>
  <si>
    <t xml:space="preserve">06 43 34</t>
  </si>
  <si>
    <t xml:space="preserve">06 43 35</t>
  </si>
  <si>
    <t xml:space="preserve">06 43 36</t>
  </si>
  <si>
    <t xml:space="preserve">06 43 37</t>
  </si>
  <si>
    <t xml:space="preserve">06 43 38</t>
  </si>
  <si>
    <t xml:space="preserve">06 43 39</t>
  </si>
  <si>
    <t xml:space="preserve">06 43 40</t>
  </si>
  <si>
    <t xml:space="preserve">06 43 41</t>
  </si>
  <si>
    <t xml:space="preserve">06 43 42</t>
  </si>
  <si>
    <t xml:space="preserve">06 43 43</t>
  </si>
  <si>
    <t xml:space="preserve">06 43 44</t>
  </si>
  <si>
    <t xml:space="preserve">06 43 45</t>
  </si>
  <si>
    <t xml:space="preserve">06 43 46</t>
  </si>
  <si>
    <t xml:space="preserve">06 43 47</t>
  </si>
  <si>
    <t xml:space="preserve">06 43 48</t>
  </si>
  <si>
    <t xml:space="preserve">06 43 49</t>
  </si>
  <si>
    <t xml:space="preserve">06 43 50</t>
  </si>
  <si>
    <t xml:space="preserve">06 43 51</t>
  </si>
  <si>
    <t xml:space="preserve">06 43 52</t>
  </si>
  <si>
    <t xml:space="preserve">06 43 53</t>
  </si>
  <si>
    <t xml:space="preserve">06 43 54</t>
  </si>
  <si>
    <t xml:space="preserve">06 43 55</t>
  </si>
  <si>
    <t xml:space="preserve">06 43 56</t>
  </si>
  <si>
    <t xml:space="preserve">06 43 57</t>
  </si>
  <si>
    <t xml:space="preserve">06 43 58</t>
  </si>
  <si>
    <t xml:space="preserve">06 43 59</t>
  </si>
  <si>
    <t xml:space="preserve">06 44 00</t>
  </si>
  <si>
    <t xml:space="preserve">06 44 01</t>
  </si>
  <si>
    <t xml:space="preserve">06 44 02</t>
  </si>
  <si>
    <t xml:space="preserve">06 44 03</t>
  </si>
  <si>
    <t xml:space="preserve">06 44 04</t>
  </si>
  <si>
    <t xml:space="preserve">06 44 05</t>
  </si>
  <si>
    <t xml:space="preserve">06 44 06</t>
  </si>
  <si>
    <t xml:space="preserve">06 44 07</t>
  </si>
  <si>
    <t xml:space="preserve">06 44 08</t>
  </si>
  <si>
    <t xml:space="preserve">06 44 09</t>
  </si>
  <si>
    <t xml:space="preserve">06 44 10</t>
  </si>
  <si>
    <t xml:space="preserve">06 44 11</t>
  </si>
  <si>
    <t xml:space="preserve">06 44 12</t>
  </si>
  <si>
    <t xml:space="preserve">06 44 13</t>
  </si>
  <si>
    <t xml:space="preserve">06 44 14</t>
  </si>
  <si>
    <t xml:space="preserve">06 44 15</t>
  </si>
  <si>
    <t xml:space="preserve">06 44 16</t>
  </si>
  <si>
    <t xml:space="preserve">06 44 17</t>
  </si>
  <si>
    <t xml:space="preserve">06 44 18</t>
  </si>
  <si>
    <t xml:space="preserve">06 44 19</t>
  </si>
  <si>
    <t xml:space="preserve">06 44 20</t>
  </si>
  <si>
    <t xml:space="preserve">06 44 21</t>
  </si>
  <si>
    <t xml:space="preserve">06 44 22</t>
  </si>
  <si>
    <t xml:space="preserve">06 44 23</t>
  </si>
  <si>
    <t xml:space="preserve">06 44 24</t>
  </si>
  <si>
    <t xml:space="preserve">06 44 25</t>
  </si>
  <si>
    <t xml:space="preserve">06 44 26</t>
  </si>
  <si>
    <t xml:space="preserve">06 44 27</t>
  </si>
  <si>
    <t xml:space="preserve">06 44 28</t>
  </si>
  <si>
    <t xml:space="preserve">06 44 29</t>
  </si>
  <si>
    <t xml:space="preserve">06 44 30</t>
  </si>
  <si>
    <t xml:space="preserve">06 44 31</t>
  </si>
  <si>
    <t xml:space="preserve">06 44 32</t>
  </si>
  <si>
    <t xml:space="preserve">06 44 33</t>
  </si>
  <si>
    <t xml:space="preserve">06 44 34</t>
  </si>
  <si>
    <t xml:space="preserve">06 44 35</t>
  </si>
  <si>
    <t xml:space="preserve">06 44 36</t>
  </si>
  <si>
    <t xml:space="preserve">06 44 37</t>
  </si>
  <si>
    <t xml:space="preserve">06 44 38</t>
  </si>
  <si>
    <t xml:space="preserve">06 44 39</t>
  </si>
  <si>
    <t xml:space="preserve">06 44 40</t>
  </si>
  <si>
    <t xml:space="preserve">06 44 41</t>
  </si>
  <si>
    <t xml:space="preserve">06 44 42</t>
  </si>
  <si>
    <t xml:space="preserve">06 44 43</t>
  </si>
  <si>
    <t xml:space="preserve">06 44 44</t>
  </si>
  <si>
    <t xml:space="preserve">06 44 45</t>
  </si>
  <si>
    <t xml:space="preserve">06 44 46</t>
  </si>
  <si>
    <t xml:space="preserve">06 44 47</t>
  </si>
  <si>
    <t xml:space="preserve">06 44 48</t>
  </si>
  <si>
    <t xml:space="preserve">06 44 49</t>
  </si>
  <si>
    <t xml:space="preserve">06 44 50</t>
  </si>
  <si>
    <t xml:space="preserve">06 44 51</t>
  </si>
  <si>
    <t xml:space="preserve">06 44 52</t>
  </si>
  <si>
    <t xml:space="preserve">06 44 53</t>
  </si>
  <si>
    <t xml:space="preserve">06 44 54</t>
  </si>
  <si>
    <t xml:space="preserve">06 44 55</t>
  </si>
  <si>
    <t xml:space="preserve">06 44 56</t>
  </si>
  <si>
    <t xml:space="preserve">06 44 57</t>
  </si>
  <si>
    <t xml:space="preserve">06 44 58</t>
  </si>
  <si>
    <t xml:space="preserve">06 44 59</t>
  </si>
  <si>
    <t xml:space="preserve">06 45 00</t>
  </si>
  <si>
    <t xml:space="preserve">06 45 01</t>
  </si>
  <si>
    <t xml:space="preserve">06 45 02</t>
  </si>
  <si>
    <t xml:space="preserve">06 45 03</t>
  </si>
  <si>
    <t xml:space="preserve">06 45 04</t>
  </si>
  <si>
    <t xml:space="preserve">06 45 05</t>
  </si>
  <si>
    <t xml:space="preserve">06 45 06</t>
  </si>
  <si>
    <t xml:space="preserve">06 45 07</t>
  </si>
  <si>
    <t xml:space="preserve">06 45 08</t>
  </si>
  <si>
    <t xml:space="preserve">06 45 09</t>
  </si>
  <si>
    <t xml:space="preserve">06 45 10</t>
  </si>
  <si>
    <t xml:space="preserve">06 45 11</t>
  </si>
  <si>
    <t xml:space="preserve">06 45 12</t>
  </si>
  <si>
    <t xml:space="preserve">06 45 13</t>
  </si>
  <si>
    <t xml:space="preserve">06 45 14</t>
  </si>
  <si>
    <t xml:space="preserve">06 45 15</t>
  </si>
  <si>
    <t xml:space="preserve">06 45 16</t>
  </si>
  <si>
    <t xml:space="preserve">06 45 17</t>
  </si>
  <si>
    <t xml:space="preserve">06 45 18</t>
  </si>
  <si>
    <t xml:space="preserve">06 45 19</t>
  </si>
  <si>
    <t xml:space="preserve">06 45 20</t>
  </si>
  <si>
    <t xml:space="preserve">06 45 21</t>
  </si>
  <si>
    <t xml:space="preserve">06 45 22</t>
  </si>
  <si>
    <t xml:space="preserve">06 45 23</t>
  </si>
  <si>
    <t xml:space="preserve">06 45 24</t>
  </si>
  <si>
    <t xml:space="preserve">06 45 25</t>
  </si>
  <si>
    <t xml:space="preserve">06 45 26</t>
  </si>
  <si>
    <t xml:space="preserve">06 45 27</t>
  </si>
  <si>
    <t xml:space="preserve">06 45 28</t>
  </si>
  <si>
    <t xml:space="preserve">06 45 29</t>
  </si>
  <si>
    <t xml:space="preserve">06 45 30</t>
  </si>
  <si>
    <t xml:space="preserve">06 45 31</t>
  </si>
  <si>
    <t xml:space="preserve">06 45 32</t>
  </si>
  <si>
    <t xml:space="preserve">06 45 33</t>
  </si>
  <si>
    <t xml:space="preserve">06 45 34</t>
  </si>
  <si>
    <t xml:space="preserve">06 45 35</t>
  </si>
  <si>
    <t xml:space="preserve">06 45 36</t>
  </si>
  <si>
    <t xml:space="preserve">06 45 37</t>
  </si>
  <si>
    <t xml:space="preserve">06 45 38</t>
  </si>
  <si>
    <t xml:space="preserve">06 45 39</t>
  </si>
  <si>
    <t xml:space="preserve">06 45 40</t>
  </si>
  <si>
    <t xml:space="preserve">06 45 41</t>
  </si>
  <si>
    <t xml:space="preserve">06 45 42</t>
  </si>
  <si>
    <t xml:space="preserve">06 45 43</t>
  </si>
  <si>
    <t xml:space="preserve">06 45 44</t>
  </si>
  <si>
    <t xml:space="preserve">06 45 45</t>
  </si>
  <si>
    <t xml:space="preserve">06 45 46</t>
  </si>
  <si>
    <t xml:space="preserve">06 45 47</t>
  </si>
  <si>
    <t xml:space="preserve">06 45 48</t>
  </si>
  <si>
    <t xml:space="preserve">06 45 49</t>
  </si>
  <si>
    <t xml:space="preserve">06 45 50</t>
  </si>
  <si>
    <t xml:space="preserve">06 45 51</t>
  </si>
  <si>
    <t xml:space="preserve">06 45 52</t>
  </si>
  <si>
    <t xml:space="preserve">06 45 53</t>
  </si>
  <si>
    <t xml:space="preserve">06 45 54</t>
  </si>
  <si>
    <t xml:space="preserve">06 45 55</t>
  </si>
  <si>
    <t xml:space="preserve">06 45 56</t>
  </si>
  <si>
    <t xml:space="preserve">06 45 57</t>
  </si>
  <si>
    <t xml:space="preserve">06 45 58</t>
  </si>
  <si>
    <t xml:space="preserve">06 45 59</t>
  </si>
  <si>
    <t xml:space="preserve">06 46 00</t>
  </si>
  <si>
    <t xml:space="preserve">06 46 01</t>
  </si>
  <si>
    <t xml:space="preserve">06 46 02</t>
  </si>
  <si>
    <t xml:space="preserve">06 46 03</t>
  </si>
  <si>
    <t xml:space="preserve">06 46 04</t>
  </si>
  <si>
    <t xml:space="preserve">06 46 05</t>
  </si>
  <si>
    <t xml:space="preserve">06 46 06</t>
  </si>
  <si>
    <t xml:space="preserve">06 46 07</t>
  </si>
  <si>
    <t xml:space="preserve">06 46 08</t>
  </si>
  <si>
    <t xml:space="preserve">06 46 09</t>
  </si>
  <si>
    <t xml:space="preserve">06 46 10</t>
  </si>
  <si>
    <t xml:space="preserve">06 46 11</t>
  </si>
  <si>
    <t xml:space="preserve">06 46 12</t>
  </si>
  <si>
    <t xml:space="preserve">06 46 13</t>
  </si>
  <si>
    <t xml:space="preserve">06 46 14</t>
  </si>
  <si>
    <t xml:space="preserve">06 46 15</t>
  </si>
  <si>
    <t xml:space="preserve">06 46 16</t>
  </si>
  <si>
    <t xml:space="preserve">06 46 17</t>
  </si>
  <si>
    <t xml:space="preserve">06 46 18</t>
  </si>
  <si>
    <t xml:space="preserve">06 46 19</t>
  </si>
  <si>
    <t xml:space="preserve">06 46 20</t>
  </si>
  <si>
    <t xml:space="preserve">06 46 21</t>
  </si>
  <si>
    <t xml:space="preserve">06 46 22</t>
  </si>
  <si>
    <t xml:space="preserve">06 46 23</t>
  </si>
  <si>
    <t xml:space="preserve">06 46 24</t>
  </si>
  <si>
    <t xml:space="preserve">06 46 25</t>
  </si>
  <si>
    <t xml:space="preserve">06 46 26</t>
  </si>
  <si>
    <t xml:space="preserve">06 46 27</t>
  </si>
  <si>
    <t xml:space="preserve">06 46 28</t>
  </si>
  <si>
    <t xml:space="preserve">06 46 29</t>
  </si>
  <si>
    <t xml:space="preserve">06 46 30</t>
  </si>
  <si>
    <t xml:space="preserve">06 46 31</t>
  </si>
  <si>
    <t xml:space="preserve">06 46 32</t>
  </si>
  <si>
    <t xml:space="preserve">06 46 33</t>
  </si>
  <si>
    <t xml:space="preserve">06 46 34</t>
  </si>
  <si>
    <t xml:space="preserve">06 46 35</t>
  </si>
  <si>
    <t xml:space="preserve">06 46 36</t>
  </si>
  <si>
    <t xml:space="preserve">06 46 37</t>
  </si>
  <si>
    <t xml:space="preserve">06 46 38</t>
  </si>
  <si>
    <t xml:space="preserve">06 46 39</t>
  </si>
  <si>
    <t xml:space="preserve">06 46 40</t>
  </si>
  <si>
    <t xml:space="preserve">06 46 41</t>
  </si>
  <si>
    <t xml:space="preserve">06 46 42</t>
  </si>
  <si>
    <t xml:space="preserve">06 46 43</t>
  </si>
  <si>
    <t xml:space="preserve">06 46 44</t>
  </si>
  <si>
    <t xml:space="preserve">06 46 45</t>
  </si>
  <si>
    <t xml:space="preserve">06 46 46</t>
  </si>
  <si>
    <t xml:space="preserve">06 46 47</t>
  </si>
  <si>
    <t xml:space="preserve">06 46 48</t>
  </si>
  <si>
    <t xml:space="preserve">06 46 49</t>
  </si>
  <si>
    <t xml:space="preserve">06 46 50</t>
  </si>
  <si>
    <t xml:space="preserve">06 46 51</t>
  </si>
  <si>
    <t xml:space="preserve">06 46 52</t>
  </si>
  <si>
    <t xml:space="preserve">06 46 53</t>
  </si>
  <si>
    <t xml:space="preserve">06 46 54</t>
  </si>
  <si>
    <t xml:space="preserve">06 46 55</t>
  </si>
  <si>
    <t xml:space="preserve">06 46 56</t>
  </si>
  <si>
    <t xml:space="preserve">06 46 57</t>
  </si>
  <si>
    <t xml:space="preserve">06 46 58</t>
  </si>
  <si>
    <t xml:space="preserve">06 46 59</t>
  </si>
  <si>
    <t xml:space="preserve">06 47 00</t>
  </si>
  <si>
    <t xml:space="preserve">06 47 01</t>
  </si>
  <si>
    <t xml:space="preserve">06 47 02</t>
  </si>
  <si>
    <t xml:space="preserve">06 47 03</t>
  </si>
  <si>
    <t xml:space="preserve">06 47 04</t>
  </si>
  <si>
    <t xml:space="preserve">06 47 05</t>
  </si>
  <si>
    <t xml:space="preserve">06 47 06</t>
  </si>
  <si>
    <t xml:space="preserve">06 47 07</t>
  </si>
  <si>
    <t xml:space="preserve">06 47 08</t>
  </si>
  <si>
    <t xml:space="preserve">06 47 09</t>
  </si>
  <si>
    <t xml:space="preserve">06 47 10</t>
  </si>
  <si>
    <t xml:space="preserve">06 47 11</t>
  </si>
  <si>
    <t xml:space="preserve">06 47 12</t>
  </si>
  <si>
    <t xml:space="preserve">06 47 13</t>
  </si>
  <si>
    <t xml:space="preserve">06 47 14</t>
  </si>
  <si>
    <t xml:space="preserve">06 47 15</t>
  </si>
  <si>
    <t xml:space="preserve">06 47 16</t>
  </si>
  <si>
    <t xml:space="preserve">06 47 17</t>
  </si>
  <si>
    <t xml:space="preserve">06 47 18</t>
  </si>
  <si>
    <t xml:space="preserve">06 47 19</t>
  </si>
  <si>
    <t xml:space="preserve">06 47 20</t>
  </si>
  <si>
    <t xml:space="preserve">06 47 21</t>
  </si>
  <si>
    <t xml:space="preserve">06 47 22</t>
  </si>
  <si>
    <t xml:space="preserve">06 47 23</t>
  </si>
  <si>
    <t xml:space="preserve">06 47 24</t>
  </si>
  <si>
    <t xml:space="preserve">06 47 25</t>
  </si>
  <si>
    <t xml:space="preserve">06 47 26</t>
  </si>
  <si>
    <t xml:space="preserve">06 47 27</t>
  </si>
  <si>
    <t xml:space="preserve">06 47 28</t>
  </si>
  <si>
    <t xml:space="preserve">06 47 29</t>
  </si>
  <si>
    <t xml:space="preserve">06 47 30</t>
  </si>
  <si>
    <t xml:space="preserve">06 47 31</t>
  </si>
  <si>
    <t xml:space="preserve">06 47 32</t>
  </si>
  <si>
    <t xml:space="preserve">06 47 33</t>
  </si>
  <si>
    <t xml:space="preserve">06 47 34</t>
  </si>
  <si>
    <t xml:space="preserve">06 47 35</t>
  </si>
  <si>
    <t xml:space="preserve">06 47 36</t>
  </si>
  <si>
    <t xml:space="preserve">06 47 37</t>
  </si>
  <si>
    <t xml:space="preserve">06 47 38</t>
  </si>
  <si>
    <t xml:space="preserve">06 47 39</t>
  </si>
  <si>
    <t xml:space="preserve">06 47 40</t>
  </si>
  <si>
    <t xml:space="preserve">06 47 41</t>
  </si>
  <si>
    <t xml:space="preserve">06 47 42</t>
  </si>
  <si>
    <t xml:space="preserve">06 47 43</t>
  </si>
  <si>
    <t xml:space="preserve">06 47 44</t>
  </si>
  <si>
    <t xml:space="preserve">06 47 45</t>
  </si>
  <si>
    <t xml:space="preserve">06 47 46</t>
  </si>
  <si>
    <t xml:space="preserve">06 47 47</t>
  </si>
  <si>
    <t xml:space="preserve">06 47 48</t>
  </si>
  <si>
    <t xml:space="preserve">06 47 49</t>
  </si>
  <si>
    <t xml:space="preserve">06 47 50</t>
  </si>
  <si>
    <t xml:space="preserve">06 47 51</t>
  </si>
  <si>
    <t xml:space="preserve">06 47 52</t>
  </si>
  <si>
    <t xml:space="preserve">06 47 53</t>
  </si>
  <si>
    <t xml:space="preserve">06 47 54</t>
  </si>
  <si>
    <t xml:space="preserve">06 47 55</t>
  </si>
  <si>
    <t xml:space="preserve">06 47 56</t>
  </si>
  <si>
    <t xml:space="preserve">06 47 57</t>
  </si>
  <si>
    <t xml:space="preserve">06 47 58</t>
  </si>
  <si>
    <t xml:space="preserve">06 47 59</t>
  </si>
  <si>
    <t xml:space="preserve">06 48 00</t>
  </si>
  <si>
    <t xml:space="preserve">06 48 01</t>
  </si>
  <si>
    <t xml:space="preserve">06 48 02</t>
  </si>
  <si>
    <t xml:space="preserve">06 48 03</t>
  </si>
  <si>
    <t xml:space="preserve">06 48 04</t>
  </si>
  <si>
    <t xml:space="preserve">06 48 05</t>
  </si>
  <si>
    <t xml:space="preserve">06 48 06</t>
  </si>
  <si>
    <t xml:space="preserve">06 48 07</t>
  </si>
  <si>
    <t xml:space="preserve">06 48 08</t>
  </si>
  <si>
    <t xml:space="preserve">06 48 09</t>
  </si>
  <si>
    <t xml:space="preserve">06 48 10</t>
  </si>
  <si>
    <t xml:space="preserve">06 48 11</t>
  </si>
  <si>
    <t xml:space="preserve">06 48 12</t>
  </si>
  <si>
    <t xml:space="preserve">06 48 13</t>
  </si>
  <si>
    <t xml:space="preserve">06 48 14</t>
  </si>
  <si>
    <t xml:space="preserve">06 48 15</t>
  </si>
  <si>
    <t xml:space="preserve">06 48 16</t>
  </si>
  <si>
    <t xml:space="preserve">06 48 17</t>
  </si>
  <si>
    <t xml:space="preserve">06 48 18</t>
  </si>
  <si>
    <t xml:space="preserve">06 48 19</t>
  </si>
  <si>
    <t xml:space="preserve">06 48 20</t>
  </si>
  <si>
    <t xml:space="preserve">06 48 21</t>
  </si>
  <si>
    <t xml:space="preserve">06 48 22</t>
  </si>
  <si>
    <t xml:space="preserve">06 48 23</t>
  </si>
  <si>
    <t xml:space="preserve">06 48 24</t>
  </si>
  <si>
    <t xml:space="preserve">06 48 25</t>
  </si>
  <si>
    <t xml:space="preserve">06 48 26</t>
  </si>
  <si>
    <t xml:space="preserve">06 48 27</t>
  </si>
  <si>
    <t xml:space="preserve">06 48 28</t>
  </si>
  <si>
    <t xml:space="preserve">06 48 29</t>
  </si>
  <si>
    <t xml:space="preserve">06 48 30</t>
  </si>
  <si>
    <t xml:space="preserve">06 48 31</t>
  </si>
  <si>
    <t xml:space="preserve">06 48 32</t>
  </si>
  <si>
    <t xml:space="preserve">06 48 33</t>
  </si>
  <si>
    <t xml:space="preserve">06 48 34</t>
  </si>
  <si>
    <t xml:space="preserve">06 48 35</t>
  </si>
  <si>
    <t xml:space="preserve">06 48 36</t>
  </si>
  <si>
    <t xml:space="preserve">06 48 37</t>
  </si>
  <si>
    <t xml:space="preserve">06 48 38</t>
  </si>
  <si>
    <t xml:space="preserve">06 48 39</t>
  </si>
  <si>
    <t xml:space="preserve">06 48 40</t>
  </si>
  <si>
    <t xml:space="preserve">06 48 41</t>
  </si>
  <si>
    <t xml:space="preserve">06 48 42</t>
  </si>
  <si>
    <t xml:space="preserve">06 48 43</t>
  </si>
  <si>
    <t xml:space="preserve">06 48 44</t>
  </si>
  <si>
    <t xml:space="preserve">06 48 45</t>
  </si>
  <si>
    <t xml:space="preserve">06 48 46</t>
  </si>
  <si>
    <t xml:space="preserve">06 48 47</t>
  </si>
  <si>
    <t xml:space="preserve">06 48 48</t>
  </si>
  <si>
    <t xml:space="preserve">06 48 49</t>
  </si>
  <si>
    <t xml:space="preserve">06 48 50</t>
  </si>
  <si>
    <t xml:space="preserve">06 48 51</t>
  </si>
  <si>
    <t xml:space="preserve">06 48 52</t>
  </si>
  <si>
    <t xml:space="preserve">06 48 53</t>
  </si>
  <si>
    <t xml:space="preserve">06 48 54</t>
  </si>
  <si>
    <t xml:space="preserve">06 48 55</t>
  </si>
  <si>
    <t xml:space="preserve">06 48 56</t>
  </si>
  <si>
    <t xml:space="preserve">06 48 57</t>
  </si>
  <si>
    <t xml:space="preserve">06 48 58</t>
  </si>
  <si>
    <t xml:space="preserve">06 48 59</t>
  </si>
  <si>
    <t xml:space="preserve">06 49 00</t>
  </si>
  <si>
    <t xml:space="preserve">06 49 01</t>
  </si>
  <si>
    <t xml:space="preserve">06 49 02</t>
  </si>
  <si>
    <t xml:space="preserve">06 49 03</t>
  </si>
  <si>
    <t xml:space="preserve">06 49 04</t>
  </si>
  <si>
    <t xml:space="preserve">06 49 05</t>
  </si>
  <si>
    <t xml:space="preserve">06 49 06</t>
  </si>
  <si>
    <t xml:space="preserve">06 49 07</t>
  </si>
  <si>
    <t xml:space="preserve">06 49 08</t>
  </si>
  <si>
    <t xml:space="preserve">06 49 09</t>
  </si>
  <si>
    <t xml:space="preserve">06 49 10</t>
  </si>
  <si>
    <t xml:space="preserve">06 49 11</t>
  </si>
  <si>
    <t xml:space="preserve">06 49 12</t>
  </si>
  <si>
    <t xml:space="preserve">06 49 13</t>
  </si>
  <si>
    <t xml:space="preserve">06 49 14</t>
  </si>
  <si>
    <t xml:space="preserve">06 49 15</t>
  </si>
  <si>
    <t xml:space="preserve">06 49 16</t>
  </si>
  <si>
    <t xml:space="preserve">06 49 17</t>
  </si>
  <si>
    <t xml:space="preserve">06 49 18</t>
  </si>
  <si>
    <t xml:space="preserve">06 49 19</t>
  </si>
  <si>
    <t xml:space="preserve">06 49 20</t>
  </si>
  <si>
    <t xml:space="preserve">06 49 21</t>
  </si>
  <si>
    <t xml:space="preserve">06 49 22</t>
  </si>
  <si>
    <t xml:space="preserve">06 49 23</t>
  </si>
  <si>
    <t xml:space="preserve">06 49 24</t>
  </si>
  <si>
    <t xml:space="preserve">06 49 25</t>
  </si>
  <si>
    <t xml:space="preserve">06 49 26</t>
  </si>
  <si>
    <t xml:space="preserve">06 49 27</t>
  </si>
  <si>
    <t xml:space="preserve">06 49 28</t>
  </si>
  <si>
    <t xml:space="preserve">06 49 29</t>
  </si>
  <si>
    <t xml:space="preserve">06 49 30</t>
  </si>
  <si>
    <t xml:space="preserve">06 49 31</t>
  </si>
  <si>
    <t xml:space="preserve">06 49 32</t>
  </si>
  <si>
    <t xml:space="preserve">06 49 33</t>
  </si>
  <si>
    <t xml:space="preserve">06 49 34</t>
  </si>
  <si>
    <t xml:space="preserve">06 49 35</t>
  </si>
  <si>
    <t xml:space="preserve">06 49 36</t>
  </si>
  <si>
    <t xml:space="preserve">06 49 37</t>
  </si>
  <si>
    <t xml:space="preserve">06 49 38</t>
  </si>
  <si>
    <t xml:space="preserve">06 49 39</t>
  </si>
  <si>
    <t xml:space="preserve">06 49 40</t>
  </si>
  <si>
    <t xml:space="preserve">06 49 41</t>
  </si>
  <si>
    <t xml:space="preserve">06 49 42</t>
  </si>
  <si>
    <t xml:space="preserve">06 49 43</t>
  </si>
  <si>
    <t xml:space="preserve">06 49 44</t>
  </si>
  <si>
    <t xml:space="preserve">06 49 45</t>
  </si>
  <si>
    <t xml:space="preserve">06 49 46</t>
  </si>
  <si>
    <t xml:space="preserve">06 49 47</t>
  </si>
  <si>
    <t xml:space="preserve">06 49 48</t>
  </si>
  <si>
    <t xml:space="preserve">06 49 49</t>
  </si>
  <si>
    <t xml:space="preserve">06 49 50</t>
  </si>
  <si>
    <t xml:space="preserve">06 49 51</t>
  </si>
  <si>
    <t xml:space="preserve">06 49 52</t>
  </si>
  <si>
    <t xml:space="preserve">06 49 53</t>
  </si>
  <si>
    <t xml:space="preserve">06 49 54</t>
  </si>
  <si>
    <t xml:space="preserve">06 49 55</t>
  </si>
  <si>
    <t xml:space="preserve">06 49 56</t>
  </si>
  <si>
    <t xml:space="preserve">06 49 57</t>
  </si>
  <si>
    <t xml:space="preserve">06 49 58</t>
  </si>
  <si>
    <t xml:space="preserve">06 49 59</t>
  </si>
  <si>
    <t xml:space="preserve">06 50 00</t>
  </si>
  <si>
    <t xml:space="preserve">06 50 01</t>
  </si>
  <si>
    <t xml:space="preserve">06 50 02</t>
  </si>
  <si>
    <t xml:space="preserve">06 50 03</t>
  </si>
  <si>
    <t xml:space="preserve">06 50 04</t>
  </si>
  <si>
    <t xml:space="preserve">06 50 05</t>
  </si>
  <si>
    <t xml:space="preserve">06 50 06</t>
  </si>
  <si>
    <t xml:space="preserve">06 50 07</t>
  </si>
  <si>
    <t xml:space="preserve">06 50 08</t>
  </si>
  <si>
    <t xml:space="preserve">06 50 09</t>
  </si>
  <si>
    <t xml:space="preserve">06 50 10</t>
  </si>
  <si>
    <t xml:space="preserve">06 50 11</t>
  </si>
  <si>
    <t xml:space="preserve">06 50 12</t>
  </si>
  <si>
    <t xml:space="preserve">06 50 13</t>
  </si>
  <si>
    <t xml:space="preserve">06 50 14</t>
  </si>
  <si>
    <t xml:space="preserve">06 50 15</t>
  </si>
  <si>
    <t xml:space="preserve">06 50 16</t>
  </si>
  <si>
    <t xml:space="preserve">06 50 17</t>
  </si>
  <si>
    <t xml:space="preserve">06 50 18</t>
  </si>
  <si>
    <t xml:space="preserve">06 50 19</t>
  </si>
  <si>
    <t xml:space="preserve">06 50 20</t>
  </si>
  <si>
    <t xml:space="preserve">06 50 21</t>
  </si>
  <si>
    <t xml:space="preserve">06 50 22</t>
  </si>
  <si>
    <t xml:space="preserve">06 50 23</t>
  </si>
  <si>
    <t xml:space="preserve">06 50 24</t>
  </si>
  <si>
    <t xml:space="preserve">06 50 25</t>
  </si>
  <si>
    <t xml:space="preserve">06 50 26</t>
  </si>
  <si>
    <t xml:space="preserve">06 50 27</t>
  </si>
  <si>
    <t xml:space="preserve">06 50 28</t>
  </si>
  <si>
    <t xml:space="preserve">06 50 29</t>
  </si>
  <si>
    <t xml:space="preserve">06 50 30</t>
  </si>
  <si>
    <t xml:space="preserve">06 50 31</t>
  </si>
  <si>
    <t xml:space="preserve">06 50 32</t>
  </si>
  <si>
    <t xml:space="preserve">06 50 33</t>
  </si>
  <si>
    <t xml:space="preserve">06 50 34</t>
  </si>
  <si>
    <t xml:space="preserve">06 50 35</t>
  </si>
  <si>
    <t xml:space="preserve">06 50 36</t>
  </si>
  <si>
    <t xml:space="preserve">06 50 37</t>
  </si>
  <si>
    <t xml:space="preserve">06 50 38</t>
  </si>
  <si>
    <t xml:space="preserve">06 50 39</t>
  </si>
  <si>
    <t xml:space="preserve">06 50 40</t>
  </si>
  <si>
    <t xml:space="preserve">06 50 41</t>
  </si>
  <si>
    <t xml:space="preserve">06 50 42</t>
  </si>
  <si>
    <t xml:space="preserve">06 50 43</t>
  </si>
  <si>
    <t xml:space="preserve">06 50 44</t>
  </si>
  <si>
    <t xml:space="preserve">06 50 45</t>
  </si>
  <si>
    <t xml:space="preserve">06 50 46</t>
  </si>
  <si>
    <t xml:space="preserve">06 50 47</t>
  </si>
  <si>
    <t xml:space="preserve">06 50 48</t>
  </si>
  <si>
    <t xml:space="preserve">06 50 49</t>
  </si>
  <si>
    <t xml:space="preserve">06 50 50</t>
  </si>
  <si>
    <t xml:space="preserve">06 50 51</t>
  </si>
  <si>
    <t xml:space="preserve">06 50 52</t>
  </si>
  <si>
    <t xml:space="preserve">06 50 53</t>
  </si>
  <si>
    <t xml:space="preserve">06 50 54</t>
  </si>
  <si>
    <t xml:space="preserve">06 50 55</t>
  </si>
  <si>
    <t xml:space="preserve">06 50 56</t>
  </si>
  <si>
    <t xml:space="preserve">06 50 57</t>
  </si>
  <si>
    <t xml:space="preserve">06 50 58</t>
  </si>
  <si>
    <t xml:space="preserve">06 50 59</t>
  </si>
  <si>
    <t xml:space="preserve">06 51 00</t>
  </si>
  <si>
    <t xml:space="preserve">06 51 01</t>
  </si>
  <si>
    <t xml:space="preserve">06 51 02</t>
  </si>
  <si>
    <t xml:space="preserve">06 51 03</t>
  </si>
  <si>
    <t xml:space="preserve">06 51 04</t>
  </si>
  <si>
    <t xml:space="preserve">06 51 05</t>
  </si>
  <si>
    <t xml:space="preserve">06 51 06</t>
  </si>
  <si>
    <t xml:space="preserve">06 51 07</t>
  </si>
  <si>
    <t xml:space="preserve">06 51 08</t>
  </si>
  <si>
    <t xml:space="preserve">06 51 09</t>
  </si>
  <si>
    <t xml:space="preserve">06 51 10</t>
  </si>
  <si>
    <t xml:space="preserve">06 51 11</t>
  </si>
  <si>
    <t xml:space="preserve">06 51 12</t>
  </si>
  <si>
    <t xml:space="preserve">06 51 13</t>
  </si>
  <si>
    <t xml:space="preserve">06 51 14</t>
  </si>
  <si>
    <t xml:space="preserve">06 51 15</t>
  </si>
  <si>
    <t xml:space="preserve">06 51 16</t>
  </si>
  <si>
    <t xml:space="preserve">06 51 17</t>
  </si>
  <si>
    <t xml:space="preserve">06 51 18</t>
  </si>
  <si>
    <t xml:space="preserve">06 51 19</t>
  </si>
  <si>
    <t xml:space="preserve">06 51 20</t>
  </si>
  <si>
    <t xml:space="preserve">06 51 21</t>
  </si>
  <si>
    <t xml:space="preserve">06 51 22</t>
  </si>
  <si>
    <t xml:space="preserve">06 51 23</t>
  </si>
  <si>
    <t xml:space="preserve">06 51 24</t>
  </si>
  <si>
    <t xml:space="preserve">06 51 25</t>
  </si>
  <si>
    <t xml:space="preserve">06 51 26</t>
  </si>
  <si>
    <t xml:space="preserve">06 51 27</t>
  </si>
  <si>
    <t xml:space="preserve">06 51 28</t>
  </si>
  <si>
    <t xml:space="preserve">06 51 29</t>
  </si>
  <si>
    <t xml:space="preserve">06 51 30</t>
  </si>
  <si>
    <t xml:space="preserve">06 51 31</t>
  </si>
  <si>
    <t xml:space="preserve">06 51 32</t>
  </si>
  <si>
    <t xml:space="preserve">06 51 33</t>
  </si>
  <si>
    <t xml:space="preserve">06 51 34</t>
  </si>
  <si>
    <t xml:space="preserve">06 51 35</t>
  </si>
  <si>
    <t xml:space="preserve">06 51 36</t>
  </si>
  <si>
    <t xml:space="preserve">06 51 37</t>
  </si>
  <si>
    <t xml:space="preserve">06 51 38</t>
  </si>
  <si>
    <t xml:space="preserve">06 51 39</t>
  </si>
  <si>
    <t xml:space="preserve">06 51 40</t>
  </si>
  <si>
    <t xml:space="preserve">06 51 41</t>
  </si>
  <si>
    <t xml:space="preserve">06 51 42</t>
  </si>
  <si>
    <t xml:space="preserve">06 51 43</t>
  </si>
  <si>
    <t xml:space="preserve">06 51 44</t>
  </si>
  <si>
    <t xml:space="preserve">06 51 45</t>
  </si>
  <si>
    <t xml:space="preserve">06 51 46</t>
  </si>
  <si>
    <t xml:space="preserve">06 51 47</t>
  </si>
  <si>
    <t xml:space="preserve">06 51 48</t>
  </si>
  <si>
    <t xml:space="preserve">06 51 49</t>
  </si>
  <si>
    <t xml:space="preserve">06 51 50</t>
  </si>
  <si>
    <t xml:space="preserve">06 51 51</t>
  </si>
  <si>
    <t xml:space="preserve">06 51 52</t>
  </si>
  <si>
    <t xml:space="preserve">06 51 53</t>
  </si>
  <si>
    <t xml:space="preserve">06 51 54</t>
  </si>
  <si>
    <t xml:space="preserve">06 51 55</t>
  </si>
  <si>
    <t xml:space="preserve">06 51 56</t>
  </si>
  <si>
    <t xml:space="preserve">06 51 57</t>
  </si>
  <si>
    <t xml:space="preserve">06 51 58</t>
  </si>
  <si>
    <t xml:space="preserve">06 51 59</t>
  </si>
  <si>
    <t xml:space="preserve">06 52 00</t>
  </si>
  <si>
    <t xml:space="preserve">06 52 01</t>
  </si>
  <si>
    <t xml:space="preserve">06 52 02</t>
  </si>
  <si>
    <t xml:space="preserve">06 52 03</t>
  </si>
  <si>
    <t xml:space="preserve">06 52 04</t>
  </si>
  <si>
    <t xml:space="preserve">06 52 05</t>
  </si>
  <si>
    <t xml:space="preserve">06 52 06</t>
  </si>
  <si>
    <t xml:space="preserve">06 52 07</t>
  </si>
  <si>
    <t xml:space="preserve">06 52 08</t>
  </si>
  <si>
    <t xml:space="preserve">06 52 09</t>
  </si>
  <si>
    <t xml:space="preserve">06 52 10</t>
  </si>
  <si>
    <t xml:space="preserve">06 52 11</t>
  </si>
  <si>
    <t xml:space="preserve">06 52 12</t>
  </si>
  <si>
    <t xml:space="preserve">06 52 13</t>
  </si>
  <si>
    <t xml:space="preserve">06 52 14</t>
  </si>
  <si>
    <t xml:space="preserve">06 52 15</t>
  </si>
  <si>
    <t xml:space="preserve">06 52 16</t>
  </si>
  <si>
    <t xml:space="preserve">06 52 17</t>
  </si>
  <si>
    <t xml:space="preserve">06 52 18</t>
  </si>
  <si>
    <t xml:space="preserve">06 52 19</t>
  </si>
  <si>
    <t xml:space="preserve">06 52 20</t>
  </si>
  <si>
    <t xml:space="preserve">06 52 21</t>
  </si>
  <si>
    <t xml:space="preserve">06 52 22</t>
  </si>
  <si>
    <t xml:space="preserve">06 52 23</t>
  </si>
  <si>
    <t xml:space="preserve">06 52 24</t>
  </si>
  <si>
    <t xml:space="preserve">06 52 25</t>
  </si>
  <si>
    <t xml:space="preserve">06 52 26</t>
  </si>
  <si>
    <t xml:space="preserve">06 52 27</t>
  </si>
  <si>
    <t xml:space="preserve">06 52 28</t>
  </si>
  <si>
    <t xml:space="preserve">06 52 29</t>
  </si>
  <si>
    <t xml:space="preserve">06 52 30</t>
  </si>
  <si>
    <t xml:space="preserve">06 52 31</t>
  </si>
  <si>
    <t xml:space="preserve">06 52 32</t>
  </si>
  <si>
    <t xml:space="preserve">06 52 33</t>
  </si>
  <si>
    <t xml:space="preserve">06 52 34</t>
  </si>
  <si>
    <t xml:space="preserve">06 52 35</t>
  </si>
  <si>
    <t xml:space="preserve">06 52 36</t>
  </si>
  <si>
    <t xml:space="preserve">06 52 37</t>
  </si>
  <si>
    <t xml:space="preserve">06 52 38</t>
  </si>
  <si>
    <t xml:space="preserve">06 52 39</t>
  </si>
  <si>
    <t xml:space="preserve">06 52 40</t>
  </si>
  <si>
    <t xml:space="preserve">06 52 41</t>
  </si>
  <si>
    <t xml:space="preserve">06 52 42</t>
  </si>
  <si>
    <t xml:space="preserve">06 52 43</t>
  </si>
  <si>
    <t xml:space="preserve">06 52 44</t>
  </si>
  <si>
    <t xml:space="preserve">06 52 45</t>
  </si>
  <si>
    <t xml:space="preserve">06 52 46</t>
  </si>
  <si>
    <t xml:space="preserve">06 52 47</t>
  </si>
  <si>
    <t xml:space="preserve">06 52 48</t>
  </si>
  <si>
    <t xml:space="preserve">06 52 49</t>
  </si>
  <si>
    <t xml:space="preserve">06 52 50</t>
  </si>
  <si>
    <t xml:space="preserve">06 52 51</t>
  </si>
  <si>
    <t xml:space="preserve">06 52 52</t>
  </si>
  <si>
    <t xml:space="preserve">06 52 53</t>
  </si>
  <si>
    <t xml:space="preserve">06 52 54</t>
  </si>
  <si>
    <t xml:space="preserve">06 52 55</t>
  </si>
  <si>
    <t xml:space="preserve">06 52 56</t>
  </si>
  <si>
    <t xml:space="preserve">06 52 57</t>
  </si>
  <si>
    <t xml:space="preserve">06 52 58</t>
  </si>
  <si>
    <t xml:space="preserve">06 52 59</t>
  </si>
  <si>
    <t xml:space="preserve">06 53 00</t>
  </si>
  <si>
    <t xml:space="preserve">06 53 01</t>
  </si>
  <si>
    <t xml:space="preserve">06 53 02</t>
  </si>
  <si>
    <t xml:space="preserve">06 53 03</t>
  </si>
  <si>
    <t xml:space="preserve">06 53 04</t>
  </si>
  <si>
    <t xml:space="preserve">06 53 05</t>
  </si>
  <si>
    <t xml:space="preserve">06 53 06</t>
  </si>
  <si>
    <t xml:space="preserve">06 53 07</t>
  </si>
  <si>
    <t xml:space="preserve">06 53 08</t>
  </si>
  <si>
    <t xml:space="preserve">06 53 09</t>
  </si>
  <si>
    <t xml:space="preserve">06 53 10</t>
  </si>
  <si>
    <t xml:space="preserve">06 53 11</t>
  </si>
  <si>
    <t xml:space="preserve">06 53 12</t>
  </si>
  <si>
    <t xml:space="preserve">06 53 13</t>
  </si>
  <si>
    <t xml:space="preserve">06 53 14</t>
  </si>
  <si>
    <t xml:space="preserve">06 53 15</t>
  </si>
  <si>
    <t xml:space="preserve">06 53 16</t>
  </si>
  <si>
    <t xml:space="preserve">06 53 17</t>
  </si>
  <si>
    <t xml:space="preserve">06 53 18</t>
  </si>
  <si>
    <t xml:space="preserve">06 53 19</t>
  </si>
  <si>
    <t xml:space="preserve">06 53 20</t>
  </si>
  <si>
    <t xml:space="preserve">06 53 21</t>
  </si>
  <si>
    <t xml:space="preserve">06 53 22</t>
  </si>
  <si>
    <t xml:space="preserve">06 53 23</t>
  </si>
  <si>
    <t xml:space="preserve">06 53 24</t>
  </si>
  <si>
    <t xml:space="preserve">06 53 25</t>
  </si>
  <si>
    <t xml:space="preserve">06 53 26</t>
  </si>
  <si>
    <t xml:space="preserve">06 53 27</t>
  </si>
  <si>
    <t xml:space="preserve">06 53 28</t>
  </si>
  <si>
    <t xml:space="preserve">06 53 29</t>
  </si>
  <si>
    <t xml:space="preserve">06 53 30</t>
  </si>
  <si>
    <t xml:space="preserve">06 53 31</t>
  </si>
  <si>
    <t xml:space="preserve">06 53 32</t>
  </si>
  <si>
    <t xml:space="preserve">06 53 33</t>
  </si>
  <si>
    <t xml:space="preserve">06 53 34</t>
  </si>
  <si>
    <t xml:space="preserve">06 53 35</t>
  </si>
  <si>
    <t xml:space="preserve">06 53 36</t>
  </si>
  <si>
    <t xml:space="preserve">06 53 37</t>
  </si>
  <si>
    <t xml:space="preserve">06 53 38</t>
  </si>
  <si>
    <t xml:space="preserve">06 53 39</t>
  </si>
  <si>
    <t xml:space="preserve">06 53 40</t>
  </si>
  <si>
    <t xml:space="preserve">06 53 41</t>
  </si>
  <si>
    <t xml:space="preserve">06 53 42</t>
  </si>
  <si>
    <t xml:space="preserve">06 53 43</t>
  </si>
  <si>
    <t xml:space="preserve">06 53 44</t>
  </si>
  <si>
    <t xml:space="preserve">06 53 45</t>
  </si>
  <si>
    <t xml:space="preserve">06 53 46</t>
  </si>
  <si>
    <t xml:space="preserve">06 53 47</t>
  </si>
  <si>
    <t xml:space="preserve">06 53 48</t>
  </si>
  <si>
    <t xml:space="preserve">06 53 49</t>
  </si>
  <si>
    <t xml:space="preserve">06 53 50</t>
  </si>
  <si>
    <t xml:space="preserve">06 53 51</t>
  </si>
  <si>
    <t xml:space="preserve">06 53 52</t>
  </si>
  <si>
    <t xml:space="preserve">06 53 53</t>
  </si>
  <si>
    <t xml:space="preserve">06 53 54</t>
  </si>
  <si>
    <t xml:space="preserve">06 53 55</t>
  </si>
  <si>
    <t xml:space="preserve">06 53 56</t>
  </si>
  <si>
    <t xml:space="preserve">06 53 57</t>
  </si>
  <si>
    <t xml:space="preserve">06 53 58</t>
  </si>
  <si>
    <t xml:space="preserve">06 53 59</t>
  </si>
  <si>
    <t xml:space="preserve">06 54 00</t>
  </si>
  <si>
    <t xml:space="preserve">06 54 01</t>
  </si>
  <si>
    <t xml:space="preserve">06 54 02</t>
  </si>
  <si>
    <t xml:space="preserve">06 54 03</t>
  </si>
  <si>
    <t xml:space="preserve">06 54 04</t>
  </si>
  <si>
    <t xml:space="preserve">06 54 05</t>
  </si>
  <si>
    <t xml:space="preserve">06 54 06</t>
  </si>
  <si>
    <t xml:space="preserve">06 54 07</t>
  </si>
  <si>
    <t xml:space="preserve">06 54 08</t>
  </si>
  <si>
    <t xml:space="preserve">06 54 09</t>
  </si>
  <si>
    <t xml:space="preserve">06 54 10</t>
  </si>
  <si>
    <t xml:space="preserve">06 54 11</t>
  </si>
  <si>
    <t xml:space="preserve">06 54 12</t>
  </si>
  <si>
    <t xml:space="preserve">06 54 13</t>
  </si>
  <si>
    <t xml:space="preserve">06 54 14</t>
  </si>
  <si>
    <t xml:space="preserve">06 54 15</t>
  </si>
  <si>
    <t xml:space="preserve">06 54 16</t>
  </si>
  <si>
    <t xml:space="preserve">06 54 17</t>
  </si>
  <si>
    <t xml:space="preserve">06 54 18</t>
  </si>
  <si>
    <t xml:space="preserve">06 54 19</t>
  </si>
  <si>
    <t xml:space="preserve">06 54 20</t>
  </si>
  <si>
    <t xml:space="preserve">06 54 21</t>
  </si>
  <si>
    <t xml:space="preserve">06 54 22</t>
  </si>
  <si>
    <t xml:space="preserve">06 54 23</t>
  </si>
  <si>
    <t xml:space="preserve">06 54 24</t>
  </si>
  <si>
    <t xml:space="preserve">06 54 25</t>
  </si>
  <si>
    <t xml:space="preserve">06 54 26</t>
  </si>
  <si>
    <t xml:space="preserve">06 54 27</t>
  </si>
  <si>
    <t xml:space="preserve">06 54 28</t>
  </si>
  <si>
    <t xml:space="preserve">06 54 29</t>
  </si>
  <si>
    <t xml:space="preserve">06 54 30</t>
  </si>
  <si>
    <t xml:space="preserve">06 54 31</t>
  </si>
  <si>
    <t xml:space="preserve">06 54 32</t>
  </si>
  <si>
    <t xml:space="preserve">06 54 33</t>
  </si>
  <si>
    <t xml:space="preserve">06 54 34</t>
  </si>
  <si>
    <t xml:space="preserve">06 54 35</t>
  </si>
  <si>
    <t xml:space="preserve">06 54 36</t>
  </si>
  <si>
    <t xml:space="preserve">06 54 37</t>
  </si>
  <si>
    <t xml:space="preserve">06 54 38</t>
  </si>
  <si>
    <t xml:space="preserve">06 54 39</t>
  </si>
  <si>
    <t xml:space="preserve">06 54 40</t>
  </si>
  <si>
    <t xml:space="preserve">06 54 41</t>
  </si>
  <si>
    <t xml:space="preserve">06 54 42</t>
  </si>
  <si>
    <t xml:space="preserve">06 54 43</t>
  </si>
  <si>
    <t xml:space="preserve">06 54 44</t>
  </si>
  <si>
    <t xml:space="preserve">06 54 45</t>
  </si>
  <si>
    <t xml:space="preserve">06 54 46</t>
  </si>
  <si>
    <t xml:space="preserve">06 54 47</t>
  </si>
  <si>
    <t xml:space="preserve">06 54 48</t>
  </si>
  <si>
    <t xml:space="preserve">06 54 49</t>
  </si>
  <si>
    <t xml:space="preserve">06 54 50</t>
  </si>
  <si>
    <t xml:space="preserve">06 54 51</t>
  </si>
  <si>
    <t xml:space="preserve">06 54 52</t>
  </si>
  <si>
    <t xml:space="preserve">06 54 53</t>
  </si>
  <si>
    <t xml:space="preserve">06 54 54</t>
  </si>
  <si>
    <t xml:space="preserve">06 54 55</t>
  </si>
  <si>
    <t xml:space="preserve">06 54 56</t>
  </si>
  <si>
    <t xml:space="preserve">06 54 57</t>
  </si>
  <si>
    <t xml:space="preserve">06 54 58</t>
  </si>
  <si>
    <t xml:space="preserve">06 54 59</t>
  </si>
  <si>
    <t xml:space="preserve">06 55 00</t>
  </si>
  <si>
    <t xml:space="preserve">06 55 01</t>
  </si>
  <si>
    <t xml:space="preserve">06 55 02</t>
  </si>
  <si>
    <t xml:space="preserve">06 55 03</t>
  </si>
  <si>
    <t xml:space="preserve">06 55 04</t>
  </si>
  <si>
    <t xml:space="preserve">06 55 05</t>
  </si>
  <si>
    <t xml:space="preserve">06 55 06</t>
  </si>
  <si>
    <t xml:space="preserve">06 55 07</t>
  </si>
  <si>
    <t xml:space="preserve">06 55 08</t>
  </si>
  <si>
    <t xml:space="preserve">06 55 09</t>
  </si>
  <si>
    <t xml:space="preserve">06 55 10</t>
  </si>
  <si>
    <t xml:space="preserve">06 55 11</t>
  </si>
  <si>
    <t xml:space="preserve">06 55 12</t>
  </si>
  <si>
    <t xml:space="preserve">06 55 13</t>
  </si>
  <si>
    <t xml:space="preserve">06 55 14</t>
  </si>
  <si>
    <t xml:space="preserve">06 55 15</t>
  </si>
  <si>
    <t xml:space="preserve">06 55 16</t>
  </si>
  <si>
    <t xml:space="preserve">06 55 17</t>
  </si>
  <si>
    <t xml:space="preserve">06 55 18</t>
  </si>
  <si>
    <t xml:space="preserve">06 55 19</t>
  </si>
  <si>
    <t xml:space="preserve">06 55 20</t>
  </si>
  <si>
    <t xml:space="preserve">06 55 21</t>
  </si>
  <si>
    <t xml:space="preserve">06 55 22</t>
  </si>
  <si>
    <t xml:space="preserve">06 55 23</t>
  </si>
  <si>
    <t xml:space="preserve">06 55 24</t>
  </si>
  <si>
    <t xml:space="preserve">06 55 25</t>
  </si>
  <si>
    <t xml:space="preserve">06 55 26</t>
  </si>
  <si>
    <t xml:space="preserve">06 55 27</t>
  </si>
  <si>
    <t xml:space="preserve">06 55 28</t>
  </si>
  <si>
    <t xml:space="preserve">06 55 29</t>
  </si>
  <si>
    <t xml:space="preserve">06 55 30</t>
  </si>
  <si>
    <t xml:space="preserve">06 55 31</t>
  </si>
  <si>
    <t xml:space="preserve">06 55 32</t>
  </si>
  <si>
    <t xml:space="preserve">06 55 33</t>
  </si>
  <si>
    <t xml:space="preserve">06 55 34</t>
  </si>
  <si>
    <t xml:space="preserve">06 55 35</t>
  </si>
  <si>
    <t xml:space="preserve">06 55 36</t>
  </si>
  <si>
    <t xml:space="preserve">06 55 37</t>
  </si>
  <si>
    <t xml:space="preserve">06 55 38</t>
  </si>
  <si>
    <t xml:space="preserve">06 55 39</t>
  </si>
  <si>
    <t xml:space="preserve">06 55 40</t>
  </si>
  <si>
    <t xml:space="preserve">06 55 41</t>
  </si>
  <si>
    <t xml:space="preserve">06 55 42</t>
  </si>
  <si>
    <t xml:space="preserve">06 55 43</t>
  </si>
  <si>
    <t xml:space="preserve">06 55 44</t>
  </si>
  <si>
    <t xml:space="preserve">06 55 45</t>
  </si>
  <si>
    <t xml:space="preserve">06 55 46</t>
  </si>
  <si>
    <t xml:space="preserve">06 55 47</t>
  </si>
  <si>
    <t xml:space="preserve">06 55 48</t>
  </si>
  <si>
    <t xml:space="preserve">06 55 49</t>
  </si>
  <si>
    <t xml:space="preserve">06 55 50</t>
  </si>
  <si>
    <t xml:space="preserve">06 55 51</t>
  </si>
  <si>
    <t xml:space="preserve">06 55 52</t>
  </si>
  <si>
    <t xml:space="preserve">06 55 53</t>
  </si>
  <si>
    <t xml:space="preserve">06 55 54</t>
  </si>
  <si>
    <t xml:space="preserve">06 55 55</t>
  </si>
  <si>
    <t xml:space="preserve">06 55 56</t>
  </si>
  <si>
    <t xml:space="preserve">06 55 57</t>
  </si>
  <si>
    <t xml:space="preserve">06 55 58</t>
  </si>
  <si>
    <t xml:space="preserve">06 55 59</t>
  </si>
  <si>
    <t xml:space="preserve">06 56 00</t>
  </si>
  <si>
    <t xml:space="preserve">06 56 01</t>
  </si>
  <si>
    <t xml:space="preserve">06 56 02</t>
  </si>
  <si>
    <t xml:space="preserve">06 56 03</t>
  </si>
  <si>
    <t xml:space="preserve">06 56 04</t>
  </si>
  <si>
    <t xml:space="preserve">06 56 05</t>
  </si>
  <si>
    <t xml:space="preserve">06 56 06</t>
  </si>
  <si>
    <t xml:space="preserve">06 56 07</t>
  </si>
  <si>
    <t xml:space="preserve">06 56 08</t>
  </si>
  <si>
    <t xml:space="preserve">06 56 09</t>
  </si>
  <si>
    <t xml:space="preserve">06 56 10</t>
  </si>
  <si>
    <t xml:space="preserve">06 56 11</t>
  </si>
  <si>
    <t xml:space="preserve">06 56 12</t>
  </si>
  <si>
    <t xml:space="preserve">06 56 13</t>
  </si>
  <si>
    <t xml:space="preserve">06 56 14</t>
  </si>
  <si>
    <t xml:space="preserve">06 56 15</t>
  </si>
  <si>
    <t xml:space="preserve">06 56 16</t>
  </si>
  <si>
    <t xml:space="preserve">06 56 17</t>
  </si>
  <si>
    <t xml:space="preserve">06 56 18</t>
  </si>
  <si>
    <t xml:space="preserve">06 56 19</t>
  </si>
  <si>
    <t xml:space="preserve">06 56 20</t>
  </si>
  <si>
    <t xml:space="preserve">06 56 21</t>
  </si>
  <si>
    <t xml:space="preserve">06 56 22</t>
  </si>
  <si>
    <t xml:space="preserve">06 56 23</t>
  </si>
  <si>
    <t xml:space="preserve">06 56 24</t>
  </si>
  <si>
    <t xml:space="preserve">06 56 25</t>
  </si>
  <si>
    <t xml:space="preserve">06 56 26</t>
  </si>
  <si>
    <t xml:space="preserve">06 56 27</t>
  </si>
  <si>
    <t xml:space="preserve">06 56 28</t>
  </si>
  <si>
    <t xml:space="preserve">06 56 29</t>
  </si>
  <si>
    <t xml:space="preserve">06 56 30</t>
  </si>
  <si>
    <t xml:space="preserve">06 56 31</t>
  </si>
  <si>
    <t xml:space="preserve">06 56 32</t>
  </si>
  <si>
    <t xml:space="preserve">06 56 33</t>
  </si>
  <si>
    <t xml:space="preserve">06 56 34</t>
  </si>
  <si>
    <t xml:space="preserve">06 56 35</t>
  </si>
  <si>
    <t xml:space="preserve">06 56 36</t>
  </si>
  <si>
    <t xml:space="preserve">06 56 37</t>
  </si>
  <si>
    <t xml:space="preserve">06 56 38</t>
  </si>
  <si>
    <t xml:space="preserve">06 56 39</t>
  </si>
  <si>
    <t xml:space="preserve">06 56 40</t>
  </si>
  <si>
    <t xml:space="preserve">06 56 41</t>
  </si>
  <si>
    <t xml:space="preserve">06 56 42</t>
  </si>
  <si>
    <t xml:space="preserve">06 56 43</t>
  </si>
  <si>
    <t xml:space="preserve">06 56 44</t>
  </si>
  <si>
    <t xml:space="preserve">06 56 45</t>
  </si>
  <si>
    <t xml:space="preserve">06 56 46</t>
  </si>
  <si>
    <t xml:space="preserve">06 56 47</t>
  </si>
  <si>
    <t xml:space="preserve">06 56 48</t>
  </si>
  <si>
    <t xml:space="preserve">06 56 49</t>
  </si>
  <si>
    <t xml:space="preserve">06 56 50</t>
  </si>
  <si>
    <t xml:space="preserve">06 56 51</t>
  </si>
  <si>
    <t xml:space="preserve">06 56 52</t>
  </si>
  <si>
    <t xml:space="preserve">06 56 53</t>
  </si>
  <si>
    <t xml:space="preserve">06 56 54</t>
  </si>
  <si>
    <t xml:space="preserve">06 56 55</t>
  </si>
  <si>
    <t xml:space="preserve">06 56 56</t>
  </si>
  <si>
    <t xml:space="preserve">06 56 57</t>
  </si>
  <si>
    <t xml:space="preserve">06 56 58</t>
  </si>
  <si>
    <t xml:space="preserve">06 56 59</t>
  </si>
  <si>
    <t xml:space="preserve">06 57 00</t>
  </si>
  <si>
    <t xml:space="preserve">06 57 01</t>
  </si>
  <si>
    <t xml:space="preserve">06 57 02</t>
  </si>
  <si>
    <t xml:space="preserve">06 57 03</t>
  </si>
  <si>
    <t xml:space="preserve">06 57 04</t>
  </si>
  <si>
    <t xml:space="preserve">06 57 05</t>
  </si>
  <si>
    <t xml:space="preserve">06 57 06</t>
  </si>
  <si>
    <t xml:space="preserve">06 57 07</t>
  </si>
  <si>
    <t xml:space="preserve">06 57 08</t>
  </si>
  <si>
    <t xml:space="preserve">06 57 09</t>
  </si>
  <si>
    <t xml:space="preserve">06 57 10</t>
  </si>
  <si>
    <t xml:space="preserve">06 57 11</t>
  </si>
  <si>
    <t xml:space="preserve">06 57 12</t>
  </si>
  <si>
    <t xml:space="preserve">06 57 13</t>
  </si>
  <si>
    <t xml:space="preserve">06 57 14</t>
  </si>
  <si>
    <t xml:space="preserve">06 57 15</t>
  </si>
  <si>
    <t xml:space="preserve">06 57 16</t>
  </si>
  <si>
    <t xml:space="preserve">06 57 17</t>
  </si>
  <si>
    <t xml:space="preserve">06 57 18</t>
  </si>
  <si>
    <t xml:space="preserve">06 57 19</t>
  </si>
  <si>
    <t xml:space="preserve">06 57 20</t>
  </si>
  <si>
    <t xml:space="preserve">06 57 21</t>
  </si>
  <si>
    <t xml:space="preserve">06 57 22</t>
  </si>
  <si>
    <t xml:space="preserve">06 57 23</t>
  </si>
  <si>
    <t xml:space="preserve">06 57 24</t>
  </si>
  <si>
    <t xml:space="preserve">06 57 25</t>
  </si>
  <si>
    <t xml:space="preserve">06 57 26</t>
  </si>
  <si>
    <t xml:space="preserve">06 57 27</t>
  </si>
  <si>
    <t xml:space="preserve">06 57 28</t>
  </si>
  <si>
    <t xml:space="preserve">06 57 29</t>
  </si>
  <si>
    <t xml:space="preserve">06 57 30</t>
  </si>
  <si>
    <t xml:space="preserve">06 57 31</t>
  </si>
  <si>
    <t xml:space="preserve">06 57 32</t>
  </si>
  <si>
    <t xml:space="preserve">06 57 33</t>
  </si>
  <si>
    <t xml:space="preserve">06 57 34</t>
  </si>
  <si>
    <t xml:space="preserve">06 57 35</t>
  </si>
  <si>
    <t xml:space="preserve">06 57 36</t>
  </si>
  <si>
    <t xml:space="preserve">06 57 37</t>
  </si>
  <si>
    <t xml:space="preserve">06 57 38</t>
  </si>
  <si>
    <t xml:space="preserve">06 57 39</t>
  </si>
  <si>
    <t xml:space="preserve">06 57 40</t>
  </si>
  <si>
    <t xml:space="preserve">06 57 41</t>
  </si>
  <si>
    <t xml:space="preserve">06 57 42</t>
  </si>
  <si>
    <t xml:space="preserve">06 57 43</t>
  </si>
  <si>
    <t xml:space="preserve">06 57 44</t>
  </si>
  <si>
    <t xml:space="preserve">06 57 45</t>
  </si>
  <si>
    <t xml:space="preserve">06 57 46</t>
  </si>
  <si>
    <t xml:space="preserve">06 57 47</t>
  </si>
  <si>
    <t xml:space="preserve">06 57 48</t>
  </si>
  <si>
    <t xml:space="preserve">06 57 49</t>
  </si>
  <si>
    <t xml:space="preserve">06 57 50</t>
  </si>
  <si>
    <t xml:space="preserve">06 57 51</t>
  </si>
  <si>
    <t xml:space="preserve">06 57 52</t>
  </si>
  <si>
    <t xml:space="preserve">06 57 53</t>
  </si>
  <si>
    <t xml:space="preserve">06 57 54</t>
  </si>
  <si>
    <t xml:space="preserve">06 57 55</t>
  </si>
  <si>
    <t xml:space="preserve">06 57 56</t>
  </si>
  <si>
    <t xml:space="preserve">06 57 57</t>
  </si>
  <si>
    <t xml:space="preserve">06 57 58</t>
  </si>
  <si>
    <t xml:space="preserve">06 57 59</t>
  </si>
  <si>
    <t xml:space="preserve">06 58 00</t>
  </si>
  <si>
    <t xml:space="preserve">06 58 01</t>
  </si>
  <si>
    <t xml:space="preserve">06 58 02</t>
  </si>
  <si>
    <t xml:space="preserve">06 58 03</t>
  </si>
  <si>
    <t xml:space="preserve">06 58 04</t>
  </si>
  <si>
    <t xml:space="preserve">06 58 05</t>
  </si>
  <si>
    <t xml:space="preserve">06 58 06</t>
  </si>
  <si>
    <t xml:space="preserve">06 58 07</t>
  </si>
  <si>
    <t xml:space="preserve">06 58 08</t>
  </si>
  <si>
    <t xml:space="preserve">06 58 09</t>
  </si>
  <si>
    <t xml:space="preserve">06 58 10</t>
  </si>
  <si>
    <t xml:space="preserve">06 58 11</t>
  </si>
  <si>
    <t xml:space="preserve">06 58 12</t>
  </si>
  <si>
    <t xml:space="preserve">06 58 13</t>
  </si>
  <si>
    <t xml:space="preserve">06 58 14</t>
  </si>
  <si>
    <t xml:space="preserve">06 58 15</t>
  </si>
  <si>
    <t xml:space="preserve">06 58 16</t>
  </si>
  <si>
    <t xml:space="preserve">06 58 17</t>
  </si>
  <si>
    <t xml:space="preserve">06 58 18</t>
  </si>
  <si>
    <t xml:space="preserve">06 58 19</t>
  </si>
  <si>
    <t xml:space="preserve">06 58 20</t>
  </si>
  <si>
    <t xml:space="preserve">06 58 21</t>
  </si>
  <si>
    <t xml:space="preserve">06 58 22</t>
  </si>
  <si>
    <t xml:space="preserve">06 58 23</t>
  </si>
  <si>
    <t xml:space="preserve">06 58 24</t>
  </si>
  <si>
    <t xml:space="preserve">06 58 25</t>
  </si>
  <si>
    <t xml:space="preserve">06 58 26</t>
  </si>
  <si>
    <t xml:space="preserve">06 58 27</t>
  </si>
  <si>
    <t xml:space="preserve">06 58 28</t>
  </si>
  <si>
    <t xml:space="preserve">06 58 29</t>
  </si>
  <si>
    <t xml:space="preserve">06 58 30</t>
  </si>
  <si>
    <t xml:space="preserve">06 58 31</t>
  </si>
  <si>
    <t xml:space="preserve">06 58 32</t>
  </si>
  <si>
    <t xml:space="preserve">06 58 33</t>
  </si>
  <si>
    <t xml:space="preserve">06 58 34</t>
  </si>
  <si>
    <t xml:space="preserve">06 58 35</t>
  </si>
  <si>
    <t xml:space="preserve">06 58 36</t>
  </si>
  <si>
    <t xml:space="preserve">06 58 37</t>
  </si>
  <si>
    <t xml:space="preserve">06 58 38</t>
  </si>
  <si>
    <t xml:space="preserve">06 58 39</t>
  </si>
  <si>
    <t xml:space="preserve">06 58 40</t>
  </si>
  <si>
    <t xml:space="preserve">06 58 41</t>
  </si>
  <si>
    <t xml:space="preserve">06 58 42</t>
  </si>
  <si>
    <t xml:space="preserve">06 58 43</t>
  </si>
  <si>
    <t xml:space="preserve">06 58 44</t>
  </si>
  <si>
    <t xml:space="preserve">06 58 45</t>
  </si>
  <si>
    <t xml:space="preserve">06 58 46</t>
  </si>
  <si>
    <t xml:space="preserve">06 58 47</t>
  </si>
  <si>
    <t xml:space="preserve">06 58 48</t>
  </si>
  <si>
    <t xml:space="preserve">06 58 49</t>
  </si>
  <si>
    <t xml:space="preserve">06 58 50</t>
  </si>
  <si>
    <t xml:space="preserve">06 58 51</t>
  </si>
  <si>
    <t xml:space="preserve">06 58 52</t>
  </si>
  <si>
    <t xml:space="preserve">06 58 53</t>
  </si>
  <si>
    <t xml:space="preserve">06 58 54</t>
  </si>
  <si>
    <t xml:space="preserve">06 58 55</t>
  </si>
  <si>
    <t xml:space="preserve">06 58 56</t>
  </si>
  <si>
    <t xml:space="preserve">06 58 57</t>
  </si>
  <si>
    <t xml:space="preserve">06 58 58</t>
  </si>
  <si>
    <t xml:space="preserve">06 58 59</t>
  </si>
  <si>
    <t xml:space="preserve">06 59 00</t>
  </si>
  <si>
    <t xml:space="preserve">06 59 01</t>
  </si>
  <si>
    <t xml:space="preserve">06 59 02</t>
  </si>
  <si>
    <t xml:space="preserve">06 59 03</t>
  </si>
  <si>
    <t xml:space="preserve">06 59 04</t>
  </si>
  <si>
    <t xml:space="preserve">06 59 05</t>
  </si>
  <si>
    <t xml:space="preserve">06 59 06</t>
  </si>
  <si>
    <t xml:space="preserve">06 59 07</t>
  </si>
  <si>
    <t xml:space="preserve">06 59 08</t>
  </si>
  <si>
    <t xml:space="preserve">06 59 09</t>
  </si>
  <si>
    <t xml:space="preserve">06 59 10</t>
  </si>
  <si>
    <t xml:space="preserve">06 59 11</t>
  </si>
  <si>
    <t xml:space="preserve">06 59 12</t>
  </si>
  <si>
    <t xml:space="preserve">06 59 13</t>
  </si>
  <si>
    <t xml:space="preserve">06 59 14</t>
  </si>
  <si>
    <t xml:space="preserve">06 59 15</t>
  </si>
  <si>
    <t xml:space="preserve">06 59 16</t>
  </si>
  <si>
    <t xml:space="preserve">06 59 17</t>
  </si>
  <si>
    <t xml:space="preserve">06 59 18</t>
  </si>
  <si>
    <t xml:space="preserve">06 59 19</t>
  </si>
  <si>
    <t xml:space="preserve">06 59 20</t>
  </si>
  <si>
    <t xml:space="preserve">06 59 21</t>
  </si>
  <si>
    <t xml:space="preserve">06 59 22</t>
  </si>
  <si>
    <t xml:space="preserve">06 59 23</t>
  </si>
  <si>
    <t xml:space="preserve">06 59 24</t>
  </si>
  <si>
    <t xml:space="preserve">06 59 25</t>
  </si>
  <si>
    <t xml:space="preserve">06 59 26</t>
  </si>
  <si>
    <t xml:space="preserve">06 59 27</t>
  </si>
  <si>
    <t xml:space="preserve">06 59 28</t>
  </si>
  <si>
    <t xml:space="preserve">06 59 29</t>
  </si>
  <si>
    <t xml:space="preserve">06 59 30</t>
  </si>
  <si>
    <t xml:space="preserve">06 59 31</t>
  </si>
  <si>
    <t xml:space="preserve">06 59 32</t>
  </si>
  <si>
    <t xml:space="preserve">06 59 33</t>
  </si>
  <si>
    <t xml:space="preserve">06 59 34</t>
  </si>
  <si>
    <t xml:space="preserve">06 59 35</t>
  </si>
  <si>
    <t xml:space="preserve">06 59 36</t>
  </si>
  <si>
    <t xml:space="preserve">06 59 37</t>
  </si>
  <si>
    <t xml:space="preserve">06 59 38</t>
  </si>
  <si>
    <t xml:space="preserve">06 59 39</t>
  </si>
  <si>
    <t xml:space="preserve">06 59 40</t>
  </si>
  <si>
    <t xml:space="preserve">06 59 41</t>
  </si>
  <si>
    <t xml:space="preserve">06 59 42</t>
  </si>
  <si>
    <t xml:space="preserve">06 59 43</t>
  </si>
  <si>
    <t xml:space="preserve">06 59 44</t>
  </si>
  <si>
    <t xml:space="preserve">06 59 45</t>
  </si>
  <si>
    <t xml:space="preserve">06 59 46</t>
  </si>
  <si>
    <t xml:space="preserve">06 59 47</t>
  </si>
  <si>
    <t xml:space="preserve">06 59 48</t>
  </si>
  <si>
    <t xml:space="preserve">06 59 49</t>
  </si>
  <si>
    <t xml:space="preserve">06 59 50</t>
  </si>
  <si>
    <t xml:space="preserve">06 59 51</t>
  </si>
  <si>
    <t xml:space="preserve">06 59 52</t>
  </si>
  <si>
    <t xml:space="preserve">06 59 53</t>
  </si>
  <si>
    <t xml:space="preserve">06 59 54</t>
  </si>
  <si>
    <t xml:space="preserve">06 59 55</t>
  </si>
  <si>
    <t xml:space="preserve">06 59 56</t>
  </si>
  <si>
    <t xml:space="preserve">06 59 57</t>
  </si>
  <si>
    <t xml:space="preserve">06 59 58</t>
  </si>
  <si>
    <t xml:space="preserve">06 59 59</t>
  </si>
  <si>
    <t xml:space="preserve">07 00 00</t>
  </si>
  <si>
    <t xml:space="preserve">07 00 01</t>
  </si>
  <si>
    <t xml:space="preserve">07 00 02</t>
  </si>
  <si>
    <t xml:space="preserve">07 00 03</t>
  </si>
  <si>
    <t xml:space="preserve">07 00 04</t>
  </si>
  <si>
    <t xml:space="preserve">07 00 05</t>
  </si>
  <si>
    <t xml:space="preserve">07 00 06</t>
  </si>
  <si>
    <t xml:space="preserve">07 00 07</t>
  </si>
  <si>
    <t xml:space="preserve">07 00 08</t>
  </si>
  <si>
    <t xml:space="preserve">07 00 09</t>
  </si>
  <si>
    <t xml:space="preserve">07 00 10</t>
  </si>
  <si>
    <t xml:space="preserve">07 00 11</t>
  </si>
  <si>
    <t xml:space="preserve">07 00 12</t>
  </si>
  <si>
    <t xml:space="preserve">07 00 13</t>
  </si>
  <si>
    <t xml:space="preserve">07 00 14</t>
  </si>
  <si>
    <t xml:space="preserve">07 00 15</t>
  </si>
  <si>
    <t xml:space="preserve">07 00 16</t>
  </si>
  <si>
    <t xml:space="preserve">07 00 17</t>
  </si>
  <si>
    <t xml:space="preserve">07 00 18</t>
  </si>
  <si>
    <t xml:space="preserve">07 00 19</t>
  </si>
  <si>
    <t xml:space="preserve">07 00 20</t>
  </si>
  <si>
    <t xml:space="preserve">07 00 21</t>
  </si>
  <si>
    <t xml:space="preserve">07 00 22</t>
  </si>
  <si>
    <t xml:space="preserve">07 00 23</t>
  </si>
  <si>
    <t xml:space="preserve">07 00 24</t>
  </si>
  <si>
    <t xml:space="preserve">07 00 25</t>
  </si>
  <si>
    <t xml:space="preserve">07 00 26</t>
  </si>
  <si>
    <t xml:space="preserve">07 00 27</t>
  </si>
  <si>
    <t xml:space="preserve">07 00 28</t>
  </si>
  <si>
    <t xml:space="preserve">07 00 29</t>
  </si>
  <si>
    <t xml:space="preserve">07 00 30</t>
  </si>
  <si>
    <t xml:space="preserve">07 00 31</t>
  </si>
  <si>
    <t xml:space="preserve">07 00 32</t>
  </si>
  <si>
    <t xml:space="preserve">07 00 33</t>
  </si>
  <si>
    <t xml:space="preserve">07 00 34</t>
  </si>
  <si>
    <t xml:space="preserve">07 00 35</t>
  </si>
  <si>
    <t xml:space="preserve">07 00 36</t>
  </si>
  <si>
    <t xml:space="preserve">07 00 37</t>
  </si>
  <si>
    <t xml:space="preserve">07 00 38</t>
  </si>
  <si>
    <t xml:space="preserve">07 00 39</t>
  </si>
  <si>
    <t xml:space="preserve">07 00 40</t>
  </si>
  <si>
    <t xml:space="preserve">07 00 41</t>
  </si>
  <si>
    <t xml:space="preserve">07 00 42</t>
  </si>
  <si>
    <t xml:space="preserve">07 00 43</t>
  </si>
  <si>
    <t xml:space="preserve">07 00 44</t>
  </si>
  <si>
    <t xml:space="preserve">07 00 45</t>
  </si>
  <si>
    <t xml:space="preserve">07 00 46</t>
  </si>
  <si>
    <t xml:space="preserve">07 00 47</t>
  </si>
  <si>
    <t xml:space="preserve">07 00 48</t>
  </si>
  <si>
    <t xml:space="preserve">07 00 49</t>
  </si>
  <si>
    <t xml:space="preserve">07 00 50</t>
  </si>
  <si>
    <t xml:space="preserve">07 00 51</t>
  </si>
  <si>
    <t xml:space="preserve">07 00 52</t>
  </si>
  <si>
    <t xml:space="preserve">07 00 53</t>
  </si>
  <si>
    <t xml:space="preserve">07 00 54</t>
  </si>
  <si>
    <t xml:space="preserve">07 00 55</t>
  </si>
  <si>
    <t xml:space="preserve">07 00 56</t>
  </si>
  <si>
    <t xml:space="preserve">07 00 57</t>
  </si>
  <si>
    <t xml:space="preserve">07 00 58</t>
  </si>
  <si>
    <t xml:space="preserve">07 00 59</t>
  </si>
  <si>
    <t xml:space="preserve">07 01 00</t>
  </si>
  <si>
    <t xml:space="preserve">07 01 01</t>
  </si>
  <si>
    <t xml:space="preserve">07 01 02</t>
  </si>
  <si>
    <t xml:space="preserve">07 01 03</t>
  </si>
  <si>
    <t xml:space="preserve">07 01 04</t>
  </si>
  <si>
    <t xml:space="preserve">07 01 05</t>
  </si>
  <si>
    <t xml:space="preserve">07 01 06</t>
  </si>
  <si>
    <t xml:space="preserve">07 01 07</t>
  </si>
  <si>
    <t xml:space="preserve">07 01 08</t>
  </si>
  <si>
    <t xml:space="preserve">07 01 09</t>
  </si>
  <si>
    <t xml:space="preserve">07 01 10</t>
  </si>
  <si>
    <t xml:space="preserve">07 01 11</t>
  </si>
  <si>
    <t xml:space="preserve">07 01 12</t>
  </si>
  <si>
    <t xml:space="preserve">07 01 13</t>
  </si>
  <si>
    <t xml:space="preserve">07 01 14</t>
  </si>
  <si>
    <t xml:space="preserve">07 01 15</t>
  </si>
  <si>
    <t xml:space="preserve">07 01 16</t>
  </si>
  <si>
    <t xml:space="preserve">07 01 17</t>
  </si>
  <si>
    <t xml:space="preserve">07 01 18</t>
  </si>
  <si>
    <t xml:space="preserve">07 01 19</t>
  </si>
  <si>
    <t xml:space="preserve">07 01 20</t>
  </si>
  <si>
    <t xml:space="preserve">07 01 21</t>
  </si>
  <si>
    <t xml:space="preserve">07 01 22</t>
  </si>
  <si>
    <t xml:space="preserve">07 01 23</t>
  </si>
  <si>
    <t xml:space="preserve">07 01 24</t>
  </si>
  <si>
    <t xml:space="preserve">07 01 25</t>
  </si>
  <si>
    <t xml:space="preserve">07 01 26</t>
  </si>
  <si>
    <t xml:space="preserve">07 01 27</t>
  </si>
  <si>
    <t xml:space="preserve">07 01 28</t>
  </si>
  <si>
    <t xml:space="preserve">07 01 29</t>
  </si>
  <si>
    <t xml:space="preserve">07 01 30</t>
  </si>
  <si>
    <t xml:space="preserve">07 01 31</t>
  </si>
  <si>
    <t xml:space="preserve">07 01 32</t>
  </si>
  <si>
    <t xml:space="preserve">07 01 33</t>
  </si>
  <si>
    <t xml:space="preserve">07 01 34</t>
  </si>
  <si>
    <t xml:space="preserve">07 01 35</t>
  </si>
  <si>
    <t xml:space="preserve">07 01 36</t>
  </si>
  <si>
    <t xml:space="preserve">07 01 37</t>
  </si>
  <si>
    <t xml:space="preserve">07 01 38</t>
  </si>
  <si>
    <t xml:space="preserve">07 01 39</t>
  </si>
  <si>
    <t xml:space="preserve">07 01 40</t>
  </si>
  <si>
    <t xml:space="preserve">07 01 41</t>
  </si>
  <si>
    <t xml:space="preserve">07 01 42</t>
  </si>
  <si>
    <t xml:space="preserve">07 01 43</t>
  </si>
  <si>
    <t xml:space="preserve">07 01 44</t>
  </si>
  <si>
    <t xml:space="preserve">07 01 45</t>
  </si>
  <si>
    <t xml:space="preserve">07 01 46</t>
  </si>
  <si>
    <t xml:space="preserve">07 01 47</t>
  </si>
  <si>
    <t xml:space="preserve">07 01 48</t>
  </si>
  <si>
    <t xml:space="preserve">07 01 49</t>
  </si>
  <si>
    <t xml:space="preserve">07 01 50</t>
  </si>
  <si>
    <t xml:space="preserve">07 01 51</t>
  </si>
  <si>
    <t xml:space="preserve">07 01 52</t>
  </si>
  <si>
    <t xml:space="preserve">07 01 53</t>
  </si>
  <si>
    <t xml:space="preserve">07 01 54</t>
  </si>
  <si>
    <t xml:space="preserve">07 01 55</t>
  </si>
  <si>
    <t xml:space="preserve">07 01 56</t>
  </si>
  <si>
    <t xml:space="preserve">07 01 57</t>
  </si>
  <si>
    <t xml:space="preserve">07 01 58</t>
  </si>
  <si>
    <t xml:space="preserve">07 01 59</t>
  </si>
  <si>
    <t xml:space="preserve">07 02 00</t>
  </si>
  <si>
    <t xml:space="preserve">07 02 01</t>
  </si>
  <si>
    <t xml:space="preserve">07 02 02</t>
  </si>
  <si>
    <t xml:space="preserve">07 02 03</t>
  </si>
  <si>
    <t xml:space="preserve">07 02 04</t>
  </si>
  <si>
    <t xml:space="preserve">07 02 05</t>
  </si>
  <si>
    <t xml:space="preserve">07 02 06</t>
  </si>
  <si>
    <t xml:space="preserve">07 02 07</t>
  </si>
  <si>
    <t xml:space="preserve">07 02 08</t>
  </si>
  <si>
    <t xml:space="preserve">07 02 09</t>
  </si>
  <si>
    <t xml:space="preserve">07 02 10</t>
  </si>
  <si>
    <t xml:space="preserve">07 02 11</t>
  </si>
  <si>
    <t xml:space="preserve">07 02 12</t>
  </si>
  <si>
    <t xml:space="preserve">07 02 13</t>
  </si>
  <si>
    <t xml:space="preserve">07 02 14</t>
  </si>
  <si>
    <t xml:space="preserve">07 02 15</t>
  </si>
  <si>
    <t xml:space="preserve">07 02 16</t>
  </si>
  <si>
    <t xml:space="preserve">07 02 17</t>
  </si>
  <si>
    <t xml:space="preserve">07 02 18</t>
  </si>
  <si>
    <t xml:space="preserve">07 02 19</t>
  </si>
  <si>
    <t xml:space="preserve">07 02 20</t>
  </si>
  <si>
    <t xml:space="preserve">07 02 21</t>
  </si>
  <si>
    <t xml:space="preserve">07 02 22</t>
  </si>
  <si>
    <t xml:space="preserve">07 02 23</t>
  </si>
  <si>
    <t xml:space="preserve">07 02 24</t>
  </si>
  <si>
    <t xml:space="preserve">07 02 25</t>
  </si>
  <si>
    <t xml:space="preserve">07 02 26</t>
  </si>
  <si>
    <t xml:space="preserve">07 02 27</t>
  </si>
  <si>
    <t xml:space="preserve">07 02 28</t>
  </si>
  <si>
    <t xml:space="preserve">07 02 29</t>
  </si>
  <si>
    <t xml:space="preserve">07 02 30</t>
  </si>
  <si>
    <t xml:space="preserve">07 02 31</t>
  </si>
  <si>
    <t xml:space="preserve">07 02 32</t>
  </si>
  <si>
    <t xml:space="preserve">07 02 33</t>
  </si>
  <si>
    <t xml:space="preserve">07 02 34</t>
  </si>
  <si>
    <t xml:space="preserve">07 02 35</t>
  </si>
  <si>
    <t xml:space="preserve">07 02 36</t>
  </si>
  <si>
    <t xml:space="preserve">07 02 37</t>
  </si>
  <si>
    <t xml:space="preserve">07 02 38</t>
  </si>
  <si>
    <t xml:space="preserve">07 02 39</t>
  </si>
  <si>
    <t xml:space="preserve">07 02 40</t>
  </si>
  <si>
    <t xml:space="preserve">07 02 41</t>
  </si>
  <si>
    <t xml:space="preserve">07 02 42</t>
  </si>
  <si>
    <t xml:space="preserve">07 02 43</t>
  </si>
  <si>
    <t xml:space="preserve">07 02 44</t>
  </si>
  <si>
    <t xml:space="preserve">07 02 45</t>
  </si>
  <si>
    <t xml:space="preserve">07 02 46</t>
  </si>
  <si>
    <t xml:space="preserve">07 02 47</t>
  </si>
  <si>
    <t xml:space="preserve">07 02 48</t>
  </si>
  <si>
    <t xml:space="preserve">07 02 49</t>
  </si>
  <si>
    <t xml:space="preserve">07 02 50</t>
  </si>
  <si>
    <t xml:space="preserve">07 02 51</t>
  </si>
  <si>
    <t xml:space="preserve">07 02 52</t>
  </si>
  <si>
    <t xml:space="preserve">07 02 53</t>
  </si>
  <si>
    <t xml:space="preserve">07 02 54</t>
  </si>
  <si>
    <t xml:space="preserve">07 02 55</t>
  </si>
  <si>
    <t xml:space="preserve">07 02 56</t>
  </si>
  <si>
    <t xml:space="preserve">07 02 57</t>
  </si>
  <si>
    <t xml:space="preserve">07 02 58</t>
  </si>
  <si>
    <t xml:space="preserve">07 02 59</t>
  </si>
  <si>
    <t xml:space="preserve">07 03 00</t>
  </si>
  <si>
    <t xml:space="preserve">07 03 01</t>
  </si>
  <si>
    <t xml:space="preserve">07 03 02</t>
  </si>
  <si>
    <t xml:space="preserve">07 03 03</t>
  </si>
  <si>
    <t xml:space="preserve">07 03 04</t>
  </si>
  <si>
    <t xml:space="preserve">07 03 05</t>
  </si>
  <si>
    <t xml:space="preserve">07 03 06</t>
  </si>
  <si>
    <t xml:space="preserve">07 03 07</t>
  </si>
  <si>
    <t xml:space="preserve">07 03 08</t>
  </si>
  <si>
    <t xml:space="preserve">07 03 09</t>
  </si>
  <si>
    <t xml:space="preserve">07 03 10</t>
  </si>
  <si>
    <t xml:space="preserve">07 03 11</t>
  </si>
  <si>
    <t xml:space="preserve">07 03 12</t>
  </si>
  <si>
    <t xml:space="preserve">07 03 13</t>
  </si>
  <si>
    <t xml:space="preserve">07 03 14</t>
  </si>
  <si>
    <t xml:space="preserve">07 03 15</t>
  </si>
  <si>
    <t xml:space="preserve">07 03 16</t>
  </si>
  <si>
    <t xml:space="preserve">07 03 17</t>
  </si>
  <si>
    <t xml:space="preserve">07 03 18</t>
  </si>
  <si>
    <t xml:space="preserve">07 03 19</t>
  </si>
  <si>
    <t xml:space="preserve">07 03 20</t>
  </si>
  <si>
    <t xml:space="preserve">07 03 21</t>
  </si>
  <si>
    <t xml:space="preserve">07 03 22</t>
  </si>
  <si>
    <t xml:space="preserve">07 03 23</t>
  </si>
  <si>
    <t xml:space="preserve">07 03 24</t>
  </si>
  <si>
    <t xml:space="preserve">07 03 25</t>
  </si>
  <si>
    <t xml:space="preserve">07 03 26</t>
  </si>
  <si>
    <t xml:space="preserve">07 03 27</t>
  </si>
  <si>
    <t xml:space="preserve">07 03 28</t>
  </si>
  <si>
    <t xml:space="preserve">07 03 29</t>
  </si>
  <si>
    <t xml:space="preserve">07 03 30</t>
  </si>
  <si>
    <t xml:space="preserve">07 03 31</t>
  </si>
  <si>
    <t xml:space="preserve">07 03 32</t>
  </si>
  <si>
    <t xml:space="preserve">07 03 33</t>
  </si>
  <si>
    <t xml:space="preserve">07 03 34</t>
  </si>
  <si>
    <t xml:space="preserve">07 03 35</t>
  </si>
  <si>
    <t xml:space="preserve">07 03 36</t>
  </si>
  <si>
    <t xml:space="preserve">07 03 37</t>
  </si>
  <si>
    <t xml:space="preserve">07 03 38</t>
  </si>
  <si>
    <t xml:space="preserve">07 03 39</t>
  </si>
  <si>
    <t xml:space="preserve">07 03 40</t>
  </si>
  <si>
    <t xml:space="preserve">07 03 41</t>
  </si>
  <si>
    <t xml:space="preserve">07 03 42</t>
  </si>
  <si>
    <t xml:space="preserve">07 03 43</t>
  </si>
  <si>
    <t xml:space="preserve">07 03 44</t>
  </si>
  <si>
    <t xml:space="preserve">07 03 45</t>
  </si>
  <si>
    <t xml:space="preserve">07 03 46</t>
  </si>
  <si>
    <t xml:space="preserve">07 03 47</t>
  </si>
  <si>
    <t xml:space="preserve">07 03 48</t>
  </si>
  <si>
    <t xml:space="preserve">07 03 49</t>
  </si>
  <si>
    <t xml:space="preserve">07 03 50</t>
  </si>
  <si>
    <t xml:space="preserve">07 03 51</t>
  </si>
  <si>
    <t xml:space="preserve">07 03 52</t>
  </si>
  <si>
    <t xml:space="preserve">07 03 53</t>
  </si>
  <si>
    <t xml:space="preserve">07 03 54</t>
  </si>
  <si>
    <t xml:space="preserve">07 03 55</t>
  </si>
  <si>
    <t xml:space="preserve">07 03 56</t>
  </si>
  <si>
    <t xml:space="preserve">07 03 57</t>
  </si>
  <si>
    <t xml:space="preserve">07 03 58</t>
  </si>
  <si>
    <t xml:space="preserve">07 03 59</t>
  </si>
  <si>
    <t xml:space="preserve">07 04 00</t>
  </si>
  <si>
    <t xml:space="preserve">07 04 01</t>
  </si>
  <si>
    <t xml:space="preserve">07 04 02</t>
  </si>
  <si>
    <t xml:space="preserve">07 04 03</t>
  </si>
  <si>
    <t xml:space="preserve">07 04 04</t>
  </si>
  <si>
    <t xml:space="preserve">07 04 05</t>
  </si>
  <si>
    <t xml:space="preserve">07 04 06</t>
  </si>
  <si>
    <t xml:space="preserve">07 04 07</t>
  </si>
  <si>
    <t xml:space="preserve">07 04 08</t>
  </si>
  <si>
    <t xml:space="preserve">07 04 09</t>
  </si>
  <si>
    <t xml:space="preserve">07 04 10</t>
  </si>
  <si>
    <t xml:space="preserve">07 04 11</t>
  </si>
  <si>
    <t xml:space="preserve">07 04 12</t>
  </si>
  <si>
    <t xml:space="preserve">07 04 13</t>
  </si>
  <si>
    <t xml:space="preserve">07 04 14</t>
  </si>
  <si>
    <t xml:space="preserve">07 04 15</t>
  </si>
  <si>
    <t xml:space="preserve">07 04 16</t>
  </si>
  <si>
    <t xml:space="preserve">07 04 17</t>
  </si>
  <si>
    <t xml:space="preserve">07 04 18</t>
  </si>
  <si>
    <t xml:space="preserve">07 04 19</t>
  </si>
  <si>
    <t xml:space="preserve">07 04 20</t>
  </si>
  <si>
    <t xml:space="preserve">07 04 21</t>
  </si>
  <si>
    <t xml:space="preserve">07 04 22</t>
  </si>
  <si>
    <t xml:space="preserve">07 04 23</t>
  </si>
  <si>
    <t xml:space="preserve">07 04 24</t>
  </si>
  <si>
    <t xml:space="preserve">07 04 25</t>
  </si>
  <si>
    <t xml:space="preserve">07 04 26</t>
  </si>
  <si>
    <t xml:space="preserve">07 04 27</t>
  </si>
  <si>
    <t xml:space="preserve">07 04 28</t>
  </si>
  <si>
    <t xml:space="preserve">07 04 29</t>
  </si>
  <si>
    <t xml:space="preserve">07 04 30</t>
  </si>
  <si>
    <t xml:space="preserve">07 04 31</t>
  </si>
  <si>
    <t xml:space="preserve">07 04 32</t>
  </si>
  <si>
    <t xml:space="preserve">07 04 33</t>
  </si>
  <si>
    <t xml:space="preserve">07 04 34</t>
  </si>
  <si>
    <t xml:space="preserve">07 04 35</t>
  </si>
  <si>
    <t xml:space="preserve">07 04 36</t>
  </si>
  <si>
    <t xml:space="preserve">07 04 37</t>
  </si>
  <si>
    <t xml:space="preserve">07 04 38</t>
  </si>
  <si>
    <t xml:space="preserve">07 04 39</t>
  </si>
  <si>
    <t xml:space="preserve">07 04 40</t>
  </si>
  <si>
    <t xml:space="preserve">07 04 41</t>
  </si>
  <si>
    <t xml:space="preserve">07 04 42</t>
  </si>
  <si>
    <t xml:space="preserve">07 04 43</t>
  </si>
  <si>
    <t xml:space="preserve">07 04 44</t>
  </si>
  <si>
    <t xml:space="preserve">07 04 45</t>
  </si>
  <si>
    <t xml:space="preserve">07 04 46</t>
  </si>
  <si>
    <t xml:space="preserve">07 04 47</t>
  </si>
  <si>
    <t xml:space="preserve">07 04 48</t>
  </si>
  <si>
    <t xml:space="preserve">07 04 49</t>
  </si>
  <si>
    <t xml:space="preserve">07 04 50</t>
  </si>
  <si>
    <t xml:space="preserve">07 04 51</t>
  </si>
  <si>
    <t xml:space="preserve">07 04 52</t>
  </si>
  <si>
    <t xml:space="preserve">07 04 53</t>
  </si>
  <si>
    <t xml:space="preserve">07 04 54</t>
  </si>
  <si>
    <t xml:space="preserve">07 04 55</t>
  </si>
  <si>
    <t xml:space="preserve">07 04 56</t>
  </si>
  <si>
    <t xml:space="preserve">07 04 57</t>
  </si>
  <si>
    <t xml:space="preserve">07 04 58</t>
  </si>
  <si>
    <t xml:space="preserve">07 04 59</t>
  </si>
  <si>
    <t xml:space="preserve">07 05 00</t>
  </si>
  <si>
    <t xml:space="preserve">07 05 01</t>
  </si>
  <si>
    <t xml:space="preserve">07 05 02</t>
  </si>
  <si>
    <t xml:space="preserve">07 05 03</t>
  </si>
  <si>
    <t xml:space="preserve">07 05 04</t>
  </si>
  <si>
    <t xml:space="preserve">07 05 05</t>
  </si>
  <si>
    <t xml:space="preserve">07 05 06</t>
  </si>
  <si>
    <t xml:space="preserve">07 05 07</t>
  </si>
  <si>
    <t xml:space="preserve">07 05 08</t>
  </si>
  <si>
    <t xml:space="preserve">07 05 09</t>
  </si>
  <si>
    <t xml:space="preserve">07 05 10</t>
  </si>
  <si>
    <t xml:space="preserve">07 05 11</t>
  </si>
  <si>
    <t xml:space="preserve">07 05 12</t>
  </si>
  <si>
    <t xml:space="preserve">07 05 13</t>
  </si>
  <si>
    <t xml:space="preserve">07 05 14</t>
  </si>
  <si>
    <t xml:space="preserve">07 05 15</t>
  </si>
  <si>
    <t xml:space="preserve">07 05 16</t>
  </si>
  <si>
    <t xml:space="preserve">07 05 17</t>
  </si>
  <si>
    <t xml:space="preserve">07 05 18</t>
  </si>
  <si>
    <t xml:space="preserve">07 05 19</t>
  </si>
  <si>
    <t xml:space="preserve">07 05 20</t>
  </si>
  <si>
    <t xml:space="preserve">07 05 21</t>
  </si>
  <si>
    <t xml:space="preserve">07 05 22</t>
  </si>
  <si>
    <t xml:space="preserve">07 05 23</t>
  </si>
  <si>
    <t xml:space="preserve">07 05 24</t>
  </si>
  <si>
    <t xml:space="preserve">07 05 25</t>
  </si>
  <si>
    <t xml:space="preserve">07 05 26</t>
  </si>
  <si>
    <t xml:space="preserve">07 05 27</t>
  </si>
  <si>
    <t xml:space="preserve">07 05 28</t>
  </si>
  <si>
    <t xml:space="preserve">07 05 29</t>
  </si>
  <si>
    <t xml:space="preserve">07 05 30</t>
  </si>
  <si>
    <t xml:space="preserve">07 05 31</t>
  </si>
  <si>
    <t xml:space="preserve">07 05 32</t>
  </si>
  <si>
    <t xml:space="preserve">07 05 33</t>
  </si>
  <si>
    <t xml:space="preserve">07 05 34</t>
  </si>
  <si>
    <t xml:space="preserve">07 05 35</t>
  </si>
  <si>
    <t xml:space="preserve">07 05 36</t>
  </si>
  <si>
    <t xml:space="preserve">07 05 37</t>
  </si>
  <si>
    <t xml:space="preserve">07 05 38</t>
  </si>
  <si>
    <t xml:space="preserve">07 05 39</t>
  </si>
  <si>
    <t xml:space="preserve">07 05 40</t>
  </si>
  <si>
    <t xml:space="preserve">07 05 41</t>
  </si>
  <si>
    <t xml:space="preserve">07 05 42</t>
  </si>
  <si>
    <t xml:space="preserve">07 05 43</t>
  </si>
  <si>
    <t xml:space="preserve">07 05 44</t>
  </si>
  <si>
    <t xml:space="preserve">07 05 45</t>
  </si>
  <si>
    <t xml:space="preserve">07 05 46</t>
  </si>
  <si>
    <t xml:space="preserve">07 05 47</t>
  </si>
  <si>
    <t xml:space="preserve">07 05 48</t>
  </si>
  <si>
    <t xml:space="preserve">07 05 49</t>
  </si>
  <si>
    <t xml:space="preserve">07 05 50</t>
  </si>
  <si>
    <t xml:space="preserve">07 05 51</t>
  </si>
  <si>
    <t xml:space="preserve">07 05 52</t>
  </si>
  <si>
    <t xml:space="preserve">07 05 53</t>
  </si>
  <si>
    <t xml:space="preserve">07 05 54</t>
  </si>
  <si>
    <t xml:space="preserve">07 05 55</t>
  </si>
  <si>
    <t xml:space="preserve">07 05 56</t>
  </si>
  <si>
    <t xml:space="preserve">07 05 57</t>
  </si>
  <si>
    <t xml:space="preserve">07 05 58</t>
  </si>
  <si>
    <t xml:space="preserve">07 05 59</t>
  </si>
  <si>
    <t xml:space="preserve">07 06 00</t>
  </si>
  <si>
    <t xml:space="preserve">07 06 01</t>
  </si>
  <si>
    <t xml:space="preserve">07 06 02</t>
  </si>
  <si>
    <t xml:space="preserve">07 06 03</t>
  </si>
  <si>
    <t xml:space="preserve">07 06 04</t>
  </si>
  <si>
    <t xml:space="preserve">07 06 05</t>
  </si>
  <si>
    <t xml:space="preserve">07 06 06</t>
  </si>
  <si>
    <t xml:space="preserve">07 06 07</t>
  </si>
  <si>
    <t xml:space="preserve">07 06 08</t>
  </si>
  <si>
    <t xml:space="preserve">07 06 09</t>
  </si>
  <si>
    <t xml:space="preserve">07 06 10</t>
  </si>
  <si>
    <t xml:space="preserve">07 06 11</t>
  </si>
  <si>
    <t xml:space="preserve">07 06 12</t>
  </si>
  <si>
    <t xml:space="preserve">07 06 13</t>
  </si>
  <si>
    <t xml:space="preserve">07 06 14</t>
  </si>
  <si>
    <t xml:space="preserve">07 06 15</t>
  </si>
  <si>
    <t xml:space="preserve">07 06 16</t>
  </si>
  <si>
    <t xml:space="preserve">07 06 17</t>
  </si>
  <si>
    <t xml:space="preserve">07 06 18</t>
  </si>
  <si>
    <t xml:space="preserve">07 06 19</t>
  </si>
  <si>
    <t xml:space="preserve">07 06 20</t>
  </si>
  <si>
    <t xml:space="preserve">07 06 21</t>
  </si>
  <si>
    <t xml:space="preserve">07 06 22</t>
  </si>
  <si>
    <t xml:space="preserve">07 06 23</t>
  </si>
  <si>
    <t xml:space="preserve">07 06 24</t>
  </si>
  <si>
    <t xml:space="preserve">07 06 25</t>
  </si>
  <si>
    <t xml:space="preserve">07 06 26</t>
  </si>
  <si>
    <t xml:space="preserve">07 06 27</t>
  </si>
  <si>
    <t xml:space="preserve">07 06 28</t>
  </si>
  <si>
    <t xml:space="preserve">07 06 29</t>
  </si>
  <si>
    <t xml:space="preserve">07 06 30</t>
  </si>
  <si>
    <t xml:space="preserve">07 06 31</t>
  </si>
  <si>
    <t xml:space="preserve">07 06 32</t>
  </si>
  <si>
    <t xml:space="preserve">07 06 33</t>
  </si>
  <si>
    <t xml:space="preserve">07 06 34</t>
  </si>
  <si>
    <t xml:space="preserve">07 06 35</t>
  </si>
  <si>
    <t xml:space="preserve">07 06 36</t>
  </si>
  <si>
    <t xml:space="preserve">07 06 37</t>
  </si>
  <si>
    <t xml:space="preserve">07 06 38</t>
  </si>
  <si>
    <t xml:space="preserve">07 06 39</t>
  </si>
  <si>
    <t xml:space="preserve">07 06 40</t>
  </si>
  <si>
    <t xml:space="preserve">07 06 41</t>
  </si>
  <si>
    <t xml:space="preserve">07 06 42</t>
  </si>
  <si>
    <t xml:space="preserve">07 06 43</t>
  </si>
  <si>
    <t xml:space="preserve">07 06 44</t>
  </si>
  <si>
    <t xml:space="preserve">07 06 45</t>
  </si>
  <si>
    <t xml:space="preserve">07 06 46</t>
  </si>
  <si>
    <t xml:space="preserve">07 06 47</t>
  </si>
  <si>
    <t xml:space="preserve">07 06 48</t>
  </si>
  <si>
    <t xml:space="preserve">07 06 49</t>
  </si>
  <si>
    <t xml:space="preserve">07 06 50</t>
  </si>
  <si>
    <t xml:space="preserve">07 06 51</t>
  </si>
  <si>
    <t xml:space="preserve">07 06 52</t>
  </si>
  <si>
    <t xml:space="preserve">07 06 53</t>
  </si>
  <si>
    <t xml:space="preserve">07 06 54</t>
  </si>
  <si>
    <t xml:space="preserve">07 06 55</t>
  </si>
  <si>
    <t xml:space="preserve">07 06 56</t>
  </si>
  <si>
    <t xml:space="preserve">07 06 57</t>
  </si>
  <si>
    <t xml:space="preserve">07 06 58</t>
  </si>
  <si>
    <t xml:space="preserve">07 06 59</t>
  </si>
  <si>
    <t xml:space="preserve">07 07 00</t>
  </si>
  <si>
    <t xml:space="preserve">07 07 01</t>
  </si>
  <si>
    <t xml:space="preserve">07 07 02</t>
  </si>
  <si>
    <t xml:space="preserve">07 07 03</t>
  </si>
  <si>
    <t xml:space="preserve">07 07 04</t>
  </si>
  <si>
    <t xml:space="preserve">07 07 05</t>
  </si>
  <si>
    <t xml:space="preserve">07 07 06</t>
  </si>
  <si>
    <t xml:space="preserve">07 07 07</t>
  </si>
  <si>
    <t xml:space="preserve">07 07 08</t>
  </si>
  <si>
    <t xml:space="preserve">07 07 09</t>
  </si>
  <si>
    <t xml:space="preserve">07 07 10</t>
  </si>
  <si>
    <t xml:space="preserve">07 07 11</t>
  </si>
  <si>
    <t xml:space="preserve">07 07 12</t>
  </si>
  <si>
    <t xml:space="preserve">07 07 13</t>
  </si>
  <si>
    <t xml:space="preserve">07 07 14</t>
  </si>
  <si>
    <t xml:space="preserve">07 07 15</t>
  </si>
  <si>
    <t xml:space="preserve">07 07 16</t>
  </si>
  <si>
    <t xml:space="preserve">07 07 17</t>
  </si>
  <si>
    <t xml:space="preserve">07 07 18</t>
  </si>
  <si>
    <t xml:space="preserve">07 07 19</t>
  </si>
  <si>
    <t xml:space="preserve">07 07 20</t>
  </si>
  <si>
    <t xml:space="preserve">07 07 21</t>
  </si>
  <si>
    <t xml:space="preserve">07 07 22</t>
  </si>
  <si>
    <t xml:space="preserve">07 07 23</t>
  </si>
  <si>
    <t xml:space="preserve">07 07 24</t>
  </si>
  <si>
    <t xml:space="preserve">07 07 25</t>
  </si>
  <si>
    <t xml:space="preserve">07 07 26</t>
  </si>
  <si>
    <t xml:space="preserve">07 07 27</t>
  </si>
  <si>
    <t xml:space="preserve">07 07 28</t>
  </si>
  <si>
    <t xml:space="preserve">07 07 29</t>
  </si>
  <si>
    <t xml:space="preserve">07 07 30</t>
  </si>
  <si>
    <t xml:space="preserve">07 07 31</t>
  </si>
  <si>
    <t xml:space="preserve">07 07 32</t>
  </si>
  <si>
    <t xml:space="preserve">07 07 33</t>
  </si>
  <si>
    <t xml:space="preserve">07 07 34</t>
  </si>
  <si>
    <t xml:space="preserve">07 07 35</t>
  </si>
  <si>
    <t xml:space="preserve">07 07 36</t>
  </si>
  <si>
    <t xml:space="preserve">07 07 37</t>
  </si>
  <si>
    <t xml:space="preserve">07 07 38</t>
  </si>
  <si>
    <t xml:space="preserve">07 07 39</t>
  </si>
  <si>
    <t xml:space="preserve">07 07 40</t>
  </si>
  <si>
    <t xml:space="preserve">07 07 41</t>
  </si>
  <si>
    <t xml:space="preserve">07 07 42</t>
  </si>
  <si>
    <t xml:space="preserve">07 07 43</t>
  </si>
  <si>
    <t xml:space="preserve">07 07 44</t>
  </si>
  <si>
    <t xml:space="preserve">07 07 45</t>
  </si>
  <si>
    <t xml:space="preserve">07 07 46</t>
  </si>
  <si>
    <t xml:space="preserve">07 07 47</t>
  </si>
  <si>
    <t xml:space="preserve">07 07 48</t>
  </si>
  <si>
    <t xml:space="preserve">07 07 49</t>
  </si>
  <si>
    <t xml:space="preserve">07 07 50</t>
  </si>
  <si>
    <t xml:space="preserve">07 07 51</t>
  </si>
  <si>
    <t xml:space="preserve">07 07 52</t>
  </si>
  <si>
    <t xml:space="preserve">07 07 53</t>
  </si>
  <si>
    <t xml:space="preserve">07 07 54</t>
  </si>
  <si>
    <t xml:space="preserve">07 07 55</t>
  </si>
  <si>
    <t xml:space="preserve">07 07 56</t>
  </si>
  <si>
    <t xml:space="preserve">07 07 57</t>
  </si>
  <si>
    <t xml:space="preserve">07 07 58</t>
  </si>
  <si>
    <t xml:space="preserve">07 07 59</t>
  </si>
  <si>
    <t xml:space="preserve">07 08 00</t>
  </si>
  <si>
    <t xml:space="preserve">07 08 01</t>
  </si>
  <si>
    <t xml:space="preserve">07 08 02</t>
  </si>
  <si>
    <t xml:space="preserve">07 08 03</t>
  </si>
  <si>
    <t xml:space="preserve">07 08 04</t>
  </si>
  <si>
    <t xml:space="preserve">07 08 05</t>
  </si>
  <si>
    <t xml:space="preserve">07 08 06</t>
  </si>
  <si>
    <t xml:space="preserve">07 08 07</t>
  </si>
  <si>
    <t xml:space="preserve">07 08 08</t>
  </si>
  <si>
    <t xml:space="preserve">07 08 09</t>
  </si>
  <si>
    <t xml:space="preserve">07 08 10</t>
  </si>
  <si>
    <t xml:space="preserve">07 08 11</t>
  </si>
  <si>
    <t xml:space="preserve">07 08 12</t>
  </si>
  <si>
    <t xml:space="preserve">07 08 13</t>
  </si>
  <si>
    <t xml:space="preserve">07 08 14</t>
  </si>
  <si>
    <t xml:space="preserve">07 08 15</t>
  </si>
  <si>
    <t xml:space="preserve">07 08 16</t>
  </si>
  <si>
    <t xml:space="preserve">07 08 17</t>
  </si>
  <si>
    <t xml:space="preserve">07 08 18</t>
  </si>
  <si>
    <t xml:space="preserve">07 08 19</t>
  </si>
  <si>
    <t xml:space="preserve">07 08 20</t>
  </si>
  <si>
    <t xml:space="preserve">07 08 21</t>
  </si>
  <si>
    <t xml:space="preserve">07 08 22</t>
  </si>
  <si>
    <t xml:space="preserve">07 08 23</t>
  </si>
  <si>
    <t xml:space="preserve">07 08 24</t>
  </si>
  <si>
    <t xml:space="preserve">07 08 25</t>
  </si>
  <si>
    <t xml:space="preserve">07 08 26</t>
  </si>
  <si>
    <t xml:space="preserve">07 08 27</t>
  </si>
  <si>
    <t xml:space="preserve">07 08 28</t>
  </si>
  <si>
    <t xml:space="preserve">07 08 29</t>
  </si>
  <si>
    <t xml:space="preserve">07 08 30</t>
  </si>
  <si>
    <t xml:space="preserve">07 08 31</t>
  </si>
  <si>
    <t xml:space="preserve">07 08 32</t>
  </si>
  <si>
    <t xml:space="preserve">07 08 33</t>
  </si>
  <si>
    <t xml:space="preserve">07 08 34</t>
  </si>
  <si>
    <t xml:space="preserve">07 08 35</t>
  </si>
  <si>
    <t xml:space="preserve">07 08 36</t>
  </si>
  <si>
    <t xml:space="preserve">07 08 37</t>
  </si>
  <si>
    <t xml:space="preserve">07 08 38</t>
  </si>
  <si>
    <t xml:space="preserve">07 08 39</t>
  </si>
  <si>
    <t xml:space="preserve">07 08 40</t>
  </si>
  <si>
    <t xml:space="preserve">07 08 41</t>
  </si>
  <si>
    <t xml:space="preserve">07 08 42</t>
  </si>
  <si>
    <t xml:space="preserve">07 08 43</t>
  </si>
  <si>
    <t xml:space="preserve">07 08 44</t>
  </si>
  <si>
    <t xml:space="preserve">07 08 45</t>
  </si>
  <si>
    <t xml:space="preserve">07 08 46</t>
  </si>
  <si>
    <t xml:space="preserve">07 08 47</t>
  </si>
  <si>
    <t xml:space="preserve">07 08 48</t>
  </si>
  <si>
    <t xml:space="preserve">07 08 49</t>
  </si>
  <si>
    <t xml:space="preserve">07 08 50</t>
  </si>
  <si>
    <t xml:space="preserve">07 08 51</t>
  </si>
  <si>
    <t xml:space="preserve">07 08 52</t>
  </si>
  <si>
    <t xml:space="preserve">07 08 53</t>
  </si>
  <si>
    <t xml:space="preserve">07 08 54</t>
  </si>
  <si>
    <t xml:space="preserve">07 08 55</t>
  </si>
  <si>
    <t xml:space="preserve">07 08 56</t>
  </si>
  <si>
    <t xml:space="preserve">07 08 57</t>
  </si>
  <si>
    <t xml:space="preserve">07 08 58</t>
  </si>
  <si>
    <t xml:space="preserve">07 08 59</t>
  </si>
  <si>
    <t xml:space="preserve">07 09 00</t>
  </si>
  <si>
    <t xml:space="preserve">07 09 01</t>
  </si>
  <si>
    <t xml:space="preserve">07 09 02</t>
  </si>
  <si>
    <t xml:space="preserve">07 09 03</t>
  </si>
  <si>
    <t xml:space="preserve">07 09 04</t>
  </si>
  <si>
    <t xml:space="preserve">07 09 05</t>
  </si>
  <si>
    <t xml:space="preserve">07 09 06</t>
  </si>
  <si>
    <t xml:space="preserve">07 09 07</t>
  </si>
  <si>
    <t xml:space="preserve">07 09 08</t>
  </si>
  <si>
    <t xml:space="preserve">07 09 09</t>
  </si>
  <si>
    <t xml:space="preserve">07 09 10</t>
  </si>
  <si>
    <t xml:space="preserve">07 09 11</t>
  </si>
  <si>
    <t xml:space="preserve">07 09 12</t>
  </si>
  <si>
    <t xml:space="preserve">07 09 13</t>
  </si>
  <si>
    <t xml:space="preserve">07 09 14</t>
  </si>
  <si>
    <t xml:space="preserve">07 09 15</t>
  </si>
  <si>
    <t xml:space="preserve">07 09 16</t>
  </si>
  <si>
    <t xml:space="preserve">07 09 17</t>
  </si>
  <si>
    <t xml:space="preserve">07 09 18</t>
  </si>
  <si>
    <t xml:space="preserve">07 09 19</t>
  </si>
  <si>
    <t xml:space="preserve">07 09 20</t>
  </si>
  <si>
    <t xml:space="preserve">07 09 21</t>
  </si>
  <si>
    <t xml:space="preserve">07 09 22</t>
  </si>
  <si>
    <t xml:space="preserve">07 09 23</t>
  </si>
  <si>
    <t xml:space="preserve">07 09 24</t>
  </si>
  <si>
    <t xml:space="preserve">07 09 25</t>
  </si>
  <si>
    <t xml:space="preserve">07 09 26</t>
  </si>
  <si>
    <t xml:space="preserve">07 09 27</t>
  </si>
  <si>
    <t xml:space="preserve">07 09 28</t>
  </si>
  <si>
    <t xml:space="preserve">07 09 29</t>
  </si>
  <si>
    <t xml:space="preserve">07 09 30</t>
  </si>
  <si>
    <t xml:space="preserve">07 09 31</t>
  </si>
  <si>
    <t xml:space="preserve">07 09 32</t>
  </si>
  <si>
    <t xml:space="preserve">07 09 33</t>
  </si>
  <si>
    <t xml:space="preserve">07 09 34</t>
  </si>
  <si>
    <t xml:space="preserve">07 09 35</t>
  </si>
  <si>
    <t xml:space="preserve">07 09 36</t>
  </si>
  <si>
    <t xml:space="preserve">07 09 37</t>
  </si>
  <si>
    <t xml:space="preserve">07 09 38</t>
  </si>
  <si>
    <t xml:space="preserve">07 09 39</t>
  </si>
  <si>
    <t xml:space="preserve">07 09 40</t>
  </si>
  <si>
    <t xml:space="preserve">07 09 41</t>
  </si>
  <si>
    <t xml:space="preserve">07 09 42</t>
  </si>
  <si>
    <t xml:space="preserve">07 09 43</t>
  </si>
  <si>
    <t xml:space="preserve">07 09 44</t>
  </si>
  <si>
    <t xml:space="preserve">07 09 45</t>
  </si>
  <si>
    <t xml:space="preserve">07 09 46</t>
  </si>
  <si>
    <t xml:space="preserve">07 09 47</t>
  </si>
  <si>
    <t xml:space="preserve">07 09 48</t>
  </si>
  <si>
    <t xml:space="preserve">07 09 49</t>
  </si>
  <si>
    <t xml:space="preserve">07 09 50</t>
  </si>
  <si>
    <t xml:space="preserve">07 09 51</t>
  </si>
  <si>
    <t xml:space="preserve">07 09 52</t>
  </si>
  <si>
    <t xml:space="preserve">07 09 53</t>
  </si>
  <si>
    <t xml:space="preserve">07 09 54</t>
  </si>
  <si>
    <t xml:space="preserve">07 09 55</t>
  </si>
  <si>
    <t xml:space="preserve">07 09 56</t>
  </si>
  <si>
    <t xml:space="preserve">07 09 57</t>
  </si>
  <si>
    <t xml:space="preserve">07 09 58</t>
  </si>
  <si>
    <t xml:space="preserve">07 09 59</t>
  </si>
  <si>
    <t xml:space="preserve">07 10 00</t>
  </si>
  <si>
    <t xml:space="preserve">07 10 01</t>
  </si>
  <si>
    <t xml:space="preserve">07 10 02</t>
  </si>
  <si>
    <t xml:space="preserve">07 10 03</t>
  </si>
  <si>
    <t xml:space="preserve">07 10 04</t>
  </si>
  <si>
    <t xml:space="preserve">07 10 05</t>
  </si>
  <si>
    <t xml:space="preserve">07 10 06</t>
  </si>
  <si>
    <t xml:space="preserve">07 10 07</t>
  </si>
  <si>
    <t xml:space="preserve">07 10 08</t>
  </si>
  <si>
    <t xml:space="preserve">07 10 09</t>
  </si>
  <si>
    <t xml:space="preserve">07 10 10</t>
  </si>
  <si>
    <t xml:space="preserve">07 10 11</t>
  </si>
  <si>
    <t xml:space="preserve">07 10 12</t>
  </si>
  <si>
    <t xml:space="preserve">07 10 13</t>
  </si>
  <si>
    <t xml:space="preserve">07 10 14</t>
  </si>
  <si>
    <t xml:space="preserve">07 10 15</t>
  </si>
  <si>
    <t xml:space="preserve">07 10 16</t>
  </si>
  <si>
    <t xml:space="preserve">07 10 17</t>
  </si>
  <si>
    <t xml:space="preserve">07 10 18</t>
  </si>
  <si>
    <t xml:space="preserve">07 10 19</t>
  </si>
  <si>
    <t xml:space="preserve">07 10 20</t>
  </si>
  <si>
    <t xml:space="preserve">07 10 21</t>
  </si>
  <si>
    <t xml:space="preserve">07 10 22</t>
  </si>
  <si>
    <t xml:space="preserve">07 10 23</t>
  </si>
  <si>
    <t xml:space="preserve">07 10 24</t>
  </si>
  <si>
    <t xml:space="preserve">07 10 25</t>
  </si>
  <si>
    <t xml:space="preserve">07 10 26</t>
  </si>
  <si>
    <t xml:space="preserve">07 10 27</t>
  </si>
  <si>
    <t xml:space="preserve">07 10 28</t>
  </si>
  <si>
    <t xml:space="preserve">07 10 29</t>
  </si>
  <si>
    <t xml:space="preserve">07 10 30</t>
  </si>
  <si>
    <t xml:space="preserve">07 10 31</t>
  </si>
  <si>
    <t xml:space="preserve">07 10 32</t>
  </si>
  <si>
    <t xml:space="preserve">07 10 33</t>
  </si>
  <si>
    <t xml:space="preserve">07 10 34</t>
  </si>
  <si>
    <t xml:space="preserve">07 10 35</t>
  </si>
  <si>
    <t xml:space="preserve">07 10 36</t>
  </si>
  <si>
    <t xml:space="preserve">07 10 37</t>
  </si>
  <si>
    <t xml:space="preserve">07 10 38</t>
  </si>
  <si>
    <t xml:space="preserve">07 10 39</t>
  </si>
  <si>
    <t xml:space="preserve">07 10 40</t>
  </si>
  <si>
    <t xml:space="preserve">07 10 41</t>
  </si>
  <si>
    <t xml:space="preserve">07 10 42</t>
  </si>
  <si>
    <t xml:space="preserve">07 10 43</t>
  </si>
  <si>
    <t xml:space="preserve">07 10 44</t>
  </si>
  <si>
    <t xml:space="preserve">07 10 45</t>
  </si>
  <si>
    <t xml:space="preserve">07 10 46</t>
  </si>
  <si>
    <t xml:space="preserve">07 10 47</t>
  </si>
  <si>
    <t xml:space="preserve">07 10 48</t>
  </si>
  <si>
    <t xml:space="preserve">07 10 49</t>
  </si>
  <si>
    <t xml:space="preserve">07 10 50</t>
  </si>
  <si>
    <t xml:space="preserve">07 10 51</t>
  </si>
  <si>
    <t xml:space="preserve">07 10 52</t>
  </si>
  <si>
    <t xml:space="preserve">07 10 53</t>
  </si>
  <si>
    <t xml:space="preserve">07 10 54</t>
  </si>
  <si>
    <t xml:space="preserve">07 10 55</t>
  </si>
  <si>
    <t xml:space="preserve">07 10 56</t>
  </si>
  <si>
    <t xml:space="preserve">07 10 57</t>
  </si>
  <si>
    <t xml:space="preserve">07 10 58</t>
  </si>
  <si>
    <t xml:space="preserve">07 10 59</t>
  </si>
  <si>
    <t xml:space="preserve">07 11 00</t>
  </si>
  <si>
    <t xml:space="preserve">07 11 01</t>
  </si>
  <si>
    <t xml:space="preserve">07 11 02</t>
  </si>
  <si>
    <t xml:space="preserve">07 11 03</t>
  </si>
  <si>
    <t xml:space="preserve">07 11 04</t>
  </si>
  <si>
    <t xml:space="preserve">07 11 05</t>
  </si>
  <si>
    <t xml:space="preserve">07 11 06</t>
  </si>
  <si>
    <t xml:space="preserve">07 11 07</t>
  </si>
  <si>
    <t xml:space="preserve">07 11 08</t>
  </si>
  <si>
    <t xml:space="preserve">07 11 09</t>
  </si>
  <si>
    <t xml:space="preserve">07 11 10</t>
  </si>
  <si>
    <t xml:space="preserve">07 11 11</t>
  </si>
  <si>
    <t xml:space="preserve">07 11 12</t>
  </si>
  <si>
    <t xml:space="preserve">07 11 13</t>
  </si>
  <si>
    <t xml:space="preserve">07 11 14</t>
  </si>
  <si>
    <t xml:space="preserve">07 11 15</t>
  </si>
  <si>
    <t xml:space="preserve">07 11 16</t>
  </si>
  <si>
    <t xml:space="preserve">07 11 17</t>
  </si>
  <si>
    <t xml:space="preserve">07 11 18</t>
  </si>
  <si>
    <t xml:space="preserve">07 11 19</t>
  </si>
  <si>
    <t xml:space="preserve">07 11 20</t>
  </si>
  <si>
    <t xml:space="preserve">07 11 21</t>
  </si>
  <si>
    <t xml:space="preserve">07 11 22</t>
  </si>
  <si>
    <t xml:space="preserve">07 11 23</t>
  </si>
  <si>
    <t xml:space="preserve">07 11 24</t>
  </si>
  <si>
    <t xml:space="preserve">07 11 25</t>
  </si>
  <si>
    <t xml:space="preserve">07 11 26</t>
  </si>
  <si>
    <t xml:space="preserve">07 11 27</t>
  </si>
  <si>
    <t xml:space="preserve">07 11 28</t>
  </si>
  <si>
    <t xml:space="preserve">07 11 29</t>
  </si>
  <si>
    <t xml:space="preserve">07 11 30</t>
  </si>
  <si>
    <t xml:space="preserve">07 11 31</t>
  </si>
  <si>
    <t xml:space="preserve">07 11 32</t>
  </si>
  <si>
    <t xml:space="preserve">07 11 33</t>
  </si>
  <si>
    <t xml:space="preserve">07 11 34</t>
  </si>
  <si>
    <t xml:space="preserve">07 11 35</t>
  </si>
  <si>
    <t xml:space="preserve">07 11 36</t>
  </si>
  <si>
    <t xml:space="preserve">07 11 37</t>
  </si>
  <si>
    <t xml:space="preserve">07 11 38</t>
  </si>
  <si>
    <t xml:space="preserve">07 11 39</t>
  </si>
  <si>
    <t xml:space="preserve">07 11 40</t>
  </si>
  <si>
    <t xml:space="preserve">07 11 41</t>
  </si>
  <si>
    <t xml:space="preserve">07 11 42</t>
  </si>
  <si>
    <t xml:space="preserve">07 11 43</t>
  </si>
  <si>
    <t xml:space="preserve">07 11 44</t>
  </si>
  <si>
    <t xml:space="preserve">07 11 45</t>
  </si>
  <si>
    <t xml:space="preserve">07 11 46</t>
  </si>
  <si>
    <t xml:space="preserve">07 11 47</t>
  </si>
  <si>
    <t xml:space="preserve">07 11 48</t>
  </si>
  <si>
    <t xml:space="preserve">07 11 49</t>
  </si>
  <si>
    <t xml:space="preserve">07 11 50</t>
  </si>
  <si>
    <t xml:space="preserve">07 11 51</t>
  </si>
  <si>
    <t xml:space="preserve">07 11 52</t>
  </si>
  <si>
    <t xml:space="preserve">07 11 53</t>
  </si>
  <si>
    <t xml:space="preserve">07 11 54</t>
  </si>
  <si>
    <t xml:space="preserve">07 11 55</t>
  </si>
  <si>
    <t xml:space="preserve">07 11 56</t>
  </si>
  <si>
    <t xml:space="preserve">07 11 57</t>
  </si>
  <si>
    <t xml:space="preserve">07 11 58</t>
  </si>
  <si>
    <t xml:space="preserve">07 11 59</t>
  </si>
  <si>
    <t xml:space="preserve">07 12 00</t>
  </si>
  <si>
    <t xml:space="preserve">07 12 01</t>
  </si>
  <si>
    <t xml:space="preserve">07 12 02</t>
  </si>
  <si>
    <t xml:space="preserve">07 12 03</t>
  </si>
  <si>
    <t xml:space="preserve">07 12 04</t>
  </si>
  <si>
    <t xml:space="preserve">07 12 05</t>
  </si>
  <si>
    <t xml:space="preserve">07 12 06</t>
  </si>
  <si>
    <t xml:space="preserve">07 12 07</t>
  </si>
  <si>
    <t xml:space="preserve">07 12 08</t>
  </si>
  <si>
    <t xml:space="preserve">07 12 09</t>
  </si>
  <si>
    <t xml:space="preserve">07 12 10</t>
  </si>
  <si>
    <t xml:space="preserve">07 12 11</t>
  </si>
  <si>
    <t xml:space="preserve">07 12 12</t>
  </si>
  <si>
    <t xml:space="preserve">07 12 13</t>
  </si>
  <si>
    <t xml:space="preserve">07 12 14</t>
  </si>
  <si>
    <t xml:space="preserve">07 12 15</t>
  </si>
  <si>
    <t xml:space="preserve">07 12 16</t>
  </si>
  <si>
    <t xml:space="preserve">07 12 17</t>
  </si>
  <si>
    <t xml:space="preserve">07 12 18</t>
  </si>
  <si>
    <t xml:space="preserve">07 12 19</t>
  </si>
  <si>
    <t xml:space="preserve">07 12 20</t>
  </si>
  <si>
    <t xml:space="preserve">07 12 21</t>
  </si>
  <si>
    <t xml:space="preserve">07 12 22</t>
  </si>
  <si>
    <t xml:space="preserve">07 12 23</t>
  </si>
  <si>
    <t xml:space="preserve">07 12 24</t>
  </si>
  <si>
    <t xml:space="preserve">07 12 25</t>
  </si>
  <si>
    <t xml:space="preserve">07 12 26</t>
  </si>
  <si>
    <t xml:space="preserve">07 12 27</t>
  </si>
  <si>
    <t xml:space="preserve">07 12 28</t>
  </si>
  <si>
    <t xml:space="preserve">07 12 29</t>
  </si>
  <si>
    <t xml:space="preserve">07 12 30</t>
  </si>
  <si>
    <t xml:space="preserve">07 12 31</t>
  </si>
  <si>
    <t xml:space="preserve">07 12 32</t>
  </si>
  <si>
    <t xml:space="preserve">07 12 33</t>
  </si>
  <si>
    <t xml:space="preserve">07 12 34</t>
  </si>
  <si>
    <t xml:space="preserve">07 12 35</t>
  </si>
  <si>
    <t xml:space="preserve">07 12 36</t>
  </si>
  <si>
    <t xml:space="preserve">07 12 37</t>
  </si>
  <si>
    <t xml:space="preserve">07 12 38</t>
  </si>
  <si>
    <t xml:space="preserve">07 12 39</t>
  </si>
  <si>
    <t xml:space="preserve">07 12 40</t>
  </si>
  <si>
    <t xml:space="preserve">07 12 41</t>
  </si>
  <si>
    <t xml:space="preserve">07 12 42</t>
  </si>
  <si>
    <t xml:space="preserve">07 12 43</t>
  </si>
  <si>
    <t xml:space="preserve">07 12 44</t>
  </si>
  <si>
    <t xml:space="preserve">07 12 45</t>
  </si>
  <si>
    <t xml:space="preserve">07 12 46</t>
  </si>
  <si>
    <t xml:space="preserve">07 12 47</t>
  </si>
  <si>
    <t xml:space="preserve">07 12 48</t>
  </si>
  <si>
    <t xml:space="preserve">07 12 49</t>
  </si>
  <si>
    <t xml:space="preserve">07 12 50</t>
  </si>
  <si>
    <t xml:space="preserve">07 12 51</t>
  </si>
  <si>
    <t xml:space="preserve">07 12 52</t>
  </si>
  <si>
    <t xml:space="preserve">07 12 53</t>
  </si>
  <si>
    <t xml:space="preserve">07 12 54</t>
  </si>
  <si>
    <t xml:space="preserve">07 12 55</t>
  </si>
  <si>
    <t xml:space="preserve">07 12 56</t>
  </si>
  <si>
    <t xml:space="preserve">07 12 57</t>
  </si>
  <si>
    <t xml:space="preserve">07 12 58</t>
  </si>
  <si>
    <t xml:space="preserve">07 12 59</t>
  </si>
  <si>
    <t xml:space="preserve">07 13 00</t>
  </si>
  <si>
    <t xml:space="preserve">07 13 01</t>
  </si>
  <si>
    <t xml:space="preserve">07 13 02</t>
  </si>
  <si>
    <t xml:space="preserve">07 13 03</t>
  </si>
  <si>
    <t xml:space="preserve">07 13 04</t>
  </si>
  <si>
    <t xml:space="preserve">07 13 05</t>
  </si>
  <si>
    <t xml:space="preserve">07 13 06</t>
  </si>
  <si>
    <t xml:space="preserve">07 13 07</t>
  </si>
  <si>
    <t xml:space="preserve">07 13 08</t>
  </si>
  <si>
    <t xml:space="preserve">07 13 09</t>
  </si>
  <si>
    <t xml:space="preserve">07 13 10</t>
  </si>
  <si>
    <t xml:space="preserve">07 13 11</t>
  </si>
  <si>
    <t xml:space="preserve">07 13 12</t>
  </si>
  <si>
    <t xml:space="preserve">07 13 13</t>
  </si>
  <si>
    <t xml:space="preserve">07 13 14</t>
  </si>
  <si>
    <t xml:space="preserve">07 13 15</t>
  </si>
  <si>
    <t xml:space="preserve">07 13 16</t>
  </si>
  <si>
    <t xml:space="preserve">07 13 17</t>
  </si>
  <si>
    <t xml:space="preserve">07 13 18</t>
  </si>
  <si>
    <t xml:space="preserve">07 13 19</t>
  </si>
  <si>
    <t xml:space="preserve">07 13 20</t>
  </si>
  <si>
    <t xml:space="preserve">07 13 21</t>
  </si>
  <si>
    <t xml:space="preserve">07 13 22</t>
  </si>
  <si>
    <t xml:space="preserve">07 13 23</t>
  </si>
  <si>
    <t xml:space="preserve">07 13 24</t>
  </si>
  <si>
    <t xml:space="preserve">07 13 25</t>
  </si>
  <si>
    <t xml:space="preserve">07 13 26</t>
  </si>
  <si>
    <t xml:space="preserve">07 13 27</t>
  </si>
  <si>
    <t xml:space="preserve">07 13 28</t>
  </si>
  <si>
    <t xml:space="preserve">07 13 29</t>
  </si>
  <si>
    <t xml:space="preserve">07 13 30</t>
  </si>
  <si>
    <t xml:space="preserve">07 13 31</t>
  </si>
  <si>
    <t xml:space="preserve">07 13 32</t>
  </si>
  <si>
    <t xml:space="preserve">07 13 33</t>
  </si>
  <si>
    <t xml:space="preserve">07 13 34</t>
  </si>
  <si>
    <t xml:space="preserve">07 13 35</t>
  </si>
  <si>
    <t xml:space="preserve">07 13 36</t>
  </si>
  <si>
    <t xml:space="preserve">07 13 37</t>
  </si>
  <si>
    <t xml:space="preserve">07 13 38</t>
  </si>
  <si>
    <t xml:space="preserve">07 13 39</t>
  </si>
  <si>
    <t xml:space="preserve">07 13 40</t>
  </si>
  <si>
    <t xml:space="preserve">07 13 41</t>
  </si>
  <si>
    <t xml:space="preserve">07 13 42</t>
  </si>
  <si>
    <t xml:space="preserve">07 13 43</t>
  </si>
  <si>
    <t xml:space="preserve">07 13 44</t>
  </si>
  <si>
    <t xml:space="preserve">07 13 45</t>
  </si>
  <si>
    <t xml:space="preserve">07 13 46</t>
  </si>
  <si>
    <t xml:space="preserve">07 13 47</t>
  </si>
  <si>
    <t xml:space="preserve">07 13 48</t>
  </si>
  <si>
    <t xml:space="preserve">07 13 49</t>
  </si>
  <si>
    <t xml:space="preserve">07 13 50</t>
  </si>
  <si>
    <t xml:space="preserve">07 13 51</t>
  </si>
  <si>
    <t xml:space="preserve">07 13 52</t>
  </si>
  <si>
    <t xml:space="preserve">07 13 53</t>
  </si>
  <si>
    <t xml:space="preserve">07 13 54</t>
  </si>
  <si>
    <t xml:space="preserve">07 13 55</t>
  </si>
  <si>
    <t xml:space="preserve">07 13 56</t>
  </si>
  <si>
    <t xml:space="preserve">07 13 57</t>
  </si>
  <si>
    <t xml:space="preserve">07 13 58</t>
  </si>
  <si>
    <t xml:space="preserve">07 13 59</t>
  </si>
  <si>
    <t xml:space="preserve">07 14 00</t>
  </si>
  <si>
    <t xml:space="preserve">07 14 01</t>
  </si>
  <si>
    <t xml:space="preserve">07 14 02</t>
  </si>
  <si>
    <t xml:space="preserve">07 14 03</t>
  </si>
  <si>
    <t xml:space="preserve">07 14 04</t>
  </si>
  <si>
    <t xml:space="preserve">07 14 05</t>
  </si>
  <si>
    <t xml:space="preserve">07 14 06</t>
  </si>
  <si>
    <t xml:space="preserve">07 14 07</t>
  </si>
  <si>
    <t xml:space="preserve">07 14 08</t>
  </si>
  <si>
    <t xml:space="preserve">07 14 09</t>
  </si>
  <si>
    <t xml:space="preserve">07 14 10</t>
  </si>
  <si>
    <t xml:space="preserve">07 14 11</t>
  </si>
  <si>
    <t xml:space="preserve">07 14 12</t>
  </si>
  <si>
    <t xml:space="preserve">07 14 13</t>
  </si>
  <si>
    <t xml:space="preserve">07 14 14</t>
  </si>
  <si>
    <t xml:space="preserve">07 14 15</t>
  </si>
  <si>
    <t xml:space="preserve">07 14 16</t>
  </si>
  <si>
    <t xml:space="preserve">07 14 17</t>
  </si>
  <si>
    <t xml:space="preserve">07 14 18</t>
  </si>
  <si>
    <t xml:space="preserve">07 14 19</t>
  </si>
  <si>
    <t xml:space="preserve">07 14 20</t>
  </si>
  <si>
    <t xml:space="preserve">07 14 21</t>
  </si>
  <si>
    <t xml:space="preserve">07 14 22</t>
  </si>
  <si>
    <t xml:space="preserve">07 14 23</t>
  </si>
  <si>
    <t xml:space="preserve">07 14 24</t>
  </si>
  <si>
    <t xml:space="preserve">07 14 25</t>
  </si>
  <si>
    <t xml:space="preserve">07 14 26</t>
  </si>
  <si>
    <t xml:space="preserve">07 14 27</t>
  </si>
  <si>
    <t xml:space="preserve">07 14 28</t>
  </si>
  <si>
    <t xml:space="preserve">07 14 29</t>
  </si>
  <si>
    <t xml:space="preserve">07 14 30</t>
  </si>
  <si>
    <t xml:space="preserve">07 14 31</t>
  </si>
  <si>
    <t xml:space="preserve">07 14 32</t>
  </si>
  <si>
    <t xml:space="preserve">07 14 33</t>
  </si>
  <si>
    <t xml:space="preserve">07 14 34</t>
  </si>
  <si>
    <t xml:space="preserve">07 14 35</t>
  </si>
  <si>
    <t xml:space="preserve">07 14 36</t>
  </si>
  <si>
    <t xml:space="preserve">07 14 37</t>
  </si>
  <si>
    <t xml:space="preserve">07 14 38</t>
  </si>
  <si>
    <t xml:space="preserve">07 14 39</t>
  </si>
  <si>
    <t xml:space="preserve">07 14 40</t>
  </si>
  <si>
    <t xml:space="preserve">07 14 41</t>
  </si>
  <si>
    <t xml:space="preserve">07 14 42</t>
  </si>
  <si>
    <t xml:space="preserve">07 14 43</t>
  </si>
  <si>
    <t xml:space="preserve">07 14 44</t>
  </si>
  <si>
    <t xml:space="preserve">07 14 45</t>
  </si>
  <si>
    <t xml:space="preserve">07 14 46</t>
  </si>
  <si>
    <t xml:space="preserve">07 14 47</t>
  </si>
  <si>
    <t xml:space="preserve">07 14 48</t>
  </si>
  <si>
    <t xml:space="preserve">07 14 49</t>
  </si>
  <si>
    <t xml:space="preserve">07 14 50</t>
  </si>
  <si>
    <t xml:space="preserve">07 14 51</t>
  </si>
  <si>
    <t xml:space="preserve">07 14 52</t>
  </si>
  <si>
    <t xml:space="preserve">07 14 53</t>
  </si>
  <si>
    <t xml:space="preserve">07 14 54</t>
  </si>
  <si>
    <t xml:space="preserve">07 14 55</t>
  </si>
  <si>
    <t xml:space="preserve">07 14 56</t>
  </si>
  <si>
    <t xml:space="preserve">07 14 57</t>
  </si>
  <si>
    <t xml:space="preserve">07 14 58</t>
  </si>
  <si>
    <t xml:space="preserve">07 14 59</t>
  </si>
  <si>
    <t xml:space="preserve">07 15 00</t>
  </si>
  <si>
    <t xml:space="preserve">07 15 01</t>
  </si>
  <si>
    <t xml:space="preserve">07 15 02</t>
  </si>
  <si>
    <t xml:space="preserve">07 15 03</t>
  </si>
  <si>
    <t xml:space="preserve">07 15 04</t>
  </si>
  <si>
    <t xml:space="preserve">07 15 05</t>
  </si>
  <si>
    <t xml:space="preserve">07 15 06</t>
  </si>
  <si>
    <t xml:space="preserve">07 15 07</t>
  </si>
  <si>
    <t xml:space="preserve">07 15 08</t>
  </si>
  <si>
    <t xml:space="preserve">07 15 09</t>
  </si>
  <si>
    <t xml:space="preserve">07 15 10</t>
  </si>
  <si>
    <t xml:space="preserve">07 15 11</t>
  </si>
  <si>
    <t xml:space="preserve">07 15 12</t>
  </si>
  <si>
    <t xml:space="preserve">07 15 13</t>
  </si>
  <si>
    <t xml:space="preserve">07 15 14</t>
  </si>
  <si>
    <t xml:space="preserve">07 15 15</t>
  </si>
  <si>
    <t xml:space="preserve">07 15 16</t>
  </si>
  <si>
    <t xml:space="preserve">07 15 17</t>
  </si>
  <si>
    <t xml:space="preserve">07 15 18</t>
  </si>
  <si>
    <t xml:space="preserve">07 15 19</t>
  </si>
  <si>
    <t xml:space="preserve">07 15 20</t>
  </si>
  <si>
    <t xml:space="preserve">07 15 21</t>
  </si>
  <si>
    <t xml:space="preserve">07 15 22</t>
  </si>
  <si>
    <t xml:space="preserve">07 15 23</t>
  </si>
  <si>
    <t xml:space="preserve">07 15 24</t>
  </si>
  <si>
    <t xml:space="preserve">07 15 25</t>
  </si>
  <si>
    <t xml:space="preserve">07 15 26</t>
  </si>
  <si>
    <t xml:space="preserve">07 15 27</t>
  </si>
  <si>
    <t xml:space="preserve">07 15 28</t>
  </si>
  <si>
    <t xml:space="preserve">07 15 29</t>
  </si>
  <si>
    <t xml:space="preserve">07 15 30</t>
  </si>
  <si>
    <t xml:space="preserve">07 15 31</t>
  </si>
  <si>
    <t xml:space="preserve">07 15 32</t>
  </si>
  <si>
    <t xml:space="preserve">07 15 33</t>
  </si>
  <si>
    <t xml:space="preserve">07 15 34</t>
  </si>
  <si>
    <t xml:space="preserve">07 15 35</t>
  </si>
  <si>
    <t xml:space="preserve">07 15 36</t>
  </si>
  <si>
    <t xml:space="preserve">07 15 37</t>
  </si>
  <si>
    <t xml:space="preserve">07 15 38</t>
  </si>
  <si>
    <t xml:space="preserve">07 15 39</t>
  </si>
  <si>
    <t xml:space="preserve">07 15 40</t>
  </si>
  <si>
    <t xml:space="preserve">07 15 41</t>
  </si>
  <si>
    <t xml:space="preserve">07 15 42</t>
  </si>
  <si>
    <t xml:space="preserve">07 15 43</t>
  </si>
  <si>
    <t xml:space="preserve">07 15 44</t>
  </si>
  <si>
    <t xml:space="preserve">07 15 45</t>
  </si>
  <si>
    <t xml:space="preserve">07 15 46</t>
  </si>
  <si>
    <t xml:space="preserve">07 15 47</t>
  </si>
  <si>
    <t xml:space="preserve">07 15 48</t>
  </si>
  <si>
    <t xml:space="preserve">07 15 49</t>
  </si>
  <si>
    <t xml:space="preserve">07 15 50</t>
  </si>
  <si>
    <t xml:space="preserve">07 15 51</t>
  </si>
  <si>
    <t xml:space="preserve">07 15 52</t>
  </si>
  <si>
    <t xml:space="preserve">07 15 53</t>
  </si>
  <si>
    <t xml:space="preserve">07 15 54</t>
  </si>
  <si>
    <t xml:space="preserve">07 15 55</t>
  </si>
  <si>
    <t xml:space="preserve">07 15 56</t>
  </si>
  <si>
    <t xml:space="preserve">07 15 57</t>
  </si>
  <si>
    <t xml:space="preserve">07 15 58</t>
  </si>
  <si>
    <t xml:space="preserve">07 15 59</t>
  </si>
  <si>
    <t xml:space="preserve">07 16 00</t>
  </si>
  <si>
    <t xml:space="preserve">07 16 01</t>
  </si>
  <si>
    <t xml:space="preserve">07 16 02</t>
  </si>
  <si>
    <t xml:space="preserve">07 16 03</t>
  </si>
  <si>
    <t xml:space="preserve">07 16 04</t>
  </si>
  <si>
    <t xml:space="preserve">07 16 05</t>
  </si>
  <si>
    <t xml:space="preserve">07 16 06</t>
  </si>
  <si>
    <t xml:space="preserve">07 16 07</t>
  </si>
  <si>
    <t xml:space="preserve">07 16 08</t>
  </si>
  <si>
    <t xml:space="preserve">07 16 09</t>
  </si>
  <si>
    <t xml:space="preserve">07 16 10</t>
  </si>
  <si>
    <t xml:space="preserve">07 16 11</t>
  </si>
  <si>
    <t xml:space="preserve">07 16 12</t>
  </si>
  <si>
    <t xml:space="preserve">07 16 13</t>
  </si>
  <si>
    <t xml:space="preserve">07 16 14</t>
  </si>
  <si>
    <t xml:space="preserve">07 16 15</t>
  </si>
  <si>
    <t xml:space="preserve">07 16 16</t>
  </si>
  <si>
    <t xml:space="preserve">07 16 17</t>
  </si>
  <si>
    <t xml:space="preserve">07 16 18</t>
  </si>
  <si>
    <t xml:space="preserve">07 16 19</t>
  </si>
  <si>
    <t xml:space="preserve">07 16 20</t>
  </si>
  <si>
    <t xml:space="preserve">07 16 21</t>
  </si>
  <si>
    <t xml:space="preserve">07 16 22</t>
  </si>
  <si>
    <t xml:space="preserve">07 16 23</t>
  </si>
  <si>
    <t xml:space="preserve">07 16 24</t>
  </si>
  <si>
    <t xml:space="preserve">07 16 25</t>
  </si>
  <si>
    <t xml:space="preserve">07 16 26</t>
  </si>
  <si>
    <t xml:space="preserve">07 16 27</t>
  </si>
  <si>
    <t xml:space="preserve">07 16 28</t>
  </si>
  <si>
    <t xml:space="preserve">07 16 29</t>
  </si>
  <si>
    <t xml:space="preserve">07 16 30</t>
  </si>
  <si>
    <t xml:space="preserve">07 16 31</t>
  </si>
  <si>
    <t xml:space="preserve">07 16 32</t>
  </si>
  <si>
    <t xml:space="preserve">07 16 33</t>
  </si>
  <si>
    <t xml:space="preserve">07 16 34</t>
  </si>
  <si>
    <t xml:space="preserve">07 16 35</t>
  </si>
  <si>
    <t xml:space="preserve">07 16 36</t>
  </si>
  <si>
    <t xml:space="preserve">07 16 37</t>
  </si>
  <si>
    <t xml:space="preserve">07 16 38</t>
  </si>
  <si>
    <t xml:space="preserve">07 16 39</t>
  </si>
  <si>
    <t xml:space="preserve">07 16 40</t>
  </si>
  <si>
    <t xml:space="preserve">07 16 41</t>
  </si>
  <si>
    <t xml:space="preserve">07 16 42</t>
  </si>
  <si>
    <t xml:space="preserve">07 16 43</t>
  </si>
  <si>
    <t xml:space="preserve">07 16 44</t>
  </si>
  <si>
    <t xml:space="preserve">07 16 45</t>
  </si>
  <si>
    <t xml:space="preserve">07 16 46</t>
  </si>
  <si>
    <t xml:space="preserve">07 16 47</t>
  </si>
  <si>
    <t xml:space="preserve">07 16 48</t>
  </si>
  <si>
    <t xml:space="preserve">07 16 49</t>
  </si>
  <si>
    <t xml:space="preserve">07 16 50</t>
  </si>
  <si>
    <t xml:space="preserve">07 16 51</t>
  </si>
  <si>
    <t xml:space="preserve">07 16 52</t>
  </si>
  <si>
    <t xml:space="preserve">07 16 53</t>
  </si>
  <si>
    <t xml:space="preserve">07 16 54</t>
  </si>
  <si>
    <t xml:space="preserve">07 16 55</t>
  </si>
  <si>
    <t xml:space="preserve">07 16 56</t>
  </si>
  <si>
    <t xml:space="preserve">07 16 57</t>
  </si>
  <si>
    <t xml:space="preserve">07 16 58</t>
  </si>
  <si>
    <t xml:space="preserve">07 16 59</t>
  </si>
  <si>
    <t xml:space="preserve">07 17 00</t>
  </si>
  <si>
    <t xml:space="preserve">07 17 01</t>
  </si>
  <si>
    <t xml:space="preserve">07 17 02</t>
  </si>
  <si>
    <t xml:space="preserve">07 17 03</t>
  </si>
  <si>
    <t xml:space="preserve">07 17 04</t>
  </si>
  <si>
    <t xml:space="preserve">07 17 05</t>
  </si>
  <si>
    <t xml:space="preserve">07 17 06</t>
  </si>
  <si>
    <t xml:space="preserve">07 17 07</t>
  </si>
  <si>
    <t xml:space="preserve">07 17 08</t>
  </si>
  <si>
    <t xml:space="preserve">07 17 09</t>
  </si>
  <si>
    <t xml:space="preserve">07 17 10</t>
  </si>
  <si>
    <t xml:space="preserve">07 17 11</t>
  </si>
  <si>
    <t xml:space="preserve">07 17 12</t>
  </si>
  <si>
    <t xml:space="preserve">07 17 13</t>
  </si>
  <si>
    <t xml:space="preserve">07 17 14</t>
  </si>
  <si>
    <t xml:space="preserve">07 17 15</t>
  </si>
  <si>
    <t xml:space="preserve">07 17 16</t>
  </si>
  <si>
    <t xml:space="preserve">07 17 17</t>
  </si>
  <si>
    <t xml:space="preserve">07 17 18</t>
  </si>
  <si>
    <t xml:space="preserve">07 17 19</t>
  </si>
  <si>
    <t xml:space="preserve">07 17 20</t>
  </si>
  <si>
    <t xml:space="preserve">07 17 21</t>
  </si>
  <si>
    <t xml:space="preserve">07 17 22</t>
  </si>
  <si>
    <t xml:space="preserve">07 17 23</t>
  </si>
  <si>
    <t xml:space="preserve">07 17 24</t>
  </si>
  <si>
    <t xml:space="preserve">07 17 25</t>
  </si>
  <si>
    <t xml:space="preserve">07 17 26</t>
  </si>
  <si>
    <t xml:space="preserve">07 17 27</t>
  </si>
  <si>
    <t xml:space="preserve">07 17 28</t>
  </si>
  <si>
    <t xml:space="preserve">07 17 29</t>
  </si>
  <si>
    <t xml:space="preserve">07 17 30</t>
  </si>
  <si>
    <t xml:space="preserve">07 17 31</t>
  </si>
  <si>
    <t xml:space="preserve">07 17 32</t>
  </si>
  <si>
    <t xml:space="preserve">07 17 33</t>
  </si>
  <si>
    <t xml:space="preserve">07 17 34</t>
  </si>
  <si>
    <t xml:space="preserve">07 17 35</t>
  </si>
  <si>
    <t xml:space="preserve">07 17 36</t>
  </si>
  <si>
    <t xml:space="preserve">07 17 37</t>
  </si>
  <si>
    <t xml:space="preserve">07 17 38</t>
  </si>
  <si>
    <t xml:space="preserve">07 17 39</t>
  </si>
  <si>
    <t xml:space="preserve">07 17 40</t>
  </si>
  <si>
    <t xml:space="preserve">07 17 41</t>
  </si>
  <si>
    <t xml:space="preserve">07 17 42</t>
  </si>
  <si>
    <t xml:space="preserve">07 17 43</t>
  </si>
  <si>
    <t xml:space="preserve">07 17 44</t>
  </si>
  <si>
    <t xml:space="preserve">07 17 45</t>
  </si>
  <si>
    <t xml:space="preserve">07 17 46</t>
  </si>
  <si>
    <t xml:space="preserve">07 17 47</t>
  </si>
  <si>
    <t xml:space="preserve">07 17 48</t>
  </si>
  <si>
    <t xml:space="preserve">07 17 49</t>
  </si>
  <si>
    <t xml:space="preserve">07 17 50</t>
  </si>
  <si>
    <t xml:space="preserve">07 17 51</t>
  </si>
  <si>
    <t xml:space="preserve">07 17 52</t>
  </si>
  <si>
    <t xml:space="preserve">07 17 53</t>
  </si>
  <si>
    <t xml:space="preserve">07 17 54</t>
  </si>
  <si>
    <t xml:space="preserve">07 17 55</t>
  </si>
  <si>
    <t xml:space="preserve">07 17 56</t>
  </si>
  <si>
    <t xml:space="preserve">07 17 57</t>
  </si>
  <si>
    <t xml:space="preserve">07 17 58</t>
  </si>
  <si>
    <t xml:space="preserve">07 17 59</t>
  </si>
  <si>
    <t xml:space="preserve">07 18 00</t>
  </si>
  <si>
    <t xml:space="preserve">07 18 01</t>
  </si>
  <si>
    <t xml:space="preserve">07 18 02</t>
  </si>
  <si>
    <t xml:space="preserve">07 18 03</t>
  </si>
  <si>
    <t xml:space="preserve">07 18 04</t>
  </si>
  <si>
    <t xml:space="preserve">07 18 05</t>
  </si>
  <si>
    <t xml:space="preserve">07 18 06</t>
  </si>
  <si>
    <t xml:space="preserve">07 18 07</t>
  </si>
  <si>
    <t xml:space="preserve">07 18 08</t>
  </si>
  <si>
    <t xml:space="preserve">07 18 09</t>
  </si>
  <si>
    <t xml:space="preserve">07 18 10</t>
  </si>
  <si>
    <t xml:space="preserve">07 18 11</t>
  </si>
  <si>
    <t xml:space="preserve">07 18 12</t>
  </si>
  <si>
    <t xml:space="preserve">07 18 13</t>
  </si>
  <si>
    <t xml:space="preserve">07 18 14</t>
  </si>
  <si>
    <t xml:space="preserve">07 18 15</t>
  </si>
  <si>
    <t xml:space="preserve">07 18 16</t>
  </si>
  <si>
    <t xml:space="preserve">07 18 17</t>
  </si>
  <si>
    <t xml:space="preserve">07 18 18</t>
  </si>
  <si>
    <t xml:space="preserve">07 18 19</t>
  </si>
  <si>
    <t xml:space="preserve">07 18 20</t>
  </si>
  <si>
    <t xml:space="preserve">07 18 21</t>
  </si>
  <si>
    <t xml:space="preserve">07 18 22</t>
  </si>
  <si>
    <t xml:space="preserve">07 18 23</t>
  </si>
  <si>
    <t xml:space="preserve">07 18 24</t>
  </si>
  <si>
    <t xml:space="preserve">07 18 25</t>
  </si>
  <si>
    <t xml:space="preserve">07 18 26</t>
  </si>
  <si>
    <t xml:space="preserve">07 18 27</t>
  </si>
  <si>
    <t xml:space="preserve">07 18 28</t>
  </si>
  <si>
    <t xml:space="preserve">07 18 29</t>
  </si>
  <si>
    <t xml:space="preserve">07 18 30</t>
  </si>
  <si>
    <t xml:space="preserve">07 18 31</t>
  </si>
  <si>
    <t xml:space="preserve">07 18 32</t>
  </si>
  <si>
    <t xml:space="preserve">07 18 33</t>
  </si>
  <si>
    <t xml:space="preserve">07 18 34</t>
  </si>
  <si>
    <t xml:space="preserve">07 18 35</t>
  </si>
  <si>
    <t xml:space="preserve">07 18 36</t>
  </si>
  <si>
    <t xml:space="preserve">07 18 37</t>
  </si>
  <si>
    <t xml:space="preserve">07 18 38</t>
  </si>
  <si>
    <t xml:space="preserve">07 18 39</t>
  </si>
  <si>
    <t xml:space="preserve">07 18 40</t>
  </si>
  <si>
    <t xml:space="preserve">07 18 41</t>
  </si>
  <si>
    <t xml:space="preserve">07 18 42</t>
  </si>
  <si>
    <t xml:space="preserve">07 18 43</t>
  </si>
  <si>
    <t xml:space="preserve">07 18 44</t>
  </si>
  <si>
    <t xml:space="preserve">07 18 45</t>
  </si>
  <si>
    <t xml:space="preserve">07 18 46</t>
  </si>
  <si>
    <t xml:space="preserve">07 18 47</t>
  </si>
  <si>
    <t xml:space="preserve">07 18 48</t>
  </si>
  <si>
    <t xml:space="preserve">07 18 49</t>
  </si>
  <si>
    <t xml:space="preserve">07 18 50</t>
  </si>
  <si>
    <t xml:space="preserve">07 18 51</t>
  </si>
  <si>
    <t xml:space="preserve">07 18 52</t>
  </si>
  <si>
    <t xml:space="preserve">07 18 53</t>
  </si>
  <si>
    <t xml:space="preserve">07 18 54</t>
  </si>
  <si>
    <t xml:space="preserve">07 18 55</t>
  </si>
  <si>
    <t xml:space="preserve">07 18 56</t>
  </si>
  <si>
    <t xml:space="preserve">07 18 57</t>
  </si>
  <si>
    <t xml:space="preserve">07 18 58</t>
  </si>
  <si>
    <t xml:space="preserve">07 18 59</t>
  </si>
  <si>
    <t xml:space="preserve">07 19 00</t>
  </si>
  <si>
    <t xml:space="preserve">07 19 01</t>
  </si>
  <si>
    <t xml:space="preserve">07 19 02</t>
  </si>
  <si>
    <t xml:space="preserve">07 19 03</t>
  </si>
  <si>
    <t xml:space="preserve">07 19 04</t>
  </si>
  <si>
    <t xml:space="preserve">07 19 05</t>
  </si>
  <si>
    <t xml:space="preserve">07 19 06</t>
  </si>
  <si>
    <t xml:space="preserve">07 19 07</t>
  </si>
  <si>
    <t xml:space="preserve">07 19 08</t>
  </si>
  <si>
    <t xml:space="preserve">07 19 09</t>
  </si>
  <si>
    <t xml:space="preserve">07 19 10</t>
  </si>
  <si>
    <t xml:space="preserve">07 19 11</t>
  </si>
  <si>
    <t xml:space="preserve">07 19 12</t>
  </si>
  <si>
    <t xml:space="preserve">07 19 13</t>
  </si>
  <si>
    <t xml:space="preserve">07 19 14</t>
  </si>
  <si>
    <t xml:space="preserve">07 19 15</t>
  </si>
  <si>
    <t xml:space="preserve">07 19 16</t>
  </si>
  <si>
    <t xml:space="preserve">07 19 17</t>
  </si>
  <si>
    <t xml:space="preserve">07 19 18</t>
  </si>
  <si>
    <t xml:space="preserve">07 19 19</t>
  </si>
  <si>
    <t xml:space="preserve">07 19 20</t>
  </si>
  <si>
    <t xml:space="preserve">07 19 21</t>
  </si>
  <si>
    <t xml:space="preserve">07 19 22</t>
  </si>
  <si>
    <t xml:space="preserve">07 19 23</t>
  </si>
  <si>
    <t xml:space="preserve">07 19 24</t>
  </si>
  <si>
    <t xml:space="preserve">07 19 25</t>
  </si>
  <si>
    <t xml:space="preserve">07 19 26</t>
  </si>
  <si>
    <t xml:space="preserve">07 19 27</t>
  </si>
  <si>
    <t xml:space="preserve">07 19 28</t>
  </si>
  <si>
    <t xml:space="preserve">07 19 29</t>
  </si>
  <si>
    <t xml:space="preserve">07 19 30</t>
  </si>
  <si>
    <t xml:space="preserve">07 19 31</t>
  </si>
  <si>
    <t xml:space="preserve">07 19 32</t>
  </si>
  <si>
    <t xml:space="preserve">07 19 33</t>
  </si>
  <si>
    <t xml:space="preserve">07 19 34</t>
  </si>
  <si>
    <t xml:space="preserve">07 19 35</t>
  </si>
  <si>
    <t xml:space="preserve">07 19 36</t>
  </si>
  <si>
    <t xml:space="preserve">07 19 37</t>
  </si>
  <si>
    <t xml:space="preserve">07 19 38</t>
  </si>
  <si>
    <t xml:space="preserve">07 19 39</t>
  </si>
  <si>
    <t xml:space="preserve">07 19 40</t>
  </si>
  <si>
    <t xml:space="preserve">07 19 41</t>
  </si>
  <si>
    <t xml:space="preserve">07 19 42</t>
  </si>
  <si>
    <t xml:space="preserve">07 19 43</t>
  </si>
  <si>
    <t xml:space="preserve">07 19 44</t>
  </si>
  <si>
    <t xml:space="preserve">07 19 45</t>
  </si>
  <si>
    <t xml:space="preserve">07 19 46</t>
  </si>
  <si>
    <t xml:space="preserve">07 19 47</t>
  </si>
  <si>
    <t xml:space="preserve">07 19 48</t>
  </si>
  <si>
    <t xml:space="preserve">07 19 49</t>
  </si>
  <si>
    <t xml:space="preserve">07 19 50</t>
  </si>
  <si>
    <t xml:space="preserve">07 19 51</t>
  </si>
  <si>
    <t xml:space="preserve">07 19 52</t>
  </si>
  <si>
    <t xml:space="preserve">07 19 53</t>
  </si>
  <si>
    <t xml:space="preserve">07 19 54</t>
  </si>
  <si>
    <t xml:space="preserve">07 19 55</t>
  </si>
  <si>
    <t xml:space="preserve">07 19 56</t>
  </si>
  <si>
    <t xml:space="preserve">07 19 57</t>
  </si>
  <si>
    <t xml:space="preserve">07 19 58</t>
  </si>
  <si>
    <t xml:space="preserve">07 19 59</t>
  </si>
  <si>
    <t xml:space="preserve">07 20 00</t>
  </si>
  <si>
    <t xml:space="preserve">07 20 01</t>
  </si>
  <si>
    <t xml:space="preserve">07 20 02</t>
  </si>
  <si>
    <t xml:space="preserve">07 20 03</t>
  </si>
  <si>
    <t xml:space="preserve">07 20 04</t>
  </si>
  <si>
    <t xml:space="preserve">07 20 05</t>
  </si>
  <si>
    <t xml:space="preserve">07 20 06</t>
  </si>
  <si>
    <t xml:space="preserve">07 20 07</t>
  </si>
  <si>
    <t xml:space="preserve">07 20 08</t>
  </si>
  <si>
    <t xml:space="preserve">07 20 09</t>
  </si>
  <si>
    <t xml:space="preserve">07 20 10</t>
  </si>
  <si>
    <t xml:space="preserve">07 20 11</t>
  </si>
  <si>
    <t xml:space="preserve">07 20 12</t>
  </si>
  <si>
    <t xml:space="preserve">07 20 13</t>
  </si>
  <si>
    <t xml:space="preserve">07 20 14</t>
  </si>
  <si>
    <t xml:space="preserve">07 20 15</t>
  </si>
  <si>
    <t xml:space="preserve">07 20 16</t>
  </si>
  <si>
    <t xml:space="preserve">07 20 17</t>
  </si>
  <si>
    <t xml:space="preserve">07 20 18</t>
  </si>
  <si>
    <t xml:space="preserve">07 20 19</t>
  </si>
  <si>
    <t xml:space="preserve">07 20 20</t>
  </si>
  <si>
    <t xml:space="preserve">07 20 21</t>
  </si>
  <si>
    <t xml:space="preserve">07 20 22</t>
  </si>
  <si>
    <t xml:space="preserve">07 20 23</t>
  </si>
  <si>
    <t xml:space="preserve">07 20 24</t>
  </si>
  <si>
    <t xml:space="preserve">07 20 25</t>
  </si>
  <si>
    <t xml:space="preserve">07 20 26</t>
  </si>
  <si>
    <t xml:space="preserve">07 20 27</t>
  </si>
  <si>
    <t xml:space="preserve">07 20 28</t>
  </si>
  <si>
    <t xml:space="preserve">07 20 29</t>
  </si>
  <si>
    <t xml:space="preserve">07 20 30</t>
  </si>
  <si>
    <t xml:space="preserve">07 20 31</t>
  </si>
  <si>
    <t xml:space="preserve">07 20 32</t>
  </si>
  <si>
    <t xml:space="preserve">07 20 33</t>
  </si>
  <si>
    <t xml:space="preserve">07 20 34</t>
  </si>
  <si>
    <t xml:space="preserve">07 20 35</t>
  </si>
  <si>
    <t xml:space="preserve">07 20 36</t>
  </si>
  <si>
    <t xml:space="preserve">07 20 37</t>
  </si>
  <si>
    <t xml:space="preserve">07 20 38</t>
  </si>
  <si>
    <t xml:space="preserve">07 20 39</t>
  </si>
  <si>
    <t xml:space="preserve">07 20 40</t>
  </si>
  <si>
    <t xml:space="preserve">07 20 41</t>
  </si>
  <si>
    <t xml:space="preserve">07 20 42</t>
  </si>
  <si>
    <t xml:space="preserve">07 20 43</t>
  </si>
  <si>
    <t xml:space="preserve">07 20 44</t>
  </si>
  <si>
    <t xml:space="preserve">07 20 45</t>
  </si>
  <si>
    <t xml:space="preserve">07 20 46</t>
  </si>
  <si>
    <t xml:space="preserve">07 20 47</t>
  </si>
  <si>
    <t xml:space="preserve">07 20 48</t>
  </si>
  <si>
    <t xml:space="preserve">07 20 49</t>
  </si>
  <si>
    <t xml:space="preserve">07 20 50</t>
  </si>
  <si>
    <t xml:space="preserve">07 20 51</t>
  </si>
  <si>
    <t xml:space="preserve">07 20 52</t>
  </si>
  <si>
    <t xml:space="preserve">07 20 53</t>
  </si>
  <si>
    <t xml:space="preserve">07 20 54</t>
  </si>
  <si>
    <t xml:space="preserve">07 20 55</t>
  </si>
  <si>
    <t xml:space="preserve">07 20 56</t>
  </si>
  <si>
    <t xml:space="preserve">07 20 57</t>
  </si>
  <si>
    <t xml:space="preserve">07 20 58</t>
  </si>
  <si>
    <t xml:space="preserve">07 20 59</t>
  </si>
  <si>
    <t xml:space="preserve">07 21 00</t>
  </si>
  <si>
    <t xml:space="preserve">07 21 01</t>
  </si>
  <si>
    <t xml:space="preserve">07 21 02</t>
  </si>
  <si>
    <t xml:space="preserve">07 21 03</t>
  </si>
  <si>
    <t xml:space="preserve">07 21 04</t>
  </si>
  <si>
    <t xml:space="preserve">07 21 05</t>
  </si>
  <si>
    <t xml:space="preserve">07 21 06</t>
  </si>
  <si>
    <t xml:space="preserve">07 21 07</t>
  </si>
  <si>
    <t xml:space="preserve">07 21 08</t>
  </si>
  <si>
    <t xml:space="preserve">07 21 09</t>
  </si>
  <si>
    <t xml:space="preserve">07 21 10</t>
  </si>
  <si>
    <t xml:space="preserve">07 21 11</t>
  </si>
  <si>
    <t xml:space="preserve">07 21 12</t>
  </si>
  <si>
    <t xml:space="preserve">07 21 13</t>
  </si>
  <si>
    <t xml:space="preserve">07 21 14</t>
  </si>
  <si>
    <t xml:space="preserve">07 21 15</t>
  </si>
  <si>
    <t xml:space="preserve">07 21 16</t>
  </si>
  <si>
    <t xml:space="preserve">07 21 17</t>
  </si>
  <si>
    <t xml:space="preserve">07 21 18</t>
  </si>
  <si>
    <t xml:space="preserve">07 21 19</t>
  </si>
  <si>
    <t xml:space="preserve">07 21 20</t>
  </si>
  <si>
    <t xml:space="preserve">07 21 21</t>
  </si>
  <si>
    <t xml:space="preserve">07 21 22</t>
  </si>
  <si>
    <t xml:space="preserve">07 21 23</t>
  </si>
  <si>
    <t xml:space="preserve">07 21 24</t>
  </si>
  <si>
    <t xml:space="preserve">07 21 25</t>
  </si>
  <si>
    <t xml:space="preserve">07 21 26</t>
  </si>
  <si>
    <t xml:space="preserve">07 21 27</t>
  </si>
  <si>
    <t xml:space="preserve">07 21 28</t>
  </si>
  <si>
    <t xml:space="preserve">07 21 29</t>
  </si>
  <si>
    <t xml:space="preserve">07 21 30</t>
  </si>
  <si>
    <t xml:space="preserve">07 21 31</t>
  </si>
  <si>
    <t xml:space="preserve">07 21 32</t>
  </si>
  <si>
    <t xml:space="preserve">07 21 33</t>
  </si>
  <si>
    <t xml:space="preserve">07 21 34</t>
  </si>
  <si>
    <t xml:space="preserve">07 21 35</t>
  </si>
  <si>
    <t xml:space="preserve">07 21 36</t>
  </si>
  <si>
    <t xml:space="preserve">07 21 37</t>
  </si>
  <si>
    <t xml:space="preserve">07 21 38</t>
  </si>
  <si>
    <t xml:space="preserve">07 21 39</t>
  </si>
  <si>
    <t xml:space="preserve">07 21 40</t>
  </si>
  <si>
    <t xml:space="preserve">07 21 41</t>
  </si>
  <si>
    <t xml:space="preserve">07 21 42</t>
  </si>
  <si>
    <t xml:space="preserve">07 21 43</t>
  </si>
  <si>
    <t xml:space="preserve">07 21 44</t>
  </si>
  <si>
    <t xml:space="preserve">07 21 45</t>
  </si>
  <si>
    <t xml:space="preserve">07 21 46</t>
  </si>
  <si>
    <t xml:space="preserve">07 21 47</t>
  </si>
  <si>
    <t xml:space="preserve">07 21 48</t>
  </si>
  <si>
    <t xml:space="preserve">07 21 49</t>
  </si>
  <si>
    <t xml:space="preserve">07 21 50</t>
  </si>
  <si>
    <t xml:space="preserve">07 21 51</t>
  </si>
  <si>
    <t xml:space="preserve">07 21 52</t>
  </si>
  <si>
    <t xml:space="preserve">07 21 53</t>
  </si>
  <si>
    <t xml:space="preserve">07 21 54</t>
  </si>
  <si>
    <t xml:space="preserve">07 21 55</t>
  </si>
  <si>
    <t xml:space="preserve">07 21 56</t>
  </si>
  <si>
    <t xml:space="preserve">07 21 57</t>
  </si>
  <si>
    <t xml:space="preserve">07 21 58</t>
  </si>
  <si>
    <t xml:space="preserve">07 21 59</t>
  </si>
  <si>
    <t xml:space="preserve">07 22 00</t>
  </si>
  <si>
    <t xml:space="preserve">07 22 01</t>
  </si>
  <si>
    <t xml:space="preserve">07 22 02</t>
  </si>
  <si>
    <t xml:space="preserve">07 22 03</t>
  </si>
  <si>
    <t xml:space="preserve">07 22 04</t>
  </si>
  <si>
    <t xml:space="preserve">07 22 05</t>
  </si>
  <si>
    <t xml:space="preserve">07 22 06</t>
  </si>
  <si>
    <t xml:space="preserve">07 22 07</t>
  </si>
  <si>
    <t xml:space="preserve">07 22 08</t>
  </si>
  <si>
    <t xml:space="preserve">07 22 09</t>
  </si>
  <si>
    <t xml:space="preserve">07 22 10</t>
  </si>
  <si>
    <t xml:space="preserve">07 22 11</t>
  </si>
  <si>
    <t xml:space="preserve">07 22 12</t>
  </si>
  <si>
    <t xml:space="preserve">07 22 13</t>
  </si>
  <si>
    <t xml:space="preserve">07 22 14</t>
  </si>
  <si>
    <t xml:space="preserve">07 22 15</t>
  </si>
  <si>
    <t xml:space="preserve">07 22 16</t>
  </si>
  <si>
    <t xml:space="preserve">07 22 17</t>
  </si>
  <si>
    <t xml:space="preserve">07 22 18</t>
  </si>
  <si>
    <t xml:space="preserve">07 22 19</t>
  </si>
  <si>
    <t xml:space="preserve">07 22 20</t>
  </si>
  <si>
    <t xml:space="preserve">07 22 21</t>
  </si>
  <si>
    <t xml:space="preserve">07 22 22</t>
  </si>
  <si>
    <t xml:space="preserve">07 22 23</t>
  </si>
  <si>
    <t xml:space="preserve">07 22 24</t>
  </si>
  <si>
    <t xml:space="preserve">07 22 25</t>
  </si>
  <si>
    <t xml:space="preserve">07 22 26</t>
  </si>
  <si>
    <t xml:space="preserve">07 22 27</t>
  </si>
  <si>
    <t xml:space="preserve">07 22 28</t>
  </si>
  <si>
    <t xml:space="preserve">07 22 29</t>
  </si>
  <si>
    <t xml:space="preserve">07 22 30</t>
  </si>
  <si>
    <t xml:space="preserve">07 22 31</t>
  </si>
  <si>
    <t xml:space="preserve">07 22 32</t>
  </si>
  <si>
    <t xml:space="preserve">07 22 33</t>
  </si>
  <si>
    <t xml:space="preserve">07 22 34</t>
  </si>
  <si>
    <t xml:space="preserve">07 22 35</t>
  </si>
  <si>
    <t xml:space="preserve">07 22 36</t>
  </si>
  <si>
    <t xml:space="preserve">07 22 37</t>
  </si>
  <si>
    <t xml:space="preserve">07 22 38</t>
  </si>
  <si>
    <t xml:space="preserve">07 22 39</t>
  </si>
  <si>
    <t xml:space="preserve">07 22 40</t>
  </si>
  <si>
    <t xml:space="preserve">07 22 41</t>
  </si>
  <si>
    <t xml:space="preserve">07 22 42</t>
  </si>
  <si>
    <t xml:space="preserve">07 22 43</t>
  </si>
  <si>
    <t xml:space="preserve">07 22 44</t>
  </si>
  <si>
    <t xml:space="preserve">07 22 45</t>
  </si>
  <si>
    <t xml:space="preserve">07 22 46</t>
  </si>
  <si>
    <t xml:space="preserve">07 22 47</t>
  </si>
  <si>
    <t xml:space="preserve">07 22 48</t>
  </si>
  <si>
    <t xml:space="preserve">07 22 49</t>
  </si>
  <si>
    <t xml:space="preserve">07 22 50</t>
  </si>
  <si>
    <t xml:space="preserve">07 22 51</t>
  </si>
  <si>
    <t xml:space="preserve">07 22 52</t>
  </si>
  <si>
    <t xml:space="preserve">07 22 53</t>
  </si>
  <si>
    <t xml:space="preserve">07 22 54</t>
  </si>
  <si>
    <t xml:space="preserve">07 22 55</t>
  </si>
  <si>
    <t xml:space="preserve">07 22 56</t>
  </si>
  <si>
    <t xml:space="preserve">07 22 57</t>
  </si>
  <si>
    <t xml:space="preserve">07 22 58</t>
  </si>
  <si>
    <t xml:space="preserve">07 22 59</t>
  </si>
  <si>
    <t xml:space="preserve">07 23 00</t>
  </si>
  <si>
    <t xml:space="preserve">07 23 01</t>
  </si>
  <si>
    <t xml:space="preserve">07 23 02</t>
  </si>
  <si>
    <t xml:space="preserve">07 23 03</t>
  </si>
  <si>
    <t xml:space="preserve">07 23 04</t>
  </si>
  <si>
    <t xml:space="preserve">07 23 05</t>
  </si>
  <si>
    <t xml:space="preserve">07 23 06</t>
  </si>
  <si>
    <t xml:space="preserve">07 23 07</t>
  </si>
  <si>
    <t xml:space="preserve">07 23 08</t>
  </si>
  <si>
    <t xml:space="preserve">07 23 09</t>
  </si>
  <si>
    <t xml:space="preserve">07 23 10</t>
  </si>
  <si>
    <t xml:space="preserve">07 23 11</t>
  </si>
  <si>
    <t xml:space="preserve">07 23 12</t>
  </si>
  <si>
    <t xml:space="preserve">07 23 13</t>
  </si>
  <si>
    <t xml:space="preserve">07 23 14</t>
  </si>
  <si>
    <t xml:space="preserve">07 23 15</t>
  </si>
  <si>
    <t xml:space="preserve">07 23 16</t>
  </si>
  <si>
    <t xml:space="preserve">07 23 17</t>
  </si>
  <si>
    <t xml:space="preserve">07 23 18</t>
  </si>
  <si>
    <t xml:space="preserve">07 23 19</t>
  </si>
  <si>
    <t xml:space="preserve">07 23 20</t>
  </si>
  <si>
    <t xml:space="preserve">07 23 21</t>
  </si>
  <si>
    <t xml:space="preserve">07 23 22</t>
  </si>
  <si>
    <t xml:space="preserve">07 23 23</t>
  </si>
  <si>
    <t xml:space="preserve">07 23 24</t>
  </si>
  <si>
    <t xml:space="preserve">07 23 25</t>
  </si>
  <si>
    <t xml:space="preserve">07 23 26</t>
  </si>
  <si>
    <t xml:space="preserve">07 23 27</t>
  </si>
  <si>
    <t xml:space="preserve">07 23 28</t>
  </si>
  <si>
    <t xml:space="preserve">07 23 29</t>
  </si>
  <si>
    <t xml:space="preserve">07 23 30</t>
  </si>
  <si>
    <t xml:space="preserve">07 23 31</t>
  </si>
  <si>
    <t xml:space="preserve">07 23 32</t>
  </si>
  <si>
    <t xml:space="preserve">07 23 33</t>
  </si>
  <si>
    <t xml:space="preserve">07 23 34</t>
  </si>
  <si>
    <t xml:space="preserve">07 23 35</t>
  </si>
  <si>
    <t xml:space="preserve">07 23 36</t>
  </si>
  <si>
    <t xml:space="preserve">07 23 37</t>
  </si>
  <si>
    <t xml:space="preserve">07 23 38</t>
  </si>
  <si>
    <t xml:space="preserve">07 23 39</t>
  </si>
  <si>
    <t xml:space="preserve">07 23 40</t>
  </si>
  <si>
    <t xml:space="preserve">07 23 41</t>
  </si>
  <si>
    <t xml:space="preserve">07 23 42</t>
  </si>
  <si>
    <t xml:space="preserve">07 23 43</t>
  </si>
  <si>
    <t xml:space="preserve">07 23 44</t>
  </si>
  <si>
    <t xml:space="preserve">07 23 45</t>
  </si>
  <si>
    <t xml:space="preserve">07 23 46</t>
  </si>
  <si>
    <t xml:space="preserve">07 23 47</t>
  </si>
  <si>
    <t xml:space="preserve">07 23 48</t>
  </si>
  <si>
    <t xml:space="preserve">07 23 49</t>
  </si>
  <si>
    <t xml:space="preserve">07 23 50</t>
  </si>
  <si>
    <t xml:space="preserve">07 23 51</t>
  </si>
  <si>
    <t xml:space="preserve">07 23 52</t>
  </si>
  <si>
    <t xml:space="preserve">07 23 53</t>
  </si>
  <si>
    <t xml:space="preserve">07 23 54</t>
  </si>
  <si>
    <t xml:space="preserve">07 23 55</t>
  </si>
  <si>
    <t xml:space="preserve">07 23 56</t>
  </si>
  <si>
    <t xml:space="preserve">07 23 57</t>
  </si>
  <si>
    <t xml:space="preserve">07 23 58</t>
  </si>
  <si>
    <t xml:space="preserve">07 23 59</t>
  </si>
  <si>
    <t xml:space="preserve">07 24 00</t>
  </si>
  <si>
    <t xml:space="preserve">07 24 01</t>
  </si>
  <si>
    <t xml:space="preserve">07 24 02</t>
  </si>
  <si>
    <t xml:space="preserve">07 24 03</t>
  </si>
  <si>
    <t xml:space="preserve">07 24 04</t>
  </si>
  <si>
    <t xml:space="preserve">07 24 05</t>
  </si>
  <si>
    <t xml:space="preserve">07 24 06</t>
  </si>
  <si>
    <t xml:space="preserve">07 24 07</t>
  </si>
  <si>
    <t xml:space="preserve">07 24 08</t>
  </si>
  <si>
    <t xml:space="preserve">07 24 09</t>
  </si>
  <si>
    <t xml:space="preserve">07 24 10</t>
  </si>
  <si>
    <t xml:space="preserve">07 24 11</t>
  </si>
  <si>
    <t xml:space="preserve">07 24 12</t>
  </si>
  <si>
    <t xml:space="preserve">07 24 13</t>
  </si>
  <si>
    <t xml:space="preserve">07 24 14</t>
  </si>
  <si>
    <t xml:space="preserve">07 24 15</t>
  </si>
  <si>
    <t xml:space="preserve">07 24 16</t>
  </si>
  <si>
    <t xml:space="preserve">07 24 17</t>
  </si>
  <si>
    <t xml:space="preserve">07 24 18</t>
  </si>
  <si>
    <t xml:space="preserve">07 24 19</t>
  </si>
  <si>
    <t xml:space="preserve">07 24 20</t>
  </si>
  <si>
    <t xml:space="preserve">07 24 21</t>
  </si>
  <si>
    <t xml:space="preserve">07 24 22</t>
  </si>
  <si>
    <t xml:space="preserve">07 24 23</t>
  </si>
  <si>
    <t xml:space="preserve">07 24 24</t>
  </si>
  <si>
    <t xml:space="preserve">07 24 25</t>
  </si>
  <si>
    <t xml:space="preserve">07 24 26</t>
  </si>
  <si>
    <t xml:space="preserve">07 24 27</t>
  </si>
  <si>
    <t xml:space="preserve">07 24 28</t>
  </si>
  <si>
    <t xml:space="preserve">07 24 29</t>
  </si>
  <si>
    <t xml:space="preserve">07 24 30</t>
  </si>
  <si>
    <t xml:space="preserve">07 24 31</t>
  </si>
  <si>
    <t xml:space="preserve">07 24 32</t>
  </si>
  <si>
    <t xml:space="preserve">07 24 33</t>
  </si>
  <si>
    <t xml:space="preserve">07 24 34</t>
  </si>
  <si>
    <t xml:space="preserve">07 24 35</t>
  </si>
  <si>
    <t xml:space="preserve">07 24 36</t>
  </si>
  <si>
    <t xml:space="preserve">07 24 37</t>
  </si>
  <si>
    <t xml:space="preserve">07 24 38</t>
  </si>
  <si>
    <t xml:space="preserve">07 24 39</t>
  </si>
  <si>
    <t xml:space="preserve">07 24 40</t>
  </si>
  <si>
    <t xml:space="preserve">07 24 41</t>
  </si>
  <si>
    <t xml:space="preserve">07 24 42</t>
  </si>
  <si>
    <t xml:space="preserve">07 24 43</t>
  </si>
  <si>
    <t xml:space="preserve">07 24 44</t>
  </si>
  <si>
    <t xml:space="preserve">07 24 45</t>
  </si>
  <si>
    <t xml:space="preserve">07 24 46</t>
  </si>
  <si>
    <t xml:space="preserve">07 24 47</t>
  </si>
  <si>
    <t xml:space="preserve">07 24 48</t>
  </si>
  <si>
    <t xml:space="preserve">07 24 49</t>
  </si>
  <si>
    <t xml:space="preserve">07 24 50</t>
  </si>
  <si>
    <t xml:space="preserve">07 24 51</t>
  </si>
  <si>
    <t xml:space="preserve">07 24 52</t>
  </si>
  <si>
    <t xml:space="preserve">07 24 53</t>
  </si>
  <si>
    <t xml:space="preserve">07 24 54</t>
  </si>
  <si>
    <t xml:space="preserve">07 24 55</t>
  </si>
  <si>
    <t xml:space="preserve">07 24 56</t>
  </si>
  <si>
    <t xml:space="preserve">07 24 57</t>
  </si>
  <si>
    <t xml:space="preserve">07 24 58</t>
  </si>
  <si>
    <t xml:space="preserve">07 24 59</t>
  </si>
  <si>
    <t xml:space="preserve">07 25 00</t>
  </si>
  <si>
    <t xml:space="preserve">07 25 01</t>
  </si>
  <si>
    <t xml:space="preserve">07 25 02</t>
  </si>
  <si>
    <t xml:space="preserve">07 25 03</t>
  </si>
  <si>
    <t xml:space="preserve">07 25 04</t>
  </si>
  <si>
    <t xml:space="preserve">07 25 05</t>
  </si>
  <si>
    <t xml:space="preserve">07 25 06</t>
  </si>
  <si>
    <t xml:space="preserve">07 25 07</t>
  </si>
  <si>
    <t xml:space="preserve">07 25 08</t>
  </si>
  <si>
    <t xml:space="preserve">07 25 09</t>
  </si>
  <si>
    <t xml:space="preserve">07 25 10</t>
  </si>
  <si>
    <t xml:space="preserve">07 25 11</t>
  </si>
  <si>
    <t xml:space="preserve">07 25 12</t>
  </si>
  <si>
    <t xml:space="preserve">07 25 13</t>
  </si>
  <si>
    <t xml:space="preserve">07 25 14</t>
  </si>
  <si>
    <t xml:space="preserve">07 25 15</t>
  </si>
  <si>
    <t xml:space="preserve">07 25 16</t>
  </si>
  <si>
    <t xml:space="preserve">07 25 17</t>
  </si>
  <si>
    <t xml:space="preserve">07 25 18</t>
  </si>
  <si>
    <t xml:space="preserve">07 25 19</t>
  </si>
  <si>
    <t xml:space="preserve">07 25 20</t>
  </si>
  <si>
    <t xml:space="preserve">07 25 21</t>
  </si>
  <si>
    <t xml:space="preserve">07 25 22</t>
  </si>
  <si>
    <t xml:space="preserve">07 25 23</t>
  </si>
  <si>
    <t xml:space="preserve">07 25 24</t>
  </si>
  <si>
    <t xml:space="preserve">07 25 25</t>
  </si>
  <si>
    <t xml:space="preserve">07 25 26</t>
  </si>
  <si>
    <t xml:space="preserve">07 25 27</t>
  </si>
  <si>
    <t xml:space="preserve">07 25 28</t>
  </si>
  <si>
    <t xml:space="preserve">07 25 29</t>
  </si>
  <si>
    <t xml:space="preserve">07 25 30</t>
  </si>
  <si>
    <t xml:space="preserve">07 25 31</t>
  </si>
  <si>
    <t xml:space="preserve">07 25 32</t>
  </si>
  <si>
    <t xml:space="preserve">07 25 33</t>
  </si>
  <si>
    <t xml:space="preserve">07 25 34</t>
  </si>
  <si>
    <t xml:space="preserve">07 25 35</t>
  </si>
  <si>
    <t xml:space="preserve">07 25 36</t>
  </si>
  <si>
    <t xml:space="preserve">07 25 37</t>
  </si>
  <si>
    <t xml:space="preserve">07 25 38</t>
  </si>
  <si>
    <t xml:space="preserve">07 25 39</t>
  </si>
  <si>
    <t xml:space="preserve">07 25 40</t>
  </si>
  <si>
    <t xml:space="preserve">07 25 41</t>
  </si>
  <si>
    <t xml:space="preserve">07 25 42</t>
  </si>
  <si>
    <t xml:space="preserve">07 25 43</t>
  </si>
  <si>
    <t xml:space="preserve">07 25 44</t>
  </si>
  <si>
    <t xml:space="preserve">07 25 45</t>
  </si>
  <si>
    <t xml:space="preserve">07 25 46</t>
  </si>
  <si>
    <t xml:space="preserve">07 25 47</t>
  </si>
  <si>
    <t xml:space="preserve">07 25 48</t>
  </si>
  <si>
    <t xml:space="preserve">07 25 49</t>
  </si>
  <si>
    <t xml:space="preserve">07 25 50</t>
  </si>
  <si>
    <t xml:space="preserve">07 25 51</t>
  </si>
  <si>
    <t xml:space="preserve">07 25 52</t>
  </si>
  <si>
    <t xml:space="preserve">07 25 53</t>
  </si>
  <si>
    <t xml:space="preserve">07 25 54</t>
  </si>
  <si>
    <t xml:space="preserve">07 25 55</t>
  </si>
  <si>
    <t xml:space="preserve">07 25 56</t>
  </si>
  <si>
    <t xml:space="preserve">07 25 57</t>
  </si>
  <si>
    <t xml:space="preserve">07 25 58</t>
  </si>
  <si>
    <t xml:space="preserve">07 25 59</t>
  </si>
  <si>
    <t xml:space="preserve">07 26 00</t>
  </si>
  <si>
    <t xml:space="preserve">07 26 01</t>
  </si>
  <si>
    <t xml:space="preserve">07 26 02</t>
  </si>
  <si>
    <t xml:space="preserve">07 26 03</t>
  </si>
  <si>
    <t xml:space="preserve">07 26 04</t>
  </si>
  <si>
    <t xml:space="preserve">07 26 05</t>
  </si>
  <si>
    <t xml:space="preserve">07 26 06</t>
  </si>
  <si>
    <t xml:space="preserve">07 26 07</t>
  </si>
  <si>
    <t xml:space="preserve">07 26 08</t>
  </si>
  <si>
    <t xml:space="preserve">07 26 09</t>
  </si>
  <si>
    <t xml:space="preserve">07 26 10</t>
  </si>
  <si>
    <t xml:space="preserve">07 26 11</t>
  </si>
  <si>
    <t xml:space="preserve">07 26 12</t>
  </si>
  <si>
    <t xml:space="preserve">07 26 13</t>
  </si>
  <si>
    <t xml:space="preserve">07 26 14</t>
  </si>
  <si>
    <t xml:space="preserve">07 26 15</t>
  </si>
  <si>
    <t xml:space="preserve">07 26 16</t>
  </si>
  <si>
    <t xml:space="preserve">07 26 17</t>
  </si>
  <si>
    <t xml:space="preserve">07 26 18</t>
  </si>
  <si>
    <t xml:space="preserve">07 26 19</t>
  </si>
  <si>
    <t xml:space="preserve">07 26 20</t>
  </si>
  <si>
    <t xml:space="preserve">07 26 21</t>
  </si>
  <si>
    <t xml:space="preserve">07 26 22</t>
  </si>
  <si>
    <t xml:space="preserve">07 26 23</t>
  </si>
  <si>
    <t xml:space="preserve">07 26 24</t>
  </si>
  <si>
    <t xml:space="preserve">07 26 25</t>
  </si>
  <si>
    <t xml:space="preserve">07 26 26</t>
  </si>
  <si>
    <t xml:space="preserve">07 26 27</t>
  </si>
  <si>
    <t xml:space="preserve">07 26 28</t>
  </si>
  <si>
    <t xml:space="preserve">07 26 29</t>
  </si>
  <si>
    <t xml:space="preserve">07 26 30</t>
  </si>
  <si>
    <t xml:space="preserve">07 26 31</t>
  </si>
  <si>
    <t xml:space="preserve">07 26 32</t>
  </si>
  <si>
    <t xml:space="preserve">07 26 33</t>
  </si>
  <si>
    <t xml:space="preserve">07 26 34</t>
  </si>
  <si>
    <t xml:space="preserve">07 26 35</t>
  </si>
  <si>
    <t xml:space="preserve">07 26 36</t>
  </si>
  <si>
    <t xml:space="preserve">07 26 37</t>
  </si>
  <si>
    <t xml:space="preserve">07 26 38</t>
  </si>
  <si>
    <t xml:space="preserve">07 26 39</t>
  </si>
  <si>
    <t xml:space="preserve">07 26 40</t>
  </si>
  <si>
    <t xml:space="preserve">07 26 41</t>
  </si>
  <si>
    <t xml:space="preserve">07 26 42</t>
  </si>
  <si>
    <t xml:space="preserve">07 26 43</t>
  </si>
  <si>
    <t xml:space="preserve">07 26 44</t>
  </si>
  <si>
    <t xml:space="preserve">07 26 45</t>
  </si>
  <si>
    <t xml:space="preserve">07 26 46</t>
  </si>
  <si>
    <t xml:space="preserve">07 26 47</t>
  </si>
  <si>
    <t xml:space="preserve">07 26 48</t>
  </si>
  <si>
    <t xml:space="preserve">07 26 49</t>
  </si>
  <si>
    <t xml:space="preserve">07 26 50</t>
  </si>
  <si>
    <t xml:space="preserve">07 26 51</t>
  </si>
  <si>
    <t xml:space="preserve">07 26 52</t>
  </si>
  <si>
    <t xml:space="preserve">07 26 53</t>
  </si>
  <si>
    <t xml:space="preserve">07 26 54</t>
  </si>
  <si>
    <t xml:space="preserve">07 26 55</t>
  </si>
  <si>
    <t xml:space="preserve">07 26 56</t>
  </si>
  <si>
    <t xml:space="preserve">07 26 57</t>
  </si>
  <si>
    <t xml:space="preserve">07 26 58</t>
  </si>
  <si>
    <t xml:space="preserve">07 26 59</t>
  </si>
  <si>
    <t xml:space="preserve">07 27 00</t>
  </si>
  <si>
    <t xml:space="preserve">07 27 01</t>
  </si>
  <si>
    <t xml:space="preserve">07 27 02</t>
  </si>
  <si>
    <t xml:space="preserve">07 27 03</t>
  </si>
  <si>
    <t xml:space="preserve">07 27 04</t>
  </si>
  <si>
    <t xml:space="preserve">07 27 05</t>
  </si>
  <si>
    <t xml:space="preserve">07 27 06</t>
  </si>
  <si>
    <t xml:space="preserve">07 27 07</t>
  </si>
  <si>
    <t xml:space="preserve">07 27 08</t>
  </si>
  <si>
    <t xml:space="preserve">07 27 09</t>
  </si>
  <si>
    <t xml:space="preserve">07 27 10</t>
  </si>
  <si>
    <t xml:space="preserve">07 27 11</t>
  </si>
  <si>
    <t xml:space="preserve">07 27 12</t>
  </si>
  <si>
    <t xml:space="preserve">07 27 13</t>
  </si>
  <si>
    <t xml:space="preserve">07 27 14</t>
  </si>
  <si>
    <t xml:space="preserve">07 27 15</t>
  </si>
  <si>
    <t xml:space="preserve">07 27 16</t>
  </si>
  <si>
    <t xml:space="preserve">07 27 17</t>
  </si>
  <si>
    <t xml:space="preserve">07 27 18</t>
  </si>
  <si>
    <t xml:space="preserve">07 27 19</t>
  </si>
  <si>
    <t xml:space="preserve">07 27 20</t>
  </si>
  <si>
    <t xml:space="preserve">07 27 21</t>
  </si>
  <si>
    <t xml:space="preserve">07 27 22</t>
  </si>
  <si>
    <t xml:space="preserve">07 27 23</t>
  </si>
  <si>
    <t xml:space="preserve">07 27 24</t>
  </si>
  <si>
    <t xml:space="preserve">07 27 25</t>
  </si>
  <si>
    <t xml:space="preserve">07 27 26</t>
  </si>
  <si>
    <t xml:space="preserve">07 27 27</t>
  </si>
  <si>
    <t xml:space="preserve">07 27 28</t>
  </si>
  <si>
    <t xml:space="preserve">07 27 29</t>
  </si>
  <si>
    <t xml:space="preserve">07 27 30</t>
  </si>
  <si>
    <t xml:space="preserve">07 27 31</t>
  </si>
  <si>
    <t xml:space="preserve">07 27 32</t>
  </si>
  <si>
    <t xml:space="preserve">07 27 33</t>
  </si>
  <si>
    <t xml:space="preserve">07 27 34</t>
  </si>
  <si>
    <t xml:space="preserve">07 27 35</t>
  </si>
  <si>
    <t xml:space="preserve">07 27 36</t>
  </si>
  <si>
    <t xml:space="preserve">07 27 37</t>
  </si>
  <si>
    <t xml:space="preserve">07 27 38</t>
  </si>
  <si>
    <t xml:space="preserve">07 27 39</t>
  </si>
  <si>
    <t xml:space="preserve">07 27 40</t>
  </si>
  <si>
    <t xml:space="preserve">07 27 41</t>
  </si>
  <si>
    <t xml:space="preserve">07 27 42</t>
  </si>
  <si>
    <t xml:space="preserve">07 27 43</t>
  </si>
  <si>
    <t xml:space="preserve">07 27 44</t>
  </si>
  <si>
    <t xml:space="preserve">07 27 45</t>
  </si>
  <si>
    <t xml:space="preserve">07 27 46</t>
  </si>
  <si>
    <t xml:space="preserve">07 27 47</t>
  </si>
  <si>
    <t xml:space="preserve">07 27 48</t>
  </si>
  <si>
    <t xml:space="preserve">07 27 49</t>
  </si>
  <si>
    <t xml:space="preserve">07 27 50</t>
  </si>
  <si>
    <t xml:space="preserve">07 27 51</t>
  </si>
  <si>
    <t xml:space="preserve">07 27 52</t>
  </si>
  <si>
    <t xml:space="preserve">07 27 53</t>
  </si>
  <si>
    <t xml:space="preserve">07 27 54</t>
  </si>
  <si>
    <t xml:space="preserve">07 27 55</t>
  </si>
  <si>
    <t xml:space="preserve">07 27 56</t>
  </si>
  <si>
    <t xml:space="preserve">07 27 57</t>
  </si>
  <si>
    <t xml:space="preserve">07 27 58</t>
  </si>
  <si>
    <t xml:space="preserve">07 27 59</t>
  </si>
  <si>
    <t xml:space="preserve">07 28 00</t>
  </si>
  <si>
    <t xml:space="preserve">07 28 01</t>
  </si>
  <si>
    <t xml:space="preserve">07 28 02</t>
  </si>
  <si>
    <t xml:space="preserve">07 28 03</t>
  </si>
  <si>
    <t xml:space="preserve">07 28 04</t>
  </si>
  <si>
    <t xml:space="preserve">07 28 05</t>
  </si>
  <si>
    <t xml:space="preserve">07 28 06</t>
  </si>
  <si>
    <t xml:space="preserve">07 28 07</t>
  </si>
  <si>
    <t xml:space="preserve">07 28 08</t>
  </si>
  <si>
    <t xml:space="preserve">07 28 09</t>
  </si>
  <si>
    <t xml:space="preserve">07 28 10</t>
  </si>
  <si>
    <t xml:space="preserve">07 28 11</t>
  </si>
  <si>
    <t xml:space="preserve">07 28 12</t>
  </si>
  <si>
    <t xml:space="preserve">07 28 13</t>
  </si>
  <si>
    <t xml:space="preserve">07 28 14</t>
  </si>
  <si>
    <t xml:space="preserve">07 28 15</t>
  </si>
  <si>
    <t xml:space="preserve">07 28 16</t>
  </si>
  <si>
    <t xml:space="preserve">07 28 17</t>
  </si>
  <si>
    <t xml:space="preserve">07 28 18</t>
  </si>
  <si>
    <t xml:space="preserve">07 28 19</t>
  </si>
  <si>
    <t xml:space="preserve">07 28 20</t>
  </si>
  <si>
    <t xml:space="preserve">07 28 21</t>
  </si>
  <si>
    <t xml:space="preserve">07 28 22</t>
  </si>
  <si>
    <t xml:space="preserve">07 28 23</t>
  </si>
  <si>
    <t xml:space="preserve">07 28 24</t>
  </si>
  <si>
    <t xml:space="preserve">07 28 25</t>
  </si>
  <si>
    <t xml:space="preserve">07 28 26</t>
  </si>
  <si>
    <t xml:space="preserve">07 28 27</t>
  </si>
  <si>
    <t xml:space="preserve">07 28 28</t>
  </si>
  <si>
    <t xml:space="preserve">07 28 29</t>
  </si>
  <si>
    <t xml:space="preserve">07 28 30</t>
  </si>
  <si>
    <t xml:space="preserve">07 28 31</t>
  </si>
  <si>
    <t xml:space="preserve">07 28 32</t>
  </si>
  <si>
    <t xml:space="preserve">07 28 33</t>
  </si>
  <si>
    <t xml:space="preserve">07 28 34</t>
  </si>
  <si>
    <t xml:space="preserve">07 28 35</t>
  </si>
  <si>
    <t xml:space="preserve">07 28 36</t>
  </si>
  <si>
    <t xml:space="preserve">07 28 37</t>
  </si>
  <si>
    <t xml:space="preserve">07 28 38</t>
  </si>
  <si>
    <t xml:space="preserve">07 28 39</t>
  </si>
  <si>
    <t xml:space="preserve">07 28 40</t>
  </si>
  <si>
    <t xml:space="preserve">07 28 41</t>
  </si>
  <si>
    <t xml:space="preserve">07 28 42</t>
  </si>
  <si>
    <t xml:space="preserve">07 28 43</t>
  </si>
  <si>
    <t xml:space="preserve">07 28 44</t>
  </si>
  <si>
    <t xml:space="preserve">07 28 45</t>
  </si>
  <si>
    <t xml:space="preserve">07 28 46</t>
  </si>
  <si>
    <t xml:space="preserve">07 28 47</t>
  </si>
  <si>
    <t xml:space="preserve">07 28 48</t>
  </si>
  <si>
    <t xml:space="preserve">07 28 49</t>
  </si>
  <si>
    <t xml:space="preserve">07 28 50</t>
  </si>
  <si>
    <t xml:space="preserve">07 28 51</t>
  </si>
  <si>
    <t xml:space="preserve">07 28 52</t>
  </si>
  <si>
    <t xml:space="preserve">07 28 53</t>
  </si>
  <si>
    <t xml:space="preserve">07 28 54</t>
  </si>
  <si>
    <t xml:space="preserve">07 28 55</t>
  </si>
  <si>
    <t xml:space="preserve">07 28 56</t>
  </si>
  <si>
    <t xml:space="preserve">07 28 57</t>
  </si>
  <si>
    <t xml:space="preserve">07 28 58</t>
  </si>
  <si>
    <t xml:space="preserve">07 28 59</t>
  </si>
  <si>
    <t xml:space="preserve">07 29 00</t>
  </si>
  <si>
    <t xml:space="preserve">07 29 01</t>
  </si>
  <si>
    <t xml:space="preserve">07 29 02</t>
  </si>
  <si>
    <t xml:space="preserve">07 29 03</t>
  </si>
  <si>
    <t xml:space="preserve">07 29 04</t>
  </si>
  <si>
    <t xml:space="preserve">07 29 05</t>
  </si>
  <si>
    <t xml:space="preserve">07 29 06</t>
  </si>
  <si>
    <t xml:space="preserve">07 29 07</t>
  </si>
  <si>
    <t xml:space="preserve">07 29 08</t>
  </si>
  <si>
    <t xml:space="preserve">07 29 09</t>
  </si>
  <si>
    <t xml:space="preserve">07 29 10</t>
  </si>
  <si>
    <t xml:space="preserve">07 29 11</t>
  </si>
  <si>
    <t xml:space="preserve">07 29 12</t>
  </si>
  <si>
    <t xml:space="preserve">07 29 13</t>
  </si>
  <si>
    <t xml:space="preserve">07 29 14</t>
  </si>
  <si>
    <t xml:space="preserve">07 29 15</t>
  </si>
  <si>
    <t xml:space="preserve">07 29 16</t>
  </si>
  <si>
    <t xml:space="preserve">07 29 17</t>
  </si>
  <si>
    <t xml:space="preserve">07 29 18</t>
  </si>
  <si>
    <t xml:space="preserve">07 29 19</t>
  </si>
  <si>
    <t xml:space="preserve">07 29 20</t>
  </si>
  <si>
    <t xml:space="preserve">07 29 21</t>
  </si>
  <si>
    <t xml:space="preserve">07 29 22</t>
  </si>
  <si>
    <t xml:space="preserve">07 29 23</t>
  </si>
  <si>
    <t xml:space="preserve">07 29 24</t>
  </si>
  <si>
    <t xml:space="preserve">07 29 25</t>
  </si>
  <si>
    <t xml:space="preserve">07 29 26</t>
  </si>
  <si>
    <t xml:space="preserve">07 29 27</t>
  </si>
  <si>
    <t xml:space="preserve">07 29 28</t>
  </si>
  <si>
    <t xml:space="preserve">07 29 29</t>
  </si>
  <si>
    <t xml:space="preserve">07 29 30</t>
  </si>
  <si>
    <t xml:space="preserve">07 29 31</t>
  </si>
  <si>
    <t xml:space="preserve">07 29 32</t>
  </si>
  <si>
    <t xml:space="preserve">07 29 33</t>
  </si>
  <si>
    <t xml:space="preserve">07 29 34</t>
  </si>
  <si>
    <t xml:space="preserve">07 29 35</t>
  </si>
  <si>
    <t xml:space="preserve">07 29 36</t>
  </si>
  <si>
    <t xml:space="preserve">07 29 37</t>
  </si>
  <si>
    <t xml:space="preserve">07 29 38</t>
  </si>
  <si>
    <t xml:space="preserve">07 29 39</t>
  </si>
  <si>
    <t xml:space="preserve">07 29 40</t>
  </si>
  <si>
    <t xml:space="preserve">07 29 41</t>
  </si>
  <si>
    <t xml:space="preserve">07 29 42</t>
  </si>
  <si>
    <t xml:space="preserve">07 29 43</t>
  </si>
  <si>
    <t xml:space="preserve">07 29 44</t>
  </si>
  <si>
    <t xml:space="preserve">07 29 45</t>
  </si>
  <si>
    <t xml:space="preserve">07 29 46</t>
  </si>
  <si>
    <t xml:space="preserve">07 29 47</t>
  </si>
  <si>
    <t xml:space="preserve">07 29 48</t>
  </si>
  <si>
    <t xml:space="preserve">07 29 49</t>
  </si>
  <si>
    <t xml:space="preserve">07 29 50</t>
  </si>
  <si>
    <t xml:space="preserve">07 29 51</t>
  </si>
  <si>
    <t xml:space="preserve">07 29 52</t>
  </si>
  <si>
    <t xml:space="preserve">07 29 53</t>
  </si>
  <si>
    <t xml:space="preserve">07 29 54</t>
  </si>
  <si>
    <t xml:space="preserve">07 29 55</t>
  </si>
  <si>
    <t xml:space="preserve">07 29 56</t>
  </si>
  <si>
    <t xml:space="preserve">07 29 57</t>
  </si>
  <si>
    <t xml:space="preserve">07 29 58</t>
  </si>
  <si>
    <t xml:space="preserve">07 29 59</t>
  </si>
  <si>
    <t xml:space="preserve">07 30 00</t>
  </si>
  <si>
    <t xml:space="preserve">07 30 01</t>
  </si>
  <si>
    <t xml:space="preserve">07 30 02</t>
  </si>
  <si>
    <t xml:space="preserve">07 30 03</t>
  </si>
  <si>
    <t xml:space="preserve">07 30 04</t>
  </si>
  <si>
    <t xml:space="preserve">07 30 05</t>
  </si>
  <si>
    <t xml:space="preserve">07 30 06</t>
  </si>
  <si>
    <t xml:space="preserve">07 30 07</t>
  </si>
  <si>
    <t xml:space="preserve">07 30 08</t>
  </si>
  <si>
    <t xml:space="preserve">07 30 09</t>
  </si>
  <si>
    <t xml:space="preserve">07 30 10</t>
  </si>
  <si>
    <t xml:space="preserve">07 30 11</t>
  </si>
  <si>
    <t xml:space="preserve">07 30 12</t>
  </si>
  <si>
    <t xml:space="preserve">07 30 13</t>
  </si>
  <si>
    <t xml:space="preserve">07 30 14</t>
  </si>
  <si>
    <t xml:space="preserve">07 30 15</t>
  </si>
  <si>
    <t xml:space="preserve">07 30 16</t>
  </si>
  <si>
    <t xml:space="preserve">07 30 17</t>
  </si>
  <si>
    <t xml:space="preserve">07 30 18</t>
  </si>
  <si>
    <t xml:space="preserve">07 30 19</t>
  </si>
  <si>
    <t xml:space="preserve">07 30 20</t>
  </si>
  <si>
    <t xml:space="preserve">07 30 21</t>
  </si>
  <si>
    <t xml:space="preserve">07 30 22</t>
  </si>
  <si>
    <t xml:space="preserve">07 30 23</t>
  </si>
  <si>
    <t xml:space="preserve">07 30 24</t>
  </si>
  <si>
    <t xml:space="preserve">07 30 25</t>
  </si>
  <si>
    <t xml:space="preserve">07 30 26</t>
  </si>
  <si>
    <t xml:space="preserve">07 30 27</t>
  </si>
  <si>
    <t xml:space="preserve">07 30 28</t>
  </si>
  <si>
    <t xml:space="preserve">07 30 29</t>
  </si>
  <si>
    <t xml:space="preserve">07 30 30</t>
  </si>
  <si>
    <t xml:space="preserve">07 30 31</t>
  </si>
  <si>
    <t xml:space="preserve">07 30 32</t>
  </si>
  <si>
    <t xml:space="preserve">07 30 33</t>
  </si>
  <si>
    <t xml:space="preserve">07 30 34</t>
  </si>
  <si>
    <t xml:space="preserve">07 30 35</t>
  </si>
  <si>
    <t xml:space="preserve">07 30 36</t>
  </si>
  <si>
    <t xml:space="preserve">07 30 37</t>
  </si>
  <si>
    <t xml:space="preserve">07 30 38</t>
  </si>
  <si>
    <t xml:space="preserve">07 30 39</t>
  </si>
  <si>
    <t xml:space="preserve">07 30 40</t>
  </si>
  <si>
    <t xml:space="preserve">07 30 41</t>
  </si>
  <si>
    <t xml:space="preserve">07 30 42</t>
  </si>
  <si>
    <t xml:space="preserve">07 30 43</t>
  </si>
  <si>
    <t xml:space="preserve">07 30 44</t>
  </si>
  <si>
    <t xml:space="preserve">07 30 45</t>
  </si>
  <si>
    <t xml:space="preserve">07 30 46</t>
  </si>
  <si>
    <t xml:space="preserve">07 30 47</t>
  </si>
  <si>
    <t xml:space="preserve">07 30 48</t>
  </si>
  <si>
    <t xml:space="preserve">07 30 49</t>
  </si>
  <si>
    <t xml:space="preserve">07 30 50</t>
  </si>
  <si>
    <t xml:space="preserve">07 30 51</t>
  </si>
  <si>
    <t xml:space="preserve">07 30 52</t>
  </si>
  <si>
    <t xml:space="preserve">07 30 53</t>
  </si>
  <si>
    <t xml:space="preserve">07 30 54</t>
  </si>
  <si>
    <t xml:space="preserve">07 30 55</t>
  </si>
  <si>
    <t xml:space="preserve">07 30 56</t>
  </si>
  <si>
    <t xml:space="preserve">07 30 57</t>
  </si>
  <si>
    <t xml:space="preserve">07 30 58</t>
  </si>
  <si>
    <t xml:space="preserve">07 30 59</t>
  </si>
  <si>
    <t xml:space="preserve">07 31 00</t>
  </si>
  <si>
    <t xml:space="preserve">07 31 01</t>
  </si>
  <si>
    <t xml:space="preserve">07 31 02</t>
  </si>
  <si>
    <t xml:space="preserve">07 31 03</t>
  </si>
  <si>
    <t xml:space="preserve">07 31 04</t>
  </si>
  <si>
    <t xml:space="preserve">07 31 05</t>
  </si>
  <si>
    <t xml:space="preserve">07 31 06</t>
  </si>
  <si>
    <t xml:space="preserve">07 31 07</t>
  </si>
  <si>
    <t xml:space="preserve">07 31 08</t>
  </si>
  <si>
    <t xml:space="preserve">07 31 09</t>
  </si>
  <si>
    <t xml:space="preserve">07 31 10</t>
  </si>
  <si>
    <t xml:space="preserve">07 31 11</t>
  </si>
  <si>
    <t xml:space="preserve">07 31 12</t>
  </si>
  <si>
    <t xml:space="preserve">07 31 13</t>
  </si>
  <si>
    <t xml:space="preserve">07 31 14</t>
  </si>
  <si>
    <t xml:space="preserve">07 31 15</t>
  </si>
  <si>
    <t xml:space="preserve">07 31 16</t>
  </si>
  <si>
    <t xml:space="preserve">07 31 17</t>
  </si>
  <si>
    <t xml:space="preserve">07 31 18</t>
  </si>
  <si>
    <t xml:space="preserve">07 31 19</t>
  </si>
  <si>
    <t xml:space="preserve">07 31 20</t>
  </si>
  <si>
    <t xml:space="preserve">07 31 21</t>
  </si>
  <si>
    <t xml:space="preserve">07 31 22</t>
  </si>
  <si>
    <t xml:space="preserve">07 31 23</t>
  </si>
  <si>
    <t xml:space="preserve">07 31 24</t>
  </si>
  <si>
    <t xml:space="preserve">07 31 25</t>
  </si>
  <si>
    <t xml:space="preserve">07 31 26</t>
  </si>
  <si>
    <t xml:space="preserve">07 31 27</t>
  </si>
  <si>
    <t xml:space="preserve">07 31 28</t>
  </si>
  <si>
    <t xml:space="preserve">07 31 29</t>
  </si>
  <si>
    <t xml:space="preserve">07 31 30</t>
  </si>
  <si>
    <t xml:space="preserve">07 31 31</t>
  </si>
  <si>
    <t xml:space="preserve">07 31 32</t>
  </si>
  <si>
    <t xml:space="preserve">07 31 33</t>
  </si>
  <si>
    <t xml:space="preserve">07 31 34</t>
  </si>
  <si>
    <t xml:space="preserve">07 31 35</t>
  </si>
  <si>
    <t xml:space="preserve">07 31 36</t>
  </si>
  <si>
    <t xml:space="preserve">07 31 37</t>
  </si>
  <si>
    <t xml:space="preserve">07 31 38</t>
  </si>
  <si>
    <t xml:space="preserve">07 31 39</t>
  </si>
  <si>
    <t xml:space="preserve">07 31 40</t>
  </si>
  <si>
    <t xml:space="preserve">07 31 41</t>
  </si>
  <si>
    <t xml:space="preserve">07 31 42</t>
  </si>
  <si>
    <t xml:space="preserve">07 31 43</t>
  </si>
  <si>
    <t xml:space="preserve">07 31 44</t>
  </si>
  <si>
    <t xml:space="preserve">07 31 45</t>
  </si>
  <si>
    <t xml:space="preserve">07 31 46</t>
  </si>
  <si>
    <t xml:space="preserve">07 31 47</t>
  </si>
  <si>
    <t xml:space="preserve">07 31 48</t>
  </si>
  <si>
    <t xml:space="preserve">07 31 49</t>
  </si>
  <si>
    <t xml:space="preserve">07 31 50</t>
  </si>
  <si>
    <t xml:space="preserve">07 31 51</t>
  </si>
  <si>
    <t xml:space="preserve">07 31 52</t>
  </si>
  <si>
    <t xml:space="preserve">07 31 53</t>
  </si>
  <si>
    <t xml:space="preserve">07 31 54</t>
  </si>
  <si>
    <t xml:space="preserve">07 31 55</t>
  </si>
  <si>
    <t xml:space="preserve">07 31 56</t>
  </si>
  <si>
    <t xml:space="preserve">07 31 57</t>
  </si>
  <si>
    <t xml:space="preserve">07 31 58</t>
  </si>
  <si>
    <t xml:space="preserve">07 31 59</t>
  </si>
  <si>
    <t xml:space="preserve">07 32 00</t>
  </si>
  <si>
    <t xml:space="preserve">07 32 01</t>
  </si>
  <si>
    <t xml:space="preserve">07 32 02</t>
  </si>
  <si>
    <t xml:space="preserve">07 32 03</t>
  </si>
  <si>
    <t xml:space="preserve">07 32 04</t>
  </si>
  <si>
    <t xml:space="preserve">07 32 05</t>
  </si>
  <si>
    <t xml:space="preserve">07 32 06</t>
  </si>
  <si>
    <t xml:space="preserve">07 32 07</t>
  </si>
  <si>
    <t xml:space="preserve">07 32 08</t>
  </si>
  <si>
    <t xml:space="preserve">07 32 09</t>
  </si>
  <si>
    <t xml:space="preserve">07 32 10</t>
  </si>
  <si>
    <t xml:space="preserve">07 32 11</t>
  </si>
  <si>
    <t xml:space="preserve">07 32 12</t>
  </si>
  <si>
    <t xml:space="preserve">07 32 13</t>
  </si>
  <si>
    <t xml:space="preserve">07 32 14</t>
  </si>
  <si>
    <t xml:space="preserve">07 32 15</t>
  </si>
  <si>
    <t xml:space="preserve">07 32 16</t>
  </si>
  <si>
    <t xml:space="preserve">07 32 17</t>
  </si>
  <si>
    <t xml:space="preserve">07 32 18</t>
  </si>
  <si>
    <t xml:space="preserve">07 32 19</t>
  </si>
  <si>
    <t xml:space="preserve">07 32 20</t>
  </si>
  <si>
    <t xml:space="preserve">07 32 21</t>
  </si>
  <si>
    <t xml:space="preserve">07 32 22</t>
  </si>
  <si>
    <t xml:space="preserve">07 32 23</t>
  </si>
  <si>
    <t xml:space="preserve">07 32 24</t>
  </si>
  <si>
    <t xml:space="preserve">07 32 25</t>
  </si>
  <si>
    <t xml:space="preserve">07 32 26</t>
  </si>
  <si>
    <t xml:space="preserve">07 32 27</t>
  </si>
  <si>
    <t xml:space="preserve">07 32 28</t>
  </si>
  <si>
    <t xml:space="preserve">07 32 29</t>
  </si>
  <si>
    <t xml:space="preserve">07 32 30</t>
  </si>
  <si>
    <t xml:space="preserve">07 32 31</t>
  </si>
  <si>
    <t xml:space="preserve">07 32 32</t>
  </si>
  <si>
    <t xml:space="preserve">07 32 33</t>
  </si>
  <si>
    <t xml:space="preserve">07 32 34</t>
  </si>
  <si>
    <t xml:space="preserve">07 32 35</t>
  </si>
  <si>
    <t xml:space="preserve">07 32 36</t>
  </si>
  <si>
    <t xml:space="preserve">07 32 37</t>
  </si>
  <si>
    <t xml:space="preserve">07 32 38</t>
  </si>
  <si>
    <t xml:space="preserve">07 32 39</t>
  </si>
  <si>
    <t xml:space="preserve">07 32 40</t>
  </si>
  <si>
    <t xml:space="preserve">07 32 41</t>
  </si>
  <si>
    <t xml:space="preserve">07 32 42</t>
  </si>
  <si>
    <t xml:space="preserve">07 32 43</t>
  </si>
  <si>
    <t xml:space="preserve">07 32 44</t>
  </si>
  <si>
    <t xml:space="preserve">07 32 45</t>
  </si>
  <si>
    <t xml:space="preserve">07 32 46</t>
  </si>
  <si>
    <t xml:space="preserve">07 32 47</t>
  </si>
  <si>
    <t xml:space="preserve">07 32 48</t>
  </si>
  <si>
    <t xml:space="preserve">07 32 49</t>
  </si>
  <si>
    <t xml:space="preserve">07 32 50</t>
  </si>
  <si>
    <t xml:space="preserve">07 32 51</t>
  </si>
  <si>
    <t xml:space="preserve">07 32 52</t>
  </si>
  <si>
    <t xml:space="preserve">07 32 53</t>
  </si>
  <si>
    <t xml:space="preserve">07 32 54</t>
  </si>
  <si>
    <t xml:space="preserve">07 32 55</t>
  </si>
  <si>
    <t xml:space="preserve">07 32 56</t>
  </si>
  <si>
    <t xml:space="preserve">07 32 57</t>
  </si>
  <si>
    <t xml:space="preserve">07 32 58</t>
  </si>
  <si>
    <t xml:space="preserve">07 32 59</t>
  </si>
  <si>
    <t xml:space="preserve">07 33 00</t>
  </si>
  <si>
    <t xml:space="preserve">07 33 01</t>
  </si>
  <si>
    <t xml:space="preserve">07 33 02</t>
  </si>
  <si>
    <t xml:space="preserve">07 33 03</t>
  </si>
  <si>
    <t xml:space="preserve">07 33 04</t>
  </si>
  <si>
    <t xml:space="preserve">07 33 05</t>
  </si>
  <si>
    <t xml:space="preserve">07 33 06</t>
  </si>
  <si>
    <t xml:space="preserve">07 33 07</t>
  </si>
  <si>
    <t xml:space="preserve">07 33 08</t>
  </si>
  <si>
    <t xml:space="preserve">07 33 09</t>
  </si>
  <si>
    <t xml:space="preserve">07 33 10</t>
  </si>
  <si>
    <t xml:space="preserve">07 33 11</t>
  </si>
  <si>
    <t xml:space="preserve">07 33 12</t>
  </si>
  <si>
    <t xml:space="preserve">07 33 13</t>
  </si>
  <si>
    <t xml:space="preserve">07 33 14</t>
  </si>
  <si>
    <t xml:space="preserve">07 33 15</t>
  </si>
  <si>
    <t xml:space="preserve">07 33 16</t>
  </si>
  <si>
    <t xml:space="preserve">07 33 17</t>
  </si>
  <si>
    <t xml:space="preserve">07 33 18</t>
  </si>
  <si>
    <t xml:space="preserve">07 33 19</t>
  </si>
  <si>
    <t xml:space="preserve">07 33 20</t>
  </si>
  <si>
    <t xml:space="preserve">07 33 21</t>
  </si>
  <si>
    <t xml:space="preserve">07 33 22</t>
  </si>
  <si>
    <t xml:space="preserve">07 33 23</t>
  </si>
  <si>
    <t xml:space="preserve">07 33 24</t>
  </si>
  <si>
    <t xml:space="preserve">07 33 25</t>
  </si>
  <si>
    <t xml:space="preserve">07 33 26</t>
  </si>
  <si>
    <t xml:space="preserve">07 33 27</t>
  </si>
  <si>
    <t xml:space="preserve">07 33 28</t>
  </si>
  <si>
    <t xml:space="preserve">07 33 29</t>
  </si>
  <si>
    <t xml:space="preserve">07 33 30</t>
  </si>
  <si>
    <t xml:space="preserve">07 33 31</t>
  </si>
  <si>
    <t xml:space="preserve">07 33 32</t>
  </si>
  <si>
    <t xml:space="preserve">07 33 33</t>
  </si>
  <si>
    <t xml:space="preserve">07 33 34</t>
  </si>
  <si>
    <t xml:space="preserve">07 33 35</t>
  </si>
  <si>
    <t xml:space="preserve">07 33 36</t>
  </si>
  <si>
    <t xml:space="preserve">07 33 37</t>
  </si>
  <si>
    <t xml:space="preserve">07 33 38</t>
  </si>
  <si>
    <t xml:space="preserve">07 33 39</t>
  </si>
  <si>
    <t xml:space="preserve">07 33 40</t>
  </si>
  <si>
    <t xml:space="preserve">07 33 41</t>
  </si>
  <si>
    <t xml:space="preserve">07 33 42</t>
  </si>
  <si>
    <t xml:space="preserve">07 33 43</t>
  </si>
  <si>
    <t xml:space="preserve">07 33 44</t>
  </si>
  <si>
    <t xml:space="preserve">07 33 45</t>
  </si>
  <si>
    <t xml:space="preserve">07 33 46</t>
  </si>
  <si>
    <t xml:space="preserve">07 33 47</t>
  </si>
  <si>
    <t xml:space="preserve">07 33 48</t>
  </si>
  <si>
    <t xml:space="preserve">07 33 49</t>
  </si>
  <si>
    <t xml:space="preserve">07 33 50</t>
  </si>
  <si>
    <t xml:space="preserve">07 33 51</t>
  </si>
  <si>
    <t xml:space="preserve">07 33 52</t>
  </si>
  <si>
    <t xml:space="preserve">07 33 53</t>
  </si>
  <si>
    <t xml:space="preserve">07 33 54</t>
  </si>
  <si>
    <t xml:space="preserve">07 33 55</t>
  </si>
  <si>
    <t xml:space="preserve">07 33 56</t>
  </si>
  <si>
    <t xml:space="preserve">07 33 57</t>
  </si>
  <si>
    <t xml:space="preserve">07 33 58</t>
  </si>
  <si>
    <t xml:space="preserve">07 33 59</t>
  </si>
  <si>
    <t xml:space="preserve">07 34 00</t>
  </si>
  <si>
    <t xml:space="preserve">07 34 01</t>
  </si>
  <si>
    <t xml:space="preserve">07 34 02</t>
  </si>
  <si>
    <t xml:space="preserve">07 34 03</t>
  </si>
  <si>
    <t xml:space="preserve">07 34 04</t>
  </si>
  <si>
    <t xml:space="preserve">07 34 05</t>
  </si>
  <si>
    <t xml:space="preserve">07 34 06</t>
  </si>
  <si>
    <t xml:space="preserve">07 34 07</t>
  </si>
  <si>
    <t xml:space="preserve">07 34 08</t>
  </si>
  <si>
    <t xml:space="preserve">07 34 09</t>
  </si>
  <si>
    <t xml:space="preserve">07 34 10</t>
  </si>
  <si>
    <t xml:space="preserve">07 34 11</t>
  </si>
  <si>
    <t xml:space="preserve">07 34 12</t>
  </si>
  <si>
    <t xml:space="preserve">07 34 13</t>
  </si>
  <si>
    <t xml:space="preserve">07 34 14</t>
  </si>
  <si>
    <t xml:space="preserve">07 34 15</t>
  </si>
  <si>
    <t xml:space="preserve">07 34 16</t>
  </si>
  <si>
    <t xml:space="preserve">07 34 17</t>
  </si>
  <si>
    <t xml:space="preserve">07 34 18</t>
  </si>
  <si>
    <t xml:space="preserve">07 34 19</t>
  </si>
  <si>
    <t xml:space="preserve">07 34 20</t>
  </si>
  <si>
    <t xml:space="preserve">07 34 21</t>
  </si>
  <si>
    <t xml:space="preserve">07 34 22</t>
  </si>
  <si>
    <t xml:space="preserve">07 34 23</t>
  </si>
  <si>
    <t xml:space="preserve">07 34 24</t>
  </si>
  <si>
    <t xml:space="preserve">07 34 25</t>
  </si>
  <si>
    <t xml:space="preserve">07 34 26</t>
  </si>
  <si>
    <t xml:space="preserve">07 34 27</t>
  </si>
  <si>
    <t xml:space="preserve">07 34 28</t>
  </si>
  <si>
    <t xml:space="preserve">07 34 29</t>
  </si>
  <si>
    <t xml:space="preserve">07 34 30</t>
  </si>
  <si>
    <t xml:space="preserve">07 34 31</t>
  </si>
  <si>
    <t xml:space="preserve">07 34 32</t>
  </si>
  <si>
    <t xml:space="preserve">07 34 33</t>
  </si>
  <si>
    <t xml:space="preserve">07 34 34</t>
  </si>
  <si>
    <t xml:space="preserve">07 34 35</t>
  </si>
  <si>
    <t xml:space="preserve">07 34 36</t>
  </si>
  <si>
    <t xml:space="preserve">07 34 37</t>
  </si>
  <si>
    <t xml:space="preserve">07 34 38</t>
  </si>
  <si>
    <t xml:space="preserve">07 34 39</t>
  </si>
  <si>
    <t xml:space="preserve">07 34 40</t>
  </si>
  <si>
    <t xml:space="preserve">07 34 41</t>
  </si>
  <si>
    <t xml:space="preserve">07 34 42</t>
  </si>
  <si>
    <t xml:space="preserve">07 34 43</t>
  </si>
  <si>
    <t xml:space="preserve">07 34 44</t>
  </si>
  <si>
    <t xml:space="preserve">07 34 45</t>
  </si>
  <si>
    <t xml:space="preserve">07 34 46</t>
  </si>
  <si>
    <t xml:space="preserve">07 34 47</t>
  </si>
  <si>
    <t xml:space="preserve">07 34 48</t>
  </si>
  <si>
    <t xml:space="preserve">07 34 49</t>
  </si>
  <si>
    <t xml:space="preserve">07 34 50</t>
  </si>
  <si>
    <t xml:space="preserve">07 34 51</t>
  </si>
  <si>
    <t xml:space="preserve">07 34 52</t>
  </si>
  <si>
    <t xml:space="preserve">07 34 53</t>
  </si>
  <si>
    <t xml:space="preserve">07 34 54</t>
  </si>
  <si>
    <t xml:space="preserve">07 34 55</t>
  </si>
  <si>
    <t xml:space="preserve">07 34 56</t>
  </si>
  <si>
    <t xml:space="preserve">07 34 57</t>
  </si>
  <si>
    <t xml:space="preserve">07 34 58</t>
  </si>
  <si>
    <t xml:space="preserve">07 34 59</t>
  </si>
  <si>
    <t xml:space="preserve">07 35 00</t>
  </si>
  <si>
    <t xml:space="preserve">07 35 01</t>
  </si>
  <si>
    <t xml:space="preserve">07 35 02</t>
  </si>
  <si>
    <t xml:space="preserve">07 35 03</t>
  </si>
  <si>
    <t xml:space="preserve">07 35 04</t>
  </si>
  <si>
    <t xml:space="preserve">07 35 05</t>
  </si>
  <si>
    <t xml:space="preserve">07 35 06</t>
  </si>
  <si>
    <t xml:space="preserve">07 35 07</t>
  </si>
  <si>
    <t xml:space="preserve">07 35 08</t>
  </si>
  <si>
    <t xml:space="preserve">07 35 09</t>
  </si>
  <si>
    <t xml:space="preserve">07 35 10</t>
  </si>
  <si>
    <t xml:space="preserve">07 35 11</t>
  </si>
  <si>
    <t xml:space="preserve">07 35 12</t>
  </si>
  <si>
    <t xml:space="preserve">07 35 13</t>
  </si>
  <si>
    <t xml:space="preserve">07 35 14</t>
  </si>
  <si>
    <t xml:space="preserve">07 35 15</t>
  </si>
  <si>
    <t xml:space="preserve">07 35 16</t>
  </si>
  <si>
    <t xml:space="preserve">07 35 17</t>
  </si>
  <si>
    <t xml:space="preserve">07 35 18</t>
  </si>
  <si>
    <t xml:space="preserve">07 35 19</t>
  </si>
  <si>
    <t xml:space="preserve">07 35 20</t>
  </si>
  <si>
    <t xml:space="preserve">07 35 21</t>
  </si>
  <si>
    <t xml:space="preserve">07 35 22</t>
  </si>
  <si>
    <t xml:space="preserve">07 35 23</t>
  </si>
  <si>
    <t xml:space="preserve">07 35 24</t>
  </si>
  <si>
    <t xml:space="preserve">07 35 25</t>
  </si>
  <si>
    <t xml:space="preserve">07 35 26</t>
  </si>
  <si>
    <t xml:space="preserve">07 35 27</t>
  </si>
  <si>
    <t xml:space="preserve">07 35 28</t>
  </si>
  <si>
    <t xml:space="preserve">07 35 29</t>
  </si>
  <si>
    <t xml:space="preserve">07 35 30</t>
  </si>
  <si>
    <t xml:space="preserve">07 35 31</t>
  </si>
  <si>
    <t xml:space="preserve">07 35 32</t>
  </si>
  <si>
    <t xml:space="preserve">07 35 33</t>
  </si>
  <si>
    <t xml:space="preserve">07 35 34</t>
  </si>
  <si>
    <t xml:space="preserve">07 35 35</t>
  </si>
  <si>
    <t xml:space="preserve">07 35 36</t>
  </si>
  <si>
    <t xml:space="preserve">07 35 37</t>
  </si>
  <si>
    <t xml:space="preserve">07 35 38</t>
  </si>
  <si>
    <t xml:space="preserve">07 35 39</t>
  </si>
  <si>
    <t xml:space="preserve">07 35 40</t>
  </si>
  <si>
    <t xml:space="preserve">07 35 41</t>
  </si>
  <si>
    <t xml:space="preserve">07 35 42</t>
  </si>
  <si>
    <t xml:space="preserve">07 35 43</t>
  </si>
  <si>
    <t xml:space="preserve">07 35 44</t>
  </si>
  <si>
    <t xml:space="preserve">07 35 45</t>
  </si>
  <si>
    <t xml:space="preserve">07 35 46</t>
  </si>
  <si>
    <t xml:space="preserve">07 35 47</t>
  </si>
  <si>
    <t xml:space="preserve">07 35 48</t>
  </si>
  <si>
    <t xml:space="preserve">07 35 49</t>
  </si>
  <si>
    <t xml:space="preserve">07 35 50</t>
  </si>
  <si>
    <t xml:space="preserve">07 35 51</t>
  </si>
  <si>
    <t xml:space="preserve">07 35 52</t>
  </si>
  <si>
    <t xml:space="preserve">07 35 53</t>
  </si>
  <si>
    <t xml:space="preserve">07 35 54</t>
  </si>
  <si>
    <t xml:space="preserve">07 35 55</t>
  </si>
  <si>
    <t xml:space="preserve">07 35 56</t>
  </si>
  <si>
    <t xml:space="preserve">07 35 57</t>
  </si>
  <si>
    <t xml:space="preserve">07 35 58</t>
  </si>
  <si>
    <t xml:space="preserve">07 35 59</t>
  </si>
  <si>
    <t xml:space="preserve">07 36 00</t>
  </si>
  <si>
    <t xml:space="preserve">07 36 01</t>
  </si>
  <si>
    <t xml:space="preserve">07 36 02</t>
  </si>
  <si>
    <t xml:space="preserve">07 36 03</t>
  </si>
  <si>
    <t xml:space="preserve">07 36 04</t>
  </si>
  <si>
    <t xml:space="preserve">07 36 05</t>
  </si>
  <si>
    <t xml:space="preserve">07 36 06</t>
  </si>
  <si>
    <t xml:space="preserve">07 36 07</t>
  </si>
  <si>
    <t xml:space="preserve">07 36 08</t>
  </si>
  <si>
    <t xml:space="preserve">07 36 09</t>
  </si>
  <si>
    <t xml:space="preserve">07 36 10</t>
  </si>
  <si>
    <t xml:space="preserve">07 36 11</t>
  </si>
  <si>
    <t xml:space="preserve">07 36 12</t>
  </si>
  <si>
    <t xml:space="preserve">07 36 13</t>
  </si>
  <si>
    <t xml:space="preserve">07 36 14</t>
  </si>
  <si>
    <t xml:space="preserve">07 36 15</t>
  </si>
  <si>
    <t xml:space="preserve">07 36 16</t>
  </si>
  <si>
    <t xml:space="preserve">07 36 17</t>
  </si>
  <si>
    <t xml:space="preserve">07 36 18</t>
  </si>
  <si>
    <t xml:space="preserve">07 36 19</t>
  </si>
  <si>
    <t xml:space="preserve">07 36 20</t>
  </si>
  <si>
    <t xml:space="preserve">07 36 21</t>
  </si>
  <si>
    <t xml:space="preserve">07 36 22</t>
  </si>
  <si>
    <t xml:space="preserve">07 36 23</t>
  </si>
  <si>
    <t xml:space="preserve">07 36 24</t>
  </si>
  <si>
    <t xml:space="preserve">07 36 25</t>
  </si>
  <si>
    <t xml:space="preserve">07 36 26</t>
  </si>
  <si>
    <t xml:space="preserve">07 36 27</t>
  </si>
  <si>
    <t xml:space="preserve">07 36 28</t>
  </si>
  <si>
    <t xml:space="preserve">07 36 29</t>
  </si>
  <si>
    <t xml:space="preserve">07 36 30</t>
  </si>
  <si>
    <t xml:space="preserve">07 36 31</t>
  </si>
  <si>
    <t xml:space="preserve">07 36 32</t>
  </si>
  <si>
    <t xml:space="preserve">07 36 33</t>
  </si>
  <si>
    <t xml:space="preserve">07 36 34</t>
  </si>
  <si>
    <t xml:space="preserve">07 36 35</t>
  </si>
  <si>
    <t xml:space="preserve">07 36 36</t>
  </si>
  <si>
    <t xml:space="preserve">07 36 37</t>
  </si>
  <si>
    <t xml:space="preserve">07 36 38</t>
  </si>
  <si>
    <t xml:space="preserve">07 36 39</t>
  </si>
  <si>
    <t xml:space="preserve">07 36 40</t>
  </si>
  <si>
    <t xml:space="preserve">07 36 41</t>
  </si>
  <si>
    <t xml:space="preserve">07 36 42</t>
  </si>
  <si>
    <t xml:space="preserve">07 36 43</t>
  </si>
  <si>
    <t xml:space="preserve">07 36 44</t>
  </si>
  <si>
    <t xml:space="preserve">07 36 45</t>
  </si>
  <si>
    <t xml:space="preserve">07 36 46</t>
  </si>
  <si>
    <t xml:space="preserve">07 36 47</t>
  </si>
  <si>
    <t xml:space="preserve">07 36 48</t>
  </si>
  <si>
    <t xml:space="preserve">07 36 49</t>
  </si>
  <si>
    <t xml:space="preserve">07 36 50</t>
  </si>
  <si>
    <t xml:space="preserve">07 36 51</t>
  </si>
  <si>
    <t xml:space="preserve">07 36 52</t>
  </si>
  <si>
    <t xml:space="preserve">07 36 53</t>
  </si>
  <si>
    <t xml:space="preserve">07 36 54</t>
  </si>
  <si>
    <t xml:space="preserve">07 36 55</t>
  </si>
  <si>
    <t xml:space="preserve">07 36 56</t>
  </si>
  <si>
    <t xml:space="preserve">07 36 57</t>
  </si>
  <si>
    <t xml:space="preserve">07 36 58</t>
  </si>
  <si>
    <t xml:space="preserve">07 36 59</t>
  </si>
  <si>
    <t xml:space="preserve">07 37 00</t>
  </si>
  <si>
    <t xml:space="preserve">07 37 01</t>
  </si>
  <si>
    <t xml:space="preserve">07 37 02</t>
  </si>
  <si>
    <t xml:space="preserve">07 37 03</t>
  </si>
  <si>
    <t xml:space="preserve">07 37 04</t>
  </si>
  <si>
    <t xml:space="preserve">07 37 05</t>
  </si>
  <si>
    <t xml:space="preserve">07 37 06</t>
  </si>
  <si>
    <t xml:space="preserve">07 37 07</t>
  </si>
  <si>
    <t xml:space="preserve">07 37 08</t>
  </si>
  <si>
    <t xml:space="preserve">07 37 09</t>
  </si>
  <si>
    <t xml:space="preserve">07 37 10</t>
  </si>
  <si>
    <t xml:space="preserve">07 37 11</t>
  </si>
  <si>
    <t xml:space="preserve">07 37 12</t>
  </si>
  <si>
    <t xml:space="preserve">07 37 13</t>
  </si>
  <si>
    <t xml:space="preserve">07 37 14</t>
  </si>
  <si>
    <t xml:space="preserve">07 37 15</t>
  </si>
  <si>
    <t xml:space="preserve">07 37 16</t>
  </si>
  <si>
    <t xml:space="preserve">07 37 17</t>
  </si>
  <si>
    <t xml:space="preserve">07 37 18</t>
  </si>
  <si>
    <t xml:space="preserve">07 37 19</t>
  </si>
  <si>
    <t xml:space="preserve">07 37 20</t>
  </si>
  <si>
    <t xml:space="preserve">07 37 21</t>
  </si>
  <si>
    <t xml:space="preserve">07 37 22</t>
  </si>
  <si>
    <t xml:space="preserve">07 37 23</t>
  </si>
  <si>
    <t xml:space="preserve">07 37 24</t>
  </si>
  <si>
    <t xml:space="preserve">07 37 25</t>
  </si>
  <si>
    <t xml:space="preserve">07 37 26</t>
  </si>
  <si>
    <t xml:space="preserve">07 37 27</t>
  </si>
  <si>
    <t xml:space="preserve">07 37 28</t>
  </si>
  <si>
    <t xml:space="preserve">07 37 29</t>
  </si>
  <si>
    <t xml:space="preserve">07 37 30</t>
  </si>
  <si>
    <t xml:space="preserve">07 37 31</t>
  </si>
  <si>
    <t xml:space="preserve">07 37 32</t>
  </si>
  <si>
    <t xml:space="preserve">07 37 33</t>
  </si>
  <si>
    <t xml:space="preserve">07 37 34</t>
  </si>
  <si>
    <t xml:space="preserve">07 37 35</t>
  </si>
  <si>
    <t xml:space="preserve">07 37 36</t>
  </si>
  <si>
    <t xml:space="preserve">07 37 37</t>
  </si>
  <si>
    <t xml:space="preserve">07 37 38</t>
  </si>
  <si>
    <t xml:space="preserve">07 37 39</t>
  </si>
  <si>
    <t xml:space="preserve">07 37 40</t>
  </si>
  <si>
    <t xml:space="preserve">07 37 41</t>
  </si>
  <si>
    <t xml:space="preserve">07 37 42</t>
  </si>
  <si>
    <t xml:space="preserve">07 37 43</t>
  </si>
  <si>
    <t xml:space="preserve">07 37 44</t>
  </si>
  <si>
    <t xml:space="preserve">07 37 45</t>
  </si>
  <si>
    <t xml:space="preserve">07 37 46</t>
  </si>
  <si>
    <t xml:space="preserve">07 37 47</t>
  </si>
  <si>
    <t xml:space="preserve">07 37 48</t>
  </si>
  <si>
    <t xml:space="preserve">07 37 49</t>
  </si>
  <si>
    <t xml:space="preserve">07 37 50</t>
  </si>
  <si>
    <t xml:space="preserve">07 37 51</t>
  </si>
  <si>
    <t xml:space="preserve">07 37 52</t>
  </si>
  <si>
    <t xml:space="preserve">07 37 53</t>
  </si>
  <si>
    <t xml:space="preserve">07 37 54</t>
  </si>
  <si>
    <t xml:space="preserve">07 37 55</t>
  </si>
  <si>
    <t xml:space="preserve">07 37 56</t>
  </si>
  <si>
    <t xml:space="preserve">07 37 57</t>
  </si>
  <si>
    <t xml:space="preserve">07 37 58</t>
  </si>
  <si>
    <t xml:space="preserve">07 37 59</t>
  </si>
  <si>
    <t xml:space="preserve">07 38 00</t>
  </si>
  <si>
    <t xml:space="preserve">07 38 01</t>
  </si>
  <si>
    <t xml:space="preserve">07 38 02</t>
  </si>
  <si>
    <t xml:space="preserve">07 38 03</t>
  </si>
  <si>
    <t xml:space="preserve">07 38 04</t>
  </si>
  <si>
    <t xml:space="preserve">07 38 05</t>
  </si>
  <si>
    <t xml:space="preserve">07 38 06</t>
  </si>
  <si>
    <t xml:space="preserve">07 38 07</t>
  </si>
  <si>
    <t xml:space="preserve">07 38 08</t>
  </si>
  <si>
    <t xml:space="preserve">07 38 09</t>
  </si>
  <si>
    <t xml:space="preserve">07 38 10</t>
  </si>
  <si>
    <t xml:space="preserve">07 38 11</t>
  </si>
  <si>
    <t xml:space="preserve">07 38 12</t>
  </si>
  <si>
    <t xml:space="preserve">07 38 13</t>
  </si>
  <si>
    <t xml:space="preserve">07 38 14</t>
  </si>
  <si>
    <t xml:space="preserve">07 38 15</t>
  </si>
  <si>
    <t xml:space="preserve">07 38 16</t>
  </si>
  <si>
    <t xml:space="preserve">07 38 17</t>
  </si>
  <si>
    <t xml:space="preserve">07 38 18</t>
  </si>
  <si>
    <t xml:space="preserve">07 38 19</t>
  </si>
  <si>
    <t xml:space="preserve">07 38 20</t>
  </si>
  <si>
    <t xml:space="preserve">07 38 21</t>
  </si>
  <si>
    <t xml:space="preserve">07 38 22</t>
  </si>
  <si>
    <t xml:space="preserve">07 38 23</t>
  </si>
  <si>
    <t xml:space="preserve">07 38 24</t>
  </si>
  <si>
    <t xml:space="preserve">07 38 25</t>
  </si>
  <si>
    <t xml:space="preserve">07 38 26</t>
  </si>
  <si>
    <t xml:space="preserve">07 38 27</t>
  </si>
  <si>
    <t xml:space="preserve">07 38 28</t>
  </si>
  <si>
    <t xml:space="preserve">07 38 29</t>
  </si>
  <si>
    <t xml:space="preserve">07 38 30</t>
  </si>
  <si>
    <t xml:space="preserve">07 38 31</t>
  </si>
  <si>
    <t xml:space="preserve">07 38 32</t>
  </si>
  <si>
    <t xml:space="preserve">07 38 33</t>
  </si>
  <si>
    <t xml:space="preserve">07 38 34</t>
  </si>
  <si>
    <t xml:space="preserve">07 38 35</t>
  </si>
  <si>
    <t xml:space="preserve">07 38 36</t>
  </si>
  <si>
    <t xml:space="preserve">07 38 37</t>
  </si>
  <si>
    <t xml:space="preserve">07 38 38</t>
  </si>
  <si>
    <t xml:space="preserve">07 38 39</t>
  </si>
  <si>
    <t xml:space="preserve">07 38 40</t>
  </si>
  <si>
    <t xml:space="preserve">07 38 41</t>
  </si>
  <si>
    <t xml:space="preserve">07 38 42</t>
  </si>
  <si>
    <t xml:space="preserve">07 38 43</t>
  </si>
  <si>
    <t xml:space="preserve">07 38 44</t>
  </si>
  <si>
    <t xml:space="preserve">07 38 45</t>
  </si>
  <si>
    <t xml:space="preserve">07 38 46</t>
  </si>
  <si>
    <t xml:space="preserve">07 38 47</t>
  </si>
  <si>
    <t xml:space="preserve">07 38 48</t>
  </si>
  <si>
    <t xml:space="preserve">07 38 49</t>
  </si>
  <si>
    <t xml:space="preserve">07 38 50</t>
  </si>
  <si>
    <t xml:space="preserve">07 38 51</t>
  </si>
  <si>
    <t xml:space="preserve">07 38 52</t>
  </si>
  <si>
    <t xml:space="preserve">07 38 53</t>
  </si>
  <si>
    <t xml:space="preserve">07 38 54</t>
  </si>
  <si>
    <t xml:space="preserve">07 38 55</t>
  </si>
  <si>
    <t xml:space="preserve">07 38 56</t>
  </si>
  <si>
    <t xml:space="preserve">07 38 57</t>
  </si>
  <si>
    <t xml:space="preserve">07 38 58</t>
  </si>
  <si>
    <t xml:space="preserve">07 38 59</t>
  </si>
  <si>
    <t xml:space="preserve">07 39 00</t>
  </si>
  <si>
    <t xml:space="preserve">07 39 01</t>
  </si>
  <si>
    <t xml:space="preserve">07 39 02</t>
  </si>
  <si>
    <t xml:space="preserve">07 39 03</t>
  </si>
  <si>
    <t xml:space="preserve">07 39 04</t>
  </si>
  <si>
    <t xml:space="preserve">07 39 05</t>
  </si>
  <si>
    <t xml:space="preserve">07 39 06</t>
  </si>
  <si>
    <t xml:space="preserve">07 39 07</t>
  </si>
  <si>
    <t xml:space="preserve">07 39 08</t>
  </si>
  <si>
    <t xml:space="preserve">07 39 09</t>
  </si>
  <si>
    <t xml:space="preserve">07 39 10</t>
  </si>
  <si>
    <t xml:space="preserve">07 39 11</t>
  </si>
  <si>
    <t xml:space="preserve">07 39 12</t>
  </si>
  <si>
    <t xml:space="preserve">07 39 13</t>
  </si>
  <si>
    <t xml:space="preserve">07 39 14</t>
  </si>
  <si>
    <t xml:space="preserve">07 39 15</t>
  </si>
  <si>
    <t xml:space="preserve">07 39 16</t>
  </si>
  <si>
    <t xml:space="preserve">07 39 17</t>
  </si>
  <si>
    <t xml:space="preserve">07 39 18</t>
  </si>
  <si>
    <t xml:space="preserve">07 39 19</t>
  </si>
  <si>
    <t xml:space="preserve">07 39 20</t>
  </si>
  <si>
    <t xml:space="preserve">07 39 21</t>
  </si>
  <si>
    <t xml:space="preserve">07 39 22</t>
  </si>
  <si>
    <t xml:space="preserve">07 39 23</t>
  </si>
  <si>
    <t xml:space="preserve">07 39 24</t>
  </si>
  <si>
    <t xml:space="preserve">07 39 25</t>
  </si>
  <si>
    <t xml:space="preserve">07 39 26</t>
  </si>
  <si>
    <t xml:space="preserve">07 39 27</t>
  </si>
  <si>
    <t xml:space="preserve">07 39 28</t>
  </si>
  <si>
    <t xml:space="preserve">07 39 29</t>
  </si>
  <si>
    <t xml:space="preserve">07 39 30</t>
  </si>
  <si>
    <t xml:space="preserve">07 39 31</t>
  </si>
  <si>
    <t xml:space="preserve">07 39 32</t>
  </si>
  <si>
    <t xml:space="preserve">07 39 33</t>
  </si>
  <si>
    <t xml:space="preserve">07 39 34</t>
  </si>
  <si>
    <t xml:space="preserve">07 39 35</t>
  </si>
  <si>
    <t xml:space="preserve">07 39 36</t>
  </si>
  <si>
    <t xml:space="preserve">07 39 37</t>
  </si>
  <si>
    <t xml:space="preserve">07 39 38</t>
  </si>
  <si>
    <t xml:space="preserve">07 39 39</t>
  </si>
  <si>
    <t xml:space="preserve">07 39 40</t>
  </si>
  <si>
    <t xml:space="preserve">07 39 41</t>
  </si>
  <si>
    <t xml:space="preserve">07 39 42</t>
  </si>
  <si>
    <t xml:space="preserve">07 39 43</t>
  </si>
  <si>
    <t xml:space="preserve">07 39 44</t>
  </si>
  <si>
    <t xml:space="preserve">07 39 45</t>
  </si>
  <si>
    <t xml:space="preserve">07 39 46</t>
  </si>
  <si>
    <t xml:space="preserve">07 39 47</t>
  </si>
  <si>
    <t xml:space="preserve">07 39 48</t>
  </si>
  <si>
    <t xml:space="preserve">07 39 49</t>
  </si>
  <si>
    <t xml:space="preserve">07 39 50</t>
  </si>
  <si>
    <t xml:space="preserve">07 39 51</t>
  </si>
  <si>
    <t xml:space="preserve">07 39 52</t>
  </si>
  <si>
    <t xml:space="preserve">07 39 53</t>
  </si>
  <si>
    <t xml:space="preserve">07 39 54</t>
  </si>
  <si>
    <t xml:space="preserve">07 39 55</t>
  </si>
  <si>
    <t xml:space="preserve">07 39 56</t>
  </si>
  <si>
    <t xml:space="preserve">07 39 57</t>
  </si>
  <si>
    <t xml:space="preserve">07 39 58</t>
  </si>
  <si>
    <t xml:space="preserve">07 39 59</t>
  </si>
  <si>
    <t xml:space="preserve">07 40 00</t>
  </si>
  <si>
    <t xml:space="preserve">07 40 01</t>
  </si>
  <si>
    <t xml:space="preserve">07 40 02</t>
  </si>
  <si>
    <t xml:space="preserve">07 40 03</t>
  </si>
  <si>
    <t xml:space="preserve">07 40 04</t>
  </si>
  <si>
    <t xml:space="preserve">07 40 05</t>
  </si>
  <si>
    <t xml:space="preserve">07 40 06</t>
  </si>
  <si>
    <t xml:space="preserve">07 40 07</t>
  </si>
  <si>
    <t xml:space="preserve">07 40 08</t>
  </si>
  <si>
    <t xml:space="preserve">07 40 09</t>
  </si>
  <si>
    <t xml:space="preserve">07 40 10</t>
  </si>
  <si>
    <t xml:space="preserve">07 40 11</t>
  </si>
  <si>
    <t xml:space="preserve">07 40 12</t>
  </si>
  <si>
    <t xml:space="preserve">07 40 13</t>
  </si>
  <si>
    <t xml:space="preserve">07 40 14</t>
  </si>
  <si>
    <t xml:space="preserve">07 40 15</t>
  </si>
  <si>
    <t xml:space="preserve">07 40 16</t>
  </si>
  <si>
    <t xml:space="preserve">07 40 17</t>
  </si>
  <si>
    <t xml:space="preserve">07 40 18</t>
  </si>
  <si>
    <t xml:space="preserve">07 40 19</t>
  </si>
  <si>
    <t xml:space="preserve">07 40 20</t>
  </si>
  <si>
    <t xml:space="preserve">07 40 21</t>
  </si>
  <si>
    <t xml:space="preserve">07 40 22</t>
  </si>
  <si>
    <t xml:space="preserve">07 40 23</t>
  </si>
  <si>
    <t xml:space="preserve">07 40 24</t>
  </si>
  <si>
    <t xml:space="preserve">07 40 25</t>
  </si>
  <si>
    <t xml:space="preserve">07 40 26</t>
  </si>
  <si>
    <t xml:space="preserve">07 40 27</t>
  </si>
  <si>
    <t xml:space="preserve">07 40 28</t>
  </si>
  <si>
    <t xml:space="preserve">07 40 29</t>
  </si>
  <si>
    <t xml:space="preserve">07 40 30</t>
  </si>
  <si>
    <t xml:space="preserve">07 40 31</t>
  </si>
  <si>
    <t xml:space="preserve">07 40 32</t>
  </si>
  <si>
    <t xml:space="preserve">07 40 33</t>
  </si>
  <si>
    <t xml:space="preserve">07 40 34</t>
  </si>
  <si>
    <t xml:space="preserve">07 40 35</t>
  </si>
  <si>
    <t xml:space="preserve">07 40 36</t>
  </si>
  <si>
    <t xml:space="preserve">07 40 37</t>
  </si>
  <si>
    <t xml:space="preserve">07 40 38</t>
  </si>
  <si>
    <t xml:space="preserve">07 40 39</t>
  </si>
  <si>
    <t xml:space="preserve">07 40 40</t>
  </si>
  <si>
    <t xml:space="preserve">07 40 41</t>
  </si>
  <si>
    <t xml:space="preserve">07 40 42</t>
  </si>
  <si>
    <t xml:space="preserve">07 40 43</t>
  </si>
  <si>
    <t xml:space="preserve">07 40 44</t>
  </si>
  <si>
    <t xml:space="preserve">07 40 45</t>
  </si>
  <si>
    <t xml:space="preserve">07 40 46</t>
  </si>
  <si>
    <t xml:space="preserve">07 40 47</t>
  </si>
  <si>
    <t xml:space="preserve">07 40 48</t>
  </si>
  <si>
    <t xml:space="preserve">07 40 49</t>
  </si>
  <si>
    <t xml:space="preserve">07 40 50</t>
  </si>
  <si>
    <t xml:space="preserve">07 40 51</t>
  </si>
  <si>
    <t xml:space="preserve">07 40 52</t>
  </si>
  <si>
    <t xml:space="preserve">07 40 53</t>
  </si>
  <si>
    <t xml:space="preserve">07 40 54</t>
  </si>
  <si>
    <t xml:space="preserve">07 40 55</t>
  </si>
  <si>
    <t xml:space="preserve">07 40 56</t>
  </si>
  <si>
    <t xml:space="preserve">07 40 57</t>
  </si>
  <si>
    <t xml:space="preserve">07 40 58</t>
  </si>
  <si>
    <t xml:space="preserve">07 40 59</t>
  </si>
  <si>
    <t xml:space="preserve">07 41 00</t>
  </si>
  <si>
    <t xml:space="preserve">07 41 01</t>
  </si>
  <si>
    <t xml:space="preserve">07 41 02</t>
  </si>
  <si>
    <t xml:space="preserve">07 41 03</t>
  </si>
  <si>
    <t xml:space="preserve">07 41 04</t>
  </si>
  <si>
    <t xml:space="preserve">07 41 05</t>
  </si>
  <si>
    <t xml:space="preserve">07 41 06</t>
  </si>
  <si>
    <t xml:space="preserve">07 41 07</t>
  </si>
  <si>
    <t xml:space="preserve">07 41 08</t>
  </si>
  <si>
    <t xml:space="preserve">07 41 09</t>
  </si>
  <si>
    <t xml:space="preserve">07 41 10</t>
  </si>
  <si>
    <t xml:space="preserve">07 41 11</t>
  </si>
  <si>
    <t xml:space="preserve">07 41 12</t>
  </si>
  <si>
    <t xml:space="preserve">07 41 13</t>
  </si>
  <si>
    <t xml:space="preserve">07 41 14</t>
  </si>
  <si>
    <t xml:space="preserve">07 41 15</t>
  </si>
  <si>
    <t xml:space="preserve">07 41 16</t>
  </si>
  <si>
    <t xml:space="preserve">07 41 17</t>
  </si>
  <si>
    <t xml:space="preserve">07 41 18</t>
  </si>
  <si>
    <t xml:space="preserve">07 41 19</t>
  </si>
  <si>
    <t xml:space="preserve">07 41 20</t>
  </si>
  <si>
    <t xml:space="preserve">07 41 21</t>
  </si>
  <si>
    <t xml:space="preserve">07 41 22</t>
  </si>
  <si>
    <t xml:space="preserve">07 41 23</t>
  </si>
  <si>
    <t xml:space="preserve">07 41 24</t>
  </si>
  <si>
    <t xml:space="preserve">07 41 25</t>
  </si>
  <si>
    <t xml:space="preserve">07 41 26</t>
  </si>
  <si>
    <t xml:space="preserve">07 41 27</t>
  </si>
  <si>
    <t xml:space="preserve">07 41 28</t>
  </si>
  <si>
    <t xml:space="preserve">07 41 29</t>
  </si>
  <si>
    <t xml:space="preserve">07 41 30</t>
  </si>
  <si>
    <t xml:space="preserve">07 41 31</t>
  </si>
  <si>
    <t xml:space="preserve">07 41 32</t>
  </si>
  <si>
    <t xml:space="preserve">07 41 33</t>
  </si>
  <si>
    <t xml:space="preserve">07 41 34</t>
  </si>
  <si>
    <t xml:space="preserve">07 41 35</t>
  </si>
  <si>
    <t xml:space="preserve">07 41 36</t>
  </si>
  <si>
    <t xml:space="preserve">07 41 37</t>
  </si>
  <si>
    <t xml:space="preserve">07 41 38</t>
  </si>
  <si>
    <t xml:space="preserve">07 41 39</t>
  </si>
  <si>
    <t xml:space="preserve">07 41 40</t>
  </si>
  <si>
    <t xml:space="preserve">07 41 41</t>
  </si>
  <si>
    <t xml:space="preserve">07 41 42</t>
  </si>
  <si>
    <t xml:space="preserve">07 41 43</t>
  </si>
  <si>
    <t xml:space="preserve">07 41 44</t>
  </si>
  <si>
    <t xml:space="preserve">07 41 45</t>
  </si>
  <si>
    <t xml:space="preserve">07 41 46</t>
  </si>
  <si>
    <t xml:space="preserve">07 41 47</t>
  </si>
  <si>
    <t xml:space="preserve">07 41 48</t>
  </si>
  <si>
    <t xml:space="preserve">07 41 49</t>
  </si>
  <si>
    <t xml:space="preserve">07 41 50</t>
  </si>
  <si>
    <t xml:space="preserve">07 41 51</t>
  </si>
  <si>
    <t xml:space="preserve">07 41 52</t>
  </si>
  <si>
    <t xml:space="preserve">07 41 53</t>
  </si>
  <si>
    <t xml:space="preserve">07 41 54</t>
  </si>
  <si>
    <t xml:space="preserve">07 41 55</t>
  </si>
  <si>
    <t xml:space="preserve">07 41 56</t>
  </si>
  <si>
    <t xml:space="preserve">07 41 57</t>
  </si>
  <si>
    <t xml:space="preserve">07 41 58</t>
  </si>
  <si>
    <t xml:space="preserve">07 41 59</t>
  </si>
  <si>
    <t xml:space="preserve">07 42 00</t>
  </si>
  <si>
    <t xml:space="preserve">07 42 01</t>
  </si>
  <si>
    <t xml:space="preserve">07 42 02</t>
  </si>
  <si>
    <t xml:space="preserve">07 42 03</t>
  </si>
  <si>
    <t xml:space="preserve">07 42 04</t>
  </si>
  <si>
    <t xml:space="preserve">07 42 05</t>
  </si>
  <si>
    <t xml:space="preserve">07 42 06</t>
  </si>
  <si>
    <t xml:space="preserve">07 42 07</t>
  </si>
  <si>
    <t xml:space="preserve">07 42 08</t>
  </si>
  <si>
    <t xml:space="preserve">07 42 09</t>
  </si>
  <si>
    <t xml:space="preserve">07 42 10</t>
  </si>
  <si>
    <t xml:space="preserve">07 42 11</t>
  </si>
  <si>
    <t xml:space="preserve">07 42 12</t>
  </si>
  <si>
    <t xml:space="preserve">07 42 13</t>
  </si>
  <si>
    <t xml:space="preserve">07 42 14</t>
  </si>
  <si>
    <t xml:space="preserve">07 42 15</t>
  </si>
  <si>
    <t xml:space="preserve">07 42 16</t>
  </si>
  <si>
    <t xml:space="preserve">07 42 17</t>
  </si>
  <si>
    <t xml:space="preserve">07 42 18</t>
  </si>
  <si>
    <t xml:space="preserve">07 42 19</t>
  </si>
  <si>
    <t xml:space="preserve">07 42 20</t>
  </si>
  <si>
    <t xml:space="preserve">07 42 21</t>
  </si>
  <si>
    <t xml:space="preserve">07 42 22</t>
  </si>
  <si>
    <t xml:space="preserve">07 42 23</t>
  </si>
  <si>
    <t xml:space="preserve">07 42 24</t>
  </si>
  <si>
    <t xml:space="preserve">07 42 25</t>
  </si>
  <si>
    <t xml:space="preserve">07 42 26</t>
  </si>
  <si>
    <t xml:space="preserve">07 42 27</t>
  </si>
  <si>
    <t xml:space="preserve">07 42 28</t>
  </si>
  <si>
    <t xml:space="preserve">07 42 29</t>
  </si>
  <si>
    <t xml:space="preserve">07 42 30</t>
  </si>
  <si>
    <t xml:space="preserve">07 42 31</t>
  </si>
  <si>
    <t xml:space="preserve">07 42 32</t>
  </si>
  <si>
    <t xml:space="preserve">07 42 33</t>
  </si>
  <si>
    <t xml:space="preserve">07 42 34</t>
  </si>
  <si>
    <t xml:space="preserve">07 42 35</t>
  </si>
  <si>
    <t xml:space="preserve">07 42 36</t>
  </si>
  <si>
    <t xml:space="preserve">07 42 37</t>
  </si>
  <si>
    <t xml:space="preserve">07 42 38</t>
  </si>
  <si>
    <t xml:space="preserve">07 42 39</t>
  </si>
  <si>
    <t xml:space="preserve">07 42 40</t>
  </si>
  <si>
    <t xml:space="preserve">07 42 41</t>
  </si>
  <si>
    <t xml:space="preserve">07 42 42</t>
  </si>
  <si>
    <t xml:space="preserve">07 42 43</t>
  </si>
  <si>
    <t xml:space="preserve">07 42 44</t>
  </si>
  <si>
    <t xml:space="preserve">07 42 45</t>
  </si>
  <si>
    <t xml:space="preserve">07 42 46</t>
  </si>
  <si>
    <t xml:space="preserve">07 42 47</t>
  </si>
  <si>
    <t xml:space="preserve">07 42 48</t>
  </si>
  <si>
    <t xml:space="preserve">07 42 49</t>
  </si>
  <si>
    <t xml:space="preserve">07 42 50</t>
  </si>
  <si>
    <t xml:space="preserve">07 42 51</t>
  </si>
  <si>
    <t xml:space="preserve">07 42 52</t>
  </si>
  <si>
    <t xml:space="preserve">07 42 53</t>
  </si>
  <si>
    <t xml:space="preserve">07 42 54</t>
  </si>
  <si>
    <t xml:space="preserve">07 42 55</t>
  </si>
  <si>
    <t xml:space="preserve">07 42 56</t>
  </si>
  <si>
    <t xml:space="preserve">07 42 57</t>
  </si>
  <si>
    <t xml:space="preserve">07 42 58</t>
  </si>
  <si>
    <t xml:space="preserve">07 42 59</t>
  </si>
  <si>
    <t xml:space="preserve">07 43 00</t>
  </si>
  <si>
    <t xml:space="preserve">07 43 01</t>
  </si>
  <si>
    <t xml:space="preserve">07 43 02</t>
  </si>
  <si>
    <t xml:space="preserve">07 43 03</t>
  </si>
  <si>
    <t xml:space="preserve">07 43 04</t>
  </si>
  <si>
    <t xml:space="preserve">07 43 05</t>
  </si>
  <si>
    <t xml:space="preserve">07 43 06</t>
  </si>
  <si>
    <t xml:space="preserve">07 43 07</t>
  </si>
  <si>
    <t xml:space="preserve">07 43 08</t>
  </si>
  <si>
    <t xml:space="preserve">07 43 09</t>
  </si>
  <si>
    <t xml:space="preserve">07 43 10</t>
  </si>
  <si>
    <t xml:space="preserve">07 43 11</t>
  </si>
  <si>
    <t xml:space="preserve">07 43 12</t>
  </si>
  <si>
    <t xml:space="preserve">07 43 13</t>
  </si>
  <si>
    <t xml:space="preserve">07 43 14</t>
  </si>
  <si>
    <t xml:space="preserve">07 43 15</t>
  </si>
  <si>
    <t xml:space="preserve">07 43 16</t>
  </si>
  <si>
    <t xml:space="preserve">07 43 17</t>
  </si>
  <si>
    <t xml:space="preserve">07 43 18</t>
  </si>
  <si>
    <t xml:space="preserve">07 43 19</t>
  </si>
  <si>
    <t xml:space="preserve">07 43 20</t>
  </si>
  <si>
    <t xml:space="preserve">07 43 21</t>
  </si>
  <si>
    <t xml:space="preserve">07 43 22</t>
  </si>
  <si>
    <t xml:space="preserve">07 43 23</t>
  </si>
  <si>
    <t xml:space="preserve">07 43 24</t>
  </si>
  <si>
    <t xml:space="preserve">07 43 25</t>
  </si>
  <si>
    <t xml:space="preserve">07 43 26</t>
  </si>
  <si>
    <t xml:space="preserve">07 43 27</t>
  </si>
  <si>
    <t xml:space="preserve">07 43 28</t>
  </si>
  <si>
    <t xml:space="preserve">07 43 29</t>
  </si>
  <si>
    <t xml:space="preserve">07 43 30</t>
  </si>
  <si>
    <t xml:space="preserve">07 43 31</t>
  </si>
  <si>
    <t xml:space="preserve">07 43 32</t>
  </si>
  <si>
    <t xml:space="preserve">07 43 33</t>
  </si>
  <si>
    <t xml:space="preserve">07 43 34</t>
  </si>
  <si>
    <t xml:space="preserve">07 43 35</t>
  </si>
  <si>
    <t xml:space="preserve">07 43 36</t>
  </si>
  <si>
    <t xml:space="preserve">07 43 37</t>
  </si>
  <si>
    <t xml:space="preserve">07 43 38</t>
  </si>
  <si>
    <t xml:space="preserve">07 43 39</t>
  </si>
  <si>
    <t xml:space="preserve">07 43 40</t>
  </si>
  <si>
    <t xml:space="preserve">07 43 41</t>
  </si>
  <si>
    <t xml:space="preserve">07 43 42</t>
  </si>
  <si>
    <t xml:space="preserve">07 43 43</t>
  </si>
  <si>
    <t xml:space="preserve">07 43 44</t>
  </si>
  <si>
    <t xml:space="preserve">07 43 45</t>
  </si>
  <si>
    <t xml:space="preserve">07 43 46</t>
  </si>
  <si>
    <t xml:space="preserve">07 43 47</t>
  </si>
  <si>
    <t xml:space="preserve">07 43 48</t>
  </si>
  <si>
    <t xml:space="preserve">07 43 49</t>
  </si>
  <si>
    <t xml:space="preserve">07 43 50</t>
  </si>
  <si>
    <t xml:space="preserve">07 43 51</t>
  </si>
  <si>
    <t xml:space="preserve">07 43 52</t>
  </si>
  <si>
    <t xml:space="preserve">07 43 53</t>
  </si>
  <si>
    <t xml:space="preserve">07 43 54</t>
  </si>
  <si>
    <t xml:space="preserve">07 43 55</t>
  </si>
  <si>
    <t xml:space="preserve">07 43 56</t>
  </si>
  <si>
    <t xml:space="preserve">07 43 57</t>
  </si>
  <si>
    <t xml:space="preserve">07 43 58</t>
  </si>
  <si>
    <t xml:space="preserve">07 43 59</t>
  </si>
  <si>
    <t xml:space="preserve">07 44 00</t>
  </si>
  <si>
    <t xml:space="preserve">07 44 01</t>
  </si>
  <si>
    <t xml:space="preserve">07 44 02</t>
  </si>
  <si>
    <t xml:space="preserve">07 44 03</t>
  </si>
  <si>
    <t xml:space="preserve">07 44 04</t>
  </si>
  <si>
    <t xml:space="preserve">07 44 05</t>
  </si>
  <si>
    <t xml:space="preserve">07 44 06</t>
  </si>
  <si>
    <t xml:space="preserve">07 44 07</t>
  </si>
  <si>
    <t xml:space="preserve">07 44 08</t>
  </si>
  <si>
    <t xml:space="preserve">07 44 09</t>
  </si>
  <si>
    <t xml:space="preserve">07 44 10</t>
  </si>
  <si>
    <t xml:space="preserve">07 44 11</t>
  </si>
  <si>
    <t xml:space="preserve">07 44 12</t>
  </si>
  <si>
    <t xml:space="preserve">07 44 13</t>
  </si>
  <si>
    <t xml:space="preserve">07 44 14</t>
  </si>
  <si>
    <t xml:space="preserve">07 44 15</t>
  </si>
  <si>
    <t xml:space="preserve">07 44 16</t>
  </si>
  <si>
    <t xml:space="preserve">07 44 17</t>
  </si>
  <si>
    <t xml:space="preserve">07 44 18</t>
  </si>
  <si>
    <t xml:space="preserve">07 44 19</t>
  </si>
  <si>
    <t xml:space="preserve">07 44 20</t>
  </si>
  <si>
    <t xml:space="preserve">07 44 21</t>
  </si>
  <si>
    <t xml:space="preserve">07 44 22</t>
  </si>
  <si>
    <t xml:space="preserve">07 44 23</t>
  </si>
  <si>
    <t xml:space="preserve">07 44 24</t>
  </si>
  <si>
    <t xml:space="preserve">07 44 25</t>
  </si>
  <si>
    <t xml:space="preserve">07 44 26</t>
  </si>
  <si>
    <t xml:space="preserve">07 44 27</t>
  </si>
  <si>
    <t xml:space="preserve">07 44 28</t>
  </si>
  <si>
    <t xml:space="preserve">07 44 29</t>
  </si>
  <si>
    <t xml:space="preserve">07 44 30</t>
  </si>
  <si>
    <t xml:space="preserve">07 44 31</t>
  </si>
  <si>
    <t xml:space="preserve">07 44 32</t>
  </si>
  <si>
    <t xml:space="preserve">07 44 33</t>
  </si>
  <si>
    <t xml:space="preserve">07 44 34</t>
  </si>
  <si>
    <t xml:space="preserve">07 44 35</t>
  </si>
  <si>
    <t xml:space="preserve">07 44 36</t>
  </si>
  <si>
    <t xml:space="preserve">07 44 37</t>
  </si>
  <si>
    <t xml:space="preserve">07 44 38</t>
  </si>
  <si>
    <t xml:space="preserve">07 44 39</t>
  </si>
  <si>
    <t xml:space="preserve">07 44 40</t>
  </si>
  <si>
    <t xml:space="preserve">07 44 41</t>
  </si>
  <si>
    <t xml:space="preserve">07 44 42</t>
  </si>
  <si>
    <t xml:space="preserve">07 44 43</t>
  </si>
  <si>
    <t xml:space="preserve">07 44 44</t>
  </si>
  <si>
    <t xml:space="preserve">07 44 45</t>
  </si>
  <si>
    <t xml:space="preserve">07 44 46</t>
  </si>
  <si>
    <t xml:space="preserve">07 44 47</t>
  </si>
  <si>
    <t xml:space="preserve">07 44 48</t>
  </si>
  <si>
    <t xml:space="preserve">07 44 49</t>
  </si>
  <si>
    <t xml:space="preserve">07 44 50</t>
  </si>
  <si>
    <t xml:space="preserve">07 44 51</t>
  </si>
  <si>
    <t xml:space="preserve">07 44 52</t>
  </si>
  <si>
    <t xml:space="preserve">07 44 53</t>
  </si>
  <si>
    <t xml:space="preserve">07 44 54</t>
  </si>
  <si>
    <t xml:space="preserve">07 44 55</t>
  </si>
  <si>
    <t xml:space="preserve">07 44 56</t>
  </si>
  <si>
    <t xml:space="preserve">07 44 57</t>
  </si>
  <si>
    <t xml:space="preserve">07 44 58</t>
  </si>
  <si>
    <t xml:space="preserve">07 44 59</t>
  </si>
  <si>
    <t xml:space="preserve">07 45 00</t>
  </si>
  <si>
    <t xml:space="preserve">07 45 01</t>
  </si>
  <si>
    <t xml:space="preserve">07 45 02</t>
  </si>
  <si>
    <t xml:space="preserve">07 45 03</t>
  </si>
  <si>
    <t xml:space="preserve">07 45 04</t>
  </si>
  <si>
    <t xml:space="preserve">07 45 05</t>
  </si>
  <si>
    <t xml:space="preserve">07 45 06</t>
  </si>
  <si>
    <t xml:space="preserve">07 45 07</t>
  </si>
  <si>
    <t xml:space="preserve">07 45 08</t>
  </si>
  <si>
    <t xml:space="preserve">07 45 09</t>
  </si>
  <si>
    <t xml:space="preserve">07 45 10</t>
  </si>
  <si>
    <t xml:space="preserve">07 45 11</t>
  </si>
  <si>
    <t xml:space="preserve">07 45 12</t>
  </si>
  <si>
    <t xml:space="preserve">07 45 13</t>
  </si>
  <si>
    <t xml:space="preserve">07 45 14</t>
  </si>
  <si>
    <t xml:space="preserve">07 45 15</t>
  </si>
  <si>
    <t xml:space="preserve">07 45 16</t>
  </si>
  <si>
    <t xml:space="preserve">07 45 17</t>
  </si>
  <si>
    <t xml:space="preserve">07 45 18</t>
  </si>
  <si>
    <t xml:space="preserve">07 45 19</t>
  </si>
  <si>
    <t xml:space="preserve">07 45 20</t>
  </si>
  <si>
    <t xml:space="preserve">07 45 21</t>
  </si>
  <si>
    <t xml:space="preserve">07 45 22</t>
  </si>
  <si>
    <t xml:space="preserve">07 45 23</t>
  </si>
  <si>
    <t xml:space="preserve">07 45 24</t>
  </si>
  <si>
    <t xml:space="preserve">07 45 25</t>
  </si>
  <si>
    <t xml:space="preserve">07 45 26</t>
  </si>
  <si>
    <t xml:space="preserve">07 45 27</t>
  </si>
  <si>
    <t xml:space="preserve">07 45 28</t>
  </si>
  <si>
    <t xml:space="preserve">07 45 29</t>
  </si>
  <si>
    <t xml:space="preserve">07 45 30</t>
  </si>
  <si>
    <t xml:space="preserve">07 45 31</t>
  </si>
  <si>
    <t xml:space="preserve">07 45 32</t>
  </si>
  <si>
    <t xml:space="preserve">07 45 33</t>
  </si>
  <si>
    <t xml:space="preserve">07 45 34</t>
  </si>
  <si>
    <t xml:space="preserve">07 45 35</t>
  </si>
  <si>
    <t xml:space="preserve">07 45 36</t>
  </si>
  <si>
    <t xml:space="preserve">07 45 37</t>
  </si>
  <si>
    <t xml:space="preserve">07 45 38</t>
  </si>
  <si>
    <t xml:space="preserve">07 45 39</t>
  </si>
  <si>
    <t xml:space="preserve">07 45 40</t>
  </si>
  <si>
    <t xml:space="preserve">07 45 41</t>
  </si>
  <si>
    <t xml:space="preserve">07 45 42</t>
  </si>
  <si>
    <t xml:space="preserve">07 45 43</t>
  </si>
  <si>
    <t xml:space="preserve">07 45 44</t>
  </si>
  <si>
    <t xml:space="preserve">07 45 45</t>
  </si>
  <si>
    <t xml:space="preserve">07 45 46</t>
  </si>
  <si>
    <t xml:space="preserve">07 45 47</t>
  </si>
  <si>
    <t xml:space="preserve">07 45 48</t>
  </si>
  <si>
    <t xml:space="preserve">07 45 49</t>
  </si>
  <si>
    <t xml:space="preserve">07 45 50</t>
  </si>
  <si>
    <t xml:space="preserve">07 45 51</t>
  </si>
  <si>
    <t xml:space="preserve">07 45 52</t>
  </si>
  <si>
    <t xml:space="preserve">07 45 53</t>
  </si>
  <si>
    <t xml:space="preserve">07 45 54</t>
  </si>
  <si>
    <t xml:space="preserve">07 45 55</t>
  </si>
  <si>
    <t xml:space="preserve">07 45 56</t>
  </si>
  <si>
    <t xml:space="preserve">07 45 57</t>
  </si>
  <si>
    <t xml:space="preserve">07 45 58</t>
  </si>
  <si>
    <t xml:space="preserve">07 45 59</t>
  </si>
  <si>
    <t xml:space="preserve">07 46 00</t>
  </si>
  <si>
    <t xml:space="preserve">07 46 01</t>
  </si>
  <si>
    <t xml:space="preserve">07 46 02</t>
  </si>
  <si>
    <t xml:space="preserve">07 46 03</t>
  </si>
  <si>
    <t xml:space="preserve">07 46 04</t>
  </si>
  <si>
    <t xml:space="preserve">07 46 05</t>
  </si>
  <si>
    <t xml:space="preserve">07 46 06</t>
  </si>
  <si>
    <t xml:space="preserve">07 46 07</t>
  </si>
  <si>
    <t xml:space="preserve">07 46 08</t>
  </si>
  <si>
    <t xml:space="preserve">07 46 09</t>
  </si>
  <si>
    <t xml:space="preserve">07 46 10</t>
  </si>
  <si>
    <t xml:space="preserve">07 46 11</t>
  </si>
  <si>
    <t xml:space="preserve">07 46 12</t>
  </si>
  <si>
    <t xml:space="preserve">07 46 13</t>
  </si>
  <si>
    <t xml:space="preserve">07 46 14</t>
  </si>
  <si>
    <t xml:space="preserve">07 46 15</t>
  </si>
  <si>
    <t xml:space="preserve">07 46 16</t>
  </si>
  <si>
    <t xml:space="preserve">07 46 17</t>
  </si>
  <si>
    <t xml:space="preserve">07 46 18</t>
  </si>
  <si>
    <t xml:space="preserve">07 46 19</t>
  </si>
  <si>
    <t xml:space="preserve">07 46 20</t>
  </si>
  <si>
    <t xml:space="preserve">07 46 21</t>
  </si>
  <si>
    <t xml:space="preserve">07 46 22</t>
  </si>
  <si>
    <t xml:space="preserve">07 46 23</t>
  </si>
  <si>
    <t xml:space="preserve">07 46 24</t>
  </si>
  <si>
    <t xml:space="preserve">07 46 25</t>
  </si>
  <si>
    <t xml:space="preserve">07 46 26</t>
  </si>
  <si>
    <t xml:space="preserve">07 46 27</t>
  </si>
  <si>
    <t xml:space="preserve">07 46 28</t>
  </si>
  <si>
    <t xml:space="preserve">07 46 29</t>
  </si>
  <si>
    <t xml:space="preserve">07 46 30</t>
  </si>
  <si>
    <t xml:space="preserve">07 46 31</t>
  </si>
  <si>
    <t xml:space="preserve">07 46 32</t>
  </si>
  <si>
    <t xml:space="preserve">07 46 33</t>
  </si>
  <si>
    <t xml:space="preserve">07 46 34</t>
  </si>
  <si>
    <t xml:space="preserve">07 46 35</t>
  </si>
  <si>
    <t xml:space="preserve">07 46 36</t>
  </si>
  <si>
    <t xml:space="preserve">07 46 37</t>
  </si>
  <si>
    <t xml:space="preserve">07 46 38</t>
  </si>
  <si>
    <t xml:space="preserve">07 46 39</t>
  </si>
  <si>
    <t xml:space="preserve">07 46 40</t>
  </si>
  <si>
    <t xml:space="preserve">07 46 41</t>
  </si>
  <si>
    <t xml:space="preserve">07 46 42</t>
  </si>
  <si>
    <t xml:space="preserve">07 46 43</t>
  </si>
  <si>
    <t xml:space="preserve">07 46 44</t>
  </si>
  <si>
    <t xml:space="preserve">07 46 45</t>
  </si>
  <si>
    <t xml:space="preserve">07 46 46</t>
  </si>
  <si>
    <t xml:space="preserve">07 46 47</t>
  </si>
  <si>
    <t xml:space="preserve">07 46 48</t>
  </si>
  <si>
    <t xml:space="preserve">07 46 49</t>
  </si>
  <si>
    <t xml:space="preserve">07 46 50</t>
  </si>
  <si>
    <t xml:space="preserve">07 46 51</t>
  </si>
  <si>
    <t xml:space="preserve">07 46 52</t>
  </si>
  <si>
    <t xml:space="preserve">07 46 53</t>
  </si>
  <si>
    <t xml:space="preserve">07 46 54</t>
  </si>
  <si>
    <t xml:space="preserve">07 46 55</t>
  </si>
  <si>
    <t xml:space="preserve">07 46 56</t>
  </si>
  <si>
    <t xml:space="preserve">07 46 57</t>
  </si>
  <si>
    <t xml:space="preserve">07 46 58</t>
  </si>
  <si>
    <t xml:space="preserve">07 46 59</t>
  </si>
  <si>
    <t xml:space="preserve">07 47 00</t>
  </si>
  <si>
    <t xml:space="preserve">07 47 01</t>
  </si>
  <si>
    <t xml:space="preserve">07 47 02</t>
  </si>
  <si>
    <t xml:space="preserve">07 47 03</t>
  </si>
  <si>
    <t xml:space="preserve">07 47 04</t>
  </si>
  <si>
    <t xml:space="preserve">07 47 05</t>
  </si>
  <si>
    <t xml:space="preserve">07 47 06</t>
  </si>
  <si>
    <t xml:space="preserve">07 47 07</t>
  </si>
  <si>
    <t xml:space="preserve">07 47 08</t>
  </si>
  <si>
    <t xml:space="preserve">07 47 09</t>
  </si>
  <si>
    <t xml:space="preserve">07 47 10</t>
  </si>
  <si>
    <t xml:space="preserve">07 47 11</t>
  </si>
  <si>
    <t xml:space="preserve">07 47 12</t>
  </si>
  <si>
    <t xml:space="preserve">07 47 13</t>
  </si>
  <si>
    <t xml:space="preserve">07 47 14</t>
  </si>
  <si>
    <t xml:space="preserve">07 47 15</t>
  </si>
  <si>
    <t xml:space="preserve">07 47 16</t>
  </si>
  <si>
    <t xml:space="preserve">07 47 17</t>
  </si>
  <si>
    <t xml:space="preserve">07 47 18</t>
  </si>
  <si>
    <t xml:space="preserve">07 47 19</t>
  </si>
  <si>
    <t xml:space="preserve">07 47 20</t>
  </si>
  <si>
    <t xml:space="preserve">07 47 21</t>
  </si>
  <si>
    <t xml:space="preserve">07 47 22</t>
  </si>
  <si>
    <t xml:space="preserve">07 47 23</t>
  </si>
  <si>
    <t xml:space="preserve">07 47 24</t>
  </si>
  <si>
    <t xml:space="preserve">07 47 25</t>
  </si>
  <si>
    <t xml:space="preserve">07 47 26</t>
  </si>
  <si>
    <t xml:space="preserve">07 47 27</t>
  </si>
  <si>
    <t xml:space="preserve">07 47 28</t>
  </si>
  <si>
    <t xml:space="preserve">07 47 29</t>
  </si>
  <si>
    <t xml:space="preserve">07 47 30</t>
  </si>
  <si>
    <t xml:space="preserve">07 47 31</t>
  </si>
  <si>
    <t xml:space="preserve">07 47 32</t>
  </si>
  <si>
    <t xml:space="preserve">07 47 33</t>
  </si>
  <si>
    <t xml:space="preserve">07 47 34</t>
  </si>
  <si>
    <t xml:space="preserve">07 47 35</t>
  </si>
  <si>
    <t xml:space="preserve">07 47 36</t>
  </si>
  <si>
    <t xml:space="preserve">07 47 37</t>
  </si>
  <si>
    <t xml:space="preserve">07 47 38</t>
  </si>
  <si>
    <t xml:space="preserve">07 47 39</t>
  </si>
  <si>
    <t xml:space="preserve">07 47 40</t>
  </si>
  <si>
    <t xml:space="preserve">07 47 41</t>
  </si>
  <si>
    <t xml:space="preserve">07 47 42</t>
  </si>
  <si>
    <t xml:space="preserve">07 47 43</t>
  </si>
  <si>
    <t xml:space="preserve">07 47 44</t>
  </si>
  <si>
    <t xml:space="preserve">07 47 45</t>
  </si>
  <si>
    <t xml:space="preserve">07 47 46</t>
  </si>
  <si>
    <t xml:space="preserve">07 47 47</t>
  </si>
  <si>
    <t xml:space="preserve">07 47 48</t>
  </si>
  <si>
    <t xml:space="preserve">07 47 49</t>
  </si>
  <si>
    <t xml:space="preserve">07 47 50</t>
  </si>
  <si>
    <t xml:space="preserve">07 47 51</t>
  </si>
  <si>
    <t xml:space="preserve">07 47 52</t>
  </si>
  <si>
    <t xml:space="preserve">07 47 53</t>
  </si>
  <si>
    <t xml:space="preserve">07 47 54</t>
  </si>
  <si>
    <t xml:space="preserve">07 47 55</t>
  </si>
  <si>
    <t xml:space="preserve">07 47 56</t>
  </si>
  <si>
    <t xml:space="preserve">07 47 57</t>
  </si>
  <si>
    <t xml:space="preserve">07 47 58</t>
  </si>
  <si>
    <t xml:space="preserve">07 47 59</t>
  </si>
  <si>
    <t xml:space="preserve">07 48 00</t>
  </si>
  <si>
    <t xml:space="preserve">07 48 01</t>
  </si>
  <si>
    <t xml:space="preserve">07 48 02</t>
  </si>
  <si>
    <t xml:space="preserve">07 48 03</t>
  </si>
  <si>
    <t xml:space="preserve">07 48 04</t>
  </si>
  <si>
    <t xml:space="preserve">07 48 05</t>
  </si>
  <si>
    <t xml:space="preserve">07 48 06</t>
  </si>
  <si>
    <t xml:space="preserve">07 48 07</t>
  </si>
  <si>
    <t xml:space="preserve">07 48 08</t>
  </si>
  <si>
    <t xml:space="preserve">07 48 09</t>
  </si>
  <si>
    <t xml:space="preserve">07 48 10</t>
  </si>
  <si>
    <t xml:space="preserve">07 48 11</t>
  </si>
  <si>
    <t xml:space="preserve">07 48 12</t>
  </si>
  <si>
    <t xml:space="preserve">07 48 13</t>
  </si>
  <si>
    <t xml:space="preserve">07 48 14</t>
  </si>
  <si>
    <t xml:space="preserve">07 48 15</t>
  </si>
  <si>
    <t xml:space="preserve">07 48 16</t>
  </si>
  <si>
    <t xml:space="preserve">07 48 17</t>
  </si>
  <si>
    <t xml:space="preserve">07 48 18</t>
  </si>
  <si>
    <t xml:space="preserve">07 48 19</t>
  </si>
  <si>
    <t xml:space="preserve">07 48 20</t>
  </si>
  <si>
    <t xml:space="preserve">07 48 21</t>
  </si>
  <si>
    <t xml:space="preserve">07 48 22</t>
  </si>
  <si>
    <t xml:space="preserve">07 48 23</t>
  </si>
  <si>
    <t xml:space="preserve">07 48 24</t>
  </si>
  <si>
    <t xml:space="preserve">07 48 25</t>
  </si>
  <si>
    <t xml:space="preserve">07 48 26</t>
  </si>
  <si>
    <t xml:space="preserve">07 48 27</t>
  </si>
  <si>
    <t xml:space="preserve">07 48 28</t>
  </si>
  <si>
    <t xml:space="preserve">07 48 29</t>
  </si>
  <si>
    <t xml:space="preserve">07 48 30</t>
  </si>
  <si>
    <t xml:space="preserve">07 48 31</t>
  </si>
  <si>
    <t xml:space="preserve">07 48 32</t>
  </si>
  <si>
    <t xml:space="preserve">07 48 33</t>
  </si>
  <si>
    <t xml:space="preserve">07 48 34</t>
  </si>
  <si>
    <t xml:space="preserve">07 48 35</t>
  </si>
  <si>
    <t xml:space="preserve">07 48 36</t>
  </si>
  <si>
    <t xml:space="preserve">07 48 37</t>
  </si>
  <si>
    <t xml:space="preserve">07 48 38</t>
  </si>
  <si>
    <t xml:space="preserve">07 48 39</t>
  </si>
  <si>
    <t xml:space="preserve">07 48 40</t>
  </si>
  <si>
    <t xml:space="preserve">07 48 41</t>
  </si>
  <si>
    <t xml:space="preserve">07 48 42</t>
  </si>
  <si>
    <t xml:space="preserve">07 48 43</t>
  </si>
  <si>
    <t xml:space="preserve">07 48 44</t>
  </si>
  <si>
    <t xml:space="preserve">07 48 45</t>
  </si>
  <si>
    <t xml:space="preserve">07 48 46</t>
  </si>
  <si>
    <t xml:space="preserve">07 48 47</t>
  </si>
  <si>
    <t xml:space="preserve">07 48 48</t>
  </si>
  <si>
    <t xml:space="preserve">07 48 49</t>
  </si>
  <si>
    <t xml:space="preserve">07 48 50</t>
  </si>
  <si>
    <t xml:space="preserve">07 48 51</t>
  </si>
  <si>
    <t xml:space="preserve">07 48 52</t>
  </si>
  <si>
    <t xml:space="preserve">07 48 53</t>
  </si>
  <si>
    <t xml:space="preserve">07 48 54</t>
  </si>
  <si>
    <t xml:space="preserve">07 48 55</t>
  </si>
  <si>
    <t xml:space="preserve">07 48 56</t>
  </si>
  <si>
    <t xml:space="preserve">07 48 57</t>
  </si>
  <si>
    <t xml:space="preserve">07 48 58</t>
  </si>
  <si>
    <t xml:space="preserve">07 48 59</t>
  </si>
  <si>
    <t xml:space="preserve">07 49 00</t>
  </si>
  <si>
    <t xml:space="preserve">07 49 01</t>
  </si>
  <si>
    <t xml:space="preserve">07 49 02</t>
  </si>
  <si>
    <t xml:space="preserve">07 49 03</t>
  </si>
  <si>
    <t xml:space="preserve">07 49 04</t>
  </si>
  <si>
    <t xml:space="preserve">07 49 05</t>
  </si>
  <si>
    <t xml:space="preserve">07 49 06</t>
  </si>
  <si>
    <t xml:space="preserve">07 49 07</t>
  </si>
  <si>
    <t xml:space="preserve">07 49 08</t>
  </si>
  <si>
    <t xml:space="preserve">07 49 09</t>
  </si>
  <si>
    <t xml:space="preserve">07 49 10</t>
  </si>
  <si>
    <t xml:space="preserve">07 49 11</t>
  </si>
  <si>
    <t xml:space="preserve">07 49 12</t>
  </si>
  <si>
    <t xml:space="preserve">07 49 13</t>
  </si>
  <si>
    <t xml:space="preserve">07 49 14</t>
  </si>
  <si>
    <t xml:space="preserve">07 49 15</t>
  </si>
  <si>
    <t xml:space="preserve">07 49 16</t>
  </si>
  <si>
    <t xml:space="preserve">07 49 17</t>
  </si>
  <si>
    <t xml:space="preserve">07 49 18</t>
  </si>
  <si>
    <t xml:space="preserve">07 49 19</t>
  </si>
  <si>
    <t xml:space="preserve">07 49 20</t>
  </si>
  <si>
    <t xml:space="preserve">07 49 21</t>
  </si>
  <si>
    <t xml:space="preserve">07 49 22</t>
  </si>
  <si>
    <t xml:space="preserve">07 49 23</t>
  </si>
  <si>
    <t xml:space="preserve">07 49 24</t>
  </si>
  <si>
    <t xml:space="preserve">07 49 25</t>
  </si>
  <si>
    <t xml:space="preserve">07 49 26</t>
  </si>
  <si>
    <t xml:space="preserve">07 49 27</t>
  </si>
  <si>
    <t xml:space="preserve">07 49 28</t>
  </si>
  <si>
    <t xml:space="preserve">07 49 29</t>
  </si>
  <si>
    <t xml:space="preserve">07 49 30</t>
  </si>
  <si>
    <t xml:space="preserve">07 49 31</t>
  </si>
  <si>
    <t xml:space="preserve">07 49 32</t>
  </si>
  <si>
    <t xml:space="preserve">07 49 33</t>
  </si>
  <si>
    <t xml:space="preserve">07 49 34</t>
  </si>
  <si>
    <t xml:space="preserve">07 49 35</t>
  </si>
  <si>
    <t xml:space="preserve">07 49 36</t>
  </si>
  <si>
    <t xml:space="preserve">07 49 37</t>
  </si>
  <si>
    <t xml:space="preserve">07 49 38</t>
  </si>
  <si>
    <t xml:space="preserve">07 49 39</t>
  </si>
  <si>
    <t xml:space="preserve">07 49 40</t>
  </si>
  <si>
    <t xml:space="preserve">07 49 41</t>
  </si>
  <si>
    <t xml:space="preserve">07 49 42</t>
  </si>
  <si>
    <t xml:space="preserve">07 49 43</t>
  </si>
  <si>
    <t xml:space="preserve">07 49 44</t>
  </si>
  <si>
    <t xml:space="preserve">07 49 45</t>
  </si>
  <si>
    <t xml:space="preserve">07 49 46</t>
  </si>
  <si>
    <t xml:space="preserve">07 49 47</t>
  </si>
  <si>
    <t xml:space="preserve">07 49 48</t>
  </si>
  <si>
    <t xml:space="preserve">07 49 49</t>
  </si>
  <si>
    <t xml:space="preserve">07 49 50</t>
  </si>
  <si>
    <t xml:space="preserve">07 49 51</t>
  </si>
  <si>
    <t xml:space="preserve">07 49 52</t>
  </si>
  <si>
    <t xml:space="preserve">07 49 53</t>
  </si>
  <si>
    <t xml:space="preserve">07 49 54</t>
  </si>
  <si>
    <t xml:space="preserve">07 49 55</t>
  </si>
  <si>
    <t xml:space="preserve">07 49 56</t>
  </si>
  <si>
    <t xml:space="preserve">07 49 57</t>
  </si>
  <si>
    <t xml:space="preserve">07 49 58</t>
  </si>
  <si>
    <t xml:space="preserve">07 49 59</t>
  </si>
  <si>
    <t xml:space="preserve">07 50 00</t>
  </si>
  <si>
    <t xml:space="preserve">07 50 01</t>
  </si>
  <si>
    <t xml:space="preserve">07 50 02</t>
  </si>
  <si>
    <t xml:space="preserve">07 50 03</t>
  </si>
  <si>
    <t xml:space="preserve">07 50 04</t>
  </si>
  <si>
    <t xml:space="preserve">07 50 05</t>
  </si>
  <si>
    <t xml:space="preserve">07 50 06</t>
  </si>
  <si>
    <t xml:space="preserve">07 50 07</t>
  </si>
  <si>
    <t xml:space="preserve">07 50 08</t>
  </si>
  <si>
    <t xml:space="preserve">07 50 09</t>
  </si>
  <si>
    <t xml:space="preserve">07 50 10</t>
  </si>
  <si>
    <t xml:space="preserve">07 50 11</t>
  </si>
  <si>
    <t xml:space="preserve">07 50 12</t>
  </si>
  <si>
    <t xml:space="preserve">07 50 13</t>
  </si>
  <si>
    <t xml:space="preserve">07 50 14</t>
  </si>
  <si>
    <t xml:space="preserve">07 50 15</t>
  </si>
  <si>
    <t xml:space="preserve">07 50 16</t>
  </si>
  <si>
    <t xml:space="preserve">07 50 17</t>
  </si>
  <si>
    <t xml:space="preserve">07 50 18</t>
  </si>
  <si>
    <t xml:space="preserve">07 50 19</t>
  </si>
  <si>
    <t xml:space="preserve">07 50 20</t>
  </si>
  <si>
    <t xml:space="preserve">07 50 21</t>
  </si>
  <si>
    <t xml:space="preserve">07 50 22</t>
  </si>
  <si>
    <t xml:space="preserve">07 50 23</t>
  </si>
  <si>
    <t xml:space="preserve">07 50 24</t>
  </si>
  <si>
    <t xml:space="preserve">07 50 25</t>
  </si>
  <si>
    <t xml:space="preserve">07 50 26</t>
  </si>
  <si>
    <t xml:space="preserve">07 50 27</t>
  </si>
  <si>
    <t xml:space="preserve">07 50 28</t>
  </si>
  <si>
    <t xml:space="preserve">07 50 29</t>
  </si>
  <si>
    <t xml:space="preserve">07 50 30</t>
  </si>
  <si>
    <t xml:space="preserve">07 50 31</t>
  </si>
  <si>
    <t xml:space="preserve">07 50 32</t>
  </si>
  <si>
    <t xml:space="preserve">07 50 33</t>
  </si>
  <si>
    <t xml:space="preserve">07 50 34</t>
  </si>
  <si>
    <t xml:space="preserve">07 50 35</t>
  </si>
  <si>
    <t xml:space="preserve">07 50 36</t>
  </si>
  <si>
    <t xml:space="preserve">07 50 37</t>
  </si>
  <si>
    <t xml:space="preserve">07 50 38</t>
  </si>
  <si>
    <t xml:space="preserve">07 50 39</t>
  </si>
  <si>
    <t xml:space="preserve">07 50 40</t>
  </si>
  <si>
    <t xml:space="preserve">07 50 41</t>
  </si>
  <si>
    <t xml:space="preserve">07 50 42</t>
  </si>
  <si>
    <t xml:space="preserve">07 50 43</t>
  </si>
  <si>
    <t xml:space="preserve">07 50 44</t>
  </si>
  <si>
    <t xml:space="preserve">07 50 45</t>
  </si>
  <si>
    <t xml:space="preserve">07 50 46</t>
  </si>
  <si>
    <t xml:space="preserve">07 50 47</t>
  </si>
  <si>
    <t xml:space="preserve">07 50 48</t>
  </si>
  <si>
    <t xml:space="preserve">07 50 49</t>
  </si>
  <si>
    <t xml:space="preserve">07 50 50</t>
  </si>
  <si>
    <t xml:space="preserve">07 50 51</t>
  </si>
  <si>
    <t xml:space="preserve">07 50 52</t>
  </si>
  <si>
    <t xml:space="preserve">07 50 53</t>
  </si>
  <si>
    <t xml:space="preserve">07 50 54</t>
  </si>
  <si>
    <t xml:space="preserve">07 50 55</t>
  </si>
  <si>
    <t xml:space="preserve">07 50 56</t>
  </si>
  <si>
    <t xml:space="preserve">07 50 57</t>
  </si>
  <si>
    <t xml:space="preserve">07 50 58</t>
  </si>
  <si>
    <t xml:space="preserve">07 50 59</t>
  </si>
  <si>
    <t xml:space="preserve">07 51 00</t>
  </si>
  <si>
    <t xml:space="preserve">07 51 01</t>
  </si>
  <si>
    <t xml:space="preserve">07 51 02</t>
  </si>
  <si>
    <t xml:space="preserve">07 51 03</t>
  </si>
  <si>
    <t xml:space="preserve">07 51 04</t>
  </si>
  <si>
    <t xml:space="preserve">07 51 05</t>
  </si>
  <si>
    <t xml:space="preserve">07 51 06</t>
  </si>
  <si>
    <t xml:space="preserve">07 51 07</t>
  </si>
  <si>
    <t xml:space="preserve">07 51 08</t>
  </si>
  <si>
    <t xml:space="preserve">07 51 09</t>
  </si>
  <si>
    <t xml:space="preserve">07 51 10</t>
  </si>
  <si>
    <t xml:space="preserve">07 51 11</t>
  </si>
  <si>
    <t xml:space="preserve">07 51 12</t>
  </si>
  <si>
    <t xml:space="preserve">07 51 13</t>
  </si>
  <si>
    <t xml:space="preserve">07 51 14</t>
  </si>
  <si>
    <t xml:space="preserve">07 51 15</t>
  </si>
  <si>
    <t xml:space="preserve">07 51 16</t>
  </si>
  <si>
    <t xml:space="preserve">07 51 17</t>
  </si>
  <si>
    <t xml:space="preserve">07 51 18</t>
  </si>
  <si>
    <t xml:space="preserve">07 51 19</t>
  </si>
  <si>
    <t xml:space="preserve">07 51 20</t>
  </si>
  <si>
    <t xml:space="preserve">07 51 21</t>
  </si>
  <si>
    <t xml:space="preserve">07 51 22</t>
  </si>
  <si>
    <t xml:space="preserve">07 51 23</t>
  </si>
  <si>
    <t xml:space="preserve">07 51 24</t>
  </si>
  <si>
    <t xml:space="preserve">07 51 25</t>
  </si>
  <si>
    <t xml:space="preserve">07 51 26</t>
  </si>
  <si>
    <t xml:space="preserve">07 51 27</t>
  </si>
  <si>
    <t xml:space="preserve">07 51 28</t>
  </si>
  <si>
    <t xml:space="preserve">07 51 29</t>
  </si>
  <si>
    <t xml:space="preserve">07 51 30</t>
  </si>
  <si>
    <t xml:space="preserve">07 51 31</t>
  </si>
  <si>
    <t xml:space="preserve">07 51 32</t>
  </si>
  <si>
    <t xml:space="preserve">07 51 33</t>
  </si>
  <si>
    <t xml:space="preserve">07 51 34</t>
  </si>
  <si>
    <t xml:space="preserve">07 51 35</t>
  </si>
  <si>
    <t xml:space="preserve">07 51 36</t>
  </si>
  <si>
    <t xml:space="preserve">07 51 37</t>
  </si>
  <si>
    <t xml:space="preserve">07 51 38</t>
  </si>
  <si>
    <t xml:space="preserve">07 51 39</t>
  </si>
  <si>
    <t xml:space="preserve">07 51 40</t>
  </si>
  <si>
    <t xml:space="preserve">07 51 41</t>
  </si>
  <si>
    <t xml:space="preserve">07 51 42</t>
  </si>
  <si>
    <t xml:space="preserve">07 51 43</t>
  </si>
  <si>
    <t xml:space="preserve">07 51 44</t>
  </si>
  <si>
    <t xml:space="preserve">07 51 45</t>
  </si>
  <si>
    <t xml:space="preserve">07 51 46</t>
  </si>
  <si>
    <t xml:space="preserve">07 51 47</t>
  </si>
  <si>
    <t xml:space="preserve">07 51 48</t>
  </si>
  <si>
    <t xml:space="preserve">07 51 49</t>
  </si>
  <si>
    <t xml:space="preserve">07 51 50</t>
  </si>
  <si>
    <t xml:space="preserve">07 51 51</t>
  </si>
  <si>
    <t xml:space="preserve">07 51 52</t>
  </si>
  <si>
    <t xml:space="preserve">07 51 53</t>
  </si>
  <si>
    <t xml:space="preserve">07 51 54</t>
  </si>
  <si>
    <t xml:space="preserve">07 51 55</t>
  </si>
  <si>
    <t xml:space="preserve">07 51 56</t>
  </si>
  <si>
    <t xml:space="preserve">07 51 57</t>
  </si>
  <si>
    <t xml:space="preserve">07 51 58</t>
  </si>
  <si>
    <t xml:space="preserve">07 51 59</t>
  </si>
  <si>
    <t xml:space="preserve">07 52 00</t>
  </si>
  <si>
    <t xml:space="preserve">07 52 01</t>
  </si>
  <si>
    <t xml:space="preserve">07 52 02</t>
  </si>
  <si>
    <t xml:space="preserve">07 52 03</t>
  </si>
  <si>
    <t xml:space="preserve">07 52 04</t>
  </si>
  <si>
    <t xml:space="preserve">07 52 05</t>
  </si>
  <si>
    <t xml:space="preserve">07 52 06</t>
  </si>
  <si>
    <t xml:space="preserve">07 52 07</t>
  </si>
  <si>
    <t xml:space="preserve">07 52 08</t>
  </si>
  <si>
    <t xml:space="preserve">07 52 09</t>
  </si>
  <si>
    <t xml:space="preserve">07 52 10</t>
  </si>
  <si>
    <t xml:space="preserve">07 52 11</t>
  </si>
  <si>
    <t xml:space="preserve">07 52 12</t>
  </si>
  <si>
    <t xml:space="preserve">07 52 13</t>
  </si>
  <si>
    <t xml:space="preserve">07 52 14</t>
  </si>
  <si>
    <t xml:space="preserve">07 52 15</t>
  </si>
  <si>
    <t xml:space="preserve">07 52 16</t>
  </si>
  <si>
    <t xml:space="preserve">07 52 17</t>
  </si>
  <si>
    <t xml:space="preserve">07 52 18</t>
  </si>
  <si>
    <t xml:space="preserve">07 52 19</t>
  </si>
  <si>
    <t xml:space="preserve">07 52 20</t>
  </si>
  <si>
    <t xml:space="preserve">07 52 21</t>
  </si>
  <si>
    <t xml:space="preserve">07 52 22</t>
  </si>
  <si>
    <t xml:space="preserve">07 52 23</t>
  </si>
  <si>
    <t xml:space="preserve">07 52 24</t>
  </si>
  <si>
    <t xml:space="preserve">07 52 25</t>
  </si>
  <si>
    <t xml:space="preserve">07 52 26</t>
  </si>
  <si>
    <t xml:space="preserve">07 52 27</t>
  </si>
  <si>
    <t xml:space="preserve">07 52 28</t>
  </si>
  <si>
    <t xml:space="preserve">07 52 29</t>
  </si>
  <si>
    <t xml:space="preserve">07 52 30</t>
  </si>
  <si>
    <t xml:space="preserve">07 52 31</t>
  </si>
  <si>
    <t xml:space="preserve">07 52 32</t>
  </si>
  <si>
    <t xml:space="preserve">07 52 33</t>
  </si>
  <si>
    <t xml:space="preserve">07 52 34</t>
  </si>
  <si>
    <t xml:space="preserve">07 52 35</t>
  </si>
  <si>
    <t xml:space="preserve">07 52 36</t>
  </si>
  <si>
    <t xml:space="preserve">07 52 37</t>
  </si>
  <si>
    <t xml:space="preserve">07 52 38</t>
  </si>
  <si>
    <t xml:space="preserve">07 52 39</t>
  </si>
  <si>
    <t xml:space="preserve">07 52 40</t>
  </si>
  <si>
    <t xml:space="preserve">07 52 41</t>
  </si>
  <si>
    <t xml:space="preserve">07 52 42</t>
  </si>
  <si>
    <t xml:space="preserve">07 52 43</t>
  </si>
  <si>
    <t xml:space="preserve">07 52 44</t>
  </si>
  <si>
    <t xml:space="preserve">07 52 45</t>
  </si>
  <si>
    <t xml:space="preserve">07 52 46</t>
  </si>
  <si>
    <t xml:space="preserve">07 52 47</t>
  </si>
  <si>
    <t xml:space="preserve">07 52 48</t>
  </si>
  <si>
    <t xml:space="preserve">07 52 49</t>
  </si>
  <si>
    <t xml:space="preserve">07 52 50</t>
  </si>
  <si>
    <t xml:space="preserve">07 52 51</t>
  </si>
  <si>
    <t xml:space="preserve">07 52 52</t>
  </si>
  <si>
    <t xml:space="preserve">07 52 53</t>
  </si>
  <si>
    <t xml:space="preserve">07 52 54</t>
  </si>
  <si>
    <t xml:space="preserve">07 52 55</t>
  </si>
  <si>
    <t xml:space="preserve">07 52 56</t>
  </si>
  <si>
    <t xml:space="preserve">07 52 57</t>
  </si>
  <si>
    <t xml:space="preserve">07 52 58</t>
  </si>
  <si>
    <t xml:space="preserve">07 52 59</t>
  </si>
  <si>
    <t xml:space="preserve">07 53 00</t>
  </si>
  <si>
    <t xml:space="preserve">07 53 01</t>
  </si>
  <si>
    <t xml:space="preserve">07 53 02</t>
  </si>
  <si>
    <t xml:space="preserve">07 53 03</t>
  </si>
  <si>
    <t xml:space="preserve">07 53 04</t>
  </si>
  <si>
    <t xml:space="preserve">07 53 05</t>
  </si>
  <si>
    <t xml:space="preserve">07 53 06</t>
  </si>
  <si>
    <t xml:space="preserve">07 53 07</t>
  </si>
  <si>
    <t xml:space="preserve">07 53 08</t>
  </si>
  <si>
    <t xml:space="preserve">07 53 09</t>
  </si>
  <si>
    <t xml:space="preserve">07 53 10</t>
  </si>
  <si>
    <t xml:space="preserve">07 53 11</t>
  </si>
  <si>
    <t xml:space="preserve">07 53 12</t>
  </si>
  <si>
    <t xml:space="preserve">07 53 13</t>
  </si>
  <si>
    <t xml:space="preserve">07 53 14</t>
  </si>
  <si>
    <t xml:space="preserve">07 53 15</t>
  </si>
  <si>
    <t xml:space="preserve">07 53 16</t>
  </si>
  <si>
    <t xml:space="preserve">07 53 17</t>
  </si>
  <si>
    <t xml:space="preserve">07 53 18</t>
  </si>
  <si>
    <t xml:space="preserve">07 53 19</t>
  </si>
  <si>
    <t xml:space="preserve">07 53 20</t>
  </si>
  <si>
    <t xml:space="preserve">07 53 21</t>
  </si>
  <si>
    <t xml:space="preserve">07 53 22</t>
  </si>
  <si>
    <t xml:space="preserve">07 53 23</t>
  </si>
  <si>
    <t xml:space="preserve">07 53 24</t>
  </si>
  <si>
    <t xml:space="preserve">07 53 25</t>
  </si>
  <si>
    <t xml:space="preserve">07 53 26</t>
  </si>
  <si>
    <t xml:space="preserve">07 53 27</t>
  </si>
  <si>
    <t xml:space="preserve">07 53 28</t>
  </si>
  <si>
    <t xml:space="preserve">07 53 29</t>
  </si>
  <si>
    <t xml:space="preserve">07 53 30</t>
  </si>
  <si>
    <t xml:space="preserve">07 53 31</t>
  </si>
  <si>
    <t xml:space="preserve">07 53 32</t>
  </si>
  <si>
    <t xml:space="preserve">07 53 33</t>
  </si>
  <si>
    <t xml:space="preserve">07 53 34</t>
  </si>
  <si>
    <t xml:space="preserve">07 53 35</t>
  </si>
  <si>
    <t xml:space="preserve">07 53 36</t>
  </si>
  <si>
    <t xml:space="preserve">07 53 37</t>
  </si>
  <si>
    <t xml:space="preserve">07 53 38</t>
  </si>
  <si>
    <t xml:space="preserve">07 53 39</t>
  </si>
  <si>
    <t xml:space="preserve">07 53 40</t>
  </si>
  <si>
    <t xml:space="preserve">07 53 41</t>
  </si>
  <si>
    <t xml:space="preserve">07 53 42</t>
  </si>
  <si>
    <t xml:space="preserve">07 53 43</t>
  </si>
  <si>
    <t xml:space="preserve">07 53 44</t>
  </si>
  <si>
    <t xml:space="preserve">07 53 45</t>
  </si>
  <si>
    <t xml:space="preserve">07 53 46</t>
  </si>
  <si>
    <t xml:space="preserve">07 53 47</t>
  </si>
  <si>
    <t xml:space="preserve">07 53 48</t>
  </si>
  <si>
    <t xml:space="preserve">07 53 49</t>
  </si>
  <si>
    <t xml:space="preserve">07 53 50</t>
  </si>
  <si>
    <t xml:space="preserve">07 53 51</t>
  </si>
  <si>
    <t xml:space="preserve">07 53 52</t>
  </si>
  <si>
    <t xml:space="preserve">07 53 53</t>
  </si>
  <si>
    <t xml:space="preserve">07 53 54</t>
  </si>
  <si>
    <t xml:space="preserve">07 53 55</t>
  </si>
  <si>
    <t xml:space="preserve">07 53 56</t>
  </si>
  <si>
    <t xml:space="preserve">07 53 57</t>
  </si>
  <si>
    <t xml:space="preserve">07 53 58</t>
  </si>
  <si>
    <t xml:space="preserve">07 53 59</t>
  </si>
  <si>
    <t xml:space="preserve">07 54 00</t>
  </si>
  <si>
    <t xml:space="preserve">07 54 01</t>
  </si>
  <si>
    <t xml:space="preserve">07 54 02</t>
  </si>
  <si>
    <t xml:space="preserve">07 54 03</t>
  </si>
  <si>
    <t xml:space="preserve">07 54 04</t>
  </si>
  <si>
    <t xml:space="preserve">07 54 05</t>
  </si>
  <si>
    <t xml:space="preserve">07 54 06</t>
  </si>
  <si>
    <t xml:space="preserve">07 54 07</t>
  </si>
  <si>
    <t xml:space="preserve">07 54 08</t>
  </si>
  <si>
    <t xml:space="preserve">07 54 09</t>
  </si>
  <si>
    <t xml:space="preserve">07 54 10</t>
  </si>
  <si>
    <t xml:space="preserve">07 54 11</t>
  </si>
  <si>
    <t xml:space="preserve">07 54 12</t>
  </si>
  <si>
    <t xml:space="preserve">07 54 13</t>
  </si>
  <si>
    <t xml:space="preserve">07 54 14</t>
  </si>
  <si>
    <t xml:space="preserve">07 54 15</t>
  </si>
  <si>
    <t xml:space="preserve">07 54 16</t>
  </si>
  <si>
    <t xml:space="preserve">07 54 17</t>
  </si>
  <si>
    <t xml:space="preserve">07 54 18</t>
  </si>
  <si>
    <t xml:space="preserve">07 54 19</t>
  </si>
  <si>
    <t xml:space="preserve">07 54 20</t>
  </si>
  <si>
    <t xml:space="preserve">07 54 21</t>
  </si>
  <si>
    <t xml:space="preserve">07 54 22</t>
  </si>
  <si>
    <t xml:space="preserve">07 54 23</t>
  </si>
  <si>
    <t xml:space="preserve">07 54 24</t>
  </si>
  <si>
    <t xml:space="preserve">07 54 25</t>
  </si>
  <si>
    <t xml:space="preserve">07 54 26</t>
  </si>
  <si>
    <t xml:space="preserve">07 54 27</t>
  </si>
  <si>
    <t xml:space="preserve">07 54 28</t>
  </si>
  <si>
    <t xml:space="preserve">07 54 29</t>
  </si>
  <si>
    <t xml:space="preserve">07 54 30</t>
  </si>
  <si>
    <t xml:space="preserve">07 54 31</t>
  </si>
  <si>
    <t xml:space="preserve">07 54 32</t>
  </si>
  <si>
    <t xml:space="preserve">07 54 33</t>
  </si>
  <si>
    <t xml:space="preserve">07 54 34</t>
  </si>
  <si>
    <t xml:space="preserve">07 54 35</t>
  </si>
  <si>
    <t xml:space="preserve">07 54 36</t>
  </si>
  <si>
    <t xml:space="preserve">07 54 37</t>
  </si>
  <si>
    <t xml:space="preserve">07 54 38</t>
  </si>
  <si>
    <t xml:space="preserve">07 54 39</t>
  </si>
  <si>
    <t xml:space="preserve">07 54 40</t>
  </si>
  <si>
    <t xml:space="preserve">07 54 41</t>
  </si>
  <si>
    <t xml:space="preserve">07 54 42</t>
  </si>
  <si>
    <t xml:space="preserve">07 54 43</t>
  </si>
  <si>
    <t xml:space="preserve">07 54 44</t>
  </si>
  <si>
    <t xml:space="preserve">07 54 45</t>
  </si>
  <si>
    <t xml:space="preserve">07 54 46</t>
  </si>
  <si>
    <t xml:space="preserve">07 54 47</t>
  </si>
  <si>
    <t xml:space="preserve">07 54 48</t>
  </si>
  <si>
    <t xml:space="preserve">07 54 49</t>
  </si>
  <si>
    <t xml:space="preserve">07 54 50</t>
  </si>
  <si>
    <t xml:space="preserve">07 54 51</t>
  </si>
  <si>
    <t xml:space="preserve">07 54 52</t>
  </si>
  <si>
    <t xml:space="preserve">07 54 53</t>
  </si>
  <si>
    <t xml:space="preserve">07 54 54</t>
  </si>
  <si>
    <t xml:space="preserve">07 54 55</t>
  </si>
  <si>
    <t xml:space="preserve">07 54 56</t>
  </si>
  <si>
    <t xml:space="preserve">07 54 57</t>
  </si>
  <si>
    <t xml:space="preserve">07 54 58</t>
  </si>
  <si>
    <t xml:space="preserve">07 54 59</t>
  </si>
  <si>
    <t xml:space="preserve">07 55 00</t>
  </si>
  <si>
    <t xml:space="preserve">07 55 01</t>
  </si>
  <si>
    <t xml:space="preserve">07 55 02</t>
  </si>
  <si>
    <t xml:space="preserve">07 55 03</t>
  </si>
  <si>
    <t xml:space="preserve">07 55 04</t>
  </si>
  <si>
    <t xml:space="preserve">07 55 05</t>
  </si>
  <si>
    <t xml:space="preserve">07 55 06</t>
  </si>
  <si>
    <t xml:space="preserve">07 55 07</t>
  </si>
  <si>
    <t xml:space="preserve">07 55 08</t>
  </si>
  <si>
    <t xml:space="preserve">07 55 09</t>
  </si>
  <si>
    <t xml:space="preserve">07 55 10</t>
  </si>
  <si>
    <t xml:space="preserve">07 55 11</t>
  </si>
  <si>
    <t xml:space="preserve">07 55 12</t>
  </si>
  <si>
    <t xml:space="preserve">07 55 13</t>
  </si>
  <si>
    <t xml:space="preserve">07 55 14</t>
  </si>
  <si>
    <t xml:space="preserve">07 55 15</t>
  </si>
  <si>
    <t xml:space="preserve">07 55 16</t>
  </si>
  <si>
    <t xml:space="preserve">07 55 17</t>
  </si>
  <si>
    <t xml:space="preserve">07 55 18</t>
  </si>
  <si>
    <t xml:space="preserve">07 55 19</t>
  </si>
  <si>
    <t xml:space="preserve">07 55 20</t>
  </si>
  <si>
    <t xml:space="preserve">07 55 21</t>
  </si>
  <si>
    <t xml:space="preserve">07 55 22</t>
  </si>
  <si>
    <t xml:space="preserve">07 55 23</t>
  </si>
  <si>
    <t xml:space="preserve">07 55 24</t>
  </si>
  <si>
    <t xml:space="preserve">07 55 25</t>
  </si>
  <si>
    <t xml:space="preserve">07 55 26</t>
  </si>
  <si>
    <t xml:space="preserve">07 55 27</t>
  </si>
  <si>
    <t xml:space="preserve">07 55 28</t>
  </si>
  <si>
    <t xml:space="preserve">07 55 29</t>
  </si>
  <si>
    <t xml:space="preserve">07 55 30</t>
  </si>
  <si>
    <t xml:space="preserve">07 55 31</t>
  </si>
  <si>
    <t xml:space="preserve">07 55 32</t>
  </si>
  <si>
    <t xml:space="preserve">07 55 33</t>
  </si>
  <si>
    <t xml:space="preserve">07 55 34</t>
  </si>
  <si>
    <t xml:space="preserve">07 55 35</t>
  </si>
  <si>
    <t xml:space="preserve">07 55 36</t>
  </si>
  <si>
    <t xml:space="preserve">07 55 37</t>
  </si>
  <si>
    <t xml:space="preserve">07 55 38</t>
  </si>
  <si>
    <t xml:space="preserve">07 55 39</t>
  </si>
  <si>
    <t xml:space="preserve">07 55 40</t>
  </si>
  <si>
    <t xml:space="preserve">07 55 41</t>
  </si>
  <si>
    <t xml:space="preserve">07 55 42</t>
  </si>
  <si>
    <t xml:space="preserve">07 55 43</t>
  </si>
  <si>
    <t xml:space="preserve">07 55 44</t>
  </si>
  <si>
    <t xml:space="preserve">07 55 45</t>
  </si>
  <si>
    <t xml:space="preserve">07 55 46</t>
  </si>
  <si>
    <t xml:space="preserve">07 55 47</t>
  </si>
  <si>
    <t xml:space="preserve">07 55 48</t>
  </si>
  <si>
    <t xml:space="preserve">07 55 49</t>
  </si>
  <si>
    <t xml:space="preserve">07 55 50</t>
  </si>
  <si>
    <t xml:space="preserve">07 55 51</t>
  </si>
  <si>
    <t xml:space="preserve">07 55 52</t>
  </si>
  <si>
    <t xml:space="preserve">07 55 53</t>
  </si>
  <si>
    <t xml:space="preserve">07 55 54</t>
  </si>
  <si>
    <t xml:space="preserve">07 55 55</t>
  </si>
  <si>
    <t xml:space="preserve">07 55 56</t>
  </si>
  <si>
    <t xml:space="preserve">07 55 57</t>
  </si>
  <si>
    <t xml:space="preserve">07 55 58</t>
  </si>
  <si>
    <t xml:space="preserve">07 55 59</t>
  </si>
  <si>
    <t xml:space="preserve">07 56 00</t>
  </si>
  <si>
    <t xml:space="preserve">07 56 01</t>
  </si>
  <si>
    <t xml:space="preserve">07 56 02</t>
  </si>
  <si>
    <t xml:space="preserve">07 56 03</t>
  </si>
  <si>
    <t xml:space="preserve">07 56 04</t>
  </si>
  <si>
    <t xml:space="preserve">07 56 05</t>
  </si>
  <si>
    <t xml:space="preserve">07 56 06</t>
  </si>
  <si>
    <t xml:space="preserve">07 56 07</t>
  </si>
  <si>
    <t xml:space="preserve">07 56 08</t>
  </si>
  <si>
    <t xml:space="preserve">07 56 09</t>
  </si>
  <si>
    <t xml:space="preserve">07 56 10</t>
  </si>
  <si>
    <t xml:space="preserve">07 56 11</t>
  </si>
  <si>
    <t xml:space="preserve">07 56 12</t>
  </si>
  <si>
    <t xml:space="preserve">07 56 13</t>
  </si>
  <si>
    <t xml:space="preserve">07 56 14</t>
  </si>
  <si>
    <t xml:space="preserve">07 56 15</t>
  </si>
  <si>
    <t xml:space="preserve">07 56 16</t>
  </si>
  <si>
    <t xml:space="preserve">07 56 17</t>
  </si>
  <si>
    <t xml:space="preserve">07 56 18</t>
  </si>
  <si>
    <t xml:space="preserve">07 56 19</t>
  </si>
  <si>
    <t xml:space="preserve">07 56 20</t>
  </si>
  <si>
    <t xml:space="preserve">07 56 21</t>
  </si>
  <si>
    <t xml:space="preserve">07 56 22</t>
  </si>
  <si>
    <t xml:space="preserve">07 56 23</t>
  </si>
  <si>
    <t xml:space="preserve">07 56 24</t>
  </si>
  <si>
    <t xml:space="preserve">07 56 25</t>
  </si>
  <si>
    <t xml:space="preserve">07 56 26</t>
  </si>
  <si>
    <t xml:space="preserve">07 56 27</t>
  </si>
  <si>
    <t xml:space="preserve">07 56 28</t>
  </si>
  <si>
    <t xml:space="preserve">07 56 29</t>
  </si>
  <si>
    <t xml:space="preserve">07 56 30</t>
  </si>
  <si>
    <t xml:space="preserve">07 56 31</t>
  </si>
  <si>
    <t xml:space="preserve">07 56 32</t>
  </si>
  <si>
    <t xml:space="preserve">07 56 33</t>
  </si>
  <si>
    <t xml:space="preserve">07 56 34</t>
  </si>
  <si>
    <t xml:space="preserve">07 56 35</t>
  </si>
  <si>
    <t xml:space="preserve">07 56 36</t>
  </si>
  <si>
    <t xml:space="preserve">07 56 37</t>
  </si>
  <si>
    <t xml:space="preserve">07 56 38</t>
  </si>
  <si>
    <t xml:space="preserve">07 56 39</t>
  </si>
  <si>
    <t xml:space="preserve">07 56 40</t>
  </si>
  <si>
    <t xml:space="preserve">07 56 41</t>
  </si>
  <si>
    <t xml:space="preserve">07 56 42</t>
  </si>
  <si>
    <t xml:space="preserve">07 56 43</t>
  </si>
  <si>
    <t xml:space="preserve">07 56 44</t>
  </si>
  <si>
    <t xml:space="preserve">07 56 45</t>
  </si>
  <si>
    <t xml:space="preserve">07 56 46</t>
  </si>
  <si>
    <t xml:space="preserve">07 56 47</t>
  </si>
  <si>
    <t xml:space="preserve">07 56 48</t>
  </si>
  <si>
    <t xml:space="preserve">07 56 49</t>
  </si>
  <si>
    <t xml:space="preserve">07 56 50</t>
  </si>
  <si>
    <t xml:space="preserve">07 56 51</t>
  </si>
  <si>
    <t xml:space="preserve">07 56 52</t>
  </si>
  <si>
    <t xml:space="preserve">07 56 53</t>
  </si>
  <si>
    <t xml:space="preserve">07 56 54</t>
  </si>
  <si>
    <t xml:space="preserve">07 56 55</t>
  </si>
  <si>
    <t xml:space="preserve">07 56 56</t>
  </si>
  <si>
    <t xml:space="preserve">07 56 57</t>
  </si>
  <si>
    <t xml:space="preserve">07 56 58</t>
  </si>
  <si>
    <t xml:space="preserve">07 56 59</t>
  </si>
  <si>
    <t xml:space="preserve">07 57 00</t>
  </si>
  <si>
    <t xml:space="preserve">07 57 01</t>
  </si>
  <si>
    <t xml:space="preserve">07 57 02</t>
  </si>
  <si>
    <t xml:space="preserve">07 57 03</t>
  </si>
  <si>
    <t xml:space="preserve">07 57 04</t>
  </si>
  <si>
    <t xml:space="preserve">07 57 05</t>
  </si>
  <si>
    <t xml:space="preserve">07 57 06</t>
  </si>
  <si>
    <t xml:space="preserve">07 57 07</t>
  </si>
  <si>
    <t xml:space="preserve">07 57 08</t>
  </si>
  <si>
    <t xml:space="preserve">07 57 09</t>
  </si>
  <si>
    <t xml:space="preserve">07 57 10</t>
  </si>
  <si>
    <t xml:space="preserve">07 57 11</t>
  </si>
  <si>
    <t xml:space="preserve">07 57 12</t>
  </si>
  <si>
    <t xml:space="preserve">07 57 13</t>
  </si>
  <si>
    <t xml:space="preserve">07 57 14</t>
  </si>
  <si>
    <t xml:space="preserve">07 57 15</t>
  </si>
  <si>
    <t xml:space="preserve">07 57 16</t>
  </si>
  <si>
    <t xml:space="preserve">07 57 17</t>
  </si>
  <si>
    <t xml:space="preserve">07 57 18</t>
  </si>
  <si>
    <t xml:space="preserve">07 57 19</t>
  </si>
  <si>
    <t xml:space="preserve">07 57 20</t>
  </si>
  <si>
    <t xml:space="preserve">07 57 21</t>
  </si>
  <si>
    <t xml:space="preserve">07 57 22</t>
  </si>
  <si>
    <t xml:space="preserve">07 57 23</t>
  </si>
  <si>
    <t xml:space="preserve">07 57 24</t>
  </si>
  <si>
    <t xml:space="preserve">07 57 25</t>
  </si>
  <si>
    <t xml:space="preserve">07 57 26</t>
  </si>
  <si>
    <t xml:space="preserve">07 57 27</t>
  </si>
  <si>
    <t xml:space="preserve">07 57 28</t>
  </si>
  <si>
    <t xml:space="preserve">07 57 29</t>
  </si>
  <si>
    <t xml:space="preserve">07 57 30</t>
  </si>
  <si>
    <t xml:space="preserve">07 57 31</t>
  </si>
  <si>
    <t xml:space="preserve">07 57 32</t>
  </si>
  <si>
    <t xml:space="preserve">07 57 33</t>
  </si>
  <si>
    <t xml:space="preserve">07 57 34</t>
  </si>
  <si>
    <t xml:space="preserve">07 57 35</t>
  </si>
  <si>
    <t xml:space="preserve">07 57 36</t>
  </si>
  <si>
    <t xml:space="preserve">07 57 37</t>
  </si>
  <si>
    <t xml:space="preserve">07 57 38</t>
  </si>
  <si>
    <t xml:space="preserve">07 57 39</t>
  </si>
  <si>
    <t xml:space="preserve">07 57 40</t>
  </si>
  <si>
    <t xml:space="preserve">07 57 41</t>
  </si>
  <si>
    <t xml:space="preserve">07 57 42</t>
  </si>
  <si>
    <t xml:space="preserve">07 57 43</t>
  </si>
  <si>
    <t xml:space="preserve">07 57 44</t>
  </si>
  <si>
    <t xml:space="preserve">07 57 45</t>
  </si>
  <si>
    <t xml:space="preserve">07 57 46</t>
  </si>
  <si>
    <t xml:space="preserve">07 57 47</t>
  </si>
  <si>
    <t xml:space="preserve">07 57 48</t>
  </si>
  <si>
    <t xml:space="preserve">07 57 49</t>
  </si>
  <si>
    <t xml:space="preserve">07 57 50</t>
  </si>
  <si>
    <t xml:space="preserve">07 57 51</t>
  </si>
  <si>
    <t xml:space="preserve">07 57 52</t>
  </si>
  <si>
    <t xml:space="preserve">07 57 53</t>
  </si>
  <si>
    <t xml:space="preserve">07 57 54</t>
  </si>
  <si>
    <t xml:space="preserve">07 57 55</t>
  </si>
  <si>
    <t xml:space="preserve">07 57 56</t>
  </si>
  <si>
    <t xml:space="preserve">07 57 57</t>
  </si>
  <si>
    <t xml:space="preserve">07 57 58</t>
  </si>
  <si>
    <t xml:space="preserve">07 57 59</t>
  </si>
  <si>
    <t xml:space="preserve">07 58 00</t>
  </si>
  <si>
    <t xml:space="preserve">07 58 01</t>
  </si>
  <si>
    <t xml:space="preserve">07 58 02</t>
  </si>
  <si>
    <t xml:space="preserve">07 58 03</t>
  </si>
  <si>
    <t xml:space="preserve">07 58 04</t>
  </si>
  <si>
    <t xml:space="preserve">07 58 05</t>
  </si>
  <si>
    <t xml:space="preserve">07 58 06</t>
  </si>
  <si>
    <t xml:space="preserve">07 58 07</t>
  </si>
  <si>
    <t xml:space="preserve">07 58 08</t>
  </si>
  <si>
    <t xml:space="preserve">07 58 09</t>
  </si>
  <si>
    <t xml:space="preserve">07 58 10</t>
  </si>
  <si>
    <t xml:space="preserve">07 58 11</t>
  </si>
  <si>
    <t xml:space="preserve">07 58 12</t>
  </si>
  <si>
    <t xml:space="preserve">07 58 13</t>
  </si>
  <si>
    <t xml:space="preserve">07 58 14</t>
  </si>
  <si>
    <t xml:space="preserve">07 58 15</t>
  </si>
  <si>
    <t xml:space="preserve">07 58 16</t>
  </si>
  <si>
    <t xml:space="preserve">07 58 17</t>
  </si>
  <si>
    <t xml:space="preserve">07 58 18</t>
  </si>
  <si>
    <t xml:space="preserve">07 58 19</t>
  </si>
  <si>
    <t xml:space="preserve">07 58 20</t>
  </si>
  <si>
    <t xml:space="preserve">07 58 21</t>
  </si>
  <si>
    <t xml:space="preserve">07 58 22</t>
  </si>
  <si>
    <t xml:space="preserve">07 58 23</t>
  </si>
  <si>
    <t xml:space="preserve">07 58 24</t>
  </si>
  <si>
    <t xml:space="preserve">07 58 25</t>
  </si>
  <si>
    <t xml:space="preserve">07 58 26</t>
  </si>
  <si>
    <t xml:space="preserve">07 58 27</t>
  </si>
  <si>
    <t xml:space="preserve">07 58 28</t>
  </si>
  <si>
    <t xml:space="preserve">07 58 29</t>
  </si>
  <si>
    <t xml:space="preserve">07 58 30</t>
  </si>
  <si>
    <t xml:space="preserve">07 58 31</t>
  </si>
  <si>
    <t xml:space="preserve">07 58 32</t>
  </si>
  <si>
    <t xml:space="preserve">07 58 33</t>
  </si>
  <si>
    <t xml:space="preserve">07 58 34</t>
  </si>
  <si>
    <t xml:space="preserve">07 58 35</t>
  </si>
  <si>
    <t xml:space="preserve">07 58 36</t>
  </si>
  <si>
    <t xml:space="preserve">07 58 37</t>
  </si>
  <si>
    <t xml:space="preserve">07 58 38</t>
  </si>
  <si>
    <t xml:space="preserve">07 58 39</t>
  </si>
  <si>
    <t xml:space="preserve">07 58 40</t>
  </si>
  <si>
    <t xml:space="preserve">07 58 41</t>
  </si>
  <si>
    <t xml:space="preserve">07 58 42</t>
  </si>
  <si>
    <t xml:space="preserve">07 58 43</t>
  </si>
  <si>
    <t xml:space="preserve">07 58 44</t>
  </si>
  <si>
    <t xml:space="preserve">07 58 45</t>
  </si>
  <si>
    <t xml:space="preserve">07 58 46</t>
  </si>
  <si>
    <t xml:space="preserve">07 58 47</t>
  </si>
  <si>
    <t xml:space="preserve">07 58 48</t>
  </si>
  <si>
    <t xml:space="preserve">07 58 49</t>
  </si>
  <si>
    <t xml:space="preserve">07 58 50</t>
  </si>
  <si>
    <t xml:space="preserve">07 58 51</t>
  </si>
  <si>
    <t xml:space="preserve">07 58 52</t>
  </si>
  <si>
    <t xml:space="preserve">07 58 53</t>
  </si>
  <si>
    <t xml:space="preserve">07 58 54</t>
  </si>
  <si>
    <t xml:space="preserve">07 58 55</t>
  </si>
  <si>
    <t xml:space="preserve">07 58 56</t>
  </si>
  <si>
    <t xml:space="preserve">07 58 57</t>
  </si>
  <si>
    <t xml:space="preserve">07 58 58</t>
  </si>
  <si>
    <t xml:space="preserve">07 58 59</t>
  </si>
  <si>
    <t xml:space="preserve">07 59 00</t>
  </si>
  <si>
    <t xml:space="preserve">07 59 01</t>
  </si>
  <si>
    <t xml:space="preserve">07 59 02</t>
  </si>
  <si>
    <t xml:space="preserve">07 59 03</t>
  </si>
  <si>
    <t xml:space="preserve">07 59 04</t>
  </si>
  <si>
    <t xml:space="preserve">07 59 05</t>
  </si>
  <si>
    <t xml:space="preserve">07 59 06</t>
  </si>
  <si>
    <t xml:space="preserve">07 59 07</t>
  </si>
  <si>
    <t xml:space="preserve">07 59 08</t>
  </si>
  <si>
    <t xml:space="preserve">07 59 09</t>
  </si>
  <si>
    <t xml:space="preserve">07 59 10</t>
  </si>
  <si>
    <t xml:space="preserve">07 59 11</t>
  </si>
  <si>
    <t xml:space="preserve">07 59 12</t>
  </si>
  <si>
    <t xml:space="preserve">07 59 13</t>
  </si>
  <si>
    <t xml:space="preserve">07 59 14</t>
  </si>
  <si>
    <t xml:space="preserve">07 59 15</t>
  </si>
  <si>
    <t xml:space="preserve">07 59 16</t>
  </si>
  <si>
    <t xml:space="preserve">07 59 17</t>
  </si>
  <si>
    <t xml:space="preserve">07 59 18</t>
  </si>
  <si>
    <t xml:space="preserve">07 59 19</t>
  </si>
  <si>
    <t xml:space="preserve">07 59 20</t>
  </si>
  <si>
    <t xml:space="preserve">07 59 21</t>
  </si>
  <si>
    <t xml:space="preserve">07 59 22</t>
  </si>
  <si>
    <t xml:space="preserve">07 59 23</t>
  </si>
  <si>
    <t xml:space="preserve">07 59 24</t>
  </si>
  <si>
    <t xml:space="preserve">07 59 25</t>
  </si>
  <si>
    <t xml:space="preserve">07 59 26</t>
  </si>
  <si>
    <t xml:space="preserve">07 59 27</t>
  </si>
  <si>
    <t xml:space="preserve">07 59 28</t>
  </si>
  <si>
    <t xml:space="preserve">07 59 29</t>
  </si>
  <si>
    <t xml:space="preserve">07 59 30</t>
  </si>
  <si>
    <t xml:space="preserve">07 59 31</t>
  </si>
  <si>
    <t xml:space="preserve">07 59 32</t>
  </si>
  <si>
    <t xml:space="preserve">07 59 33</t>
  </si>
  <si>
    <t xml:space="preserve">07 59 34</t>
  </si>
  <si>
    <t xml:space="preserve">07 59 35</t>
  </si>
  <si>
    <t xml:space="preserve">07 59 36</t>
  </si>
  <si>
    <t xml:space="preserve">07 59 37</t>
  </si>
  <si>
    <t xml:space="preserve">07 59 38</t>
  </si>
  <si>
    <t xml:space="preserve">07 59 39</t>
  </si>
  <si>
    <t xml:space="preserve">07 59 40</t>
  </si>
  <si>
    <t xml:space="preserve">07 59 41</t>
  </si>
  <si>
    <t xml:space="preserve">07 59 42</t>
  </si>
  <si>
    <t xml:space="preserve">07 59 43</t>
  </si>
  <si>
    <t xml:space="preserve">07 59 44</t>
  </si>
  <si>
    <t xml:space="preserve">07 59 45</t>
  </si>
  <si>
    <t xml:space="preserve">07 59 46</t>
  </si>
  <si>
    <t xml:space="preserve">07 59 47</t>
  </si>
  <si>
    <t xml:space="preserve">07 59 48</t>
  </si>
  <si>
    <t xml:space="preserve">07 59 49</t>
  </si>
  <si>
    <t xml:space="preserve">07 59 50</t>
  </si>
  <si>
    <t xml:space="preserve">07 59 51</t>
  </si>
  <si>
    <t xml:space="preserve">07 59 52</t>
  </si>
  <si>
    <t xml:space="preserve">07 59 53</t>
  </si>
  <si>
    <t xml:space="preserve">07 59 54</t>
  </si>
  <si>
    <t xml:space="preserve">07 59 55</t>
  </si>
  <si>
    <t xml:space="preserve">07 59 56</t>
  </si>
  <si>
    <t xml:space="preserve">07 59 57</t>
  </si>
  <si>
    <t xml:space="preserve">07 59 58</t>
  </si>
  <si>
    <t xml:space="preserve">07 59 59</t>
  </si>
  <si>
    <t xml:space="preserve">08 00 00</t>
  </si>
  <si>
    <t xml:space="preserve">08 00 01</t>
  </si>
  <si>
    <t xml:space="preserve">08 00 02</t>
  </si>
  <si>
    <t xml:space="preserve">08 00 03</t>
  </si>
  <si>
    <t xml:space="preserve">08 00 04</t>
  </si>
  <si>
    <t xml:space="preserve">08 00 05</t>
  </si>
  <si>
    <t xml:space="preserve">08 00 06</t>
  </si>
  <si>
    <t xml:space="preserve">08 00 07</t>
  </si>
  <si>
    <t xml:space="preserve">08 00 08</t>
  </si>
  <si>
    <t xml:space="preserve">08 00 09</t>
  </si>
  <si>
    <t xml:space="preserve">08 00 10</t>
  </si>
  <si>
    <t xml:space="preserve">08 00 11</t>
  </si>
  <si>
    <t xml:space="preserve">08 00 12</t>
  </si>
  <si>
    <t xml:space="preserve">08 00 13</t>
  </si>
  <si>
    <t xml:space="preserve">08 00 14</t>
  </si>
  <si>
    <t xml:space="preserve">08 00 15</t>
  </si>
  <si>
    <t xml:space="preserve">08 00 16</t>
  </si>
  <si>
    <t xml:space="preserve">08 00 17</t>
  </si>
  <si>
    <t xml:space="preserve">08 00 18</t>
  </si>
  <si>
    <t xml:space="preserve">08 00 19</t>
  </si>
  <si>
    <t xml:space="preserve">08 00 20</t>
  </si>
  <si>
    <t xml:space="preserve">08 00 21</t>
  </si>
  <si>
    <t xml:space="preserve">08 00 22</t>
  </si>
  <si>
    <t xml:space="preserve">08 00 23</t>
  </si>
  <si>
    <t xml:space="preserve">08 00 24</t>
  </si>
  <si>
    <t xml:space="preserve">08 00 25</t>
  </si>
  <si>
    <t xml:space="preserve">08 00 26</t>
  </si>
  <si>
    <t xml:space="preserve">08 00 27</t>
  </si>
  <si>
    <t xml:space="preserve">08 00 28</t>
  </si>
  <si>
    <t xml:space="preserve">08 00 29</t>
  </si>
  <si>
    <t xml:space="preserve">08 00 30</t>
  </si>
  <si>
    <t xml:space="preserve">08 00 31</t>
  </si>
  <si>
    <t xml:space="preserve">08 00 32</t>
  </si>
  <si>
    <t xml:space="preserve">08 00 33</t>
  </si>
  <si>
    <t xml:space="preserve">08 00 34</t>
  </si>
  <si>
    <t xml:space="preserve">08 00 35</t>
  </si>
  <si>
    <t xml:space="preserve">08 00 36</t>
  </si>
  <si>
    <t xml:space="preserve">08 00 37</t>
  </si>
  <si>
    <t xml:space="preserve">08 00 38</t>
  </si>
  <si>
    <t xml:space="preserve">08 00 39</t>
  </si>
  <si>
    <t xml:space="preserve">08 00 40</t>
  </si>
  <si>
    <t xml:space="preserve">08 00 41</t>
  </si>
  <si>
    <t xml:space="preserve">08 00 42</t>
  </si>
  <si>
    <t xml:space="preserve">08 00 43</t>
  </si>
  <si>
    <t xml:space="preserve">08 00 44</t>
  </si>
  <si>
    <t xml:space="preserve">08 00 45</t>
  </si>
  <si>
    <t xml:space="preserve">08 00 46</t>
  </si>
  <si>
    <t xml:space="preserve">08 00 47</t>
  </si>
  <si>
    <t xml:space="preserve">08 00 48</t>
  </si>
  <si>
    <t xml:space="preserve">08 00 49</t>
  </si>
  <si>
    <t xml:space="preserve">08 00 50</t>
  </si>
  <si>
    <t xml:space="preserve">08 00 51</t>
  </si>
  <si>
    <t xml:space="preserve">08 00 52</t>
  </si>
  <si>
    <t xml:space="preserve">08 00 53</t>
  </si>
  <si>
    <t xml:space="preserve">08 00 54</t>
  </si>
  <si>
    <t xml:space="preserve">08 00 55</t>
  </si>
  <si>
    <t xml:space="preserve">08 00 56</t>
  </si>
  <si>
    <t xml:space="preserve">08 00 57</t>
  </si>
  <si>
    <t xml:space="preserve">08 00 58</t>
  </si>
  <si>
    <t xml:space="preserve">08 00 59</t>
  </si>
  <si>
    <t xml:space="preserve">08 01 00</t>
  </si>
  <si>
    <t xml:space="preserve">08 01 01</t>
  </si>
  <si>
    <t xml:space="preserve">08 01 02</t>
  </si>
  <si>
    <t xml:space="preserve">08 01 03</t>
  </si>
  <si>
    <t xml:space="preserve">08 01 04</t>
  </si>
  <si>
    <t xml:space="preserve">08 01 05</t>
  </si>
  <si>
    <t xml:space="preserve">08 01 06</t>
  </si>
  <si>
    <t xml:space="preserve">08 01 07</t>
  </si>
  <si>
    <t xml:space="preserve">08 01 08</t>
  </si>
  <si>
    <t xml:space="preserve">08 01 09</t>
  </si>
  <si>
    <t xml:space="preserve">08 01 10</t>
  </si>
  <si>
    <t xml:space="preserve">08 01 11</t>
  </si>
  <si>
    <t xml:space="preserve">08 01 12</t>
  </si>
  <si>
    <t xml:space="preserve">08 01 13</t>
  </si>
  <si>
    <t xml:space="preserve">08 01 14</t>
  </si>
  <si>
    <t xml:space="preserve">08 01 15</t>
  </si>
  <si>
    <t xml:space="preserve">08 01 16</t>
  </si>
  <si>
    <t xml:space="preserve">08 01 17</t>
  </si>
  <si>
    <t xml:space="preserve">08 01 18</t>
  </si>
  <si>
    <t xml:space="preserve">08 01 19</t>
  </si>
  <si>
    <t xml:space="preserve">08 01 20</t>
  </si>
  <si>
    <t xml:space="preserve">08 01 21</t>
  </si>
  <si>
    <t xml:space="preserve">08 01 22</t>
  </si>
  <si>
    <t xml:space="preserve">08 01 23</t>
  </si>
  <si>
    <t xml:space="preserve">08 01 24</t>
  </si>
  <si>
    <t xml:space="preserve">08 01 25</t>
  </si>
  <si>
    <t xml:space="preserve">08 01 26</t>
  </si>
  <si>
    <t xml:space="preserve">08 01 27</t>
  </si>
  <si>
    <t xml:space="preserve">08 01 28</t>
  </si>
  <si>
    <t xml:space="preserve">08 01 29</t>
  </si>
  <si>
    <t xml:space="preserve">08 01 30</t>
  </si>
  <si>
    <t xml:space="preserve">08 01 31</t>
  </si>
  <si>
    <t xml:space="preserve">08 01 32</t>
  </si>
  <si>
    <t xml:space="preserve">08 01 33</t>
  </si>
  <si>
    <t xml:space="preserve">08 01 34</t>
  </si>
  <si>
    <t xml:space="preserve">08 01 35</t>
  </si>
  <si>
    <t xml:space="preserve">08 01 36</t>
  </si>
  <si>
    <t xml:space="preserve">08 01 37</t>
  </si>
  <si>
    <t xml:space="preserve">08 01 38</t>
  </si>
  <si>
    <t xml:space="preserve">08 01 39</t>
  </si>
  <si>
    <t xml:space="preserve">08 01 40</t>
  </si>
  <si>
    <t xml:space="preserve">08 01 41</t>
  </si>
  <si>
    <t xml:space="preserve">08 01 42</t>
  </si>
  <si>
    <t xml:space="preserve">08 01 43</t>
  </si>
  <si>
    <t xml:space="preserve">08 01 44</t>
  </si>
  <si>
    <t xml:space="preserve">08 01 45</t>
  </si>
  <si>
    <t xml:space="preserve">08 01 46</t>
  </si>
  <si>
    <t xml:space="preserve">08 01 47</t>
  </si>
  <si>
    <t xml:space="preserve">08 01 48</t>
  </si>
  <si>
    <t xml:space="preserve">08 01 49</t>
  </si>
  <si>
    <t xml:space="preserve">08 01 50</t>
  </si>
  <si>
    <t xml:space="preserve">08 01 51</t>
  </si>
  <si>
    <t xml:space="preserve">08 01 52</t>
  </si>
  <si>
    <t xml:space="preserve">08 01 53</t>
  </si>
  <si>
    <t xml:space="preserve">08 01 54</t>
  </si>
  <si>
    <t xml:space="preserve">08 01 55</t>
  </si>
  <si>
    <t xml:space="preserve">08 01 56</t>
  </si>
  <si>
    <t xml:space="preserve">08 01 57</t>
  </si>
  <si>
    <t xml:space="preserve">08 01 58</t>
  </si>
  <si>
    <t xml:space="preserve">08 01 59</t>
  </si>
  <si>
    <t xml:space="preserve">08 02 00</t>
  </si>
  <si>
    <t xml:space="preserve">08 02 01</t>
  </si>
  <si>
    <t xml:space="preserve">08 02 02</t>
  </si>
  <si>
    <t xml:space="preserve">08 02 03</t>
  </si>
  <si>
    <t xml:space="preserve">08 02 04</t>
  </si>
  <si>
    <t xml:space="preserve">08 02 05</t>
  </si>
  <si>
    <t xml:space="preserve">08 02 06</t>
  </si>
  <si>
    <t xml:space="preserve">08 02 07</t>
  </si>
  <si>
    <t xml:space="preserve">08 02 08</t>
  </si>
  <si>
    <t xml:space="preserve">08 02 09</t>
  </si>
  <si>
    <t xml:space="preserve">08 02 10</t>
  </si>
  <si>
    <t xml:space="preserve">08 02 11</t>
  </si>
  <si>
    <t xml:space="preserve">08 02 12</t>
  </si>
  <si>
    <t xml:space="preserve">08 02 13</t>
  </si>
  <si>
    <t xml:space="preserve">08 02 14</t>
  </si>
  <si>
    <t xml:space="preserve">08 02 15</t>
  </si>
  <si>
    <t xml:space="preserve">08 02 16</t>
  </si>
  <si>
    <t xml:space="preserve">08 02 17</t>
  </si>
  <si>
    <t xml:space="preserve">08 02 18</t>
  </si>
  <si>
    <t xml:space="preserve">08 02 19</t>
  </si>
  <si>
    <t xml:space="preserve">08 02 20</t>
  </si>
  <si>
    <t xml:space="preserve">08 02 21</t>
  </si>
  <si>
    <t xml:space="preserve">08 02 22</t>
  </si>
  <si>
    <t xml:space="preserve">08 02 23</t>
  </si>
  <si>
    <t xml:space="preserve">08 02 24</t>
  </si>
  <si>
    <t xml:space="preserve">08 02 25</t>
  </si>
  <si>
    <t xml:space="preserve">08 02 26</t>
  </si>
  <si>
    <t xml:space="preserve">08 02 27</t>
  </si>
  <si>
    <t xml:space="preserve">08 02 28</t>
  </si>
  <si>
    <t xml:space="preserve">08 02 29</t>
  </si>
  <si>
    <t xml:space="preserve">08 02 30</t>
  </si>
  <si>
    <t xml:space="preserve">08 02 31</t>
  </si>
  <si>
    <t xml:space="preserve">08 02 32</t>
  </si>
  <si>
    <t xml:space="preserve">08 02 33</t>
  </si>
  <si>
    <t xml:space="preserve">08 02 34</t>
  </si>
  <si>
    <t xml:space="preserve">08 02 35</t>
  </si>
  <si>
    <t xml:space="preserve">08 02 36</t>
  </si>
  <si>
    <t xml:space="preserve">08 02 37</t>
  </si>
  <si>
    <t xml:space="preserve">08 02 38</t>
  </si>
  <si>
    <t xml:space="preserve">08 02 39</t>
  </si>
  <si>
    <t xml:space="preserve">08 02 40</t>
  </si>
  <si>
    <t xml:space="preserve">08 02 41</t>
  </si>
  <si>
    <t xml:space="preserve">08 02 42</t>
  </si>
  <si>
    <t xml:space="preserve">08 02 43</t>
  </si>
  <si>
    <t xml:space="preserve">08 02 44</t>
  </si>
  <si>
    <t xml:space="preserve">08 02 45</t>
  </si>
  <si>
    <t xml:space="preserve">08 02 46</t>
  </si>
  <si>
    <t xml:space="preserve">08 02 47</t>
  </si>
  <si>
    <t xml:space="preserve">08 02 48</t>
  </si>
  <si>
    <t xml:space="preserve">08 02 49</t>
  </si>
  <si>
    <t xml:space="preserve">08 02 50</t>
  </si>
  <si>
    <t xml:space="preserve">08 02 51</t>
  </si>
  <si>
    <t xml:space="preserve">08 02 52</t>
  </si>
  <si>
    <t xml:space="preserve">08 02 53</t>
  </si>
  <si>
    <t xml:space="preserve">08 02 54</t>
  </si>
  <si>
    <t xml:space="preserve">08 02 55</t>
  </si>
  <si>
    <t xml:space="preserve">08 02 56</t>
  </si>
  <si>
    <t xml:space="preserve">08 02 57</t>
  </si>
  <si>
    <t xml:space="preserve">08 02 58</t>
  </si>
  <si>
    <t xml:space="preserve">08 02 59</t>
  </si>
  <si>
    <t xml:space="preserve">08 03 00</t>
  </si>
  <si>
    <t xml:space="preserve">08 03 01</t>
  </si>
  <si>
    <t xml:space="preserve">08 03 02</t>
  </si>
  <si>
    <t xml:space="preserve">08 03 03</t>
  </si>
  <si>
    <t xml:space="preserve">08 03 04</t>
  </si>
  <si>
    <t xml:space="preserve">08 03 05</t>
  </si>
  <si>
    <t xml:space="preserve">08 03 06</t>
  </si>
  <si>
    <t xml:space="preserve">08 03 07</t>
  </si>
  <si>
    <t xml:space="preserve">08 03 08</t>
  </si>
  <si>
    <t xml:space="preserve">08 03 09</t>
  </si>
  <si>
    <t xml:space="preserve">08 03 10</t>
  </si>
  <si>
    <t xml:space="preserve">08 03 11</t>
  </si>
  <si>
    <t xml:space="preserve">08 03 12</t>
  </si>
  <si>
    <t xml:space="preserve">08 03 13</t>
  </si>
  <si>
    <t xml:space="preserve">08 03 14</t>
  </si>
  <si>
    <t xml:space="preserve">08 03 15</t>
  </si>
  <si>
    <t xml:space="preserve">08 03 16</t>
  </si>
  <si>
    <t xml:space="preserve">08 03 17</t>
  </si>
  <si>
    <t xml:space="preserve">08 03 18</t>
  </si>
  <si>
    <t xml:space="preserve">08 03 19</t>
  </si>
  <si>
    <t xml:space="preserve">08 03 20</t>
  </si>
  <si>
    <t xml:space="preserve">08 03 21</t>
  </si>
  <si>
    <t xml:space="preserve">08 03 22</t>
  </si>
  <si>
    <t xml:space="preserve">08 03 23</t>
  </si>
  <si>
    <t xml:space="preserve">08 03 24</t>
  </si>
  <si>
    <t xml:space="preserve">08 03 25</t>
  </si>
  <si>
    <t xml:space="preserve">08 03 26</t>
  </si>
  <si>
    <t xml:space="preserve">08 03 27</t>
  </si>
  <si>
    <t xml:space="preserve">08 03 28</t>
  </si>
  <si>
    <t xml:space="preserve">08 03 29</t>
  </si>
  <si>
    <t xml:space="preserve">08 03 30</t>
  </si>
  <si>
    <t xml:space="preserve">08 03 31</t>
  </si>
  <si>
    <t xml:space="preserve">08 03 32</t>
  </si>
  <si>
    <t xml:space="preserve">08 03 33</t>
  </si>
  <si>
    <t xml:space="preserve">08 03 34</t>
  </si>
  <si>
    <t xml:space="preserve">08 03 35</t>
  </si>
  <si>
    <t xml:space="preserve">08 03 36</t>
  </si>
  <si>
    <t xml:space="preserve">08 03 37</t>
  </si>
  <si>
    <t xml:space="preserve">08 03 38</t>
  </si>
  <si>
    <t xml:space="preserve">08 03 39</t>
  </si>
  <si>
    <t xml:space="preserve">08 03 40</t>
  </si>
  <si>
    <t xml:space="preserve">08 03 41</t>
  </si>
  <si>
    <t xml:space="preserve">08 03 42</t>
  </si>
  <si>
    <t xml:space="preserve">08 03 43</t>
  </si>
  <si>
    <t xml:space="preserve">08 03 44</t>
  </si>
  <si>
    <t xml:space="preserve">08 03 45</t>
  </si>
  <si>
    <t xml:space="preserve">08 03 46</t>
  </si>
  <si>
    <t xml:space="preserve">08 03 47</t>
  </si>
  <si>
    <t xml:space="preserve">08 03 48</t>
  </si>
  <si>
    <t xml:space="preserve">08 03 49</t>
  </si>
  <si>
    <t xml:space="preserve">08 03 50</t>
  </si>
  <si>
    <t xml:space="preserve">08 03 51</t>
  </si>
  <si>
    <t xml:space="preserve">08 03 52</t>
  </si>
  <si>
    <t xml:space="preserve">08 03 53</t>
  </si>
  <si>
    <t xml:space="preserve">08 03 54</t>
  </si>
  <si>
    <t xml:space="preserve">08 03 55</t>
  </si>
  <si>
    <t xml:space="preserve">08 03 56</t>
  </si>
  <si>
    <t xml:space="preserve">08 03 57</t>
  </si>
  <si>
    <t xml:space="preserve">08 03 58</t>
  </si>
  <si>
    <t xml:space="preserve">08 03 59</t>
  </si>
  <si>
    <t xml:space="preserve">08 04 00</t>
  </si>
  <si>
    <t xml:space="preserve">08 04 01</t>
  </si>
  <si>
    <t xml:space="preserve">08 04 02</t>
  </si>
  <si>
    <t xml:space="preserve">08 04 03</t>
  </si>
  <si>
    <t xml:space="preserve">08 04 04</t>
  </si>
  <si>
    <t xml:space="preserve">08 04 05</t>
  </si>
  <si>
    <t xml:space="preserve">08 04 06</t>
  </si>
  <si>
    <t xml:space="preserve">08 04 07</t>
  </si>
  <si>
    <t xml:space="preserve">08 04 08</t>
  </si>
  <si>
    <t xml:space="preserve">08 04 09</t>
  </si>
  <si>
    <t xml:space="preserve">08 04 10</t>
  </si>
  <si>
    <t xml:space="preserve">08 04 11</t>
  </si>
  <si>
    <t xml:space="preserve">08 04 12</t>
  </si>
  <si>
    <t xml:space="preserve">08 04 13</t>
  </si>
  <si>
    <t xml:space="preserve">08 04 14</t>
  </si>
  <si>
    <t xml:space="preserve">08 04 15</t>
  </si>
  <si>
    <t xml:space="preserve">08 04 16</t>
  </si>
  <si>
    <t xml:space="preserve">08 04 17</t>
  </si>
  <si>
    <t xml:space="preserve">08 04 18</t>
  </si>
  <si>
    <t xml:space="preserve">08 04 19</t>
  </si>
  <si>
    <t xml:space="preserve">08 04 20</t>
  </si>
  <si>
    <t xml:space="preserve">08 04 21</t>
  </si>
  <si>
    <t xml:space="preserve">08 04 22</t>
  </si>
  <si>
    <t xml:space="preserve">08 04 23</t>
  </si>
  <si>
    <t xml:space="preserve">08 04 24</t>
  </si>
  <si>
    <t xml:space="preserve">08 04 25</t>
  </si>
  <si>
    <t xml:space="preserve">08 04 26</t>
  </si>
  <si>
    <t xml:space="preserve">08 04 27</t>
  </si>
  <si>
    <t xml:space="preserve">08 04 28</t>
  </si>
  <si>
    <t xml:space="preserve">08 04 29</t>
  </si>
  <si>
    <t xml:space="preserve">08 04 30</t>
  </si>
  <si>
    <t xml:space="preserve">08 04 31</t>
  </si>
  <si>
    <t xml:space="preserve">08 04 32</t>
  </si>
  <si>
    <t xml:space="preserve">08 04 33</t>
  </si>
  <si>
    <t xml:space="preserve">08 04 34</t>
  </si>
  <si>
    <t xml:space="preserve">08 04 35</t>
  </si>
  <si>
    <t xml:space="preserve">08 04 36</t>
  </si>
  <si>
    <t xml:space="preserve">08 04 37</t>
  </si>
  <si>
    <t xml:space="preserve">08 04 38</t>
  </si>
  <si>
    <t xml:space="preserve">08 04 39</t>
  </si>
  <si>
    <t xml:space="preserve">08 04 40</t>
  </si>
  <si>
    <t xml:space="preserve">08 04 41</t>
  </si>
  <si>
    <t xml:space="preserve">08 04 42</t>
  </si>
  <si>
    <t xml:space="preserve">08 04 43</t>
  </si>
  <si>
    <t xml:space="preserve">08 04 44</t>
  </si>
  <si>
    <t xml:space="preserve">08 04 45</t>
  </si>
  <si>
    <t xml:space="preserve">08 04 46</t>
  </si>
  <si>
    <t xml:space="preserve">08 04 47</t>
  </si>
  <si>
    <t xml:space="preserve">08 04 48</t>
  </si>
  <si>
    <t xml:space="preserve">08 04 49</t>
  </si>
  <si>
    <t xml:space="preserve">08 04 50</t>
  </si>
  <si>
    <t xml:space="preserve">08 04 51</t>
  </si>
  <si>
    <t xml:space="preserve">08 04 52</t>
  </si>
  <si>
    <t xml:space="preserve">08 04 53</t>
  </si>
  <si>
    <t xml:space="preserve">08 04 54</t>
  </si>
  <si>
    <t xml:space="preserve">08 04 55</t>
  </si>
  <si>
    <t xml:space="preserve">08 04 56</t>
  </si>
  <si>
    <t xml:space="preserve">08 04 57</t>
  </si>
  <si>
    <t xml:space="preserve">08 04 58</t>
  </si>
  <si>
    <t xml:space="preserve">08 04 59</t>
  </si>
  <si>
    <t xml:space="preserve">08 05 00</t>
  </si>
  <si>
    <t xml:space="preserve">08 05 01</t>
  </si>
  <si>
    <t xml:space="preserve">08 05 02</t>
  </si>
  <si>
    <t xml:space="preserve">08 05 03</t>
  </si>
  <si>
    <t xml:space="preserve">08 05 04</t>
  </si>
  <si>
    <t xml:space="preserve">08 05 05</t>
  </si>
  <si>
    <t xml:space="preserve">08 05 06</t>
  </si>
  <si>
    <t xml:space="preserve">08 05 07</t>
  </si>
  <si>
    <t xml:space="preserve">08 05 08</t>
  </si>
  <si>
    <t xml:space="preserve">08 05 09</t>
  </si>
  <si>
    <t xml:space="preserve">08 05 10</t>
  </si>
  <si>
    <t xml:space="preserve">08 05 11</t>
  </si>
  <si>
    <t xml:space="preserve">08 05 12</t>
  </si>
  <si>
    <t xml:space="preserve">08 05 13</t>
  </si>
  <si>
    <t xml:space="preserve">08 05 14</t>
  </si>
  <si>
    <t xml:space="preserve">08 05 15</t>
  </si>
  <si>
    <t xml:space="preserve">08 05 16</t>
  </si>
  <si>
    <t xml:space="preserve">08 05 17</t>
  </si>
  <si>
    <t xml:space="preserve">08 05 18</t>
  </si>
  <si>
    <t xml:space="preserve">08 05 19</t>
  </si>
  <si>
    <t xml:space="preserve">08 05 20</t>
  </si>
  <si>
    <t xml:space="preserve">08 05 21</t>
  </si>
  <si>
    <t xml:space="preserve">08 05 22</t>
  </si>
  <si>
    <t xml:space="preserve">08 05 23</t>
  </si>
  <si>
    <t xml:space="preserve">08 05 24</t>
  </si>
  <si>
    <t xml:space="preserve">08 05 25</t>
  </si>
  <si>
    <t xml:space="preserve">08 05 26</t>
  </si>
  <si>
    <t xml:space="preserve">08 05 27</t>
  </si>
  <si>
    <t xml:space="preserve">08 05 28</t>
  </si>
  <si>
    <t xml:space="preserve">08 05 29</t>
  </si>
  <si>
    <t xml:space="preserve">08 05 30</t>
  </si>
  <si>
    <t xml:space="preserve">08 05 31</t>
  </si>
  <si>
    <t xml:space="preserve">08 05 32</t>
  </si>
  <si>
    <t xml:space="preserve">08 05 33</t>
  </si>
  <si>
    <t xml:space="preserve">08 05 34</t>
  </si>
  <si>
    <t xml:space="preserve">08 05 35</t>
  </si>
  <si>
    <t xml:space="preserve">08 05 36</t>
  </si>
  <si>
    <t xml:space="preserve">08 05 37</t>
  </si>
  <si>
    <t xml:space="preserve">08 05 38</t>
  </si>
  <si>
    <t xml:space="preserve">08 05 39</t>
  </si>
  <si>
    <t xml:space="preserve">08 05 40</t>
  </si>
  <si>
    <t xml:space="preserve">08 05 41</t>
  </si>
  <si>
    <t xml:space="preserve">08 05 42</t>
  </si>
  <si>
    <t xml:space="preserve">08 05 43</t>
  </si>
  <si>
    <t xml:space="preserve">08 05 44</t>
  </si>
  <si>
    <t xml:space="preserve">08 05 45</t>
  </si>
  <si>
    <t xml:space="preserve">08 05 46</t>
  </si>
  <si>
    <t xml:space="preserve">08 05 47</t>
  </si>
  <si>
    <t xml:space="preserve">08 05 48</t>
  </si>
  <si>
    <t xml:space="preserve">08 05 49</t>
  </si>
  <si>
    <t xml:space="preserve">08 05 50</t>
  </si>
  <si>
    <t xml:space="preserve">08 05 51</t>
  </si>
  <si>
    <t xml:space="preserve">08 05 52</t>
  </si>
  <si>
    <t xml:space="preserve">08 05 53</t>
  </si>
  <si>
    <t xml:space="preserve">08 05 54</t>
  </si>
  <si>
    <t xml:space="preserve">08 05 55</t>
  </si>
  <si>
    <t xml:space="preserve">08 05 56</t>
  </si>
  <si>
    <t xml:space="preserve">08 05 57</t>
  </si>
  <si>
    <t xml:space="preserve">08 05 58</t>
  </si>
  <si>
    <t xml:space="preserve">08 05 59</t>
  </si>
  <si>
    <t xml:space="preserve">08 06 00</t>
  </si>
  <si>
    <t xml:space="preserve">08 06 01</t>
  </si>
  <si>
    <t xml:space="preserve">08 06 02</t>
  </si>
  <si>
    <t xml:space="preserve">08 06 03</t>
  </si>
  <si>
    <t xml:space="preserve">08 06 04</t>
  </si>
  <si>
    <t xml:space="preserve">08 06 05</t>
  </si>
  <si>
    <t xml:space="preserve">08 06 06</t>
  </si>
  <si>
    <t xml:space="preserve">08 06 07</t>
  </si>
  <si>
    <t xml:space="preserve">08 06 08</t>
  </si>
  <si>
    <t xml:space="preserve">08 06 09</t>
  </si>
  <si>
    <t xml:space="preserve">08 06 10</t>
  </si>
  <si>
    <t xml:space="preserve">08 06 11</t>
  </si>
  <si>
    <t xml:space="preserve">08 06 12</t>
  </si>
  <si>
    <t xml:space="preserve">08 06 13</t>
  </si>
  <si>
    <t xml:space="preserve">08 06 14</t>
  </si>
  <si>
    <t xml:space="preserve">08 06 15</t>
  </si>
  <si>
    <t xml:space="preserve">08 06 16</t>
  </si>
  <si>
    <t xml:space="preserve">08 06 17</t>
  </si>
  <si>
    <t xml:space="preserve">08 06 18</t>
  </si>
  <si>
    <t xml:space="preserve">08 06 19</t>
  </si>
  <si>
    <t xml:space="preserve">08 06 20</t>
  </si>
  <si>
    <t xml:space="preserve">08 06 21</t>
  </si>
  <si>
    <t xml:space="preserve">08 06 22</t>
  </si>
  <si>
    <t xml:space="preserve">08 06 23</t>
  </si>
  <si>
    <t xml:space="preserve">08 06 24</t>
  </si>
  <si>
    <t xml:space="preserve">08 06 25</t>
  </si>
  <si>
    <t xml:space="preserve">08 06 26</t>
  </si>
  <si>
    <t xml:space="preserve">08 06 27</t>
  </si>
  <si>
    <t xml:space="preserve">08 06 28</t>
  </si>
  <si>
    <t xml:space="preserve">08 06 29</t>
  </si>
  <si>
    <t xml:space="preserve">08 06 30</t>
  </si>
  <si>
    <t xml:space="preserve">08 06 31</t>
  </si>
  <si>
    <t xml:space="preserve">08 06 32</t>
  </si>
  <si>
    <t xml:space="preserve">08 06 33</t>
  </si>
  <si>
    <t xml:space="preserve">08 06 34</t>
  </si>
  <si>
    <t xml:space="preserve">08 06 35</t>
  </si>
  <si>
    <t xml:space="preserve">08 06 36</t>
  </si>
  <si>
    <t xml:space="preserve">08 06 37</t>
  </si>
  <si>
    <t xml:space="preserve">08 06 38</t>
  </si>
  <si>
    <t xml:space="preserve">08 06 39</t>
  </si>
  <si>
    <t xml:space="preserve">08 06 40</t>
  </si>
  <si>
    <t xml:space="preserve">08 06 41</t>
  </si>
  <si>
    <t xml:space="preserve">08 06 42</t>
  </si>
  <si>
    <t xml:space="preserve">08 06 43</t>
  </si>
  <si>
    <t xml:space="preserve">08 06 44</t>
  </si>
  <si>
    <t xml:space="preserve">08 06 45</t>
  </si>
  <si>
    <t xml:space="preserve">08 06 46</t>
  </si>
  <si>
    <t xml:space="preserve">08 06 47</t>
  </si>
  <si>
    <t xml:space="preserve">08 06 48</t>
  </si>
  <si>
    <t xml:space="preserve">08 06 49</t>
  </si>
  <si>
    <t xml:space="preserve">08 06 50</t>
  </si>
  <si>
    <t xml:space="preserve">08 06 51</t>
  </si>
  <si>
    <t xml:space="preserve">08 06 52</t>
  </si>
  <si>
    <t xml:space="preserve">08 06 53</t>
  </si>
  <si>
    <t xml:space="preserve">08 06 54</t>
  </si>
  <si>
    <t xml:space="preserve">08 06 55</t>
  </si>
  <si>
    <t xml:space="preserve">08 06 56</t>
  </si>
  <si>
    <t xml:space="preserve">08 06 57</t>
  </si>
  <si>
    <t xml:space="preserve">08 06 58</t>
  </si>
  <si>
    <t xml:space="preserve">08 06 59</t>
  </si>
  <si>
    <t xml:space="preserve">08 07 00</t>
  </si>
  <si>
    <t xml:space="preserve">08 07 01</t>
  </si>
  <si>
    <t xml:space="preserve">08 07 02</t>
  </si>
  <si>
    <t xml:space="preserve">08 07 03</t>
  </si>
  <si>
    <t xml:space="preserve">08 07 04</t>
  </si>
  <si>
    <t xml:space="preserve">08 07 05</t>
  </si>
  <si>
    <t xml:space="preserve">08 07 06</t>
  </si>
  <si>
    <t xml:space="preserve">08 07 07</t>
  </si>
  <si>
    <t xml:space="preserve">08 07 08</t>
  </si>
  <si>
    <t xml:space="preserve">08 07 09</t>
  </si>
  <si>
    <t xml:space="preserve">08 07 10</t>
  </si>
  <si>
    <t xml:space="preserve">08 07 11</t>
  </si>
  <si>
    <t xml:space="preserve">08 07 12</t>
  </si>
  <si>
    <t xml:space="preserve">08 07 13</t>
  </si>
  <si>
    <t xml:space="preserve">08 07 14</t>
  </si>
  <si>
    <t xml:space="preserve">08 07 15</t>
  </si>
  <si>
    <t xml:space="preserve">08 07 16</t>
  </si>
  <si>
    <t xml:space="preserve">08 07 17</t>
  </si>
  <si>
    <t xml:space="preserve">08 07 18</t>
  </si>
  <si>
    <t xml:space="preserve">08 07 19</t>
  </si>
  <si>
    <t xml:space="preserve">08 07 20</t>
  </si>
  <si>
    <t xml:space="preserve">08 07 21</t>
  </si>
  <si>
    <t xml:space="preserve">08 07 22</t>
  </si>
  <si>
    <t xml:space="preserve">08 07 23</t>
  </si>
  <si>
    <t xml:space="preserve">08 07 24</t>
  </si>
  <si>
    <t xml:space="preserve">08 07 25</t>
  </si>
  <si>
    <t xml:space="preserve">08 07 26</t>
  </si>
  <si>
    <t xml:space="preserve">08 07 27</t>
  </si>
  <si>
    <t xml:space="preserve">08 07 28</t>
  </si>
  <si>
    <t xml:space="preserve">08 07 29</t>
  </si>
  <si>
    <t xml:space="preserve">08 07 30</t>
  </si>
  <si>
    <t xml:space="preserve">08 07 31</t>
  </si>
  <si>
    <t xml:space="preserve">08 07 32</t>
  </si>
  <si>
    <t xml:space="preserve">08 07 33</t>
  </si>
  <si>
    <t xml:space="preserve">08 07 34</t>
  </si>
  <si>
    <t xml:space="preserve">08 07 35</t>
  </si>
  <si>
    <t xml:space="preserve">08 07 36</t>
  </si>
  <si>
    <t xml:space="preserve">08 07 37</t>
  </si>
  <si>
    <t xml:space="preserve">08 07 38</t>
  </si>
  <si>
    <t xml:space="preserve">08 07 39</t>
  </si>
  <si>
    <t xml:space="preserve">08 07 40</t>
  </si>
  <si>
    <t xml:space="preserve">08 07 41</t>
  </si>
  <si>
    <t xml:space="preserve">08 07 42</t>
  </si>
  <si>
    <t xml:space="preserve">08 07 43</t>
  </si>
  <si>
    <t xml:space="preserve">08 07 44</t>
  </si>
  <si>
    <t xml:space="preserve">08 07 45</t>
  </si>
  <si>
    <t xml:space="preserve">08 07 46</t>
  </si>
  <si>
    <t xml:space="preserve">08 07 47</t>
  </si>
  <si>
    <t xml:space="preserve">08 07 48</t>
  </si>
  <si>
    <t xml:space="preserve">08 07 49</t>
  </si>
  <si>
    <t xml:space="preserve">08 07 50</t>
  </si>
  <si>
    <t xml:space="preserve">08 07 51</t>
  </si>
  <si>
    <t xml:space="preserve">08 07 52</t>
  </si>
  <si>
    <t xml:space="preserve">08 07 53</t>
  </si>
  <si>
    <t xml:space="preserve">08 07 54</t>
  </si>
  <si>
    <t xml:space="preserve">08 07 55</t>
  </si>
  <si>
    <t xml:space="preserve">08 07 56</t>
  </si>
  <si>
    <t xml:space="preserve">08 07 57</t>
  </si>
  <si>
    <t xml:space="preserve">08 07 58</t>
  </si>
  <si>
    <t xml:space="preserve">08 07 59</t>
  </si>
  <si>
    <t xml:space="preserve">08 08 00</t>
  </si>
  <si>
    <t xml:space="preserve">08 08 01</t>
  </si>
  <si>
    <t xml:space="preserve">08 08 02</t>
  </si>
  <si>
    <t xml:space="preserve">08 08 03</t>
  </si>
  <si>
    <t xml:space="preserve">08 08 04</t>
  </si>
  <si>
    <t xml:space="preserve">08 08 05</t>
  </si>
  <si>
    <t xml:space="preserve">08 08 06</t>
  </si>
  <si>
    <t xml:space="preserve">08 08 07</t>
  </si>
  <si>
    <t xml:space="preserve">08 08 08</t>
  </si>
  <si>
    <t xml:space="preserve">08 08 09</t>
  </si>
  <si>
    <t xml:space="preserve">08 08 10</t>
  </si>
  <si>
    <t xml:space="preserve">08 08 11</t>
  </si>
  <si>
    <t xml:space="preserve">08 08 12</t>
  </si>
  <si>
    <t xml:space="preserve">08 08 13</t>
  </si>
  <si>
    <t xml:space="preserve">08 08 14</t>
  </si>
  <si>
    <t xml:space="preserve">08 08 15</t>
  </si>
  <si>
    <t xml:space="preserve">08 08 16</t>
  </si>
  <si>
    <t xml:space="preserve">08 08 17</t>
  </si>
  <si>
    <t xml:space="preserve">08 08 18</t>
  </si>
  <si>
    <t xml:space="preserve">08 08 19</t>
  </si>
  <si>
    <t xml:space="preserve">08 08 20</t>
  </si>
  <si>
    <t xml:space="preserve">08 08 21</t>
  </si>
  <si>
    <t xml:space="preserve">08 08 22</t>
  </si>
  <si>
    <t xml:space="preserve">08 08 23</t>
  </si>
  <si>
    <t xml:space="preserve">08 08 24</t>
  </si>
  <si>
    <t xml:space="preserve">08 08 25</t>
  </si>
  <si>
    <t xml:space="preserve">08 08 26</t>
  </si>
  <si>
    <t xml:space="preserve">08 08 27</t>
  </si>
  <si>
    <t xml:space="preserve">08 08 28</t>
  </si>
  <si>
    <t xml:space="preserve">08 08 29</t>
  </si>
  <si>
    <t xml:space="preserve">08 08 30</t>
  </si>
  <si>
    <t xml:space="preserve">08 08 31</t>
  </si>
  <si>
    <t xml:space="preserve">08 08 32</t>
  </si>
  <si>
    <t xml:space="preserve">08 08 33</t>
  </si>
  <si>
    <t xml:space="preserve">08 08 34</t>
  </si>
  <si>
    <t xml:space="preserve">08 08 35</t>
  </si>
  <si>
    <t xml:space="preserve">08 08 36</t>
  </si>
  <si>
    <t xml:space="preserve">08 08 37</t>
  </si>
  <si>
    <t xml:space="preserve">08 08 38</t>
  </si>
  <si>
    <t xml:space="preserve">08 08 39</t>
  </si>
  <si>
    <t xml:space="preserve">08 08 40</t>
  </si>
  <si>
    <t xml:space="preserve">08 08 41</t>
  </si>
  <si>
    <t xml:space="preserve">08 08 42</t>
  </si>
  <si>
    <t xml:space="preserve">08 08 43</t>
  </si>
  <si>
    <t xml:space="preserve">08 08 44</t>
  </si>
  <si>
    <t xml:space="preserve">08 08 45</t>
  </si>
  <si>
    <t xml:space="preserve">08 08 46</t>
  </si>
  <si>
    <t xml:space="preserve">08 08 47</t>
  </si>
  <si>
    <t xml:space="preserve">08 08 48</t>
  </si>
  <si>
    <t xml:space="preserve">08 08 49</t>
  </si>
  <si>
    <t xml:space="preserve">08 08 50</t>
  </si>
  <si>
    <t xml:space="preserve">08 08 51</t>
  </si>
  <si>
    <t xml:space="preserve">08 08 52</t>
  </si>
  <si>
    <t xml:space="preserve">08 08 53</t>
  </si>
  <si>
    <t xml:space="preserve">08 08 54</t>
  </si>
  <si>
    <t xml:space="preserve">08 08 55</t>
  </si>
  <si>
    <t xml:space="preserve">08 08 56</t>
  </si>
  <si>
    <t xml:space="preserve">08 08 57</t>
  </si>
  <si>
    <t xml:space="preserve">08 08 58</t>
  </si>
  <si>
    <t xml:space="preserve">08 08 59</t>
  </si>
  <si>
    <t xml:space="preserve">08 09 00</t>
  </si>
  <si>
    <t xml:space="preserve">08 09 01</t>
  </si>
  <si>
    <t xml:space="preserve">08 09 02</t>
  </si>
  <si>
    <t xml:space="preserve">08 09 03</t>
  </si>
  <si>
    <t xml:space="preserve">08 09 04</t>
  </si>
  <si>
    <t xml:space="preserve">08 09 05</t>
  </si>
  <si>
    <t xml:space="preserve">08 09 06</t>
  </si>
  <si>
    <t xml:space="preserve">08 09 07</t>
  </si>
  <si>
    <t xml:space="preserve">08 09 08</t>
  </si>
  <si>
    <t xml:space="preserve">08 09 09</t>
  </si>
  <si>
    <t xml:space="preserve">08 09 10</t>
  </si>
  <si>
    <t xml:space="preserve">08 09 11</t>
  </si>
  <si>
    <t xml:space="preserve">08 09 12</t>
  </si>
  <si>
    <t xml:space="preserve">08 09 13</t>
  </si>
  <si>
    <t xml:space="preserve">08 09 14</t>
  </si>
  <si>
    <t xml:space="preserve">08 09 15</t>
  </si>
  <si>
    <t xml:space="preserve">08 09 16</t>
  </si>
  <si>
    <t xml:space="preserve">08 09 17</t>
  </si>
  <si>
    <t xml:space="preserve">08 09 18</t>
  </si>
  <si>
    <t xml:space="preserve">08 09 19</t>
  </si>
  <si>
    <t xml:space="preserve">08 09 20</t>
  </si>
  <si>
    <t xml:space="preserve">08 09 21</t>
  </si>
  <si>
    <t xml:space="preserve">08 09 22</t>
  </si>
  <si>
    <t xml:space="preserve">08 09 23</t>
  </si>
  <si>
    <t xml:space="preserve">08 09 24</t>
  </si>
  <si>
    <t xml:space="preserve">08 09 25</t>
  </si>
  <si>
    <t xml:space="preserve">08 09 26</t>
  </si>
  <si>
    <t xml:space="preserve">08 09 27</t>
  </si>
  <si>
    <t xml:space="preserve">08 09 28</t>
  </si>
  <si>
    <t xml:space="preserve">08 09 29</t>
  </si>
  <si>
    <t xml:space="preserve">08 09 30</t>
  </si>
  <si>
    <t xml:space="preserve">08 09 31</t>
  </si>
  <si>
    <t xml:space="preserve">08 09 32</t>
  </si>
  <si>
    <t xml:space="preserve">08 09 33</t>
  </si>
  <si>
    <t xml:space="preserve">08 09 34</t>
  </si>
  <si>
    <t xml:space="preserve">08 09 35</t>
  </si>
  <si>
    <t xml:space="preserve">08 09 36</t>
  </si>
  <si>
    <t xml:space="preserve">08 09 37</t>
  </si>
  <si>
    <t xml:space="preserve">08 09 38</t>
  </si>
  <si>
    <t xml:space="preserve">08 09 39</t>
  </si>
  <si>
    <t xml:space="preserve">08 09 40</t>
  </si>
  <si>
    <t xml:space="preserve">08 09 41</t>
  </si>
  <si>
    <t xml:space="preserve">08 09 42</t>
  </si>
  <si>
    <t xml:space="preserve">08 09 43</t>
  </si>
  <si>
    <t xml:space="preserve">08 09 44</t>
  </si>
  <si>
    <t xml:space="preserve">08 09 45</t>
  </si>
  <si>
    <t xml:space="preserve">08 09 46</t>
  </si>
  <si>
    <t xml:space="preserve">08 09 47</t>
  </si>
  <si>
    <t xml:space="preserve">08 09 48</t>
  </si>
  <si>
    <t xml:space="preserve">08 09 49</t>
  </si>
  <si>
    <t xml:space="preserve">08 09 50</t>
  </si>
  <si>
    <t xml:space="preserve">08 09 51</t>
  </si>
  <si>
    <t xml:space="preserve">08 09 52</t>
  </si>
  <si>
    <t xml:space="preserve">08 09 53</t>
  </si>
  <si>
    <t xml:space="preserve">08 09 54</t>
  </si>
  <si>
    <t xml:space="preserve">08 09 55</t>
  </si>
  <si>
    <t xml:space="preserve">08 09 56</t>
  </si>
  <si>
    <t xml:space="preserve">08 09 57</t>
  </si>
  <si>
    <t xml:space="preserve">08 09 58</t>
  </si>
  <si>
    <t xml:space="preserve">08 09 59</t>
  </si>
  <si>
    <t xml:space="preserve">08 10 00</t>
  </si>
  <si>
    <t xml:space="preserve">08 10 01</t>
  </si>
  <si>
    <t xml:space="preserve">08 10 02</t>
  </si>
  <si>
    <t xml:space="preserve">08 10 03</t>
  </si>
  <si>
    <t xml:space="preserve">08 10 04</t>
  </si>
  <si>
    <t xml:space="preserve">08 10 05</t>
  </si>
  <si>
    <t xml:space="preserve">08 10 06</t>
  </si>
  <si>
    <t xml:space="preserve">08 10 07</t>
  </si>
  <si>
    <t xml:space="preserve">08 10 08</t>
  </si>
  <si>
    <t xml:space="preserve">08 10 09</t>
  </si>
  <si>
    <t xml:space="preserve">08 10 10</t>
  </si>
  <si>
    <t xml:space="preserve">08 10 11</t>
  </si>
  <si>
    <t xml:space="preserve">08 10 12</t>
  </si>
  <si>
    <t xml:space="preserve">08 10 13</t>
  </si>
  <si>
    <t xml:space="preserve">08 10 14</t>
  </si>
  <si>
    <t xml:space="preserve">08 10 15</t>
  </si>
  <si>
    <t xml:space="preserve">08 10 16</t>
  </si>
  <si>
    <t xml:space="preserve">08 10 17</t>
  </si>
  <si>
    <t xml:space="preserve">08 10 18</t>
  </si>
  <si>
    <t xml:space="preserve">08 10 19</t>
  </si>
  <si>
    <t xml:space="preserve">08 10 20</t>
  </si>
  <si>
    <t xml:space="preserve">08 10 21</t>
  </si>
  <si>
    <t xml:space="preserve">08 10 22</t>
  </si>
  <si>
    <t xml:space="preserve">08 10 23</t>
  </si>
  <si>
    <t xml:space="preserve">08 10 24</t>
  </si>
  <si>
    <t xml:space="preserve">08 10 25</t>
  </si>
  <si>
    <t xml:space="preserve">08 10 26</t>
  </si>
  <si>
    <t xml:space="preserve">08 10 27</t>
  </si>
  <si>
    <t xml:space="preserve">08 10 28</t>
  </si>
  <si>
    <t xml:space="preserve">08 10 29</t>
  </si>
  <si>
    <t xml:space="preserve">08 10 30</t>
  </si>
  <si>
    <t xml:space="preserve">08 10 31</t>
  </si>
  <si>
    <t xml:space="preserve">08 10 32</t>
  </si>
  <si>
    <t xml:space="preserve">08 10 33</t>
  </si>
  <si>
    <t xml:space="preserve">08 10 34</t>
  </si>
  <si>
    <t xml:space="preserve">08 10 35</t>
  </si>
  <si>
    <t xml:space="preserve">08 10 36</t>
  </si>
  <si>
    <t xml:space="preserve">08 10 37</t>
  </si>
  <si>
    <t xml:space="preserve">08 10 38</t>
  </si>
  <si>
    <t xml:space="preserve">08 10 39</t>
  </si>
  <si>
    <t xml:space="preserve">08 10 40</t>
  </si>
  <si>
    <t xml:space="preserve">08 10 41</t>
  </si>
  <si>
    <t xml:space="preserve">08 10 42</t>
  </si>
  <si>
    <t xml:space="preserve">08 10 43</t>
  </si>
  <si>
    <t xml:space="preserve">08 10 44</t>
  </si>
  <si>
    <t xml:space="preserve">08 10 45</t>
  </si>
  <si>
    <t xml:space="preserve">08 10 46</t>
  </si>
  <si>
    <t xml:space="preserve">08 10 47</t>
  </si>
  <si>
    <t xml:space="preserve">08 10 48</t>
  </si>
  <si>
    <t xml:space="preserve">08 10 49</t>
  </si>
  <si>
    <t xml:space="preserve">08 10 50</t>
  </si>
  <si>
    <t xml:space="preserve">08 10 51</t>
  </si>
  <si>
    <t xml:space="preserve">08 10 52</t>
  </si>
  <si>
    <t xml:space="preserve">08 10 53</t>
  </si>
  <si>
    <t xml:space="preserve">08 10 54</t>
  </si>
  <si>
    <t xml:space="preserve">08 10 55</t>
  </si>
  <si>
    <t xml:space="preserve">08 10 56</t>
  </si>
  <si>
    <t xml:space="preserve">08 10 57</t>
  </si>
  <si>
    <t xml:space="preserve">08 10 58</t>
  </si>
  <si>
    <t xml:space="preserve">08 10 59</t>
  </si>
  <si>
    <t xml:space="preserve">08 11 00</t>
  </si>
  <si>
    <t xml:space="preserve">08 11 01</t>
  </si>
  <si>
    <t xml:space="preserve">08 11 02</t>
  </si>
  <si>
    <t xml:space="preserve">08 11 03</t>
  </si>
  <si>
    <t xml:space="preserve">08 11 04</t>
  </si>
  <si>
    <t xml:space="preserve">08 11 05</t>
  </si>
  <si>
    <t xml:space="preserve">08 11 06</t>
  </si>
  <si>
    <t xml:space="preserve">08 11 07</t>
  </si>
  <si>
    <t xml:space="preserve">08 11 08</t>
  </si>
  <si>
    <t xml:space="preserve">08 11 09</t>
  </si>
  <si>
    <t xml:space="preserve">08 11 10</t>
  </si>
  <si>
    <t xml:space="preserve">08 11 11</t>
  </si>
  <si>
    <t xml:space="preserve">08 11 12</t>
  </si>
  <si>
    <t xml:space="preserve">08 11 13</t>
  </si>
  <si>
    <t xml:space="preserve">08 11 14</t>
  </si>
  <si>
    <t xml:space="preserve">08 11 15</t>
  </si>
  <si>
    <t xml:space="preserve">08 11 16</t>
  </si>
  <si>
    <t xml:space="preserve">08 11 17</t>
  </si>
  <si>
    <t xml:space="preserve">08 11 18</t>
  </si>
  <si>
    <t xml:space="preserve">08 11 19</t>
  </si>
  <si>
    <t xml:space="preserve">08 11 20</t>
  </si>
  <si>
    <t xml:space="preserve">08 11 21</t>
  </si>
  <si>
    <t xml:space="preserve">08 11 22</t>
  </si>
  <si>
    <t xml:space="preserve">08 11 23</t>
  </si>
  <si>
    <t xml:space="preserve">08 11 24</t>
  </si>
  <si>
    <t xml:space="preserve">08 11 25</t>
  </si>
  <si>
    <t xml:space="preserve">08 11 26</t>
  </si>
  <si>
    <t xml:space="preserve">08 11 27</t>
  </si>
  <si>
    <t xml:space="preserve">08 11 28</t>
  </si>
  <si>
    <t xml:space="preserve">08 11 29</t>
  </si>
  <si>
    <t xml:space="preserve">08 11 30</t>
  </si>
  <si>
    <t xml:space="preserve">08 11 31</t>
  </si>
  <si>
    <t xml:space="preserve">08 11 32</t>
  </si>
  <si>
    <t xml:space="preserve">08 11 33</t>
  </si>
  <si>
    <t xml:space="preserve">08 11 34</t>
  </si>
  <si>
    <t xml:space="preserve">08 11 35</t>
  </si>
  <si>
    <t xml:space="preserve">08 11 36</t>
  </si>
  <si>
    <t xml:space="preserve">08 11 37</t>
  </si>
  <si>
    <t xml:space="preserve">08 11 38</t>
  </si>
  <si>
    <t xml:space="preserve">08 11 39</t>
  </si>
  <si>
    <t xml:space="preserve">08 11 40</t>
  </si>
  <si>
    <t xml:space="preserve">08 11 41</t>
  </si>
  <si>
    <t xml:space="preserve">08 11 42</t>
  </si>
  <si>
    <t xml:space="preserve">08 11 43</t>
  </si>
  <si>
    <t xml:space="preserve">08 11 44</t>
  </si>
  <si>
    <t xml:space="preserve">08 11 45</t>
  </si>
  <si>
    <t xml:space="preserve">08 11 46</t>
  </si>
  <si>
    <t xml:space="preserve">08 11 47</t>
  </si>
  <si>
    <t xml:space="preserve">08 11 48</t>
  </si>
  <si>
    <t xml:space="preserve">08 11 49</t>
  </si>
  <si>
    <t xml:space="preserve">08 11 50</t>
  </si>
  <si>
    <t xml:space="preserve">08 11 51</t>
  </si>
  <si>
    <t xml:space="preserve">08 11 52</t>
  </si>
  <si>
    <t xml:space="preserve">08 11 53</t>
  </si>
  <si>
    <t xml:space="preserve">08 11 54</t>
  </si>
  <si>
    <t xml:space="preserve">08 11 55</t>
  </si>
  <si>
    <t xml:space="preserve">08 11 56</t>
  </si>
  <si>
    <t xml:space="preserve">08 11 57</t>
  </si>
  <si>
    <t xml:space="preserve">08 11 58</t>
  </si>
  <si>
    <t xml:space="preserve">08 11 59</t>
  </si>
  <si>
    <t xml:space="preserve">08 12 00</t>
  </si>
  <si>
    <t xml:space="preserve">08 12 01</t>
  </si>
  <si>
    <t xml:space="preserve">08 12 02</t>
  </si>
  <si>
    <t xml:space="preserve">08 12 03</t>
  </si>
  <si>
    <t xml:space="preserve">08 12 04</t>
  </si>
  <si>
    <t xml:space="preserve">08 12 05</t>
  </si>
  <si>
    <t xml:space="preserve">08 12 06</t>
  </si>
  <si>
    <t xml:space="preserve">08 12 07</t>
  </si>
  <si>
    <t xml:space="preserve">08 12 08</t>
  </si>
  <si>
    <t xml:space="preserve">08 12 09</t>
  </si>
  <si>
    <t xml:space="preserve">08 12 10</t>
  </si>
  <si>
    <t xml:space="preserve">08 12 11</t>
  </si>
  <si>
    <t xml:space="preserve">08 12 12</t>
  </si>
  <si>
    <t xml:space="preserve">08 12 13</t>
  </si>
  <si>
    <t xml:space="preserve">08 12 14</t>
  </si>
  <si>
    <t xml:space="preserve">08 12 15</t>
  </si>
  <si>
    <t xml:space="preserve">08 12 16</t>
  </si>
  <si>
    <t xml:space="preserve">08 12 17</t>
  </si>
  <si>
    <t xml:space="preserve">08 12 18</t>
  </si>
  <si>
    <t xml:space="preserve">08 12 19</t>
  </si>
  <si>
    <t xml:space="preserve">08 12 20</t>
  </si>
  <si>
    <t xml:space="preserve">08 12 21</t>
  </si>
  <si>
    <t xml:space="preserve">08 12 22</t>
  </si>
  <si>
    <t xml:space="preserve">08 12 23</t>
  </si>
  <si>
    <t xml:space="preserve">08 12 24</t>
  </si>
  <si>
    <t xml:space="preserve">08 12 25</t>
  </si>
  <si>
    <t xml:space="preserve">08 12 26</t>
  </si>
  <si>
    <t xml:space="preserve">08 12 27</t>
  </si>
  <si>
    <t xml:space="preserve">08 12 28</t>
  </si>
  <si>
    <t xml:space="preserve">08 12 29</t>
  </si>
  <si>
    <t xml:space="preserve">08 12 30</t>
  </si>
  <si>
    <t xml:space="preserve">08 12 31</t>
  </si>
  <si>
    <t xml:space="preserve">08 12 32</t>
  </si>
  <si>
    <t xml:space="preserve">08 12 33</t>
  </si>
  <si>
    <t xml:space="preserve">08 12 34</t>
  </si>
  <si>
    <t xml:space="preserve">08 12 35</t>
  </si>
  <si>
    <t xml:space="preserve">08 12 36</t>
  </si>
  <si>
    <t xml:space="preserve">08 12 37</t>
  </si>
  <si>
    <t xml:space="preserve">08 12 38</t>
  </si>
  <si>
    <t xml:space="preserve">08 12 39</t>
  </si>
  <si>
    <t xml:space="preserve">08 12 40</t>
  </si>
  <si>
    <t xml:space="preserve">08 12 41</t>
  </si>
  <si>
    <t xml:space="preserve">08 12 42</t>
  </si>
  <si>
    <t xml:space="preserve">08 12 43</t>
  </si>
  <si>
    <t xml:space="preserve">08 12 44</t>
  </si>
  <si>
    <t xml:space="preserve">08 12 45</t>
  </si>
  <si>
    <t xml:space="preserve">08 12 46</t>
  </si>
  <si>
    <t xml:space="preserve">08 12 47</t>
  </si>
  <si>
    <t xml:space="preserve">08 12 48</t>
  </si>
  <si>
    <t xml:space="preserve">08 12 49</t>
  </si>
  <si>
    <t xml:space="preserve">08 12 50</t>
  </si>
  <si>
    <t xml:space="preserve">08 12 51</t>
  </si>
  <si>
    <t xml:space="preserve">08 12 52</t>
  </si>
  <si>
    <t xml:space="preserve">08 12 53</t>
  </si>
  <si>
    <t xml:space="preserve">08 12 54</t>
  </si>
  <si>
    <t xml:space="preserve">08 12 55</t>
  </si>
  <si>
    <t xml:space="preserve">08 12 56</t>
  </si>
  <si>
    <t xml:space="preserve">08 12 57</t>
  </si>
  <si>
    <t xml:space="preserve">08 12 58</t>
  </si>
  <si>
    <t xml:space="preserve">08 12 59</t>
  </si>
  <si>
    <t xml:space="preserve">08 13 00</t>
  </si>
  <si>
    <t xml:space="preserve">08 13 01</t>
  </si>
  <si>
    <t xml:space="preserve">08 13 02</t>
  </si>
  <si>
    <t xml:space="preserve">08 13 03</t>
  </si>
  <si>
    <t xml:space="preserve">08 13 04</t>
  </si>
  <si>
    <t xml:space="preserve">08 13 05</t>
  </si>
  <si>
    <t xml:space="preserve">08 13 06</t>
  </si>
  <si>
    <t xml:space="preserve">08 13 07</t>
  </si>
  <si>
    <t xml:space="preserve">08 13 08</t>
  </si>
  <si>
    <t xml:space="preserve">08 13 09</t>
  </si>
  <si>
    <t xml:space="preserve">08 13 10</t>
  </si>
  <si>
    <t xml:space="preserve">08 13 11</t>
  </si>
  <si>
    <t xml:space="preserve">08 13 12</t>
  </si>
  <si>
    <t xml:space="preserve">08 13 13</t>
  </si>
  <si>
    <t xml:space="preserve">08 13 14</t>
  </si>
  <si>
    <t xml:space="preserve">08 13 15</t>
  </si>
  <si>
    <t xml:space="preserve">08 13 16</t>
  </si>
  <si>
    <t xml:space="preserve">08 13 17</t>
  </si>
  <si>
    <t xml:space="preserve">08 13 18</t>
  </si>
  <si>
    <t xml:space="preserve">08 13 19</t>
  </si>
  <si>
    <t xml:space="preserve">08 13 20</t>
  </si>
  <si>
    <t xml:space="preserve">08 13 21</t>
  </si>
  <si>
    <t xml:space="preserve">08 13 22</t>
  </si>
  <si>
    <t xml:space="preserve">08 13 23</t>
  </si>
  <si>
    <t xml:space="preserve">08 13 24</t>
  </si>
  <si>
    <t xml:space="preserve">08 13 25</t>
  </si>
  <si>
    <t xml:space="preserve">08 13 26</t>
  </si>
  <si>
    <t xml:space="preserve">08 13 27</t>
  </si>
  <si>
    <t xml:space="preserve">08 13 28</t>
  </si>
  <si>
    <t xml:space="preserve">08 13 29</t>
  </si>
  <si>
    <t xml:space="preserve">08 13 30</t>
  </si>
  <si>
    <t xml:space="preserve">08 13 31</t>
  </si>
  <si>
    <t xml:space="preserve">08 13 32</t>
  </si>
  <si>
    <t xml:space="preserve">08 13 33</t>
  </si>
  <si>
    <t xml:space="preserve">08 13 34</t>
  </si>
  <si>
    <t xml:space="preserve">08 13 35</t>
  </si>
  <si>
    <t xml:space="preserve">08 13 36</t>
  </si>
  <si>
    <t xml:space="preserve">08 13 37</t>
  </si>
  <si>
    <t xml:space="preserve">08 13 38</t>
  </si>
  <si>
    <t xml:space="preserve">08 13 39</t>
  </si>
  <si>
    <t xml:space="preserve">08 13 40</t>
  </si>
  <si>
    <t xml:space="preserve">08 13 41</t>
  </si>
  <si>
    <t xml:space="preserve">08 13 42</t>
  </si>
  <si>
    <t xml:space="preserve">08 13 43</t>
  </si>
  <si>
    <t xml:space="preserve">08 13 44</t>
  </si>
  <si>
    <t xml:space="preserve">08 13 45</t>
  </si>
  <si>
    <t xml:space="preserve">08 13 46</t>
  </si>
  <si>
    <t xml:space="preserve">08 13 47</t>
  </si>
  <si>
    <t xml:space="preserve">08 13 48</t>
  </si>
  <si>
    <t xml:space="preserve">08 13 49</t>
  </si>
  <si>
    <t xml:space="preserve">08 13 50</t>
  </si>
  <si>
    <t xml:space="preserve">08 13 51</t>
  </si>
  <si>
    <t xml:space="preserve">08 13 52</t>
  </si>
  <si>
    <t xml:space="preserve">08 13 53</t>
  </si>
  <si>
    <t xml:space="preserve">08 13 54</t>
  </si>
  <si>
    <t xml:space="preserve">08 13 55</t>
  </si>
  <si>
    <t xml:space="preserve">08 13 56</t>
  </si>
  <si>
    <t xml:space="preserve">08 13 57</t>
  </si>
  <si>
    <t xml:space="preserve">08 13 58</t>
  </si>
  <si>
    <t xml:space="preserve">08 13 59</t>
  </si>
  <si>
    <t xml:space="preserve">08 14 00</t>
  </si>
  <si>
    <t xml:space="preserve">08 14 01</t>
  </si>
  <si>
    <t xml:space="preserve">08 14 02</t>
  </si>
  <si>
    <t xml:space="preserve">08 14 03</t>
  </si>
  <si>
    <t xml:space="preserve">08 14 04</t>
  </si>
  <si>
    <t xml:space="preserve">08 14 05</t>
  </si>
  <si>
    <t xml:space="preserve">08 14 06</t>
  </si>
  <si>
    <t xml:space="preserve">08 14 07</t>
  </si>
  <si>
    <t xml:space="preserve">08 14 08</t>
  </si>
  <si>
    <t xml:space="preserve">08 14 09</t>
  </si>
  <si>
    <t xml:space="preserve">08 14 10</t>
  </si>
  <si>
    <t xml:space="preserve">08 14 11</t>
  </si>
  <si>
    <t xml:space="preserve">08 14 12</t>
  </si>
  <si>
    <t xml:space="preserve">08 14 13</t>
  </si>
  <si>
    <t xml:space="preserve">08 14 14</t>
  </si>
  <si>
    <t xml:space="preserve">08 14 15</t>
  </si>
  <si>
    <t xml:space="preserve">08 14 16</t>
  </si>
  <si>
    <t xml:space="preserve">08 14 17</t>
  </si>
  <si>
    <t xml:space="preserve">08 14 18</t>
  </si>
  <si>
    <t xml:space="preserve">08 14 19</t>
  </si>
  <si>
    <t xml:space="preserve">08 14 20</t>
  </si>
  <si>
    <t xml:space="preserve">08 14 21</t>
  </si>
  <si>
    <t xml:space="preserve">08 14 22</t>
  </si>
  <si>
    <t xml:space="preserve">08 14 23</t>
  </si>
  <si>
    <t xml:space="preserve">08 14 24</t>
  </si>
  <si>
    <t xml:space="preserve">08 14 25</t>
  </si>
  <si>
    <t xml:space="preserve">08 14 26</t>
  </si>
  <si>
    <t xml:space="preserve">08 14 27</t>
  </si>
  <si>
    <t xml:space="preserve">08 14 28</t>
  </si>
  <si>
    <t xml:space="preserve">08 14 29</t>
  </si>
  <si>
    <t xml:space="preserve">08 14 30</t>
  </si>
  <si>
    <t xml:space="preserve">08 14 31</t>
  </si>
  <si>
    <t xml:space="preserve">08 14 32</t>
  </si>
  <si>
    <t xml:space="preserve">08 14 33</t>
  </si>
  <si>
    <t xml:space="preserve">08 14 34</t>
  </si>
  <si>
    <t xml:space="preserve">08 14 35</t>
  </si>
  <si>
    <t xml:space="preserve">08 14 36</t>
  </si>
  <si>
    <t xml:space="preserve">08 14 37</t>
  </si>
  <si>
    <t xml:space="preserve">08 14 38</t>
  </si>
  <si>
    <t xml:space="preserve">08 14 39</t>
  </si>
  <si>
    <t xml:space="preserve">08 14 40</t>
  </si>
  <si>
    <t xml:space="preserve">08 14 41</t>
  </si>
  <si>
    <t xml:space="preserve">08 14 42</t>
  </si>
  <si>
    <t xml:space="preserve">08 14 43</t>
  </si>
  <si>
    <t xml:space="preserve">08 14 44</t>
  </si>
  <si>
    <t xml:space="preserve">08 14 45</t>
  </si>
  <si>
    <t xml:space="preserve">08 14 46</t>
  </si>
  <si>
    <t xml:space="preserve">08 14 47</t>
  </si>
  <si>
    <t xml:space="preserve">08 14 48</t>
  </si>
  <si>
    <t xml:space="preserve">08 14 49</t>
  </si>
  <si>
    <t xml:space="preserve">08 14 50</t>
  </si>
  <si>
    <t xml:space="preserve">08 14 51</t>
  </si>
  <si>
    <t xml:space="preserve">08 14 52</t>
  </si>
  <si>
    <t xml:space="preserve">08 14 53</t>
  </si>
  <si>
    <t xml:space="preserve">08 14 54</t>
  </si>
  <si>
    <t xml:space="preserve">08 14 55</t>
  </si>
  <si>
    <t xml:space="preserve">08 14 56</t>
  </si>
  <si>
    <t xml:space="preserve">08 14 57</t>
  </si>
  <si>
    <t xml:space="preserve">08 14 58</t>
  </si>
  <si>
    <t xml:space="preserve">08 14 59</t>
  </si>
  <si>
    <t xml:space="preserve">08 15 00</t>
  </si>
  <si>
    <t xml:space="preserve">08 15 01</t>
  </si>
  <si>
    <t xml:space="preserve">08 15 02</t>
  </si>
  <si>
    <t xml:space="preserve">08 15 03</t>
  </si>
  <si>
    <t xml:space="preserve">08 15 04</t>
  </si>
  <si>
    <t xml:space="preserve">08 15 05</t>
  </si>
  <si>
    <t xml:space="preserve">08 15 06</t>
  </si>
  <si>
    <t xml:space="preserve">08 15 07</t>
  </si>
  <si>
    <t xml:space="preserve">08 15 08</t>
  </si>
  <si>
    <t xml:space="preserve">08 15 09</t>
  </si>
  <si>
    <t xml:space="preserve">08 15 10</t>
  </si>
  <si>
    <t xml:space="preserve">08 15 11</t>
  </si>
  <si>
    <t xml:space="preserve">08 15 12</t>
  </si>
  <si>
    <t xml:space="preserve">08 15 13</t>
  </si>
  <si>
    <t xml:space="preserve">08 15 14</t>
  </si>
  <si>
    <t xml:space="preserve">08 15 15</t>
  </si>
  <si>
    <t xml:space="preserve">08 15 16</t>
  </si>
  <si>
    <t xml:space="preserve">08 15 17</t>
  </si>
  <si>
    <t xml:space="preserve">08 15 18</t>
  </si>
  <si>
    <t xml:space="preserve">08 15 19</t>
  </si>
  <si>
    <t xml:space="preserve">08 15 20</t>
  </si>
  <si>
    <t xml:space="preserve">08 15 21</t>
  </si>
  <si>
    <t xml:space="preserve">08 15 22</t>
  </si>
  <si>
    <t xml:space="preserve">08 15 23</t>
  </si>
  <si>
    <t xml:space="preserve">08 15 24</t>
  </si>
  <si>
    <t xml:space="preserve">08 15 25</t>
  </si>
  <si>
    <t xml:space="preserve">08 15 26</t>
  </si>
  <si>
    <t xml:space="preserve">08 15 27</t>
  </si>
  <si>
    <t xml:space="preserve">08 15 28</t>
  </si>
  <si>
    <t xml:space="preserve">08 15 29</t>
  </si>
  <si>
    <t xml:space="preserve">08 15 30</t>
  </si>
  <si>
    <t xml:space="preserve">08 15 31</t>
  </si>
  <si>
    <t xml:space="preserve">08 15 32</t>
  </si>
  <si>
    <t xml:space="preserve">08 15 33</t>
  </si>
  <si>
    <t xml:space="preserve">08 15 34</t>
  </si>
  <si>
    <t xml:space="preserve">08 15 35</t>
  </si>
  <si>
    <t xml:space="preserve">08 15 36</t>
  </si>
  <si>
    <t xml:space="preserve">08 15 37</t>
  </si>
  <si>
    <t xml:space="preserve">08 15 38</t>
  </si>
  <si>
    <t xml:space="preserve">08 15 39</t>
  </si>
  <si>
    <t xml:space="preserve">08 15 40</t>
  </si>
  <si>
    <t xml:space="preserve">08 15 41</t>
  </si>
  <si>
    <t xml:space="preserve">08 15 42</t>
  </si>
  <si>
    <t xml:space="preserve">08 15 43</t>
  </si>
  <si>
    <t xml:space="preserve">08 15 44</t>
  </si>
  <si>
    <t xml:space="preserve">08 15 45</t>
  </si>
  <si>
    <t xml:space="preserve">08 15 46</t>
  </si>
  <si>
    <t xml:space="preserve">08 15 47</t>
  </si>
  <si>
    <t xml:space="preserve">08 15 48</t>
  </si>
  <si>
    <t xml:space="preserve">08 15 49</t>
  </si>
  <si>
    <t xml:space="preserve">08 15 50</t>
  </si>
  <si>
    <t xml:space="preserve">08 15 51</t>
  </si>
  <si>
    <t xml:space="preserve">08 15 52</t>
  </si>
  <si>
    <t xml:space="preserve">08 15 53</t>
  </si>
  <si>
    <t xml:space="preserve">08 15 54</t>
  </si>
  <si>
    <t xml:space="preserve">08 15 55</t>
  </si>
  <si>
    <t xml:space="preserve">08 15 56</t>
  </si>
  <si>
    <t xml:space="preserve">08 15 57</t>
  </si>
  <si>
    <t xml:space="preserve">08 15 58</t>
  </si>
  <si>
    <t xml:space="preserve">08 15 59</t>
  </si>
  <si>
    <t xml:space="preserve">08 16 00</t>
  </si>
  <si>
    <t xml:space="preserve">08 16 01</t>
  </si>
  <si>
    <t xml:space="preserve">08 16 02</t>
  </si>
  <si>
    <t xml:space="preserve">08 16 03</t>
  </si>
  <si>
    <t xml:space="preserve">08 16 04</t>
  </si>
  <si>
    <t xml:space="preserve">08 16 05</t>
  </si>
  <si>
    <t xml:space="preserve">08 16 06</t>
  </si>
  <si>
    <t xml:space="preserve">08 16 07</t>
  </si>
  <si>
    <t xml:space="preserve">08 16 08</t>
  </si>
  <si>
    <t xml:space="preserve">08 16 09</t>
  </si>
  <si>
    <t xml:space="preserve">08 16 10</t>
  </si>
  <si>
    <t xml:space="preserve">08 16 11</t>
  </si>
  <si>
    <t xml:space="preserve">08 16 12</t>
  </si>
  <si>
    <t xml:space="preserve">08 16 13</t>
  </si>
  <si>
    <t xml:space="preserve">08 16 14</t>
  </si>
  <si>
    <t xml:space="preserve">08 16 15</t>
  </si>
  <si>
    <t xml:space="preserve">08 16 16</t>
  </si>
  <si>
    <t xml:space="preserve">08 16 17</t>
  </si>
  <si>
    <t xml:space="preserve">08 16 18</t>
  </si>
  <si>
    <t xml:space="preserve">08 16 19</t>
  </si>
  <si>
    <t xml:space="preserve">08 16 20</t>
  </si>
  <si>
    <t xml:space="preserve">08 16 21</t>
  </si>
  <si>
    <t xml:space="preserve">08 16 22</t>
  </si>
  <si>
    <t xml:space="preserve">08 16 23</t>
  </si>
  <si>
    <t xml:space="preserve">08 16 24</t>
  </si>
  <si>
    <t xml:space="preserve">08 16 25</t>
  </si>
  <si>
    <t xml:space="preserve">08 16 26</t>
  </si>
  <si>
    <t xml:space="preserve">08 16 27</t>
  </si>
  <si>
    <t xml:space="preserve">08 16 28</t>
  </si>
  <si>
    <t xml:space="preserve">08 16 29</t>
  </si>
  <si>
    <t xml:space="preserve">08 16 30</t>
  </si>
  <si>
    <t xml:space="preserve">08 16 31</t>
  </si>
  <si>
    <t xml:space="preserve">08 16 32</t>
  </si>
  <si>
    <t xml:space="preserve">08 16 33</t>
  </si>
  <si>
    <t xml:space="preserve">08 16 34</t>
  </si>
  <si>
    <t xml:space="preserve">08 16 35</t>
  </si>
  <si>
    <t xml:space="preserve">08 16 36</t>
  </si>
  <si>
    <t xml:space="preserve">08 16 37</t>
  </si>
  <si>
    <t xml:space="preserve">08 16 38</t>
  </si>
  <si>
    <t xml:space="preserve">08 16 39</t>
  </si>
  <si>
    <t xml:space="preserve">08 16 40</t>
  </si>
  <si>
    <t xml:space="preserve">08 16 41</t>
  </si>
  <si>
    <t xml:space="preserve">08 16 42</t>
  </si>
  <si>
    <t xml:space="preserve">08 16 43</t>
  </si>
  <si>
    <t xml:space="preserve">08 16 44</t>
  </si>
  <si>
    <t xml:space="preserve">08 16 45</t>
  </si>
  <si>
    <t xml:space="preserve">08 16 46</t>
  </si>
  <si>
    <t xml:space="preserve">08 16 47</t>
  </si>
  <si>
    <t xml:space="preserve">08 16 48</t>
  </si>
  <si>
    <t xml:space="preserve">08 16 49</t>
  </si>
  <si>
    <t xml:space="preserve">08 16 50</t>
  </si>
  <si>
    <t xml:space="preserve">08 16 51</t>
  </si>
  <si>
    <t xml:space="preserve">08 16 52</t>
  </si>
  <si>
    <t xml:space="preserve">08 16 53</t>
  </si>
  <si>
    <t xml:space="preserve">08 16 54</t>
  </si>
  <si>
    <t xml:space="preserve">08 16 55</t>
  </si>
  <si>
    <t xml:space="preserve">08 16 56</t>
  </si>
  <si>
    <t xml:space="preserve">08 16 57</t>
  </si>
  <si>
    <t xml:space="preserve">08 16 58</t>
  </si>
  <si>
    <t xml:space="preserve">08 16 59</t>
  </si>
  <si>
    <t xml:space="preserve">08 17 00</t>
  </si>
  <si>
    <t xml:space="preserve">08 17 01</t>
  </si>
  <si>
    <t xml:space="preserve">08 17 02</t>
  </si>
  <si>
    <t xml:space="preserve">08 17 03</t>
  </si>
  <si>
    <t xml:space="preserve">08 17 04</t>
  </si>
  <si>
    <t xml:space="preserve">08 17 05</t>
  </si>
  <si>
    <t xml:space="preserve">08 17 06</t>
  </si>
  <si>
    <t xml:space="preserve">08 17 07</t>
  </si>
  <si>
    <t xml:space="preserve">08 17 08</t>
  </si>
  <si>
    <t xml:space="preserve">08 17 09</t>
  </si>
  <si>
    <t xml:space="preserve">08 17 10</t>
  </si>
  <si>
    <t xml:space="preserve">08 17 11</t>
  </si>
  <si>
    <t xml:space="preserve">08 17 12</t>
  </si>
  <si>
    <t xml:space="preserve">08 17 13</t>
  </si>
  <si>
    <t xml:space="preserve">08 17 14</t>
  </si>
  <si>
    <t xml:space="preserve">08 17 15</t>
  </si>
  <si>
    <t xml:space="preserve">08 17 16</t>
  </si>
  <si>
    <t xml:space="preserve">08 17 17</t>
  </si>
  <si>
    <t xml:space="preserve">08 17 18</t>
  </si>
  <si>
    <t xml:space="preserve">08 17 19</t>
  </si>
  <si>
    <t xml:space="preserve">08 17 20</t>
  </si>
  <si>
    <t xml:space="preserve">08 17 21</t>
  </si>
  <si>
    <t xml:space="preserve">08 17 22</t>
  </si>
  <si>
    <t xml:space="preserve">08 17 23</t>
  </si>
  <si>
    <t xml:space="preserve">08 17 24</t>
  </si>
  <si>
    <t xml:space="preserve">08 17 25</t>
  </si>
  <si>
    <t xml:space="preserve">08 17 26</t>
  </si>
  <si>
    <t xml:space="preserve">08 17 27</t>
  </si>
  <si>
    <t xml:space="preserve">08 17 28</t>
  </si>
  <si>
    <t xml:space="preserve">08 17 29</t>
  </si>
  <si>
    <t xml:space="preserve">08 17 30</t>
  </si>
  <si>
    <t xml:space="preserve">08 17 31</t>
  </si>
  <si>
    <t xml:space="preserve">08 17 32</t>
  </si>
  <si>
    <t xml:space="preserve">08 17 33</t>
  </si>
  <si>
    <t xml:space="preserve">08 17 34</t>
  </si>
  <si>
    <t xml:space="preserve">08 17 35</t>
  </si>
  <si>
    <t xml:space="preserve">08 17 36</t>
  </si>
  <si>
    <t xml:space="preserve">08 17 37</t>
  </si>
  <si>
    <t xml:space="preserve">08 17 38</t>
  </si>
  <si>
    <t xml:space="preserve">08 17 39</t>
  </si>
  <si>
    <t xml:space="preserve">08 17 40</t>
  </si>
  <si>
    <t xml:space="preserve">08 17 41</t>
  </si>
  <si>
    <t xml:space="preserve">08 17 42</t>
  </si>
  <si>
    <t xml:space="preserve">08 17 43</t>
  </si>
  <si>
    <t xml:space="preserve">08 17 44</t>
  </si>
  <si>
    <t xml:space="preserve">08 17 45</t>
  </si>
  <si>
    <t xml:space="preserve">08 17 46</t>
  </si>
  <si>
    <t xml:space="preserve">08 17 47</t>
  </si>
  <si>
    <t xml:space="preserve">08 17 48</t>
  </si>
  <si>
    <t xml:space="preserve">08 17 49</t>
  </si>
  <si>
    <t xml:space="preserve">08 17 50</t>
  </si>
  <si>
    <t xml:space="preserve">08 17 51</t>
  </si>
  <si>
    <t xml:space="preserve">08 17 52</t>
  </si>
  <si>
    <t xml:space="preserve">08 17 53</t>
  </si>
  <si>
    <t xml:space="preserve">08 17 54</t>
  </si>
  <si>
    <t xml:space="preserve">08 17 55</t>
  </si>
  <si>
    <t xml:space="preserve">08 17 56</t>
  </si>
  <si>
    <t xml:space="preserve">08 17 57</t>
  </si>
  <si>
    <t xml:space="preserve">08 17 58</t>
  </si>
  <si>
    <t xml:space="preserve">08 17 59</t>
  </si>
  <si>
    <t xml:space="preserve">08 18 00</t>
  </si>
  <si>
    <t xml:space="preserve">08 18 01</t>
  </si>
  <si>
    <t xml:space="preserve">08 18 02</t>
  </si>
  <si>
    <t xml:space="preserve">08 18 03</t>
  </si>
  <si>
    <t xml:space="preserve">08 18 04</t>
  </si>
  <si>
    <t xml:space="preserve">08 18 05</t>
  </si>
  <si>
    <t xml:space="preserve">08 18 06</t>
  </si>
  <si>
    <t xml:space="preserve">08 18 07</t>
  </si>
  <si>
    <t xml:space="preserve">08 18 08</t>
  </si>
  <si>
    <t xml:space="preserve">08 18 09</t>
  </si>
  <si>
    <t xml:space="preserve">08 18 10</t>
  </si>
  <si>
    <t xml:space="preserve">08 18 11</t>
  </si>
  <si>
    <t xml:space="preserve">08 18 12</t>
  </si>
  <si>
    <t xml:space="preserve">08 18 13</t>
  </si>
  <si>
    <t xml:space="preserve">08 18 14</t>
  </si>
  <si>
    <t xml:space="preserve">08 18 15</t>
  </si>
  <si>
    <t xml:space="preserve">08 18 16</t>
  </si>
  <si>
    <t xml:space="preserve">08 18 17</t>
  </si>
  <si>
    <t xml:space="preserve">08 18 18</t>
  </si>
  <si>
    <t xml:space="preserve">08 18 19</t>
  </si>
  <si>
    <t xml:space="preserve">08 18 20</t>
  </si>
  <si>
    <t xml:space="preserve">08 18 21</t>
  </si>
  <si>
    <t xml:space="preserve">08 18 22</t>
  </si>
  <si>
    <t xml:space="preserve">08 18 23</t>
  </si>
  <si>
    <t xml:space="preserve">08 18 24</t>
  </si>
  <si>
    <t xml:space="preserve">08 18 25</t>
  </si>
  <si>
    <t xml:space="preserve">08 18 26</t>
  </si>
  <si>
    <t xml:space="preserve">08 18 27</t>
  </si>
  <si>
    <t xml:space="preserve">08 18 28</t>
  </si>
  <si>
    <t xml:space="preserve">08 18 29</t>
  </si>
  <si>
    <t xml:space="preserve">08 18 30</t>
  </si>
  <si>
    <t xml:space="preserve">08 18 31</t>
  </si>
  <si>
    <t xml:space="preserve">08 18 32</t>
  </si>
  <si>
    <t xml:space="preserve">08 18 33</t>
  </si>
  <si>
    <t xml:space="preserve">08 18 34</t>
  </si>
  <si>
    <t xml:space="preserve">08 18 35</t>
  </si>
  <si>
    <t xml:space="preserve">08 18 36</t>
  </si>
  <si>
    <t xml:space="preserve">08 18 37</t>
  </si>
  <si>
    <t xml:space="preserve">08 18 38</t>
  </si>
  <si>
    <t xml:space="preserve">08 18 39</t>
  </si>
  <si>
    <t xml:space="preserve">08 18 40</t>
  </si>
  <si>
    <t xml:space="preserve">08 18 41</t>
  </si>
  <si>
    <t xml:space="preserve">08 18 42</t>
  </si>
  <si>
    <t xml:space="preserve">08 18 43</t>
  </si>
  <si>
    <t xml:space="preserve">08 18 44</t>
  </si>
  <si>
    <t xml:space="preserve">08 18 45</t>
  </si>
  <si>
    <t xml:space="preserve">08 18 46</t>
  </si>
  <si>
    <t xml:space="preserve">08 18 47</t>
  </si>
  <si>
    <t xml:space="preserve">08 18 48</t>
  </si>
  <si>
    <t xml:space="preserve">08 18 49</t>
  </si>
  <si>
    <t xml:space="preserve">08 18 50</t>
  </si>
  <si>
    <t xml:space="preserve">08 18 51</t>
  </si>
  <si>
    <t xml:space="preserve">08 18 52</t>
  </si>
  <si>
    <t xml:space="preserve">08 18 53</t>
  </si>
  <si>
    <t xml:space="preserve">08 18 54</t>
  </si>
  <si>
    <t xml:space="preserve">08 18 55</t>
  </si>
  <si>
    <t xml:space="preserve">08 18 56</t>
  </si>
  <si>
    <t xml:space="preserve">08 18 57</t>
  </si>
  <si>
    <t xml:space="preserve">08 18 58</t>
  </si>
  <si>
    <t xml:space="preserve">08 18 59</t>
  </si>
  <si>
    <t xml:space="preserve">08 19 00</t>
  </si>
  <si>
    <t xml:space="preserve">08 19 01</t>
  </si>
  <si>
    <t xml:space="preserve">08 19 02</t>
  </si>
  <si>
    <t xml:space="preserve">08 19 03</t>
  </si>
  <si>
    <t xml:space="preserve">08 19 04</t>
  </si>
  <si>
    <t xml:space="preserve">08 19 05</t>
  </si>
  <si>
    <t xml:space="preserve">08 19 06</t>
  </si>
  <si>
    <t xml:space="preserve">08 19 07</t>
  </si>
  <si>
    <t xml:space="preserve">08 19 08</t>
  </si>
  <si>
    <t xml:space="preserve">08 19 09</t>
  </si>
  <si>
    <t xml:space="preserve">08 19 10</t>
  </si>
  <si>
    <t xml:space="preserve">08 19 11</t>
  </si>
  <si>
    <t xml:space="preserve">08 19 12</t>
  </si>
  <si>
    <t xml:space="preserve">08 19 13</t>
  </si>
  <si>
    <t xml:space="preserve">08 19 14</t>
  </si>
  <si>
    <t xml:space="preserve">08 19 15</t>
  </si>
  <si>
    <t xml:space="preserve">08 19 16</t>
  </si>
  <si>
    <t xml:space="preserve">08 19 17</t>
  </si>
  <si>
    <t xml:space="preserve">08 19 18</t>
  </si>
  <si>
    <t xml:space="preserve">08 19 19</t>
  </si>
  <si>
    <t xml:space="preserve">08 19 20</t>
  </si>
  <si>
    <t xml:space="preserve">08 19 21</t>
  </si>
  <si>
    <t xml:space="preserve">08 19 22</t>
  </si>
  <si>
    <t xml:space="preserve">08 19 23</t>
  </si>
  <si>
    <t xml:space="preserve">08 19 24</t>
  </si>
  <si>
    <t xml:space="preserve">08 19 25</t>
  </si>
  <si>
    <t xml:space="preserve">08 19 26</t>
  </si>
  <si>
    <t xml:space="preserve">08 19 27</t>
  </si>
  <si>
    <t xml:space="preserve">08 19 28</t>
  </si>
  <si>
    <t xml:space="preserve">08 19 29</t>
  </si>
  <si>
    <t xml:space="preserve">08 19 30</t>
  </si>
  <si>
    <t xml:space="preserve">08 19 31</t>
  </si>
  <si>
    <t xml:space="preserve">08 19 32</t>
  </si>
  <si>
    <t xml:space="preserve">08 19 33</t>
  </si>
  <si>
    <t xml:space="preserve">08 19 34</t>
  </si>
  <si>
    <t xml:space="preserve">08 19 35</t>
  </si>
  <si>
    <t xml:space="preserve">08 19 36</t>
  </si>
  <si>
    <t xml:space="preserve">08 19 37</t>
  </si>
  <si>
    <t xml:space="preserve">08 19 38</t>
  </si>
  <si>
    <t xml:space="preserve">08 19 39</t>
  </si>
  <si>
    <t xml:space="preserve">08 19 40</t>
  </si>
  <si>
    <t xml:space="preserve">08 19 41</t>
  </si>
  <si>
    <t xml:space="preserve">08 19 42</t>
  </si>
  <si>
    <t xml:space="preserve">08 19 43</t>
  </si>
  <si>
    <t xml:space="preserve">08 19 44</t>
  </si>
  <si>
    <t xml:space="preserve">08 19 45</t>
  </si>
  <si>
    <t xml:space="preserve">08 19 46</t>
  </si>
  <si>
    <t xml:space="preserve">08 19 47</t>
  </si>
  <si>
    <t xml:space="preserve">08 19 48</t>
  </si>
  <si>
    <t xml:space="preserve">08 19 49</t>
  </si>
  <si>
    <t xml:space="preserve">08 19 50</t>
  </si>
  <si>
    <t xml:space="preserve">08 19 51</t>
  </si>
  <si>
    <t xml:space="preserve">08 19 52</t>
  </si>
  <si>
    <t xml:space="preserve">08 19 53</t>
  </si>
  <si>
    <t xml:space="preserve">08 19 54</t>
  </si>
  <si>
    <t xml:space="preserve">08 19 55</t>
  </si>
  <si>
    <t xml:space="preserve">08 19 56</t>
  </si>
  <si>
    <t xml:space="preserve">08 19 57</t>
  </si>
  <si>
    <t xml:space="preserve">08 19 58</t>
  </si>
  <si>
    <t xml:space="preserve">08 19 59</t>
  </si>
  <si>
    <t xml:space="preserve">08 20 00</t>
  </si>
  <si>
    <t xml:space="preserve">08 20 01</t>
  </si>
  <si>
    <t xml:space="preserve">08 20 02</t>
  </si>
  <si>
    <t xml:space="preserve">08 20 03</t>
  </si>
  <si>
    <t xml:space="preserve">08 20 04</t>
  </si>
  <si>
    <t xml:space="preserve">08 20 05</t>
  </si>
  <si>
    <t xml:space="preserve">08 20 06</t>
  </si>
  <si>
    <t xml:space="preserve">08 20 07</t>
  </si>
  <si>
    <t xml:space="preserve">08 20 08</t>
  </si>
  <si>
    <t xml:space="preserve">08 20 09</t>
  </si>
  <si>
    <t xml:space="preserve">08 20 10</t>
  </si>
  <si>
    <t xml:space="preserve">08 20 11</t>
  </si>
  <si>
    <t xml:space="preserve">08 20 12</t>
  </si>
  <si>
    <t xml:space="preserve">08 20 13</t>
  </si>
  <si>
    <t xml:space="preserve">08 20 14</t>
  </si>
  <si>
    <t xml:space="preserve">08 20 15</t>
  </si>
  <si>
    <t xml:space="preserve">08 20 16</t>
  </si>
  <si>
    <t xml:space="preserve">08 20 17</t>
  </si>
  <si>
    <t xml:space="preserve">08 20 18</t>
  </si>
  <si>
    <t xml:space="preserve">08 20 19</t>
  </si>
  <si>
    <t xml:space="preserve">08 20 20</t>
  </si>
  <si>
    <t xml:space="preserve">08 20 21</t>
  </si>
  <si>
    <t xml:space="preserve">08 20 22</t>
  </si>
  <si>
    <t xml:space="preserve">08 20 23</t>
  </si>
  <si>
    <t xml:space="preserve">08 20 24</t>
  </si>
  <si>
    <t xml:space="preserve">08 20 25</t>
  </si>
  <si>
    <t xml:space="preserve">08 20 26</t>
  </si>
  <si>
    <t xml:space="preserve">08 20 27</t>
  </si>
  <si>
    <t xml:space="preserve">08 20 28</t>
  </si>
  <si>
    <t xml:space="preserve">08 20 29</t>
  </si>
  <si>
    <t xml:space="preserve">08 20 30</t>
  </si>
  <si>
    <t xml:space="preserve">08 20 31</t>
  </si>
  <si>
    <t xml:space="preserve">08 20 32</t>
  </si>
  <si>
    <t xml:space="preserve">08 20 33</t>
  </si>
  <si>
    <t xml:space="preserve">08 20 34</t>
  </si>
  <si>
    <t xml:space="preserve">08 20 35</t>
  </si>
  <si>
    <t xml:space="preserve">08 20 36</t>
  </si>
  <si>
    <t xml:space="preserve">08 20 37</t>
  </si>
  <si>
    <t xml:space="preserve">08 20 38</t>
  </si>
  <si>
    <t xml:space="preserve">08 20 39</t>
  </si>
  <si>
    <t xml:space="preserve">08 20 40</t>
  </si>
  <si>
    <t xml:space="preserve">08 20 41</t>
  </si>
  <si>
    <t xml:space="preserve">08 20 42</t>
  </si>
  <si>
    <t xml:space="preserve">08 20 43</t>
  </si>
  <si>
    <t xml:space="preserve">08 20 44</t>
  </si>
  <si>
    <t xml:space="preserve">08 20 45</t>
  </si>
  <si>
    <t xml:space="preserve">08 20 46</t>
  </si>
  <si>
    <t xml:space="preserve">08 20 47</t>
  </si>
  <si>
    <t xml:space="preserve">08 20 48</t>
  </si>
  <si>
    <t xml:space="preserve">08 20 49</t>
  </si>
  <si>
    <t xml:space="preserve">08 20 50</t>
  </si>
  <si>
    <t xml:space="preserve">08 20 51</t>
  </si>
  <si>
    <t xml:space="preserve">08 20 52</t>
  </si>
  <si>
    <t xml:space="preserve">08 20 53</t>
  </si>
  <si>
    <t xml:space="preserve">08 20 54</t>
  </si>
  <si>
    <t xml:space="preserve">08 20 55</t>
  </si>
  <si>
    <t xml:space="preserve">08 20 56</t>
  </si>
  <si>
    <t xml:space="preserve">08 20 57</t>
  </si>
  <si>
    <t xml:space="preserve">08 20 58</t>
  </si>
  <si>
    <t xml:space="preserve">08 20 59</t>
  </si>
  <si>
    <t xml:space="preserve">08 21 00</t>
  </si>
  <si>
    <t xml:space="preserve">08 21 01</t>
  </si>
  <si>
    <t xml:space="preserve">08 21 02</t>
  </si>
  <si>
    <t xml:space="preserve">08 21 03</t>
  </si>
  <si>
    <t xml:space="preserve">08 21 04</t>
  </si>
  <si>
    <t xml:space="preserve">08 21 05</t>
  </si>
  <si>
    <t xml:space="preserve">08 21 06</t>
  </si>
  <si>
    <t xml:space="preserve">08 21 07</t>
  </si>
  <si>
    <t xml:space="preserve">08 21 08</t>
  </si>
  <si>
    <t xml:space="preserve">08 21 09</t>
  </si>
  <si>
    <t xml:space="preserve">08 21 10</t>
  </si>
  <si>
    <t xml:space="preserve">08 21 11</t>
  </si>
  <si>
    <t xml:space="preserve">08 21 12</t>
  </si>
  <si>
    <t xml:space="preserve">08 21 13</t>
  </si>
  <si>
    <t xml:space="preserve">08 21 14</t>
  </si>
  <si>
    <t xml:space="preserve">08 21 15</t>
  </si>
  <si>
    <t xml:space="preserve">08 21 16</t>
  </si>
  <si>
    <t xml:space="preserve">08 21 17</t>
  </si>
  <si>
    <t xml:space="preserve">08 21 18</t>
  </si>
  <si>
    <t xml:space="preserve">08 21 19</t>
  </si>
  <si>
    <t xml:space="preserve">08 21 20</t>
  </si>
  <si>
    <t xml:space="preserve">08 21 21</t>
  </si>
  <si>
    <t xml:space="preserve">08 21 22</t>
  </si>
  <si>
    <t xml:space="preserve">08 21 23</t>
  </si>
  <si>
    <t xml:space="preserve">08 21 24</t>
  </si>
  <si>
    <t xml:space="preserve">08 21 25</t>
  </si>
  <si>
    <t xml:space="preserve">08 21 26</t>
  </si>
  <si>
    <t xml:space="preserve">08 21 27</t>
  </si>
  <si>
    <t xml:space="preserve">08 21 28</t>
  </si>
  <si>
    <t xml:space="preserve">08 21 29</t>
  </si>
  <si>
    <t xml:space="preserve">08 21 30</t>
  </si>
  <si>
    <t xml:space="preserve">08 21 31</t>
  </si>
  <si>
    <t xml:space="preserve">08 21 32</t>
  </si>
  <si>
    <t xml:space="preserve">08 21 33</t>
  </si>
  <si>
    <t xml:space="preserve">08 21 34</t>
  </si>
  <si>
    <t xml:space="preserve">08 21 35</t>
  </si>
  <si>
    <t xml:space="preserve">08 21 36</t>
  </si>
  <si>
    <t xml:space="preserve">08 21 37</t>
  </si>
  <si>
    <t xml:space="preserve">08 21 38</t>
  </si>
  <si>
    <t xml:space="preserve">08 21 39</t>
  </si>
  <si>
    <t xml:space="preserve">08 21 40</t>
  </si>
  <si>
    <t xml:space="preserve">08 21 41</t>
  </si>
  <si>
    <t xml:space="preserve">08 21 42</t>
  </si>
  <si>
    <t xml:space="preserve">08 21 43</t>
  </si>
  <si>
    <t xml:space="preserve">08 21 44</t>
  </si>
  <si>
    <t xml:space="preserve">08 21 45</t>
  </si>
  <si>
    <t xml:space="preserve">08 21 46</t>
  </si>
  <si>
    <t xml:space="preserve">08 21 47</t>
  </si>
  <si>
    <t xml:space="preserve">08 21 48</t>
  </si>
  <si>
    <t xml:space="preserve">08 21 49</t>
  </si>
  <si>
    <t xml:space="preserve">08 21 50</t>
  </si>
  <si>
    <t xml:space="preserve">08 21 51</t>
  </si>
  <si>
    <t xml:space="preserve">08 21 52</t>
  </si>
  <si>
    <t xml:space="preserve">08 21 53</t>
  </si>
  <si>
    <t xml:space="preserve">08 21 54</t>
  </si>
  <si>
    <t xml:space="preserve">08 21 55</t>
  </si>
  <si>
    <t xml:space="preserve">08 21 56</t>
  </si>
  <si>
    <t xml:space="preserve">08 21 57</t>
  </si>
  <si>
    <t xml:space="preserve">08 21 58</t>
  </si>
  <si>
    <t xml:space="preserve">08 21 59</t>
  </si>
  <si>
    <t xml:space="preserve">08 22 00</t>
  </si>
  <si>
    <t xml:space="preserve">08 22 01</t>
  </si>
  <si>
    <t xml:space="preserve">08 22 02</t>
  </si>
  <si>
    <t xml:space="preserve">08 22 03</t>
  </si>
  <si>
    <t xml:space="preserve">08 22 04</t>
  </si>
  <si>
    <t xml:space="preserve">08 22 05</t>
  </si>
  <si>
    <t xml:space="preserve">08 22 06</t>
  </si>
  <si>
    <t xml:space="preserve">08 22 07</t>
  </si>
  <si>
    <t xml:space="preserve">08 22 08</t>
  </si>
  <si>
    <t xml:space="preserve">08 22 09</t>
  </si>
  <si>
    <t xml:space="preserve">08 22 10</t>
  </si>
  <si>
    <t xml:space="preserve">08 22 11</t>
  </si>
  <si>
    <t xml:space="preserve">08 22 12</t>
  </si>
  <si>
    <t xml:space="preserve">08 22 13</t>
  </si>
  <si>
    <t xml:space="preserve">08 22 14</t>
  </si>
  <si>
    <t xml:space="preserve">08 22 15</t>
  </si>
  <si>
    <t xml:space="preserve">08 22 16</t>
  </si>
  <si>
    <t xml:space="preserve">08 22 17</t>
  </si>
  <si>
    <t xml:space="preserve">08 22 18</t>
  </si>
  <si>
    <t xml:space="preserve">08 22 19</t>
  </si>
  <si>
    <t xml:space="preserve">08 22 20</t>
  </si>
  <si>
    <t xml:space="preserve">08 22 21</t>
  </si>
  <si>
    <t xml:space="preserve">08 22 22</t>
  </si>
  <si>
    <t xml:space="preserve">08 22 23</t>
  </si>
  <si>
    <t xml:space="preserve">08 22 24</t>
  </si>
  <si>
    <t xml:space="preserve">08 22 25</t>
  </si>
  <si>
    <t xml:space="preserve">08 22 26</t>
  </si>
  <si>
    <t xml:space="preserve">08 22 27</t>
  </si>
  <si>
    <t xml:space="preserve">08 22 28</t>
  </si>
  <si>
    <t xml:space="preserve">08 22 29</t>
  </si>
  <si>
    <t xml:space="preserve">08 22 30</t>
  </si>
  <si>
    <t xml:space="preserve">08 22 31</t>
  </si>
  <si>
    <t xml:space="preserve">08 22 32</t>
  </si>
  <si>
    <t xml:space="preserve">08 22 33</t>
  </si>
  <si>
    <t xml:space="preserve">08 22 34</t>
  </si>
  <si>
    <t xml:space="preserve">08 22 35</t>
  </si>
  <si>
    <t xml:space="preserve">08 22 36</t>
  </si>
  <si>
    <t xml:space="preserve">08 22 37</t>
  </si>
  <si>
    <t xml:space="preserve">08 22 38</t>
  </si>
  <si>
    <t xml:space="preserve">08 22 39</t>
  </si>
  <si>
    <t xml:space="preserve">08 22 40</t>
  </si>
  <si>
    <t xml:space="preserve">08 22 41</t>
  </si>
  <si>
    <t xml:space="preserve">08 22 42</t>
  </si>
  <si>
    <t xml:space="preserve">08 22 43</t>
  </si>
  <si>
    <t xml:space="preserve">08 22 44</t>
  </si>
  <si>
    <t xml:space="preserve">08 22 45</t>
  </si>
  <si>
    <t xml:space="preserve">08 22 46</t>
  </si>
  <si>
    <t xml:space="preserve">08 22 47</t>
  </si>
  <si>
    <t xml:space="preserve">08 22 48</t>
  </si>
  <si>
    <t xml:space="preserve">08 22 49</t>
  </si>
  <si>
    <t xml:space="preserve">08 22 50</t>
  </si>
  <si>
    <t xml:space="preserve">08 22 51</t>
  </si>
  <si>
    <t xml:space="preserve">08 22 52</t>
  </si>
  <si>
    <t xml:space="preserve">08 22 53</t>
  </si>
  <si>
    <t xml:space="preserve">08 22 54</t>
  </si>
  <si>
    <t xml:space="preserve">08 22 55</t>
  </si>
  <si>
    <t xml:space="preserve">08 22 56</t>
  </si>
  <si>
    <t xml:space="preserve">08 22 57</t>
  </si>
  <si>
    <t xml:space="preserve">08 22 58</t>
  </si>
  <si>
    <t xml:space="preserve">08 22 59</t>
  </si>
  <si>
    <t xml:space="preserve">08 23 00</t>
  </si>
  <si>
    <t xml:space="preserve">08 23 01</t>
  </si>
  <si>
    <t xml:space="preserve">08 23 02</t>
  </si>
  <si>
    <t xml:space="preserve">08 23 03</t>
  </si>
  <si>
    <t xml:space="preserve">08 23 04</t>
  </si>
  <si>
    <t xml:space="preserve">08 23 05</t>
  </si>
  <si>
    <t xml:space="preserve">08 23 06</t>
  </si>
  <si>
    <t xml:space="preserve">08 23 07</t>
  </si>
  <si>
    <t xml:space="preserve">08 23 08</t>
  </si>
  <si>
    <t xml:space="preserve">08 23 09</t>
  </si>
  <si>
    <t xml:space="preserve">08 23 10</t>
  </si>
  <si>
    <t xml:space="preserve">08 23 11</t>
  </si>
  <si>
    <t xml:space="preserve">08 23 12</t>
  </si>
  <si>
    <t xml:space="preserve">08 23 13</t>
  </si>
  <si>
    <t xml:space="preserve">08 23 14</t>
  </si>
  <si>
    <t xml:space="preserve">08 23 15</t>
  </si>
  <si>
    <t xml:space="preserve">08 23 16</t>
  </si>
  <si>
    <t xml:space="preserve">08 23 17</t>
  </si>
  <si>
    <t xml:space="preserve">08 23 18</t>
  </si>
  <si>
    <t xml:space="preserve">08 23 19</t>
  </si>
  <si>
    <t xml:space="preserve">08 23 20</t>
  </si>
  <si>
    <t xml:space="preserve">08 23 21</t>
  </si>
  <si>
    <t xml:space="preserve">08 23 22</t>
  </si>
  <si>
    <t xml:space="preserve">08 23 23</t>
  </si>
  <si>
    <t xml:space="preserve">08 23 24</t>
  </si>
  <si>
    <t xml:space="preserve">08 23 25</t>
  </si>
  <si>
    <t xml:space="preserve">08 23 26</t>
  </si>
  <si>
    <t xml:space="preserve">08 23 27</t>
  </si>
  <si>
    <t xml:space="preserve">08 23 28</t>
  </si>
  <si>
    <t xml:space="preserve">08 23 29</t>
  </si>
  <si>
    <t xml:space="preserve">08 23 30</t>
  </si>
  <si>
    <t xml:space="preserve">08 23 31</t>
  </si>
  <si>
    <t xml:space="preserve">08 23 32</t>
  </si>
  <si>
    <t xml:space="preserve">08 23 33</t>
  </si>
  <si>
    <t xml:space="preserve">08 23 34</t>
  </si>
  <si>
    <t xml:space="preserve">08 23 35</t>
  </si>
  <si>
    <t xml:space="preserve">08 23 36</t>
  </si>
  <si>
    <t xml:space="preserve">08 23 37</t>
  </si>
  <si>
    <t xml:space="preserve">08 23 38</t>
  </si>
  <si>
    <t xml:space="preserve">08 23 39</t>
  </si>
  <si>
    <t xml:space="preserve">08 23 40</t>
  </si>
  <si>
    <t xml:space="preserve">08 23 41</t>
  </si>
  <si>
    <t xml:space="preserve">08 23 42</t>
  </si>
  <si>
    <t xml:space="preserve">08 23 43</t>
  </si>
  <si>
    <t xml:space="preserve">08 23 44</t>
  </si>
  <si>
    <t xml:space="preserve">08 23 45</t>
  </si>
  <si>
    <t xml:space="preserve">08 23 46</t>
  </si>
  <si>
    <t xml:space="preserve">08 23 47</t>
  </si>
  <si>
    <t xml:space="preserve">08 23 48</t>
  </si>
  <si>
    <t xml:space="preserve">08 23 49</t>
  </si>
  <si>
    <t xml:space="preserve">08 23 50</t>
  </si>
  <si>
    <t xml:space="preserve">08 23 51</t>
  </si>
  <si>
    <t xml:space="preserve">08 23 52</t>
  </si>
  <si>
    <t xml:space="preserve">08 23 53</t>
  </si>
  <si>
    <t xml:space="preserve">08 23 54</t>
  </si>
  <si>
    <t xml:space="preserve">08 23 55</t>
  </si>
  <si>
    <t xml:space="preserve">08 23 56</t>
  </si>
  <si>
    <t xml:space="preserve">08 23 57</t>
  </si>
  <si>
    <t xml:space="preserve">08 23 58</t>
  </si>
  <si>
    <t xml:space="preserve">08 23 59</t>
  </si>
  <si>
    <t xml:space="preserve">08 24 00</t>
  </si>
  <si>
    <t xml:space="preserve">08 24 01</t>
  </si>
  <si>
    <t xml:space="preserve">08 24 02</t>
  </si>
  <si>
    <t xml:space="preserve">08 24 03</t>
  </si>
  <si>
    <t xml:space="preserve">08 24 04</t>
  </si>
  <si>
    <t xml:space="preserve">08 24 05</t>
  </si>
  <si>
    <t xml:space="preserve">08 24 06</t>
  </si>
  <si>
    <t xml:space="preserve">08 24 07</t>
  </si>
  <si>
    <t xml:space="preserve">08 24 08</t>
  </si>
  <si>
    <t xml:space="preserve">08 24 09</t>
  </si>
  <si>
    <t xml:space="preserve">08 24 10</t>
  </si>
  <si>
    <t xml:space="preserve">08 24 11</t>
  </si>
  <si>
    <t xml:space="preserve">08 24 12</t>
  </si>
  <si>
    <t xml:space="preserve">08 24 13</t>
  </si>
  <si>
    <t xml:space="preserve">08 24 14</t>
  </si>
  <si>
    <t xml:space="preserve">08 24 15</t>
  </si>
  <si>
    <t xml:space="preserve">08 24 16</t>
  </si>
  <si>
    <t xml:space="preserve">08 24 17</t>
  </si>
  <si>
    <t xml:space="preserve">08 24 18</t>
  </si>
  <si>
    <t xml:space="preserve">08 24 19</t>
  </si>
  <si>
    <t xml:space="preserve">08 24 20</t>
  </si>
  <si>
    <t xml:space="preserve">08 24 21</t>
  </si>
  <si>
    <t xml:space="preserve">08 24 22</t>
  </si>
  <si>
    <t xml:space="preserve">08 24 23</t>
  </si>
  <si>
    <t xml:space="preserve">08 24 24</t>
  </si>
  <si>
    <t xml:space="preserve">08 24 25</t>
  </si>
  <si>
    <t xml:space="preserve">08 24 26</t>
  </si>
  <si>
    <t xml:space="preserve">08 24 27</t>
  </si>
  <si>
    <t xml:space="preserve">08 24 28</t>
  </si>
  <si>
    <t xml:space="preserve">08 24 29</t>
  </si>
  <si>
    <t xml:space="preserve">08 24 30</t>
  </si>
  <si>
    <t xml:space="preserve">08 24 31</t>
  </si>
  <si>
    <t xml:space="preserve">08 24 32</t>
  </si>
  <si>
    <t xml:space="preserve">08 24 33</t>
  </si>
  <si>
    <t xml:space="preserve">08 24 34</t>
  </si>
  <si>
    <t xml:space="preserve">08 24 35</t>
  </si>
  <si>
    <t xml:space="preserve">08 24 36</t>
  </si>
  <si>
    <t xml:space="preserve">08 24 37</t>
  </si>
  <si>
    <t xml:space="preserve">08 24 38</t>
  </si>
  <si>
    <t xml:space="preserve">08 24 39</t>
  </si>
  <si>
    <t xml:space="preserve">08 24 40</t>
  </si>
  <si>
    <t xml:space="preserve">08 24 41</t>
  </si>
  <si>
    <t xml:space="preserve">08 24 42</t>
  </si>
  <si>
    <t xml:space="preserve">08 24 43</t>
  </si>
  <si>
    <t xml:space="preserve">08 24 44</t>
  </si>
  <si>
    <t xml:space="preserve">08 24 45</t>
  </si>
  <si>
    <t xml:space="preserve">08 24 46</t>
  </si>
  <si>
    <t xml:space="preserve">08 24 47</t>
  </si>
  <si>
    <t xml:space="preserve">08 24 48</t>
  </si>
  <si>
    <t xml:space="preserve">08 24 49</t>
  </si>
  <si>
    <t xml:space="preserve">08 24 50</t>
  </si>
  <si>
    <t xml:space="preserve">08 24 51</t>
  </si>
  <si>
    <t xml:space="preserve">08 24 52</t>
  </si>
  <si>
    <t xml:space="preserve">08 24 53</t>
  </si>
  <si>
    <t xml:space="preserve">08 24 54</t>
  </si>
  <si>
    <t xml:space="preserve">08 24 55</t>
  </si>
  <si>
    <t xml:space="preserve">08 24 56</t>
  </si>
  <si>
    <t xml:space="preserve">08 24 57</t>
  </si>
  <si>
    <t xml:space="preserve">08 24 58</t>
  </si>
  <si>
    <t xml:space="preserve">08 24 59</t>
  </si>
  <si>
    <t xml:space="preserve">08 25 00</t>
  </si>
  <si>
    <t xml:space="preserve">08 25 01</t>
  </si>
  <si>
    <t xml:space="preserve">08 25 02</t>
  </si>
  <si>
    <t xml:space="preserve">08 25 03</t>
  </si>
  <si>
    <t xml:space="preserve">08 25 04</t>
  </si>
  <si>
    <t xml:space="preserve">08 25 05</t>
  </si>
  <si>
    <t xml:space="preserve">08 25 06</t>
  </si>
  <si>
    <t xml:space="preserve">08 25 07</t>
  </si>
  <si>
    <t xml:space="preserve">08 25 08</t>
  </si>
  <si>
    <t xml:space="preserve">08 25 09</t>
  </si>
  <si>
    <t xml:space="preserve">08 25 10</t>
  </si>
  <si>
    <t xml:space="preserve">08 25 11</t>
  </si>
  <si>
    <t xml:space="preserve">08 25 12</t>
  </si>
  <si>
    <t xml:space="preserve">08 25 13</t>
  </si>
  <si>
    <t xml:space="preserve">08 25 14</t>
  </si>
  <si>
    <t xml:space="preserve">08 25 15</t>
  </si>
  <si>
    <t xml:space="preserve">08 25 16</t>
  </si>
  <si>
    <t xml:space="preserve">08 25 17</t>
  </si>
  <si>
    <t xml:space="preserve">08 25 18</t>
  </si>
  <si>
    <t xml:space="preserve">08 25 19</t>
  </si>
  <si>
    <t xml:space="preserve">08 25 20</t>
  </si>
  <si>
    <t xml:space="preserve">08 25 21</t>
  </si>
  <si>
    <t xml:space="preserve">08 25 22</t>
  </si>
  <si>
    <t xml:space="preserve">08 25 23</t>
  </si>
  <si>
    <t xml:space="preserve">08 25 24</t>
  </si>
  <si>
    <t xml:space="preserve">08 25 25</t>
  </si>
  <si>
    <t xml:space="preserve">08 25 26</t>
  </si>
  <si>
    <t xml:space="preserve">08 25 27</t>
  </si>
  <si>
    <t xml:space="preserve">08 25 28</t>
  </si>
  <si>
    <t xml:space="preserve">08 25 29</t>
  </si>
  <si>
    <t xml:space="preserve">08 25 30</t>
  </si>
  <si>
    <t xml:space="preserve">08 25 31</t>
  </si>
  <si>
    <t xml:space="preserve">08 25 32</t>
  </si>
  <si>
    <t xml:space="preserve">08 25 33</t>
  </si>
  <si>
    <t xml:space="preserve">08 25 34</t>
  </si>
  <si>
    <t xml:space="preserve">08 25 35</t>
  </si>
  <si>
    <t xml:space="preserve">08 25 36</t>
  </si>
  <si>
    <t xml:space="preserve">08 25 37</t>
  </si>
  <si>
    <t xml:space="preserve">08 25 38</t>
  </si>
  <si>
    <t xml:space="preserve">08 25 39</t>
  </si>
  <si>
    <t xml:space="preserve">08 25 40</t>
  </si>
  <si>
    <t xml:space="preserve">08 25 41</t>
  </si>
  <si>
    <t xml:space="preserve">08 25 42</t>
  </si>
  <si>
    <t xml:space="preserve">08 25 43</t>
  </si>
  <si>
    <t xml:space="preserve">08 25 44</t>
  </si>
  <si>
    <t xml:space="preserve">08 25 45</t>
  </si>
  <si>
    <t xml:space="preserve">08 25 46</t>
  </si>
  <si>
    <t xml:space="preserve">08 25 47</t>
  </si>
  <si>
    <t xml:space="preserve">08 25 48</t>
  </si>
  <si>
    <t xml:space="preserve">08 25 49</t>
  </si>
  <si>
    <t xml:space="preserve">08 25 50</t>
  </si>
  <si>
    <t xml:space="preserve">08 25 51</t>
  </si>
  <si>
    <t xml:space="preserve">08 25 52</t>
  </si>
  <si>
    <t xml:space="preserve">08 25 53</t>
  </si>
  <si>
    <t xml:space="preserve">08 25 54</t>
  </si>
  <si>
    <t xml:space="preserve">08 25 55</t>
  </si>
  <si>
    <t xml:space="preserve">08 25 56</t>
  </si>
  <si>
    <t xml:space="preserve">08 25 57</t>
  </si>
  <si>
    <t xml:space="preserve">08 25 58</t>
  </si>
  <si>
    <t xml:space="preserve">08 25 59</t>
  </si>
  <si>
    <t xml:space="preserve">08 26 00</t>
  </si>
  <si>
    <t xml:space="preserve">08 26 01</t>
  </si>
  <si>
    <t xml:space="preserve">08 26 02</t>
  </si>
  <si>
    <t xml:space="preserve">08 26 03</t>
  </si>
  <si>
    <t xml:space="preserve">08 26 04</t>
  </si>
  <si>
    <t xml:space="preserve">08 26 05</t>
  </si>
  <si>
    <t xml:space="preserve">08 26 06</t>
  </si>
  <si>
    <t xml:space="preserve">08 26 07</t>
  </si>
  <si>
    <t xml:space="preserve">08 26 08</t>
  </si>
  <si>
    <t xml:space="preserve">08 26 09</t>
  </si>
  <si>
    <t xml:space="preserve">08 26 10</t>
  </si>
  <si>
    <t xml:space="preserve">08 26 11</t>
  </si>
  <si>
    <t xml:space="preserve">08 26 12</t>
  </si>
  <si>
    <t xml:space="preserve">08 26 13</t>
  </si>
  <si>
    <t xml:space="preserve">08 26 14</t>
  </si>
  <si>
    <t xml:space="preserve">08 26 15</t>
  </si>
  <si>
    <t xml:space="preserve">08 26 16</t>
  </si>
  <si>
    <t xml:space="preserve">08 26 17</t>
  </si>
  <si>
    <t xml:space="preserve">08 26 18</t>
  </si>
  <si>
    <t xml:space="preserve">08 26 19</t>
  </si>
  <si>
    <t xml:space="preserve">08 26 20</t>
  </si>
  <si>
    <t xml:space="preserve">08 26 21</t>
  </si>
  <si>
    <t xml:space="preserve">08 26 22</t>
  </si>
  <si>
    <t xml:space="preserve">08 26 23</t>
  </si>
  <si>
    <t xml:space="preserve">08 26 24</t>
  </si>
  <si>
    <t xml:space="preserve">08 26 25</t>
  </si>
  <si>
    <t xml:space="preserve">08 26 26</t>
  </si>
  <si>
    <t xml:space="preserve">08 26 27</t>
  </si>
  <si>
    <t xml:space="preserve">08 26 28</t>
  </si>
  <si>
    <t xml:space="preserve">08 26 29</t>
  </si>
  <si>
    <t xml:space="preserve">08 26 30</t>
  </si>
  <si>
    <t xml:space="preserve">08 26 31</t>
  </si>
  <si>
    <t xml:space="preserve">08 26 32</t>
  </si>
  <si>
    <t xml:space="preserve">08 26 33</t>
  </si>
  <si>
    <t xml:space="preserve">08 26 34</t>
  </si>
  <si>
    <t xml:space="preserve">08 26 35</t>
  </si>
  <si>
    <t xml:space="preserve">08 26 36</t>
  </si>
  <si>
    <t xml:space="preserve">08 26 37</t>
  </si>
  <si>
    <t xml:space="preserve">08 26 38</t>
  </si>
  <si>
    <t xml:space="preserve">08 26 39</t>
  </si>
  <si>
    <t xml:space="preserve">08 26 40</t>
  </si>
  <si>
    <t xml:space="preserve">08 26 41</t>
  </si>
  <si>
    <t xml:space="preserve">08 26 42</t>
  </si>
  <si>
    <t xml:space="preserve">08 26 43</t>
  </si>
  <si>
    <t xml:space="preserve">08 26 44</t>
  </si>
  <si>
    <t xml:space="preserve">08 26 45</t>
  </si>
  <si>
    <t xml:space="preserve">08 26 46</t>
  </si>
  <si>
    <t xml:space="preserve">08 26 47</t>
  </si>
  <si>
    <t xml:space="preserve">08 26 48</t>
  </si>
  <si>
    <t xml:space="preserve">08 26 49</t>
  </si>
  <si>
    <t xml:space="preserve">08 26 50</t>
  </si>
  <si>
    <t xml:space="preserve">08 26 51</t>
  </si>
  <si>
    <t xml:space="preserve">08 26 52</t>
  </si>
  <si>
    <t xml:space="preserve">08 26 53</t>
  </si>
  <si>
    <t xml:space="preserve">08 26 54</t>
  </si>
  <si>
    <t xml:space="preserve">08 26 55</t>
  </si>
  <si>
    <t xml:space="preserve">08 26 56</t>
  </si>
  <si>
    <t xml:space="preserve">08 26 57</t>
  </si>
  <si>
    <t xml:space="preserve">08 26 58</t>
  </si>
  <si>
    <t xml:space="preserve">08 26 59</t>
  </si>
  <si>
    <t xml:space="preserve">08 27 00</t>
  </si>
  <si>
    <t xml:space="preserve">08 27 01</t>
  </si>
  <si>
    <t xml:space="preserve">08 27 02</t>
  </si>
  <si>
    <t xml:space="preserve">08 27 03</t>
  </si>
  <si>
    <t xml:space="preserve">08 27 04</t>
  </si>
  <si>
    <t xml:space="preserve">08 27 05</t>
  </si>
  <si>
    <t xml:space="preserve">08 27 06</t>
  </si>
  <si>
    <t xml:space="preserve">08 27 07</t>
  </si>
  <si>
    <t xml:space="preserve">08 27 08</t>
  </si>
  <si>
    <t xml:space="preserve">08 27 09</t>
  </si>
  <si>
    <t xml:space="preserve">08 27 10</t>
  </si>
  <si>
    <t xml:space="preserve">08 27 11</t>
  </si>
  <si>
    <t xml:space="preserve">08 27 12</t>
  </si>
  <si>
    <t xml:space="preserve">08 27 13</t>
  </si>
  <si>
    <t xml:space="preserve">08 27 14</t>
  </si>
  <si>
    <t xml:space="preserve">08 27 15</t>
  </si>
  <si>
    <t xml:space="preserve">08 27 16</t>
  </si>
  <si>
    <t xml:space="preserve">08 27 17</t>
  </si>
  <si>
    <t xml:space="preserve">08 27 18</t>
  </si>
  <si>
    <t xml:space="preserve">08 27 19</t>
  </si>
  <si>
    <t xml:space="preserve">08 27 20</t>
  </si>
  <si>
    <t xml:space="preserve">08 27 21</t>
  </si>
  <si>
    <t xml:space="preserve">08 27 22</t>
  </si>
  <si>
    <t xml:space="preserve">08 27 23</t>
  </si>
  <si>
    <t xml:space="preserve">08 27 24</t>
  </si>
  <si>
    <t xml:space="preserve">08 27 25</t>
  </si>
  <si>
    <t xml:space="preserve">08 27 26</t>
  </si>
  <si>
    <t xml:space="preserve">08 27 27</t>
  </si>
  <si>
    <t xml:space="preserve">08 27 28</t>
  </si>
  <si>
    <t xml:space="preserve">08 27 29</t>
  </si>
  <si>
    <t xml:space="preserve">08 27 30</t>
  </si>
  <si>
    <t xml:space="preserve">08 27 31</t>
  </si>
  <si>
    <t xml:space="preserve">08 27 32</t>
  </si>
  <si>
    <t xml:space="preserve">08 27 33</t>
  </si>
  <si>
    <t xml:space="preserve">08 27 34</t>
  </si>
  <si>
    <t xml:space="preserve">08 27 35</t>
  </si>
  <si>
    <t xml:space="preserve">08 27 36</t>
  </si>
  <si>
    <t xml:space="preserve">08 27 37</t>
  </si>
  <si>
    <t xml:space="preserve">08 27 38</t>
  </si>
  <si>
    <t xml:space="preserve">08 27 39</t>
  </si>
  <si>
    <t xml:space="preserve">08 27 40</t>
  </si>
  <si>
    <t xml:space="preserve">08 27 41</t>
  </si>
  <si>
    <t xml:space="preserve">08 27 42</t>
  </si>
  <si>
    <t xml:space="preserve">08 27 43</t>
  </si>
  <si>
    <t xml:space="preserve">08 27 44</t>
  </si>
  <si>
    <t xml:space="preserve">08 27 45</t>
  </si>
  <si>
    <t xml:space="preserve">08 27 46</t>
  </si>
  <si>
    <t xml:space="preserve">08 27 47</t>
  </si>
  <si>
    <t xml:space="preserve">08 27 48</t>
  </si>
  <si>
    <t xml:space="preserve">08 27 49</t>
  </si>
  <si>
    <t xml:space="preserve">08 27 50</t>
  </si>
  <si>
    <t xml:space="preserve">08 27 51</t>
  </si>
  <si>
    <t xml:space="preserve">08 27 52</t>
  </si>
  <si>
    <t xml:space="preserve">08 27 53</t>
  </si>
  <si>
    <t xml:space="preserve">08 27 54</t>
  </si>
  <si>
    <t xml:space="preserve">08 27 55</t>
  </si>
  <si>
    <t xml:space="preserve">08 27 56</t>
  </si>
  <si>
    <t xml:space="preserve">08 27 57</t>
  </si>
  <si>
    <t xml:space="preserve">08 27 58</t>
  </si>
  <si>
    <t xml:space="preserve">08 27 59</t>
  </si>
  <si>
    <t xml:space="preserve">08 28 00</t>
  </si>
  <si>
    <t xml:space="preserve">08 28 01</t>
  </si>
  <si>
    <t xml:space="preserve">08 28 02</t>
  </si>
  <si>
    <t xml:space="preserve">08 28 03</t>
  </si>
  <si>
    <t xml:space="preserve">08 28 04</t>
  </si>
  <si>
    <t xml:space="preserve">08 28 05</t>
  </si>
  <si>
    <t xml:space="preserve">08 28 06</t>
  </si>
  <si>
    <t xml:space="preserve">08 28 07</t>
  </si>
  <si>
    <t xml:space="preserve">08 28 08</t>
  </si>
  <si>
    <t xml:space="preserve">08 28 09</t>
  </si>
  <si>
    <t xml:space="preserve">08 28 10</t>
  </si>
  <si>
    <t xml:space="preserve">08 28 11</t>
  </si>
  <si>
    <t xml:space="preserve">08 28 12</t>
  </si>
  <si>
    <t xml:space="preserve">08 28 13</t>
  </si>
  <si>
    <t xml:space="preserve">08 28 14</t>
  </si>
  <si>
    <t xml:space="preserve">08 28 15</t>
  </si>
  <si>
    <t xml:space="preserve">08 28 16</t>
  </si>
  <si>
    <t xml:space="preserve">08 28 17</t>
  </si>
  <si>
    <t xml:space="preserve">08 28 18</t>
  </si>
  <si>
    <t xml:space="preserve">08 28 19</t>
  </si>
  <si>
    <t xml:space="preserve">08 28 20</t>
  </si>
  <si>
    <t xml:space="preserve">08 28 21</t>
  </si>
  <si>
    <t xml:space="preserve">08 28 22</t>
  </si>
  <si>
    <t xml:space="preserve">08 28 23</t>
  </si>
  <si>
    <t xml:space="preserve">08 28 24</t>
  </si>
  <si>
    <t xml:space="preserve">08 28 25</t>
  </si>
  <si>
    <t xml:space="preserve">08 28 26</t>
  </si>
  <si>
    <t xml:space="preserve">08 28 27</t>
  </si>
  <si>
    <t xml:space="preserve">08 28 28</t>
  </si>
  <si>
    <t xml:space="preserve">08 28 29</t>
  </si>
  <si>
    <t xml:space="preserve">08 28 30</t>
  </si>
  <si>
    <t xml:space="preserve">08 28 31</t>
  </si>
  <si>
    <t xml:space="preserve">08 28 32</t>
  </si>
  <si>
    <t xml:space="preserve">08 28 33</t>
  </si>
  <si>
    <t xml:space="preserve">08 28 34</t>
  </si>
  <si>
    <t xml:space="preserve">08 28 35</t>
  </si>
  <si>
    <t xml:space="preserve">08 28 36</t>
  </si>
  <si>
    <t xml:space="preserve">08 28 37</t>
  </si>
  <si>
    <t xml:space="preserve">08 28 38</t>
  </si>
  <si>
    <t xml:space="preserve">08 28 39</t>
  </si>
  <si>
    <t xml:space="preserve">08 28 40</t>
  </si>
  <si>
    <t xml:space="preserve">08 28 41</t>
  </si>
  <si>
    <t xml:space="preserve">08 28 42</t>
  </si>
  <si>
    <t xml:space="preserve">08 28 43</t>
  </si>
  <si>
    <t xml:space="preserve">08 28 44</t>
  </si>
  <si>
    <t xml:space="preserve">08 28 45</t>
  </si>
  <si>
    <t xml:space="preserve">08 28 46</t>
  </si>
  <si>
    <t xml:space="preserve">08 28 47</t>
  </si>
  <si>
    <t xml:space="preserve">08 28 48</t>
  </si>
  <si>
    <t xml:space="preserve">08 28 49</t>
  </si>
  <si>
    <t xml:space="preserve">08 28 50</t>
  </si>
  <si>
    <t xml:space="preserve">08 28 51</t>
  </si>
  <si>
    <t xml:space="preserve">08 28 52</t>
  </si>
  <si>
    <t xml:space="preserve">08 28 53</t>
  </si>
  <si>
    <t xml:space="preserve">08 28 54</t>
  </si>
  <si>
    <t xml:space="preserve">08 28 55</t>
  </si>
  <si>
    <t xml:space="preserve">08 28 56</t>
  </si>
  <si>
    <t xml:space="preserve">08 28 57</t>
  </si>
  <si>
    <t xml:space="preserve">08 28 58</t>
  </si>
  <si>
    <t xml:space="preserve">08 28 59</t>
  </si>
  <si>
    <t xml:space="preserve">08 29 00</t>
  </si>
  <si>
    <t xml:space="preserve">08 29 01</t>
  </si>
  <si>
    <t xml:space="preserve">08 29 02</t>
  </si>
  <si>
    <t xml:space="preserve">08 29 03</t>
  </si>
  <si>
    <t xml:space="preserve">08 29 04</t>
  </si>
  <si>
    <t xml:space="preserve">08 29 05</t>
  </si>
  <si>
    <t xml:space="preserve">08 29 06</t>
  </si>
  <si>
    <t xml:space="preserve">08 29 07</t>
  </si>
  <si>
    <t xml:space="preserve">08 29 08</t>
  </si>
  <si>
    <t xml:space="preserve">08 29 09</t>
  </si>
  <si>
    <t xml:space="preserve">08 29 10</t>
  </si>
  <si>
    <t xml:space="preserve">08 29 11</t>
  </si>
  <si>
    <t xml:space="preserve">08 29 12</t>
  </si>
  <si>
    <t xml:space="preserve">08 29 13</t>
  </si>
  <si>
    <t xml:space="preserve">08 29 14</t>
  </si>
  <si>
    <t xml:space="preserve">08 29 15</t>
  </si>
  <si>
    <t xml:space="preserve">08 29 16</t>
  </si>
  <si>
    <t xml:space="preserve">08 29 17</t>
  </si>
  <si>
    <t xml:space="preserve">08 29 18</t>
  </si>
  <si>
    <t xml:space="preserve">08 29 19</t>
  </si>
  <si>
    <t xml:space="preserve">08 29 20</t>
  </si>
  <si>
    <t xml:space="preserve">08 29 21</t>
  </si>
  <si>
    <t xml:space="preserve">08 29 22</t>
  </si>
  <si>
    <t xml:space="preserve">08 29 23</t>
  </si>
  <si>
    <t xml:space="preserve">08 29 24</t>
  </si>
  <si>
    <t xml:space="preserve">08 29 25</t>
  </si>
  <si>
    <t xml:space="preserve">08 29 26</t>
  </si>
  <si>
    <t xml:space="preserve">08 29 27</t>
  </si>
  <si>
    <t xml:space="preserve">08 29 28</t>
  </si>
  <si>
    <t xml:space="preserve">08 29 29</t>
  </si>
  <si>
    <t xml:space="preserve">08 29 30</t>
  </si>
  <si>
    <t xml:space="preserve">08 29 31</t>
  </si>
  <si>
    <t xml:space="preserve">08 29 32</t>
  </si>
  <si>
    <t xml:space="preserve">08 29 33</t>
  </si>
  <si>
    <t xml:space="preserve">08 29 34</t>
  </si>
  <si>
    <t xml:space="preserve">08 29 35</t>
  </si>
  <si>
    <t xml:space="preserve">08 29 36</t>
  </si>
  <si>
    <t xml:space="preserve">08 29 37</t>
  </si>
  <si>
    <t xml:space="preserve">08 29 38</t>
  </si>
  <si>
    <t xml:space="preserve">08 29 39</t>
  </si>
  <si>
    <t xml:space="preserve">08 29 40</t>
  </si>
  <si>
    <t xml:space="preserve">08 29 41</t>
  </si>
  <si>
    <t xml:space="preserve">08 29 42</t>
  </si>
  <si>
    <t xml:space="preserve">08 29 43</t>
  </si>
  <si>
    <t xml:space="preserve">08 29 44</t>
  </si>
  <si>
    <t xml:space="preserve">08 29 45</t>
  </si>
  <si>
    <t xml:space="preserve">08 29 46</t>
  </si>
  <si>
    <t xml:space="preserve">08 29 47</t>
  </si>
  <si>
    <t xml:space="preserve">08 29 48</t>
  </si>
  <si>
    <t xml:space="preserve">08 29 49</t>
  </si>
  <si>
    <t xml:space="preserve">08 29 50</t>
  </si>
  <si>
    <t xml:space="preserve">08 29 51</t>
  </si>
  <si>
    <t xml:space="preserve">08 29 52</t>
  </si>
  <si>
    <t xml:space="preserve">08 29 53</t>
  </si>
  <si>
    <t xml:space="preserve">08 29 54</t>
  </si>
  <si>
    <t xml:space="preserve">08 29 55</t>
  </si>
  <si>
    <t xml:space="preserve">08 29 56</t>
  </si>
  <si>
    <t xml:space="preserve">08 29 57</t>
  </si>
  <si>
    <t xml:space="preserve">08 29 58</t>
  </si>
  <si>
    <t xml:space="preserve">08 29 59</t>
  </si>
  <si>
    <t xml:space="preserve">08 30 00</t>
  </si>
  <si>
    <t xml:space="preserve">08 30 01</t>
  </si>
  <si>
    <t xml:space="preserve">08 30 02</t>
  </si>
  <si>
    <t xml:space="preserve">08 30 03</t>
  </si>
  <si>
    <t xml:space="preserve">08 30 04</t>
  </si>
  <si>
    <t xml:space="preserve">08 30 05</t>
  </si>
  <si>
    <t xml:space="preserve">08 30 06</t>
  </si>
  <si>
    <t xml:space="preserve">08 30 07</t>
  </si>
  <si>
    <t xml:space="preserve">08 30 08</t>
  </si>
  <si>
    <t xml:space="preserve">08 30 09</t>
  </si>
  <si>
    <t xml:space="preserve">08 30 10</t>
  </si>
  <si>
    <t xml:space="preserve">08 30 11</t>
  </si>
  <si>
    <t xml:space="preserve">08 30 12</t>
  </si>
  <si>
    <t xml:space="preserve">08 30 13</t>
  </si>
  <si>
    <t xml:space="preserve">08 30 14</t>
  </si>
  <si>
    <t xml:space="preserve">08 30 15</t>
  </si>
  <si>
    <t xml:space="preserve">08 30 16</t>
  </si>
  <si>
    <t xml:space="preserve">08 30 17</t>
  </si>
  <si>
    <t xml:space="preserve">08 30 18</t>
  </si>
  <si>
    <t xml:space="preserve">08 30 19</t>
  </si>
  <si>
    <t xml:space="preserve">08 30 20</t>
  </si>
  <si>
    <t xml:space="preserve">08 30 21</t>
  </si>
  <si>
    <t xml:space="preserve">08 30 22</t>
  </si>
  <si>
    <t xml:space="preserve">08 30 23</t>
  </si>
  <si>
    <t xml:space="preserve">08 30 24</t>
  </si>
  <si>
    <t xml:space="preserve">08 30 25</t>
  </si>
  <si>
    <t xml:space="preserve">08 30 26</t>
  </si>
  <si>
    <t xml:space="preserve">08 30 27</t>
  </si>
  <si>
    <t xml:space="preserve">08 30 28</t>
  </si>
  <si>
    <t xml:space="preserve">08 30 29</t>
  </si>
  <si>
    <t xml:space="preserve">08 30 30</t>
  </si>
  <si>
    <t xml:space="preserve">08 30 31</t>
  </si>
  <si>
    <t xml:space="preserve">08 30 32</t>
  </si>
  <si>
    <t xml:space="preserve">08 30 33</t>
  </si>
  <si>
    <t xml:space="preserve">08 30 34</t>
  </si>
  <si>
    <t xml:space="preserve">08 30 35</t>
  </si>
  <si>
    <t xml:space="preserve">08 30 36</t>
  </si>
  <si>
    <t xml:space="preserve">08 30 37</t>
  </si>
  <si>
    <t xml:space="preserve">08 30 38</t>
  </si>
  <si>
    <t xml:space="preserve">08 30 39</t>
  </si>
  <si>
    <t xml:space="preserve">08 30 40</t>
  </si>
  <si>
    <t xml:space="preserve">08 30 41</t>
  </si>
  <si>
    <t xml:space="preserve">08 30 42</t>
  </si>
  <si>
    <t xml:space="preserve">08 30 43</t>
  </si>
  <si>
    <t xml:space="preserve">08 30 44</t>
  </si>
  <si>
    <t xml:space="preserve">08 30 45</t>
  </si>
  <si>
    <t xml:space="preserve">08 30 46</t>
  </si>
  <si>
    <t xml:space="preserve">08 30 47</t>
  </si>
  <si>
    <t xml:space="preserve">08 30 48</t>
  </si>
  <si>
    <t xml:space="preserve">08 30 49</t>
  </si>
  <si>
    <t xml:space="preserve">08 30 50</t>
  </si>
  <si>
    <t xml:space="preserve">08 30 51</t>
  </si>
  <si>
    <t xml:space="preserve">08 30 52</t>
  </si>
  <si>
    <t xml:space="preserve">08 30 53</t>
  </si>
  <si>
    <t xml:space="preserve">08 30 54</t>
  </si>
  <si>
    <t xml:space="preserve">08 30 55</t>
  </si>
  <si>
    <t xml:space="preserve">08 30 56</t>
  </si>
  <si>
    <t xml:space="preserve">08 30 57</t>
  </si>
  <si>
    <t xml:space="preserve">08 30 58</t>
  </si>
  <si>
    <t xml:space="preserve">08 30 59</t>
  </si>
  <si>
    <t xml:space="preserve">08 31 00</t>
  </si>
  <si>
    <t xml:space="preserve">08 31 01</t>
  </si>
  <si>
    <t xml:space="preserve">08 31 02</t>
  </si>
  <si>
    <t xml:space="preserve">08 31 03</t>
  </si>
  <si>
    <t xml:space="preserve">08 31 04</t>
  </si>
  <si>
    <t xml:space="preserve">08 31 05</t>
  </si>
  <si>
    <t xml:space="preserve">08 31 06</t>
  </si>
  <si>
    <t xml:space="preserve">08 31 07</t>
  </si>
  <si>
    <t xml:space="preserve">08 31 08</t>
  </si>
  <si>
    <t xml:space="preserve">08 31 09</t>
  </si>
  <si>
    <t xml:space="preserve">08 31 10</t>
  </si>
  <si>
    <t xml:space="preserve">08 31 11</t>
  </si>
  <si>
    <t xml:space="preserve">08 31 12</t>
  </si>
  <si>
    <t xml:space="preserve">08 31 13</t>
  </si>
  <si>
    <t xml:space="preserve">08 31 14</t>
  </si>
  <si>
    <t xml:space="preserve">08 31 15</t>
  </si>
  <si>
    <t xml:space="preserve">08 31 16</t>
  </si>
  <si>
    <t xml:space="preserve">08 31 17</t>
  </si>
  <si>
    <t xml:space="preserve">08 31 18</t>
  </si>
  <si>
    <t xml:space="preserve">08 31 19</t>
  </si>
  <si>
    <t xml:space="preserve">08 31 20</t>
  </si>
  <si>
    <t xml:space="preserve">08 31 21</t>
  </si>
  <si>
    <t xml:space="preserve">08 31 22</t>
  </si>
  <si>
    <t xml:space="preserve">08 31 23</t>
  </si>
  <si>
    <t xml:space="preserve">08 31 24</t>
  </si>
  <si>
    <t xml:space="preserve">08 31 25</t>
  </si>
  <si>
    <t xml:space="preserve">08 31 26</t>
  </si>
  <si>
    <t xml:space="preserve">08 31 27</t>
  </si>
  <si>
    <t xml:space="preserve">08 31 28</t>
  </si>
  <si>
    <t xml:space="preserve">08 31 29</t>
  </si>
  <si>
    <t xml:space="preserve">08 31 30</t>
  </si>
  <si>
    <t xml:space="preserve">08 31 31</t>
  </si>
  <si>
    <t xml:space="preserve">08 31 32</t>
  </si>
  <si>
    <t xml:space="preserve">08 31 33</t>
  </si>
  <si>
    <t xml:space="preserve">08 31 34</t>
  </si>
  <si>
    <t xml:space="preserve">08 31 35</t>
  </si>
  <si>
    <t xml:space="preserve">08 31 36</t>
  </si>
  <si>
    <t xml:space="preserve">08 31 37</t>
  </si>
  <si>
    <t xml:space="preserve">08 31 38</t>
  </si>
  <si>
    <t xml:space="preserve">08 31 39</t>
  </si>
  <si>
    <t xml:space="preserve">08 31 40</t>
  </si>
  <si>
    <t xml:space="preserve">08 31 41</t>
  </si>
  <si>
    <t xml:space="preserve">08 31 42</t>
  </si>
  <si>
    <t xml:space="preserve">08 31 43</t>
  </si>
  <si>
    <t xml:space="preserve">08 31 44</t>
  </si>
  <si>
    <t xml:space="preserve">08 31 45</t>
  </si>
  <si>
    <t xml:space="preserve">08 31 46</t>
  </si>
  <si>
    <t xml:space="preserve">08 31 47</t>
  </si>
  <si>
    <t xml:space="preserve">08 31 48</t>
  </si>
  <si>
    <t xml:space="preserve">08 31 49</t>
  </si>
  <si>
    <t xml:space="preserve">08 31 50</t>
  </si>
  <si>
    <t xml:space="preserve">08 31 51</t>
  </si>
  <si>
    <t xml:space="preserve">08 31 52</t>
  </si>
  <si>
    <t xml:space="preserve">08 31 53</t>
  </si>
  <si>
    <t xml:space="preserve">08 31 54</t>
  </si>
  <si>
    <t xml:space="preserve">08 31 55</t>
  </si>
  <si>
    <t xml:space="preserve">08 31 56</t>
  </si>
  <si>
    <t xml:space="preserve">08 31 57</t>
  </si>
  <si>
    <t xml:space="preserve">08 31 58</t>
  </si>
  <si>
    <t xml:space="preserve">08 31 59</t>
  </si>
  <si>
    <t xml:space="preserve">08 32 00</t>
  </si>
  <si>
    <t xml:space="preserve">08 32 01</t>
  </si>
  <si>
    <t xml:space="preserve">08 32 02</t>
  </si>
  <si>
    <t xml:space="preserve">08 32 03</t>
  </si>
  <si>
    <t xml:space="preserve">08 32 04</t>
  </si>
  <si>
    <t xml:space="preserve">08 32 05</t>
  </si>
  <si>
    <t xml:space="preserve">08 32 06</t>
  </si>
  <si>
    <t xml:space="preserve">08 32 07</t>
  </si>
  <si>
    <t xml:space="preserve">08 32 08</t>
  </si>
  <si>
    <t xml:space="preserve">08 32 09</t>
  </si>
  <si>
    <t xml:space="preserve">08 32 10</t>
  </si>
  <si>
    <t xml:space="preserve">08 32 11</t>
  </si>
  <si>
    <t xml:space="preserve">08 32 12</t>
  </si>
  <si>
    <t xml:space="preserve">08 32 13</t>
  </si>
  <si>
    <t xml:space="preserve">08 32 14</t>
  </si>
  <si>
    <t xml:space="preserve">08 32 15</t>
  </si>
  <si>
    <t xml:space="preserve">08 32 16</t>
  </si>
  <si>
    <t xml:space="preserve">08 32 17</t>
  </si>
  <si>
    <t xml:space="preserve">08 32 18</t>
  </si>
  <si>
    <t xml:space="preserve">08 32 19</t>
  </si>
  <si>
    <t xml:space="preserve">08 32 20</t>
  </si>
  <si>
    <t xml:space="preserve">08 32 21</t>
  </si>
  <si>
    <t xml:space="preserve">08 32 22</t>
  </si>
  <si>
    <t xml:space="preserve">08 32 23</t>
  </si>
  <si>
    <t xml:space="preserve">08 32 24</t>
  </si>
  <si>
    <t xml:space="preserve">08 32 25</t>
  </si>
  <si>
    <t xml:space="preserve">08 32 26</t>
  </si>
  <si>
    <t xml:space="preserve">08 32 27</t>
  </si>
  <si>
    <t xml:space="preserve">08 32 28</t>
  </si>
  <si>
    <t xml:space="preserve">08 32 29</t>
  </si>
  <si>
    <t xml:space="preserve">08 32 30</t>
  </si>
  <si>
    <t xml:space="preserve">08 32 31</t>
  </si>
  <si>
    <t xml:space="preserve">08 32 32</t>
  </si>
  <si>
    <t xml:space="preserve">08 32 33</t>
  </si>
  <si>
    <t xml:space="preserve">08 32 34</t>
  </si>
  <si>
    <t xml:space="preserve">08 32 35</t>
  </si>
  <si>
    <t xml:space="preserve">08 32 36</t>
  </si>
  <si>
    <t xml:space="preserve">08 32 37</t>
  </si>
  <si>
    <t xml:space="preserve">08 32 38</t>
  </si>
  <si>
    <t xml:space="preserve">08 32 39</t>
  </si>
  <si>
    <t xml:space="preserve">08 32 40</t>
  </si>
  <si>
    <t xml:space="preserve">08 32 41</t>
  </si>
  <si>
    <t xml:space="preserve">08 32 42</t>
  </si>
  <si>
    <t xml:space="preserve">08 32 43</t>
  </si>
  <si>
    <t xml:space="preserve">08 32 44</t>
  </si>
  <si>
    <t xml:space="preserve">08 32 45</t>
  </si>
  <si>
    <t xml:space="preserve">08 32 46</t>
  </si>
  <si>
    <t xml:space="preserve">08 32 47</t>
  </si>
  <si>
    <t xml:space="preserve">08 32 48</t>
  </si>
  <si>
    <t xml:space="preserve">08 32 49</t>
  </si>
  <si>
    <t xml:space="preserve">08 32 50</t>
  </si>
  <si>
    <t xml:space="preserve">08 32 51</t>
  </si>
  <si>
    <t xml:space="preserve">08 32 52</t>
  </si>
  <si>
    <t xml:space="preserve">08 32 53</t>
  </si>
  <si>
    <t xml:space="preserve">08 32 54</t>
  </si>
  <si>
    <t xml:space="preserve">08 32 55</t>
  </si>
  <si>
    <t xml:space="preserve">08 32 56</t>
  </si>
  <si>
    <t xml:space="preserve">08 32 57</t>
  </si>
  <si>
    <t xml:space="preserve">08 32 58</t>
  </si>
  <si>
    <t xml:space="preserve">08 32 59</t>
  </si>
  <si>
    <t xml:space="preserve">08 33 00</t>
  </si>
  <si>
    <t xml:space="preserve">08 33 01</t>
  </si>
  <si>
    <t xml:space="preserve">08 33 02</t>
  </si>
  <si>
    <t xml:space="preserve">08 33 03</t>
  </si>
  <si>
    <t xml:space="preserve">08 33 04</t>
  </si>
  <si>
    <t xml:space="preserve">08 33 05</t>
  </si>
  <si>
    <t xml:space="preserve">08 33 06</t>
  </si>
  <si>
    <t xml:space="preserve">08 33 07</t>
  </si>
  <si>
    <t xml:space="preserve">08 33 08</t>
  </si>
  <si>
    <t xml:space="preserve">08 33 09</t>
  </si>
  <si>
    <t xml:space="preserve">08 33 10</t>
  </si>
  <si>
    <t xml:space="preserve">08 33 11</t>
  </si>
  <si>
    <t xml:space="preserve">08 33 12</t>
  </si>
  <si>
    <t xml:space="preserve">08 33 13</t>
  </si>
  <si>
    <t xml:space="preserve">08 33 14</t>
  </si>
  <si>
    <t xml:space="preserve">08 33 15</t>
  </si>
  <si>
    <t xml:space="preserve">08 33 16</t>
  </si>
  <si>
    <t xml:space="preserve">08 33 17</t>
  </si>
  <si>
    <t xml:space="preserve">08 33 18</t>
  </si>
  <si>
    <t xml:space="preserve">08 33 19</t>
  </si>
  <si>
    <t xml:space="preserve">08 33 20</t>
  </si>
  <si>
    <t xml:space="preserve">08 33 21</t>
  </si>
  <si>
    <t xml:space="preserve">08 33 22</t>
  </si>
  <si>
    <t xml:space="preserve">08 33 23</t>
  </si>
  <si>
    <t xml:space="preserve">08 33 24</t>
  </si>
  <si>
    <t xml:space="preserve">08 33 25</t>
  </si>
  <si>
    <t xml:space="preserve">08 33 26</t>
  </si>
  <si>
    <t xml:space="preserve">08 33 27</t>
  </si>
  <si>
    <t xml:space="preserve">08 33 28</t>
  </si>
  <si>
    <t xml:space="preserve">08 33 29</t>
  </si>
  <si>
    <t xml:space="preserve">08 33 30</t>
  </si>
  <si>
    <t xml:space="preserve">08 33 31</t>
  </si>
  <si>
    <t xml:space="preserve">08 33 32</t>
  </si>
  <si>
    <t xml:space="preserve">08 33 33</t>
  </si>
  <si>
    <t xml:space="preserve">08 33 34</t>
  </si>
  <si>
    <t xml:space="preserve">08 33 35</t>
  </si>
  <si>
    <t xml:space="preserve">08 33 36</t>
  </si>
  <si>
    <t xml:space="preserve">08 33 37</t>
  </si>
  <si>
    <t xml:space="preserve">08 33 38</t>
  </si>
  <si>
    <t xml:space="preserve">08 33 39</t>
  </si>
  <si>
    <t xml:space="preserve">08 33 40</t>
  </si>
  <si>
    <t xml:space="preserve">08 33 41</t>
  </si>
  <si>
    <t xml:space="preserve">08 33 42</t>
  </si>
  <si>
    <t xml:space="preserve">08 33 43</t>
  </si>
  <si>
    <t xml:space="preserve">08 33 44</t>
  </si>
  <si>
    <t xml:space="preserve">08 33 45</t>
  </si>
  <si>
    <t xml:space="preserve">08 33 46</t>
  </si>
  <si>
    <t xml:space="preserve">08 33 47</t>
  </si>
  <si>
    <t xml:space="preserve">08 33 48</t>
  </si>
  <si>
    <t xml:space="preserve">08 33 49</t>
  </si>
  <si>
    <t xml:space="preserve">08 33 50</t>
  </si>
  <si>
    <t xml:space="preserve">08 33 51</t>
  </si>
  <si>
    <t xml:space="preserve">08 33 52</t>
  </si>
  <si>
    <t xml:space="preserve">08 33 53</t>
  </si>
  <si>
    <t xml:space="preserve">08 33 54</t>
  </si>
  <si>
    <t xml:space="preserve">08 33 55</t>
  </si>
  <si>
    <t xml:space="preserve">08 33 56</t>
  </si>
  <si>
    <t xml:space="preserve">08 33 57</t>
  </si>
  <si>
    <t xml:space="preserve">08 33 58</t>
  </si>
  <si>
    <t xml:space="preserve">08 33 59</t>
  </si>
  <si>
    <t xml:space="preserve">08 34 00</t>
  </si>
  <si>
    <t xml:space="preserve">08 34 01</t>
  </si>
  <si>
    <t xml:space="preserve">08 34 02</t>
  </si>
  <si>
    <t xml:space="preserve">08 34 03</t>
  </si>
  <si>
    <t xml:space="preserve">08 34 04</t>
  </si>
  <si>
    <t xml:space="preserve">08 34 05</t>
  </si>
  <si>
    <t xml:space="preserve">08 34 06</t>
  </si>
  <si>
    <t xml:space="preserve">08 34 07</t>
  </si>
  <si>
    <t xml:space="preserve">08 34 08</t>
  </si>
  <si>
    <t xml:space="preserve">08 34 09</t>
  </si>
  <si>
    <t xml:space="preserve">08 34 10</t>
  </si>
  <si>
    <t xml:space="preserve">08 34 11</t>
  </si>
  <si>
    <t xml:space="preserve">08 34 12</t>
  </si>
  <si>
    <t xml:space="preserve">08 34 13</t>
  </si>
  <si>
    <t xml:space="preserve">08 34 14</t>
  </si>
  <si>
    <t xml:space="preserve">08 34 15</t>
  </si>
  <si>
    <t xml:space="preserve">08 34 16</t>
  </si>
  <si>
    <t xml:space="preserve">08 34 17</t>
  </si>
  <si>
    <t xml:space="preserve">08 34 18</t>
  </si>
  <si>
    <t xml:space="preserve">08 34 19</t>
  </si>
  <si>
    <t xml:space="preserve">08 34 20</t>
  </si>
  <si>
    <t xml:space="preserve">08 34 21</t>
  </si>
  <si>
    <t xml:space="preserve">08 34 22</t>
  </si>
  <si>
    <t xml:space="preserve">08 34 23</t>
  </si>
  <si>
    <t xml:space="preserve">08 34 24</t>
  </si>
  <si>
    <t xml:space="preserve">08 34 25</t>
  </si>
  <si>
    <t xml:space="preserve">08 34 26</t>
  </si>
  <si>
    <t xml:space="preserve">08 34 27</t>
  </si>
  <si>
    <t xml:space="preserve">08 34 28</t>
  </si>
  <si>
    <t xml:space="preserve">08 34 29</t>
  </si>
  <si>
    <t xml:space="preserve">08 34 30</t>
  </si>
  <si>
    <t xml:space="preserve">08 34 31</t>
  </si>
  <si>
    <t xml:space="preserve">08 34 32</t>
  </si>
  <si>
    <t xml:space="preserve">08 34 33</t>
  </si>
  <si>
    <t xml:space="preserve">08 34 34</t>
  </si>
  <si>
    <t xml:space="preserve">08 34 35</t>
  </si>
  <si>
    <t xml:space="preserve">08 34 36</t>
  </si>
  <si>
    <t xml:space="preserve">08 34 37</t>
  </si>
  <si>
    <t xml:space="preserve">08 34 38</t>
  </si>
  <si>
    <t xml:space="preserve">08 34 39</t>
  </si>
  <si>
    <t xml:space="preserve">08 34 40</t>
  </si>
  <si>
    <t xml:space="preserve">08 34 41</t>
  </si>
  <si>
    <t xml:space="preserve">08 34 42</t>
  </si>
  <si>
    <t xml:space="preserve">08 34 43</t>
  </si>
  <si>
    <t xml:space="preserve">08 34 44</t>
  </si>
  <si>
    <t xml:space="preserve">08 34 45</t>
  </si>
  <si>
    <t xml:space="preserve">08 34 46</t>
  </si>
  <si>
    <t xml:space="preserve">08 34 47</t>
  </si>
  <si>
    <t xml:space="preserve">08 34 48</t>
  </si>
  <si>
    <t xml:space="preserve">08 34 49</t>
  </si>
  <si>
    <t xml:space="preserve">08 34 50</t>
  </si>
  <si>
    <t xml:space="preserve">08 34 51</t>
  </si>
  <si>
    <t xml:space="preserve">08 34 52</t>
  </si>
  <si>
    <t xml:space="preserve">08 34 53</t>
  </si>
  <si>
    <t xml:space="preserve">08 34 54</t>
  </si>
  <si>
    <t xml:space="preserve">08 34 55</t>
  </si>
  <si>
    <t xml:space="preserve">08 34 56</t>
  </si>
  <si>
    <t xml:space="preserve">08 34 57</t>
  </si>
  <si>
    <t xml:space="preserve">08 34 58</t>
  </si>
  <si>
    <t xml:space="preserve">08 34 59</t>
  </si>
  <si>
    <t xml:space="preserve">08 35 00</t>
  </si>
  <si>
    <t xml:space="preserve">08 35 01</t>
  </si>
  <si>
    <t xml:space="preserve">08 35 02</t>
  </si>
  <si>
    <t xml:space="preserve">08 35 03</t>
  </si>
  <si>
    <t xml:space="preserve">08 35 04</t>
  </si>
  <si>
    <t xml:space="preserve">08 35 05</t>
  </si>
  <si>
    <t xml:space="preserve">08 35 06</t>
  </si>
  <si>
    <t xml:space="preserve">08 35 07</t>
  </si>
  <si>
    <t xml:space="preserve">08 35 08</t>
  </si>
  <si>
    <t xml:space="preserve">08 35 09</t>
  </si>
  <si>
    <t xml:space="preserve">08 35 10</t>
  </si>
  <si>
    <t xml:space="preserve">08 35 11</t>
  </si>
  <si>
    <t xml:space="preserve">08 35 12</t>
  </si>
  <si>
    <t xml:space="preserve">08 35 13</t>
  </si>
  <si>
    <t xml:space="preserve">08 35 14</t>
  </si>
  <si>
    <t xml:space="preserve">08 35 15</t>
  </si>
  <si>
    <t xml:space="preserve">08 35 16</t>
  </si>
  <si>
    <t xml:space="preserve">08 35 17</t>
  </si>
  <si>
    <t xml:space="preserve">08 35 18</t>
  </si>
  <si>
    <t xml:space="preserve">08 35 19</t>
  </si>
  <si>
    <t xml:space="preserve">08 35 20</t>
  </si>
  <si>
    <t xml:space="preserve">08 35 21</t>
  </si>
  <si>
    <t xml:space="preserve">08 35 22</t>
  </si>
  <si>
    <t xml:space="preserve">08 35 23</t>
  </si>
  <si>
    <t xml:space="preserve">08 35 24</t>
  </si>
  <si>
    <t xml:space="preserve">08 35 25</t>
  </si>
  <si>
    <t xml:space="preserve">08 35 26</t>
  </si>
  <si>
    <t xml:space="preserve">08 35 27</t>
  </si>
  <si>
    <t xml:space="preserve">08 35 28</t>
  </si>
  <si>
    <t xml:space="preserve">08 35 29</t>
  </si>
  <si>
    <t xml:space="preserve">08 35 30</t>
  </si>
  <si>
    <t xml:space="preserve">08 35 31</t>
  </si>
  <si>
    <t xml:space="preserve">08 35 32</t>
  </si>
  <si>
    <t xml:space="preserve">08 35 33</t>
  </si>
  <si>
    <t xml:space="preserve">08 35 34</t>
  </si>
  <si>
    <t xml:space="preserve">08 35 35</t>
  </si>
  <si>
    <t xml:space="preserve">08 35 36</t>
  </si>
  <si>
    <t xml:space="preserve">08 35 37</t>
  </si>
  <si>
    <t xml:space="preserve">08 35 38</t>
  </si>
  <si>
    <t xml:space="preserve">08 35 39</t>
  </si>
  <si>
    <t xml:space="preserve">08 35 40</t>
  </si>
  <si>
    <t xml:space="preserve">08 35 41</t>
  </si>
  <si>
    <t xml:space="preserve">08 35 42</t>
  </si>
  <si>
    <t xml:space="preserve">08 35 43</t>
  </si>
  <si>
    <t xml:space="preserve">08 35 44</t>
  </si>
  <si>
    <t xml:space="preserve">08 35 45</t>
  </si>
  <si>
    <t xml:space="preserve">08 35 46</t>
  </si>
  <si>
    <t xml:space="preserve">08 35 47</t>
  </si>
  <si>
    <t xml:space="preserve">08 35 48</t>
  </si>
  <si>
    <t xml:space="preserve">08 35 49</t>
  </si>
  <si>
    <t xml:space="preserve">08 35 50</t>
  </si>
  <si>
    <t xml:space="preserve">08 35 51</t>
  </si>
  <si>
    <t xml:space="preserve">08 35 52</t>
  </si>
  <si>
    <t xml:space="preserve">08 35 53</t>
  </si>
  <si>
    <t xml:space="preserve">08 35 54</t>
  </si>
  <si>
    <t xml:space="preserve">08 35 55</t>
  </si>
  <si>
    <t xml:space="preserve">08 35 56</t>
  </si>
  <si>
    <t xml:space="preserve">08 35 57</t>
  </si>
  <si>
    <t xml:space="preserve">08 35 58</t>
  </si>
  <si>
    <t xml:space="preserve">08 35 59</t>
  </si>
  <si>
    <t xml:space="preserve">08 36 00</t>
  </si>
  <si>
    <t xml:space="preserve">08 36 01</t>
  </si>
  <si>
    <t xml:space="preserve">08 36 02</t>
  </si>
  <si>
    <t xml:space="preserve">08 36 03</t>
  </si>
  <si>
    <t xml:space="preserve">08 36 04</t>
  </si>
  <si>
    <t xml:space="preserve">08 36 05</t>
  </si>
  <si>
    <t xml:space="preserve">08 36 06</t>
  </si>
  <si>
    <t xml:space="preserve">08 36 07</t>
  </si>
  <si>
    <t xml:space="preserve">08 36 08</t>
  </si>
  <si>
    <t xml:space="preserve">08 36 09</t>
  </si>
  <si>
    <t xml:space="preserve">08 36 10</t>
  </si>
  <si>
    <t xml:space="preserve">08 36 11</t>
  </si>
  <si>
    <t xml:space="preserve">08 36 12</t>
  </si>
  <si>
    <t xml:space="preserve">08 36 13</t>
  </si>
  <si>
    <t xml:space="preserve">08 36 14</t>
  </si>
  <si>
    <t xml:space="preserve">08 36 15</t>
  </si>
  <si>
    <t xml:space="preserve">08 36 16</t>
  </si>
  <si>
    <t xml:space="preserve">08 36 17</t>
  </si>
  <si>
    <t xml:space="preserve">08 36 18</t>
  </si>
  <si>
    <t xml:space="preserve">08 36 19</t>
  </si>
  <si>
    <t xml:space="preserve">08 36 20</t>
  </si>
  <si>
    <t xml:space="preserve">08 36 21</t>
  </si>
  <si>
    <t xml:space="preserve">08 36 22</t>
  </si>
  <si>
    <t xml:space="preserve">08 36 23</t>
  </si>
  <si>
    <t xml:space="preserve">08 36 24</t>
  </si>
  <si>
    <t xml:space="preserve">08 36 25</t>
  </si>
  <si>
    <t xml:space="preserve">08 36 26</t>
  </si>
  <si>
    <t xml:space="preserve">08 36 27</t>
  </si>
  <si>
    <t xml:space="preserve">08 36 28</t>
  </si>
  <si>
    <t xml:space="preserve">08 36 29</t>
  </si>
  <si>
    <t xml:space="preserve">08 36 30</t>
  </si>
  <si>
    <t xml:space="preserve">08 36 31</t>
  </si>
  <si>
    <t xml:space="preserve">08 36 32</t>
  </si>
  <si>
    <t xml:space="preserve">08 36 33</t>
  </si>
  <si>
    <t xml:space="preserve">08 36 34</t>
  </si>
  <si>
    <t xml:space="preserve">08 36 35</t>
  </si>
  <si>
    <t xml:space="preserve">08 36 36</t>
  </si>
  <si>
    <t xml:space="preserve">08 36 37</t>
  </si>
  <si>
    <t xml:space="preserve">08 36 38</t>
  </si>
  <si>
    <t xml:space="preserve">08 36 39</t>
  </si>
  <si>
    <t xml:space="preserve">08 36 40</t>
  </si>
  <si>
    <t xml:space="preserve">08 36 41</t>
  </si>
  <si>
    <t xml:space="preserve">08 36 42</t>
  </si>
  <si>
    <t xml:space="preserve">08 36 43</t>
  </si>
  <si>
    <t xml:space="preserve">08 36 44</t>
  </si>
  <si>
    <t xml:space="preserve">08 36 45</t>
  </si>
  <si>
    <t xml:space="preserve">08 36 46</t>
  </si>
  <si>
    <t xml:space="preserve">08 36 47</t>
  </si>
  <si>
    <t xml:space="preserve">08 36 48</t>
  </si>
  <si>
    <t xml:space="preserve">08 36 49</t>
  </si>
  <si>
    <t xml:space="preserve">08 36 50</t>
  </si>
  <si>
    <t xml:space="preserve">08 36 51</t>
  </si>
  <si>
    <t xml:space="preserve">08 36 52</t>
  </si>
  <si>
    <t xml:space="preserve">08 36 53</t>
  </si>
  <si>
    <t xml:space="preserve">08 36 54</t>
  </si>
  <si>
    <t xml:space="preserve">08 36 55</t>
  </si>
  <si>
    <t xml:space="preserve">08 36 56</t>
  </si>
  <si>
    <t xml:space="preserve">08 36 57</t>
  </si>
  <si>
    <t xml:space="preserve">08 36 58</t>
  </si>
  <si>
    <t xml:space="preserve">08 36 59</t>
  </si>
  <si>
    <t xml:space="preserve">08 37 00</t>
  </si>
  <si>
    <t xml:space="preserve">08 37 01</t>
  </si>
  <si>
    <t xml:space="preserve">08 37 02</t>
  </si>
  <si>
    <t xml:space="preserve">08 37 03</t>
  </si>
  <si>
    <t xml:space="preserve">08 37 04</t>
  </si>
  <si>
    <t xml:space="preserve">08 37 05</t>
  </si>
  <si>
    <t xml:space="preserve">08 37 06</t>
  </si>
  <si>
    <t xml:space="preserve">08 37 07</t>
  </si>
  <si>
    <t xml:space="preserve">08 37 08</t>
  </si>
  <si>
    <t xml:space="preserve">08 37 09</t>
  </si>
  <si>
    <t xml:space="preserve">08 37 10</t>
  </si>
  <si>
    <t xml:space="preserve">08 37 11</t>
  </si>
  <si>
    <t xml:space="preserve">08 37 12</t>
  </si>
  <si>
    <t xml:space="preserve">08 37 13</t>
  </si>
  <si>
    <t xml:space="preserve">08 37 14</t>
  </si>
  <si>
    <t xml:space="preserve">08 37 15</t>
  </si>
  <si>
    <t xml:space="preserve">08 37 16</t>
  </si>
  <si>
    <t xml:space="preserve">08 37 17</t>
  </si>
  <si>
    <t xml:space="preserve">08 37 18</t>
  </si>
  <si>
    <t xml:space="preserve">08 37 19</t>
  </si>
  <si>
    <t xml:space="preserve">08 37 20</t>
  </si>
  <si>
    <t xml:space="preserve">08 37 21</t>
  </si>
  <si>
    <t xml:space="preserve">08 37 22</t>
  </si>
  <si>
    <t xml:space="preserve">08 37 23</t>
  </si>
  <si>
    <t xml:space="preserve">08 37 24</t>
  </si>
  <si>
    <t xml:space="preserve">08 37 25</t>
  </si>
  <si>
    <t xml:space="preserve">08 37 26</t>
  </si>
  <si>
    <t xml:space="preserve">08 37 27</t>
  </si>
  <si>
    <t xml:space="preserve">08 37 28</t>
  </si>
  <si>
    <t xml:space="preserve">08 37 29</t>
  </si>
  <si>
    <t xml:space="preserve">08 37 30</t>
  </si>
  <si>
    <t xml:space="preserve">08 37 31</t>
  </si>
  <si>
    <t xml:space="preserve">08 37 32</t>
  </si>
  <si>
    <t xml:space="preserve">08 37 33</t>
  </si>
  <si>
    <t xml:space="preserve">08 37 34</t>
  </si>
  <si>
    <t xml:space="preserve">08 37 35</t>
  </si>
  <si>
    <t xml:space="preserve">08 37 36</t>
  </si>
  <si>
    <t xml:space="preserve">08 37 37</t>
  </si>
  <si>
    <t xml:space="preserve">08 37 38</t>
  </si>
  <si>
    <t xml:space="preserve">08 37 39</t>
  </si>
  <si>
    <t xml:space="preserve">08 37 40</t>
  </si>
  <si>
    <t xml:space="preserve">08 37 41</t>
  </si>
  <si>
    <t xml:space="preserve">08 37 42</t>
  </si>
  <si>
    <t xml:space="preserve">08 37 43</t>
  </si>
  <si>
    <t xml:space="preserve">08 37 44</t>
  </si>
  <si>
    <t xml:space="preserve">08 37 45</t>
  </si>
  <si>
    <t xml:space="preserve">08 37 46</t>
  </si>
  <si>
    <t xml:space="preserve">08 37 47</t>
  </si>
  <si>
    <t xml:space="preserve">08 37 48</t>
  </si>
  <si>
    <t xml:space="preserve">08 37 49</t>
  </si>
  <si>
    <t xml:space="preserve">08 37 50</t>
  </si>
  <si>
    <t xml:space="preserve">08 37 51</t>
  </si>
  <si>
    <t xml:space="preserve">08 37 52</t>
  </si>
  <si>
    <t xml:space="preserve">08 37 53</t>
  </si>
  <si>
    <t xml:space="preserve">08 37 54</t>
  </si>
  <si>
    <t xml:space="preserve">08 37 55</t>
  </si>
  <si>
    <t xml:space="preserve">08 37 56</t>
  </si>
  <si>
    <t xml:space="preserve">08 37 57</t>
  </si>
  <si>
    <t xml:space="preserve">08 37 58</t>
  </si>
  <si>
    <t xml:space="preserve">08 37 59</t>
  </si>
  <si>
    <t xml:space="preserve">08 38 00</t>
  </si>
  <si>
    <t xml:space="preserve">08 38 01</t>
  </si>
  <si>
    <t xml:space="preserve">08 38 02</t>
  </si>
  <si>
    <t xml:space="preserve">08 38 03</t>
  </si>
  <si>
    <t xml:space="preserve">08 38 04</t>
  </si>
  <si>
    <t xml:space="preserve">08 38 05</t>
  </si>
  <si>
    <t xml:space="preserve">08 38 06</t>
  </si>
  <si>
    <t xml:space="preserve">08 38 07</t>
  </si>
  <si>
    <t xml:space="preserve">08 38 08</t>
  </si>
  <si>
    <t xml:space="preserve">08 38 09</t>
  </si>
  <si>
    <t xml:space="preserve">08 38 10</t>
  </si>
  <si>
    <t xml:space="preserve">08 38 11</t>
  </si>
  <si>
    <t xml:space="preserve">08 38 12</t>
  </si>
  <si>
    <t xml:space="preserve">08 38 13</t>
  </si>
  <si>
    <t xml:space="preserve">08 38 14</t>
  </si>
  <si>
    <t xml:space="preserve">08 38 15</t>
  </si>
  <si>
    <t xml:space="preserve">08 38 16</t>
  </si>
  <si>
    <t xml:space="preserve">08 38 17</t>
  </si>
  <si>
    <t xml:space="preserve">08 38 18</t>
  </si>
  <si>
    <t xml:space="preserve">08 38 19</t>
  </si>
  <si>
    <t xml:space="preserve">08 38 20</t>
  </si>
  <si>
    <t xml:space="preserve">08 38 21</t>
  </si>
  <si>
    <t xml:space="preserve">08 38 22</t>
  </si>
  <si>
    <t xml:space="preserve">08 38 23</t>
  </si>
  <si>
    <t xml:space="preserve">08 38 24</t>
  </si>
  <si>
    <t xml:space="preserve">08 38 25</t>
  </si>
  <si>
    <t xml:space="preserve">08 38 26</t>
  </si>
  <si>
    <t xml:space="preserve">08 38 27</t>
  </si>
  <si>
    <t xml:space="preserve">08 38 28</t>
  </si>
  <si>
    <t xml:space="preserve">08 38 29</t>
  </si>
  <si>
    <t xml:space="preserve">08 38 30</t>
  </si>
  <si>
    <t xml:space="preserve">08 38 31</t>
  </si>
  <si>
    <t xml:space="preserve">08 38 32</t>
  </si>
  <si>
    <t xml:space="preserve">08 38 33</t>
  </si>
  <si>
    <t xml:space="preserve">08 38 34</t>
  </si>
  <si>
    <t xml:space="preserve">08 38 35</t>
  </si>
  <si>
    <t xml:space="preserve">08 38 36</t>
  </si>
  <si>
    <t xml:space="preserve">08 38 37</t>
  </si>
  <si>
    <t xml:space="preserve">08 38 38</t>
  </si>
  <si>
    <t xml:space="preserve">08 38 39</t>
  </si>
  <si>
    <t xml:space="preserve">08 38 40</t>
  </si>
  <si>
    <t xml:space="preserve">08 38 41</t>
  </si>
  <si>
    <t xml:space="preserve">08 38 42</t>
  </si>
  <si>
    <t xml:space="preserve">08 38 43</t>
  </si>
  <si>
    <t xml:space="preserve">08 38 44</t>
  </si>
  <si>
    <t xml:space="preserve">08 38 45</t>
  </si>
  <si>
    <t xml:space="preserve">08 38 46</t>
  </si>
  <si>
    <t xml:space="preserve">08 38 47</t>
  </si>
  <si>
    <t xml:space="preserve">08 38 48</t>
  </si>
  <si>
    <t xml:space="preserve">08 38 49</t>
  </si>
  <si>
    <t xml:space="preserve">08 38 50</t>
  </si>
  <si>
    <t xml:space="preserve">08 38 51</t>
  </si>
  <si>
    <t xml:space="preserve">08 38 52</t>
  </si>
  <si>
    <t xml:space="preserve">08 38 53</t>
  </si>
  <si>
    <t xml:space="preserve">08 38 54</t>
  </si>
  <si>
    <t xml:space="preserve">08 38 55</t>
  </si>
  <si>
    <t xml:space="preserve">08 38 56</t>
  </si>
  <si>
    <t xml:space="preserve">08 38 57</t>
  </si>
  <si>
    <t xml:space="preserve">08 38 58</t>
  </si>
  <si>
    <t xml:space="preserve">08 38 59</t>
  </si>
  <si>
    <t xml:space="preserve">08 39 00</t>
  </si>
  <si>
    <t xml:space="preserve">08 39 01</t>
  </si>
  <si>
    <t xml:space="preserve">08 39 02</t>
  </si>
  <si>
    <t xml:space="preserve">08 39 03</t>
  </si>
  <si>
    <t xml:space="preserve">08 39 04</t>
  </si>
  <si>
    <t xml:space="preserve">08 39 05</t>
  </si>
  <si>
    <t xml:space="preserve">08 39 06</t>
  </si>
  <si>
    <t xml:space="preserve">08 39 07</t>
  </si>
  <si>
    <t xml:space="preserve">08 39 08</t>
  </si>
  <si>
    <t xml:space="preserve">08 39 09</t>
  </si>
  <si>
    <t xml:space="preserve">08 39 10</t>
  </si>
  <si>
    <t xml:space="preserve">08 39 11</t>
  </si>
  <si>
    <t xml:space="preserve">08 39 12</t>
  </si>
  <si>
    <t xml:space="preserve">08 39 13</t>
  </si>
  <si>
    <t xml:space="preserve">08 39 14</t>
  </si>
  <si>
    <t xml:space="preserve">08 39 15</t>
  </si>
  <si>
    <t xml:space="preserve">08 39 16</t>
  </si>
  <si>
    <t xml:space="preserve">08 39 17</t>
  </si>
  <si>
    <t xml:space="preserve">08 39 18</t>
  </si>
  <si>
    <t xml:space="preserve">08 39 19</t>
  </si>
  <si>
    <t xml:space="preserve">08 39 20</t>
  </si>
  <si>
    <t xml:space="preserve">08 39 21</t>
  </si>
  <si>
    <t xml:space="preserve">08 39 22</t>
  </si>
  <si>
    <t xml:space="preserve">08 39 23</t>
  </si>
  <si>
    <t xml:space="preserve">08 39 24</t>
  </si>
  <si>
    <t xml:space="preserve">08 39 25</t>
  </si>
  <si>
    <t xml:space="preserve">08 39 26</t>
  </si>
  <si>
    <t xml:space="preserve">08 39 27</t>
  </si>
  <si>
    <t xml:space="preserve">08 39 28</t>
  </si>
  <si>
    <t xml:space="preserve">08 39 29</t>
  </si>
  <si>
    <t xml:space="preserve">08 39 30</t>
  </si>
  <si>
    <t xml:space="preserve">08 39 31</t>
  </si>
  <si>
    <t xml:space="preserve">08 39 32</t>
  </si>
  <si>
    <t xml:space="preserve">08 39 33</t>
  </si>
  <si>
    <t xml:space="preserve">08 39 34</t>
  </si>
  <si>
    <t xml:space="preserve">08 39 35</t>
  </si>
  <si>
    <t xml:space="preserve">08 39 36</t>
  </si>
  <si>
    <t xml:space="preserve">08 39 37</t>
  </si>
  <si>
    <t xml:space="preserve">08 39 38</t>
  </si>
  <si>
    <t xml:space="preserve">08 39 39</t>
  </si>
  <si>
    <t xml:space="preserve">08 39 40</t>
  </si>
  <si>
    <t xml:space="preserve">08 39 41</t>
  </si>
  <si>
    <t xml:space="preserve">08 39 42</t>
  </si>
  <si>
    <t xml:space="preserve">08 39 43</t>
  </si>
  <si>
    <t xml:space="preserve">08 39 44</t>
  </si>
  <si>
    <t xml:space="preserve">08 39 45</t>
  </si>
  <si>
    <t xml:space="preserve">08 39 46</t>
  </si>
  <si>
    <t xml:space="preserve">08 39 47</t>
  </si>
  <si>
    <t xml:space="preserve">08 39 48</t>
  </si>
  <si>
    <t xml:space="preserve">08 39 49</t>
  </si>
  <si>
    <t xml:space="preserve">08 39 50</t>
  </si>
  <si>
    <t xml:space="preserve">08 39 51</t>
  </si>
  <si>
    <t xml:space="preserve">08 39 52</t>
  </si>
  <si>
    <t xml:space="preserve">08 39 53</t>
  </si>
  <si>
    <t xml:space="preserve">08 39 54</t>
  </si>
  <si>
    <t xml:space="preserve">08 39 55</t>
  </si>
  <si>
    <t xml:space="preserve">08 39 56</t>
  </si>
  <si>
    <t xml:space="preserve">08 39 57</t>
  </si>
  <si>
    <t xml:space="preserve">08 39 58</t>
  </si>
  <si>
    <t xml:space="preserve">08 39 59</t>
  </si>
  <si>
    <t xml:space="preserve">08 40 00</t>
  </si>
  <si>
    <t xml:space="preserve">08 40 01</t>
  </si>
  <si>
    <t xml:space="preserve">08 40 02</t>
  </si>
  <si>
    <t xml:space="preserve">08 40 03</t>
  </si>
  <si>
    <t xml:space="preserve">08 40 04</t>
  </si>
  <si>
    <t xml:space="preserve">08 40 05</t>
  </si>
  <si>
    <t xml:space="preserve">08 40 06</t>
  </si>
  <si>
    <t xml:space="preserve">08 40 07</t>
  </si>
  <si>
    <t xml:space="preserve">08 40 08</t>
  </si>
  <si>
    <t xml:space="preserve">08 40 09</t>
  </si>
  <si>
    <t xml:space="preserve">08 40 10</t>
  </si>
  <si>
    <t xml:space="preserve">08 40 11</t>
  </si>
  <si>
    <t xml:space="preserve">08 40 12</t>
  </si>
  <si>
    <t xml:space="preserve">08 40 13</t>
  </si>
  <si>
    <t xml:space="preserve">08 40 14</t>
  </si>
  <si>
    <t xml:space="preserve">08 40 15</t>
  </si>
  <si>
    <t xml:space="preserve">08 40 16</t>
  </si>
  <si>
    <t xml:space="preserve">08 40 17</t>
  </si>
  <si>
    <t xml:space="preserve">08 40 18</t>
  </si>
  <si>
    <t xml:space="preserve">08 40 19</t>
  </si>
  <si>
    <t xml:space="preserve">08 40 20</t>
  </si>
  <si>
    <t xml:space="preserve">08 40 21</t>
  </si>
  <si>
    <t xml:space="preserve">08 40 22</t>
  </si>
  <si>
    <t xml:space="preserve">08 40 23</t>
  </si>
  <si>
    <t xml:space="preserve">08 40 24</t>
  </si>
  <si>
    <t xml:space="preserve">08 40 25</t>
  </si>
  <si>
    <t xml:space="preserve">08 40 26</t>
  </si>
  <si>
    <t xml:space="preserve">08 40 27</t>
  </si>
  <si>
    <t xml:space="preserve">08 40 28</t>
  </si>
  <si>
    <t xml:space="preserve">08 40 29</t>
  </si>
  <si>
    <t xml:space="preserve">08 40 30</t>
  </si>
  <si>
    <t xml:space="preserve">08 40 31</t>
  </si>
  <si>
    <t xml:space="preserve">08 40 32</t>
  </si>
  <si>
    <t xml:space="preserve">08 40 33</t>
  </si>
  <si>
    <t xml:space="preserve">08 40 34</t>
  </si>
  <si>
    <t xml:space="preserve">08 40 35</t>
  </si>
  <si>
    <t xml:space="preserve">08 40 36</t>
  </si>
  <si>
    <t xml:space="preserve">08 40 37</t>
  </si>
  <si>
    <t xml:space="preserve">08 40 38</t>
  </si>
  <si>
    <t xml:space="preserve">08 40 39</t>
  </si>
  <si>
    <t xml:space="preserve">08 40 40</t>
  </si>
  <si>
    <t xml:space="preserve">08 40 41</t>
  </si>
  <si>
    <t xml:space="preserve">08 40 42</t>
  </si>
  <si>
    <t xml:space="preserve">08 40 43</t>
  </si>
  <si>
    <t xml:space="preserve">08 40 44</t>
  </si>
  <si>
    <t xml:space="preserve">08 40 45</t>
  </si>
  <si>
    <t xml:space="preserve">08 40 46</t>
  </si>
  <si>
    <t xml:space="preserve">08 40 47</t>
  </si>
  <si>
    <t xml:space="preserve">08 40 48</t>
  </si>
  <si>
    <t xml:space="preserve">08 40 49</t>
  </si>
  <si>
    <t xml:space="preserve">08 40 50</t>
  </si>
  <si>
    <t xml:space="preserve">08 40 51</t>
  </si>
  <si>
    <t xml:space="preserve">08 40 52</t>
  </si>
  <si>
    <t xml:space="preserve">08 40 53</t>
  </si>
  <si>
    <t xml:space="preserve">08 40 54</t>
  </si>
  <si>
    <t xml:space="preserve">08 40 55</t>
  </si>
  <si>
    <t xml:space="preserve">08 40 56</t>
  </si>
  <si>
    <t xml:space="preserve">08 40 57</t>
  </si>
  <si>
    <t xml:space="preserve">08 40 58</t>
  </si>
  <si>
    <t xml:space="preserve">08 40 59</t>
  </si>
  <si>
    <t xml:space="preserve">08 41 00</t>
  </si>
  <si>
    <t xml:space="preserve">08 41 01</t>
  </si>
  <si>
    <t xml:space="preserve">08 41 02</t>
  </si>
  <si>
    <t xml:space="preserve">08 41 03</t>
  </si>
  <si>
    <t xml:space="preserve">08 41 04</t>
  </si>
  <si>
    <t xml:space="preserve">08 41 05</t>
  </si>
  <si>
    <t xml:space="preserve">08 41 06</t>
  </si>
  <si>
    <t xml:space="preserve">08 41 07</t>
  </si>
  <si>
    <t xml:space="preserve">08 41 08</t>
  </si>
  <si>
    <t xml:space="preserve">08 41 09</t>
  </si>
  <si>
    <t xml:space="preserve">08 41 10</t>
  </si>
  <si>
    <t xml:space="preserve">08 41 11</t>
  </si>
  <si>
    <t xml:space="preserve">08 41 12</t>
  </si>
  <si>
    <t xml:space="preserve">08 41 13</t>
  </si>
  <si>
    <t xml:space="preserve">08 41 14</t>
  </si>
  <si>
    <t xml:space="preserve">08 41 15</t>
  </si>
  <si>
    <t xml:space="preserve">08 41 16</t>
  </si>
  <si>
    <t xml:space="preserve">08 41 17</t>
  </si>
  <si>
    <t xml:space="preserve">08 41 18</t>
  </si>
  <si>
    <t xml:space="preserve">08 41 19</t>
  </si>
  <si>
    <t xml:space="preserve">08 41 20</t>
  </si>
  <si>
    <t xml:space="preserve">08 41 21</t>
  </si>
  <si>
    <t xml:space="preserve">08 41 22</t>
  </si>
  <si>
    <t xml:space="preserve">08 41 23</t>
  </si>
  <si>
    <t xml:space="preserve">08 41 24</t>
  </si>
  <si>
    <t xml:space="preserve">08 41 25</t>
  </si>
  <si>
    <t xml:space="preserve">08 41 26</t>
  </si>
  <si>
    <t xml:space="preserve">08 41 27</t>
  </si>
  <si>
    <t xml:space="preserve">08 41 28</t>
  </si>
  <si>
    <t xml:space="preserve">08 41 29</t>
  </si>
  <si>
    <t xml:space="preserve">08 41 30</t>
  </si>
  <si>
    <t xml:space="preserve">08 41 31</t>
  </si>
  <si>
    <t xml:space="preserve">08 41 32</t>
  </si>
  <si>
    <t xml:space="preserve">08 41 33</t>
  </si>
  <si>
    <t xml:space="preserve">08 41 34</t>
  </si>
  <si>
    <t xml:space="preserve">08 41 35</t>
  </si>
  <si>
    <t xml:space="preserve">08 41 36</t>
  </si>
  <si>
    <t xml:space="preserve">08 41 37</t>
  </si>
  <si>
    <t xml:space="preserve">08 41 38</t>
  </si>
  <si>
    <t xml:space="preserve">08 41 39</t>
  </si>
  <si>
    <t xml:space="preserve">08 41 40</t>
  </si>
  <si>
    <t xml:space="preserve">08 41 41</t>
  </si>
  <si>
    <t xml:space="preserve">08 41 42</t>
  </si>
  <si>
    <t xml:space="preserve">08 41 43</t>
  </si>
  <si>
    <t xml:space="preserve">08 41 44</t>
  </si>
  <si>
    <t xml:space="preserve">08 41 45</t>
  </si>
  <si>
    <t xml:space="preserve">08 41 46</t>
  </si>
  <si>
    <t xml:space="preserve">08 41 47</t>
  </si>
  <si>
    <t xml:space="preserve">08 41 48</t>
  </si>
  <si>
    <t xml:space="preserve">08 41 49</t>
  </si>
  <si>
    <t xml:space="preserve">08 41 50</t>
  </si>
  <si>
    <t xml:space="preserve">08 41 51</t>
  </si>
  <si>
    <t xml:space="preserve">08 41 52</t>
  </si>
  <si>
    <t xml:space="preserve">08 41 53</t>
  </si>
  <si>
    <t xml:space="preserve">08 41 54</t>
  </si>
  <si>
    <t xml:space="preserve">08 41 55</t>
  </si>
  <si>
    <t xml:space="preserve">08 41 56</t>
  </si>
  <si>
    <t xml:space="preserve">08 41 57</t>
  </si>
  <si>
    <t xml:space="preserve">08 41 58</t>
  </si>
  <si>
    <t xml:space="preserve">08 41 59</t>
  </si>
  <si>
    <t xml:space="preserve">08 42 00</t>
  </si>
  <si>
    <t xml:space="preserve">08 42 01</t>
  </si>
  <si>
    <t xml:space="preserve">08 42 02</t>
  </si>
  <si>
    <t xml:space="preserve">08 42 03</t>
  </si>
  <si>
    <t xml:space="preserve">08 42 04</t>
  </si>
  <si>
    <t xml:space="preserve">08 42 05</t>
  </si>
  <si>
    <t xml:space="preserve">08 42 06</t>
  </si>
  <si>
    <t xml:space="preserve">08 42 07</t>
  </si>
  <si>
    <t xml:space="preserve">08 42 08</t>
  </si>
  <si>
    <t xml:space="preserve">08 42 09</t>
  </si>
  <si>
    <t xml:space="preserve">08 42 10</t>
  </si>
  <si>
    <t xml:space="preserve">08 42 11</t>
  </si>
  <si>
    <t xml:space="preserve">08 42 12</t>
  </si>
  <si>
    <t xml:space="preserve">08 42 13</t>
  </si>
  <si>
    <t xml:space="preserve">08 42 14</t>
  </si>
  <si>
    <t xml:space="preserve">08 42 15</t>
  </si>
  <si>
    <t xml:space="preserve">08 42 16</t>
  </si>
  <si>
    <t xml:space="preserve">08 42 17</t>
  </si>
  <si>
    <t xml:space="preserve">08 42 18</t>
  </si>
  <si>
    <t xml:space="preserve">08 42 19</t>
  </si>
  <si>
    <t xml:space="preserve">08 42 20</t>
  </si>
  <si>
    <t xml:space="preserve">08 42 21</t>
  </si>
  <si>
    <t xml:space="preserve">08 42 22</t>
  </si>
  <si>
    <t xml:space="preserve">08 42 23</t>
  </si>
  <si>
    <t xml:space="preserve">08 42 24</t>
  </si>
  <si>
    <t xml:space="preserve">08 42 25</t>
  </si>
  <si>
    <t xml:space="preserve">08 42 26</t>
  </si>
  <si>
    <t xml:space="preserve">08 42 27</t>
  </si>
  <si>
    <t xml:space="preserve">08 42 28</t>
  </si>
  <si>
    <t xml:space="preserve">08 42 29</t>
  </si>
  <si>
    <t xml:space="preserve">08 42 30</t>
  </si>
  <si>
    <t xml:space="preserve">08 42 31</t>
  </si>
  <si>
    <t xml:space="preserve">08 42 32</t>
  </si>
  <si>
    <t xml:space="preserve">08 42 33</t>
  </si>
  <si>
    <t xml:space="preserve">08 42 34</t>
  </si>
  <si>
    <t xml:space="preserve">08 42 35</t>
  </si>
  <si>
    <t xml:space="preserve">08 42 36</t>
  </si>
  <si>
    <t xml:space="preserve">08 42 37</t>
  </si>
  <si>
    <t xml:space="preserve">08 42 38</t>
  </si>
  <si>
    <t xml:space="preserve">08 42 39</t>
  </si>
  <si>
    <t xml:space="preserve">08 42 40</t>
  </si>
  <si>
    <t xml:space="preserve">08 42 41</t>
  </si>
  <si>
    <t xml:space="preserve">08 42 42</t>
  </si>
  <si>
    <t xml:space="preserve">08 42 43</t>
  </si>
  <si>
    <t xml:space="preserve">08 42 44</t>
  </si>
  <si>
    <t xml:space="preserve">08 42 45</t>
  </si>
  <si>
    <t xml:space="preserve">08 42 46</t>
  </si>
  <si>
    <t xml:space="preserve">08 42 47</t>
  </si>
  <si>
    <t xml:space="preserve">08 42 48</t>
  </si>
  <si>
    <t xml:space="preserve">08 42 49</t>
  </si>
  <si>
    <t xml:space="preserve">08 42 50</t>
  </si>
  <si>
    <t xml:space="preserve">08 42 51</t>
  </si>
  <si>
    <t xml:space="preserve">08 42 52</t>
  </si>
  <si>
    <t xml:space="preserve">08 42 53</t>
  </si>
  <si>
    <t xml:space="preserve">08 42 54</t>
  </si>
  <si>
    <t xml:space="preserve">08 42 55</t>
  </si>
  <si>
    <t xml:space="preserve">08 42 56</t>
  </si>
  <si>
    <t xml:space="preserve">08 42 57</t>
  </si>
  <si>
    <t xml:space="preserve">08 42 58</t>
  </si>
  <si>
    <t xml:space="preserve">08 42 59</t>
  </si>
  <si>
    <t xml:space="preserve">08 43 00</t>
  </si>
  <si>
    <t xml:space="preserve">08 43 01</t>
  </si>
  <si>
    <t xml:space="preserve">08 43 02</t>
  </si>
  <si>
    <t xml:space="preserve">08 43 03</t>
  </si>
  <si>
    <t xml:space="preserve">08 43 04</t>
  </si>
  <si>
    <t xml:space="preserve">08 43 05</t>
  </si>
  <si>
    <t xml:space="preserve">08 43 06</t>
  </si>
  <si>
    <t xml:space="preserve">08 43 07</t>
  </si>
  <si>
    <t xml:space="preserve">08 43 08</t>
  </si>
  <si>
    <t xml:space="preserve">08 43 09</t>
  </si>
  <si>
    <t xml:space="preserve">08 43 10</t>
  </si>
  <si>
    <t xml:space="preserve">08 43 11</t>
  </si>
  <si>
    <t xml:space="preserve">08 43 12</t>
  </si>
  <si>
    <t xml:space="preserve">08 43 13</t>
  </si>
  <si>
    <t xml:space="preserve">08 43 14</t>
  </si>
  <si>
    <t xml:space="preserve">08 43 15</t>
  </si>
  <si>
    <t xml:space="preserve">08 43 16</t>
  </si>
  <si>
    <t xml:space="preserve">08 43 17</t>
  </si>
  <si>
    <t xml:space="preserve">08 43 18</t>
  </si>
  <si>
    <t xml:space="preserve">08 43 19</t>
  </si>
  <si>
    <t xml:space="preserve">08 43 20</t>
  </si>
  <si>
    <t xml:space="preserve">08 43 21</t>
  </si>
  <si>
    <t xml:space="preserve">08 43 22</t>
  </si>
  <si>
    <t xml:space="preserve">08 43 23</t>
  </si>
  <si>
    <t xml:space="preserve">08 43 24</t>
  </si>
  <si>
    <t xml:space="preserve">08 43 25</t>
  </si>
  <si>
    <t xml:space="preserve">08 43 26</t>
  </si>
  <si>
    <t xml:space="preserve">08 43 27</t>
  </si>
  <si>
    <t xml:space="preserve">08 43 28</t>
  </si>
  <si>
    <t xml:space="preserve">08 43 29</t>
  </si>
  <si>
    <t xml:space="preserve">08 43 30</t>
  </si>
  <si>
    <t xml:space="preserve">08 43 31</t>
  </si>
  <si>
    <t xml:space="preserve">08 43 32</t>
  </si>
  <si>
    <t xml:space="preserve">08 43 33</t>
  </si>
  <si>
    <t xml:space="preserve">08 43 34</t>
  </si>
  <si>
    <t xml:space="preserve">08 43 35</t>
  </si>
  <si>
    <t xml:space="preserve">08 43 36</t>
  </si>
  <si>
    <t xml:space="preserve">08 43 37</t>
  </si>
  <si>
    <t xml:space="preserve">08 43 38</t>
  </si>
  <si>
    <t xml:space="preserve">08 43 39</t>
  </si>
  <si>
    <t xml:space="preserve">08 43 40</t>
  </si>
  <si>
    <t xml:space="preserve">08 43 41</t>
  </si>
  <si>
    <t xml:space="preserve">08 43 42</t>
  </si>
  <si>
    <t xml:space="preserve">08 43 43</t>
  </si>
  <si>
    <t xml:space="preserve">08 43 44</t>
  </si>
  <si>
    <t xml:space="preserve">08 43 45</t>
  </si>
  <si>
    <t xml:space="preserve">08 43 46</t>
  </si>
  <si>
    <t xml:space="preserve">08 43 47</t>
  </si>
  <si>
    <t xml:space="preserve">08 43 48</t>
  </si>
  <si>
    <t xml:space="preserve">08 43 49</t>
  </si>
  <si>
    <t xml:space="preserve">08 43 50</t>
  </si>
  <si>
    <t xml:space="preserve">08 43 51</t>
  </si>
  <si>
    <t xml:space="preserve">08 43 52</t>
  </si>
  <si>
    <t xml:space="preserve">08 43 53</t>
  </si>
  <si>
    <t xml:space="preserve">08 43 54</t>
  </si>
  <si>
    <t xml:space="preserve">08 43 55</t>
  </si>
  <si>
    <t xml:space="preserve">08 43 56</t>
  </si>
  <si>
    <t xml:space="preserve">08 43 57</t>
  </si>
  <si>
    <t xml:space="preserve">08 43 58</t>
  </si>
  <si>
    <t xml:space="preserve">08 43 59</t>
  </si>
  <si>
    <t xml:space="preserve">08 44 00</t>
  </si>
  <si>
    <t xml:space="preserve">08 44 01</t>
  </si>
  <si>
    <t xml:space="preserve">08 44 02</t>
  </si>
  <si>
    <t xml:space="preserve">08 44 03</t>
  </si>
  <si>
    <t xml:space="preserve">08 44 04</t>
  </si>
  <si>
    <t xml:space="preserve">08 44 05</t>
  </si>
  <si>
    <t xml:space="preserve">08 44 06</t>
  </si>
  <si>
    <t xml:space="preserve">08 44 07</t>
  </si>
  <si>
    <t xml:space="preserve">08 44 08</t>
  </si>
  <si>
    <t xml:space="preserve">08 44 09</t>
  </si>
  <si>
    <t xml:space="preserve">08 44 10</t>
  </si>
  <si>
    <t xml:space="preserve">08 44 11</t>
  </si>
  <si>
    <t xml:space="preserve">08 44 12</t>
  </si>
  <si>
    <t xml:space="preserve">08 44 13</t>
  </si>
  <si>
    <t xml:space="preserve">08 44 14</t>
  </si>
  <si>
    <t xml:space="preserve">08 44 15</t>
  </si>
  <si>
    <t xml:space="preserve">08 44 16</t>
  </si>
  <si>
    <t xml:space="preserve">08 44 17</t>
  </si>
  <si>
    <t xml:space="preserve">08 44 18</t>
  </si>
  <si>
    <t xml:space="preserve">08 44 19</t>
  </si>
  <si>
    <t xml:space="preserve">08 44 20</t>
  </si>
  <si>
    <t xml:space="preserve">08 44 21</t>
  </si>
  <si>
    <t xml:space="preserve">08 44 22</t>
  </si>
  <si>
    <t xml:space="preserve">08 44 23</t>
  </si>
  <si>
    <t xml:space="preserve">08 44 24</t>
  </si>
  <si>
    <t xml:space="preserve">08 44 25</t>
  </si>
  <si>
    <t xml:space="preserve">08 44 26</t>
  </si>
  <si>
    <t xml:space="preserve">08 44 27</t>
  </si>
  <si>
    <t xml:space="preserve">08 44 28</t>
  </si>
  <si>
    <t xml:space="preserve">08 44 29</t>
  </si>
  <si>
    <t xml:space="preserve">08 44 30</t>
  </si>
  <si>
    <t xml:space="preserve">08 44 31</t>
  </si>
  <si>
    <t xml:space="preserve">08 44 32</t>
  </si>
  <si>
    <t xml:space="preserve">08 44 33</t>
  </si>
  <si>
    <t xml:space="preserve">08 44 34</t>
  </si>
  <si>
    <t xml:space="preserve">08 44 35</t>
  </si>
  <si>
    <t xml:space="preserve">08 44 36</t>
  </si>
  <si>
    <t xml:space="preserve">08 44 37</t>
  </si>
  <si>
    <t xml:space="preserve">08 44 38</t>
  </si>
  <si>
    <t xml:space="preserve">08 44 39</t>
  </si>
  <si>
    <t xml:space="preserve">08 44 40</t>
  </si>
  <si>
    <t xml:space="preserve">08 44 41</t>
  </si>
  <si>
    <t xml:space="preserve">08 44 42</t>
  </si>
  <si>
    <t xml:space="preserve">08 44 43</t>
  </si>
  <si>
    <t xml:space="preserve">08 44 44</t>
  </si>
  <si>
    <t xml:space="preserve">08 44 45</t>
  </si>
  <si>
    <t xml:space="preserve">08 44 46</t>
  </si>
  <si>
    <t xml:space="preserve">08 44 47</t>
  </si>
  <si>
    <t xml:space="preserve">08 44 48</t>
  </si>
  <si>
    <t xml:space="preserve">08 44 49</t>
  </si>
  <si>
    <t xml:space="preserve">08 44 50</t>
  </si>
  <si>
    <t xml:space="preserve">08 44 51</t>
  </si>
  <si>
    <t xml:space="preserve">08 44 52</t>
  </si>
  <si>
    <t xml:space="preserve">08 44 53</t>
  </si>
  <si>
    <t xml:space="preserve">08 44 54</t>
  </si>
  <si>
    <t xml:space="preserve">08 44 55</t>
  </si>
  <si>
    <t xml:space="preserve">08 44 56</t>
  </si>
  <si>
    <t xml:space="preserve">08 44 57</t>
  </si>
  <si>
    <t xml:space="preserve">08 44 58</t>
  </si>
  <si>
    <t xml:space="preserve">08 44 59</t>
  </si>
  <si>
    <t xml:space="preserve">08 45 00</t>
  </si>
  <si>
    <t xml:space="preserve">08 45 01</t>
  </si>
  <si>
    <t xml:space="preserve">08 45 02</t>
  </si>
  <si>
    <t xml:space="preserve">08 45 03</t>
  </si>
  <si>
    <t xml:space="preserve">08 45 04</t>
  </si>
  <si>
    <t xml:space="preserve">08 45 05</t>
  </si>
  <si>
    <t xml:space="preserve">08 45 06</t>
  </si>
  <si>
    <t xml:space="preserve">08 45 07</t>
  </si>
  <si>
    <t xml:space="preserve">08 45 08</t>
  </si>
  <si>
    <t xml:space="preserve">08 45 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6145793438019"/>
          <c:y val="0.0221307986948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9760415337"/>
          <c:y val="0.086962689743226"/>
          <c:w val="0.840588961232393"/>
          <c:h val="0.90488012484040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42310</c:f>
              <c:numCache>
                <c:formatCode>General</c:formatCode>
                <c:ptCount val="42309"/>
              </c:numCache>
            </c:numRef>
          </c:xVal>
          <c:yVal>
            <c:numRef>
              <c:f>data!$E$2:$E$42310</c:f>
              <c:numCache>
                <c:formatCode>General</c:formatCode>
                <c:ptCount val="42309"/>
                <c:pt idx="0">
                  <c:v>13.102</c:v>
                </c:pt>
                <c:pt idx="1">
                  <c:v>13.102</c:v>
                </c:pt>
                <c:pt idx="2">
                  <c:v>13.102</c:v>
                </c:pt>
                <c:pt idx="3">
                  <c:v>13.102</c:v>
                </c:pt>
                <c:pt idx="4">
                  <c:v>13.102</c:v>
                </c:pt>
                <c:pt idx="5">
                  <c:v>13.102</c:v>
                </c:pt>
                <c:pt idx="6">
                  <c:v>13.102</c:v>
                </c:pt>
                <c:pt idx="7">
                  <c:v>13.102</c:v>
                </c:pt>
                <c:pt idx="8">
                  <c:v>13.102</c:v>
                </c:pt>
                <c:pt idx="9">
                  <c:v>13.101</c:v>
                </c:pt>
                <c:pt idx="10">
                  <c:v>13.101</c:v>
                </c:pt>
                <c:pt idx="11">
                  <c:v>13.1</c:v>
                </c:pt>
                <c:pt idx="12">
                  <c:v>13.101</c:v>
                </c:pt>
                <c:pt idx="13">
                  <c:v>13.101</c:v>
                </c:pt>
                <c:pt idx="14">
                  <c:v>13.1</c:v>
                </c:pt>
                <c:pt idx="15">
                  <c:v>13.1</c:v>
                </c:pt>
                <c:pt idx="16">
                  <c:v>13.1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099</c:v>
                </c:pt>
                <c:pt idx="25">
                  <c:v>13.099</c:v>
                </c:pt>
                <c:pt idx="26">
                  <c:v>13.099</c:v>
                </c:pt>
                <c:pt idx="27">
                  <c:v>13.099</c:v>
                </c:pt>
                <c:pt idx="28">
                  <c:v>13.099</c:v>
                </c:pt>
                <c:pt idx="29">
                  <c:v>13.098</c:v>
                </c:pt>
                <c:pt idx="30">
                  <c:v>13.098</c:v>
                </c:pt>
                <c:pt idx="31">
                  <c:v>13.098</c:v>
                </c:pt>
                <c:pt idx="32">
                  <c:v>13.098</c:v>
                </c:pt>
                <c:pt idx="33">
                  <c:v>13.097</c:v>
                </c:pt>
                <c:pt idx="34">
                  <c:v>13.097</c:v>
                </c:pt>
                <c:pt idx="35">
                  <c:v>13.097</c:v>
                </c:pt>
                <c:pt idx="36">
                  <c:v>13.097</c:v>
                </c:pt>
                <c:pt idx="37">
                  <c:v>13.097</c:v>
                </c:pt>
                <c:pt idx="38">
                  <c:v>13.097</c:v>
                </c:pt>
                <c:pt idx="39">
                  <c:v>13.097</c:v>
                </c:pt>
                <c:pt idx="40">
                  <c:v>13.096</c:v>
                </c:pt>
                <c:pt idx="41">
                  <c:v>13.096</c:v>
                </c:pt>
                <c:pt idx="42">
                  <c:v>13.095</c:v>
                </c:pt>
                <c:pt idx="43">
                  <c:v>13.096</c:v>
                </c:pt>
                <c:pt idx="44">
                  <c:v>13.095</c:v>
                </c:pt>
                <c:pt idx="45">
                  <c:v>13.095</c:v>
                </c:pt>
                <c:pt idx="46">
                  <c:v>13.095</c:v>
                </c:pt>
                <c:pt idx="47">
                  <c:v>13.095</c:v>
                </c:pt>
                <c:pt idx="48">
                  <c:v>13.094</c:v>
                </c:pt>
                <c:pt idx="49">
                  <c:v>13.094</c:v>
                </c:pt>
                <c:pt idx="50">
                  <c:v>13.094</c:v>
                </c:pt>
                <c:pt idx="51">
                  <c:v>13.094</c:v>
                </c:pt>
                <c:pt idx="52">
                  <c:v>13.094</c:v>
                </c:pt>
                <c:pt idx="53">
                  <c:v>13.094</c:v>
                </c:pt>
                <c:pt idx="54">
                  <c:v>13.094</c:v>
                </c:pt>
                <c:pt idx="55">
                  <c:v>13.094</c:v>
                </c:pt>
                <c:pt idx="56">
                  <c:v>13.093</c:v>
                </c:pt>
                <c:pt idx="57">
                  <c:v>13.092</c:v>
                </c:pt>
                <c:pt idx="58">
                  <c:v>13.092</c:v>
                </c:pt>
                <c:pt idx="59">
                  <c:v>13.092</c:v>
                </c:pt>
                <c:pt idx="60">
                  <c:v>13.092</c:v>
                </c:pt>
                <c:pt idx="61">
                  <c:v>13.092</c:v>
                </c:pt>
                <c:pt idx="62">
                  <c:v>13.092</c:v>
                </c:pt>
                <c:pt idx="63">
                  <c:v>13.092</c:v>
                </c:pt>
                <c:pt idx="64">
                  <c:v>13.092</c:v>
                </c:pt>
                <c:pt idx="65">
                  <c:v>13.092</c:v>
                </c:pt>
                <c:pt idx="66">
                  <c:v>13.091</c:v>
                </c:pt>
                <c:pt idx="67">
                  <c:v>13.091</c:v>
                </c:pt>
                <c:pt idx="68">
                  <c:v>13.091</c:v>
                </c:pt>
                <c:pt idx="69">
                  <c:v>13.091</c:v>
                </c:pt>
                <c:pt idx="70">
                  <c:v>13.09</c:v>
                </c:pt>
                <c:pt idx="71">
                  <c:v>13.09</c:v>
                </c:pt>
                <c:pt idx="72">
                  <c:v>13.089</c:v>
                </c:pt>
                <c:pt idx="73">
                  <c:v>13.089</c:v>
                </c:pt>
                <c:pt idx="74">
                  <c:v>13.089</c:v>
                </c:pt>
                <c:pt idx="75">
                  <c:v>13.089</c:v>
                </c:pt>
                <c:pt idx="76">
                  <c:v>13.089</c:v>
                </c:pt>
                <c:pt idx="77">
                  <c:v>13.089</c:v>
                </c:pt>
                <c:pt idx="78">
                  <c:v>13.089</c:v>
                </c:pt>
                <c:pt idx="79">
                  <c:v>13.089</c:v>
                </c:pt>
                <c:pt idx="80">
                  <c:v>13.088</c:v>
                </c:pt>
                <c:pt idx="81">
                  <c:v>13.088</c:v>
                </c:pt>
                <c:pt idx="82">
                  <c:v>13.088</c:v>
                </c:pt>
                <c:pt idx="83">
                  <c:v>13.087</c:v>
                </c:pt>
                <c:pt idx="84">
                  <c:v>13.087</c:v>
                </c:pt>
                <c:pt idx="85">
                  <c:v>13.087</c:v>
                </c:pt>
                <c:pt idx="86">
                  <c:v>13.087</c:v>
                </c:pt>
                <c:pt idx="87">
                  <c:v>13.087</c:v>
                </c:pt>
                <c:pt idx="88">
                  <c:v>13.087</c:v>
                </c:pt>
                <c:pt idx="89">
                  <c:v>13.087</c:v>
                </c:pt>
                <c:pt idx="90">
                  <c:v>13.087</c:v>
                </c:pt>
                <c:pt idx="91">
                  <c:v>13.086</c:v>
                </c:pt>
                <c:pt idx="92">
                  <c:v>13.085</c:v>
                </c:pt>
                <c:pt idx="93">
                  <c:v>13.085</c:v>
                </c:pt>
                <c:pt idx="94">
                  <c:v>13.085</c:v>
                </c:pt>
                <c:pt idx="95">
                  <c:v>13.084</c:v>
                </c:pt>
                <c:pt idx="96">
                  <c:v>13.084</c:v>
                </c:pt>
                <c:pt idx="97">
                  <c:v>13.084</c:v>
                </c:pt>
                <c:pt idx="98">
                  <c:v>13.084</c:v>
                </c:pt>
                <c:pt idx="99">
                  <c:v>13.084</c:v>
                </c:pt>
                <c:pt idx="100">
                  <c:v>13.084</c:v>
                </c:pt>
                <c:pt idx="101">
                  <c:v>13.084</c:v>
                </c:pt>
                <c:pt idx="102">
                  <c:v>13.083</c:v>
                </c:pt>
                <c:pt idx="103">
                  <c:v>13.083</c:v>
                </c:pt>
                <c:pt idx="104">
                  <c:v>13.083</c:v>
                </c:pt>
                <c:pt idx="105">
                  <c:v>13.082</c:v>
                </c:pt>
                <c:pt idx="106">
                  <c:v>13.082</c:v>
                </c:pt>
                <c:pt idx="107">
                  <c:v>13.081</c:v>
                </c:pt>
                <c:pt idx="108">
                  <c:v>13.081</c:v>
                </c:pt>
                <c:pt idx="109">
                  <c:v>13.082</c:v>
                </c:pt>
                <c:pt idx="110">
                  <c:v>13.081</c:v>
                </c:pt>
                <c:pt idx="111">
                  <c:v>13.081</c:v>
                </c:pt>
                <c:pt idx="112">
                  <c:v>13.081</c:v>
                </c:pt>
                <c:pt idx="113">
                  <c:v>13.08</c:v>
                </c:pt>
                <c:pt idx="114">
                  <c:v>13.081</c:v>
                </c:pt>
                <c:pt idx="115">
                  <c:v>13.08</c:v>
                </c:pt>
                <c:pt idx="116">
                  <c:v>13.079</c:v>
                </c:pt>
                <c:pt idx="117">
                  <c:v>13.079</c:v>
                </c:pt>
                <c:pt idx="118">
                  <c:v>13.079</c:v>
                </c:pt>
                <c:pt idx="119">
                  <c:v>13.079</c:v>
                </c:pt>
                <c:pt idx="120">
                  <c:v>13.079</c:v>
                </c:pt>
                <c:pt idx="121">
                  <c:v>13.079</c:v>
                </c:pt>
                <c:pt idx="122">
                  <c:v>13.079</c:v>
                </c:pt>
                <c:pt idx="123">
                  <c:v>13.078</c:v>
                </c:pt>
                <c:pt idx="124">
                  <c:v>13.078</c:v>
                </c:pt>
                <c:pt idx="125">
                  <c:v>13.077</c:v>
                </c:pt>
                <c:pt idx="126">
                  <c:v>13.077</c:v>
                </c:pt>
                <c:pt idx="127">
                  <c:v>13.077</c:v>
                </c:pt>
                <c:pt idx="128">
                  <c:v>13.077</c:v>
                </c:pt>
                <c:pt idx="129">
                  <c:v>13.076</c:v>
                </c:pt>
                <c:pt idx="130">
                  <c:v>13.076</c:v>
                </c:pt>
                <c:pt idx="131">
                  <c:v>13.076</c:v>
                </c:pt>
                <c:pt idx="132">
                  <c:v>13.076</c:v>
                </c:pt>
                <c:pt idx="133">
                  <c:v>13.076</c:v>
                </c:pt>
                <c:pt idx="134">
                  <c:v>13.075</c:v>
                </c:pt>
                <c:pt idx="135">
                  <c:v>13.075</c:v>
                </c:pt>
                <c:pt idx="136">
                  <c:v>13.075</c:v>
                </c:pt>
                <c:pt idx="137">
                  <c:v>13.074</c:v>
                </c:pt>
                <c:pt idx="138">
                  <c:v>13.074</c:v>
                </c:pt>
                <c:pt idx="139">
                  <c:v>13.074</c:v>
                </c:pt>
                <c:pt idx="140">
                  <c:v>13.074</c:v>
                </c:pt>
                <c:pt idx="141">
                  <c:v>13.074</c:v>
                </c:pt>
                <c:pt idx="142">
                  <c:v>13.073</c:v>
                </c:pt>
                <c:pt idx="143">
                  <c:v>13.073</c:v>
                </c:pt>
                <c:pt idx="144">
                  <c:v>13.073</c:v>
                </c:pt>
                <c:pt idx="145">
                  <c:v>13.072</c:v>
                </c:pt>
                <c:pt idx="146">
                  <c:v>13.073</c:v>
                </c:pt>
                <c:pt idx="147">
                  <c:v>13.072</c:v>
                </c:pt>
                <c:pt idx="148">
                  <c:v>13.072</c:v>
                </c:pt>
                <c:pt idx="149">
                  <c:v>13.071</c:v>
                </c:pt>
                <c:pt idx="150">
                  <c:v>13.071</c:v>
                </c:pt>
                <c:pt idx="151">
                  <c:v>13.071</c:v>
                </c:pt>
                <c:pt idx="152">
                  <c:v>13.071</c:v>
                </c:pt>
                <c:pt idx="153">
                  <c:v>13.071</c:v>
                </c:pt>
                <c:pt idx="154">
                  <c:v>13.07</c:v>
                </c:pt>
                <c:pt idx="155">
                  <c:v>13.07</c:v>
                </c:pt>
                <c:pt idx="156">
                  <c:v>13.069</c:v>
                </c:pt>
                <c:pt idx="157">
                  <c:v>13.069</c:v>
                </c:pt>
                <c:pt idx="158">
                  <c:v>13.068</c:v>
                </c:pt>
                <c:pt idx="159">
                  <c:v>13.068</c:v>
                </c:pt>
                <c:pt idx="160">
                  <c:v>13.068</c:v>
                </c:pt>
                <c:pt idx="161">
                  <c:v>13.068</c:v>
                </c:pt>
                <c:pt idx="162">
                  <c:v>13.068</c:v>
                </c:pt>
                <c:pt idx="163">
                  <c:v>13.067</c:v>
                </c:pt>
                <c:pt idx="164">
                  <c:v>13.068</c:v>
                </c:pt>
                <c:pt idx="165">
                  <c:v>13.067</c:v>
                </c:pt>
                <c:pt idx="166">
                  <c:v>13.067</c:v>
                </c:pt>
                <c:pt idx="167">
                  <c:v>13.066</c:v>
                </c:pt>
                <c:pt idx="168">
                  <c:v>13.066</c:v>
                </c:pt>
                <c:pt idx="169">
                  <c:v>13.066</c:v>
                </c:pt>
                <c:pt idx="170">
                  <c:v>13.066</c:v>
                </c:pt>
                <c:pt idx="171">
                  <c:v>13.065</c:v>
                </c:pt>
                <c:pt idx="172">
                  <c:v>13.065</c:v>
                </c:pt>
                <c:pt idx="173">
                  <c:v>13.065</c:v>
                </c:pt>
                <c:pt idx="174">
                  <c:v>13.064</c:v>
                </c:pt>
                <c:pt idx="175">
                  <c:v>13.065</c:v>
                </c:pt>
                <c:pt idx="176">
                  <c:v>13.064</c:v>
                </c:pt>
                <c:pt idx="177">
                  <c:v>13.063</c:v>
                </c:pt>
                <c:pt idx="178">
                  <c:v>13.063</c:v>
                </c:pt>
                <c:pt idx="179">
                  <c:v>13.063</c:v>
                </c:pt>
                <c:pt idx="180">
                  <c:v>13.063</c:v>
                </c:pt>
                <c:pt idx="181">
                  <c:v>13.063</c:v>
                </c:pt>
                <c:pt idx="182">
                  <c:v>13.063</c:v>
                </c:pt>
                <c:pt idx="183">
                  <c:v>13.062</c:v>
                </c:pt>
                <c:pt idx="184">
                  <c:v>13.062</c:v>
                </c:pt>
                <c:pt idx="185">
                  <c:v>13.061</c:v>
                </c:pt>
                <c:pt idx="186">
                  <c:v>13.061</c:v>
                </c:pt>
                <c:pt idx="187">
                  <c:v>13.061</c:v>
                </c:pt>
                <c:pt idx="188">
                  <c:v>13.061</c:v>
                </c:pt>
                <c:pt idx="189">
                  <c:v>13.06</c:v>
                </c:pt>
                <c:pt idx="190">
                  <c:v>13.06</c:v>
                </c:pt>
                <c:pt idx="191">
                  <c:v>13.06</c:v>
                </c:pt>
                <c:pt idx="192">
                  <c:v>13.059</c:v>
                </c:pt>
                <c:pt idx="193">
                  <c:v>13.059</c:v>
                </c:pt>
                <c:pt idx="194">
                  <c:v>13.058</c:v>
                </c:pt>
                <c:pt idx="195">
                  <c:v>13.059</c:v>
                </c:pt>
                <c:pt idx="196">
                  <c:v>13.058</c:v>
                </c:pt>
                <c:pt idx="197">
                  <c:v>13.058</c:v>
                </c:pt>
                <c:pt idx="198">
                  <c:v>13.058</c:v>
                </c:pt>
                <c:pt idx="199">
                  <c:v>13.057</c:v>
                </c:pt>
                <c:pt idx="200">
                  <c:v>13.057</c:v>
                </c:pt>
                <c:pt idx="201">
                  <c:v>13.057</c:v>
                </c:pt>
                <c:pt idx="202">
                  <c:v>13.057</c:v>
                </c:pt>
                <c:pt idx="203">
                  <c:v>13.056</c:v>
                </c:pt>
                <c:pt idx="204">
                  <c:v>13.056</c:v>
                </c:pt>
                <c:pt idx="205">
                  <c:v>13.056</c:v>
                </c:pt>
                <c:pt idx="206">
                  <c:v>13.056</c:v>
                </c:pt>
                <c:pt idx="207">
                  <c:v>13.055</c:v>
                </c:pt>
                <c:pt idx="208">
                  <c:v>13.055</c:v>
                </c:pt>
                <c:pt idx="209">
                  <c:v>13.055</c:v>
                </c:pt>
                <c:pt idx="210">
                  <c:v>13.054</c:v>
                </c:pt>
                <c:pt idx="211">
                  <c:v>13.054</c:v>
                </c:pt>
                <c:pt idx="212">
                  <c:v>13.053</c:v>
                </c:pt>
                <c:pt idx="213">
                  <c:v>13.053</c:v>
                </c:pt>
                <c:pt idx="214">
                  <c:v>13.053</c:v>
                </c:pt>
                <c:pt idx="215">
                  <c:v>13.053</c:v>
                </c:pt>
                <c:pt idx="216">
                  <c:v>13.053</c:v>
                </c:pt>
                <c:pt idx="217">
                  <c:v>13.053</c:v>
                </c:pt>
                <c:pt idx="218">
                  <c:v>13.052</c:v>
                </c:pt>
                <c:pt idx="219">
                  <c:v>13.052</c:v>
                </c:pt>
                <c:pt idx="220">
                  <c:v>13.051</c:v>
                </c:pt>
                <c:pt idx="221">
                  <c:v>13.051</c:v>
                </c:pt>
                <c:pt idx="222">
                  <c:v>13.051</c:v>
                </c:pt>
                <c:pt idx="223">
                  <c:v>13.051</c:v>
                </c:pt>
                <c:pt idx="224">
                  <c:v>13.05</c:v>
                </c:pt>
                <c:pt idx="225">
                  <c:v>13.05</c:v>
                </c:pt>
                <c:pt idx="226">
                  <c:v>13.05</c:v>
                </c:pt>
                <c:pt idx="227">
                  <c:v>13.05</c:v>
                </c:pt>
                <c:pt idx="228">
                  <c:v>13.049</c:v>
                </c:pt>
                <c:pt idx="229">
                  <c:v>13.049</c:v>
                </c:pt>
                <c:pt idx="230">
                  <c:v>13.049</c:v>
                </c:pt>
                <c:pt idx="231">
                  <c:v>13.049</c:v>
                </c:pt>
                <c:pt idx="232">
                  <c:v>13.048</c:v>
                </c:pt>
                <c:pt idx="233">
                  <c:v>13.048</c:v>
                </c:pt>
                <c:pt idx="234">
                  <c:v>13.048</c:v>
                </c:pt>
                <c:pt idx="235">
                  <c:v>13.047</c:v>
                </c:pt>
                <c:pt idx="236">
                  <c:v>13.047</c:v>
                </c:pt>
                <c:pt idx="237">
                  <c:v>13.047</c:v>
                </c:pt>
                <c:pt idx="238">
                  <c:v>13.047</c:v>
                </c:pt>
                <c:pt idx="239">
                  <c:v>13.046</c:v>
                </c:pt>
                <c:pt idx="240">
                  <c:v>13.046</c:v>
                </c:pt>
                <c:pt idx="241">
                  <c:v>13.045</c:v>
                </c:pt>
                <c:pt idx="242">
                  <c:v>13.045</c:v>
                </c:pt>
                <c:pt idx="243">
                  <c:v>13.045</c:v>
                </c:pt>
                <c:pt idx="244">
                  <c:v>13.045</c:v>
                </c:pt>
                <c:pt idx="245">
                  <c:v>13.045</c:v>
                </c:pt>
                <c:pt idx="246">
                  <c:v>13.044</c:v>
                </c:pt>
                <c:pt idx="247">
                  <c:v>13.044</c:v>
                </c:pt>
                <c:pt idx="248">
                  <c:v>13.044</c:v>
                </c:pt>
                <c:pt idx="249">
                  <c:v>13.043</c:v>
                </c:pt>
                <c:pt idx="250">
                  <c:v>13.043</c:v>
                </c:pt>
                <c:pt idx="251">
                  <c:v>13.043</c:v>
                </c:pt>
                <c:pt idx="252">
                  <c:v>13.043</c:v>
                </c:pt>
                <c:pt idx="253">
                  <c:v>13.043</c:v>
                </c:pt>
                <c:pt idx="254">
                  <c:v>13.042</c:v>
                </c:pt>
                <c:pt idx="255">
                  <c:v>13.042</c:v>
                </c:pt>
                <c:pt idx="256">
                  <c:v>13.041</c:v>
                </c:pt>
                <c:pt idx="257">
                  <c:v>13.041</c:v>
                </c:pt>
                <c:pt idx="258">
                  <c:v>13.04</c:v>
                </c:pt>
                <c:pt idx="259">
                  <c:v>13.041</c:v>
                </c:pt>
                <c:pt idx="260">
                  <c:v>13.041</c:v>
                </c:pt>
                <c:pt idx="261">
                  <c:v>13.04</c:v>
                </c:pt>
                <c:pt idx="262">
                  <c:v>13.04</c:v>
                </c:pt>
                <c:pt idx="263">
                  <c:v>13.04</c:v>
                </c:pt>
                <c:pt idx="264">
                  <c:v>13.039</c:v>
                </c:pt>
                <c:pt idx="265">
                  <c:v>13.039</c:v>
                </c:pt>
                <c:pt idx="266">
                  <c:v>13.039</c:v>
                </c:pt>
                <c:pt idx="267">
                  <c:v>13.038</c:v>
                </c:pt>
                <c:pt idx="268">
                  <c:v>13.037</c:v>
                </c:pt>
                <c:pt idx="269">
                  <c:v>13.037</c:v>
                </c:pt>
                <c:pt idx="270">
                  <c:v>13.037</c:v>
                </c:pt>
                <c:pt idx="271">
                  <c:v>13.037</c:v>
                </c:pt>
                <c:pt idx="272">
                  <c:v>13.037</c:v>
                </c:pt>
                <c:pt idx="273">
                  <c:v>13.036</c:v>
                </c:pt>
                <c:pt idx="274">
                  <c:v>13.036</c:v>
                </c:pt>
                <c:pt idx="275">
                  <c:v>13.036</c:v>
                </c:pt>
                <c:pt idx="276">
                  <c:v>13.035</c:v>
                </c:pt>
                <c:pt idx="277">
                  <c:v>13.035</c:v>
                </c:pt>
                <c:pt idx="278">
                  <c:v>13.035</c:v>
                </c:pt>
                <c:pt idx="279">
                  <c:v>13.034</c:v>
                </c:pt>
                <c:pt idx="280">
                  <c:v>13.034</c:v>
                </c:pt>
                <c:pt idx="281">
                  <c:v>13.034</c:v>
                </c:pt>
                <c:pt idx="282">
                  <c:v>13.033</c:v>
                </c:pt>
                <c:pt idx="283">
                  <c:v>13.033</c:v>
                </c:pt>
                <c:pt idx="284">
                  <c:v>13.032</c:v>
                </c:pt>
                <c:pt idx="285">
                  <c:v>13.032</c:v>
                </c:pt>
                <c:pt idx="286">
                  <c:v>13.032</c:v>
                </c:pt>
                <c:pt idx="287">
                  <c:v>13.032</c:v>
                </c:pt>
                <c:pt idx="288">
                  <c:v>13.032</c:v>
                </c:pt>
                <c:pt idx="289">
                  <c:v>13.032</c:v>
                </c:pt>
                <c:pt idx="290">
                  <c:v>13.031</c:v>
                </c:pt>
                <c:pt idx="291">
                  <c:v>13.03</c:v>
                </c:pt>
                <c:pt idx="292">
                  <c:v>13.03</c:v>
                </c:pt>
                <c:pt idx="293">
                  <c:v>13.03</c:v>
                </c:pt>
                <c:pt idx="294">
                  <c:v>13.03</c:v>
                </c:pt>
                <c:pt idx="295">
                  <c:v>13.03</c:v>
                </c:pt>
                <c:pt idx="296">
                  <c:v>13.029</c:v>
                </c:pt>
                <c:pt idx="297">
                  <c:v>13.029</c:v>
                </c:pt>
                <c:pt idx="298">
                  <c:v>13.028</c:v>
                </c:pt>
                <c:pt idx="299">
                  <c:v>13.028</c:v>
                </c:pt>
                <c:pt idx="300">
                  <c:v>13.028</c:v>
                </c:pt>
                <c:pt idx="301">
                  <c:v>13.028</c:v>
                </c:pt>
                <c:pt idx="302">
                  <c:v>13.027</c:v>
                </c:pt>
                <c:pt idx="303">
                  <c:v>13.027</c:v>
                </c:pt>
                <c:pt idx="304">
                  <c:v>13.027</c:v>
                </c:pt>
                <c:pt idx="305">
                  <c:v>13.027</c:v>
                </c:pt>
                <c:pt idx="306">
                  <c:v>13.026</c:v>
                </c:pt>
                <c:pt idx="307">
                  <c:v>13.026</c:v>
                </c:pt>
                <c:pt idx="308">
                  <c:v>13.026</c:v>
                </c:pt>
                <c:pt idx="309">
                  <c:v>13.024</c:v>
                </c:pt>
                <c:pt idx="310">
                  <c:v>13.025</c:v>
                </c:pt>
                <c:pt idx="311">
                  <c:v>13.024</c:v>
                </c:pt>
                <c:pt idx="312">
                  <c:v>13.024</c:v>
                </c:pt>
                <c:pt idx="313">
                  <c:v>13.024</c:v>
                </c:pt>
                <c:pt idx="314">
                  <c:v>13.024</c:v>
                </c:pt>
                <c:pt idx="315">
                  <c:v>13.023</c:v>
                </c:pt>
                <c:pt idx="316">
                  <c:v>13.022</c:v>
                </c:pt>
                <c:pt idx="317">
                  <c:v>13.022</c:v>
                </c:pt>
                <c:pt idx="318">
                  <c:v>13.022</c:v>
                </c:pt>
                <c:pt idx="319">
                  <c:v>13.022</c:v>
                </c:pt>
                <c:pt idx="320">
                  <c:v>13.022</c:v>
                </c:pt>
                <c:pt idx="321">
                  <c:v>13.022</c:v>
                </c:pt>
                <c:pt idx="322">
                  <c:v>13.021</c:v>
                </c:pt>
                <c:pt idx="323">
                  <c:v>13.021</c:v>
                </c:pt>
                <c:pt idx="324">
                  <c:v>13.021</c:v>
                </c:pt>
                <c:pt idx="325">
                  <c:v>13.021</c:v>
                </c:pt>
                <c:pt idx="326">
                  <c:v>13.019</c:v>
                </c:pt>
                <c:pt idx="327">
                  <c:v>13.019</c:v>
                </c:pt>
                <c:pt idx="328">
                  <c:v>13.019</c:v>
                </c:pt>
                <c:pt idx="329">
                  <c:v>13.019</c:v>
                </c:pt>
                <c:pt idx="330">
                  <c:v>13.019</c:v>
                </c:pt>
                <c:pt idx="331">
                  <c:v>13.019</c:v>
                </c:pt>
                <c:pt idx="332">
                  <c:v>13.019</c:v>
                </c:pt>
                <c:pt idx="333">
                  <c:v>13.018</c:v>
                </c:pt>
                <c:pt idx="334">
                  <c:v>13.018</c:v>
                </c:pt>
                <c:pt idx="335">
                  <c:v>13.017</c:v>
                </c:pt>
                <c:pt idx="336">
                  <c:v>13.017</c:v>
                </c:pt>
                <c:pt idx="337">
                  <c:v>13.017</c:v>
                </c:pt>
                <c:pt idx="338">
                  <c:v>13.016</c:v>
                </c:pt>
                <c:pt idx="339">
                  <c:v>13.016</c:v>
                </c:pt>
                <c:pt idx="340">
                  <c:v>13.016</c:v>
                </c:pt>
                <c:pt idx="341">
                  <c:v>13.016</c:v>
                </c:pt>
                <c:pt idx="342">
                  <c:v>13.015</c:v>
                </c:pt>
                <c:pt idx="343">
                  <c:v>13.016</c:v>
                </c:pt>
                <c:pt idx="344">
                  <c:v>13.015</c:v>
                </c:pt>
                <c:pt idx="345">
                  <c:v>13.014</c:v>
                </c:pt>
                <c:pt idx="346">
                  <c:v>13.014</c:v>
                </c:pt>
                <c:pt idx="347">
                  <c:v>13.014</c:v>
                </c:pt>
                <c:pt idx="348">
                  <c:v>13.014</c:v>
                </c:pt>
                <c:pt idx="349">
                  <c:v>13.013</c:v>
                </c:pt>
                <c:pt idx="350">
                  <c:v>13.013</c:v>
                </c:pt>
                <c:pt idx="351">
                  <c:v>13.013</c:v>
                </c:pt>
                <c:pt idx="352">
                  <c:v>13.012</c:v>
                </c:pt>
                <c:pt idx="353">
                  <c:v>13.012</c:v>
                </c:pt>
                <c:pt idx="354">
                  <c:v>13.012</c:v>
                </c:pt>
                <c:pt idx="355">
                  <c:v>13.012</c:v>
                </c:pt>
                <c:pt idx="356">
                  <c:v>13.012</c:v>
                </c:pt>
                <c:pt idx="357">
                  <c:v>13.012</c:v>
                </c:pt>
                <c:pt idx="358">
                  <c:v>13.011</c:v>
                </c:pt>
                <c:pt idx="359">
                  <c:v>13.011</c:v>
                </c:pt>
                <c:pt idx="360">
                  <c:v>13.01</c:v>
                </c:pt>
                <c:pt idx="361">
                  <c:v>13.01</c:v>
                </c:pt>
                <c:pt idx="362">
                  <c:v>13.01</c:v>
                </c:pt>
                <c:pt idx="363">
                  <c:v>13.01</c:v>
                </c:pt>
                <c:pt idx="364">
                  <c:v>13.009</c:v>
                </c:pt>
                <c:pt idx="365">
                  <c:v>13.009</c:v>
                </c:pt>
                <c:pt idx="366">
                  <c:v>13.009</c:v>
                </c:pt>
                <c:pt idx="367">
                  <c:v>13.008</c:v>
                </c:pt>
                <c:pt idx="368">
                  <c:v>13.008</c:v>
                </c:pt>
                <c:pt idx="369">
                  <c:v>13.008</c:v>
                </c:pt>
                <c:pt idx="370">
                  <c:v>13.008</c:v>
                </c:pt>
                <c:pt idx="371">
                  <c:v>13.007</c:v>
                </c:pt>
                <c:pt idx="372">
                  <c:v>13.007</c:v>
                </c:pt>
                <c:pt idx="373">
                  <c:v>13.007</c:v>
                </c:pt>
                <c:pt idx="374">
                  <c:v>13.006</c:v>
                </c:pt>
                <c:pt idx="375">
                  <c:v>13.006</c:v>
                </c:pt>
                <c:pt idx="376">
                  <c:v>13.006</c:v>
                </c:pt>
                <c:pt idx="377">
                  <c:v>13.006</c:v>
                </c:pt>
                <c:pt idx="378">
                  <c:v>13.006</c:v>
                </c:pt>
                <c:pt idx="379">
                  <c:v>13.005</c:v>
                </c:pt>
                <c:pt idx="380">
                  <c:v>13.005</c:v>
                </c:pt>
                <c:pt idx="381">
                  <c:v>13.005</c:v>
                </c:pt>
                <c:pt idx="382">
                  <c:v>13.004</c:v>
                </c:pt>
                <c:pt idx="383">
                  <c:v>13.004</c:v>
                </c:pt>
                <c:pt idx="384">
                  <c:v>13.004</c:v>
                </c:pt>
                <c:pt idx="385">
                  <c:v>13.004</c:v>
                </c:pt>
                <c:pt idx="386">
                  <c:v>13.003</c:v>
                </c:pt>
                <c:pt idx="387">
                  <c:v>13.002</c:v>
                </c:pt>
                <c:pt idx="388">
                  <c:v>13.002</c:v>
                </c:pt>
                <c:pt idx="389">
                  <c:v>13.003</c:v>
                </c:pt>
                <c:pt idx="390">
                  <c:v>13.002</c:v>
                </c:pt>
                <c:pt idx="391">
                  <c:v>13.001</c:v>
                </c:pt>
                <c:pt idx="392">
                  <c:v>13.001</c:v>
                </c:pt>
                <c:pt idx="393">
                  <c:v>13.001</c:v>
                </c:pt>
                <c:pt idx="394">
                  <c:v>13.001</c:v>
                </c:pt>
                <c:pt idx="395">
                  <c:v>13.001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.999</c:v>
                </c:pt>
                <c:pt idx="400">
                  <c:v>12.999</c:v>
                </c:pt>
                <c:pt idx="401">
                  <c:v>12.999</c:v>
                </c:pt>
                <c:pt idx="402">
                  <c:v>12.999</c:v>
                </c:pt>
                <c:pt idx="403">
                  <c:v>12.998</c:v>
                </c:pt>
                <c:pt idx="404">
                  <c:v>12.998</c:v>
                </c:pt>
                <c:pt idx="405">
                  <c:v>12.998</c:v>
                </c:pt>
                <c:pt idx="406">
                  <c:v>12.997</c:v>
                </c:pt>
                <c:pt idx="407">
                  <c:v>12.997</c:v>
                </c:pt>
                <c:pt idx="408">
                  <c:v>12.997</c:v>
                </c:pt>
                <c:pt idx="409">
                  <c:v>12.996</c:v>
                </c:pt>
                <c:pt idx="410">
                  <c:v>12.996</c:v>
                </c:pt>
                <c:pt idx="411">
                  <c:v>12.996</c:v>
                </c:pt>
                <c:pt idx="412">
                  <c:v>12.996</c:v>
                </c:pt>
                <c:pt idx="413">
                  <c:v>12.995</c:v>
                </c:pt>
                <c:pt idx="414">
                  <c:v>12.995</c:v>
                </c:pt>
                <c:pt idx="415">
                  <c:v>12.995</c:v>
                </c:pt>
                <c:pt idx="416">
                  <c:v>12.994</c:v>
                </c:pt>
                <c:pt idx="417">
                  <c:v>12.994</c:v>
                </c:pt>
                <c:pt idx="418">
                  <c:v>12.994</c:v>
                </c:pt>
                <c:pt idx="419">
                  <c:v>12.994</c:v>
                </c:pt>
                <c:pt idx="420">
                  <c:v>12.994</c:v>
                </c:pt>
                <c:pt idx="421">
                  <c:v>12.994</c:v>
                </c:pt>
                <c:pt idx="422">
                  <c:v>12.993</c:v>
                </c:pt>
                <c:pt idx="423">
                  <c:v>12.993</c:v>
                </c:pt>
                <c:pt idx="424">
                  <c:v>12.992</c:v>
                </c:pt>
                <c:pt idx="425">
                  <c:v>12.992</c:v>
                </c:pt>
                <c:pt idx="426">
                  <c:v>12.991</c:v>
                </c:pt>
                <c:pt idx="427">
                  <c:v>12.991</c:v>
                </c:pt>
                <c:pt idx="428">
                  <c:v>12.991</c:v>
                </c:pt>
                <c:pt idx="429">
                  <c:v>12.991</c:v>
                </c:pt>
                <c:pt idx="430">
                  <c:v>12.991</c:v>
                </c:pt>
                <c:pt idx="431">
                  <c:v>12.99</c:v>
                </c:pt>
                <c:pt idx="432">
                  <c:v>12.99</c:v>
                </c:pt>
                <c:pt idx="433">
                  <c:v>12.989</c:v>
                </c:pt>
                <c:pt idx="434">
                  <c:v>12.989</c:v>
                </c:pt>
                <c:pt idx="435">
                  <c:v>12.989</c:v>
                </c:pt>
                <c:pt idx="436">
                  <c:v>12.988</c:v>
                </c:pt>
                <c:pt idx="437">
                  <c:v>12.988</c:v>
                </c:pt>
                <c:pt idx="438">
                  <c:v>12.988</c:v>
                </c:pt>
                <c:pt idx="439">
                  <c:v>12.988</c:v>
                </c:pt>
                <c:pt idx="440">
                  <c:v>12.988</c:v>
                </c:pt>
                <c:pt idx="441">
                  <c:v>12.988</c:v>
                </c:pt>
                <c:pt idx="442">
                  <c:v>12.987</c:v>
                </c:pt>
                <c:pt idx="443">
                  <c:v>12.986</c:v>
                </c:pt>
                <c:pt idx="444">
                  <c:v>12.986</c:v>
                </c:pt>
                <c:pt idx="445">
                  <c:v>12.986</c:v>
                </c:pt>
                <c:pt idx="446">
                  <c:v>12.986</c:v>
                </c:pt>
                <c:pt idx="447">
                  <c:v>12.986</c:v>
                </c:pt>
                <c:pt idx="448">
                  <c:v>12.985</c:v>
                </c:pt>
                <c:pt idx="449">
                  <c:v>12.985</c:v>
                </c:pt>
                <c:pt idx="450">
                  <c:v>12.985</c:v>
                </c:pt>
                <c:pt idx="451">
                  <c:v>12.984</c:v>
                </c:pt>
                <c:pt idx="452">
                  <c:v>12.984</c:v>
                </c:pt>
                <c:pt idx="453">
                  <c:v>12.984</c:v>
                </c:pt>
                <c:pt idx="454">
                  <c:v>12.983</c:v>
                </c:pt>
                <c:pt idx="455">
                  <c:v>12.983</c:v>
                </c:pt>
                <c:pt idx="456">
                  <c:v>12.983</c:v>
                </c:pt>
                <c:pt idx="457">
                  <c:v>12.983</c:v>
                </c:pt>
                <c:pt idx="458">
                  <c:v>12.982</c:v>
                </c:pt>
                <c:pt idx="459">
                  <c:v>12.982</c:v>
                </c:pt>
                <c:pt idx="460">
                  <c:v>12.982</c:v>
                </c:pt>
                <c:pt idx="461">
                  <c:v>12.982</c:v>
                </c:pt>
                <c:pt idx="462">
                  <c:v>12.981</c:v>
                </c:pt>
                <c:pt idx="463">
                  <c:v>12.981</c:v>
                </c:pt>
                <c:pt idx="464">
                  <c:v>12.981</c:v>
                </c:pt>
                <c:pt idx="465">
                  <c:v>12.981</c:v>
                </c:pt>
                <c:pt idx="466">
                  <c:v>12.98</c:v>
                </c:pt>
                <c:pt idx="467">
                  <c:v>12.98</c:v>
                </c:pt>
                <c:pt idx="468">
                  <c:v>12.979</c:v>
                </c:pt>
                <c:pt idx="469">
                  <c:v>12.979</c:v>
                </c:pt>
                <c:pt idx="470">
                  <c:v>12.979</c:v>
                </c:pt>
                <c:pt idx="471">
                  <c:v>12.978</c:v>
                </c:pt>
                <c:pt idx="472">
                  <c:v>12.978</c:v>
                </c:pt>
                <c:pt idx="473">
                  <c:v>12.978</c:v>
                </c:pt>
                <c:pt idx="474">
                  <c:v>12.978</c:v>
                </c:pt>
                <c:pt idx="475">
                  <c:v>12.978</c:v>
                </c:pt>
                <c:pt idx="476">
                  <c:v>12.978</c:v>
                </c:pt>
                <c:pt idx="477">
                  <c:v>12.977</c:v>
                </c:pt>
                <c:pt idx="478">
                  <c:v>12.976</c:v>
                </c:pt>
                <c:pt idx="479">
                  <c:v>12.976</c:v>
                </c:pt>
                <c:pt idx="480">
                  <c:v>12.976</c:v>
                </c:pt>
                <c:pt idx="481">
                  <c:v>12.975</c:v>
                </c:pt>
                <c:pt idx="482">
                  <c:v>12.975</c:v>
                </c:pt>
                <c:pt idx="483">
                  <c:v>12.975</c:v>
                </c:pt>
                <c:pt idx="484">
                  <c:v>12.975</c:v>
                </c:pt>
                <c:pt idx="485">
                  <c:v>12.975</c:v>
                </c:pt>
                <c:pt idx="486">
                  <c:v>12.974</c:v>
                </c:pt>
                <c:pt idx="487">
                  <c:v>12.974</c:v>
                </c:pt>
                <c:pt idx="488">
                  <c:v>12.974</c:v>
                </c:pt>
                <c:pt idx="489">
                  <c:v>12.973</c:v>
                </c:pt>
                <c:pt idx="490">
                  <c:v>12.973</c:v>
                </c:pt>
                <c:pt idx="491">
                  <c:v>12.973</c:v>
                </c:pt>
                <c:pt idx="492">
                  <c:v>12.973</c:v>
                </c:pt>
                <c:pt idx="493">
                  <c:v>12.972</c:v>
                </c:pt>
                <c:pt idx="494">
                  <c:v>12.972</c:v>
                </c:pt>
                <c:pt idx="495">
                  <c:v>12.972</c:v>
                </c:pt>
                <c:pt idx="496">
                  <c:v>12.971</c:v>
                </c:pt>
                <c:pt idx="497">
                  <c:v>12.971</c:v>
                </c:pt>
                <c:pt idx="498">
                  <c:v>12.971</c:v>
                </c:pt>
                <c:pt idx="499">
                  <c:v>12.971</c:v>
                </c:pt>
                <c:pt idx="500">
                  <c:v>12.97</c:v>
                </c:pt>
                <c:pt idx="501">
                  <c:v>12.97</c:v>
                </c:pt>
                <c:pt idx="502">
                  <c:v>12.97</c:v>
                </c:pt>
                <c:pt idx="503">
                  <c:v>12.97</c:v>
                </c:pt>
                <c:pt idx="504">
                  <c:v>12.969</c:v>
                </c:pt>
                <c:pt idx="505">
                  <c:v>12.969</c:v>
                </c:pt>
                <c:pt idx="506">
                  <c:v>12.969</c:v>
                </c:pt>
                <c:pt idx="507">
                  <c:v>12.968</c:v>
                </c:pt>
                <c:pt idx="508">
                  <c:v>12.968</c:v>
                </c:pt>
                <c:pt idx="509">
                  <c:v>12.968</c:v>
                </c:pt>
                <c:pt idx="510">
                  <c:v>12.968</c:v>
                </c:pt>
                <c:pt idx="511">
                  <c:v>12.967</c:v>
                </c:pt>
                <c:pt idx="512">
                  <c:v>12.967</c:v>
                </c:pt>
                <c:pt idx="513">
                  <c:v>12.967</c:v>
                </c:pt>
                <c:pt idx="514">
                  <c:v>12.967</c:v>
                </c:pt>
                <c:pt idx="515">
                  <c:v>12.966</c:v>
                </c:pt>
                <c:pt idx="516">
                  <c:v>12.966</c:v>
                </c:pt>
                <c:pt idx="517">
                  <c:v>12.965</c:v>
                </c:pt>
                <c:pt idx="518">
                  <c:v>12.965</c:v>
                </c:pt>
                <c:pt idx="519">
                  <c:v>12.965</c:v>
                </c:pt>
                <c:pt idx="520">
                  <c:v>12.965</c:v>
                </c:pt>
                <c:pt idx="521">
                  <c:v>12.964</c:v>
                </c:pt>
                <c:pt idx="522">
                  <c:v>12.965</c:v>
                </c:pt>
                <c:pt idx="523">
                  <c:v>12.963</c:v>
                </c:pt>
                <c:pt idx="524">
                  <c:v>12.963</c:v>
                </c:pt>
                <c:pt idx="525">
                  <c:v>12.963</c:v>
                </c:pt>
                <c:pt idx="526">
                  <c:v>12.963</c:v>
                </c:pt>
                <c:pt idx="527">
                  <c:v>12.963</c:v>
                </c:pt>
                <c:pt idx="528">
                  <c:v>12.963</c:v>
                </c:pt>
                <c:pt idx="529">
                  <c:v>12.962</c:v>
                </c:pt>
                <c:pt idx="530">
                  <c:v>12.962</c:v>
                </c:pt>
                <c:pt idx="531">
                  <c:v>12.962</c:v>
                </c:pt>
                <c:pt idx="532">
                  <c:v>12.962</c:v>
                </c:pt>
                <c:pt idx="533">
                  <c:v>12.961</c:v>
                </c:pt>
                <c:pt idx="534">
                  <c:v>12.961</c:v>
                </c:pt>
                <c:pt idx="535">
                  <c:v>12.96</c:v>
                </c:pt>
                <c:pt idx="536">
                  <c:v>12.96</c:v>
                </c:pt>
                <c:pt idx="537">
                  <c:v>12.96</c:v>
                </c:pt>
                <c:pt idx="538">
                  <c:v>12.959</c:v>
                </c:pt>
                <c:pt idx="539">
                  <c:v>12.959</c:v>
                </c:pt>
                <c:pt idx="540">
                  <c:v>12.959</c:v>
                </c:pt>
                <c:pt idx="541">
                  <c:v>12.958</c:v>
                </c:pt>
                <c:pt idx="542">
                  <c:v>12.959</c:v>
                </c:pt>
                <c:pt idx="543">
                  <c:v>12.958</c:v>
                </c:pt>
                <c:pt idx="544">
                  <c:v>12.957</c:v>
                </c:pt>
                <c:pt idx="545">
                  <c:v>12.957</c:v>
                </c:pt>
                <c:pt idx="546">
                  <c:v>12.957</c:v>
                </c:pt>
                <c:pt idx="547">
                  <c:v>12.956</c:v>
                </c:pt>
                <c:pt idx="548">
                  <c:v>12.956</c:v>
                </c:pt>
                <c:pt idx="549">
                  <c:v>12.956</c:v>
                </c:pt>
                <c:pt idx="550">
                  <c:v>12.955</c:v>
                </c:pt>
                <c:pt idx="551">
                  <c:v>12.955</c:v>
                </c:pt>
                <c:pt idx="552">
                  <c:v>12.955</c:v>
                </c:pt>
                <c:pt idx="553">
                  <c:v>12.954</c:v>
                </c:pt>
                <c:pt idx="554">
                  <c:v>12.953</c:v>
                </c:pt>
                <c:pt idx="555">
                  <c:v>12.954</c:v>
                </c:pt>
                <c:pt idx="556">
                  <c:v>12.954</c:v>
                </c:pt>
                <c:pt idx="557">
                  <c:v>12.953</c:v>
                </c:pt>
                <c:pt idx="558">
                  <c:v>12.952</c:v>
                </c:pt>
                <c:pt idx="559">
                  <c:v>12.952</c:v>
                </c:pt>
                <c:pt idx="560">
                  <c:v>12.952</c:v>
                </c:pt>
                <c:pt idx="561">
                  <c:v>12.952</c:v>
                </c:pt>
                <c:pt idx="562">
                  <c:v>12.951</c:v>
                </c:pt>
                <c:pt idx="563">
                  <c:v>12.951</c:v>
                </c:pt>
                <c:pt idx="564">
                  <c:v>12.951</c:v>
                </c:pt>
                <c:pt idx="565">
                  <c:v>12.95</c:v>
                </c:pt>
                <c:pt idx="566">
                  <c:v>12.95</c:v>
                </c:pt>
                <c:pt idx="567">
                  <c:v>12.95</c:v>
                </c:pt>
                <c:pt idx="568">
                  <c:v>12.95</c:v>
                </c:pt>
                <c:pt idx="569">
                  <c:v>12.95</c:v>
                </c:pt>
                <c:pt idx="570">
                  <c:v>12.949</c:v>
                </c:pt>
                <c:pt idx="571">
                  <c:v>12.949</c:v>
                </c:pt>
                <c:pt idx="572">
                  <c:v>12.949</c:v>
                </c:pt>
                <c:pt idx="573">
                  <c:v>12.948</c:v>
                </c:pt>
                <c:pt idx="574">
                  <c:v>12.947</c:v>
                </c:pt>
                <c:pt idx="575">
                  <c:v>12.947</c:v>
                </c:pt>
                <c:pt idx="576">
                  <c:v>12.947</c:v>
                </c:pt>
                <c:pt idx="577">
                  <c:v>12.947</c:v>
                </c:pt>
                <c:pt idx="578">
                  <c:v>12.947</c:v>
                </c:pt>
                <c:pt idx="579">
                  <c:v>12.946</c:v>
                </c:pt>
                <c:pt idx="580">
                  <c:v>12.946</c:v>
                </c:pt>
                <c:pt idx="581">
                  <c:v>12.946</c:v>
                </c:pt>
                <c:pt idx="582">
                  <c:v>12.946</c:v>
                </c:pt>
                <c:pt idx="583">
                  <c:v>12.945</c:v>
                </c:pt>
                <c:pt idx="584">
                  <c:v>12.945</c:v>
                </c:pt>
                <c:pt idx="585">
                  <c:v>12.945</c:v>
                </c:pt>
                <c:pt idx="586">
                  <c:v>12.944</c:v>
                </c:pt>
                <c:pt idx="587">
                  <c:v>12.945</c:v>
                </c:pt>
                <c:pt idx="588">
                  <c:v>12.944</c:v>
                </c:pt>
                <c:pt idx="589">
                  <c:v>12.943</c:v>
                </c:pt>
                <c:pt idx="590">
                  <c:v>12.942</c:v>
                </c:pt>
                <c:pt idx="591">
                  <c:v>12.942</c:v>
                </c:pt>
                <c:pt idx="592">
                  <c:v>12.942</c:v>
                </c:pt>
                <c:pt idx="593">
                  <c:v>12.943</c:v>
                </c:pt>
                <c:pt idx="594">
                  <c:v>12.942</c:v>
                </c:pt>
                <c:pt idx="595">
                  <c:v>12.942</c:v>
                </c:pt>
                <c:pt idx="596">
                  <c:v>12.941</c:v>
                </c:pt>
                <c:pt idx="597">
                  <c:v>12.941</c:v>
                </c:pt>
                <c:pt idx="598">
                  <c:v>12.941</c:v>
                </c:pt>
                <c:pt idx="599">
                  <c:v>12.94</c:v>
                </c:pt>
                <c:pt idx="600">
                  <c:v>12.94</c:v>
                </c:pt>
                <c:pt idx="601">
                  <c:v>12.939</c:v>
                </c:pt>
                <c:pt idx="602">
                  <c:v>12.939</c:v>
                </c:pt>
                <c:pt idx="603">
                  <c:v>12.939</c:v>
                </c:pt>
                <c:pt idx="604">
                  <c:v>12.938</c:v>
                </c:pt>
                <c:pt idx="605">
                  <c:v>12.938</c:v>
                </c:pt>
                <c:pt idx="606">
                  <c:v>12.938</c:v>
                </c:pt>
                <c:pt idx="607">
                  <c:v>12.938</c:v>
                </c:pt>
                <c:pt idx="608">
                  <c:v>12.937</c:v>
                </c:pt>
                <c:pt idx="609">
                  <c:v>12.937</c:v>
                </c:pt>
                <c:pt idx="610">
                  <c:v>12.937</c:v>
                </c:pt>
                <c:pt idx="611">
                  <c:v>12.936</c:v>
                </c:pt>
                <c:pt idx="612">
                  <c:v>12.937</c:v>
                </c:pt>
                <c:pt idx="613">
                  <c:v>12.936</c:v>
                </c:pt>
                <c:pt idx="614">
                  <c:v>12.935</c:v>
                </c:pt>
                <c:pt idx="615">
                  <c:v>12.935</c:v>
                </c:pt>
                <c:pt idx="616">
                  <c:v>12.935</c:v>
                </c:pt>
                <c:pt idx="617">
                  <c:v>12.934</c:v>
                </c:pt>
                <c:pt idx="618">
                  <c:v>12.934</c:v>
                </c:pt>
                <c:pt idx="619">
                  <c:v>12.934</c:v>
                </c:pt>
                <c:pt idx="620">
                  <c:v>12.934</c:v>
                </c:pt>
                <c:pt idx="621">
                  <c:v>12.934</c:v>
                </c:pt>
                <c:pt idx="622">
                  <c:v>12.933</c:v>
                </c:pt>
                <c:pt idx="623">
                  <c:v>12.933</c:v>
                </c:pt>
                <c:pt idx="624">
                  <c:v>12.932</c:v>
                </c:pt>
                <c:pt idx="625">
                  <c:v>12.932</c:v>
                </c:pt>
                <c:pt idx="626">
                  <c:v>12.932</c:v>
                </c:pt>
                <c:pt idx="627">
                  <c:v>12.932</c:v>
                </c:pt>
                <c:pt idx="628">
                  <c:v>12.932</c:v>
                </c:pt>
                <c:pt idx="629">
                  <c:v>12.932</c:v>
                </c:pt>
                <c:pt idx="630">
                  <c:v>12.931</c:v>
                </c:pt>
                <c:pt idx="631">
                  <c:v>12.931</c:v>
                </c:pt>
                <c:pt idx="632">
                  <c:v>12.931</c:v>
                </c:pt>
                <c:pt idx="633">
                  <c:v>12.93</c:v>
                </c:pt>
                <c:pt idx="634">
                  <c:v>12.929</c:v>
                </c:pt>
                <c:pt idx="635">
                  <c:v>12.929</c:v>
                </c:pt>
                <c:pt idx="636">
                  <c:v>12.929</c:v>
                </c:pt>
                <c:pt idx="637">
                  <c:v>12.929</c:v>
                </c:pt>
                <c:pt idx="638">
                  <c:v>12.929</c:v>
                </c:pt>
                <c:pt idx="639">
                  <c:v>12.929</c:v>
                </c:pt>
                <c:pt idx="640">
                  <c:v>12.928</c:v>
                </c:pt>
                <c:pt idx="641">
                  <c:v>12.928</c:v>
                </c:pt>
                <c:pt idx="642">
                  <c:v>12.927</c:v>
                </c:pt>
                <c:pt idx="643">
                  <c:v>12.927</c:v>
                </c:pt>
                <c:pt idx="644">
                  <c:v>12.927</c:v>
                </c:pt>
                <c:pt idx="645">
                  <c:v>12.927</c:v>
                </c:pt>
                <c:pt idx="646">
                  <c:v>12.926</c:v>
                </c:pt>
                <c:pt idx="647">
                  <c:v>12.926</c:v>
                </c:pt>
                <c:pt idx="648">
                  <c:v>12.925</c:v>
                </c:pt>
                <c:pt idx="649">
                  <c:v>12.926</c:v>
                </c:pt>
                <c:pt idx="650">
                  <c:v>12.925</c:v>
                </c:pt>
                <c:pt idx="651">
                  <c:v>12.924</c:v>
                </c:pt>
                <c:pt idx="652">
                  <c:v>12.925</c:v>
                </c:pt>
                <c:pt idx="653">
                  <c:v>12.924</c:v>
                </c:pt>
                <c:pt idx="654">
                  <c:v>12.924</c:v>
                </c:pt>
                <c:pt idx="655">
                  <c:v>12.924</c:v>
                </c:pt>
                <c:pt idx="656">
                  <c:v>12.924</c:v>
                </c:pt>
                <c:pt idx="657">
                  <c:v>12.923</c:v>
                </c:pt>
                <c:pt idx="658">
                  <c:v>12.922</c:v>
                </c:pt>
                <c:pt idx="659">
                  <c:v>12.922</c:v>
                </c:pt>
                <c:pt idx="660">
                  <c:v>12.922</c:v>
                </c:pt>
                <c:pt idx="661">
                  <c:v>12.922</c:v>
                </c:pt>
                <c:pt idx="662">
                  <c:v>12.921</c:v>
                </c:pt>
                <c:pt idx="663">
                  <c:v>12.922</c:v>
                </c:pt>
                <c:pt idx="664">
                  <c:v>12.921</c:v>
                </c:pt>
                <c:pt idx="665">
                  <c:v>12.921</c:v>
                </c:pt>
                <c:pt idx="666">
                  <c:v>12.92</c:v>
                </c:pt>
                <c:pt idx="667">
                  <c:v>12.92</c:v>
                </c:pt>
                <c:pt idx="668">
                  <c:v>12.92</c:v>
                </c:pt>
                <c:pt idx="669">
                  <c:v>12.919</c:v>
                </c:pt>
                <c:pt idx="670">
                  <c:v>12.919</c:v>
                </c:pt>
                <c:pt idx="671">
                  <c:v>12.919</c:v>
                </c:pt>
                <c:pt idx="672">
                  <c:v>12.919</c:v>
                </c:pt>
                <c:pt idx="673">
                  <c:v>12.918</c:v>
                </c:pt>
                <c:pt idx="674">
                  <c:v>12.918</c:v>
                </c:pt>
                <c:pt idx="675">
                  <c:v>12.917</c:v>
                </c:pt>
                <c:pt idx="676">
                  <c:v>12.917</c:v>
                </c:pt>
                <c:pt idx="677">
                  <c:v>12.916</c:v>
                </c:pt>
                <c:pt idx="678">
                  <c:v>12.917</c:v>
                </c:pt>
                <c:pt idx="679">
                  <c:v>12.916</c:v>
                </c:pt>
                <c:pt idx="680">
                  <c:v>12.916</c:v>
                </c:pt>
                <c:pt idx="681">
                  <c:v>12.916</c:v>
                </c:pt>
                <c:pt idx="682">
                  <c:v>12.916</c:v>
                </c:pt>
                <c:pt idx="683">
                  <c:v>12.915</c:v>
                </c:pt>
                <c:pt idx="684">
                  <c:v>12.915</c:v>
                </c:pt>
                <c:pt idx="685">
                  <c:v>12.915</c:v>
                </c:pt>
                <c:pt idx="686">
                  <c:v>12.914</c:v>
                </c:pt>
                <c:pt idx="687">
                  <c:v>12.914</c:v>
                </c:pt>
                <c:pt idx="688">
                  <c:v>12.914</c:v>
                </c:pt>
                <c:pt idx="689">
                  <c:v>12.914</c:v>
                </c:pt>
                <c:pt idx="690">
                  <c:v>12.914</c:v>
                </c:pt>
                <c:pt idx="691">
                  <c:v>12.913</c:v>
                </c:pt>
                <c:pt idx="692">
                  <c:v>12.913</c:v>
                </c:pt>
                <c:pt idx="693">
                  <c:v>12.913</c:v>
                </c:pt>
                <c:pt idx="694">
                  <c:v>12.912</c:v>
                </c:pt>
                <c:pt idx="695">
                  <c:v>12.912</c:v>
                </c:pt>
                <c:pt idx="696">
                  <c:v>12.911</c:v>
                </c:pt>
                <c:pt idx="697">
                  <c:v>12.911</c:v>
                </c:pt>
                <c:pt idx="698">
                  <c:v>12.911</c:v>
                </c:pt>
                <c:pt idx="699">
                  <c:v>12.911</c:v>
                </c:pt>
                <c:pt idx="700">
                  <c:v>12.911</c:v>
                </c:pt>
                <c:pt idx="701">
                  <c:v>12.911</c:v>
                </c:pt>
                <c:pt idx="702">
                  <c:v>12.91</c:v>
                </c:pt>
                <c:pt idx="703">
                  <c:v>12.909</c:v>
                </c:pt>
                <c:pt idx="704">
                  <c:v>12.909</c:v>
                </c:pt>
                <c:pt idx="705">
                  <c:v>12.909</c:v>
                </c:pt>
                <c:pt idx="706">
                  <c:v>12.909</c:v>
                </c:pt>
                <c:pt idx="707">
                  <c:v>12.909</c:v>
                </c:pt>
                <c:pt idx="708">
                  <c:v>12.908</c:v>
                </c:pt>
                <c:pt idx="709">
                  <c:v>12.908</c:v>
                </c:pt>
                <c:pt idx="710">
                  <c:v>12.907</c:v>
                </c:pt>
                <c:pt idx="711">
                  <c:v>12.907</c:v>
                </c:pt>
                <c:pt idx="712">
                  <c:v>12.907</c:v>
                </c:pt>
                <c:pt idx="713">
                  <c:v>12.906</c:v>
                </c:pt>
                <c:pt idx="714">
                  <c:v>12.906</c:v>
                </c:pt>
                <c:pt idx="715">
                  <c:v>12.906</c:v>
                </c:pt>
                <c:pt idx="716">
                  <c:v>12.906</c:v>
                </c:pt>
                <c:pt idx="717">
                  <c:v>12.906</c:v>
                </c:pt>
                <c:pt idx="718">
                  <c:v>12.906</c:v>
                </c:pt>
                <c:pt idx="719">
                  <c:v>12.905</c:v>
                </c:pt>
                <c:pt idx="720">
                  <c:v>12.905</c:v>
                </c:pt>
                <c:pt idx="721">
                  <c:v>12.904</c:v>
                </c:pt>
                <c:pt idx="722">
                  <c:v>12.904</c:v>
                </c:pt>
                <c:pt idx="723">
                  <c:v>12.904</c:v>
                </c:pt>
                <c:pt idx="724">
                  <c:v>12.904</c:v>
                </c:pt>
                <c:pt idx="725">
                  <c:v>12.904</c:v>
                </c:pt>
                <c:pt idx="726">
                  <c:v>12.903</c:v>
                </c:pt>
                <c:pt idx="727">
                  <c:v>12.903</c:v>
                </c:pt>
                <c:pt idx="728">
                  <c:v>12.902</c:v>
                </c:pt>
                <c:pt idx="729">
                  <c:v>12.901</c:v>
                </c:pt>
                <c:pt idx="730">
                  <c:v>12.902</c:v>
                </c:pt>
                <c:pt idx="731">
                  <c:v>12.901</c:v>
                </c:pt>
                <c:pt idx="732">
                  <c:v>12.901</c:v>
                </c:pt>
                <c:pt idx="733">
                  <c:v>12.901</c:v>
                </c:pt>
                <c:pt idx="734">
                  <c:v>12.9</c:v>
                </c:pt>
                <c:pt idx="735">
                  <c:v>12.9</c:v>
                </c:pt>
                <c:pt idx="736">
                  <c:v>12.899</c:v>
                </c:pt>
                <c:pt idx="737">
                  <c:v>12.9</c:v>
                </c:pt>
                <c:pt idx="738">
                  <c:v>12.899</c:v>
                </c:pt>
                <c:pt idx="739">
                  <c:v>12.899</c:v>
                </c:pt>
                <c:pt idx="740">
                  <c:v>12.898</c:v>
                </c:pt>
                <c:pt idx="741">
                  <c:v>12.898</c:v>
                </c:pt>
                <c:pt idx="742">
                  <c:v>12.898</c:v>
                </c:pt>
                <c:pt idx="743">
                  <c:v>12.898</c:v>
                </c:pt>
                <c:pt idx="744">
                  <c:v>12.898</c:v>
                </c:pt>
                <c:pt idx="745">
                  <c:v>12.897</c:v>
                </c:pt>
                <c:pt idx="746">
                  <c:v>12.897</c:v>
                </c:pt>
                <c:pt idx="747">
                  <c:v>12.896</c:v>
                </c:pt>
                <c:pt idx="748">
                  <c:v>12.897</c:v>
                </c:pt>
                <c:pt idx="749">
                  <c:v>12.896</c:v>
                </c:pt>
                <c:pt idx="750">
                  <c:v>12.896</c:v>
                </c:pt>
                <c:pt idx="751">
                  <c:v>12.896</c:v>
                </c:pt>
                <c:pt idx="752">
                  <c:v>12.895</c:v>
                </c:pt>
                <c:pt idx="753">
                  <c:v>12.896</c:v>
                </c:pt>
                <c:pt idx="754">
                  <c:v>12.895</c:v>
                </c:pt>
                <c:pt idx="755">
                  <c:v>12.894</c:v>
                </c:pt>
                <c:pt idx="756">
                  <c:v>12.894</c:v>
                </c:pt>
                <c:pt idx="757">
                  <c:v>12.893</c:v>
                </c:pt>
                <c:pt idx="758">
                  <c:v>12.894</c:v>
                </c:pt>
                <c:pt idx="759">
                  <c:v>12.893</c:v>
                </c:pt>
                <c:pt idx="760">
                  <c:v>12.893</c:v>
                </c:pt>
                <c:pt idx="761">
                  <c:v>12.893</c:v>
                </c:pt>
                <c:pt idx="762">
                  <c:v>12.893</c:v>
                </c:pt>
                <c:pt idx="763">
                  <c:v>12.892</c:v>
                </c:pt>
                <c:pt idx="764">
                  <c:v>12.892</c:v>
                </c:pt>
                <c:pt idx="765">
                  <c:v>12.892</c:v>
                </c:pt>
                <c:pt idx="766">
                  <c:v>12.891</c:v>
                </c:pt>
                <c:pt idx="767">
                  <c:v>12.891</c:v>
                </c:pt>
                <c:pt idx="768">
                  <c:v>12.891</c:v>
                </c:pt>
                <c:pt idx="769">
                  <c:v>12.89</c:v>
                </c:pt>
                <c:pt idx="770">
                  <c:v>12.889</c:v>
                </c:pt>
                <c:pt idx="771">
                  <c:v>12.888</c:v>
                </c:pt>
                <c:pt idx="772">
                  <c:v>12.888</c:v>
                </c:pt>
                <c:pt idx="773">
                  <c:v>12.888</c:v>
                </c:pt>
                <c:pt idx="774">
                  <c:v>12.886</c:v>
                </c:pt>
                <c:pt idx="775">
                  <c:v>12.886</c:v>
                </c:pt>
                <c:pt idx="776">
                  <c:v>12.884</c:v>
                </c:pt>
                <c:pt idx="777">
                  <c:v>12.883</c:v>
                </c:pt>
                <c:pt idx="778">
                  <c:v>12.882</c:v>
                </c:pt>
                <c:pt idx="779">
                  <c:v>12.881</c:v>
                </c:pt>
                <c:pt idx="780">
                  <c:v>12.879</c:v>
                </c:pt>
                <c:pt idx="781">
                  <c:v>12.878</c:v>
                </c:pt>
                <c:pt idx="782">
                  <c:v>12.876</c:v>
                </c:pt>
                <c:pt idx="783">
                  <c:v>12.874</c:v>
                </c:pt>
                <c:pt idx="784">
                  <c:v>12.873</c:v>
                </c:pt>
                <c:pt idx="785">
                  <c:v>12.872</c:v>
                </c:pt>
                <c:pt idx="786">
                  <c:v>12.87</c:v>
                </c:pt>
                <c:pt idx="787">
                  <c:v>12.869</c:v>
                </c:pt>
                <c:pt idx="788">
                  <c:v>12.868</c:v>
                </c:pt>
                <c:pt idx="789">
                  <c:v>12.866</c:v>
                </c:pt>
                <c:pt idx="790">
                  <c:v>12.865</c:v>
                </c:pt>
                <c:pt idx="791">
                  <c:v>12.864</c:v>
                </c:pt>
                <c:pt idx="792">
                  <c:v>12.863</c:v>
                </c:pt>
                <c:pt idx="793">
                  <c:v>12.863</c:v>
                </c:pt>
                <c:pt idx="794">
                  <c:v>12.863</c:v>
                </c:pt>
                <c:pt idx="795">
                  <c:v>12.863</c:v>
                </c:pt>
                <c:pt idx="796">
                  <c:v>12.861</c:v>
                </c:pt>
                <c:pt idx="797">
                  <c:v>12.861</c:v>
                </c:pt>
                <c:pt idx="798">
                  <c:v>12.861</c:v>
                </c:pt>
                <c:pt idx="799">
                  <c:v>12.86</c:v>
                </c:pt>
                <c:pt idx="800">
                  <c:v>12.859</c:v>
                </c:pt>
                <c:pt idx="801">
                  <c:v>12.859</c:v>
                </c:pt>
                <c:pt idx="802">
                  <c:v>12.858</c:v>
                </c:pt>
                <c:pt idx="803">
                  <c:v>12.858</c:v>
                </c:pt>
                <c:pt idx="804">
                  <c:v>12.858</c:v>
                </c:pt>
                <c:pt idx="805">
                  <c:v>12.858</c:v>
                </c:pt>
                <c:pt idx="806">
                  <c:v>12.857</c:v>
                </c:pt>
                <c:pt idx="807">
                  <c:v>12.856</c:v>
                </c:pt>
                <c:pt idx="808">
                  <c:v>12.856</c:v>
                </c:pt>
                <c:pt idx="809">
                  <c:v>12.856</c:v>
                </c:pt>
                <c:pt idx="810">
                  <c:v>12.855</c:v>
                </c:pt>
                <c:pt idx="811">
                  <c:v>12.855</c:v>
                </c:pt>
                <c:pt idx="812">
                  <c:v>12.855</c:v>
                </c:pt>
                <c:pt idx="813">
                  <c:v>12.855</c:v>
                </c:pt>
                <c:pt idx="814">
                  <c:v>12.854</c:v>
                </c:pt>
                <c:pt idx="815">
                  <c:v>12.854</c:v>
                </c:pt>
                <c:pt idx="816">
                  <c:v>12.853</c:v>
                </c:pt>
                <c:pt idx="817">
                  <c:v>12.852</c:v>
                </c:pt>
                <c:pt idx="818">
                  <c:v>12.853</c:v>
                </c:pt>
                <c:pt idx="819">
                  <c:v>12.852</c:v>
                </c:pt>
                <c:pt idx="820">
                  <c:v>12.852</c:v>
                </c:pt>
                <c:pt idx="821">
                  <c:v>12.852</c:v>
                </c:pt>
                <c:pt idx="822">
                  <c:v>12.852</c:v>
                </c:pt>
                <c:pt idx="823">
                  <c:v>12.851</c:v>
                </c:pt>
                <c:pt idx="824">
                  <c:v>12.851</c:v>
                </c:pt>
                <c:pt idx="825">
                  <c:v>12.851</c:v>
                </c:pt>
                <c:pt idx="826">
                  <c:v>12.85</c:v>
                </c:pt>
                <c:pt idx="827">
                  <c:v>12.85</c:v>
                </c:pt>
                <c:pt idx="828">
                  <c:v>12.85</c:v>
                </c:pt>
                <c:pt idx="829">
                  <c:v>12.85</c:v>
                </c:pt>
                <c:pt idx="830">
                  <c:v>12.85</c:v>
                </c:pt>
                <c:pt idx="831">
                  <c:v>12.849</c:v>
                </c:pt>
                <c:pt idx="832">
                  <c:v>12.848</c:v>
                </c:pt>
                <c:pt idx="833">
                  <c:v>12.848</c:v>
                </c:pt>
                <c:pt idx="834">
                  <c:v>12.848</c:v>
                </c:pt>
                <c:pt idx="835">
                  <c:v>12.847</c:v>
                </c:pt>
                <c:pt idx="836">
                  <c:v>12.847</c:v>
                </c:pt>
                <c:pt idx="837">
                  <c:v>12.847</c:v>
                </c:pt>
                <c:pt idx="838">
                  <c:v>12.847</c:v>
                </c:pt>
                <c:pt idx="839">
                  <c:v>12.846</c:v>
                </c:pt>
                <c:pt idx="840">
                  <c:v>12.845</c:v>
                </c:pt>
                <c:pt idx="841">
                  <c:v>12.845</c:v>
                </c:pt>
                <c:pt idx="842">
                  <c:v>12.845</c:v>
                </c:pt>
                <c:pt idx="843">
                  <c:v>12.845</c:v>
                </c:pt>
                <c:pt idx="844">
                  <c:v>12.844</c:v>
                </c:pt>
                <c:pt idx="845">
                  <c:v>12.843</c:v>
                </c:pt>
                <c:pt idx="846">
                  <c:v>12.842</c:v>
                </c:pt>
                <c:pt idx="847">
                  <c:v>12.842</c:v>
                </c:pt>
                <c:pt idx="848">
                  <c:v>12.841</c:v>
                </c:pt>
                <c:pt idx="849">
                  <c:v>12.841</c:v>
                </c:pt>
                <c:pt idx="850">
                  <c:v>12.84</c:v>
                </c:pt>
                <c:pt idx="851">
                  <c:v>12.84</c:v>
                </c:pt>
                <c:pt idx="852">
                  <c:v>12.84</c:v>
                </c:pt>
                <c:pt idx="853">
                  <c:v>12.838</c:v>
                </c:pt>
                <c:pt idx="854">
                  <c:v>12.838</c:v>
                </c:pt>
                <c:pt idx="855">
                  <c:v>12.838</c:v>
                </c:pt>
                <c:pt idx="856">
                  <c:v>12.837</c:v>
                </c:pt>
                <c:pt idx="857">
                  <c:v>12.837</c:v>
                </c:pt>
                <c:pt idx="858">
                  <c:v>12.837</c:v>
                </c:pt>
                <c:pt idx="859">
                  <c:v>12.837</c:v>
                </c:pt>
                <c:pt idx="860">
                  <c:v>12.836</c:v>
                </c:pt>
                <c:pt idx="861">
                  <c:v>12.835</c:v>
                </c:pt>
                <c:pt idx="862">
                  <c:v>12.835</c:v>
                </c:pt>
                <c:pt idx="863">
                  <c:v>12.835</c:v>
                </c:pt>
                <c:pt idx="864">
                  <c:v>12.835</c:v>
                </c:pt>
                <c:pt idx="865">
                  <c:v>12.835</c:v>
                </c:pt>
                <c:pt idx="866">
                  <c:v>12.833</c:v>
                </c:pt>
                <c:pt idx="867">
                  <c:v>12.832</c:v>
                </c:pt>
                <c:pt idx="868">
                  <c:v>12.832</c:v>
                </c:pt>
                <c:pt idx="869">
                  <c:v>12.832</c:v>
                </c:pt>
                <c:pt idx="870">
                  <c:v>12.831</c:v>
                </c:pt>
                <c:pt idx="871">
                  <c:v>12.831</c:v>
                </c:pt>
                <c:pt idx="872">
                  <c:v>12.83</c:v>
                </c:pt>
                <c:pt idx="873">
                  <c:v>12.829</c:v>
                </c:pt>
                <c:pt idx="874">
                  <c:v>12.829</c:v>
                </c:pt>
                <c:pt idx="875">
                  <c:v>12.829</c:v>
                </c:pt>
                <c:pt idx="876">
                  <c:v>12.829</c:v>
                </c:pt>
                <c:pt idx="877">
                  <c:v>12.828</c:v>
                </c:pt>
                <c:pt idx="878">
                  <c:v>12.828</c:v>
                </c:pt>
                <c:pt idx="879">
                  <c:v>12.828</c:v>
                </c:pt>
                <c:pt idx="880">
                  <c:v>12.827</c:v>
                </c:pt>
                <c:pt idx="881">
                  <c:v>12.827</c:v>
                </c:pt>
                <c:pt idx="882">
                  <c:v>12.827</c:v>
                </c:pt>
                <c:pt idx="883">
                  <c:v>12.827</c:v>
                </c:pt>
                <c:pt idx="884">
                  <c:v>12.826</c:v>
                </c:pt>
                <c:pt idx="885">
                  <c:v>12.825</c:v>
                </c:pt>
                <c:pt idx="886">
                  <c:v>12.825</c:v>
                </c:pt>
                <c:pt idx="887">
                  <c:v>12.824</c:v>
                </c:pt>
                <c:pt idx="888">
                  <c:v>12.824</c:v>
                </c:pt>
                <c:pt idx="889">
                  <c:v>12.824</c:v>
                </c:pt>
                <c:pt idx="890">
                  <c:v>12.824</c:v>
                </c:pt>
                <c:pt idx="891">
                  <c:v>12.824</c:v>
                </c:pt>
                <c:pt idx="892">
                  <c:v>12.823</c:v>
                </c:pt>
                <c:pt idx="893">
                  <c:v>12.823</c:v>
                </c:pt>
                <c:pt idx="894">
                  <c:v>12.822</c:v>
                </c:pt>
                <c:pt idx="895">
                  <c:v>12.822</c:v>
                </c:pt>
                <c:pt idx="896">
                  <c:v>12.821</c:v>
                </c:pt>
                <c:pt idx="897">
                  <c:v>12.821</c:v>
                </c:pt>
                <c:pt idx="898">
                  <c:v>12.82</c:v>
                </c:pt>
                <c:pt idx="899">
                  <c:v>12.82</c:v>
                </c:pt>
                <c:pt idx="900">
                  <c:v>12.819</c:v>
                </c:pt>
                <c:pt idx="901">
                  <c:v>12.819</c:v>
                </c:pt>
                <c:pt idx="902">
                  <c:v>12.819</c:v>
                </c:pt>
                <c:pt idx="903">
                  <c:v>12.818</c:v>
                </c:pt>
                <c:pt idx="904">
                  <c:v>12.818</c:v>
                </c:pt>
                <c:pt idx="905">
                  <c:v>12.817</c:v>
                </c:pt>
                <c:pt idx="906">
                  <c:v>12.817</c:v>
                </c:pt>
                <c:pt idx="907">
                  <c:v>12.817</c:v>
                </c:pt>
                <c:pt idx="908">
                  <c:v>12.817</c:v>
                </c:pt>
                <c:pt idx="909">
                  <c:v>12.816</c:v>
                </c:pt>
                <c:pt idx="910">
                  <c:v>12.816</c:v>
                </c:pt>
                <c:pt idx="911">
                  <c:v>12.815</c:v>
                </c:pt>
                <c:pt idx="912">
                  <c:v>12.814</c:v>
                </c:pt>
                <c:pt idx="913">
                  <c:v>12.814</c:v>
                </c:pt>
                <c:pt idx="914">
                  <c:v>12.814</c:v>
                </c:pt>
                <c:pt idx="915">
                  <c:v>12.813</c:v>
                </c:pt>
                <c:pt idx="916">
                  <c:v>12.813</c:v>
                </c:pt>
                <c:pt idx="917">
                  <c:v>12.812</c:v>
                </c:pt>
                <c:pt idx="918">
                  <c:v>12.812</c:v>
                </c:pt>
                <c:pt idx="919">
                  <c:v>12.812</c:v>
                </c:pt>
                <c:pt idx="920">
                  <c:v>12.811</c:v>
                </c:pt>
                <c:pt idx="921">
                  <c:v>12.811</c:v>
                </c:pt>
                <c:pt idx="922">
                  <c:v>12.81</c:v>
                </c:pt>
                <c:pt idx="923">
                  <c:v>12.809</c:v>
                </c:pt>
                <c:pt idx="924">
                  <c:v>12.809</c:v>
                </c:pt>
                <c:pt idx="925">
                  <c:v>12.809</c:v>
                </c:pt>
                <c:pt idx="926">
                  <c:v>12.808</c:v>
                </c:pt>
                <c:pt idx="927">
                  <c:v>12.808</c:v>
                </c:pt>
                <c:pt idx="928">
                  <c:v>12.808</c:v>
                </c:pt>
                <c:pt idx="929">
                  <c:v>12.807</c:v>
                </c:pt>
                <c:pt idx="930">
                  <c:v>12.807</c:v>
                </c:pt>
                <c:pt idx="931">
                  <c:v>12.806</c:v>
                </c:pt>
                <c:pt idx="932">
                  <c:v>12.806</c:v>
                </c:pt>
                <c:pt idx="933">
                  <c:v>12.805</c:v>
                </c:pt>
                <c:pt idx="934">
                  <c:v>12.805</c:v>
                </c:pt>
                <c:pt idx="935">
                  <c:v>12.804</c:v>
                </c:pt>
                <c:pt idx="936">
                  <c:v>12.804</c:v>
                </c:pt>
                <c:pt idx="937">
                  <c:v>12.803</c:v>
                </c:pt>
                <c:pt idx="938">
                  <c:v>12.803</c:v>
                </c:pt>
                <c:pt idx="939">
                  <c:v>12.803</c:v>
                </c:pt>
                <c:pt idx="940">
                  <c:v>12.802</c:v>
                </c:pt>
                <c:pt idx="941">
                  <c:v>12.801</c:v>
                </c:pt>
                <c:pt idx="942">
                  <c:v>12.801</c:v>
                </c:pt>
                <c:pt idx="943">
                  <c:v>12.8</c:v>
                </c:pt>
                <c:pt idx="944">
                  <c:v>12.8</c:v>
                </c:pt>
                <c:pt idx="945">
                  <c:v>12.799</c:v>
                </c:pt>
                <c:pt idx="946">
                  <c:v>12.799</c:v>
                </c:pt>
                <c:pt idx="947">
                  <c:v>12.799</c:v>
                </c:pt>
                <c:pt idx="948">
                  <c:v>12.798</c:v>
                </c:pt>
                <c:pt idx="949">
                  <c:v>12.798</c:v>
                </c:pt>
                <c:pt idx="950">
                  <c:v>12.797</c:v>
                </c:pt>
                <c:pt idx="951">
                  <c:v>12.796</c:v>
                </c:pt>
                <c:pt idx="952">
                  <c:v>12.796</c:v>
                </c:pt>
                <c:pt idx="953">
                  <c:v>12.796</c:v>
                </c:pt>
                <c:pt idx="954">
                  <c:v>12.796</c:v>
                </c:pt>
                <c:pt idx="955">
                  <c:v>12.794</c:v>
                </c:pt>
                <c:pt idx="956">
                  <c:v>12.794</c:v>
                </c:pt>
                <c:pt idx="957">
                  <c:v>12.794</c:v>
                </c:pt>
                <c:pt idx="958">
                  <c:v>12.793</c:v>
                </c:pt>
                <c:pt idx="959">
                  <c:v>12.793</c:v>
                </c:pt>
                <c:pt idx="960">
                  <c:v>12.792</c:v>
                </c:pt>
                <c:pt idx="961">
                  <c:v>12.791</c:v>
                </c:pt>
                <c:pt idx="962">
                  <c:v>12.791</c:v>
                </c:pt>
                <c:pt idx="963">
                  <c:v>12.791</c:v>
                </c:pt>
                <c:pt idx="964">
                  <c:v>12.79</c:v>
                </c:pt>
                <c:pt idx="965">
                  <c:v>12.79</c:v>
                </c:pt>
                <c:pt idx="966">
                  <c:v>12.789</c:v>
                </c:pt>
                <c:pt idx="967">
                  <c:v>12.789</c:v>
                </c:pt>
                <c:pt idx="968">
                  <c:v>12.788</c:v>
                </c:pt>
                <c:pt idx="969">
                  <c:v>12.788</c:v>
                </c:pt>
                <c:pt idx="970">
                  <c:v>12.788</c:v>
                </c:pt>
                <c:pt idx="971">
                  <c:v>12.786</c:v>
                </c:pt>
                <c:pt idx="972">
                  <c:v>12.786</c:v>
                </c:pt>
                <c:pt idx="973">
                  <c:v>12.786</c:v>
                </c:pt>
                <c:pt idx="974">
                  <c:v>12.785</c:v>
                </c:pt>
                <c:pt idx="975">
                  <c:v>12.784</c:v>
                </c:pt>
                <c:pt idx="976">
                  <c:v>12.784</c:v>
                </c:pt>
                <c:pt idx="977">
                  <c:v>12.784</c:v>
                </c:pt>
                <c:pt idx="978">
                  <c:v>12.783</c:v>
                </c:pt>
                <c:pt idx="979">
                  <c:v>12.782</c:v>
                </c:pt>
                <c:pt idx="980">
                  <c:v>12.782</c:v>
                </c:pt>
                <c:pt idx="981">
                  <c:v>12.781</c:v>
                </c:pt>
                <c:pt idx="982">
                  <c:v>12.781</c:v>
                </c:pt>
                <c:pt idx="983">
                  <c:v>12.78</c:v>
                </c:pt>
                <c:pt idx="984">
                  <c:v>12.78</c:v>
                </c:pt>
                <c:pt idx="985">
                  <c:v>12.779</c:v>
                </c:pt>
                <c:pt idx="986">
                  <c:v>12.779</c:v>
                </c:pt>
                <c:pt idx="987">
                  <c:v>12.779</c:v>
                </c:pt>
                <c:pt idx="988">
                  <c:v>12.777</c:v>
                </c:pt>
                <c:pt idx="989">
                  <c:v>12.777</c:v>
                </c:pt>
                <c:pt idx="990">
                  <c:v>12.776</c:v>
                </c:pt>
                <c:pt idx="991">
                  <c:v>12.776</c:v>
                </c:pt>
                <c:pt idx="992">
                  <c:v>12.776</c:v>
                </c:pt>
                <c:pt idx="993">
                  <c:v>12.775</c:v>
                </c:pt>
                <c:pt idx="994">
                  <c:v>12.774</c:v>
                </c:pt>
                <c:pt idx="995">
                  <c:v>12.773</c:v>
                </c:pt>
                <c:pt idx="996">
                  <c:v>12.773</c:v>
                </c:pt>
                <c:pt idx="997">
                  <c:v>12.772</c:v>
                </c:pt>
                <c:pt idx="998">
                  <c:v>12.772</c:v>
                </c:pt>
                <c:pt idx="999">
                  <c:v>12.771</c:v>
                </c:pt>
                <c:pt idx="1000">
                  <c:v>12.771</c:v>
                </c:pt>
                <c:pt idx="1001">
                  <c:v>12.77</c:v>
                </c:pt>
                <c:pt idx="1002">
                  <c:v>12.769</c:v>
                </c:pt>
                <c:pt idx="1003">
                  <c:v>12.769</c:v>
                </c:pt>
                <c:pt idx="1004">
                  <c:v>12.768</c:v>
                </c:pt>
                <c:pt idx="1005">
                  <c:v>12.768</c:v>
                </c:pt>
                <c:pt idx="1006">
                  <c:v>12.767</c:v>
                </c:pt>
                <c:pt idx="1007">
                  <c:v>12.766</c:v>
                </c:pt>
                <c:pt idx="1008">
                  <c:v>12.766</c:v>
                </c:pt>
                <c:pt idx="1009">
                  <c:v>12.766</c:v>
                </c:pt>
                <c:pt idx="1010">
                  <c:v>12.765</c:v>
                </c:pt>
                <c:pt idx="1011">
                  <c:v>12.764</c:v>
                </c:pt>
                <c:pt idx="1012">
                  <c:v>12.763</c:v>
                </c:pt>
                <c:pt idx="1013">
                  <c:v>12.763</c:v>
                </c:pt>
                <c:pt idx="1014">
                  <c:v>12.762</c:v>
                </c:pt>
                <c:pt idx="1015">
                  <c:v>12.762</c:v>
                </c:pt>
                <c:pt idx="1016">
                  <c:v>12.761</c:v>
                </c:pt>
                <c:pt idx="1017">
                  <c:v>12.761</c:v>
                </c:pt>
                <c:pt idx="1018">
                  <c:v>12.76</c:v>
                </c:pt>
                <c:pt idx="1019">
                  <c:v>12.759</c:v>
                </c:pt>
                <c:pt idx="1020">
                  <c:v>12.758</c:v>
                </c:pt>
                <c:pt idx="1021">
                  <c:v>12.758</c:v>
                </c:pt>
                <c:pt idx="1022">
                  <c:v>12.758</c:v>
                </c:pt>
                <c:pt idx="1023">
                  <c:v>12.757</c:v>
                </c:pt>
                <c:pt idx="1024">
                  <c:v>12.756</c:v>
                </c:pt>
                <c:pt idx="1025">
                  <c:v>12.756</c:v>
                </c:pt>
                <c:pt idx="1026">
                  <c:v>12.755</c:v>
                </c:pt>
                <c:pt idx="1027">
                  <c:v>12.755</c:v>
                </c:pt>
                <c:pt idx="1028">
                  <c:v>12.753</c:v>
                </c:pt>
                <c:pt idx="1029">
                  <c:v>12.753</c:v>
                </c:pt>
                <c:pt idx="1030">
                  <c:v>12.753</c:v>
                </c:pt>
                <c:pt idx="1031">
                  <c:v>12.752</c:v>
                </c:pt>
                <c:pt idx="1032">
                  <c:v>12.752</c:v>
                </c:pt>
                <c:pt idx="1033">
                  <c:v>12.751</c:v>
                </c:pt>
                <c:pt idx="1034">
                  <c:v>12.751</c:v>
                </c:pt>
                <c:pt idx="1035">
                  <c:v>12.75</c:v>
                </c:pt>
                <c:pt idx="1036">
                  <c:v>12.749</c:v>
                </c:pt>
                <c:pt idx="1037">
                  <c:v>12.749</c:v>
                </c:pt>
                <c:pt idx="1038">
                  <c:v>12.748</c:v>
                </c:pt>
                <c:pt idx="1039">
                  <c:v>12.748</c:v>
                </c:pt>
                <c:pt idx="1040">
                  <c:v>12.746</c:v>
                </c:pt>
                <c:pt idx="1041">
                  <c:v>12.746</c:v>
                </c:pt>
                <c:pt idx="1042">
                  <c:v>12.745</c:v>
                </c:pt>
                <c:pt idx="1043">
                  <c:v>12.745</c:v>
                </c:pt>
                <c:pt idx="1044">
                  <c:v>12.744</c:v>
                </c:pt>
                <c:pt idx="1045">
                  <c:v>12.743</c:v>
                </c:pt>
                <c:pt idx="1046">
                  <c:v>12.743</c:v>
                </c:pt>
                <c:pt idx="1047">
                  <c:v>12.743</c:v>
                </c:pt>
                <c:pt idx="1048">
                  <c:v>12.742</c:v>
                </c:pt>
                <c:pt idx="1049">
                  <c:v>12.741</c:v>
                </c:pt>
                <c:pt idx="1050">
                  <c:v>12.74</c:v>
                </c:pt>
                <c:pt idx="1051">
                  <c:v>12.74</c:v>
                </c:pt>
                <c:pt idx="1052">
                  <c:v>12.74</c:v>
                </c:pt>
                <c:pt idx="1053">
                  <c:v>12.739</c:v>
                </c:pt>
                <c:pt idx="1054">
                  <c:v>12.738</c:v>
                </c:pt>
                <c:pt idx="1055">
                  <c:v>12.738</c:v>
                </c:pt>
                <c:pt idx="1056">
                  <c:v>12.738</c:v>
                </c:pt>
                <c:pt idx="1057">
                  <c:v>12.736</c:v>
                </c:pt>
                <c:pt idx="1058">
                  <c:v>12.736</c:v>
                </c:pt>
                <c:pt idx="1059">
                  <c:v>12.735</c:v>
                </c:pt>
                <c:pt idx="1060">
                  <c:v>12.735</c:v>
                </c:pt>
                <c:pt idx="1061">
                  <c:v>12.734</c:v>
                </c:pt>
                <c:pt idx="1062">
                  <c:v>12.734</c:v>
                </c:pt>
                <c:pt idx="1063">
                  <c:v>12.733</c:v>
                </c:pt>
                <c:pt idx="1064">
                  <c:v>12.733</c:v>
                </c:pt>
                <c:pt idx="1065">
                  <c:v>12.732</c:v>
                </c:pt>
                <c:pt idx="1066">
                  <c:v>12.731</c:v>
                </c:pt>
                <c:pt idx="1067">
                  <c:v>12.73</c:v>
                </c:pt>
                <c:pt idx="1068">
                  <c:v>12.73</c:v>
                </c:pt>
                <c:pt idx="1069">
                  <c:v>12.73</c:v>
                </c:pt>
                <c:pt idx="1070">
                  <c:v>12.729</c:v>
                </c:pt>
                <c:pt idx="1071">
                  <c:v>12.728</c:v>
                </c:pt>
                <c:pt idx="1072">
                  <c:v>12.728</c:v>
                </c:pt>
                <c:pt idx="1073">
                  <c:v>12.727</c:v>
                </c:pt>
                <c:pt idx="1074">
                  <c:v>12.727</c:v>
                </c:pt>
                <c:pt idx="1075">
                  <c:v>12.726</c:v>
                </c:pt>
                <c:pt idx="1076">
                  <c:v>12.725</c:v>
                </c:pt>
                <c:pt idx="1077">
                  <c:v>12.725</c:v>
                </c:pt>
                <c:pt idx="1078">
                  <c:v>12.725</c:v>
                </c:pt>
                <c:pt idx="1079">
                  <c:v>12.724</c:v>
                </c:pt>
                <c:pt idx="1080">
                  <c:v>12.723</c:v>
                </c:pt>
                <c:pt idx="1081">
                  <c:v>12.723</c:v>
                </c:pt>
                <c:pt idx="1082">
                  <c:v>12.723</c:v>
                </c:pt>
                <c:pt idx="1083">
                  <c:v>12.723</c:v>
                </c:pt>
                <c:pt idx="1084">
                  <c:v>12.721</c:v>
                </c:pt>
                <c:pt idx="1085">
                  <c:v>12.721</c:v>
                </c:pt>
                <c:pt idx="1086">
                  <c:v>12.72</c:v>
                </c:pt>
                <c:pt idx="1087">
                  <c:v>12.72</c:v>
                </c:pt>
                <c:pt idx="1088">
                  <c:v>12.72</c:v>
                </c:pt>
                <c:pt idx="1089">
                  <c:v>12.719</c:v>
                </c:pt>
                <c:pt idx="1090">
                  <c:v>12.719</c:v>
                </c:pt>
                <c:pt idx="1091">
                  <c:v>12.718</c:v>
                </c:pt>
                <c:pt idx="1092">
                  <c:v>12.718</c:v>
                </c:pt>
                <c:pt idx="1093">
                  <c:v>12.717</c:v>
                </c:pt>
                <c:pt idx="1094">
                  <c:v>12.717</c:v>
                </c:pt>
                <c:pt idx="1095">
                  <c:v>12.716</c:v>
                </c:pt>
                <c:pt idx="1096">
                  <c:v>12.715</c:v>
                </c:pt>
                <c:pt idx="1097">
                  <c:v>12.715</c:v>
                </c:pt>
                <c:pt idx="1098">
                  <c:v>12.715</c:v>
                </c:pt>
                <c:pt idx="1099">
                  <c:v>12.714</c:v>
                </c:pt>
                <c:pt idx="1100">
                  <c:v>12.714</c:v>
                </c:pt>
                <c:pt idx="1101">
                  <c:v>12.713</c:v>
                </c:pt>
                <c:pt idx="1102">
                  <c:v>12.713</c:v>
                </c:pt>
                <c:pt idx="1103">
                  <c:v>12.712</c:v>
                </c:pt>
                <c:pt idx="1104">
                  <c:v>12.711</c:v>
                </c:pt>
                <c:pt idx="1105">
                  <c:v>12.711</c:v>
                </c:pt>
                <c:pt idx="1106">
                  <c:v>12.71</c:v>
                </c:pt>
                <c:pt idx="1107">
                  <c:v>12.71</c:v>
                </c:pt>
                <c:pt idx="1108">
                  <c:v>12.71</c:v>
                </c:pt>
                <c:pt idx="1109">
                  <c:v>12.709</c:v>
                </c:pt>
                <c:pt idx="1110">
                  <c:v>12.709</c:v>
                </c:pt>
                <c:pt idx="1111">
                  <c:v>12.708</c:v>
                </c:pt>
                <c:pt idx="1112">
                  <c:v>12.708</c:v>
                </c:pt>
                <c:pt idx="1113">
                  <c:v>12.707</c:v>
                </c:pt>
                <c:pt idx="1114">
                  <c:v>12.706</c:v>
                </c:pt>
                <c:pt idx="1115">
                  <c:v>12.706</c:v>
                </c:pt>
                <c:pt idx="1116">
                  <c:v>12.705</c:v>
                </c:pt>
                <c:pt idx="1117">
                  <c:v>12.705</c:v>
                </c:pt>
                <c:pt idx="1118">
                  <c:v>12.705</c:v>
                </c:pt>
                <c:pt idx="1119">
                  <c:v>12.704</c:v>
                </c:pt>
                <c:pt idx="1120">
                  <c:v>12.703</c:v>
                </c:pt>
                <c:pt idx="1121">
                  <c:v>12.703</c:v>
                </c:pt>
                <c:pt idx="1122">
                  <c:v>12.703</c:v>
                </c:pt>
                <c:pt idx="1123">
                  <c:v>12.702</c:v>
                </c:pt>
                <c:pt idx="1124">
                  <c:v>12.702</c:v>
                </c:pt>
                <c:pt idx="1125">
                  <c:v>12.701</c:v>
                </c:pt>
                <c:pt idx="1126">
                  <c:v>12.7</c:v>
                </c:pt>
                <c:pt idx="1127">
                  <c:v>12.7</c:v>
                </c:pt>
                <c:pt idx="1128">
                  <c:v>12.699</c:v>
                </c:pt>
                <c:pt idx="1129">
                  <c:v>12.699</c:v>
                </c:pt>
                <c:pt idx="1130">
                  <c:v>12.698</c:v>
                </c:pt>
                <c:pt idx="1131">
                  <c:v>12.697</c:v>
                </c:pt>
                <c:pt idx="1132">
                  <c:v>12.697</c:v>
                </c:pt>
                <c:pt idx="1133">
                  <c:v>12.697</c:v>
                </c:pt>
                <c:pt idx="1134">
                  <c:v>12.697</c:v>
                </c:pt>
                <c:pt idx="1135">
                  <c:v>12.696</c:v>
                </c:pt>
                <c:pt idx="1136">
                  <c:v>12.695</c:v>
                </c:pt>
                <c:pt idx="1137">
                  <c:v>12.695</c:v>
                </c:pt>
                <c:pt idx="1138">
                  <c:v>12.695</c:v>
                </c:pt>
                <c:pt idx="1139">
                  <c:v>12.694</c:v>
                </c:pt>
                <c:pt idx="1140">
                  <c:v>12.693</c:v>
                </c:pt>
                <c:pt idx="1141">
                  <c:v>12.693</c:v>
                </c:pt>
                <c:pt idx="1142">
                  <c:v>12.692</c:v>
                </c:pt>
                <c:pt idx="1143">
                  <c:v>12.692</c:v>
                </c:pt>
                <c:pt idx="1144">
                  <c:v>12.692</c:v>
                </c:pt>
                <c:pt idx="1145">
                  <c:v>12.691</c:v>
                </c:pt>
                <c:pt idx="1146">
                  <c:v>12.69</c:v>
                </c:pt>
                <c:pt idx="1147">
                  <c:v>12.69</c:v>
                </c:pt>
                <c:pt idx="1148">
                  <c:v>12.69</c:v>
                </c:pt>
                <c:pt idx="1149">
                  <c:v>12.689</c:v>
                </c:pt>
                <c:pt idx="1150">
                  <c:v>12.688</c:v>
                </c:pt>
                <c:pt idx="1151">
                  <c:v>12.688</c:v>
                </c:pt>
                <c:pt idx="1152">
                  <c:v>12.687</c:v>
                </c:pt>
                <c:pt idx="1153">
                  <c:v>12.687</c:v>
                </c:pt>
                <c:pt idx="1154">
                  <c:v>12.687</c:v>
                </c:pt>
                <c:pt idx="1155">
                  <c:v>12.686</c:v>
                </c:pt>
                <c:pt idx="1156">
                  <c:v>12.685</c:v>
                </c:pt>
                <c:pt idx="1157">
                  <c:v>12.685</c:v>
                </c:pt>
                <c:pt idx="1158">
                  <c:v>12.685</c:v>
                </c:pt>
                <c:pt idx="1159">
                  <c:v>12.685</c:v>
                </c:pt>
                <c:pt idx="1160">
                  <c:v>12.683</c:v>
                </c:pt>
                <c:pt idx="1161">
                  <c:v>12.683</c:v>
                </c:pt>
                <c:pt idx="1162">
                  <c:v>12.683</c:v>
                </c:pt>
                <c:pt idx="1163">
                  <c:v>12.682</c:v>
                </c:pt>
                <c:pt idx="1164">
                  <c:v>12.682</c:v>
                </c:pt>
                <c:pt idx="1165">
                  <c:v>12.682</c:v>
                </c:pt>
                <c:pt idx="1166">
                  <c:v>12.681</c:v>
                </c:pt>
                <c:pt idx="1167">
                  <c:v>12.68</c:v>
                </c:pt>
                <c:pt idx="1168">
                  <c:v>12.68</c:v>
                </c:pt>
                <c:pt idx="1169">
                  <c:v>12.68</c:v>
                </c:pt>
                <c:pt idx="1170">
                  <c:v>12.679</c:v>
                </c:pt>
                <c:pt idx="1171">
                  <c:v>12.678</c:v>
                </c:pt>
                <c:pt idx="1172">
                  <c:v>12.677</c:v>
                </c:pt>
                <c:pt idx="1173">
                  <c:v>12.677</c:v>
                </c:pt>
                <c:pt idx="1174">
                  <c:v>12.677</c:v>
                </c:pt>
                <c:pt idx="1175">
                  <c:v>12.676</c:v>
                </c:pt>
                <c:pt idx="1176">
                  <c:v>12.675</c:v>
                </c:pt>
                <c:pt idx="1177">
                  <c:v>12.675</c:v>
                </c:pt>
                <c:pt idx="1178">
                  <c:v>12.675</c:v>
                </c:pt>
                <c:pt idx="1179">
                  <c:v>12.674</c:v>
                </c:pt>
                <c:pt idx="1180">
                  <c:v>12.673</c:v>
                </c:pt>
                <c:pt idx="1181">
                  <c:v>12.672</c:v>
                </c:pt>
                <c:pt idx="1182">
                  <c:v>12.672</c:v>
                </c:pt>
                <c:pt idx="1183">
                  <c:v>12.672</c:v>
                </c:pt>
                <c:pt idx="1184">
                  <c:v>12.671</c:v>
                </c:pt>
                <c:pt idx="1185">
                  <c:v>12.67</c:v>
                </c:pt>
                <c:pt idx="1186">
                  <c:v>12.67</c:v>
                </c:pt>
                <c:pt idx="1187">
                  <c:v>12.669</c:v>
                </c:pt>
                <c:pt idx="1188">
                  <c:v>12.668</c:v>
                </c:pt>
                <c:pt idx="1189">
                  <c:v>12.662</c:v>
                </c:pt>
                <c:pt idx="1190">
                  <c:v>12.645</c:v>
                </c:pt>
                <c:pt idx="1191">
                  <c:v>12.626</c:v>
                </c:pt>
                <c:pt idx="1192">
                  <c:v>12.607</c:v>
                </c:pt>
                <c:pt idx="1193">
                  <c:v>12.586</c:v>
                </c:pt>
                <c:pt idx="1194">
                  <c:v>12.569</c:v>
                </c:pt>
                <c:pt idx="1195">
                  <c:v>12.552</c:v>
                </c:pt>
                <c:pt idx="1196">
                  <c:v>12.534</c:v>
                </c:pt>
                <c:pt idx="1197">
                  <c:v>12.518</c:v>
                </c:pt>
                <c:pt idx="1198">
                  <c:v>12.504</c:v>
                </c:pt>
                <c:pt idx="1199">
                  <c:v>12.491</c:v>
                </c:pt>
                <c:pt idx="1200">
                  <c:v>12.482</c:v>
                </c:pt>
                <c:pt idx="1201">
                  <c:v>12.473</c:v>
                </c:pt>
                <c:pt idx="1202">
                  <c:v>12.463</c:v>
                </c:pt>
                <c:pt idx="1203">
                  <c:v>12.453</c:v>
                </c:pt>
                <c:pt idx="1204">
                  <c:v>12.442</c:v>
                </c:pt>
                <c:pt idx="1205">
                  <c:v>12.432</c:v>
                </c:pt>
                <c:pt idx="1206">
                  <c:v>12.423</c:v>
                </c:pt>
                <c:pt idx="1207">
                  <c:v>12.414</c:v>
                </c:pt>
                <c:pt idx="1208">
                  <c:v>12.405</c:v>
                </c:pt>
                <c:pt idx="1209">
                  <c:v>12.395</c:v>
                </c:pt>
                <c:pt idx="1210">
                  <c:v>12.385</c:v>
                </c:pt>
                <c:pt idx="1211">
                  <c:v>12.376</c:v>
                </c:pt>
                <c:pt idx="1212">
                  <c:v>12.367</c:v>
                </c:pt>
                <c:pt idx="1213">
                  <c:v>12.358</c:v>
                </c:pt>
                <c:pt idx="1214">
                  <c:v>12.35</c:v>
                </c:pt>
                <c:pt idx="1215">
                  <c:v>12.341</c:v>
                </c:pt>
                <c:pt idx="1216">
                  <c:v>12.332</c:v>
                </c:pt>
                <c:pt idx="1217">
                  <c:v>12.321</c:v>
                </c:pt>
                <c:pt idx="1218">
                  <c:v>12.31</c:v>
                </c:pt>
                <c:pt idx="1219">
                  <c:v>12.3</c:v>
                </c:pt>
                <c:pt idx="1220">
                  <c:v>12.291</c:v>
                </c:pt>
                <c:pt idx="1221">
                  <c:v>12.283</c:v>
                </c:pt>
                <c:pt idx="1222">
                  <c:v>12.276</c:v>
                </c:pt>
                <c:pt idx="1223">
                  <c:v>12.267</c:v>
                </c:pt>
                <c:pt idx="1224">
                  <c:v>12.259</c:v>
                </c:pt>
                <c:pt idx="1225">
                  <c:v>12.252</c:v>
                </c:pt>
                <c:pt idx="1226">
                  <c:v>12.245</c:v>
                </c:pt>
                <c:pt idx="1227">
                  <c:v>12.237</c:v>
                </c:pt>
                <c:pt idx="1228">
                  <c:v>12.229</c:v>
                </c:pt>
                <c:pt idx="1229">
                  <c:v>12.222</c:v>
                </c:pt>
                <c:pt idx="1230">
                  <c:v>12.214</c:v>
                </c:pt>
                <c:pt idx="1231">
                  <c:v>12.205</c:v>
                </c:pt>
                <c:pt idx="1232">
                  <c:v>12.197</c:v>
                </c:pt>
                <c:pt idx="1233">
                  <c:v>12.189</c:v>
                </c:pt>
                <c:pt idx="1234">
                  <c:v>12.182</c:v>
                </c:pt>
                <c:pt idx="1235">
                  <c:v>12.175</c:v>
                </c:pt>
                <c:pt idx="1236">
                  <c:v>12.168</c:v>
                </c:pt>
                <c:pt idx="1237">
                  <c:v>12.163</c:v>
                </c:pt>
                <c:pt idx="1238">
                  <c:v>12.156</c:v>
                </c:pt>
                <c:pt idx="1239">
                  <c:v>12.149</c:v>
                </c:pt>
                <c:pt idx="1240">
                  <c:v>12.143</c:v>
                </c:pt>
                <c:pt idx="1241">
                  <c:v>12.136</c:v>
                </c:pt>
                <c:pt idx="1242">
                  <c:v>12.131</c:v>
                </c:pt>
                <c:pt idx="1243">
                  <c:v>12.124</c:v>
                </c:pt>
                <c:pt idx="1244">
                  <c:v>12.118</c:v>
                </c:pt>
                <c:pt idx="1245">
                  <c:v>12.114</c:v>
                </c:pt>
                <c:pt idx="1246">
                  <c:v>12.109</c:v>
                </c:pt>
                <c:pt idx="1247">
                  <c:v>12.104</c:v>
                </c:pt>
                <c:pt idx="1248">
                  <c:v>12.1</c:v>
                </c:pt>
                <c:pt idx="1249">
                  <c:v>12.097</c:v>
                </c:pt>
                <c:pt idx="1250">
                  <c:v>12.092</c:v>
                </c:pt>
                <c:pt idx="1251">
                  <c:v>12.087</c:v>
                </c:pt>
                <c:pt idx="1252">
                  <c:v>12.082</c:v>
                </c:pt>
                <c:pt idx="1253">
                  <c:v>12.078</c:v>
                </c:pt>
                <c:pt idx="1254">
                  <c:v>12.073</c:v>
                </c:pt>
                <c:pt idx="1255">
                  <c:v>12.069</c:v>
                </c:pt>
                <c:pt idx="1256">
                  <c:v>12.065</c:v>
                </c:pt>
                <c:pt idx="1257">
                  <c:v>12.061</c:v>
                </c:pt>
                <c:pt idx="1258">
                  <c:v>12.058</c:v>
                </c:pt>
                <c:pt idx="1259">
                  <c:v>12.053</c:v>
                </c:pt>
                <c:pt idx="1260">
                  <c:v>12.051</c:v>
                </c:pt>
                <c:pt idx="1261">
                  <c:v>12.047</c:v>
                </c:pt>
                <c:pt idx="1262">
                  <c:v>12.044</c:v>
                </c:pt>
                <c:pt idx="1263">
                  <c:v>12.041</c:v>
                </c:pt>
                <c:pt idx="1264">
                  <c:v>12.039</c:v>
                </c:pt>
                <c:pt idx="1265">
                  <c:v>12.037</c:v>
                </c:pt>
                <c:pt idx="1266">
                  <c:v>12.035</c:v>
                </c:pt>
                <c:pt idx="1267">
                  <c:v>12.033</c:v>
                </c:pt>
                <c:pt idx="1268">
                  <c:v>12.029</c:v>
                </c:pt>
                <c:pt idx="1269">
                  <c:v>12.027</c:v>
                </c:pt>
                <c:pt idx="1270">
                  <c:v>12.024</c:v>
                </c:pt>
                <c:pt idx="1271">
                  <c:v>12.022</c:v>
                </c:pt>
                <c:pt idx="1272">
                  <c:v>12.02</c:v>
                </c:pt>
                <c:pt idx="1273">
                  <c:v>12.018</c:v>
                </c:pt>
                <c:pt idx="1274">
                  <c:v>12.016</c:v>
                </c:pt>
                <c:pt idx="1275">
                  <c:v>12.014</c:v>
                </c:pt>
                <c:pt idx="1276">
                  <c:v>12.012</c:v>
                </c:pt>
                <c:pt idx="1277">
                  <c:v>12.01</c:v>
                </c:pt>
                <c:pt idx="1278">
                  <c:v>12.007</c:v>
                </c:pt>
                <c:pt idx="1279">
                  <c:v>12.006</c:v>
                </c:pt>
                <c:pt idx="1280">
                  <c:v>12.004</c:v>
                </c:pt>
                <c:pt idx="1281">
                  <c:v>12.002</c:v>
                </c:pt>
                <c:pt idx="1282">
                  <c:v>12</c:v>
                </c:pt>
                <c:pt idx="1283">
                  <c:v>11.998</c:v>
                </c:pt>
                <c:pt idx="1284">
                  <c:v>11.996</c:v>
                </c:pt>
                <c:pt idx="1285">
                  <c:v>11.995</c:v>
                </c:pt>
                <c:pt idx="1286">
                  <c:v>11.993</c:v>
                </c:pt>
                <c:pt idx="1287">
                  <c:v>11.992</c:v>
                </c:pt>
                <c:pt idx="1288">
                  <c:v>11.99</c:v>
                </c:pt>
                <c:pt idx="1289">
                  <c:v>11.988</c:v>
                </c:pt>
                <c:pt idx="1290">
                  <c:v>11.986</c:v>
                </c:pt>
                <c:pt idx="1291">
                  <c:v>11.984</c:v>
                </c:pt>
                <c:pt idx="1292">
                  <c:v>11.983</c:v>
                </c:pt>
                <c:pt idx="1293">
                  <c:v>11.981</c:v>
                </c:pt>
                <c:pt idx="1294">
                  <c:v>11.979</c:v>
                </c:pt>
                <c:pt idx="1295">
                  <c:v>11.977</c:v>
                </c:pt>
                <c:pt idx="1296">
                  <c:v>11.975</c:v>
                </c:pt>
                <c:pt idx="1297">
                  <c:v>11.973</c:v>
                </c:pt>
                <c:pt idx="1298">
                  <c:v>11.971</c:v>
                </c:pt>
                <c:pt idx="1299">
                  <c:v>11.969</c:v>
                </c:pt>
                <c:pt idx="1300">
                  <c:v>11.968</c:v>
                </c:pt>
                <c:pt idx="1301">
                  <c:v>11.966</c:v>
                </c:pt>
                <c:pt idx="1302">
                  <c:v>11.966</c:v>
                </c:pt>
                <c:pt idx="1303">
                  <c:v>11.964</c:v>
                </c:pt>
                <c:pt idx="1304">
                  <c:v>11.964</c:v>
                </c:pt>
                <c:pt idx="1305">
                  <c:v>11.963</c:v>
                </c:pt>
                <c:pt idx="1306">
                  <c:v>11.961</c:v>
                </c:pt>
                <c:pt idx="1307">
                  <c:v>11.961</c:v>
                </c:pt>
                <c:pt idx="1308">
                  <c:v>11.96</c:v>
                </c:pt>
                <c:pt idx="1309">
                  <c:v>11.959</c:v>
                </c:pt>
                <c:pt idx="1310">
                  <c:v>11.958</c:v>
                </c:pt>
                <c:pt idx="1311">
                  <c:v>11.956</c:v>
                </c:pt>
                <c:pt idx="1312">
                  <c:v>11.956</c:v>
                </c:pt>
                <c:pt idx="1313">
                  <c:v>11.954</c:v>
                </c:pt>
                <c:pt idx="1314">
                  <c:v>11.953</c:v>
                </c:pt>
                <c:pt idx="1315">
                  <c:v>11.952</c:v>
                </c:pt>
                <c:pt idx="1316">
                  <c:v>11.95</c:v>
                </c:pt>
                <c:pt idx="1317">
                  <c:v>11.949</c:v>
                </c:pt>
                <c:pt idx="1318">
                  <c:v>11.949</c:v>
                </c:pt>
                <c:pt idx="1319">
                  <c:v>11.948</c:v>
                </c:pt>
                <c:pt idx="1320">
                  <c:v>11.948</c:v>
                </c:pt>
                <c:pt idx="1321">
                  <c:v>11.947</c:v>
                </c:pt>
                <c:pt idx="1322">
                  <c:v>11.945</c:v>
                </c:pt>
                <c:pt idx="1323">
                  <c:v>11.944</c:v>
                </c:pt>
                <c:pt idx="1324">
                  <c:v>11.943</c:v>
                </c:pt>
                <c:pt idx="1325">
                  <c:v>11.942</c:v>
                </c:pt>
                <c:pt idx="1326">
                  <c:v>11.942</c:v>
                </c:pt>
                <c:pt idx="1327">
                  <c:v>11.941</c:v>
                </c:pt>
                <c:pt idx="1328">
                  <c:v>11.941</c:v>
                </c:pt>
                <c:pt idx="1329">
                  <c:v>11.94</c:v>
                </c:pt>
                <c:pt idx="1330">
                  <c:v>11.94</c:v>
                </c:pt>
                <c:pt idx="1331">
                  <c:v>11.94</c:v>
                </c:pt>
                <c:pt idx="1332">
                  <c:v>11.939</c:v>
                </c:pt>
                <c:pt idx="1333">
                  <c:v>11.94</c:v>
                </c:pt>
                <c:pt idx="1334">
                  <c:v>11.939</c:v>
                </c:pt>
                <c:pt idx="1335">
                  <c:v>11.939</c:v>
                </c:pt>
                <c:pt idx="1336">
                  <c:v>11.938</c:v>
                </c:pt>
                <c:pt idx="1337">
                  <c:v>11.938</c:v>
                </c:pt>
                <c:pt idx="1338">
                  <c:v>11.937</c:v>
                </c:pt>
                <c:pt idx="1339">
                  <c:v>11.938</c:v>
                </c:pt>
                <c:pt idx="1340">
                  <c:v>11.937</c:v>
                </c:pt>
                <c:pt idx="1341">
                  <c:v>11.937</c:v>
                </c:pt>
                <c:pt idx="1342">
                  <c:v>11.936</c:v>
                </c:pt>
                <c:pt idx="1343">
                  <c:v>11.935</c:v>
                </c:pt>
                <c:pt idx="1344">
                  <c:v>11.935</c:v>
                </c:pt>
                <c:pt idx="1345">
                  <c:v>11.934</c:v>
                </c:pt>
                <c:pt idx="1346">
                  <c:v>11.933</c:v>
                </c:pt>
                <c:pt idx="1347">
                  <c:v>11.933</c:v>
                </c:pt>
                <c:pt idx="1348">
                  <c:v>11.932</c:v>
                </c:pt>
                <c:pt idx="1349">
                  <c:v>11.931</c:v>
                </c:pt>
                <c:pt idx="1350">
                  <c:v>11.93</c:v>
                </c:pt>
                <c:pt idx="1351">
                  <c:v>11.929</c:v>
                </c:pt>
                <c:pt idx="1352">
                  <c:v>11.927</c:v>
                </c:pt>
                <c:pt idx="1353">
                  <c:v>11.927</c:v>
                </c:pt>
                <c:pt idx="1354">
                  <c:v>11.927</c:v>
                </c:pt>
                <c:pt idx="1355">
                  <c:v>11.925</c:v>
                </c:pt>
                <c:pt idx="1356">
                  <c:v>11.925</c:v>
                </c:pt>
                <c:pt idx="1357">
                  <c:v>11.924</c:v>
                </c:pt>
                <c:pt idx="1358">
                  <c:v>11.923</c:v>
                </c:pt>
                <c:pt idx="1359">
                  <c:v>11.922</c:v>
                </c:pt>
                <c:pt idx="1360">
                  <c:v>11.922</c:v>
                </c:pt>
                <c:pt idx="1361">
                  <c:v>11.922</c:v>
                </c:pt>
                <c:pt idx="1362">
                  <c:v>11.921</c:v>
                </c:pt>
                <c:pt idx="1363">
                  <c:v>11.922</c:v>
                </c:pt>
                <c:pt idx="1364">
                  <c:v>11.921</c:v>
                </c:pt>
                <c:pt idx="1365">
                  <c:v>11.92</c:v>
                </c:pt>
                <c:pt idx="1366">
                  <c:v>11.92</c:v>
                </c:pt>
                <c:pt idx="1367">
                  <c:v>11.92</c:v>
                </c:pt>
                <c:pt idx="1368">
                  <c:v>11.919</c:v>
                </c:pt>
                <c:pt idx="1369">
                  <c:v>11.919</c:v>
                </c:pt>
                <c:pt idx="1370">
                  <c:v>11.918</c:v>
                </c:pt>
                <c:pt idx="1371">
                  <c:v>11.918</c:v>
                </c:pt>
                <c:pt idx="1372">
                  <c:v>11.918</c:v>
                </c:pt>
                <c:pt idx="1373">
                  <c:v>11.918</c:v>
                </c:pt>
                <c:pt idx="1374">
                  <c:v>11.918</c:v>
                </c:pt>
                <c:pt idx="1375">
                  <c:v>11.918</c:v>
                </c:pt>
                <c:pt idx="1376">
                  <c:v>11.918</c:v>
                </c:pt>
                <c:pt idx="1377">
                  <c:v>11.918</c:v>
                </c:pt>
                <c:pt idx="1378">
                  <c:v>11.918</c:v>
                </c:pt>
                <c:pt idx="1379">
                  <c:v>11.917</c:v>
                </c:pt>
                <c:pt idx="1380">
                  <c:v>11.917</c:v>
                </c:pt>
                <c:pt idx="1381">
                  <c:v>11.917</c:v>
                </c:pt>
                <c:pt idx="1382">
                  <c:v>11.916</c:v>
                </c:pt>
                <c:pt idx="1383">
                  <c:v>11.916</c:v>
                </c:pt>
                <c:pt idx="1384">
                  <c:v>11.915</c:v>
                </c:pt>
                <c:pt idx="1385">
                  <c:v>11.915</c:v>
                </c:pt>
                <c:pt idx="1386">
                  <c:v>11.915</c:v>
                </c:pt>
                <c:pt idx="1387">
                  <c:v>11.914</c:v>
                </c:pt>
                <c:pt idx="1388">
                  <c:v>11.914</c:v>
                </c:pt>
                <c:pt idx="1389">
                  <c:v>11.914</c:v>
                </c:pt>
                <c:pt idx="1390">
                  <c:v>11.913</c:v>
                </c:pt>
                <c:pt idx="1391">
                  <c:v>11.913</c:v>
                </c:pt>
                <c:pt idx="1392">
                  <c:v>11.913</c:v>
                </c:pt>
                <c:pt idx="1393">
                  <c:v>11.913</c:v>
                </c:pt>
                <c:pt idx="1394">
                  <c:v>11.912</c:v>
                </c:pt>
                <c:pt idx="1395">
                  <c:v>11.913</c:v>
                </c:pt>
                <c:pt idx="1396">
                  <c:v>11.911</c:v>
                </c:pt>
                <c:pt idx="1397">
                  <c:v>11.911</c:v>
                </c:pt>
                <c:pt idx="1398">
                  <c:v>11.911</c:v>
                </c:pt>
                <c:pt idx="1399">
                  <c:v>11.909</c:v>
                </c:pt>
                <c:pt idx="1400">
                  <c:v>11.908</c:v>
                </c:pt>
                <c:pt idx="1401">
                  <c:v>11.908</c:v>
                </c:pt>
                <c:pt idx="1402">
                  <c:v>11.907</c:v>
                </c:pt>
                <c:pt idx="1403">
                  <c:v>11.906</c:v>
                </c:pt>
                <c:pt idx="1404">
                  <c:v>11.906</c:v>
                </c:pt>
                <c:pt idx="1405">
                  <c:v>11.906</c:v>
                </c:pt>
                <c:pt idx="1406">
                  <c:v>11.905</c:v>
                </c:pt>
                <c:pt idx="1407">
                  <c:v>11.905</c:v>
                </c:pt>
                <c:pt idx="1408">
                  <c:v>11.904</c:v>
                </c:pt>
                <c:pt idx="1409">
                  <c:v>11.904</c:v>
                </c:pt>
                <c:pt idx="1410">
                  <c:v>11.903</c:v>
                </c:pt>
                <c:pt idx="1411">
                  <c:v>11.903</c:v>
                </c:pt>
                <c:pt idx="1412">
                  <c:v>11.902</c:v>
                </c:pt>
                <c:pt idx="1413">
                  <c:v>11.902</c:v>
                </c:pt>
                <c:pt idx="1414">
                  <c:v>11.901</c:v>
                </c:pt>
                <c:pt idx="1415">
                  <c:v>11.901</c:v>
                </c:pt>
                <c:pt idx="1416">
                  <c:v>11.9</c:v>
                </c:pt>
                <c:pt idx="1417">
                  <c:v>11.899</c:v>
                </c:pt>
                <c:pt idx="1418">
                  <c:v>11.899</c:v>
                </c:pt>
                <c:pt idx="1419">
                  <c:v>11.899</c:v>
                </c:pt>
                <c:pt idx="1420">
                  <c:v>11.899</c:v>
                </c:pt>
                <c:pt idx="1421">
                  <c:v>11.899</c:v>
                </c:pt>
                <c:pt idx="1422">
                  <c:v>11.898</c:v>
                </c:pt>
                <c:pt idx="1423">
                  <c:v>11.898</c:v>
                </c:pt>
                <c:pt idx="1424">
                  <c:v>11.897</c:v>
                </c:pt>
                <c:pt idx="1425">
                  <c:v>11.897</c:v>
                </c:pt>
                <c:pt idx="1426">
                  <c:v>11.898</c:v>
                </c:pt>
                <c:pt idx="1427">
                  <c:v>11.897</c:v>
                </c:pt>
                <c:pt idx="1428">
                  <c:v>11.897</c:v>
                </c:pt>
                <c:pt idx="1429">
                  <c:v>11.897</c:v>
                </c:pt>
                <c:pt idx="1430">
                  <c:v>11.897</c:v>
                </c:pt>
                <c:pt idx="1431">
                  <c:v>11.896</c:v>
                </c:pt>
                <c:pt idx="1432">
                  <c:v>11.897</c:v>
                </c:pt>
                <c:pt idx="1433">
                  <c:v>11.896</c:v>
                </c:pt>
                <c:pt idx="1434">
                  <c:v>11.897</c:v>
                </c:pt>
                <c:pt idx="1435">
                  <c:v>11.896</c:v>
                </c:pt>
                <c:pt idx="1436">
                  <c:v>11.897</c:v>
                </c:pt>
                <c:pt idx="1437">
                  <c:v>11.897</c:v>
                </c:pt>
                <c:pt idx="1438">
                  <c:v>11.896</c:v>
                </c:pt>
                <c:pt idx="1439">
                  <c:v>11.896</c:v>
                </c:pt>
                <c:pt idx="1440">
                  <c:v>11.896</c:v>
                </c:pt>
                <c:pt idx="1441">
                  <c:v>11.896</c:v>
                </c:pt>
                <c:pt idx="1442">
                  <c:v>11.896</c:v>
                </c:pt>
                <c:pt idx="1443">
                  <c:v>11.896</c:v>
                </c:pt>
                <c:pt idx="1444">
                  <c:v>11.896</c:v>
                </c:pt>
                <c:pt idx="1445">
                  <c:v>11.895</c:v>
                </c:pt>
                <c:pt idx="1446">
                  <c:v>11.895</c:v>
                </c:pt>
                <c:pt idx="1447">
                  <c:v>11.895</c:v>
                </c:pt>
                <c:pt idx="1448">
                  <c:v>11.895</c:v>
                </c:pt>
                <c:pt idx="1449">
                  <c:v>11.895</c:v>
                </c:pt>
                <c:pt idx="1450">
                  <c:v>11.894</c:v>
                </c:pt>
                <c:pt idx="1451">
                  <c:v>11.894</c:v>
                </c:pt>
                <c:pt idx="1452">
                  <c:v>11.894</c:v>
                </c:pt>
                <c:pt idx="1453">
                  <c:v>11.894</c:v>
                </c:pt>
                <c:pt idx="1454">
                  <c:v>11.894</c:v>
                </c:pt>
                <c:pt idx="1455">
                  <c:v>11.894</c:v>
                </c:pt>
                <c:pt idx="1456">
                  <c:v>11.894</c:v>
                </c:pt>
                <c:pt idx="1457">
                  <c:v>11.894</c:v>
                </c:pt>
                <c:pt idx="1458">
                  <c:v>11.894</c:v>
                </c:pt>
                <c:pt idx="1459">
                  <c:v>11.894</c:v>
                </c:pt>
                <c:pt idx="1460">
                  <c:v>11.894</c:v>
                </c:pt>
                <c:pt idx="1461">
                  <c:v>11.894</c:v>
                </c:pt>
                <c:pt idx="1462">
                  <c:v>11.894</c:v>
                </c:pt>
                <c:pt idx="1463">
                  <c:v>11.894</c:v>
                </c:pt>
                <c:pt idx="1464">
                  <c:v>11.894</c:v>
                </c:pt>
                <c:pt idx="1465">
                  <c:v>11.893</c:v>
                </c:pt>
                <c:pt idx="1466">
                  <c:v>11.893</c:v>
                </c:pt>
                <c:pt idx="1467">
                  <c:v>11.893</c:v>
                </c:pt>
                <c:pt idx="1468">
                  <c:v>11.893</c:v>
                </c:pt>
                <c:pt idx="1469">
                  <c:v>11.892</c:v>
                </c:pt>
                <c:pt idx="1470">
                  <c:v>11.892</c:v>
                </c:pt>
                <c:pt idx="1471">
                  <c:v>11.891</c:v>
                </c:pt>
                <c:pt idx="1472">
                  <c:v>11.891</c:v>
                </c:pt>
                <c:pt idx="1473">
                  <c:v>11.89</c:v>
                </c:pt>
                <c:pt idx="1474">
                  <c:v>11.89</c:v>
                </c:pt>
                <c:pt idx="1475">
                  <c:v>11.889</c:v>
                </c:pt>
                <c:pt idx="1476">
                  <c:v>11.889</c:v>
                </c:pt>
                <c:pt idx="1477">
                  <c:v>11.889</c:v>
                </c:pt>
                <c:pt idx="1478">
                  <c:v>11.889</c:v>
                </c:pt>
                <c:pt idx="1479">
                  <c:v>11.889</c:v>
                </c:pt>
                <c:pt idx="1480">
                  <c:v>11.889</c:v>
                </c:pt>
                <c:pt idx="1481">
                  <c:v>11.889</c:v>
                </c:pt>
                <c:pt idx="1482">
                  <c:v>11.888</c:v>
                </c:pt>
                <c:pt idx="1483">
                  <c:v>11.888</c:v>
                </c:pt>
                <c:pt idx="1484">
                  <c:v>11.888</c:v>
                </c:pt>
                <c:pt idx="1485">
                  <c:v>11.889</c:v>
                </c:pt>
                <c:pt idx="1486">
                  <c:v>11.888</c:v>
                </c:pt>
                <c:pt idx="1487">
                  <c:v>11.887</c:v>
                </c:pt>
                <c:pt idx="1488">
                  <c:v>11.887</c:v>
                </c:pt>
                <c:pt idx="1489">
                  <c:v>11.887</c:v>
                </c:pt>
                <c:pt idx="1490">
                  <c:v>11.887</c:v>
                </c:pt>
                <c:pt idx="1491">
                  <c:v>11.887</c:v>
                </c:pt>
                <c:pt idx="1492">
                  <c:v>11.887</c:v>
                </c:pt>
                <c:pt idx="1493">
                  <c:v>11.886</c:v>
                </c:pt>
                <c:pt idx="1494">
                  <c:v>11.887</c:v>
                </c:pt>
                <c:pt idx="1495">
                  <c:v>11.886</c:v>
                </c:pt>
                <c:pt idx="1496">
                  <c:v>11.886</c:v>
                </c:pt>
                <c:pt idx="1497">
                  <c:v>11.886</c:v>
                </c:pt>
                <c:pt idx="1498">
                  <c:v>11.886</c:v>
                </c:pt>
                <c:pt idx="1499">
                  <c:v>11.886</c:v>
                </c:pt>
                <c:pt idx="1500">
                  <c:v>11.885</c:v>
                </c:pt>
                <c:pt idx="1501">
                  <c:v>11.884</c:v>
                </c:pt>
                <c:pt idx="1502">
                  <c:v>11.885</c:v>
                </c:pt>
                <c:pt idx="1503">
                  <c:v>11.885</c:v>
                </c:pt>
                <c:pt idx="1504">
                  <c:v>11.884</c:v>
                </c:pt>
                <c:pt idx="1505">
                  <c:v>11.884</c:v>
                </c:pt>
                <c:pt idx="1506">
                  <c:v>11.884</c:v>
                </c:pt>
                <c:pt idx="1507">
                  <c:v>11.884</c:v>
                </c:pt>
                <c:pt idx="1508">
                  <c:v>11.884</c:v>
                </c:pt>
                <c:pt idx="1509">
                  <c:v>11.884</c:v>
                </c:pt>
                <c:pt idx="1510">
                  <c:v>11.884</c:v>
                </c:pt>
                <c:pt idx="1511">
                  <c:v>11.884</c:v>
                </c:pt>
                <c:pt idx="1512">
                  <c:v>11.883</c:v>
                </c:pt>
                <c:pt idx="1513">
                  <c:v>11.883</c:v>
                </c:pt>
                <c:pt idx="1514">
                  <c:v>11.883</c:v>
                </c:pt>
                <c:pt idx="1515">
                  <c:v>11.883</c:v>
                </c:pt>
                <c:pt idx="1516">
                  <c:v>11.882</c:v>
                </c:pt>
                <c:pt idx="1517">
                  <c:v>11.882</c:v>
                </c:pt>
                <c:pt idx="1518">
                  <c:v>11.882</c:v>
                </c:pt>
                <c:pt idx="1519">
                  <c:v>11.882</c:v>
                </c:pt>
                <c:pt idx="1520">
                  <c:v>11.882</c:v>
                </c:pt>
                <c:pt idx="1521">
                  <c:v>11.882</c:v>
                </c:pt>
                <c:pt idx="1522">
                  <c:v>11.882</c:v>
                </c:pt>
                <c:pt idx="1523">
                  <c:v>11.882</c:v>
                </c:pt>
                <c:pt idx="1524">
                  <c:v>11.882</c:v>
                </c:pt>
                <c:pt idx="1525">
                  <c:v>11.882</c:v>
                </c:pt>
                <c:pt idx="1526">
                  <c:v>11.882</c:v>
                </c:pt>
                <c:pt idx="1527">
                  <c:v>11.882</c:v>
                </c:pt>
                <c:pt idx="1528">
                  <c:v>11.882</c:v>
                </c:pt>
                <c:pt idx="1529">
                  <c:v>11.882</c:v>
                </c:pt>
                <c:pt idx="1530">
                  <c:v>11.882</c:v>
                </c:pt>
                <c:pt idx="1531">
                  <c:v>11.882</c:v>
                </c:pt>
                <c:pt idx="1532">
                  <c:v>11.882</c:v>
                </c:pt>
                <c:pt idx="1533">
                  <c:v>11.882</c:v>
                </c:pt>
                <c:pt idx="1534">
                  <c:v>11.882</c:v>
                </c:pt>
                <c:pt idx="1535">
                  <c:v>11.882</c:v>
                </c:pt>
                <c:pt idx="1536">
                  <c:v>11.881</c:v>
                </c:pt>
                <c:pt idx="1537">
                  <c:v>11.882</c:v>
                </c:pt>
                <c:pt idx="1538">
                  <c:v>11.882</c:v>
                </c:pt>
                <c:pt idx="1539">
                  <c:v>11.881</c:v>
                </c:pt>
                <c:pt idx="1540">
                  <c:v>11.882</c:v>
                </c:pt>
                <c:pt idx="1541">
                  <c:v>11.882</c:v>
                </c:pt>
                <c:pt idx="1542">
                  <c:v>11.882</c:v>
                </c:pt>
                <c:pt idx="1543">
                  <c:v>11.882</c:v>
                </c:pt>
                <c:pt idx="1544">
                  <c:v>11.882</c:v>
                </c:pt>
                <c:pt idx="1545">
                  <c:v>11.881</c:v>
                </c:pt>
                <c:pt idx="1546">
                  <c:v>11.882</c:v>
                </c:pt>
                <c:pt idx="1547">
                  <c:v>11.881</c:v>
                </c:pt>
                <c:pt idx="1548">
                  <c:v>11.882</c:v>
                </c:pt>
                <c:pt idx="1549">
                  <c:v>11.881</c:v>
                </c:pt>
                <c:pt idx="1550">
                  <c:v>11.88</c:v>
                </c:pt>
                <c:pt idx="1551">
                  <c:v>11.881</c:v>
                </c:pt>
                <c:pt idx="1552">
                  <c:v>11.88</c:v>
                </c:pt>
                <c:pt idx="1553">
                  <c:v>11.881</c:v>
                </c:pt>
                <c:pt idx="1554">
                  <c:v>11.88</c:v>
                </c:pt>
                <c:pt idx="1555">
                  <c:v>11.881</c:v>
                </c:pt>
                <c:pt idx="1556">
                  <c:v>11.881</c:v>
                </c:pt>
                <c:pt idx="1557">
                  <c:v>11.881</c:v>
                </c:pt>
                <c:pt idx="1558">
                  <c:v>11.882</c:v>
                </c:pt>
                <c:pt idx="1559">
                  <c:v>11.882</c:v>
                </c:pt>
                <c:pt idx="1560">
                  <c:v>11.882</c:v>
                </c:pt>
                <c:pt idx="1561">
                  <c:v>11.882</c:v>
                </c:pt>
                <c:pt idx="1562">
                  <c:v>11.881</c:v>
                </c:pt>
                <c:pt idx="1563">
                  <c:v>11.881</c:v>
                </c:pt>
                <c:pt idx="1564">
                  <c:v>11.882</c:v>
                </c:pt>
                <c:pt idx="1565">
                  <c:v>11.881</c:v>
                </c:pt>
                <c:pt idx="1566">
                  <c:v>11.88</c:v>
                </c:pt>
                <c:pt idx="1567">
                  <c:v>11.881</c:v>
                </c:pt>
                <c:pt idx="1568">
                  <c:v>11.881</c:v>
                </c:pt>
                <c:pt idx="1569">
                  <c:v>11.88</c:v>
                </c:pt>
                <c:pt idx="1570">
                  <c:v>11.88</c:v>
                </c:pt>
                <c:pt idx="1571">
                  <c:v>11.881</c:v>
                </c:pt>
                <c:pt idx="1572">
                  <c:v>11.88</c:v>
                </c:pt>
                <c:pt idx="1573">
                  <c:v>11.88</c:v>
                </c:pt>
                <c:pt idx="1574">
                  <c:v>11.88</c:v>
                </c:pt>
                <c:pt idx="1575">
                  <c:v>11.88</c:v>
                </c:pt>
                <c:pt idx="1576">
                  <c:v>11.88</c:v>
                </c:pt>
                <c:pt idx="1577">
                  <c:v>11.88</c:v>
                </c:pt>
                <c:pt idx="1578">
                  <c:v>11.88</c:v>
                </c:pt>
                <c:pt idx="1579">
                  <c:v>11.88</c:v>
                </c:pt>
                <c:pt idx="1580">
                  <c:v>11.88</c:v>
                </c:pt>
                <c:pt idx="1581">
                  <c:v>11.879</c:v>
                </c:pt>
                <c:pt idx="1582">
                  <c:v>11.88</c:v>
                </c:pt>
                <c:pt idx="1583">
                  <c:v>11.879</c:v>
                </c:pt>
                <c:pt idx="1584">
                  <c:v>11.879</c:v>
                </c:pt>
                <c:pt idx="1585">
                  <c:v>11.88</c:v>
                </c:pt>
                <c:pt idx="1586">
                  <c:v>11.879</c:v>
                </c:pt>
                <c:pt idx="1587">
                  <c:v>11.88</c:v>
                </c:pt>
                <c:pt idx="1588">
                  <c:v>11.88</c:v>
                </c:pt>
                <c:pt idx="1589">
                  <c:v>11.88</c:v>
                </c:pt>
                <c:pt idx="1590">
                  <c:v>11.88</c:v>
                </c:pt>
                <c:pt idx="1591">
                  <c:v>11.88</c:v>
                </c:pt>
                <c:pt idx="1592">
                  <c:v>11.881</c:v>
                </c:pt>
                <c:pt idx="1593">
                  <c:v>11.881</c:v>
                </c:pt>
                <c:pt idx="1594">
                  <c:v>11.881</c:v>
                </c:pt>
                <c:pt idx="1595">
                  <c:v>11.881</c:v>
                </c:pt>
                <c:pt idx="1596">
                  <c:v>11.881</c:v>
                </c:pt>
                <c:pt idx="1597">
                  <c:v>11.881</c:v>
                </c:pt>
                <c:pt idx="1598">
                  <c:v>11.881</c:v>
                </c:pt>
                <c:pt idx="1599">
                  <c:v>11.882</c:v>
                </c:pt>
                <c:pt idx="1600">
                  <c:v>11.881</c:v>
                </c:pt>
                <c:pt idx="1601">
                  <c:v>11.881</c:v>
                </c:pt>
                <c:pt idx="1602">
                  <c:v>11.881</c:v>
                </c:pt>
                <c:pt idx="1603">
                  <c:v>11.881</c:v>
                </c:pt>
                <c:pt idx="1604">
                  <c:v>11.881</c:v>
                </c:pt>
                <c:pt idx="1605">
                  <c:v>11.88</c:v>
                </c:pt>
                <c:pt idx="1606">
                  <c:v>11.881</c:v>
                </c:pt>
                <c:pt idx="1607">
                  <c:v>11.881</c:v>
                </c:pt>
                <c:pt idx="1608">
                  <c:v>11.881</c:v>
                </c:pt>
                <c:pt idx="1609">
                  <c:v>11.88</c:v>
                </c:pt>
                <c:pt idx="1610">
                  <c:v>11.881</c:v>
                </c:pt>
                <c:pt idx="1611">
                  <c:v>11.88</c:v>
                </c:pt>
                <c:pt idx="1612">
                  <c:v>11.881</c:v>
                </c:pt>
                <c:pt idx="1613">
                  <c:v>11.88</c:v>
                </c:pt>
                <c:pt idx="1614">
                  <c:v>11.881</c:v>
                </c:pt>
                <c:pt idx="1615">
                  <c:v>11.88</c:v>
                </c:pt>
                <c:pt idx="1616">
                  <c:v>11.881</c:v>
                </c:pt>
                <c:pt idx="1617">
                  <c:v>11.881</c:v>
                </c:pt>
                <c:pt idx="1618">
                  <c:v>11.88</c:v>
                </c:pt>
                <c:pt idx="1619">
                  <c:v>11.88</c:v>
                </c:pt>
                <c:pt idx="1620">
                  <c:v>11.88</c:v>
                </c:pt>
                <c:pt idx="1621">
                  <c:v>11.88</c:v>
                </c:pt>
                <c:pt idx="1622">
                  <c:v>11.879</c:v>
                </c:pt>
                <c:pt idx="1623">
                  <c:v>11.881</c:v>
                </c:pt>
                <c:pt idx="1624">
                  <c:v>11.879</c:v>
                </c:pt>
                <c:pt idx="1625">
                  <c:v>11.88</c:v>
                </c:pt>
                <c:pt idx="1626">
                  <c:v>11.88</c:v>
                </c:pt>
                <c:pt idx="1627">
                  <c:v>11.88</c:v>
                </c:pt>
                <c:pt idx="1628">
                  <c:v>11.88</c:v>
                </c:pt>
                <c:pt idx="1629">
                  <c:v>11.88</c:v>
                </c:pt>
                <c:pt idx="1630">
                  <c:v>11.88</c:v>
                </c:pt>
                <c:pt idx="1631">
                  <c:v>11.88</c:v>
                </c:pt>
                <c:pt idx="1632">
                  <c:v>11.88</c:v>
                </c:pt>
                <c:pt idx="1633">
                  <c:v>11.88</c:v>
                </c:pt>
                <c:pt idx="1634">
                  <c:v>11.879</c:v>
                </c:pt>
                <c:pt idx="1635">
                  <c:v>11.879</c:v>
                </c:pt>
                <c:pt idx="1636">
                  <c:v>11.879</c:v>
                </c:pt>
                <c:pt idx="1637">
                  <c:v>11.879</c:v>
                </c:pt>
                <c:pt idx="1638">
                  <c:v>11.879</c:v>
                </c:pt>
                <c:pt idx="1639">
                  <c:v>11.879</c:v>
                </c:pt>
                <c:pt idx="1640">
                  <c:v>11.879</c:v>
                </c:pt>
                <c:pt idx="1641">
                  <c:v>11.879</c:v>
                </c:pt>
                <c:pt idx="1642">
                  <c:v>11.879</c:v>
                </c:pt>
                <c:pt idx="1643">
                  <c:v>11.879</c:v>
                </c:pt>
                <c:pt idx="1644">
                  <c:v>11.879</c:v>
                </c:pt>
                <c:pt idx="1645">
                  <c:v>11.879</c:v>
                </c:pt>
                <c:pt idx="1646">
                  <c:v>11.879</c:v>
                </c:pt>
                <c:pt idx="1647">
                  <c:v>11.879</c:v>
                </c:pt>
                <c:pt idx="1648">
                  <c:v>11.879</c:v>
                </c:pt>
                <c:pt idx="1649">
                  <c:v>11.879</c:v>
                </c:pt>
                <c:pt idx="1650">
                  <c:v>11.879</c:v>
                </c:pt>
                <c:pt idx="1651">
                  <c:v>11.879</c:v>
                </c:pt>
                <c:pt idx="1652">
                  <c:v>11.879</c:v>
                </c:pt>
                <c:pt idx="1653">
                  <c:v>11.879</c:v>
                </c:pt>
                <c:pt idx="1654">
                  <c:v>11.879</c:v>
                </c:pt>
                <c:pt idx="1655">
                  <c:v>11.879</c:v>
                </c:pt>
                <c:pt idx="1656">
                  <c:v>11.879</c:v>
                </c:pt>
                <c:pt idx="1657">
                  <c:v>11.879</c:v>
                </c:pt>
                <c:pt idx="1658">
                  <c:v>11.879</c:v>
                </c:pt>
                <c:pt idx="1659">
                  <c:v>11.879</c:v>
                </c:pt>
                <c:pt idx="1660">
                  <c:v>11.879</c:v>
                </c:pt>
                <c:pt idx="1661">
                  <c:v>11.879</c:v>
                </c:pt>
                <c:pt idx="1662">
                  <c:v>11.879</c:v>
                </c:pt>
                <c:pt idx="1663">
                  <c:v>11.879</c:v>
                </c:pt>
                <c:pt idx="1664">
                  <c:v>11.879</c:v>
                </c:pt>
                <c:pt idx="1665">
                  <c:v>11.879</c:v>
                </c:pt>
                <c:pt idx="1666">
                  <c:v>11.879</c:v>
                </c:pt>
                <c:pt idx="1667">
                  <c:v>11.879</c:v>
                </c:pt>
                <c:pt idx="1668">
                  <c:v>11.879</c:v>
                </c:pt>
                <c:pt idx="1669">
                  <c:v>11.879</c:v>
                </c:pt>
                <c:pt idx="1670">
                  <c:v>11.88</c:v>
                </c:pt>
                <c:pt idx="1671">
                  <c:v>11.88</c:v>
                </c:pt>
                <c:pt idx="1672">
                  <c:v>11.879</c:v>
                </c:pt>
                <c:pt idx="1673">
                  <c:v>11.879</c:v>
                </c:pt>
                <c:pt idx="1674">
                  <c:v>11.879</c:v>
                </c:pt>
                <c:pt idx="1675">
                  <c:v>11.879</c:v>
                </c:pt>
                <c:pt idx="1676">
                  <c:v>11.879</c:v>
                </c:pt>
                <c:pt idx="1677">
                  <c:v>11.879</c:v>
                </c:pt>
                <c:pt idx="1678">
                  <c:v>11.879</c:v>
                </c:pt>
                <c:pt idx="1679">
                  <c:v>11.879</c:v>
                </c:pt>
                <c:pt idx="1680">
                  <c:v>11.879</c:v>
                </c:pt>
                <c:pt idx="1681">
                  <c:v>11.879</c:v>
                </c:pt>
                <c:pt idx="1682">
                  <c:v>11.879</c:v>
                </c:pt>
                <c:pt idx="1683">
                  <c:v>11.879</c:v>
                </c:pt>
                <c:pt idx="1684">
                  <c:v>11.879</c:v>
                </c:pt>
                <c:pt idx="1685">
                  <c:v>11.879</c:v>
                </c:pt>
                <c:pt idx="1686">
                  <c:v>11.879</c:v>
                </c:pt>
                <c:pt idx="1687">
                  <c:v>11.879</c:v>
                </c:pt>
                <c:pt idx="1688">
                  <c:v>11.879</c:v>
                </c:pt>
                <c:pt idx="1689">
                  <c:v>11.879</c:v>
                </c:pt>
                <c:pt idx="1690">
                  <c:v>11.878</c:v>
                </c:pt>
                <c:pt idx="1691">
                  <c:v>11.879</c:v>
                </c:pt>
                <c:pt idx="1692">
                  <c:v>11.879</c:v>
                </c:pt>
                <c:pt idx="1693">
                  <c:v>11.879</c:v>
                </c:pt>
                <c:pt idx="1694">
                  <c:v>11.878</c:v>
                </c:pt>
                <c:pt idx="1695">
                  <c:v>11.879</c:v>
                </c:pt>
                <c:pt idx="1696">
                  <c:v>11.879</c:v>
                </c:pt>
                <c:pt idx="1697">
                  <c:v>11.879</c:v>
                </c:pt>
                <c:pt idx="1698">
                  <c:v>11.878</c:v>
                </c:pt>
                <c:pt idx="1699">
                  <c:v>11.878</c:v>
                </c:pt>
                <c:pt idx="1700">
                  <c:v>11.878</c:v>
                </c:pt>
                <c:pt idx="1701">
                  <c:v>11.878</c:v>
                </c:pt>
                <c:pt idx="1702">
                  <c:v>11.878</c:v>
                </c:pt>
                <c:pt idx="1703">
                  <c:v>11.878</c:v>
                </c:pt>
                <c:pt idx="1704">
                  <c:v>11.877</c:v>
                </c:pt>
                <c:pt idx="1705">
                  <c:v>11.878</c:v>
                </c:pt>
                <c:pt idx="1706">
                  <c:v>11.878</c:v>
                </c:pt>
                <c:pt idx="1707">
                  <c:v>11.878</c:v>
                </c:pt>
                <c:pt idx="1708">
                  <c:v>11.878</c:v>
                </c:pt>
                <c:pt idx="1709">
                  <c:v>11.877</c:v>
                </c:pt>
                <c:pt idx="1710">
                  <c:v>11.878</c:v>
                </c:pt>
                <c:pt idx="1711">
                  <c:v>11.878</c:v>
                </c:pt>
                <c:pt idx="1712">
                  <c:v>11.878</c:v>
                </c:pt>
                <c:pt idx="1713">
                  <c:v>11.878</c:v>
                </c:pt>
                <c:pt idx="1714">
                  <c:v>11.878</c:v>
                </c:pt>
                <c:pt idx="1715">
                  <c:v>11.877</c:v>
                </c:pt>
                <c:pt idx="1716">
                  <c:v>11.877</c:v>
                </c:pt>
                <c:pt idx="1717">
                  <c:v>11.878</c:v>
                </c:pt>
                <c:pt idx="1718">
                  <c:v>11.877</c:v>
                </c:pt>
                <c:pt idx="1719">
                  <c:v>11.877</c:v>
                </c:pt>
                <c:pt idx="1720">
                  <c:v>11.878</c:v>
                </c:pt>
                <c:pt idx="1721">
                  <c:v>11.877</c:v>
                </c:pt>
                <c:pt idx="1722">
                  <c:v>11.877</c:v>
                </c:pt>
                <c:pt idx="1723">
                  <c:v>11.878</c:v>
                </c:pt>
                <c:pt idx="1724">
                  <c:v>11.877</c:v>
                </c:pt>
                <c:pt idx="1725">
                  <c:v>11.877</c:v>
                </c:pt>
                <c:pt idx="1726">
                  <c:v>11.877</c:v>
                </c:pt>
                <c:pt idx="1727">
                  <c:v>11.877</c:v>
                </c:pt>
                <c:pt idx="1728">
                  <c:v>11.877</c:v>
                </c:pt>
                <c:pt idx="1729">
                  <c:v>11.877</c:v>
                </c:pt>
                <c:pt idx="1730">
                  <c:v>11.877</c:v>
                </c:pt>
                <c:pt idx="1731">
                  <c:v>11.877</c:v>
                </c:pt>
                <c:pt idx="1732">
                  <c:v>11.877</c:v>
                </c:pt>
                <c:pt idx="1733">
                  <c:v>11.877</c:v>
                </c:pt>
                <c:pt idx="1734">
                  <c:v>11.877</c:v>
                </c:pt>
                <c:pt idx="1735">
                  <c:v>11.877</c:v>
                </c:pt>
                <c:pt idx="1736">
                  <c:v>11.877</c:v>
                </c:pt>
                <c:pt idx="1737">
                  <c:v>11.877</c:v>
                </c:pt>
                <c:pt idx="1738">
                  <c:v>11.877</c:v>
                </c:pt>
                <c:pt idx="1739">
                  <c:v>11.877</c:v>
                </c:pt>
                <c:pt idx="1740">
                  <c:v>11.877</c:v>
                </c:pt>
                <c:pt idx="1741">
                  <c:v>11.877</c:v>
                </c:pt>
                <c:pt idx="1742">
                  <c:v>11.877</c:v>
                </c:pt>
                <c:pt idx="1743">
                  <c:v>11.877</c:v>
                </c:pt>
                <c:pt idx="1744">
                  <c:v>11.877</c:v>
                </c:pt>
                <c:pt idx="1745">
                  <c:v>11.877</c:v>
                </c:pt>
                <c:pt idx="1746">
                  <c:v>11.877</c:v>
                </c:pt>
                <c:pt idx="1747">
                  <c:v>11.877</c:v>
                </c:pt>
                <c:pt idx="1748">
                  <c:v>11.877</c:v>
                </c:pt>
                <c:pt idx="1749">
                  <c:v>11.877</c:v>
                </c:pt>
                <c:pt idx="1750">
                  <c:v>11.877</c:v>
                </c:pt>
                <c:pt idx="1751">
                  <c:v>11.878</c:v>
                </c:pt>
                <c:pt idx="1752">
                  <c:v>11.877</c:v>
                </c:pt>
                <c:pt idx="1753">
                  <c:v>11.877</c:v>
                </c:pt>
                <c:pt idx="1754">
                  <c:v>11.877</c:v>
                </c:pt>
                <c:pt idx="1755">
                  <c:v>11.878</c:v>
                </c:pt>
                <c:pt idx="1756">
                  <c:v>11.877</c:v>
                </c:pt>
                <c:pt idx="1757">
                  <c:v>11.878</c:v>
                </c:pt>
                <c:pt idx="1758">
                  <c:v>11.878</c:v>
                </c:pt>
                <c:pt idx="1759">
                  <c:v>11.878</c:v>
                </c:pt>
                <c:pt idx="1760">
                  <c:v>11.878</c:v>
                </c:pt>
                <c:pt idx="1761">
                  <c:v>11.878</c:v>
                </c:pt>
                <c:pt idx="1762">
                  <c:v>11.878</c:v>
                </c:pt>
                <c:pt idx="1763">
                  <c:v>11.878</c:v>
                </c:pt>
                <c:pt idx="1764">
                  <c:v>11.878</c:v>
                </c:pt>
                <c:pt idx="1765">
                  <c:v>11.878</c:v>
                </c:pt>
                <c:pt idx="1766">
                  <c:v>11.878</c:v>
                </c:pt>
                <c:pt idx="1767">
                  <c:v>11.878</c:v>
                </c:pt>
                <c:pt idx="1768">
                  <c:v>11.877</c:v>
                </c:pt>
                <c:pt idx="1769">
                  <c:v>11.878</c:v>
                </c:pt>
                <c:pt idx="1770">
                  <c:v>11.878</c:v>
                </c:pt>
                <c:pt idx="1771">
                  <c:v>11.878</c:v>
                </c:pt>
                <c:pt idx="1772">
                  <c:v>11.878</c:v>
                </c:pt>
                <c:pt idx="1773">
                  <c:v>11.878</c:v>
                </c:pt>
                <c:pt idx="1774">
                  <c:v>11.878</c:v>
                </c:pt>
                <c:pt idx="1775">
                  <c:v>11.877</c:v>
                </c:pt>
                <c:pt idx="1776">
                  <c:v>11.878</c:v>
                </c:pt>
                <c:pt idx="1777">
                  <c:v>11.878</c:v>
                </c:pt>
                <c:pt idx="1778">
                  <c:v>11.878</c:v>
                </c:pt>
                <c:pt idx="1779">
                  <c:v>11.877</c:v>
                </c:pt>
                <c:pt idx="1780">
                  <c:v>11.877</c:v>
                </c:pt>
                <c:pt idx="1781">
                  <c:v>11.877</c:v>
                </c:pt>
                <c:pt idx="1782">
                  <c:v>11.877</c:v>
                </c:pt>
                <c:pt idx="1783">
                  <c:v>11.878</c:v>
                </c:pt>
                <c:pt idx="1784">
                  <c:v>11.877</c:v>
                </c:pt>
                <c:pt idx="1785">
                  <c:v>11.878</c:v>
                </c:pt>
                <c:pt idx="1786">
                  <c:v>11.878</c:v>
                </c:pt>
                <c:pt idx="1787">
                  <c:v>11.878</c:v>
                </c:pt>
                <c:pt idx="1788">
                  <c:v>11.878</c:v>
                </c:pt>
                <c:pt idx="1789">
                  <c:v>11.879</c:v>
                </c:pt>
                <c:pt idx="1790">
                  <c:v>11.879</c:v>
                </c:pt>
                <c:pt idx="1791">
                  <c:v>11.879</c:v>
                </c:pt>
                <c:pt idx="1792">
                  <c:v>11.878</c:v>
                </c:pt>
                <c:pt idx="1793">
                  <c:v>11.878</c:v>
                </c:pt>
                <c:pt idx="1794">
                  <c:v>11.878</c:v>
                </c:pt>
                <c:pt idx="1795">
                  <c:v>11.878</c:v>
                </c:pt>
                <c:pt idx="1796">
                  <c:v>11.879</c:v>
                </c:pt>
                <c:pt idx="1797">
                  <c:v>11.878</c:v>
                </c:pt>
                <c:pt idx="1798">
                  <c:v>11.878</c:v>
                </c:pt>
                <c:pt idx="1799">
                  <c:v>11.878</c:v>
                </c:pt>
                <c:pt idx="1800">
                  <c:v>11.878</c:v>
                </c:pt>
                <c:pt idx="1801">
                  <c:v>11.878</c:v>
                </c:pt>
                <c:pt idx="1802">
                  <c:v>11.878</c:v>
                </c:pt>
                <c:pt idx="1803">
                  <c:v>11.878</c:v>
                </c:pt>
                <c:pt idx="1804">
                  <c:v>11.878</c:v>
                </c:pt>
                <c:pt idx="1805">
                  <c:v>11.878</c:v>
                </c:pt>
                <c:pt idx="1806">
                  <c:v>11.879</c:v>
                </c:pt>
                <c:pt idx="1807">
                  <c:v>11.878</c:v>
                </c:pt>
                <c:pt idx="1808">
                  <c:v>11.878</c:v>
                </c:pt>
                <c:pt idx="1809">
                  <c:v>11.878</c:v>
                </c:pt>
                <c:pt idx="1810">
                  <c:v>11.878</c:v>
                </c:pt>
                <c:pt idx="1811">
                  <c:v>11.878</c:v>
                </c:pt>
                <c:pt idx="1812">
                  <c:v>11.879</c:v>
                </c:pt>
                <c:pt idx="1813">
                  <c:v>11.879</c:v>
                </c:pt>
                <c:pt idx="1814">
                  <c:v>11.879</c:v>
                </c:pt>
                <c:pt idx="1815">
                  <c:v>11.879</c:v>
                </c:pt>
                <c:pt idx="1816">
                  <c:v>11.879</c:v>
                </c:pt>
                <c:pt idx="1817">
                  <c:v>11.879</c:v>
                </c:pt>
                <c:pt idx="1818">
                  <c:v>11.879</c:v>
                </c:pt>
                <c:pt idx="1819">
                  <c:v>11.879</c:v>
                </c:pt>
                <c:pt idx="1820">
                  <c:v>11.879</c:v>
                </c:pt>
                <c:pt idx="1821">
                  <c:v>11.879</c:v>
                </c:pt>
                <c:pt idx="1822">
                  <c:v>11.879</c:v>
                </c:pt>
                <c:pt idx="1823">
                  <c:v>11.879</c:v>
                </c:pt>
                <c:pt idx="1824">
                  <c:v>11.879</c:v>
                </c:pt>
                <c:pt idx="1825">
                  <c:v>11.879</c:v>
                </c:pt>
                <c:pt idx="1826">
                  <c:v>11.879</c:v>
                </c:pt>
                <c:pt idx="1827">
                  <c:v>11.879</c:v>
                </c:pt>
                <c:pt idx="1828">
                  <c:v>11.879</c:v>
                </c:pt>
                <c:pt idx="1829">
                  <c:v>11.879</c:v>
                </c:pt>
                <c:pt idx="1830">
                  <c:v>11.879</c:v>
                </c:pt>
                <c:pt idx="1831">
                  <c:v>11.879</c:v>
                </c:pt>
                <c:pt idx="1832">
                  <c:v>11.879</c:v>
                </c:pt>
                <c:pt idx="1833">
                  <c:v>11.88</c:v>
                </c:pt>
                <c:pt idx="1834">
                  <c:v>11.88</c:v>
                </c:pt>
                <c:pt idx="1835">
                  <c:v>11.879</c:v>
                </c:pt>
                <c:pt idx="1836">
                  <c:v>11.879</c:v>
                </c:pt>
                <c:pt idx="1837">
                  <c:v>11.879</c:v>
                </c:pt>
                <c:pt idx="1838">
                  <c:v>11.879</c:v>
                </c:pt>
                <c:pt idx="1839">
                  <c:v>11.88</c:v>
                </c:pt>
                <c:pt idx="1840">
                  <c:v>11.88</c:v>
                </c:pt>
                <c:pt idx="1841">
                  <c:v>11.88</c:v>
                </c:pt>
                <c:pt idx="1842">
                  <c:v>11.88</c:v>
                </c:pt>
                <c:pt idx="1843">
                  <c:v>11.88</c:v>
                </c:pt>
                <c:pt idx="1844">
                  <c:v>11.88</c:v>
                </c:pt>
                <c:pt idx="1845">
                  <c:v>11.88</c:v>
                </c:pt>
                <c:pt idx="1846">
                  <c:v>11.88</c:v>
                </c:pt>
                <c:pt idx="1847">
                  <c:v>11.88</c:v>
                </c:pt>
                <c:pt idx="1848">
                  <c:v>11.88</c:v>
                </c:pt>
                <c:pt idx="1849">
                  <c:v>11.88</c:v>
                </c:pt>
                <c:pt idx="1850">
                  <c:v>11.88</c:v>
                </c:pt>
                <c:pt idx="1851">
                  <c:v>11.88</c:v>
                </c:pt>
                <c:pt idx="1852">
                  <c:v>11.88</c:v>
                </c:pt>
                <c:pt idx="1853">
                  <c:v>11.879</c:v>
                </c:pt>
                <c:pt idx="1854">
                  <c:v>11.88</c:v>
                </c:pt>
                <c:pt idx="1855">
                  <c:v>11.879</c:v>
                </c:pt>
                <c:pt idx="1856">
                  <c:v>11.879</c:v>
                </c:pt>
                <c:pt idx="1857">
                  <c:v>11.879</c:v>
                </c:pt>
                <c:pt idx="1858">
                  <c:v>11.879</c:v>
                </c:pt>
                <c:pt idx="1859">
                  <c:v>11.879</c:v>
                </c:pt>
                <c:pt idx="1860">
                  <c:v>11.879</c:v>
                </c:pt>
                <c:pt idx="1861">
                  <c:v>11.88</c:v>
                </c:pt>
                <c:pt idx="1862">
                  <c:v>11.879</c:v>
                </c:pt>
                <c:pt idx="1863">
                  <c:v>11.879</c:v>
                </c:pt>
                <c:pt idx="1864">
                  <c:v>11.879</c:v>
                </c:pt>
                <c:pt idx="1865">
                  <c:v>11.879</c:v>
                </c:pt>
                <c:pt idx="1866">
                  <c:v>11.88</c:v>
                </c:pt>
                <c:pt idx="1867">
                  <c:v>11.88</c:v>
                </c:pt>
                <c:pt idx="1868">
                  <c:v>11.88</c:v>
                </c:pt>
                <c:pt idx="1869">
                  <c:v>11.88</c:v>
                </c:pt>
                <c:pt idx="1870">
                  <c:v>11.88</c:v>
                </c:pt>
                <c:pt idx="1871">
                  <c:v>11.881</c:v>
                </c:pt>
                <c:pt idx="1872">
                  <c:v>11.881</c:v>
                </c:pt>
                <c:pt idx="1873">
                  <c:v>11.88</c:v>
                </c:pt>
                <c:pt idx="1874">
                  <c:v>11.881</c:v>
                </c:pt>
                <c:pt idx="1875">
                  <c:v>11.881</c:v>
                </c:pt>
                <c:pt idx="1876">
                  <c:v>11.881</c:v>
                </c:pt>
                <c:pt idx="1877">
                  <c:v>11.88</c:v>
                </c:pt>
                <c:pt idx="1878">
                  <c:v>11.88</c:v>
                </c:pt>
                <c:pt idx="1879">
                  <c:v>11.881</c:v>
                </c:pt>
                <c:pt idx="1880">
                  <c:v>11.881</c:v>
                </c:pt>
                <c:pt idx="1881">
                  <c:v>11.88</c:v>
                </c:pt>
                <c:pt idx="1882">
                  <c:v>11.88</c:v>
                </c:pt>
                <c:pt idx="1883">
                  <c:v>11.881</c:v>
                </c:pt>
                <c:pt idx="1884">
                  <c:v>11.881</c:v>
                </c:pt>
                <c:pt idx="1885">
                  <c:v>11.881</c:v>
                </c:pt>
                <c:pt idx="1886">
                  <c:v>11.881</c:v>
                </c:pt>
                <c:pt idx="1887">
                  <c:v>11.88</c:v>
                </c:pt>
                <c:pt idx="1888">
                  <c:v>11.881</c:v>
                </c:pt>
                <c:pt idx="1889">
                  <c:v>11.882</c:v>
                </c:pt>
                <c:pt idx="1890">
                  <c:v>11.881</c:v>
                </c:pt>
                <c:pt idx="1891">
                  <c:v>11.882</c:v>
                </c:pt>
                <c:pt idx="1892">
                  <c:v>11.882</c:v>
                </c:pt>
                <c:pt idx="1893">
                  <c:v>11.882</c:v>
                </c:pt>
                <c:pt idx="1894">
                  <c:v>11.882</c:v>
                </c:pt>
                <c:pt idx="1895">
                  <c:v>11.882</c:v>
                </c:pt>
                <c:pt idx="1896">
                  <c:v>11.882</c:v>
                </c:pt>
                <c:pt idx="1897">
                  <c:v>11.882</c:v>
                </c:pt>
                <c:pt idx="1898">
                  <c:v>11.883</c:v>
                </c:pt>
                <c:pt idx="1899">
                  <c:v>11.883</c:v>
                </c:pt>
                <c:pt idx="1900">
                  <c:v>11.882</c:v>
                </c:pt>
                <c:pt idx="1901">
                  <c:v>11.883</c:v>
                </c:pt>
                <c:pt idx="1902">
                  <c:v>11.883</c:v>
                </c:pt>
                <c:pt idx="1903">
                  <c:v>11.883</c:v>
                </c:pt>
                <c:pt idx="1904">
                  <c:v>11.883</c:v>
                </c:pt>
                <c:pt idx="1905">
                  <c:v>11.883</c:v>
                </c:pt>
                <c:pt idx="1906">
                  <c:v>11.883</c:v>
                </c:pt>
                <c:pt idx="1907">
                  <c:v>11.883</c:v>
                </c:pt>
                <c:pt idx="1908">
                  <c:v>11.882</c:v>
                </c:pt>
                <c:pt idx="1909">
                  <c:v>11.882</c:v>
                </c:pt>
                <c:pt idx="1910">
                  <c:v>11.883</c:v>
                </c:pt>
                <c:pt idx="1911">
                  <c:v>11.883</c:v>
                </c:pt>
                <c:pt idx="1912">
                  <c:v>11.883</c:v>
                </c:pt>
                <c:pt idx="1913">
                  <c:v>11.883</c:v>
                </c:pt>
                <c:pt idx="1914">
                  <c:v>11.883</c:v>
                </c:pt>
                <c:pt idx="1915">
                  <c:v>11.883</c:v>
                </c:pt>
                <c:pt idx="1916">
                  <c:v>11.882</c:v>
                </c:pt>
                <c:pt idx="1917">
                  <c:v>11.883</c:v>
                </c:pt>
                <c:pt idx="1918">
                  <c:v>11.883</c:v>
                </c:pt>
                <c:pt idx="1919">
                  <c:v>11.883</c:v>
                </c:pt>
                <c:pt idx="1920">
                  <c:v>11.883</c:v>
                </c:pt>
                <c:pt idx="1921">
                  <c:v>11.883</c:v>
                </c:pt>
                <c:pt idx="1922">
                  <c:v>11.883</c:v>
                </c:pt>
                <c:pt idx="1923">
                  <c:v>11.883</c:v>
                </c:pt>
                <c:pt idx="1924">
                  <c:v>11.883</c:v>
                </c:pt>
                <c:pt idx="1925">
                  <c:v>11.883</c:v>
                </c:pt>
                <c:pt idx="1926">
                  <c:v>11.883</c:v>
                </c:pt>
                <c:pt idx="1927">
                  <c:v>11.884</c:v>
                </c:pt>
                <c:pt idx="1928">
                  <c:v>11.883</c:v>
                </c:pt>
                <c:pt idx="1929">
                  <c:v>11.883</c:v>
                </c:pt>
                <c:pt idx="1930">
                  <c:v>11.883</c:v>
                </c:pt>
                <c:pt idx="1931">
                  <c:v>11.884</c:v>
                </c:pt>
                <c:pt idx="1932">
                  <c:v>11.883</c:v>
                </c:pt>
                <c:pt idx="1933">
                  <c:v>11.883</c:v>
                </c:pt>
                <c:pt idx="1934">
                  <c:v>11.884</c:v>
                </c:pt>
                <c:pt idx="1935">
                  <c:v>11.883</c:v>
                </c:pt>
                <c:pt idx="1936">
                  <c:v>11.883</c:v>
                </c:pt>
                <c:pt idx="1937">
                  <c:v>11.883</c:v>
                </c:pt>
                <c:pt idx="1938">
                  <c:v>11.884</c:v>
                </c:pt>
                <c:pt idx="1939">
                  <c:v>11.883</c:v>
                </c:pt>
                <c:pt idx="1940">
                  <c:v>11.883</c:v>
                </c:pt>
                <c:pt idx="1941">
                  <c:v>11.884</c:v>
                </c:pt>
                <c:pt idx="1942">
                  <c:v>11.883</c:v>
                </c:pt>
                <c:pt idx="1943">
                  <c:v>11.884</c:v>
                </c:pt>
                <c:pt idx="1944">
                  <c:v>11.883</c:v>
                </c:pt>
                <c:pt idx="1945">
                  <c:v>11.883</c:v>
                </c:pt>
                <c:pt idx="1946">
                  <c:v>11.884</c:v>
                </c:pt>
                <c:pt idx="1947">
                  <c:v>11.884</c:v>
                </c:pt>
                <c:pt idx="1948">
                  <c:v>11.884</c:v>
                </c:pt>
                <c:pt idx="1949">
                  <c:v>11.883</c:v>
                </c:pt>
                <c:pt idx="1950">
                  <c:v>11.884</c:v>
                </c:pt>
                <c:pt idx="1951">
                  <c:v>11.884</c:v>
                </c:pt>
                <c:pt idx="1952">
                  <c:v>11.883</c:v>
                </c:pt>
                <c:pt idx="1953">
                  <c:v>11.883</c:v>
                </c:pt>
                <c:pt idx="1954">
                  <c:v>11.884</c:v>
                </c:pt>
                <c:pt idx="1955">
                  <c:v>11.883</c:v>
                </c:pt>
                <c:pt idx="1956">
                  <c:v>11.884</c:v>
                </c:pt>
                <c:pt idx="1957">
                  <c:v>11.884</c:v>
                </c:pt>
                <c:pt idx="1958">
                  <c:v>11.884</c:v>
                </c:pt>
                <c:pt idx="1959">
                  <c:v>11.883</c:v>
                </c:pt>
                <c:pt idx="1960">
                  <c:v>11.884</c:v>
                </c:pt>
                <c:pt idx="1961">
                  <c:v>11.884</c:v>
                </c:pt>
                <c:pt idx="1962">
                  <c:v>11.884</c:v>
                </c:pt>
                <c:pt idx="1963">
                  <c:v>11.884</c:v>
                </c:pt>
                <c:pt idx="1964">
                  <c:v>11.884</c:v>
                </c:pt>
                <c:pt idx="1965">
                  <c:v>11.884</c:v>
                </c:pt>
                <c:pt idx="1966">
                  <c:v>11.884</c:v>
                </c:pt>
                <c:pt idx="1967">
                  <c:v>11.884</c:v>
                </c:pt>
                <c:pt idx="1968">
                  <c:v>11.884</c:v>
                </c:pt>
                <c:pt idx="1969">
                  <c:v>11.884</c:v>
                </c:pt>
                <c:pt idx="1970">
                  <c:v>11.884</c:v>
                </c:pt>
                <c:pt idx="1971">
                  <c:v>11.884</c:v>
                </c:pt>
                <c:pt idx="1972">
                  <c:v>11.883</c:v>
                </c:pt>
                <c:pt idx="1973">
                  <c:v>11.884</c:v>
                </c:pt>
                <c:pt idx="1974">
                  <c:v>11.884</c:v>
                </c:pt>
                <c:pt idx="1975">
                  <c:v>11.884</c:v>
                </c:pt>
                <c:pt idx="1976">
                  <c:v>11.884</c:v>
                </c:pt>
                <c:pt idx="1977">
                  <c:v>11.884</c:v>
                </c:pt>
                <c:pt idx="1978">
                  <c:v>11.884</c:v>
                </c:pt>
                <c:pt idx="1979">
                  <c:v>11.884</c:v>
                </c:pt>
                <c:pt idx="1980">
                  <c:v>11.883</c:v>
                </c:pt>
                <c:pt idx="1981">
                  <c:v>11.883</c:v>
                </c:pt>
                <c:pt idx="1982">
                  <c:v>11.883</c:v>
                </c:pt>
                <c:pt idx="1983">
                  <c:v>11.883</c:v>
                </c:pt>
                <c:pt idx="1984">
                  <c:v>11.884</c:v>
                </c:pt>
                <c:pt idx="1985">
                  <c:v>11.884</c:v>
                </c:pt>
                <c:pt idx="1986">
                  <c:v>11.883</c:v>
                </c:pt>
                <c:pt idx="1987">
                  <c:v>11.884</c:v>
                </c:pt>
                <c:pt idx="1988">
                  <c:v>11.883</c:v>
                </c:pt>
                <c:pt idx="1989">
                  <c:v>11.883</c:v>
                </c:pt>
                <c:pt idx="1990">
                  <c:v>11.883</c:v>
                </c:pt>
                <c:pt idx="1991">
                  <c:v>11.884</c:v>
                </c:pt>
                <c:pt idx="1992">
                  <c:v>11.884</c:v>
                </c:pt>
                <c:pt idx="1993">
                  <c:v>11.884</c:v>
                </c:pt>
                <c:pt idx="1994">
                  <c:v>11.884</c:v>
                </c:pt>
                <c:pt idx="1995">
                  <c:v>11.884</c:v>
                </c:pt>
                <c:pt idx="1996">
                  <c:v>11.884</c:v>
                </c:pt>
                <c:pt idx="1997">
                  <c:v>11.884</c:v>
                </c:pt>
                <c:pt idx="1998">
                  <c:v>11.884</c:v>
                </c:pt>
                <c:pt idx="1999">
                  <c:v>11.884</c:v>
                </c:pt>
                <c:pt idx="2000">
                  <c:v>11.884</c:v>
                </c:pt>
                <c:pt idx="2001">
                  <c:v>11.884</c:v>
                </c:pt>
                <c:pt idx="2002">
                  <c:v>11.884</c:v>
                </c:pt>
                <c:pt idx="2003">
                  <c:v>11.884</c:v>
                </c:pt>
                <c:pt idx="2004">
                  <c:v>11.884</c:v>
                </c:pt>
                <c:pt idx="2005">
                  <c:v>11.884</c:v>
                </c:pt>
                <c:pt idx="2006">
                  <c:v>11.884</c:v>
                </c:pt>
                <c:pt idx="2007">
                  <c:v>11.884</c:v>
                </c:pt>
                <c:pt idx="2008">
                  <c:v>11.884</c:v>
                </c:pt>
                <c:pt idx="2009">
                  <c:v>11.884</c:v>
                </c:pt>
                <c:pt idx="2010">
                  <c:v>11.884</c:v>
                </c:pt>
                <c:pt idx="2011">
                  <c:v>11.884</c:v>
                </c:pt>
                <c:pt idx="2012">
                  <c:v>11.884</c:v>
                </c:pt>
                <c:pt idx="2013">
                  <c:v>11.884</c:v>
                </c:pt>
                <c:pt idx="2014">
                  <c:v>11.885</c:v>
                </c:pt>
                <c:pt idx="2015">
                  <c:v>11.884</c:v>
                </c:pt>
                <c:pt idx="2016">
                  <c:v>11.884</c:v>
                </c:pt>
                <c:pt idx="2017">
                  <c:v>11.884</c:v>
                </c:pt>
                <c:pt idx="2018">
                  <c:v>11.884</c:v>
                </c:pt>
                <c:pt idx="2019">
                  <c:v>11.884</c:v>
                </c:pt>
                <c:pt idx="2020">
                  <c:v>11.884</c:v>
                </c:pt>
                <c:pt idx="2021">
                  <c:v>11.884</c:v>
                </c:pt>
                <c:pt idx="2022">
                  <c:v>11.884</c:v>
                </c:pt>
                <c:pt idx="2023">
                  <c:v>11.884</c:v>
                </c:pt>
                <c:pt idx="2024">
                  <c:v>11.884</c:v>
                </c:pt>
                <c:pt idx="2025">
                  <c:v>11.884</c:v>
                </c:pt>
                <c:pt idx="2026">
                  <c:v>11.884</c:v>
                </c:pt>
                <c:pt idx="2027">
                  <c:v>11.884</c:v>
                </c:pt>
                <c:pt idx="2028">
                  <c:v>11.884</c:v>
                </c:pt>
                <c:pt idx="2029">
                  <c:v>11.884</c:v>
                </c:pt>
                <c:pt idx="2030">
                  <c:v>11.884</c:v>
                </c:pt>
                <c:pt idx="2031">
                  <c:v>11.884</c:v>
                </c:pt>
                <c:pt idx="2032">
                  <c:v>11.885</c:v>
                </c:pt>
                <c:pt idx="2033">
                  <c:v>11.884</c:v>
                </c:pt>
                <c:pt idx="2034">
                  <c:v>11.884</c:v>
                </c:pt>
                <c:pt idx="2035">
                  <c:v>11.884</c:v>
                </c:pt>
                <c:pt idx="2036">
                  <c:v>11.884</c:v>
                </c:pt>
                <c:pt idx="2037">
                  <c:v>11.884</c:v>
                </c:pt>
                <c:pt idx="2038">
                  <c:v>11.884</c:v>
                </c:pt>
                <c:pt idx="2039">
                  <c:v>11.885</c:v>
                </c:pt>
                <c:pt idx="2040">
                  <c:v>11.885</c:v>
                </c:pt>
                <c:pt idx="2041">
                  <c:v>11.885</c:v>
                </c:pt>
                <c:pt idx="2042">
                  <c:v>11.885</c:v>
                </c:pt>
                <c:pt idx="2043">
                  <c:v>11.885</c:v>
                </c:pt>
                <c:pt idx="2044">
                  <c:v>11.885</c:v>
                </c:pt>
                <c:pt idx="2045">
                  <c:v>11.886</c:v>
                </c:pt>
                <c:pt idx="2046">
                  <c:v>11.885</c:v>
                </c:pt>
                <c:pt idx="2047">
                  <c:v>11.885</c:v>
                </c:pt>
                <c:pt idx="2048">
                  <c:v>11.886</c:v>
                </c:pt>
                <c:pt idx="2049">
                  <c:v>11.886</c:v>
                </c:pt>
                <c:pt idx="2050">
                  <c:v>11.886</c:v>
                </c:pt>
                <c:pt idx="2051">
                  <c:v>11.885</c:v>
                </c:pt>
                <c:pt idx="2052">
                  <c:v>11.886</c:v>
                </c:pt>
                <c:pt idx="2053">
                  <c:v>11.886</c:v>
                </c:pt>
                <c:pt idx="2054">
                  <c:v>11.886</c:v>
                </c:pt>
                <c:pt idx="2055">
                  <c:v>11.886</c:v>
                </c:pt>
                <c:pt idx="2056">
                  <c:v>11.886</c:v>
                </c:pt>
                <c:pt idx="2057">
                  <c:v>11.886</c:v>
                </c:pt>
                <c:pt idx="2058">
                  <c:v>11.886</c:v>
                </c:pt>
                <c:pt idx="2059">
                  <c:v>11.885</c:v>
                </c:pt>
                <c:pt idx="2060">
                  <c:v>11.886</c:v>
                </c:pt>
                <c:pt idx="2061">
                  <c:v>11.886</c:v>
                </c:pt>
                <c:pt idx="2062">
                  <c:v>11.885</c:v>
                </c:pt>
                <c:pt idx="2063">
                  <c:v>11.886</c:v>
                </c:pt>
                <c:pt idx="2064">
                  <c:v>11.887</c:v>
                </c:pt>
                <c:pt idx="2065">
                  <c:v>11.886</c:v>
                </c:pt>
                <c:pt idx="2066">
                  <c:v>11.886</c:v>
                </c:pt>
                <c:pt idx="2067">
                  <c:v>11.886</c:v>
                </c:pt>
                <c:pt idx="2068">
                  <c:v>11.886</c:v>
                </c:pt>
                <c:pt idx="2069">
                  <c:v>11.887</c:v>
                </c:pt>
                <c:pt idx="2070">
                  <c:v>11.886</c:v>
                </c:pt>
                <c:pt idx="2071">
                  <c:v>11.887</c:v>
                </c:pt>
                <c:pt idx="2072">
                  <c:v>11.887</c:v>
                </c:pt>
                <c:pt idx="2073">
                  <c:v>11.887</c:v>
                </c:pt>
                <c:pt idx="2074">
                  <c:v>11.887</c:v>
                </c:pt>
                <c:pt idx="2075">
                  <c:v>11.887</c:v>
                </c:pt>
                <c:pt idx="2076">
                  <c:v>11.887</c:v>
                </c:pt>
                <c:pt idx="2077">
                  <c:v>11.887</c:v>
                </c:pt>
                <c:pt idx="2078">
                  <c:v>11.887</c:v>
                </c:pt>
                <c:pt idx="2079">
                  <c:v>11.887</c:v>
                </c:pt>
                <c:pt idx="2080">
                  <c:v>11.887</c:v>
                </c:pt>
                <c:pt idx="2081">
                  <c:v>11.887</c:v>
                </c:pt>
                <c:pt idx="2082">
                  <c:v>11.887</c:v>
                </c:pt>
                <c:pt idx="2083">
                  <c:v>11.887</c:v>
                </c:pt>
                <c:pt idx="2084">
                  <c:v>11.887</c:v>
                </c:pt>
                <c:pt idx="2085">
                  <c:v>11.887</c:v>
                </c:pt>
                <c:pt idx="2086">
                  <c:v>11.887</c:v>
                </c:pt>
                <c:pt idx="2087">
                  <c:v>11.887</c:v>
                </c:pt>
                <c:pt idx="2088">
                  <c:v>11.887</c:v>
                </c:pt>
                <c:pt idx="2089">
                  <c:v>11.886</c:v>
                </c:pt>
                <c:pt idx="2090">
                  <c:v>11.887</c:v>
                </c:pt>
                <c:pt idx="2091">
                  <c:v>11.886</c:v>
                </c:pt>
                <c:pt idx="2092">
                  <c:v>11.887</c:v>
                </c:pt>
                <c:pt idx="2093">
                  <c:v>11.887</c:v>
                </c:pt>
                <c:pt idx="2094">
                  <c:v>11.887</c:v>
                </c:pt>
                <c:pt idx="2095">
                  <c:v>11.887</c:v>
                </c:pt>
                <c:pt idx="2096">
                  <c:v>11.886</c:v>
                </c:pt>
                <c:pt idx="2097">
                  <c:v>11.887</c:v>
                </c:pt>
                <c:pt idx="2098">
                  <c:v>11.887</c:v>
                </c:pt>
                <c:pt idx="2099">
                  <c:v>11.887</c:v>
                </c:pt>
                <c:pt idx="2100">
                  <c:v>11.887</c:v>
                </c:pt>
                <c:pt idx="2101">
                  <c:v>11.887</c:v>
                </c:pt>
                <c:pt idx="2102">
                  <c:v>11.887</c:v>
                </c:pt>
                <c:pt idx="2103">
                  <c:v>11.887</c:v>
                </c:pt>
                <c:pt idx="2104">
                  <c:v>11.887</c:v>
                </c:pt>
                <c:pt idx="2105">
                  <c:v>11.887</c:v>
                </c:pt>
                <c:pt idx="2106">
                  <c:v>11.887</c:v>
                </c:pt>
                <c:pt idx="2107">
                  <c:v>11.887</c:v>
                </c:pt>
                <c:pt idx="2108">
                  <c:v>11.887</c:v>
                </c:pt>
                <c:pt idx="2109">
                  <c:v>11.887</c:v>
                </c:pt>
                <c:pt idx="2110">
                  <c:v>11.887</c:v>
                </c:pt>
                <c:pt idx="2111">
                  <c:v>11.887</c:v>
                </c:pt>
                <c:pt idx="2112">
                  <c:v>11.887</c:v>
                </c:pt>
                <c:pt idx="2113">
                  <c:v>11.886</c:v>
                </c:pt>
                <c:pt idx="2114">
                  <c:v>11.887</c:v>
                </c:pt>
                <c:pt idx="2115">
                  <c:v>11.887</c:v>
                </c:pt>
                <c:pt idx="2116">
                  <c:v>11.887</c:v>
                </c:pt>
                <c:pt idx="2117">
                  <c:v>11.887</c:v>
                </c:pt>
                <c:pt idx="2118">
                  <c:v>11.887</c:v>
                </c:pt>
                <c:pt idx="2119">
                  <c:v>11.887</c:v>
                </c:pt>
                <c:pt idx="2120">
                  <c:v>11.887</c:v>
                </c:pt>
                <c:pt idx="2121">
                  <c:v>11.887</c:v>
                </c:pt>
                <c:pt idx="2122">
                  <c:v>11.887</c:v>
                </c:pt>
                <c:pt idx="2123">
                  <c:v>11.887</c:v>
                </c:pt>
                <c:pt idx="2124">
                  <c:v>11.887</c:v>
                </c:pt>
                <c:pt idx="2125">
                  <c:v>11.887</c:v>
                </c:pt>
                <c:pt idx="2126">
                  <c:v>11.887</c:v>
                </c:pt>
                <c:pt idx="2127">
                  <c:v>11.887</c:v>
                </c:pt>
                <c:pt idx="2128">
                  <c:v>11.887</c:v>
                </c:pt>
                <c:pt idx="2129">
                  <c:v>11.887</c:v>
                </c:pt>
                <c:pt idx="2130">
                  <c:v>11.887</c:v>
                </c:pt>
                <c:pt idx="2131">
                  <c:v>11.887</c:v>
                </c:pt>
                <c:pt idx="2132">
                  <c:v>11.887</c:v>
                </c:pt>
                <c:pt idx="2133">
                  <c:v>11.887</c:v>
                </c:pt>
                <c:pt idx="2134">
                  <c:v>11.887</c:v>
                </c:pt>
                <c:pt idx="2135">
                  <c:v>11.887</c:v>
                </c:pt>
                <c:pt idx="2136">
                  <c:v>11.887</c:v>
                </c:pt>
                <c:pt idx="2137">
                  <c:v>11.887</c:v>
                </c:pt>
                <c:pt idx="2138">
                  <c:v>11.887</c:v>
                </c:pt>
                <c:pt idx="2139">
                  <c:v>11.887</c:v>
                </c:pt>
                <c:pt idx="2140">
                  <c:v>11.887</c:v>
                </c:pt>
                <c:pt idx="2141">
                  <c:v>11.887</c:v>
                </c:pt>
                <c:pt idx="2142">
                  <c:v>11.887</c:v>
                </c:pt>
                <c:pt idx="2143">
                  <c:v>11.887</c:v>
                </c:pt>
                <c:pt idx="2144">
                  <c:v>11.887</c:v>
                </c:pt>
                <c:pt idx="2145">
                  <c:v>11.887</c:v>
                </c:pt>
                <c:pt idx="2146">
                  <c:v>11.887</c:v>
                </c:pt>
                <c:pt idx="2147">
                  <c:v>11.887</c:v>
                </c:pt>
                <c:pt idx="2148">
                  <c:v>11.887</c:v>
                </c:pt>
                <c:pt idx="2149">
                  <c:v>11.887</c:v>
                </c:pt>
                <c:pt idx="2150">
                  <c:v>11.886</c:v>
                </c:pt>
                <c:pt idx="2151">
                  <c:v>11.887</c:v>
                </c:pt>
                <c:pt idx="2152">
                  <c:v>11.887</c:v>
                </c:pt>
                <c:pt idx="2153">
                  <c:v>11.886</c:v>
                </c:pt>
                <c:pt idx="2154">
                  <c:v>11.887</c:v>
                </c:pt>
                <c:pt idx="2155">
                  <c:v>11.887</c:v>
                </c:pt>
                <c:pt idx="2156">
                  <c:v>11.887</c:v>
                </c:pt>
                <c:pt idx="2157">
                  <c:v>11.886</c:v>
                </c:pt>
                <c:pt idx="2158">
                  <c:v>11.887</c:v>
                </c:pt>
                <c:pt idx="2159">
                  <c:v>11.887</c:v>
                </c:pt>
                <c:pt idx="2160">
                  <c:v>11.887</c:v>
                </c:pt>
                <c:pt idx="2161">
                  <c:v>11.887</c:v>
                </c:pt>
                <c:pt idx="2162">
                  <c:v>11.887</c:v>
                </c:pt>
                <c:pt idx="2163">
                  <c:v>11.887</c:v>
                </c:pt>
                <c:pt idx="2164">
                  <c:v>11.887</c:v>
                </c:pt>
                <c:pt idx="2165">
                  <c:v>11.887</c:v>
                </c:pt>
                <c:pt idx="2166">
                  <c:v>11.887</c:v>
                </c:pt>
                <c:pt idx="2167">
                  <c:v>11.887</c:v>
                </c:pt>
                <c:pt idx="2168">
                  <c:v>11.887</c:v>
                </c:pt>
                <c:pt idx="2169">
                  <c:v>11.887</c:v>
                </c:pt>
                <c:pt idx="2170">
                  <c:v>11.887</c:v>
                </c:pt>
                <c:pt idx="2171">
                  <c:v>11.887</c:v>
                </c:pt>
                <c:pt idx="2172">
                  <c:v>11.887</c:v>
                </c:pt>
                <c:pt idx="2173">
                  <c:v>11.887</c:v>
                </c:pt>
                <c:pt idx="2174">
                  <c:v>11.887</c:v>
                </c:pt>
                <c:pt idx="2175">
                  <c:v>11.887</c:v>
                </c:pt>
                <c:pt idx="2176">
                  <c:v>11.887</c:v>
                </c:pt>
                <c:pt idx="2177">
                  <c:v>11.887</c:v>
                </c:pt>
                <c:pt idx="2178">
                  <c:v>11.887</c:v>
                </c:pt>
                <c:pt idx="2179">
                  <c:v>11.887</c:v>
                </c:pt>
                <c:pt idx="2180">
                  <c:v>11.887</c:v>
                </c:pt>
                <c:pt idx="2181">
                  <c:v>11.887</c:v>
                </c:pt>
                <c:pt idx="2182">
                  <c:v>11.887</c:v>
                </c:pt>
                <c:pt idx="2183">
                  <c:v>11.887</c:v>
                </c:pt>
                <c:pt idx="2184">
                  <c:v>11.887</c:v>
                </c:pt>
                <c:pt idx="2185">
                  <c:v>11.887</c:v>
                </c:pt>
                <c:pt idx="2186">
                  <c:v>11.887</c:v>
                </c:pt>
                <c:pt idx="2187">
                  <c:v>11.887</c:v>
                </c:pt>
                <c:pt idx="2188">
                  <c:v>11.887</c:v>
                </c:pt>
                <c:pt idx="2189">
                  <c:v>11.887</c:v>
                </c:pt>
                <c:pt idx="2190">
                  <c:v>11.887</c:v>
                </c:pt>
                <c:pt idx="2191">
                  <c:v>11.887</c:v>
                </c:pt>
                <c:pt idx="2192">
                  <c:v>11.887</c:v>
                </c:pt>
                <c:pt idx="2193">
                  <c:v>11.887</c:v>
                </c:pt>
                <c:pt idx="2194">
                  <c:v>11.887</c:v>
                </c:pt>
                <c:pt idx="2195">
                  <c:v>11.887</c:v>
                </c:pt>
                <c:pt idx="2196">
                  <c:v>11.887</c:v>
                </c:pt>
                <c:pt idx="2197">
                  <c:v>11.887</c:v>
                </c:pt>
                <c:pt idx="2198">
                  <c:v>11.887</c:v>
                </c:pt>
                <c:pt idx="2199">
                  <c:v>11.887</c:v>
                </c:pt>
                <c:pt idx="2200">
                  <c:v>11.887</c:v>
                </c:pt>
                <c:pt idx="2201">
                  <c:v>11.887</c:v>
                </c:pt>
                <c:pt idx="2202">
                  <c:v>11.887</c:v>
                </c:pt>
                <c:pt idx="2203">
                  <c:v>11.887</c:v>
                </c:pt>
                <c:pt idx="2204">
                  <c:v>11.887</c:v>
                </c:pt>
                <c:pt idx="2205">
                  <c:v>11.887</c:v>
                </c:pt>
                <c:pt idx="2206">
                  <c:v>11.887</c:v>
                </c:pt>
                <c:pt idx="2207">
                  <c:v>11.887</c:v>
                </c:pt>
                <c:pt idx="2208">
                  <c:v>11.887</c:v>
                </c:pt>
                <c:pt idx="2209">
                  <c:v>11.888</c:v>
                </c:pt>
                <c:pt idx="2210">
                  <c:v>11.887</c:v>
                </c:pt>
                <c:pt idx="2211">
                  <c:v>11.887</c:v>
                </c:pt>
                <c:pt idx="2212">
                  <c:v>11.887</c:v>
                </c:pt>
                <c:pt idx="2213">
                  <c:v>11.887</c:v>
                </c:pt>
                <c:pt idx="2214">
                  <c:v>11.887</c:v>
                </c:pt>
                <c:pt idx="2215">
                  <c:v>11.887</c:v>
                </c:pt>
                <c:pt idx="2216">
                  <c:v>11.888</c:v>
                </c:pt>
                <c:pt idx="2217">
                  <c:v>11.887</c:v>
                </c:pt>
                <c:pt idx="2218">
                  <c:v>11.888</c:v>
                </c:pt>
                <c:pt idx="2219">
                  <c:v>11.888</c:v>
                </c:pt>
                <c:pt idx="2220">
                  <c:v>11.888</c:v>
                </c:pt>
                <c:pt idx="2221">
                  <c:v>11.888</c:v>
                </c:pt>
                <c:pt idx="2222">
                  <c:v>11.888</c:v>
                </c:pt>
                <c:pt idx="2223">
                  <c:v>11.888</c:v>
                </c:pt>
                <c:pt idx="2224">
                  <c:v>11.888</c:v>
                </c:pt>
                <c:pt idx="2225">
                  <c:v>11.888</c:v>
                </c:pt>
                <c:pt idx="2226">
                  <c:v>11.888</c:v>
                </c:pt>
                <c:pt idx="2227">
                  <c:v>11.888</c:v>
                </c:pt>
                <c:pt idx="2228">
                  <c:v>11.888</c:v>
                </c:pt>
                <c:pt idx="2229">
                  <c:v>11.888</c:v>
                </c:pt>
                <c:pt idx="2230">
                  <c:v>11.888</c:v>
                </c:pt>
                <c:pt idx="2231">
                  <c:v>11.888</c:v>
                </c:pt>
                <c:pt idx="2232">
                  <c:v>11.889</c:v>
                </c:pt>
                <c:pt idx="2233">
                  <c:v>11.889</c:v>
                </c:pt>
                <c:pt idx="2234">
                  <c:v>11.888</c:v>
                </c:pt>
                <c:pt idx="2235">
                  <c:v>11.889</c:v>
                </c:pt>
                <c:pt idx="2236">
                  <c:v>11.888</c:v>
                </c:pt>
                <c:pt idx="2237">
                  <c:v>11.888</c:v>
                </c:pt>
                <c:pt idx="2238">
                  <c:v>11.888</c:v>
                </c:pt>
                <c:pt idx="2239">
                  <c:v>11.889</c:v>
                </c:pt>
                <c:pt idx="2240">
                  <c:v>11.889</c:v>
                </c:pt>
                <c:pt idx="2241">
                  <c:v>11.888</c:v>
                </c:pt>
                <c:pt idx="2242">
                  <c:v>11.888</c:v>
                </c:pt>
                <c:pt idx="2243">
                  <c:v>11.889</c:v>
                </c:pt>
                <c:pt idx="2244">
                  <c:v>11.888</c:v>
                </c:pt>
                <c:pt idx="2245">
                  <c:v>11.889</c:v>
                </c:pt>
                <c:pt idx="2246">
                  <c:v>11.889</c:v>
                </c:pt>
                <c:pt idx="2247">
                  <c:v>11.889</c:v>
                </c:pt>
                <c:pt idx="2248">
                  <c:v>11.889</c:v>
                </c:pt>
                <c:pt idx="2249">
                  <c:v>11.889</c:v>
                </c:pt>
                <c:pt idx="2250">
                  <c:v>11.889</c:v>
                </c:pt>
                <c:pt idx="2251">
                  <c:v>11.889</c:v>
                </c:pt>
                <c:pt idx="2252">
                  <c:v>11.889</c:v>
                </c:pt>
                <c:pt idx="2253">
                  <c:v>11.889</c:v>
                </c:pt>
                <c:pt idx="2254">
                  <c:v>11.889</c:v>
                </c:pt>
                <c:pt idx="2255">
                  <c:v>11.889</c:v>
                </c:pt>
                <c:pt idx="2256">
                  <c:v>11.889</c:v>
                </c:pt>
                <c:pt idx="2257">
                  <c:v>11.889</c:v>
                </c:pt>
                <c:pt idx="2258">
                  <c:v>11.889</c:v>
                </c:pt>
                <c:pt idx="2259">
                  <c:v>11.889</c:v>
                </c:pt>
                <c:pt idx="2260">
                  <c:v>11.889</c:v>
                </c:pt>
                <c:pt idx="2261">
                  <c:v>11.889</c:v>
                </c:pt>
                <c:pt idx="2262">
                  <c:v>11.889</c:v>
                </c:pt>
                <c:pt idx="2263">
                  <c:v>11.889</c:v>
                </c:pt>
                <c:pt idx="2264">
                  <c:v>11.889</c:v>
                </c:pt>
                <c:pt idx="2265">
                  <c:v>11.889</c:v>
                </c:pt>
                <c:pt idx="2266">
                  <c:v>11.889</c:v>
                </c:pt>
                <c:pt idx="2267">
                  <c:v>11.889</c:v>
                </c:pt>
                <c:pt idx="2268">
                  <c:v>11.889</c:v>
                </c:pt>
                <c:pt idx="2269">
                  <c:v>11.889</c:v>
                </c:pt>
                <c:pt idx="2270">
                  <c:v>11.889</c:v>
                </c:pt>
                <c:pt idx="2271">
                  <c:v>11.889</c:v>
                </c:pt>
                <c:pt idx="2272">
                  <c:v>11.889</c:v>
                </c:pt>
                <c:pt idx="2273">
                  <c:v>11.89</c:v>
                </c:pt>
                <c:pt idx="2274">
                  <c:v>11.89</c:v>
                </c:pt>
                <c:pt idx="2275">
                  <c:v>11.889</c:v>
                </c:pt>
                <c:pt idx="2276">
                  <c:v>11.89</c:v>
                </c:pt>
                <c:pt idx="2277">
                  <c:v>11.889</c:v>
                </c:pt>
                <c:pt idx="2278">
                  <c:v>11.89</c:v>
                </c:pt>
                <c:pt idx="2279">
                  <c:v>11.89</c:v>
                </c:pt>
                <c:pt idx="2280">
                  <c:v>11.889</c:v>
                </c:pt>
                <c:pt idx="2281">
                  <c:v>11.89</c:v>
                </c:pt>
                <c:pt idx="2282">
                  <c:v>11.89</c:v>
                </c:pt>
                <c:pt idx="2283">
                  <c:v>11.889</c:v>
                </c:pt>
                <c:pt idx="2284">
                  <c:v>11.89</c:v>
                </c:pt>
                <c:pt idx="2285">
                  <c:v>11.89</c:v>
                </c:pt>
                <c:pt idx="2286">
                  <c:v>11.89</c:v>
                </c:pt>
                <c:pt idx="2287">
                  <c:v>11.89</c:v>
                </c:pt>
                <c:pt idx="2288">
                  <c:v>11.89</c:v>
                </c:pt>
                <c:pt idx="2289">
                  <c:v>11.89</c:v>
                </c:pt>
                <c:pt idx="2290">
                  <c:v>11.89</c:v>
                </c:pt>
                <c:pt idx="2291">
                  <c:v>11.89</c:v>
                </c:pt>
                <c:pt idx="2292">
                  <c:v>11.89</c:v>
                </c:pt>
                <c:pt idx="2293">
                  <c:v>11.891</c:v>
                </c:pt>
                <c:pt idx="2294">
                  <c:v>11.891</c:v>
                </c:pt>
                <c:pt idx="2295">
                  <c:v>11.89</c:v>
                </c:pt>
                <c:pt idx="2296">
                  <c:v>11.89</c:v>
                </c:pt>
                <c:pt idx="2297">
                  <c:v>11.891</c:v>
                </c:pt>
                <c:pt idx="2298">
                  <c:v>11.891</c:v>
                </c:pt>
                <c:pt idx="2299">
                  <c:v>11.89</c:v>
                </c:pt>
                <c:pt idx="2300">
                  <c:v>11.89</c:v>
                </c:pt>
                <c:pt idx="2301">
                  <c:v>11.89</c:v>
                </c:pt>
                <c:pt idx="2302">
                  <c:v>11.89</c:v>
                </c:pt>
                <c:pt idx="2303">
                  <c:v>11.891</c:v>
                </c:pt>
                <c:pt idx="2304">
                  <c:v>11.891</c:v>
                </c:pt>
                <c:pt idx="2305">
                  <c:v>11.89</c:v>
                </c:pt>
                <c:pt idx="2306">
                  <c:v>11.89</c:v>
                </c:pt>
                <c:pt idx="2307">
                  <c:v>11.89</c:v>
                </c:pt>
                <c:pt idx="2308">
                  <c:v>11.891</c:v>
                </c:pt>
                <c:pt idx="2309">
                  <c:v>11.89</c:v>
                </c:pt>
                <c:pt idx="2310">
                  <c:v>11.89</c:v>
                </c:pt>
                <c:pt idx="2311">
                  <c:v>11.891</c:v>
                </c:pt>
                <c:pt idx="2312">
                  <c:v>11.89</c:v>
                </c:pt>
                <c:pt idx="2313">
                  <c:v>11.89</c:v>
                </c:pt>
                <c:pt idx="2314">
                  <c:v>11.891</c:v>
                </c:pt>
                <c:pt idx="2315">
                  <c:v>11.89</c:v>
                </c:pt>
                <c:pt idx="2316">
                  <c:v>11.89</c:v>
                </c:pt>
                <c:pt idx="2317">
                  <c:v>11.891</c:v>
                </c:pt>
                <c:pt idx="2318">
                  <c:v>11.891</c:v>
                </c:pt>
                <c:pt idx="2319">
                  <c:v>11.891</c:v>
                </c:pt>
                <c:pt idx="2320">
                  <c:v>11.891</c:v>
                </c:pt>
                <c:pt idx="2321">
                  <c:v>11.891</c:v>
                </c:pt>
                <c:pt idx="2322">
                  <c:v>11.891</c:v>
                </c:pt>
                <c:pt idx="2323">
                  <c:v>11.891</c:v>
                </c:pt>
                <c:pt idx="2324">
                  <c:v>11.891</c:v>
                </c:pt>
                <c:pt idx="2325">
                  <c:v>11.891</c:v>
                </c:pt>
                <c:pt idx="2326">
                  <c:v>11.891</c:v>
                </c:pt>
                <c:pt idx="2327">
                  <c:v>11.891</c:v>
                </c:pt>
                <c:pt idx="2328">
                  <c:v>11.891</c:v>
                </c:pt>
                <c:pt idx="2329">
                  <c:v>11.891</c:v>
                </c:pt>
                <c:pt idx="2330">
                  <c:v>11.891</c:v>
                </c:pt>
                <c:pt idx="2331">
                  <c:v>11.891</c:v>
                </c:pt>
                <c:pt idx="2332">
                  <c:v>11.891</c:v>
                </c:pt>
                <c:pt idx="2333">
                  <c:v>11.891</c:v>
                </c:pt>
                <c:pt idx="2334">
                  <c:v>11.891</c:v>
                </c:pt>
                <c:pt idx="2335">
                  <c:v>11.891</c:v>
                </c:pt>
                <c:pt idx="2336">
                  <c:v>11.892</c:v>
                </c:pt>
                <c:pt idx="2337">
                  <c:v>11.891</c:v>
                </c:pt>
                <c:pt idx="2338">
                  <c:v>11.892</c:v>
                </c:pt>
                <c:pt idx="2339">
                  <c:v>11.892</c:v>
                </c:pt>
                <c:pt idx="2340">
                  <c:v>11.892</c:v>
                </c:pt>
                <c:pt idx="2341">
                  <c:v>11.893</c:v>
                </c:pt>
                <c:pt idx="2342">
                  <c:v>11.892</c:v>
                </c:pt>
                <c:pt idx="2343">
                  <c:v>11.893</c:v>
                </c:pt>
                <c:pt idx="2344">
                  <c:v>11.893</c:v>
                </c:pt>
                <c:pt idx="2345">
                  <c:v>11.893</c:v>
                </c:pt>
                <c:pt idx="2346">
                  <c:v>11.893</c:v>
                </c:pt>
                <c:pt idx="2347">
                  <c:v>11.893</c:v>
                </c:pt>
                <c:pt idx="2348">
                  <c:v>11.893</c:v>
                </c:pt>
                <c:pt idx="2349">
                  <c:v>11.893</c:v>
                </c:pt>
                <c:pt idx="2350">
                  <c:v>11.892</c:v>
                </c:pt>
                <c:pt idx="2351">
                  <c:v>11.893</c:v>
                </c:pt>
                <c:pt idx="2352">
                  <c:v>11.893</c:v>
                </c:pt>
                <c:pt idx="2353">
                  <c:v>11.893</c:v>
                </c:pt>
                <c:pt idx="2354">
                  <c:v>11.893</c:v>
                </c:pt>
                <c:pt idx="2355">
                  <c:v>11.893</c:v>
                </c:pt>
                <c:pt idx="2356">
                  <c:v>11.893</c:v>
                </c:pt>
                <c:pt idx="2357">
                  <c:v>11.893</c:v>
                </c:pt>
                <c:pt idx="2358">
                  <c:v>11.894</c:v>
                </c:pt>
                <c:pt idx="2359">
                  <c:v>11.893</c:v>
                </c:pt>
                <c:pt idx="2360">
                  <c:v>11.893</c:v>
                </c:pt>
                <c:pt idx="2361">
                  <c:v>11.893</c:v>
                </c:pt>
                <c:pt idx="2362">
                  <c:v>11.893</c:v>
                </c:pt>
                <c:pt idx="2363">
                  <c:v>11.893</c:v>
                </c:pt>
                <c:pt idx="2364">
                  <c:v>11.893</c:v>
                </c:pt>
                <c:pt idx="2365">
                  <c:v>11.893</c:v>
                </c:pt>
                <c:pt idx="2366">
                  <c:v>11.893</c:v>
                </c:pt>
                <c:pt idx="2367">
                  <c:v>11.894</c:v>
                </c:pt>
                <c:pt idx="2368">
                  <c:v>11.894</c:v>
                </c:pt>
                <c:pt idx="2369">
                  <c:v>11.893</c:v>
                </c:pt>
                <c:pt idx="2370">
                  <c:v>11.894</c:v>
                </c:pt>
                <c:pt idx="2371">
                  <c:v>11.894</c:v>
                </c:pt>
                <c:pt idx="2372">
                  <c:v>11.894</c:v>
                </c:pt>
                <c:pt idx="2373">
                  <c:v>11.894</c:v>
                </c:pt>
                <c:pt idx="2374">
                  <c:v>11.894</c:v>
                </c:pt>
                <c:pt idx="2375">
                  <c:v>11.894</c:v>
                </c:pt>
                <c:pt idx="2376">
                  <c:v>11.894</c:v>
                </c:pt>
                <c:pt idx="2377">
                  <c:v>11.894</c:v>
                </c:pt>
                <c:pt idx="2378">
                  <c:v>11.894</c:v>
                </c:pt>
                <c:pt idx="2379">
                  <c:v>11.894</c:v>
                </c:pt>
                <c:pt idx="2380">
                  <c:v>11.894</c:v>
                </c:pt>
                <c:pt idx="2381">
                  <c:v>11.894</c:v>
                </c:pt>
                <c:pt idx="2382">
                  <c:v>11.894</c:v>
                </c:pt>
                <c:pt idx="2383">
                  <c:v>11.894</c:v>
                </c:pt>
                <c:pt idx="2384">
                  <c:v>11.894</c:v>
                </c:pt>
                <c:pt idx="2385">
                  <c:v>11.894</c:v>
                </c:pt>
                <c:pt idx="2386">
                  <c:v>11.894</c:v>
                </c:pt>
                <c:pt idx="2387">
                  <c:v>11.894</c:v>
                </c:pt>
                <c:pt idx="2388">
                  <c:v>11.894</c:v>
                </c:pt>
                <c:pt idx="2389">
                  <c:v>11.895</c:v>
                </c:pt>
                <c:pt idx="2390">
                  <c:v>11.894</c:v>
                </c:pt>
                <c:pt idx="2391">
                  <c:v>11.894</c:v>
                </c:pt>
                <c:pt idx="2392">
                  <c:v>11.895</c:v>
                </c:pt>
                <c:pt idx="2393">
                  <c:v>11.895</c:v>
                </c:pt>
                <c:pt idx="2394">
                  <c:v>11.894</c:v>
                </c:pt>
                <c:pt idx="2395">
                  <c:v>11.894</c:v>
                </c:pt>
                <c:pt idx="2396">
                  <c:v>11.895</c:v>
                </c:pt>
                <c:pt idx="2397">
                  <c:v>11.894</c:v>
                </c:pt>
                <c:pt idx="2398">
                  <c:v>11.895</c:v>
                </c:pt>
                <c:pt idx="2399">
                  <c:v>11.894</c:v>
                </c:pt>
                <c:pt idx="2400">
                  <c:v>11.894</c:v>
                </c:pt>
                <c:pt idx="2401">
                  <c:v>11.894</c:v>
                </c:pt>
                <c:pt idx="2402">
                  <c:v>11.894</c:v>
                </c:pt>
                <c:pt idx="2403">
                  <c:v>11.895</c:v>
                </c:pt>
                <c:pt idx="2404">
                  <c:v>11.894</c:v>
                </c:pt>
                <c:pt idx="2405">
                  <c:v>11.894</c:v>
                </c:pt>
                <c:pt idx="2406">
                  <c:v>11.894</c:v>
                </c:pt>
                <c:pt idx="2407">
                  <c:v>11.895</c:v>
                </c:pt>
                <c:pt idx="2408">
                  <c:v>11.894</c:v>
                </c:pt>
                <c:pt idx="2409">
                  <c:v>11.894</c:v>
                </c:pt>
                <c:pt idx="2410">
                  <c:v>11.894</c:v>
                </c:pt>
                <c:pt idx="2411">
                  <c:v>11.894</c:v>
                </c:pt>
                <c:pt idx="2412">
                  <c:v>11.895</c:v>
                </c:pt>
                <c:pt idx="2413">
                  <c:v>11.894</c:v>
                </c:pt>
                <c:pt idx="2414">
                  <c:v>11.895</c:v>
                </c:pt>
                <c:pt idx="2415">
                  <c:v>11.895</c:v>
                </c:pt>
                <c:pt idx="2416">
                  <c:v>11.895</c:v>
                </c:pt>
                <c:pt idx="2417">
                  <c:v>11.895</c:v>
                </c:pt>
                <c:pt idx="2418">
                  <c:v>11.895</c:v>
                </c:pt>
                <c:pt idx="2419">
                  <c:v>11.895</c:v>
                </c:pt>
                <c:pt idx="2420">
                  <c:v>11.895</c:v>
                </c:pt>
                <c:pt idx="2421">
                  <c:v>11.896</c:v>
                </c:pt>
                <c:pt idx="2422">
                  <c:v>11.895</c:v>
                </c:pt>
                <c:pt idx="2423">
                  <c:v>11.895</c:v>
                </c:pt>
                <c:pt idx="2424">
                  <c:v>11.895</c:v>
                </c:pt>
                <c:pt idx="2425">
                  <c:v>11.896</c:v>
                </c:pt>
                <c:pt idx="2426">
                  <c:v>11.895</c:v>
                </c:pt>
                <c:pt idx="2427">
                  <c:v>11.896</c:v>
                </c:pt>
                <c:pt idx="2428">
                  <c:v>11.895</c:v>
                </c:pt>
                <c:pt idx="2429">
                  <c:v>11.896</c:v>
                </c:pt>
                <c:pt idx="2430">
                  <c:v>11.895</c:v>
                </c:pt>
                <c:pt idx="2431">
                  <c:v>11.896</c:v>
                </c:pt>
                <c:pt idx="2432">
                  <c:v>11.895</c:v>
                </c:pt>
                <c:pt idx="2433">
                  <c:v>11.896</c:v>
                </c:pt>
                <c:pt idx="2434">
                  <c:v>11.896</c:v>
                </c:pt>
                <c:pt idx="2435">
                  <c:v>11.896</c:v>
                </c:pt>
                <c:pt idx="2436">
                  <c:v>11.896</c:v>
                </c:pt>
                <c:pt idx="2437">
                  <c:v>11.896</c:v>
                </c:pt>
                <c:pt idx="2438">
                  <c:v>11.896</c:v>
                </c:pt>
                <c:pt idx="2439">
                  <c:v>11.896</c:v>
                </c:pt>
                <c:pt idx="2440">
                  <c:v>11.896</c:v>
                </c:pt>
                <c:pt idx="2441">
                  <c:v>11.896</c:v>
                </c:pt>
                <c:pt idx="2442">
                  <c:v>11.896</c:v>
                </c:pt>
                <c:pt idx="2443">
                  <c:v>11.896</c:v>
                </c:pt>
                <c:pt idx="2444">
                  <c:v>11.896</c:v>
                </c:pt>
                <c:pt idx="2445">
                  <c:v>11.896</c:v>
                </c:pt>
                <c:pt idx="2446">
                  <c:v>11.896</c:v>
                </c:pt>
                <c:pt idx="2447">
                  <c:v>11.896</c:v>
                </c:pt>
                <c:pt idx="2448">
                  <c:v>11.896</c:v>
                </c:pt>
                <c:pt idx="2449">
                  <c:v>11.896</c:v>
                </c:pt>
                <c:pt idx="2450">
                  <c:v>11.896</c:v>
                </c:pt>
                <c:pt idx="2451">
                  <c:v>11.896</c:v>
                </c:pt>
                <c:pt idx="2452">
                  <c:v>11.896</c:v>
                </c:pt>
                <c:pt idx="2453">
                  <c:v>11.896</c:v>
                </c:pt>
                <c:pt idx="2454">
                  <c:v>11.896</c:v>
                </c:pt>
                <c:pt idx="2455">
                  <c:v>11.896</c:v>
                </c:pt>
                <c:pt idx="2456">
                  <c:v>11.896</c:v>
                </c:pt>
                <c:pt idx="2457">
                  <c:v>11.896</c:v>
                </c:pt>
                <c:pt idx="2458">
                  <c:v>11.896</c:v>
                </c:pt>
                <c:pt idx="2459">
                  <c:v>11.896</c:v>
                </c:pt>
                <c:pt idx="2460">
                  <c:v>11.896</c:v>
                </c:pt>
                <c:pt idx="2461">
                  <c:v>11.896</c:v>
                </c:pt>
                <c:pt idx="2462">
                  <c:v>11.896</c:v>
                </c:pt>
                <c:pt idx="2463">
                  <c:v>11.896</c:v>
                </c:pt>
                <c:pt idx="2464">
                  <c:v>11.896</c:v>
                </c:pt>
                <c:pt idx="2465">
                  <c:v>11.896</c:v>
                </c:pt>
                <c:pt idx="2466">
                  <c:v>11.896</c:v>
                </c:pt>
                <c:pt idx="2467">
                  <c:v>11.896</c:v>
                </c:pt>
                <c:pt idx="2468">
                  <c:v>11.896</c:v>
                </c:pt>
                <c:pt idx="2469">
                  <c:v>11.896</c:v>
                </c:pt>
                <c:pt idx="2470">
                  <c:v>11.896</c:v>
                </c:pt>
                <c:pt idx="2471">
                  <c:v>11.896</c:v>
                </c:pt>
                <c:pt idx="2472">
                  <c:v>11.896</c:v>
                </c:pt>
                <c:pt idx="2473">
                  <c:v>11.896</c:v>
                </c:pt>
                <c:pt idx="2474">
                  <c:v>11.896</c:v>
                </c:pt>
                <c:pt idx="2475">
                  <c:v>11.896</c:v>
                </c:pt>
                <c:pt idx="2476">
                  <c:v>11.896</c:v>
                </c:pt>
                <c:pt idx="2477">
                  <c:v>11.896</c:v>
                </c:pt>
                <c:pt idx="2478">
                  <c:v>11.896</c:v>
                </c:pt>
                <c:pt idx="2479">
                  <c:v>11.896</c:v>
                </c:pt>
                <c:pt idx="2480">
                  <c:v>11.896</c:v>
                </c:pt>
                <c:pt idx="2481">
                  <c:v>11.896</c:v>
                </c:pt>
                <c:pt idx="2482">
                  <c:v>11.896</c:v>
                </c:pt>
                <c:pt idx="2483">
                  <c:v>11.896</c:v>
                </c:pt>
                <c:pt idx="2484">
                  <c:v>11.896</c:v>
                </c:pt>
                <c:pt idx="2485">
                  <c:v>11.896</c:v>
                </c:pt>
                <c:pt idx="2486">
                  <c:v>11.897</c:v>
                </c:pt>
                <c:pt idx="2487">
                  <c:v>11.897</c:v>
                </c:pt>
                <c:pt idx="2488">
                  <c:v>11.896</c:v>
                </c:pt>
                <c:pt idx="2489">
                  <c:v>11.896</c:v>
                </c:pt>
                <c:pt idx="2490">
                  <c:v>11.896</c:v>
                </c:pt>
                <c:pt idx="2491">
                  <c:v>11.897</c:v>
                </c:pt>
                <c:pt idx="2492">
                  <c:v>11.897</c:v>
                </c:pt>
                <c:pt idx="2493">
                  <c:v>11.897</c:v>
                </c:pt>
                <c:pt idx="2494">
                  <c:v>11.897</c:v>
                </c:pt>
                <c:pt idx="2495">
                  <c:v>11.897</c:v>
                </c:pt>
                <c:pt idx="2496">
                  <c:v>11.896</c:v>
                </c:pt>
                <c:pt idx="2497">
                  <c:v>11.897</c:v>
                </c:pt>
                <c:pt idx="2498">
                  <c:v>11.897</c:v>
                </c:pt>
                <c:pt idx="2499">
                  <c:v>11.897</c:v>
                </c:pt>
                <c:pt idx="2500">
                  <c:v>11.897</c:v>
                </c:pt>
                <c:pt idx="2501">
                  <c:v>11.897</c:v>
                </c:pt>
                <c:pt idx="2502">
                  <c:v>11.897</c:v>
                </c:pt>
                <c:pt idx="2503">
                  <c:v>11.897</c:v>
                </c:pt>
                <c:pt idx="2504">
                  <c:v>11.896</c:v>
                </c:pt>
                <c:pt idx="2505">
                  <c:v>11.897</c:v>
                </c:pt>
                <c:pt idx="2506">
                  <c:v>11.897</c:v>
                </c:pt>
                <c:pt idx="2507">
                  <c:v>11.897</c:v>
                </c:pt>
                <c:pt idx="2508">
                  <c:v>11.897</c:v>
                </c:pt>
                <c:pt idx="2509">
                  <c:v>11.897</c:v>
                </c:pt>
                <c:pt idx="2510">
                  <c:v>11.898</c:v>
                </c:pt>
                <c:pt idx="2511">
                  <c:v>11.898</c:v>
                </c:pt>
                <c:pt idx="2512">
                  <c:v>11.898</c:v>
                </c:pt>
                <c:pt idx="2513">
                  <c:v>11.898</c:v>
                </c:pt>
                <c:pt idx="2514">
                  <c:v>11.899</c:v>
                </c:pt>
                <c:pt idx="2515">
                  <c:v>11.898</c:v>
                </c:pt>
                <c:pt idx="2516">
                  <c:v>11.899</c:v>
                </c:pt>
                <c:pt idx="2517">
                  <c:v>11.898</c:v>
                </c:pt>
                <c:pt idx="2518">
                  <c:v>11.898</c:v>
                </c:pt>
                <c:pt idx="2519">
                  <c:v>11.898</c:v>
                </c:pt>
                <c:pt idx="2520">
                  <c:v>11.899</c:v>
                </c:pt>
                <c:pt idx="2521">
                  <c:v>11.898</c:v>
                </c:pt>
                <c:pt idx="2522">
                  <c:v>11.899</c:v>
                </c:pt>
                <c:pt idx="2523">
                  <c:v>11.898</c:v>
                </c:pt>
                <c:pt idx="2524">
                  <c:v>11.898</c:v>
                </c:pt>
                <c:pt idx="2525">
                  <c:v>11.898</c:v>
                </c:pt>
                <c:pt idx="2526">
                  <c:v>11.899</c:v>
                </c:pt>
                <c:pt idx="2527">
                  <c:v>11.898</c:v>
                </c:pt>
                <c:pt idx="2528">
                  <c:v>11.898</c:v>
                </c:pt>
                <c:pt idx="2529">
                  <c:v>11.898</c:v>
                </c:pt>
                <c:pt idx="2530">
                  <c:v>11.898</c:v>
                </c:pt>
                <c:pt idx="2531">
                  <c:v>11.898</c:v>
                </c:pt>
                <c:pt idx="2532">
                  <c:v>11.898</c:v>
                </c:pt>
                <c:pt idx="2533">
                  <c:v>11.898</c:v>
                </c:pt>
                <c:pt idx="2534">
                  <c:v>11.899</c:v>
                </c:pt>
                <c:pt idx="2535">
                  <c:v>11.898</c:v>
                </c:pt>
                <c:pt idx="2536">
                  <c:v>11.898</c:v>
                </c:pt>
                <c:pt idx="2537">
                  <c:v>11.898</c:v>
                </c:pt>
                <c:pt idx="2538">
                  <c:v>11.899</c:v>
                </c:pt>
                <c:pt idx="2539">
                  <c:v>11.898</c:v>
                </c:pt>
                <c:pt idx="2540">
                  <c:v>11.899</c:v>
                </c:pt>
                <c:pt idx="2541">
                  <c:v>11.898</c:v>
                </c:pt>
                <c:pt idx="2542">
                  <c:v>11.898</c:v>
                </c:pt>
                <c:pt idx="2543">
                  <c:v>11.899</c:v>
                </c:pt>
                <c:pt idx="2544">
                  <c:v>11.898</c:v>
                </c:pt>
                <c:pt idx="2545">
                  <c:v>11.899</c:v>
                </c:pt>
                <c:pt idx="2546">
                  <c:v>11.899</c:v>
                </c:pt>
                <c:pt idx="2547">
                  <c:v>11.899</c:v>
                </c:pt>
                <c:pt idx="2548">
                  <c:v>11.899</c:v>
                </c:pt>
                <c:pt idx="2549">
                  <c:v>11.899</c:v>
                </c:pt>
                <c:pt idx="2550">
                  <c:v>11.899</c:v>
                </c:pt>
                <c:pt idx="2551">
                  <c:v>11.899</c:v>
                </c:pt>
                <c:pt idx="2552">
                  <c:v>11.899</c:v>
                </c:pt>
                <c:pt idx="2553">
                  <c:v>11.899</c:v>
                </c:pt>
                <c:pt idx="2554">
                  <c:v>11.899</c:v>
                </c:pt>
                <c:pt idx="2555">
                  <c:v>11.899</c:v>
                </c:pt>
                <c:pt idx="2556">
                  <c:v>11.899</c:v>
                </c:pt>
                <c:pt idx="2557">
                  <c:v>11.899</c:v>
                </c:pt>
                <c:pt idx="2558">
                  <c:v>11.899</c:v>
                </c:pt>
                <c:pt idx="2559">
                  <c:v>11.899</c:v>
                </c:pt>
                <c:pt idx="2560">
                  <c:v>11.899</c:v>
                </c:pt>
                <c:pt idx="2561">
                  <c:v>11.899</c:v>
                </c:pt>
                <c:pt idx="2562">
                  <c:v>11.899</c:v>
                </c:pt>
                <c:pt idx="2563">
                  <c:v>11.899</c:v>
                </c:pt>
                <c:pt idx="2564">
                  <c:v>11.899</c:v>
                </c:pt>
                <c:pt idx="2565">
                  <c:v>11.899</c:v>
                </c:pt>
                <c:pt idx="2566">
                  <c:v>11.899</c:v>
                </c:pt>
                <c:pt idx="2567">
                  <c:v>11.898</c:v>
                </c:pt>
                <c:pt idx="2568">
                  <c:v>11.899</c:v>
                </c:pt>
                <c:pt idx="2569">
                  <c:v>11.899</c:v>
                </c:pt>
                <c:pt idx="2570">
                  <c:v>11.899</c:v>
                </c:pt>
                <c:pt idx="2571">
                  <c:v>11.899</c:v>
                </c:pt>
                <c:pt idx="2572">
                  <c:v>11.899</c:v>
                </c:pt>
                <c:pt idx="2573">
                  <c:v>11.899</c:v>
                </c:pt>
                <c:pt idx="2574">
                  <c:v>11.899</c:v>
                </c:pt>
                <c:pt idx="2575">
                  <c:v>11.899</c:v>
                </c:pt>
                <c:pt idx="2576">
                  <c:v>11.898</c:v>
                </c:pt>
                <c:pt idx="2577">
                  <c:v>11.899</c:v>
                </c:pt>
                <c:pt idx="2578">
                  <c:v>11.899</c:v>
                </c:pt>
                <c:pt idx="2579">
                  <c:v>11.898</c:v>
                </c:pt>
                <c:pt idx="2580">
                  <c:v>11.899</c:v>
                </c:pt>
                <c:pt idx="2581">
                  <c:v>11.899</c:v>
                </c:pt>
                <c:pt idx="2582">
                  <c:v>11.899</c:v>
                </c:pt>
                <c:pt idx="2583">
                  <c:v>11.899</c:v>
                </c:pt>
                <c:pt idx="2584">
                  <c:v>11.899</c:v>
                </c:pt>
                <c:pt idx="2585">
                  <c:v>11.899</c:v>
                </c:pt>
                <c:pt idx="2586">
                  <c:v>11.899</c:v>
                </c:pt>
                <c:pt idx="2587">
                  <c:v>11.899</c:v>
                </c:pt>
                <c:pt idx="2588">
                  <c:v>11.898</c:v>
                </c:pt>
                <c:pt idx="2589">
                  <c:v>11.899</c:v>
                </c:pt>
                <c:pt idx="2590">
                  <c:v>11.899</c:v>
                </c:pt>
                <c:pt idx="2591">
                  <c:v>11.899</c:v>
                </c:pt>
                <c:pt idx="2592">
                  <c:v>11.899</c:v>
                </c:pt>
                <c:pt idx="2593">
                  <c:v>11.899</c:v>
                </c:pt>
                <c:pt idx="2594">
                  <c:v>11.899</c:v>
                </c:pt>
                <c:pt idx="2595">
                  <c:v>11.899</c:v>
                </c:pt>
                <c:pt idx="2596">
                  <c:v>11.899</c:v>
                </c:pt>
                <c:pt idx="2597">
                  <c:v>11.899</c:v>
                </c:pt>
                <c:pt idx="2598">
                  <c:v>11.899</c:v>
                </c:pt>
                <c:pt idx="2599">
                  <c:v>11.899</c:v>
                </c:pt>
                <c:pt idx="2600">
                  <c:v>11.899</c:v>
                </c:pt>
                <c:pt idx="2601">
                  <c:v>11.899</c:v>
                </c:pt>
                <c:pt idx="2602">
                  <c:v>11.899</c:v>
                </c:pt>
                <c:pt idx="2603">
                  <c:v>11.899</c:v>
                </c:pt>
                <c:pt idx="2604">
                  <c:v>11.899</c:v>
                </c:pt>
                <c:pt idx="2605">
                  <c:v>11.899</c:v>
                </c:pt>
                <c:pt idx="2606">
                  <c:v>11.899</c:v>
                </c:pt>
                <c:pt idx="2607">
                  <c:v>11.899</c:v>
                </c:pt>
                <c:pt idx="2608">
                  <c:v>11.899</c:v>
                </c:pt>
                <c:pt idx="2609">
                  <c:v>11.899</c:v>
                </c:pt>
                <c:pt idx="2610">
                  <c:v>11.899</c:v>
                </c:pt>
                <c:pt idx="2611">
                  <c:v>11.899</c:v>
                </c:pt>
                <c:pt idx="2612">
                  <c:v>11.899</c:v>
                </c:pt>
                <c:pt idx="2613">
                  <c:v>11.899</c:v>
                </c:pt>
                <c:pt idx="2614">
                  <c:v>11.9</c:v>
                </c:pt>
                <c:pt idx="2615">
                  <c:v>11.899</c:v>
                </c:pt>
                <c:pt idx="2616">
                  <c:v>11.9</c:v>
                </c:pt>
                <c:pt idx="2617">
                  <c:v>11.9</c:v>
                </c:pt>
                <c:pt idx="2618">
                  <c:v>11.899</c:v>
                </c:pt>
                <c:pt idx="2619">
                  <c:v>11.899</c:v>
                </c:pt>
                <c:pt idx="2620">
                  <c:v>11.9</c:v>
                </c:pt>
                <c:pt idx="2621">
                  <c:v>11.899</c:v>
                </c:pt>
                <c:pt idx="2622">
                  <c:v>11.899</c:v>
                </c:pt>
                <c:pt idx="2623">
                  <c:v>11.899</c:v>
                </c:pt>
                <c:pt idx="2624">
                  <c:v>11.9</c:v>
                </c:pt>
                <c:pt idx="2625">
                  <c:v>11.9</c:v>
                </c:pt>
                <c:pt idx="2626">
                  <c:v>11.899</c:v>
                </c:pt>
                <c:pt idx="2627">
                  <c:v>11.9</c:v>
                </c:pt>
                <c:pt idx="2628">
                  <c:v>11.899</c:v>
                </c:pt>
                <c:pt idx="2629">
                  <c:v>11.9</c:v>
                </c:pt>
                <c:pt idx="2630">
                  <c:v>11.899</c:v>
                </c:pt>
                <c:pt idx="2631">
                  <c:v>11.899</c:v>
                </c:pt>
                <c:pt idx="2632">
                  <c:v>11.899</c:v>
                </c:pt>
                <c:pt idx="2633">
                  <c:v>11.9</c:v>
                </c:pt>
                <c:pt idx="2634">
                  <c:v>11.9</c:v>
                </c:pt>
                <c:pt idx="2635">
                  <c:v>11.9</c:v>
                </c:pt>
                <c:pt idx="2636">
                  <c:v>11.9</c:v>
                </c:pt>
                <c:pt idx="2637">
                  <c:v>11.9</c:v>
                </c:pt>
                <c:pt idx="2638">
                  <c:v>11.9</c:v>
                </c:pt>
                <c:pt idx="2639">
                  <c:v>11.9</c:v>
                </c:pt>
                <c:pt idx="2640">
                  <c:v>11.9</c:v>
                </c:pt>
                <c:pt idx="2641">
                  <c:v>11.9</c:v>
                </c:pt>
                <c:pt idx="2642">
                  <c:v>11.9</c:v>
                </c:pt>
                <c:pt idx="2643">
                  <c:v>11.9</c:v>
                </c:pt>
                <c:pt idx="2644">
                  <c:v>11.9</c:v>
                </c:pt>
                <c:pt idx="2645">
                  <c:v>11.9</c:v>
                </c:pt>
                <c:pt idx="2646">
                  <c:v>11.9</c:v>
                </c:pt>
                <c:pt idx="2647">
                  <c:v>11.901</c:v>
                </c:pt>
                <c:pt idx="2648">
                  <c:v>11.901</c:v>
                </c:pt>
                <c:pt idx="2649">
                  <c:v>11.901</c:v>
                </c:pt>
                <c:pt idx="2650">
                  <c:v>11.901</c:v>
                </c:pt>
                <c:pt idx="2651">
                  <c:v>11.901</c:v>
                </c:pt>
                <c:pt idx="2652">
                  <c:v>11.901</c:v>
                </c:pt>
                <c:pt idx="2653">
                  <c:v>11.901</c:v>
                </c:pt>
                <c:pt idx="2654">
                  <c:v>11.901</c:v>
                </c:pt>
                <c:pt idx="2655">
                  <c:v>11.901</c:v>
                </c:pt>
                <c:pt idx="2656">
                  <c:v>11.901</c:v>
                </c:pt>
                <c:pt idx="2657">
                  <c:v>11.901</c:v>
                </c:pt>
                <c:pt idx="2658">
                  <c:v>11.901</c:v>
                </c:pt>
                <c:pt idx="2659">
                  <c:v>11.901</c:v>
                </c:pt>
                <c:pt idx="2660">
                  <c:v>11.901</c:v>
                </c:pt>
                <c:pt idx="2661">
                  <c:v>11.901</c:v>
                </c:pt>
                <c:pt idx="2662">
                  <c:v>11.901</c:v>
                </c:pt>
                <c:pt idx="2663">
                  <c:v>11.901</c:v>
                </c:pt>
                <c:pt idx="2664">
                  <c:v>11.901</c:v>
                </c:pt>
                <c:pt idx="2665">
                  <c:v>11.901</c:v>
                </c:pt>
                <c:pt idx="2666">
                  <c:v>11.901</c:v>
                </c:pt>
                <c:pt idx="2667">
                  <c:v>11.901</c:v>
                </c:pt>
                <c:pt idx="2668">
                  <c:v>11.901</c:v>
                </c:pt>
                <c:pt idx="2669">
                  <c:v>11.901</c:v>
                </c:pt>
                <c:pt idx="2670">
                  <c:v>11.901</c:v>
                </c:pt>
                <c:pt idx="2671">
                  <c:v>11.901</c:v>
                </c:pt>
                <c:pt idx="2672">
                  <c:v>11.901</c:v>
                </c:pt>
                <c:pt idx="2673">
                  <c:v>11.901</c:v>
                </c:pt>
                <c:pt idx="2674">
                  <c:v>11.901</c:v>
                </c:pt>
                <c:pt idx="2675">
                  <c:v>11.901</c:v>
                </c:pt>
                <c:pt idx="2676">
                  <c:v>11.901</c:v>
                </c:pt>
                <c:pt idx="2677">
                  <c:v>11.901</c:v>
                </c:pt>
                <c:pt idx="2678">
                  <c:v>11.901</c:v>
                </c:pt>
                <c:pt idx="2679">
                  <c:v>11.901</c:v>
                </c:pt>
                <c:pt idx="2680">
                  <c:v>11.901</c:v>
                </c:pt>
                <c:pt idx="2681">
                  <c:v>11.901</c:v>
                </c:pt>
                <c:pt idx="2682">
                  <c:v>11.901</c:v>
                </c:pt>
                <c:pt idx="2683">
                  <c:v>11.901</c:v>
                </c:pt>
                <c:pt idx="2684">
                  <c:v>11.901</c:v>
                </c:pt>
                <c:pt idx="2685">
                  <c:v>11.901</c:v>
                </c:pt>
                <c:pt idx="2686">
                  <c:v>11.901</c:v>
                </c:pt>
                <c:pt idx="2687">
                  <c:v>11.902</c:v>
                </c:pt>
                <c:pt idx="2688">
                  <c:v>11.901</c:v>
                </c:pt>
                <c:pt idx="2689">
                  <c:v>11.901</c:v>
                </c:pt>
                <c:pt idx="2690">
                  <c:v>11.901</c:v>
                </c:pt>
                <c:pt idx="2691">
                  <c:v>11.901</c:v>
                </c:pt>
                <c:pt idx="2692">
                  <c:v>11.901</c:v>
                </c:pt>
                <c:pt idx="2693">
                  <c:v>11.901</c:v>
                </c:pt>
                <c:pt idx="2694">
                  <c:v>11.901</c:v>
                </c:pt>
                <c:pt idx="2695">
                  <c:v>11.901</c:v>
                </c:pt>
                <c:pt idx="2696">
                  <c:v>11.901</c:v>
                </c:pt>
                <c:pt idx="2697">
                  <c:v>11.901</c:v>
                </c:pt>
                <c:pt idx="2698">
                  <c:v>11.902</c:v>
                </c:pt>
                <c:pt idx="2699">
                  <c:v>11.902</c:v>
                </c:pt>
                <c:pt idx="2700">
                  <c:v>11.901</c:v>
                </c:pt>
                <c:pt idx="2701">
                  <c:v>11.902</c:v>
                </c:pt>
                <c:pt idx="2702">
                  <c:v>11.901</c:v>
                </c:pt>
                <c:pt idx="2703">
                  <c:v>11.901</c:v>
                </c:pt>
                <c:pt idx="2704">
                  <c:v>11.901</c:v>
                </c:pt>
                <c:pt idx="2705">
                  <c:v>11.901</c:v>
                </c:pt>
                <c:pt idx="2706">
                  <c:v>11.901</c:v>
                </c:pt>
                <c:pt idx="2707">
                  <c:v>11.901</c:v>
                </c:pt>
                <c:pt idx="2708">
                  <c:v>11.901</c:v>
                </c:pt>
                <c:pt idx="2709">
                  <c:v>11.901</c:v>
                </c:pt>
                <c:pt idx="2710">
                  <c:v>11.902</c:v>
                </c:pt>
                <c:pt idx="2711">
                  <c:v>11.901</c:v>
                </c:pt>
                <c:pt idx="2712">
                  <c:v>11.901</c:v>
                </c:pt>
                <c:pt idx="2713">
                  <c:v>11.902</c:v>
                </c:pt>
                <c:pt idx="2714">
                  <c:v>11.901</c:v>
                </c:pt>
                <c:pt idx="2715">
                  <c:v>11.902</c:v>
                </c:pt>
                <c:pt idx="2716">
                  <c:v>11.901</c:v>
                </c:pt>
                <c:pt idx="2717">
                  <c:v>11.901</c:v>
                </c:pt>
                <c:pt idx="2718">
                  <c:v>11.901</c:v>
                </c:pt>
                <c:pt idx="2719">
                  <c:v>11.901</c:v>
                </c:pt>
                <c:pt idx="2720">
                  <c:v>11.901</c:v>
                </c:pt>
                <c:pt idx="2721">
                  <c:v>11.901</c:v>
                </c:pt>
                <c:pt idx="2722">
                  <c:v>11.901</c:v>
                </c:pt>
                <c:pt idx="2723">
                  <c:v>11.901</c:v>
                </c:pt>
                <c:pt idx="2724">
                  <c:v>11.901</c:v>
                </c:pt>
                <c:pt idx="2725">
                  <c:v>11.901</c:v>
                </c:pt>
                <c:pt idx="2726">
                  <c:v>11.901</c:v>
                </c:pt>
                <c:pt idx="2727">
                  <c:v>11.902</c:v>
                </c:pt>
                <c:pt idx="2728">
                  <c:v>11.901</c:v>
                </c:pt>
                <c:pt idx="2729">
                  <c:v>11.901</c:v>
                </c:pt>
                <c:pt idx="2730">
                  <c:v>11.901</c:v>
                </c:pt>
                <c:pt idx="2731">
                  <c:v>11.902</c:v>
                </c:pt>
                <c:pt idx="2732">
                  <c:v>11.901</c:v>
                </c:pt>
                <c:pt idx="2733">
                  <c:v>11.902</c:v>
                </c:pt>
                <c:pt idx="2734">
                  <c:v>11.902</c:v>
                </c:pt>
                <c:pt idx="2735">
                  <c:v>11.901</c:v>
                </c:pt>
                <c:pt idx="2736">
                  <c:v>11.902</c:v>
                </c:pt>
                <c:pt idx="2737">
                  <c:v>11.902</c:v>
                </c:pt>
                <c:pt idx="2738">
                  <c:v>11.902</c:v>
                </c:pt>
                <c:pt idx="2739">
                  <c:v>11.902</c:v>
                </c:pt>
                <c:pt idx="2740">
                  <c:v>11.902</c:v>
                </c:pt>
                <c:pt idx="2741">
                  <c:v>11.902</c:v>
                </c:pt>
                <c:pt idx="2742">
                  <c:v>11.902</c:v>
                </c:pt>
                <c:pt idx="2743">
                  <c:v>11.902</c:v>
                </c:pt>
                <c:pt idx="2744">
                  <c:v>11.902</c:v>
                </c:pt>
                <c:pt idx="2745">
                  <c:v>11.902</c:v>
                </c:pt>
                <c:pt idx="2746">
                  <c:v>11.902</c:v>
                </c:pt>
                <c:pt idx="2747">
                  <c:v>11.902</c:v>
                </c:pt>
                <c:pt idx="2748">
                  <c:v>11.903</c:v>
                </c:pt>
                <c:pt idx="2749">
                  <c:v>11.903</c:v>
                </c:pt>
                <c:pt idx="2750">
                  <c:v>11.903</c:v>
                </c:pt>
                <c:pt idx="2751">
                  <c:v>11.903</c:v>
                </c:pt>
                <c:pt idx="2752">
                  <c:v>11.903</c:v>
                </c:pt>
                <c:pt idx="2753">
                  <c:v>11.903</c:v>
                </c:pt>
                <c:pt idx="2754">
                  <c:v>11.903</c:v>
                </c:pt>
                <c:pt idx="2755">
                  <c:v>11.903</c:v>
                </c:pt>
                <c:pt idx="2756">
                  <c:v>11.903</c:v>
                </c:pt>
                <c:pt idx="2757">
                  <c:v>11.902</c:v>
                </c:pt>
                <c:pt idx="2758">
                  <c:v>11.903</c:v>
                </c:pt>
                <c:pt idx="2759">
                  <c:v>11.903</c:v>
                </c:pt>
                <c:pt idx="2760">
                  <c:v>11.903</c:v>
                </c:pt>
                <c:pt idx="2761">
                  <c:v>11.903</c:v>
                </c:pt>
                <c:pt idx="2762">
                  <c:v>11.903</c:v>
                </c:pt>
                <c:pt idx="2763">
                  <c:v>11.903</c:v>
                </c:pt>
                <c:pt idx="2764">
                  <c:v>11.903</c:v>
                </c:pt>
                <c:pt idx="2765">
                  <c:v>11.903</c:v>
                </c:pt>
                <c:pt idx="2766">
                  <c:v>11.903</c:v>
                </c:pt>
                <c:pt idx="2767">
                  <c:v>11.903</c:v>
                </c:pt>
                <c:pt idx="2768">
                  <c:v>11.903</c:v>
                </c:pt>
                <c:pt idx="2769">
                  <c:v>11.903</c:v>
                </c:pt>
                <c:pt idx="2770">
                  <c:v>11.903</c:v>
                </c:pt>
                <c:pt idx="2771">
                  <c:v>11.903</c:v>
                </c:pt>
                <c:pt idx="2772">
                  <c:v>11.903</c:v>
                </c:pt>
                <c:pt idx="2773">
                  <c:v>11.903</c:v>
                </c:pt>
                <c:pt idx="2774">
                  <c:v>11.903</c:v>
                </c:pt>
                <c:pt idx="2775">
                  <c:v>11.903</c:v>
                </c:pt>
                <c:pt idx="2776">
                  <c:v>11.904</c:v>
                </c:pt>
                <c:pt idx="2777">
                  <c:v>11.904</c:v>
                </c:pt>
                <c:pt idx="2778">
                  <c:v>11.903</c:v>
                </c:pt>
                <c:pt idx="2779">
                  <c:v>11.903</c:v>
                </c:pt>
                <c:pt idx="2780">
                  <c:v>11.903</c:v>
                </c:pt>
                <c:pt idx="2781">
                  <c:v>11.903</c:v>
                </c:pt>
                <c:pt idx="2782">
                  <c:v>11.903</c:v>
                </c:pt>
                <c:pt idx="2783">
                  <c:v>11.903</c:v>
                </c:pt>
                <c:pt idx="2784">
                  <c:v>11.903</c:v>
                </c:pt>
                <c:pt idx="2785">
                  <c:v>11.903</c:v>
                </c:pt>
                <c:pt idx="2786">
                  <c:v>11.904</c:v>
                </c:pt>
                <c:pt idx="2787">
                  <c:v>11.903</c:v>
                </c:pt>
                <c:pt idx="2788">
                  <c:v>11.904</c:v>
                </c:pt>
                <c:pt idx="2789">
                  <c:v>11.904</c:v>
                </c:pt>
                <c:pt idx="2790">
                  <c:v>11.904</c:v>
                </c:pt>
                <c:pt idx="2791">
                  <c:v>11.904</c:v>
                </c:pt>
                <c:pt idx="2792">
                  <c:v>11.904</c:v>
                </c:pt>
                <c:pt idx="2793">
                  <c:v>11.904</c:v>
                </c:pt>
                <c:pt idx="2794">
                  <c:v>11.904</c:v>
                </c:pt>
                <c:pt idx="2795">
                  <c:v>11.904</c:v>
                </c:pt>
                <c:pt idx="2796">
                  <c:v>11.904</c:v>
                </c:pt>
                <c:pt idx="2797">
                  <c:v>11.904</c:v>
                </c:pt>
                <c:pt idx="2798">
                  <c:v>11.904</c:v>
                </c:pt>
                <c:pt idx="2799">
                  <c:v>11.904</c:v>
                </c:pt>
                <c:pt idx="2800">
                  <c:v>11.904</c:v>
                </c:pt>
                <c:pt idx="2801">
                  <c:v>11.905</c:v>
                </c:pt>
                <c:pt idx="2802">
                  <c:v>11.905</c:v>
                </c:pt>
                <c:pt idx="2803">
                  <c:v>11.905</c:v>
                </c:pt>
                <c:pt idx="2804">
                  <c:v>11.905</c:v>
                </c:pt>
                <c:pt idx="2805">
                  <c:v>11.905</c:v>
                </c:pt>
                <c:pt idx="2806">
                  <c:v>11.905</c:v>
                </c:pt>
                <c:pt idx="2807">
                  <c:v>11.905</c:v>
                </c:pt>
                <c:pt idx="2808">
                  <c:v>11.905</c:v>
                </c:pt>
                <c:pt idx="2809">
                  <c:v>11.905</c:v>
                </c:pt>
                <c:pt idx="2810">
                  <c:v>11.905</c:v>
                </c:pt>
                <c:pt idx="2811">
                  <c:v>11.906</c:v>
                </c:pt>
                <c:pt idx="2812">
                  <c:v>11.905</c:v>
                </c:pt>
                <c:pt idx="2813">
                  <c:v>11.905</c:v>
                </c:pt>
                <c:pt idx="2814">
                  <c:v>11.905</c:v>
                </c:pt>
                <c:pt idx="2815">
                  <c:v>11.905</c:v>
                </c:pt>
                <c:pt idx="2816">
                  <c:v>11.905</c:v>
                </c:pt>
                <c:pt idx="2817">
                  <c:v>11.905</c:v>
                </c:pt>
                <c:pt idx="2818">
                  <c:v>11.906</c:v>
                </c:pt>
                <c:pt idx="2819">
                  <c:v>11.905</c:v>
                </c:pt>
                <c:pt idx="2820">
                  <c:v>11.906</c:v>
                </c:pt>
                <c:pt idx="2821">
                  <c:v>11.905</c:v>
                </c:pt>
                <c:pt idx="2822">
                  <c:v>11.906</c:v>
                </c:pt>
                <c:pt idx="2823">
                  <c:v>11.905</c:v>
                </c:pt>
                <c:pt idx="2824">
                  <c:v>11.906</c:v>
                </c:pt>
                <c:pt idx="2825">
                  <c:v>11.906</c:v>
                </c:pt>
                <c:pt idx="2826">
                  <c:v>11.906</c:v>
                </c:pt>
                <c:pt idx="2827">
                  <c:v>11.906</c:v>
                </c:pt>
                <c:pt idx="2828">
                  <c:v>11.906</c:v>
                </c:pt>
                <c:pt idx="2829">
                  <c:v>11.906</c:v>
                </c:pt>
                <c:pt idx="2830">
                  <c:v>11.906</c:v>
                </c:pt>
                <c:pt idx="2831">
                  <c:v>11.906</c:v>
                </c:pt>
                <c:pt idx="2832">
                  <c:v>11.906</c:v>
                </c:pt>
                <c:pt idx="2833">
                  <c:v>11.906</c:v>
                </c:pt>
                <c:pt idx="2834">
                  <c:v>11.906</c:v>
                </c:pt>
                <c:pt idx="2835">
                  <c:v>11.906</c:v>
                </c:pt>
                <c:pt idx="2836">
                  <c:v>11.906</c:v>
                </c:pt>
                <c:pt idx="2837">
                  <c:v>11.906</c:v>
                </c:pt>
                <c:pt idx="2838">
                  <c:v>11.906</c:v>
                </c:pt>
                <c:pt idx="2839">
                  <c:v>11.906</c:v>
                </c:pt>
                <c:pt idx="2840">
                  <c:v>11.906</c:v>
                </c:pt>
                <c:pt idx="2841">
                  <c:v>11.906</c:v>
                </c:pt>
                <c:pt idx="2842">
                  <c:v>11.906</c:v>
                </c:pt>
                <c:pt idx="2843">
                  <c:v>11.906</c:v>
                </c:pt>
                <c:pt idx="2844">
                  <c:v>11.906</c:v>
                </c:pt>
                <c:pt idx="2845">
                  <c:v>11.906</c:v>
                </c:pt>
                <c:pt idx="2846">
                  <c:v>11.906</c:v>
                </c:pt>
                <c:pt idx="2847">
                  <c:v>11.906</c:v>
                </c:pt>
                <c:pt idx="2848">
                  <c:v>11.907</c:v>
                </c:pt>
                <c:pt idx="2849">
                  <c:v>11.906</c:v>
                </c:pt>
                <c:pt idx="2850">
                  <c:v>11.906</c:v>
                </c:pt>
                <c:pt idx="2851">
                  <c:v>11.907</c:v>
                </c:pt>
                <c:pt idx="2852">
                  <c:v>11.906</c:v>
                </c:pt>
                <c:pt idx="2853">
                  <c:v>11.907</c:v>
                </c:pt>
                <c:pt idx="2854">
                  <c:v>11.907</c:v>
                </c:pt>
                <c:pt idx="2855">
                  <c:v>11.907</c:v>
                </c:pt>
                <c:pt idx="2856">
                  <c:v>11.907</c:v>
                </c:pt>
                <c:pt idx="2857">
                  <c:v>11.907</c:v>
                </c:pt>
                <c:pt idx="2858">
                  <c:v>11.906</c:v>
                </c:pt>
                <c:pt idx="2859">
                  <c:v>11.906</c:v>
                </c:pt>
                <c:pt idx="2860">
                  <c:v>11.906</c:v>
                </c:pt>
                <c:pt idx="2861">
                  <c:v>11.907</c:v>
                </c:pt>
                <c:pt idx="2862">
                  <c:v>11.908</c:v>
                </c:pt>
                <c:pt idx="2863">
                  <c:v>11.907</c:v>
                </c:pt>
                <c:pt idx="2864">
                  <c:v>11.907</c:v>
                </c:pt>
                <c:pt idx="2865">
                  <c:v>11.907</c:v>
                </c:pt>
                <c:pt idx="2866">
                  <c:v>11.907</c:v>
                </c:pt>
                <c:pt idx="2867">
                  <c:v>11.907</c:v>
                </c:pt>
                <c:pt idx="2868">
                  <c:v>11.907</c:v>
                </c:pt>
                <c:pt idx="2869">
                  <c:v>11.907</c:v>
                </c:pt>
                <c:pt idx="2870">
                  <c:v>11.908</c:v>
                </c:pt>
                <c:pt idx="2871">
                  <c:v>11.907</c:v>
                </c:pt>
                <c:pt idx="2872">
                  <c:v>11.908</c:v>
                </c:pt>
                <c:pt idx="2873">
                  <c:v>11.908</c:v>
                </c:pt>
                <c:pt idx="2874">
                  <c:v>11.907</c:v>
                </c:pt>
                <c:pt idx="2875">
                  <c:v>11.907</c:v>
                </c:pt>
                <c:pt idx="2876">
                  <c:v>11.907</c:v>
                </c:pt>
                <c:pt idx="2877">
                  <c:v>11.908</c:v>
                </c:pt>
                <c:pt idx="2878">
                  <c:v>11.908</c:v>
                </c:pt>
                <c:pt idx="2879">
                  <c:v>11.908</c:v>
                </c:pt>
                <c:pt idx="2880">
                  <c:v>11.908</c:v>
                </c:pt>
                <c:pt idx="2881">
                  <c:v>11.908</c:v>
                </c:pt>
                <c:pt idx="2882">
                  <c:v>11.907</c:v>
                </c:pt>
                <c:pt idx="2883">
                  <c:v>11.908</c:v>
                </c:pt>
                <c:pt idx="2884">
                  <c:v>11.908</c:v>
                </c:pt>
                <c:pt idx="2885">
                  <c:v>11.908</c:v>
                </c:pt>
                <c:pt idx="2886">
                  <c:v>11.908</c:v>
                </c:pt>
                <c:pt idx="2887">
                  <c:v>11.908</c:v>
                </c:pt>
                <c:pt idx="2888">
                  <c:v>11.908</c:v>
                </c:pt>
                <c:pt idx="2889">
                  <c:v>11.908</c:v>
                </c:pt>
                <c:pt idx="2890">
                  <c:v>11.908</c:v>
                </c:pt>
                <c:pt idx="2891">
                  <c:v>11.908</c:v>
                </c:pt>
                <c:pt idx="2892">
                  <c:v>11.908</c:v>
                </c:pt>
                <c:pt idx="2893">
                  <c:v>11.908</c:v>
                </c:pt>
                <c:pt idx="2894">
                  <c:v>11.908</c:v>
                </c:pt>
                <c:pt idx="2895">
                  <c:v>11.908</c:v>
                </c:pt>
                <c:pt idx="2896">
                  <c:v>11.908</c:v>
                </c:pt>
                <c:pt idx="2897">
                  <c:v>11.908</c:v>
                </c:pt>
                <c:pt idx="2898">
                  <c:v>11.908</c:v>
                </c:pt>
                <c:pt idx="2899">
                  <c:v>11.908</c:v>
                </c:pt>
                <c:pt idx="2900">
                  <c:v>11.908</c:v>
                </c:pt>
                <c:pt idx="2901">
                  <c:v>11.908</c:v>
                </c:pt>
                <c:pt idx="2902">
                  <c:v>11.908</c:v>
                </c:pt>
                <c:pt idx="2903">
                  <c:v>11.908</c:v>
                </c:pt>
                <c:pt idx="2904">
                  <c:v>11.908</c:v>
                </c:pt>
                <c:pt idx="2905">
                  <c:v>11.908</c:v>
                </c:pt>
                <c:pt idx="2906">
                  <c:v>11.908</c:v>
                </c:pt>
                <c:pt idx="2907">
                  <c:v>11.908</c:v>
                </c:pt>
                <c:pt idx="2908">
                  <c:v>11.908</c:v>
                </c:pt>
                <c:pt idx="2909">
                  <c:v>11.908</c:v>
                </c:pt>
                <c:pt idx="2910">
                  <c:v>11.908</c:v>
                </c:pt>
                <c:pt idx="2911">
                  <c:v>11.909</c:v>
                </c:pt>
                <c:pt idx="2912">
                  <c:v>11.908</c:v>
                </c:pt>
                <c:pt idx="2913">
                  <c:v>11.908</c:v>
                </c:pt>
                <c:pt idx="2914">
                  <c:v>11.909</c:v>
                </c:pt>
                <c:pt idx="2915">
                  <c:v>11.909</c:v>
                </c:pt>
                <c:pt idx="2916">
                  <c:v>11.909</c:v>
                </c:pt>
                <c:pt idx="2917">
                  <c:v>11.909</c:v>
                </c:pt>
                <c:pt idx="2918">
                  <c:v>11.909</c:v>
                </c:pt>
                <c:pt idx="2919">
                  <c:v>11.909</c:v>
                </c:pt>
                <c:pt idx="2920">
                  <c:v>11.909</c:v>
                </c:pt>
                <c:pt idx="2921">
                  <c:v>11.908</c:v>
                </c:pt>
                <c:pt idx="2922">
                  <c:v>11.909</c:v>
                </c:pt>
                <c:pt idx="2923">
                  <c:v>11.91</c:v>
                </c:pt>
                <c:pt idx="2924">
                  <c:v>11.91</c:v>
                </c:pt>
                <c:pt idx="2925">
                  <c:v>11.91</c:v>
                </c:pt>
                <c:pt idx="2926">
                  <c:v>11.909</c:v>
                </c:pt>
                <c:pt idx="2927">
                  <c:v>11.91</c:v>
                </c:pt>
                <c:pt idx="2928">
                  <c:v>11.91</c:v>
                </c:pt>
                <c:pt idx="2929">
                  <c:v>11.91</c:v>
                </c:pt>
                <c:pt idx="2930">
                  <c:v>11.91</c:v>
                </c:pt>
                <c:pt idx="2931">
                  <c:v>11.91</c:v>
                </c:pt>
                <c:pt idx="2932">
                  <c:v>11.91</c:v>
                </c:pt>
                <c:pt idx="2933">
                  <c:v>11.91</c:v>
                </c:pt>
                <c:pt idx="2934">
                  <c:v>11.91</c:v>
                </c:pt>
                <c:pt idx="2935">
                  <c:v>11.91</c:v>
                </c:pt>
                <c:pt idx="2936">
                  <c:v>11.91</c:v>
                </c:pt>
                <c:pt idx="2937">
                  <c:v>11.91</c:v>
                </c:pt>
                <c:pt idx="2938">
                  <c:v>11.911</c:v>
                </c:pt>
                <c:pt idx="2939">
                  <c:v>11.911</c:v>
                </c:pt>
                <c:pt idx="2940">
                  <c:v>11.911</c:v>
                </c:pt>
                <c:pt idx="2941">
                  <c:v>11.911</c:v>
                </c:pt>
                <c:pt idx="2942">
                  <c:v>11.911</c:v>
                </c:pt>
                <c:pt idx="2943">
                  <c:v>11.911</c:v>
                </c:pt>
                <c:pt idx="2944">
                  <c:v>11.91</c:v>
                </c:pt>
                <c:pt idx="2945">
                  <c:v>11.91</c:v>
                </c:pt>
                <c:pt idx="2946">
                  <c:v>11.911</c:v>
                </c:pt>
                <c:pt idx="2947">
                  <c:v>11.911</c:v>
                </c:pt>
                <c:pt idx="2948">
                  <c:v>11.911</c:v>
                </c:pt>
                <c:pt idx="2949">
                  <c:v>11.911</c:v>
                </c:pt>
                <c:pt idx="2950">
                  <c:v>11.91</c:v>
                </c:pt>
                <c:pt idx="2951">
                  <c:v>11.911</c:v>
                </c:pt>
                <c:pt idx="2952">
                  <c:v>11.911</c:v>
                </c:pt>
                <c:pt idx="2953">
                  <c:v>11.911</c:v>
                </c:pt>
                <c:pt idx="2954">
                  <c:v>11.911</c:v>
                </c:pt>
                <c:pt idx="2955">
                  <c:v>11.911</c:v>
                </c:pt>
                <c:pt idx="2956">
                  <c:v>11.911</c:v>
                </c:pt>
                <c:pt idx="2957">
                  <c:v>11.911</c:v>
                </c:pt>
                <c:pt idx="2958">
                  <c:v>11.911</c:v>
                </c:pt>
                <c:pt idx="2959">
                  <c:v>11.911</c:v>
                </c:pt>
                <c:pt idx="2960">
                  <c:v>11.911</c:v>
                </c:pt>
                <c:pt idx="2961">
                  <c:v>11.911</c:v>
                </c:pt>
                <c:pt idx="2962">
                  <c:v>11.911</c:v>
                </c:pt>
                <c:pt idx="2963">
                  <c:v>11.911</c:v>
                </c:pt>
                <c:pt idx="2964">
                  <c:v>11.911</c:v>
                </c:pt>
                <c:pt idx="2965">
                  <c:v>11.911</c:v>
                </c:pt>
                <c:pt idx="2966">
                  <c:v>11.911</c:v>
                </c:pt>
                <c:pt idx="2967">
                  <c:v>11.911</c:v>
                </c:pt>
                <c:pt idx="2968">
                  <c:v>11.911</c:v>
                </c:pt>
                <c:pt idx="2969">
                  <c:v>11.911</c:v>
                </c:pt>
                <c:pt idx="2970">
                  <c:v>11.911</c:v>
                </c:pt>
                <c:pt idx="2971">
                  <c:v>11.911</c:v>
                </c:pt>
                <c:pt idx="2972">
                  <c:v>11.911</c:v>
                </c:pt>
                <c:pt idx="2973">
                  <c:v>11.911</c:v>
                </c:pt>
                <c:pt idx="2974">
                  <c:v>11.911</c:v>
                </c:pt>
                <c:pt idx="2975">
                  <c:v>11.911</c:v>
                </c:pt>
                <c:pt idx="2976">
                  <c:v>11.911</c:v>
                </c:pt>
                <c:pt idx="2977">
                  <c:v>11.911</c:v>
                </c:pt>
                <c:pt idx="2978">
                  <c:v>11.911</c:v>
                </c:pt>
                <c:pt idx="2979">
                  <c:v>11.911</c:v>
                </c:pt>
                <c:pt idx="2980">
                  <c:v>11.911</c:v>
                </c:pt>
                <c:pt idx="2981">
                  <c:v>11.911</c:v>
                </c:pt>
                <c:pt idx="2982">
                  <c:v>11.911</c:v>
                </c:pt>
                <c:pt idx="2983">
                  <c:v>11.911</c:v>
                </c:pt>
                <c:pt idx="2984">
                  <c:v>11.911</c:v>
                </c:pt>
                <c:pt idx="2985">
                  <c:v>11.911</c:v>
                </c:pt>
                <c:pt idx="2986">
                  <c:v>11.911</c:v>
                </c:pt>
                <c:pt idx="2987">
                  <c:v>11.911</c:v>
                </c:pt>
                <c:pt idx="2988">
                  <c:v>11.911</c:v>
                </c:pt>
                <c:pt idx="2989">
                  <c:v>11.911</c:v>
                </c:pt>
                <c:pt idx="2990">
                  <c:v>11.912</c:v>
                </c:pt>
                <c:pt idx="2991">
                  <c:v>11.912</c:v>
                </c:pt>
                <c:pt idx="2992">
                  <c:v>11.912</c:v>
                </c:pt>
                <c:pt idx="2993">
                  <c:v>11.912</c:v>
                </c:pt>
                <c:pt idx="2994">
                  <c:v>11.912</c:v>
                </c:pt>
                <c:pt idx="2995">
                  <c:v>11.912</c:v>
                </c:pt>
                <c:pt idx="2996">
                  <c:v>11.912</c:v>
                </c:pt>
                <c:pt idx="2997">
                  <c:v>11.913</c:v>
                </c:pt>
                <c:pt idx="2998">
                  <c:v>11.912</c:v>
                </c:pt>
                <c:pt idx="2999">
                  <c:v>11.913</c:v>
                </c:pt>
                <c:pt idx="3000">
                  <c:v>11.912</c:v>
                </c:pt>
                <c:pt idx="3001">
                  <c:v>11.912</c:v>
                </c:pt>
                <c:pt idx="3002">
                  <c:v>11.913</c:v>
                </c:pt>
                <c:pt idx="3003">
                  <c:v>11.913</c:v>
                </c:pt>
                <c:pt idx="3004">
                  <c:v>11.913</c:v>
                </c:pt>
                <c:pt idx="3005">
                  <c:v>11.913</c:v>
                </c:pt>
                <c:pt idx="3006">
                  <c:v>11.913</c:v>
                </c:pt>
                <c:pt idx="3007">
                  <c:v>11.913</c:v>
                </c:pt>
                <c:pt idx="3008">
                  <c:v>11.913</c:v>
                </c:pt>
                <c:pt idx="3009">
                  <c:v>11.913</c:v>
                </c:pt>
                <c:pt idx="3010">
                  <c:v>11.913</c:v>
                </c:pt>
                <c:pt idx="3011">
                  <c:v>11.913</c:v>
                </c:pt>
                <c:pt idx="3012">
                  <c:v>11.913</c:v>
                </c:pt>
                <c:pt idx="3013">
                  <c:v>11.913</c:v>
                </c:pt>
                <c:pt idx="3014">
                  <c:v>11.913</c:v>
                </c:pt>
                <c:pt idx="3015">
                  <c:v>11.913</c:v>
                </c:pt>
                <c:pt idx="3016">
                  <c:v>11.913</c:v>
                </c:pt>
                <c:pt idx="3017">
                  <c:v>11.913</c:v>
                </c:pt>
                <c:pt idx="3018">
                  <c:v>11.913</c:v>
                </c:pt>
                <c:pt idx="3019">
                  <c:v>11.913</c:v>
                </c:pt>
                <c:pt idx="3020">
                  <c:v>11.913</c:v>
                </c:pt>
                <c:pt idx="3021">
                  <c:v>11.913</c:v>
                </c:pt>
                <c:pt idx="3022">
                  <c:v>11.913</c:v>
                </c:pt>
                <c:pt idx="3023">
                  <c:v>11.913</c:v>
                </c:pt>
                <c:pt idx="3024">
                  <c:v>11.913</c:v>
                </c:pt>
                <c:pt idx="3025">
                  <c:v>11.913</c:v>
                </c:pt>
                <c:pt idx="3026">
                  <c:v>11.913</c:v>
                </c:pt>
                <c:pt idx="3027">
                  <c:v>11.913</c:v>
                </c:pt>
                <c:pt idx="3028">
                  <c:v>11.913</c:v>
                </c:pt>
                <c:pt idx="3029">
                  <c:v>11.914</c:v>
                </c:pt>
                <c:pt idx="3030">
                  <c:v>11.913</c:v>
                </c:pt>
                <c:pt idx="3031">
                  <c:v>11.914</c:v>
                </c:pt>
                <c:pt idx="3032">
                  <c:v>11.913</c:v>
                </c:pt>
                <c:pt idx="3033">
                  <c:v>11.913</c:v>
                </c:pt>
                <c:pt idx="3034">
                  <c:v>11.914</c:v>
                </c:pt>
                <c:pt idx="3035">
                  <c:v>11.913</c:v>
                </c:pt>
                <c:pt idx="3036">
                  <c:v>11.914</c:v>
                </c:pt>
                <c:pt idx="3037">
                  <c:v>11.914</c:v>
                </c:pt>
                <c:pt idx="3038">
                  <c:v>11.914</c:v>
                </c:pt>
                <c:pt idx="3039">
                  <c:v>11.914</c:v>
                </c:pt>
                <c:pt idx="3040">
                  <c:v>11.914</c:v>
                </c:pt>
                <c:pt idx="3041">
                  <c:v>11.914</c:v>
                </c:pt>
                <c:pt idx="3042">
                  <c:v>11.914</c:v>
                </c:pt>
                <c:pt idx="3043">
                  <c:v>11.914</c:v>
                </c:pt>
                <c:pt idx="3044">
                  <c:v>11.915</c:v>
                </c:pt>
                <c:pt idx="3045">
                  <c:v>11.915</c:v>
                </c:pt>
                <c:pt idx="3046">
                  <c:v>11.915</c:v>
                </c:pt>
                <c:pt idx="3047">
                  <c:v>11.914</c:v>
                </c:pt>
                <c:pt idx="3048">
                  <c:v>11.915</c:v>
                </c:pt>
                <c:pt idx="3049">
                  <c:v>11.915</c:v>
                </c:pt>
                <c:pt idx="3050">
                  <c:v>11.915</c:v>
                </c:pt>
                <c:pt idx="3051">
                  <c:v>11.914</c:v>
                </c:pt>
                <c:pt idx="3052">
                  <c:v>11.914</c:v>
                </c:pt>
                <c:pt idx="3053">
                  <c:v>11.915</c:v>
                </c:pt>
                <c:pt idx="3054">
                  <c:v>11.915</c:v>
                </c:pt>
                <c:pt idx="3055">
                  <c:v>11.915</c:v>
                </c:pt>
                <c:pt idx="3056">
                  <c:v>11.915</c:v>
                </c:pt>
                <c:pt idx="3057">
                  <c:v>11.914</c:v>
                </c:pt>
                <c:pt idx="3058">
                  <c:v>11.914</c:v>
                </c:pt>
                <c:pt idx="3059">
                  <c:v>11.914</c:v>
                </c:pt>
                <c:pt idx="3060">
                  <c:v>11.915</c:v>
                </c:pt>
                <c:pt idx="3061">
                  <c:v>11.915</c:v>
                </c:pt>
                <c:pt idx="3062">
                  <c:v>11.915</c:v>
                </c:pt>
                <c:pt idx="3063">
                  <c:v>11.915</c:v>
                </c:pt>
                <c:pt idx="3064">
                  <c:v>11.914</c:v>
                </c:pt>
                <c:pt idx="3065">
                  <c:v>11.915</c:v>
                </c:pt>
                <c:pt idx="3066">
                  <c:v>11.915</c:v>
                </c:pt>
                <c:pt idx="3067">
                  <c:v>11.915</c:v>
                </c:pt>
                <c:pt idx="3068">
                  <c:v>11.915</c:v>
                </c:pt>
                <c:pt idx="3069">
                  <c:v>11.915</c:v>
                </c:pt>
                <c:pt idx="3070">
                  <c:v>11.915</c:v>
                </c:pt>
                <c:pt idx="3071">
                  <c:v>11.915</c:v>
                </c:pt>
                <c:pt idx="3072">
                  <c:v>11.915</c:v>
                </c:pt>
                <c:pt idx="3073">
                  <c:v>11.915</c:v>
                </c:pt>
                <c:pt idx="3074">
                  <c:v>11.915</c:v>
                </c:pt>
                <c:pt idx="3075">
                  <c:v>11.915</c:v>
                </c:pt>
                <c:pt idx="3076">
                  <c:v>11.915</c:v>
                </c:pt>
                <c:pt idx="3077">
                  <c:v>11.915</c:v>
                </c:pt>
                <c:pt idx="3078">
                  <c:v>11.915</c:v>
                </c:pt>
                <c:pt idx="3079">
                  <c:v>11.915</c:v>
                </c:pt>
                <c:pt idx="3080">
                  <c:v>11.915</c:v>
                </c:pt>
                <c:pt idx="3081">
                  <c:v>11.915</c:v>
                </c:pt>
                <c:pt idx="3082">
                  <c:v>11.915</c:v>
                </c:pt>
                <c:pt idx="3083">
                  <c:v>11.915</c:v>
                </c:pt>
                <c:pt idx="3084">
                  <c:v>11.915</c:v>
                </c:pt>
                <c:pt idx="3085">
                  <c:v>11.915</c:v>
                </c:pt>
                <c:pt idx="3086">
                  <c:v>11.915</c:v>
                </c:pt>
                <c:pt idx="3087">
                  <c:v>11.915</c:v>
                </c:pt>
                <c:pt idx="3088">
                  <c:v>11.915</c:v>
                </c:pt>
                <c:pt idx="3089">
                  <c:v>11.915</c:v>
                </c:pt>
                <c:pt idx="3090">
                  <c:v>11.915</c:v>
                </c:pt>
                <c:pt idx="3091">
                  <c:v>11.915</c:v>
                </c:pt>
                <c:pt idx="3092">
                  <c:v>11.915</c:v>
                </c:pt>
                <c:pt idx="3093">
                  <c:v>11.915</c:v>
                </c:pt>
                <c:pt idx="3094">
                  <c:v>11.915</c:v>
                </c:pt>
                <c:pt idx="3095">
                  <c:v>11.915</c:v>
                </c:pt>
                <c:pt idx="3096">
                  <c:v>11.915</c:v>
                </c:pt>
                <c:pt idx="3097">
                  <c:v>11.915</c:v>
                </c:pt>
                <c:pt idx="3098">
                  <c:v>11.915</c:v>
                </c:pt>
                <c:pt idx="3099">
                  <c:v>11.916</c:v>
                </c:pt>
                <c:pt idx="3100">
                  <c:v>11.915</c:v>
                </c:pt>
                <c:pt idx="3101">
                  <c:v>11.915</c:v>
                </c:pt>
                <c:pt idx="3102">
                  <c:v>11.915</c:v>
                </c:pt>
                <c:pt idx="3103">
                  <c:v>11.915</c:v>
                </c:pt>
                <c:pt idx="3104">
                  <c:v>11.915</c:v>
                </c:pt>
                <c:pt idx="3105">
                  <c:v>11.915</c:v>
                </c:pt>
                <c:pt idx="3106">
                  <c:v>11.916</c:v>
                </c:pt>
                <c:pt idx="3107">
                  <c:v>11.916</c:v>
                </c:pt>
                <c:pt idx="3108">
                  <c:v>11.916</c:v>
                </c:pt>
                <c:pt idx="3109">
                  <c:v>11.915</c:v>
                </c:pt>
                <c:pt idx="3110">
                  <c:v>11.916</c:v>
                </c:pt>
                <c:pt idx="3111">
                  <c:v>11.916</c:v>
                </c:pt>
                <c:pt idx="3112">
                  <c:v>11.916</c:v>
                </c:pt>
                <c:pt idx="3113">
                  <c:v>11.916</c:v>
                </c:pt>
                <c:pt idx="3114">
                  <c:v>11.916</c:v>
                </c:pt>
                <c:pt idx="3115">
                  <c:v>11.916</c:v>
                </c:pt>
                <c:pt idx="3116">
                  <c:v>11.916</c:v>
                </c:pt>
                <c:pt idx="3117">
                  <c:v>11.916</c:v>
                </c:pt>
                <c:pt idx="3118">
                  <c:v>11.917</c:v>
                </c:pt>
                <c:pt idx="3119">
                  <c:v>11.916</c:v>
                </c:pt>
                <c:pt idx="3120">
                  <c:v>11.917</c:v>
                </c:pt>
                <c:pt idx="3121">
                  <c:v>11.917</c:v>
                </c:pt>
                <c:pt idx="3122">
                  <c:v>11.917</c:v>
                </c:pt>
                <c:pt idx="3123">
                  <c:v>11.917</c:v>
                </c:pt>
                <c:pt idx="3124">
                  <c:v>11.917</c:v>
                </c:pt>
                <c:pt idx="3125">
                  <c:v>11.917</c:v>
                </c:pt>
                <c:pt idx="3126">
                  <c:v>11.916</c:v>
                </c:pt>
                <c:pt idx="3127">
                  <c:v>11.916</c:v>
                </c:pt>
                <c:pt idx="3128">
                  <c:v>11.918</c:v>
                </c:pt>
                <c:pt idx="3129">
                  <c:v>11.917</c:v>
                </c:pt>
                <c:pt idx="3130">
                  <c:v>11.917</c:v>
                </c:pt>
                <c:pt idx="3131">
                  <c:v>11.917</c:v>
                </c:pt>
                <c:pt idx="3132">
                  <c:v>11.918</c:v>
                </c:pt>
                <c:pt idx="3133">
                  <c:v>11.918</c:v>
                </c:pt>
                <c:pt idx="3134">
                  <c:v>11.918</c:v>
                </c:pt>
                <c:pt idx="3135">
                  <c:v>11.918</c:v>
                </c:pt>
                <c:pt idx="3136">
                  <c:v>11.918</c:v>
                </c:pt>
                <c:pt idx="3137">
                  <c:v>11.918</c:v>
                </c:pt>
                <c:pt idx="3138">
                  <c:v>11.918</c:v>
                </c:pt>
                <c:pt idx="3139">
                  <c:v>11.918</c:v>
                </c:pt>
                <c:pt idx="3140">
                  <c:v>11.918</c:v>
                </c:pt>
                <c:pt idx="3141">
                  <c:v>11.918</c:v>
                </c:pt>
                <c:pt idx="3142">
                  <c:v>11.918</c:v>
                </c:pt>
                <c:pt idx="3143">
                  <c:v>11.918</c:v>
                </c:pt>
                <c:pt idx="3144">
                  <c:v>11.918</c:v>
                </c:pt>
                <c:pt idx="3145">
                  <c:v>11.918</c:v>
                </c:pt>
                <c:pt idx="3146">
                  <c:v>11.918</c:v>
                </c:pt>
                <c:pt idx="3147">
                  <c:v>11.918</c:v>
                </c:pt>
                <c:pt idx="3148">
                  <c:v>11.918</c:v>
                </c:pt>
                <c:pt idx="3149">
                  <c:v>11.918</c:v>
                </c:pt>
                <c:pt idx="3150">
                  <c:v>11.918</c:v>
                </c:pt>
                <c:pt idx="3151">
                  <c:v>11.918</c:v>
                </c:pt>
                <c:pt idx="3152">
                  <c:v>11.918</c:v>
                </c:pt>
                <c:pt idx="3153">
                  <c:v>11.918</c:v>
                </c:pt>
                <c:pt idx="3154">
                  <c:v>11.918</c:v>
                </c:pt>
                <c:pt idx="3155">
                  <c:v>11.919</c:v>
                </c:pt>
                <c:pt idx="3156">
                  <c:v>11.918</c:v>
                </c:pt>
                <c:pt idx="3157">
                  <c:v>11.918</c:v>
                </c:pt>
                <c:pt idx="3158">
                  <c:v>11.918</c:v>
                </c:pt>
                <c:pt idx="3159">
                  <c:v>11.918</c:v>
                </c:pt>
                <c:pt idx="3160">
                  <c:v>11.919</c:v>
                </c:pt>
                <c:pt idx="3161">
                  <c:v>11.919</c:v>
                </c:pt>
                <c:pt idx="3162">
                  <c:v>11.919</c:v>
                </c:pt>
                <c:pt idx="3163">
                  <c:v>11.92</c:v>
                </c:pt>
                <c:pt idx="3164">
                  <c:v>11.919</c:v>
                </c:pt>
                <c:pt idx="3165">
                  <c:v>11.92</c:v>
                </c:pt>
                <c:pt idx="3166">
                  <c:v>11.92</c:v>
                </c:pt>
                <c:pt idx="3167">
                  <c:v>11.919</c:v>
                </c:pt>
                <c:pt idx="3168">
                  <c:v>11.92</c:v>
                </c:pt>
                <c:pt idx="3169">
                  <c:v>11.92</c:v>
                </c:pt>
                <c:pt idx="3170">
                  <c:v>11.92</c:v>
                </c:pt>
                <c:pt idx="3171">
                  <c:v>11.92</c:v>
                </c:pt>
                <c:pt idx="3172">
                  <c:v>11.92</c:v>
                </c:pt>
                <c:pt idx="3173">
                  <c:v>11.92</c:v>
                </c:pt>
                <c:pt idx="3174">
                  <c:v>11.92</c:v>
                </c:pt>
                <c:pt idx="3175">
                  <c:v>11.92</c:v>
                </c:pt>
                <c:pt idx="3176">
                  <c:v>11.92</c:v>
                </c:pt>
                <c:pt idx="3177">
                  <c:v>11.92</c:v>
                </c:pt>
                <c:pt idx="3178">
                  <c:v>11.92</c:v>
                </c:pt>
                <c:pt idx="3179">
                  <c:v>11.92</c:v>
                </c:pt>
                <c:pt idx="3180">
                  <c:v>11.92</c:v>
                </c:pt>
                <c:pt idx="3181">
                  <c:v>11.92</c:v>
                </c:pt>
                <c:pt idx="3182">
                  <c:v>11.92</c:v>
                </c:pt>
                <c:pt idx="3183">
                  <c:v>11.92</c:v>
                </c:pt>
                <c:pt idx="3184">
                  <c:v>11.92</c:v>
                </c:pt>
                <c:pt idx="3185">
                  <c:v>11.92</c:v>
                </c:pt>
                <c:pt idx="3186">
                  <c:v>11.92</c:v>
                </c:pt>
                <c:pt idx="3187">
                  <c:v>11.92</c:v>
                </c:pt>
                <c:pt idx="3188">
                  <c:v>11.921</c:v>
                </c:pt>
                <c:pt idx="3189">
                  <c:v>11.92</c:v>
                </c:pt>
                <c:pt idx="3190">
                  <c:v>11.921</c:v>
                </c:pt>
                <c:pt idx="3191">
                  <c:v>11.92</c:v>
                </c:pt>
                <c:pt idx="3192">
                  <c:v>11.92</c:v>
                </c:pt>
                <c:pt idx="3193">
                  <c:v>11.921</c:v>
                </c:pt>
                <c:pt idx="3194">
                  <c:v>11.92</c:v>
                </c:pt>
                <c:pt idx="3195">
                  <c:v>11.921</c:v>
                </c:pt>
                <c:pt idx="3196">
                  <c:v>11.92</c:v>
                </c:pt>
                <c:pt idx="3197">
                  <c:v>11.922</c:v>
                </c:pt>
                <c:pt idx="3198">
                  <c:v>11.921</c:v>
                </c:pt>
                <c:pt idx="3199">
                  <c:v>11.921</c:v>
                </c:pt>
                <c:pt idx="3200">
                  <c:v>11.921</c:v>
                </c:pt>
                <c:pt idx="3201">
                  <c:v>11.921</c:v>
                </c:pt>
                <c:pt idx="3202">
                  <c:v>11.921</c:v>
                </c:pt>
                <c:pt idx="3203">
                  <c:v>11.92</c:v>
                </c:pt>
                <c:pt idx="3204">
                  <c:v>11.921</c:v>
                </c:pt>
                <c:pt idx="3205">
                  <c:v>11.92</c:v>
                </c:pt>
                <c:pt idx="3206">
                  <c:v>11.921</c:v>
                </c:pt>
                <c:pt idx="3207">
                  <c:v>11.92</c:v>
                </c:pt>
                <c:pt idx="3208">
                  <c:v>11.921</c:v>
                </c:pt>
                <c:pt idx="3209">
                  <c:v>11.921</c:v>
                </c:pt>
                <c:pt idx="3210">
                  <c:v>11.92</c:v>
                </c:pt>
                <c:pt idx="3211">
                  <c:v>11.92</c:v>
                </c:pt>
                <c:pt idx="3212">
                  <c:v>11.92</c:v>
                </c:pt>
                <c:pt idx="3213">
                  <c:v>11.92</c:v>
                </c:pt>
                <c:pt idx="3214">
                  <c:v>11.92</c:v>
                </c:pt>
                <c:pt idx="3215">
                  <c:v>11.92</c:v>
                </c:pt>
                <c:pt idx="3216">
                  <c:v>11.92</c:v>
                </c:pt>
                <c:pt idx="3217">
                  <c:v>11.92</c:v>
                </c:pt>
                <c:pt idx="3218">
                  <c:v>11.92</c:v>
                </c:pt>
                <c:pt idx="3219">
                  <c:v>11.92</c:v>
                </c:pt>
                <c:pt idx="3220">
                  <c:v>11.92</c:v>
                </c:pt>
                <c:pt idx="3221">
                  <c:v>11.92</c:v>
                </c:pt>
                <c:pt idx="3222">
                  <c:v>11.92</c:v>
                </c:pt>
                <c:pt idx="3223">
                  <c:v>11.92</c:v>
                </c:pt>
                <c:pt idx="3224">
                  <c:v>11.92</c:v>
                </c:pt>
                <c:pt idx="3225">
                  <c:v>11.92</c:v>
                </c:pt>
                <c:pt idx="3226">
                  <c:v>11.92</c:v>
                </c:pt>
                <c:pt idx="3227">
                  <c:v>11.92</c:v>
                </c:pt>
                <c:pt idx="3228">
                  <c:v>11.92</c:v>
                </c:pt>
                <c:pt idx="3229">
                  <c:v>11.92</c:v>
                </c:pt>
                <c:pt idx="3230">
                  <c:v>11.92</c:v>
                </c:pt>
                <c:pt idx="3231">
                  <c:v>11.92</c:v>
                </c:pt>
                <c:pt idx="3232">
                  <c:v>11.92</c:v>
                </c:pt>
                <c:pt idx="3233">
                  <c:v>11.92</c:v>
                </c:pt>
                <c:pt idx="3234">
                  <c:v>11.92</c:v>
                </c:pt>
                <c:pt idx="3235">
                  <c:v>11.92</c:v>
                </c:pt>
                <c:pt idx="3236">
                  <c:v>11.92</c:v>
                </c:pt>
                <c:pt idx="3237">
                  <c:v>11.92</c:v>
                </c:pt>
                <c:pt idx="3238">
                  <c:v>11.92</c:v>
                </c:pt>
                <c:pt idx="3239">
                  <c:v>11.92</c:v>
                </c:pt>
                <c:pt idx="3240">
                  <c:v>11.92</c:v>
                </c:pt>
                <c:pt idx="3241">
                  <c:v>11.92</c:v>
                </c:pt>
                <c:pt idx="3242">
                  <c:v>11.92</c:v>
                </c:pt>
                <c:pt idx="3243">
                  <c:v>11.92</c:v>
                </c:pt>
                <c:pt idx="3244">
                  <c:v>11.92</c:v>
                </c:pt>
                <c:pt idx="3245">
                  <c:v>11.92</c:v>
                </c:pt>
                <c:pt idx="3246">
                  <c:v>11.92</c:v>
                </c:pt>
                <c:pt idx="3247">
                  <c:v>11.92</c:v>
                </c:pt>
                <c:pt idx="3248">
                  <c:v>11.92</c:v>
                </c:pt>
                <c:pt idx="3249">
                  <c:v>11.92</c:v>
                </c:pt>
                <c:pt idx="3250">
                  <c:v>11.92</c:v>
                </c:pt>
                <c:pt idx="3251">
                  <c:v>11.92</c:v>
                </c:pt>
                <c:pt idx="3252">
                  <c:v>11.92</c:v>
                </c:pt>
                <c:pt idx="3253">
                  <c:v>11.92</c:v>
                </c:pt>
                <c:pt idx="3254">
                  <c:v>11.92</c:v>
                </c:pt>
                <c:pt idx="3255">
                  <c:v>11.92</c:v>
                </c:pt>
                <c:pt idx="3256">
                  <c:v>11.921</c:v>
                </c:pt>
                <c:pt idx="3257">
                  <c:v>11.92</c:v>
                </c:pt>
                <c:pt idx="3258">
                  <c:v>11.92</c:v>
                </c:pt>
                <c:pt idx="3259">
                  <c:v>11.921</c:v>
                </c:pt>
                <c:pt idx="3260">
                  <c:v>11.921</c:v>
                </c:pt>
                <c:pt idx="3261">
                  <c:v>11.92</c:v>
                </c:pt>
                <c:pt idx="3262">
                  <c:v>11.92</c:v>
                </c:pt>
                <c:pt idx="3263">
                  <c:v>11.921</c:v>
                </c:pt>
                <c:pt idx="3264">
                  <c:v>11.921</c:v>
                </c:pt>
                <c:pt idx="3265">
                  <c:v>11.921</c:v>
                </c:pt>
                <c:pt idx="3266">
                  <c:v>11.921</c:v>
                </c:pt>
                <c:pt idx="3267">
                  <c:v>11.921</c:v>
                </c:pt>
                <c:pt idx="3268">
                  <c:v>11.921</c:v>
                </c:pt>
                <c:pt idx="3269">
                  <c:v>11.921</c:v>
                </c:pt>
                <c:pt idx="3270">
                  <c:v>11.921</c:v>
                </c:pt>
                <c:pt idx="3271">
                  <c:v>11.922</c:v>
                </c:pt>
                <c:pt idx="3272">
                  <c:v>11.922</c:v>
                </c:pt>
                <c:pt idx="3273">
                  <c:v>11.922</c:v>
                </c:pt>
                <c:pt idx="3274">
                  <c:v>11.922</c:v>
                </c:pt>
                <c:pt idx="3275">
                  <c:v>11.922</c:v>
                </c:pt>
                <c:pt idx="3276">
                  <c:v>11.922</c:v>
                </c:pt>
                <c:pt idx="3277">
                  <c:v>11.922</c:v>
                </c:pt>
                <c:pt idx="3278">
                  <c:v>11.922</c:v>
                </c:pt>
                <c:pt idx="3279">
                  <c:v>11.923</c:v>
                </c:pt>
                <c:pt idx="3280">
                  <c:v>11.923</c:v>
                </c:pt>
                <c:pt idx="3281">
                  <c:v>11.922</c:v>
                </c:pt>
                <c:pt idx="3282">
                  <c:v>11.923</c:v>
                </c:pt>
                <c:pt idx="3283">
                  <c:v>11.923</c:v>
                </c:pt>
                <c:pt idx="3284">
                  <c:v>11.923</c:v>
                </c:pt>
                <c:pt idx="3285">
                  <c:v>11.923</c:v>
                </c:pt>
                <c:pt idx="3286">
                  <c:v>11.923</c:v>
                </c:pt>
                <c:pt idx="3287">
                  <c:v>11.923</c:v>
                </c:pt>
                <c:pt idx="3288">
                  <c:v>11.923</c:v>
                </c:pt>
                <c:pt idx="3289">
                  <c:v>11.923</c:v>
                </c:pt>
                <c:pt idx="3290">
                  <c:v>11.923</c:v>
                </c:pt>
                <c:pt idx="3291">
                  <c:v>11.923</c:v>
                </c:pt>
                <c:pt idx="3292">
                  <c:v>11.923</c:v>
                </c:pt>
                <c:pt idx="3293">
                  <c:v>11.924</c:v>
                </c:pt>
                <c:pt idx="3294">
                  <c:v>11.923</c:v>
                </c:pt>
                <c:pt idx="3295">
                  <c:v>11.923</c:v>
                </c:pt>
                <c:pt idx="3296">
                  <c:v>11.924</c:v>
                </c:pt>
                <c:pt idx="3297">
                  <c:v>11.924</c:v>
                </c:pt>
                <c:pt idx="3298">
                  <c:v>11.924</c:v>
                </c:pt>
                <c:pt idx="3299">
                  <c:v>11.924</c:v>
                </c:pt>
                <c:pt idx="3300">
                  <c:v>11.924</c:v>
                </c:pt>
                <c:pt idx="3301">
                  <c:v>11.924</c:v>
                </c:pt>
                <c:pt idx="3302">
                  <c:v>11.924</c:v>
                </c:pt>
                <c:pt idx="3303">
                  <c:v>11.925</c:v>
                </c:pt>
                <c:pt idx="3304">
                  <c:v>11.925</c:v>
                </c:pt>
                <c:pt idx="3305">
                  <c:v>11.925</c:v>
                </c:pt>
                <c:pt idx="3306">
                  <c:v>11.925</c:v>
                </c:pt>
                <c:pt idx="3307">
                  <c:v>11.925</c:v>
                </c:pt>
                <c:pt idx="3308">
                  <c:v>11.925</c:v>
                </c:pt>
                <c:pt idx="3309">
                  <c:v>11.925</c:v>
                </c:pt>
                <c:pt idx="3310">
                  <c:v>11.925</c:v>
                </c:pt>
                <c:pt idx="3311">
                  <c:v>11.925</c:v>
                </c:pt>
                <c:pt idx="3312">
                  <c:v>11.925</c:v>
                </c:pt>
                <c:pt idx="3313">
                  <c:v>11.925</c:v>
                </c:pt>
                <c:pt idx="3314">
                  <c:v>11.925</c:v>
                </c:pt>
                <c:pt idx="3315">
                  <c:v>11.925</c:v>
                </c:pt>
                <c:pt idx="3316">
                  <c:v>11.925</c:v>
                </c:pt>
                <c:pt idx="3317">
                  <c:v>11.925</c:v>
                </c:pt>
                <c:pt idx="3318">
                  <c:v>11.925</c:v>
                </c:pt>
                <c:pt idx="3319">
                  <c:v>11.925</c:v>
                </c:pt>
                <c:pt idx="3320">
                  <c:v>11.925</c:v>
                </c:pt>
                <c:pt idx="3321">
                  <c:v>11.925</c:v>
                </c:pt>
                <c:pt idx="3322">
                  <c:v>11.925</c:v>
                </c:pt>
                <c:pt idx="3323">
                  <c:v>11.924</c:v>
                </c:pt>
                <c:pt idx="3324">
                  <c:v>11.924</c:v>
                </c:pt>
                <c:pt idx="3325">
                  <c:v>11.924</c:v>
                </c:pt>
                <c:pt idx="3326">
                  <c:v>11.924</c:v>
                </c:pt>
                <c:pt idx="3327">
                  <c:v>11.924</c:v>
                </c:pt>
                <c:pt idx="3328">
                  <c:v>11.924</c:v>
                </c:pt>
                <c:pt idx="3329">
                  <c:v>11.924</c:v>
                </c:pt>
                <c:pt idx="3330">
                  <c:v>11.924</c:v>
                </c:pt>
                <c:pt idx="3331">
                  <c:v>11.924</c:v>
                </c:pt>
                <c:pt idx="3332">
                  <c:v>11.924</c:v>
                </c:pt>
                <c:pt idx="3333">
                  <c:v>11.924</c:v>
                </c:pt>
                <c:pt idx="3334">
                  <c:v>11.924</c:v>
                </c:pt>
                <c:pt idx="3335">
                  <c:v>11.924</c:v>
                </c:pt>
                <c:pt idx="3336">
                  <c:v>11.924</c:v>
                </c:pt>
                <c:pt idx="3337">
                  <c:v>11.924</c:v>
                </c:pt>
                <c:pt idx="3338">
                  <c:v>11.925</c:v>
                </c:pt>
                <c:pt idx="3339">
                  <c:v>11.925</c:v>
                </c:pt>
                <c:pt idx="3340">
                  <c:v>11.925</c:v>
                </c:pt>
                <c:pt idx="3341">
                  <c:v>11.925</c:v>
                </c:pt>
                <c:pt idx="3342">
                  <c:v>11.925</c:v>
                </c:pt>
                <c:pt idx="3343">
                  <c:v>11.925</c:v>
                </c:pt>
                <c:pt idx="3344">
                  <c:v>11.925</c:v>
                </c:pt>
                <c:pt idx="3345">
                  <c:v>11.925</c:v>
                </c:pt>
                <c:pt idx="3346">
                  <c:v>11.925</c:v>
                </c:pt>
                <c:pt idx="3347">
                  <c:v>11.925</c:v>
                </c:pt>
                <c:pt idx="3348">
                  <c:v>11.925</c:v>
                </c:pt>
                <c:pt idx="3349">
                  <c:v>11.925</c:v>
                </c:pt>
                <c:pt idx="3350">
                  <c:v>11.925</c:v>
                </c:pt>
                <c:pt idx="3351">
                  <c:v>11.925</c:v>
                </c:pt>
                <c:pt idx="3352">
                  <c:v>11.925</c:v>
                </c:pt>
                <c:pt idx="3353">
                  <c:v>11.926</c:v>
                </c:pt>
                <c:pt idx="3354">
                  <c:v>11.926</c:v>
                </c:pt>
                <c:pt idx="3355">
                  <c:v>11.926</c:v>
                </c:pt>
                <c:pt idx="3356">
                  <c:v>11.925</c:v>
                </c:pt>
                <c:pt idx="3357">
                  <c:v>11.926</c:v>
                </c:pt>
                <c:pt idx="3358">
                  <c:v>11.926</c:v>
                </c:pt>
                <c:pt idx="3359">
                  <c:v>11.926</c:v>
                </c:pt>
                <c:pt idx="3360">
                  <c:v>11.926</c:v>
                </c:pt>
                <c:pt idx="3361">
                  <c:v>11.926</c:v>
                </c:pt>
                <c:pt idx="3362">
                  <c:v>11.927</c:v>
                </c:pt>
                <c:pt idx="3363">
                  <c:v>11.927</c:v>
                </c:pt>
                <c:pt idx="3364">
                  <c:v>11.927</c:v>
                </c:pt>
                <c:pt idx="3365">
                  <c:v>11.927</c:v>
                </c:pt>
                <c:pt idx="3366">
                  <c:v>11.927</c:v>
                </c:pt>
                <c:pt idx="3367">
                  <c:v>11.927</c:v>
                </c:pt>
                <c:pt idx="3368">
                  <c:v>11.927</c:v>
                </c:pt>
                <c:pt idx="3369">
                  <c:v>11.927</c:v>
                </c:pt>
                <c:pt idx="3370">
                  <c:v>11.927</c:v>
                </c:pt>
                <c:pt idx="3371">
                  <c:v>11.927</c:v>
                </c:pt>
                <c:pt idx="3372">
                  <c:v>11.927</c:v>
                </c:pt>
                <c:pt idx="3373">
                  <c:v>11.927</c:v>
                </c:pt>
                <c:pt idx="3374">
                  <c:v>11.928</c:v>
                </c:pt>
                <c:pt idx="3375">
                  <c:v>11.927</c:v>
                </c:pt>
                <c:pt idx="3376">
                  <c:v>11.928</c:v>
                </c:pt>
                <c:pt idx="3377">
                  <c:v>11.928</c:v>
                </c:pt>
                <c:pt idx="3378">
                  <c:v>11.928</c:v>
                </c:pt>
                <c:pt idx="3379">
                  <c:v>11.928</c:v>
                </c:pt>
                <c:pt idx="3380">
                  <c:v>11.928</c:v>
                </c:pt>
                <c:pt idx="3381">
                  <c:v>11.928</c:v>
                </c:pt>
                <c:pt idx="3382">
                  <c:v>11.928</c:v>
                </c:pt>
                <c:pt idx="3383">
                  <c:v>11.928</c:v>
                </c:pt>
                <c:pt idx="3384">
                  <c:v>11.928</c:v>
                </c:pt>
                <c:pt idx="3385">
                  <c:v>11.929</c:v>
                </c:pt>
                <c:pt idx="3386">
                  <c:v>11.929</c:v>
                </c:pt>
                <c:pt idx="3387">
                  <c:v>11.929</c:v>
                </c:pt>
                <c:pt idx="3388">
                  <c:v>11.929</c:v>
                </c:pt>
                <c:pt idx="3389">
                  <c:v>11.929</c:v>
                </c:pt>
                <c:pt idx="3390">
                  <c:v>11.929</c:v>
                </c:pt>
                <c:pt idx="3391">
                  <c:v>11.93</c:v>
                </c:pt>
                <c:pt idx="3392">
                  <c:v>11.929</c:v>
                </c:pt>
                <c:pt idx="3393">
                  <c:v>11.929</c:v>
                </c:pt>
                <c:pt idx="3394">
                  <c:v>11.929</c:v>
                </c:pt>
                <c:pt idx="3395">
                  <c:v>11.929</c:v>
                </c:pt>
                <c:pt idx="3396">
                  <c:v>11.93</c:v>
                </c:pt>
                <c:pt idx="3397">
                  <c:v>11.93</c:v>
                </c:pt>
                <c:pt idx="3398">
                  <c:v>11.93</c:v>
                </c:pt>
                <c:pt idx="3399">
                  <c:v>11.93</c:v>
                </c:pt>
                <c:pt idx="3400">
                  <c:v>11.93</c:v>
                </c:pt>
                <c:pt idx="3401">
                  <c:v>11.93</c:v>
                </c:pt>
                <c:pt idx="3402">
                  <c:v>11.93</c:v>
                </c:pt>
                <c:pt idx="3403">
                  <c:v>11.93</c:v>
                </c:pt>
                <c:pt idx="3404">
                  <c:v>11.93</c:v>
                </c:pt>
                <c:pt idx="3405">
                  <c:v>11.93</c:v>
                </c:pt>
                <c:pt idx="3406">
                  <c:v>11.93</c:v>
                </c:pt>
                <c:pt idx="3407">
                  <c:v>11.93</c:v>
                </c:pt>
                <c:pt idx="3408">
                  <c:v>11.931</c:v>
                </c:pt>
                <c:pt idx="3409">
                  <c:v>11.931</c:v>
                </c:pt>
                <c:pt idx="3410">
                  <c:v>11.931</c:v>
                </c:pt>
                <c:pt idx="3411">
                  <c:v>11.931</c:v>
                </c:pt>
                <c:pt idx="3412">
                  <c:v>11.931</c:v>
                </c:pt>
                <c:pt idx="3413">
                  <c:v>11.931</c:v>
                </c:pt>
                <c:pt idx="3414">
                  <c:v>11.932</c:v>
                </c:pt>
                <c:pt idx="3415">
                  <c:v>11.932</c:v>
                </c:pt>
                <c:pt idx="3416">
                  <c:v>11.932</c:v>
                </c:pt>
                <c:pt idx="3417">
                  <c:v>11.932</c:v>
                </c:pt>
                <c:pt idx="3418">
                  <c:v>11.932</c:v>
                </c:pt>
                <c:pt idx="3419">
                  <c:v>11.932</c:v>
                </c:pt>
                <c:pt idx="3420">
                  <c:v>11.932</c:v>
                </c:pt>
                <c:pt idx="3421">
                  <c:v>11.932</c:v>
                </c:pt>
                <c:pt idx="3422">
                  <c:v>11.932</c:v>
                </c:pt>
                <c:pt idx="3423">
                  <c:v>11.932</c:v>
                </c:pt>
                <c:pt idx="3424">
                  <c:v>11.932</c:v>
                </c:pt>
                <c:pt idx="3425">
                  <c:v>11.932</c:v>
                </c:pt>
                <c:pt idx="3426">
                  <c:v>11.932</c:v>
                </c:pt>
                <c:pt idx="3427">
                  <c:v>11.932</c:v>
                </c:pt>
                <c:pt idx="3428">
                  <c:v>11.933</c:v>
                </c:pt>
                <c:pt idx="3429">
                  <c:v>11.933</c:v>
                </c:pt>
                <c:pt idx="3430">
                  <c:v>11.933</c:v>
                </c:pt>
                <c:pt idx="3431">
                  <c:v>11.933</c:v>
                </c:pt>
                <c:pt idx="3432">
                  <c:v>11.933</c:v>
                </c:pt>
                <c:pt idx="3433">
                  <c:v>11.933</c:v>
                </c:pt>
                <c:pt idx="3434">
                  <c:v>11.934</c:v>
                </c:pt>
                <c:pt idx="3435">
                  <c:v>11.933</c:v>
                </c:pt>
                <c:pt idx="3436">
                  <c:v>11.933</c:v>
                </c:pt>
                <c:pt idx="3437">
                  <c:v>11.934</c:v>
                </c:pt>
                <c:pt idx="3438">
                  <c:v>11.934</c:v>
                </c:pt>
                <c:pt idx="3439">
                  <c:v>11.934</c:v>
                </c:pt>
                <c:pt idx="3440">
                  <c:v>11.935</c:v>
                </c:pt>
                <c:pt idx="3441">
                  <c:v>11.935</c:v>
                </c:pt>
                <c:pt idx="3442">
                  <c:v>11.935</c:v>
                </c:pt>
                <c:pt idx="3443">
                  <c:v>11.935</c:v>
                </c:pt>
                <c:pt idx="3444">
                  <c:v>11.934</c:v>
                </c:pt>
                <c:pt idx="3445">
                  <c:v>11.935</c:v>
                </c:pt>
                <c:pt idx="3446">
                  <c:v>11.935</c:v>
                </c:pt>
                <c:pt idx="3447">
                  <c:v>11.935</c:v>
                </c:pt>
                <c:pt idx="3448">
                  <c:v>11.935</c:v>
                </c:pt>
                <c:pt idx="3449">
                  <c:v>11.935</c:v>
                </c:pt>
                <c:pt idx="3450">
                  <c:v>11.935</c:v>
                </c:pt>
                <c:pt idx="3451">
                  <c:v>11.935</c:v>
                </c:pt>
                <c:pt idx="3452">
                  <c:v>11.935</c:v>
                </c:pt>
                <c:pt idx="3453">
                  <c:v>11.935</c:v>
                </c:pt>
                <c:pt idx="3454">
                  <c:v>11.935</c:v>
                </c:pt>
                <c:pt idx="3455">
                  <c:v>11.936</c:v>
                </c:pt>
                <c:pt idx="3456">
                  <c:v>11.936</c:v>
                </c:pt>
                <c:pt idx="3457">
                  <c:v>11.936</c:v>
                </c:pt>
                <c:pt idx="3458">
                  <c:v>11.936</c:v>
                </c:pt>
                <c:pt idx="3459">
                  <c:v>11.936</c:v>
                </c:pt>
                <c:pt idx="3460">
                  <c:v>11.936</c:v>
                </c:pt>
                <c:pt idx="3461">
                  <c:v>11.936</c:v>
                </c:pt>
                <c:pt idx="3462">
                  <c:v>11.937</c:v>
                </c:pt>
                <c:pt idx="3463">
                  <c:v>11.936</c:v>
                </c:pt>
                <c:pt idx="3464">
                  <c:v>11.937</c:v>
                </c:pt>
                <c:pt idx="3465">
                  <c:v>11.937</c:v>
                </c:pt>
                <c:pt idx="3466">
                  <c:v>11.937</c:v>
                </c:pt>
                <c:pt idx="3467">
                  <c:v>11.937</c:v>
                </c:pt>
                <c:pt idx="3468">
                  <c:v>11.937</c:v>
                </c:pt>
                <c:pt idx="3469">
                  <c:v>11.937</c:v>
                </c:pt>
                <c:pt idx="3470">
                  <c:v>11.937</c:v>
                </c:pt>
                <c:pt idx="3471">
                  <c:v>11.937</c:v>
                </c:pt>
                <c:pt idx="3472">
                  <c:v>11.937</c:v>
                </c:pt>
                <c:pt idx="3473">
                  <c:v>11.937</c:v>
                </c:pt>
                <c:pt idx="3474">
                  <c:v>11.937</c:v>
                </c:pt>
                <c:pt idx="3475">
                  <c:v>11.937</c:v>
                </c:pt>
                <c:pt idx="3476">
                  <c:v>11.937</c:v>
                </c:pt>
                <c:pt idx="3477">
                  <c:v>11.938</c:v>
                </c:pt>
                <c:pt idx="3478">
                  <c:v>11.938</c:v>
                </c:pt>
                <c:pt idx="3479">
                  <c:v>11.938</c:v>
                </c:pt>
                <c:pt idx="3480">
                  <c:v>11.938</c:v>
                </c:pt>
                <c:pt idx="3481">
                  <c:v>11.938</c:v>
                </c:pt>
                <c:pt idx="3482">
                  <c:v>11.938</c:v>
                </c:pt>
                <c:pt idx="3483">
                  <c:v>11.94</c:v>
                </c:pt>
                <c:pt idx="3484">
                  <c:v>11.941</c:v>
                </c:pt>
                <c:pt idx="3485">
                  <c:v>11.94</c:v>
                </c:pt>
                <c:pt idx="3486">
                  <c:v>11.94</c:v>
                </c:pt>
                <c:pt idx="3487">
                  <c:v>11.94</c:v>
                </c:pt>
                <c:pt idx="3488">
                  <c:v>11.941</c:v>
                </c:pt>
                <c:pt idx="3489">
                  <c:v>11.941</c:v>
                </c:pt>
                <c:pt idx="3490">
                  <c:v>11.942</c:v>
                </c:pt>
                <c:pt idx="3491">
                  <c:v>11.942</c:v>
                </c:pt>
                <c:pt idx="3492">
                  <c:v>11.941</c:v>
                </c:pt>
                <c:pt idx="3493">
                  <c:v>11.941</c:v>
                </c:pt>
                <c:pt idx="3494">
                  <c:v>11.941</c:v>
                </c:pt>
                <c:pt idx="3495">
                  <c:v>11.941</c:v>
                </c:pt>
                <c:pt idx="3496">
                  <c:v>11.941</c:v>
                </c:pt>
                <c:pt idx="3497">
                  <c:v>11.941</c:v>
                </c:pt>
                <c:pt idx="3498">
                  <c:v>11.941</c:v>
                </c:pt>
                <c:pt idx="3499">
                  <c:v>11.941</c:v>
                </c:pt>
                <c:pt idx="3500">
                  <c:v>11.941</c:v>
                </c:pt>
                <c:pt idx="3501">
                  <c:v>11.941</c:v>
                </c:pt>
                <c:pt idx="3502">
                  <c:v>11.941</c:v>
                </c:pt>
                <c:pt idx="3503">
                  <c:v>11.942</c:v>
                </c:pt>
                <c:pt idx="3504">
                  <c:v>11.942</c:v>
                </c:pt>
                <c:pt idx="3505">
                  <c:v>11.942</c:v>
                </c:pt>
                <c:pt idx="3506">
                  <c:v>11.942</c:v>
                </c:pt>
                <c:pt idx="3507">
                  <c:v>11.942</c:v>
                </c:pt>
                <c:pt idx="3508">
                  <c:v>11.942</c:v>
                </c:pt>
                <c:pt idx="3509">
                  <c:v>11.942</c:v>
                </c:pt>
                <c:pt idx="3510">
                  <c:v>11.943</c:v>
                </c:pt>
                <c:pt idx="3511">
                  <c:v>11.943</c:v>
                </c:pt>
                <c:pt idx="3512">
                  <c:v>11.944</c:v>
                </c:pt>
                <c:pt idx="3513">
                  <c:v>11.944</c:v>
                </c:pt>
                <c:pt idx="3514">
                  <c:v>11.944</c:v>
                </c:pt>
                <c:pt idx="3515">
                  <c:v>11.944</c:v>
                </c:pt>
                <c:pt idx="3516">
                  <c:v>11.944</c:v>
                </c:pt>
                <c:pt idx="3517">
                  <c:v>11.944</c:v>
                </c:pt>
                <c:pt idx="3518">
                  <c:v>11.944</c:v>
                </c:pt>
                <c:pt idx="3519">
                  <c:v>11.944</c:v>
                </c:pt>
                <c:pt idx="3520">
                  <c:v>11.944</c:v>
                </c:pt>
                <c:pt idx="3521">
                  <c:v>11.945</c:v>
                </c:pt>
                <c:pt idx="3522">
                  <c:v>11.945</c:v>
                </c:pt>
                <c:pt idx="3523">
                  <c:v>11.944</c:v>
                </c:pt>
                <c:pt idx="3524">
                  <c:v>11.945</c:v>
                </c:pt>
                <c:pt idx="3525">
                  <c:v>11.945</c:v>
                </c:pt>
                <c:pt idx="3526">
                  <c:v>11.946</c:v>
                </c:pt>
                <c:pt idx="3527">
                  <c:v>11.945</c:v>
                </c:pt>
                <c:pt idx="3528">
                  <c:v>11.946</c:v>
                </c:pt>
                <c:pt idx="3529">
                  <c:v>11.946</c:v>
                </c:pt>
                <c:pt idx="3530">
                  <c:v>11.947</c:v>
                </c:pt>
                <c:pt idx="3531">
                  <c:v>11.946</c:v>
                </c:pt>
                <c:pt idx="3532">
                  <c:v>11.947</c:v>
                </c:pt>
                <c:pt idx="3533">
                  <c:v>11.947</c:v>
                </c:pt>
                <c:pt idx="3534">
                  <c:v>11.947</c:v>
                </c:pt>
                <c:pt idx="3535">
                  <c:v>11.947</c:v>
                </c:pt>
                <c:pt idx="3536">
                  <c:v>11.947</c:v>
                </c:pt>
                <c:pt idx="3537">
                  <c:v>11.947</c:v>
                </c:pt>
                <c:pt idx="3538">
                  <c:v>11.947</c:v>
                </c:pt>
                <c:pt idx="3539">
                  <c:v>11.947</c:v>
                </c:pt>
                <c:pt idx="3540">
                  <c:v>11.947</c:v>
                </c:pt>
                <c:pt idx="3541">
                  <c:v>11.947</c:v>
                </c:pt>
                <c:pt idx="3542">
                  <c:v>11.948</c:v>
                </c:pt>
                <c:pt idx="3543">
                  <c:v>11.948</c:v>
                </c:pt>
                <c:pt idx="3544">
                  <c:v>11.948</c:v>
                </c:pt>
                <c:pt idx="3545">
                  <c:v>11.949</c:v>
                </c:pt>
                <c:pt idx="3546">
                  <c:v>11.949</c:v>
                </c:pt>
                <c:pt idx="3547">
                  <c:v>11.948</c:v>
                </c:pt>
                <c:pt idx="3548">
                  <c:v>11.949</c:v>
                </c:pt>
                <c:pt idx="3549">
                  <c:v>11.949</c:v>
                </c:pt>
                <c:pt idx="3550">
                  <c:v>11.949</c:v>
                </c:pt>
                <c:pt idx="3551">
                  <c:v>11.949</c:v>
                </c:pt>
                <c:pt idx="3552">
                  <c:v>11.949</c:v>
                </c:pt>
                <c:pt idx="3553">
                  <c:v>11.949</c:v>
                </c:pt>
                <c:pt idx="3554">
                  <c:v>11.95</c:v>
                </c:pt>
                <c:pt idx="3555">
                  <c:v>11.95</c:v>
                </c:pt>
                <c:pt idx="3556">
                  <c:v>11.95</c:v>
                </c:pt>
                <c:pt idx="3557">
                  <c:v>11.95</c:v>
                </c:pt>
                <c:pt idx="3558">
                  <c:v>11.951</c:v>
                </c:pt>
                <c:pt idx="3559">
                  <c:v>11.95</c:v>
                </c:pt>
                <c:pt idx="3560">
                  <c:v>11.951</c:v>
                </c:pt>
                <c:pt idx="3561">
                  <c:v>11.951</c:v>
                </c:pt>
                <c:pt idx="3562">
                  <c:v>11.951</c:v>
                </c:pt>
                <c:pt idx="3563">
                  <c:v>11.951</c:v>
                </c:pt>
                <c:pt idx="3564">
                  <c:v>11.951</c:v>
                </c:pt>
                <c:pt idx="3565">
                  <c:v>11.952</c:v>
                </c:pt>
                <c:pt idx="3566">
                  <c:v>11.952</c:v>
                </c:pt>
                <c:pt idx="3567">
                  <c:v>11.952</c:v>
                </c:pt>
                <c:pt idx="3568">
                  <c:v>11.952</c:v>
                </c:pt>
                <c:pt idx="3569">
                  <c:v>11.952</c:v>
                </c:pt>
                <c:pt idx="3570">
                  <c:v>11.952</c:v>
                </c:pt>
                <c:pt idx="3571">
                  <c:v>11.952</c:v>
                </c:pt>
                <c:pt idx="3572">
                  <c:v>11.952</c:v>
                </c:pt>
                <c:pt idx="3573">
                  <c:v>11.952</c:v>
                </c:pt>
                <c:pt idx="3574">
                  <c:v>11.952</c:v>
                </c:pt>
                <c:pt idx="3575">
                  <c:v>11.952</c:v>
                </c:pt>
                <c:pt idx="3576">
                  <c:v>11.952</c:v>
                </c:pt>
                <c:pt idx="3577">
                  <c:v>11.953</c:v>
                </c:pt>
                <c:pt idx="3578">
                  <c:v>11.953</c:v>
                </c:pt>
                <c:pt idx="3579">
                  <c:v>11.953</c:v>
                </c:pt>
                <c:pt idx="3580">
                  <c:v>11.954</c:v>
                </c:pt>
                <c:pt idx="3581">
                  <c:v>11.954</c:v>
                </c:pt>
                <c:pt idx="3582">
                  <c:v>11.954</c:v>
                </c:pt>
                <c:pt idx="3583">
                  <c:v>11.954</c:v>
                </c:pt>
                <c:pt idx="3584">
                  <c:v>11.954</c:v>
                </c:pt>
                <c:pt idx="3585">
                  <c:v>11.955</c:v>
                </c:pt>
                <c:pt idx="3586">
                  <c:v>11.955</c:v>
                </c:pt>
                <c:pt idx="3587">
                  <c:v>11.955</c:v>
                </c:pt>
                <c:pt idx="3588">
                  <c:v>11.956</c:v>
                </c:pt>
                <c:pt idx="3589">
                  <c:v>11.956</c:v>
                </c:pt>
                <c:pt idx="3590">
                  <c:v>11.956</c:v>
                </c:pt>
                <c:pt idx="3591">
                  <c:v>11.956</c:v>
                </c:pt>
                <c:pt idx="3592">
                  <c:v>11.957</c:v>
                </c:pt>
                <c:pt idx="3593">
                  <c:v>11.956</c:v>
                </c:pt>
                <c:pt idx="3594">
                  <c:v>11.957</c:v>
                </c:pt>
                <c:pt idx="3595">
                  <c:v>11.957</c:v>
                </c:pt>
                <c:pt idx="3596">
                  <c:v>11.958</c:v>
                </c:pt>
                <c:pt idx="3597">
                  <c:v>11.958</c:v>
                </c:pt>
                <c:pt idx="3598">
                  <c:v>11.958</c:v>
                </c:pt>
                <c:pt idx="3599">
                  <c:v>11.958</c:v>
                </c:pt>
                <c:pt idx="3600">
                  <c:v>11.959</c:v>
                </c:pt>
                <c:pt idx="3601">
                  <c:v>11.959</c:v>
                </c:pt>
                <c:pt idx="3602">
                  <c:v>11.959</c:v>
                </c:pt>
                <c:pt idx="3603">
                  <c:v>11.959</c:v>
                </c:pt>
                <c:pt idx="3604">
                  <c:v>11.959</c:v>
                </c:pt>
                <c:pt idx="3605">
                  <c:v>11.959</c:v>
                </c:pt>
                <c:pt idx="3606">
                  <c:v>11.959</c:v>
                </c:pt>
                <c:pt idx="3607">
                  <c:v>11.96</c:v>
                </c:pt>
                <c:pt idx="3608">
                  <c:v>11.96</c:v>
                </c:pt>
                <c:pt idx="3609">
                  <c:v>11.959</c:v>
                </c:pt>
                <c:pt idx="3610">
                  <c:v>11.96</c:v>
                </c:pt>
                <c:pt idx="3611">
                  <c:v>11.96</c:v>
                </c:pt>
                <c:pt idx="3612">
                  <c:v>11.96</c:v>
                </c:pt>
                <c:pt idx="3613">
                  <c:v>11.96</c:v>
                </c:pt>
                <c:pt idx="3614">
                  <c:v>11.961</c:v>
                </c:pt>
                <c:pt idx="3615">
                  <c:v>11.961</c:v>
                </c:pt>
                <c:pt idx="3616">
                  <c:v>11.961</c:v>
                </c:pt>
                <c:pt idx="3617">
                  <c:v>11.961</c:v>
                </c:pt>
                <c:pt idx="3618">
                  <c:v>11.961</c:v>
                </c:pt>
                <c:pt idx="3619">
                  <c:v>11.961</c:v>
                </c:pt>
                <c:pt idx="3620">
                  <c:v>11.961</c:v>
                </c:pt>
                <c:pt idx="3621">
                  <c:v>11.961</c:v>
                </c:pt>
                <c:pt idx="3622">
                  <c:v>11.961</c:v>
                </c:pt>
                <c:pt idx="3623">
                  <c:v>11.961</c:v>
                </c:pt>
                <c:pt idx="3624">
                  <c:v>11.961</c:v>
                </c:pt>
                <c:pt idx="3625">
                  <c:v>11.962</c:v>
                </c:pt>
                <c:pt idx="3626">
                  <c:v>11.962</c:v>
                </c:pt>
                <c:pt idx="3627">
                  <c:v>11.962</c:v>
                </c:pt>
                <c:pt idx="3628">
                  <c:v>11.962</c:v>
                </c:pt>
                <c:pt idx="3629">
                  <c:v>11.962</c:v>
                </c:pt>
                <c:pt idx="3630">
                  <c:v>11.962</c:v>
                </c:pt>
                <c:pt idx="3631">
                  <c:v>11.963</c:v>
                </c:pt>
                <c:pt idx="3632">
                  <c:v>11.962</c:v>
                </c:pt>
                <c:pt idx="3633">
                  <c:v>11.963</c:v>
                </c:pt>
                <c:pt idx="3634">
                  <c:v>11.963</c:v>
                </c:pt>
                <c:pt idx="3635">
                  <c:v>11.963</c:v>
                </c:pt>
                <c:pt idx="3636">
                  <c:v>11.964</c:v>
                </c:pt>
                <c:pt idx="3637">
                  <c:v>11.963</c:v>
                </c:pt>
                <c:pt idx="3638">
                  <c:v>11.963</c:v>
                </c:pt>
                <c:pt idx="3639">
                  <c:v>11.964</c:v>
                </c:pt>
                <c:pt idx="3640">
                  <c:v>11.964</c:v>
                </c:pt>
                <c:pt idx="3641">
                  <c:v>11.964</c:v>
                </c:pt>
                <c:pt idx="3642">
                  <c:v>11.964</c:v>
                </c:pt>
                <c:pt idx="3643">
                  <c:v>11.964</c:v>
                </c:pt>
                <c:pt idx="3644">
                  <c:v>11.964</c:v>
                </c:pt>
                <c:pt idx="3645">
                  <c:v>11.964</c:v>
                </c:pt>
                <c:pt idx="3646">
                  <c:v>11.964</c:v>
                </c:pt>
                <c:pt idx="3647">
                  <c:v>11.964</c:v>
                </c:pt>
                <c:pt idx="3648">
                  <c:v>11.964</c:v>
                </c:pt>
                <c:pt idx="3649">
                  <c:v>11.964</c:v>
                </c:pt>
                <c:pt idx="3650">
                  <c:v>11.964</c:v>
                </c:pt>
                <c:pt idx="3651">
                  <c:v>11.964</c:v>
                </c:pt>
                <c:pt idx="3652">
                  <c:v>11.965</c:v>
                </c:pt>
                <c:pt idx="3653">
                  <c:v>11.965</c:v>
                </c:pt>
                <c:pt idx="3654">
                  <c:v>11.965</c:v>
                </c:pt>
                <c:pt idx="3655">
                  <c:v>11.966</c:v>
                </c:pt>
                <c:pt idx="3656">
                  <c:v>11.965</c:v>
                </c:pt>
                <c:pt idx="3657">
                  <c:v>11.965</c:v>
                </c:pt>
                <c:pt idx="3658">
                  <c:v>11.966</c:v>
                </c:pt>
                <c:pt idx="3659">
                  <c:v>11.965</c:v>
                </c:pt>
                <c:pt idx="3660">
                  <c:v>11.966</c:v>
                </c:pt>
                <c:pt idx="3661">
                  <c:v>11.966</c:v>
                </c:pt>
                <c:pt idx="3662">
                  <c:v>11.966</c:v>
                </c:pt>
                <c:pt idx="3663">
                  <c:v>11.966</c:v>
                </c:pt>
                <c:pt idx="3664">
                  <c:v>11.966</c:v>
                </c:pt>
                <c:pt idx="3665">
                  <c:v>11.967</c:v>
                </c:pt>
                <c:pt idx="3666">
                  <c:v>11.966</c:v>
                </c:pt>
                <c:pt idx="3667">
                  <c:v>11.966</c:v>
                </c:pt>
                <c:pt idx="3668">
                  <c:v>11.966</c:v>
                </c:pt>
                <c:pt idx="3669">
                  <c:v>11.966</c:v>
                </c:pt>
                <c:pt idx="3670">
                  <c:v>11.966</c:v>
                </c:pt>
                <c:pt idx="3671">
                  <c:v>11.967</c:v>
                </c:pt>
                <c:pt idx="3672">
                  <c:v>11.967</c:v>
                </c:pt>
                <c:pt idx="3673">
                  <c:v>11.967</c:v>
                </c:pt>
                <c:pt idx="3674">
                  <c:v>11.967</c:v>
                </c:pt>
                <c:pt idx="3675">
                  <c:v>11.967</c:v>
                </c:pt>
                <c:pt idx="3676">
                  <c:v>11.968</c:v>
                </c:pt>
                <c:pt idx="3677">
                  <c:v>11.968</c:v>
                </c:pt>
                <c:pt idx="3678">
                  <c:v>11.968</c:v>
                </c:pt>
                <c:pt idx="3679">
                  <c:v>11.968</c:v>
                </c:pt>
                <c:pt idx="3680">
                  <c:v>11.968</c:v>
                </c:pt>
                <c:pt idx="3681">
                  <c:v>11.968</c:v>
                </c:pt>
                <c:pt idx="3682">
                  <c:v>11.968</c:v>
                </c:pt>
                <c:pt idx="3683">
                  <c:v>11.968</c:v>
                </c:pt>
                <c:pt idx="3684">
                  <c:v>11.968</c:v>
                </c:pt>
                <c:pt idx="3685">
                  <c:v>11.968</c:v>
                </c:pt>
                <c:pt idx="3686">
                  <c:v>11.968</c:v>
                </c:pt>
                <c:pt idx="3687">
                  <c:v>11.969</c:v>
                </c:pt>
                <c:pt idx="3688">
                  <c:v>11.969</c:v>
                </c:pt>
                <c:pt idx="3689">
                  <c:v>11.969</c:v>
                </c:pt>
                <c:pt idx="3690">
                  <c:v>11.968</c:v>
                </c:pt>
                <c:pt idx="3691">
                  <c:v>11.969</c:v>
                </c:pt>
                <c:pt idx="3692">
                  <c:v>11.969</c:v>
                </c:pt>
                <c:pt idx="3693">
                  <c:v>11.969</c:v>
                </c:pt>
                <c:pt idx="3694">
                  <c:v>11.969</c:v>
                </c:pt>
                <c:pt idx="3695">
                  <c:v>11.969</c:v>
                </c:pt>
                <c:pt idx="3696">
                  <c:v>11.97</c:v>
                </c:pt>
                <c:pt idx="3697">
                  <c:v>11.969</c:v>
                </c:pt>
                <c:pt idx="3698">
                  <c:v>11.969</c:v>
                </c:pt>
                <c:pt idx="3699">
                  <c:v>11.97</c:v>
                </c:pt>
                <c:pt idx="3700">
                  <c:v>11.97</c:v>
                </c:pt>
                <c:pt idx="3701">
                  <c:v>11.971</c:v>
                </c:pt>
                <c:pt idx="3702">
                  <c:v>11.97</c:v>
                </c:pt>
                <c:pt idx="3703">
                  <c:v>11.97</c:v>
                </c:pt>
                <c:pt idx="3704">
                  <c:v>11.97</c:v>
                </c:pt>
                <c:pt idx="3705">
                  <c:v>11.971</c:v>
                </c:pt>
                <c:pt idx="3706">
                  <c:v>11.971</c:v>
                </c:pt>
                <c:pt idx="3707">
                  <c:v>11.971</c:v>
                </c:pt>
                <c:pt idx="3708">
                  <c:v>11.97</c:v>
                </c:pt>
                <c:pt idx="3709">
                  <c:v>11.971</c:v>
                </c:pt>
                <c:pt idx="3710">
                  <c:v>11.971</c:v>
                </c:pt>
                <c:pt idx="3711">
                  <c:v>11.971</c:v>
                </c:pt>
                <c:pt idx="3712">
                  <c:v>11.971</c:v>
                </c:pt>
                <c:pt idx="3713">
                  <c:v>11.971</c:v>
                </c:pt>
                <c:pt idx="3714">
                  <c:v>11.971</c:v>
                </c:pt>
                <c:pt idx="3715">
                  <c:v>11.971</c:v>
                </c:pt>
                <c:pt idx="3716">
                  <c:v>11.971</c:v>
                </c:pt>
                <c:pt idx="3717">
                  <c:v>11.971</c:v>
                </c:pt>
                <c:pt idx="3718">
                  <c:v>11.972</c:v>
                </c:pt>
                <c:pt idx="3719">
                  <c:v>11.971</c:v>
                </c:pt>
                <c:pt idx="3720">
                  <c:v>11.972</c:v>
                </c:pt>
                <c:pt idx="3721">
                  <c:v>11.971</c:v>
                </c:pt>
                <c:pt idx="3722">
                  <c:v>11.972</c:v>
                </c:pt>
                <c:pt idx="3723">
                  <c:v>11.971</c:v>
                </c:pt>
                <c:pt idx="3724">
                  <c:v>11.972</c:v>
                </c:pt>
                <c:pt idx="3725">
                  <c:v>11.972</c:v>
                </c:pt>
                <c:pt idx="3726">
                  <c:v>11.972</c:v>
                </c:pt>
                <c:pt idx="3727">
                  <c:v>11.972</c:v>
                </c:pt>
                <c:pt idx="3728">
                  <c:v>11.972</c:v>
                </c:pt>
                <c:pt idx="3729">
                  <c:v>11.972</c:v>
                </c:pt>
                <c:pt idx="3730">
                  <c:v>11.973</c:v>
                </c:pt>
                <c:pt idx="3731">
                  <c:v>11.972</c:v>
                </c:pt>
                <c:pt idx="3732">
                  <c:v>11.973</c:v>
                </c:pt>
                <c:pt idx="3733">
                  <c:v>11.973</c:v>
                </c:pt>
                <c:pt idx="3734">
                  <c:v>11.973</c:v>
                </c:pt>
                <c:pt idx="3735">
                  <c:v>11.973</c:v>
                </c:pt>
                <c:pt idx="3736">
                  <c:v>11.973</c:v>
                </c:pt>
                <c:pt idx="3737">
                  <c:v>11.973</c:v>
                </c:pt>
                <c:pt idx="3738">
                  <c:v>11.973</c:v>
                </c:pt>
                <c:pt idx="3739">
                  <c:v>11.973</c:v>
                </c:pt>
                <c:pt idx="3740">
                  <c:v>11.973</c:v>
                </c:pt>
                <c:pt idx="3741">
                  <c:v>11.973</c:v>
                </c:pt>
                <c:pt idx="3742">
                  <c:v>11.973</c:v>
                </c:pt>
                <c:pt idx="3743">
                  <c:v>11.974</c:v>
                </c:pt>
                <c:pt idx="3744">
                  <c:v>11.974</c:v>
                </c:pt>
                <c:pt idx="3745">
                  <c:v>11.973</c:v>
                </c:pt>
                <c:pt idx="3746">
                  <c:v>11.974</c:v>
                </c:pt>
                <c:pt idx="3747">
                  <c:v>11.974</c:v>
                </c:pt>
                <c:pt idx="3748">
                  <c:v>11.974</c:v>
                </c:pt>
                <c:pt idx="3749">
                  <c:v>11.974</c:v>
                </c:pt>
                <c:pt idx="3750">
                  <c:v>11.974</c:v>
                </c:pt>
                <c:pt idx="3751">
                  <c:v>11.974</c:v>
                </c:pt>
                <c:pt idx="3752">
                  <c:v>11.974</c:v>
                </c:pt>
                <c:pt idx="3753">
                  <c:v>11.974</c:v>
                </c:pt>
                <c:pt idx="3754">
                  <c:v>11.974</c:v>
                </c:pt>
                <c:pt idx="3755">
                  <c:v>11.974</c:v>
                </c:pt>
                <c:pt idx="3756">
                  <c:v>11.974</c:v>
                </c:pt>
                <c:pt idx="3757">
                  <c:v>11.975</c:v>
                </c:pt>
                <c:pt idx="3758">
                  <c:v>11.975</c:v>
                </c:pt>
                <c:pt idx="3759">
                  <c:v>11.975</c:v>
                </c:pt>
                <c:pt idx="3760">
                  <c:v>11.975</c:v>
                </c:pt>
                <c:pt idx="3761">
                  <c:v>11.975</c:v>
                </c:pt>
                <c:pt idx="3762">
                  <c:v>11.975</c:v>
                </c:pt>
                <c:pt idx="3763">
                  <c:v>11.976</c:v>
                </c:pt>
                <c:pt idx="3764">
                  <c:v>11.976</c:v>
                </c:pt>
                <c:pt idx="3765">
                  <c:v>11.975</c:v>
                </c:pt>
                <c:pt idx="3766">
                  <c:v>11.976</c:v>
                </c:pt>
                <c:pt idx="3767">
                  <c:v>11.976</c:v>
                </c:pt>
                <c:pt idx="3768">
                  <c:v>11.976</c:v>
                </c:pt>
                <c:pt idx="3769">
                  <c:v>11.976</c:v>
                </c:pt>
                <c:pt idx="3770">
                  <c:v>11.976</c:v>
                </c:pt>
                <c:pt idx="3771">
                  <c:v>11.976</c:v>
                </c:pt>
                <c:pt idx="3772">
                  <c:v>11.976</c:v>
                </c:pt>
                <c:pt idx="3773">
                  <c:v>11.976</c:v>
                </c:pt>
                <c:pt idx="3774">
                  <c:v>11.976</c:v>
                </c:pt>
                <c:pt idx="3775">
                  <c:v>11.976</c:v>
                </c:pt>
                <c:pt idx="3776">
                  <c:v>11.976</c:v>
                </c:pt>
                <c:pt idx="3777">
                  <c:v>11.977</c:v>
                </c:pt>
                <c:pt idx="3778">
                  <c:v>11.976</c:v>
                </c:pt>
                <c:pt idx="3779">
                  <c:v>11.976</c:v>
                </c:pt>
                <c:pt idx="3780">
                  <c:v>11.976</c:v>
                </c:pt>
                <c:pt idx="3781">
                  <c:v>11.976</c:v>
                </c:pt>
                <c:pt idx="3782">
                  <c:v>11.976</c:v>
                </c:pt>
                <c:pt idx="3783">
                  <c:v>11.977</c:v>
                </c:pt>
                <c:pt idx="3784">
                  <c:v>11.977</c:v>
                </c:pt>
                <c:pt idx="3785">
                  <c:v>11.976</c:v>
                </c:pt>
                <c:pt idx="3786">
                  <c:v>11.977</c:v>
                </c:pt>
                <c:pt idx="3787">
                  <c:v>11.977</c:v>
                </c:pt>
                <c:pt idx="3788">
                  <c:v>11.977</c:v>
                </c:pt>
                <c:pt idx="3789">
                  <c:v>11.978</c:v>
                </c:pt>
                <c:pt idx="3790">
                  <c:v>11.978</c:v>
                </c:pt>
                <c:pt idx="3791">
                  <c:v>11.978</c:v>
                </c:pt>
                <c:pt idx="3792">
                  <c:v>11.978</c:v>
                </c:pt>
                <c:pt idx="3793">
                  <c:v>11.978</c:v>
                </c:pt>
                <c:pt idx="3794">
                  <c:v>11.978</c:v>
                </c:pt>
                <c:pt idx="3795">
                  <c:v>11.978</c:v>
                </c:pt>
                <c:pt idx="3796">
                  <c:v>11.978</c:v>
                </c:pt>
                <c:pt idx="3797">
                  <c:v>11.978</c:v>
                </c:pt>
                <c:pt idx="3798">
                  <c:v>11.978</c:v>
                </c:pt>
                <c:pt idx="3799">
                  <c:v>11.978</c:v>
                </c:pt>
                <c:pt idx="3800">
                  <c:v>11.978</c:v>
                </c:pt>
                <c:pt idx="3801">
                  <c:v>11.978</c:v>
                </c:pt>
                <c:pt idx="3802">
                  <c:v>11.978</c:v>
                </c:pt>
                <c:pt idx="3803">
                  <c:v>11.978</c:v>
                </c:pt>
                <c:pt idx="3804">
                  <c:v>11.978</c:v>
                </c:pt>
                <c:pt idx="3805">
                  <c:v>11.979</c:v>
                </c:pt>
                <c:pt idx="3806">
                  <c:v>11.979</c:v>
                </c:pt>
                <c:pt idx="3807">
                  <c:v>11.98</c:v>
                </c:pt>
                <c:pt idx="3808">
                  <c:v>11.978</c:v>
                </c:pt>
                <c:pt idx="3809">
                  <c:v>11.979</c:v>
                </c:pt>
                <c:pt idx="3810">
                  <c:v>11.979</c:v>
                </c:pt>
                <c:pt idx="3811">
                  <c:v>11.979</c:v>
                </c:pt>
                <c:pt idx="3812">
                  <c:v>11.978</c:v>
                </c:pt>
                <c:pt idx="3813">
                  <c:v>11.979</c:v>
                </c:pt>
                <c:pt idx="3814">
                  <c:v>11.979</c:v>
                </c:pt>
                <c:pt idx="3815">
                  <c:v>11.979</c:v>
                </c:pt>
                <c:pt idx="3816">
                  <c:v>11.979</c:v>
                </c:pt>
                <c:pt idx="3817">
                  <c:v>11.979</c:v>
                </c:pt>
                <c:pt idx="3818">
                  <c:v>11.979</c:v>
                </c:pt>
                <c:pt idx="3819">
                  <c:v>11.979</c:v>
                </c:pt>
                <c:pt idx="3820">
                  <c:v>11.98</c:v>
                </c:pt>
                <c:pt idx="3821">
                  <c:v>11.979</c:v>
                </c:pt>
                <c:pt idx="3822">
                  <c:v>11.979</c:v>
                </c:pt>
                <c:pt idx="3823">
                  <c:v>11.98</c:v>
                </c:pt>
                <c:pt idx="3824">
                  <c:v>11.98</c:v>
                </c:pt>
                <c:pt idx="3825">
                  <c:v>11.979</c:v>
                </c:pt>
                <c:pt idx="3826">
                  <c:v>11.979</c:v>
                </c:pt>
                <c:pt idx="3827">
                  <c:v>11.98</c:v>
                </c:pt>
                <c:pt idx="3828">
                  <c:v>11.98</c:v>
                </c:pt>
                <c:pt idx="3829">
                  <c:v>11.98</c:v>
                </c:pt>
                <c:pt idx="3830">
                  <c:v>11.98</c:v>
                </c:pt>
                <c:pt idx="3831">
                  <c:v>11.98</c:v>
                </c:pt>
                <c:pt idx="3832">
                  <c:v>11.98</c:v>
                </c:pt>
                <c:pt idx="3833">
                  <c:v>11.98</c:v>
                </c:pt>
                <c:pt idx="3834">
                  <c:v>11.981</c:v>
                </c:pt>
                <c:pt idx="3835">
                  <c:v>11.98</c:v>
                </c:pt>
                <c:pt idx="3836">
                  <c:v>11.981</c:v>
                </c:pt>
                <c:pt idx="3837">
                  <c:v>11.981</c:v>
                </c:pt>
                <c:pt idx="3838">
                  <c:v>11.981</c:v>
                </c:pt>
                <c:pt idx="3839">
                  <c:v>11.981</c:v>
                </c:pt>
                <c:pt idx="3840">
                  <c:v>11.981</c:v>
                </c:pt>
                <c:pt idx="3841">
                  <c:v>11.981</c:v>
                </c:pt>
                <c:pt idx="3842">
                  <c:v>11.981</c:v>
                </c:pt>
                <c:pt idx="3843">
                  <c:v>11.981</c:v>
                </c:pt>
                <c:pt idx="3844">
                  <c:v>11.981</c:v>
                </c:pt>
                <c:pt idx="3845">
                  <c:v>11.981</c:v>
                </c:pt>
                <c:pt idx="3846">
                  <c:v>11.981</c:v>
                </c:pt>
                <c:pt idx="3847">
                  <c:v>11.981</c:v>
                </c:pt>
                <c:pt idx="3848">
                  <c:v>11.981</c:v>
                </c:pt>
                <c:pt idx="3849">
                  <c:v>11.981</c:v>
                </c:pt>
                <c:pt idx="3850">
                  <c:v>11.982</c:v>
                </c:pt>
                <c:pt idx="3851">
                  <c:v>11.981</c:v>
                </c:pt>
                <c:pt idx="3852">
                  <c:v>11.982</c:v>
                </c:pt>
                <c:pt idx="3853">
                  <c:v>11.982</c:v>
                </c:pt>
                <c:pt idx="3854">
                  <c:v>11.982</c:v>
                </c:pt>
                <c:pt idx="3855">
                  <c:v>11.982</c:v>
                </c:pt>
                <c:pt idx="3856">
                  <c:v>11.982</c:v>
                </c:pt>
                <c:pt idx="3857">
                  <c:v>11.982</c:v>
                </c:pt>
                <c:pt idx="3858">
                  <c:v>11.982</c:v>
                </c:pt>
                <c:pt idx="3859">
                  <c:v>11.982</c:v>
                </c:pt>
                <c:pt idx="3860">
                  <c:v>11.982</c:v>
                </c:pt>
                <c:pt idx="3861">
                  <c:v>11.983</c:v>
                </c:pt>
                <c:pt idx="3862">
                  <c:v>11.982</c:v>
                </c:pt>
                <c:pt idx="3863">
                  <c:v>11.983</c:v>
                </c:pt>
                <c:pt idx="3864">
                  <c:v>11.983</c:v>
                </c:pt>
                <c:pt idx="3865">
                  <c:v>11.983</c:v>
                </c:pt>
                <c:pt idx="3866">
                  <c:v>11.983</c:v>
                </c:pt>
                <c:pt idx="3867">
                  <c:v>11.983</c:v>
                </c:pt>
                <c:pt idx="3868">
                  <c:v>11.983</c:v>
                </c:pt>
                <c:pt idx="3869">
                  <c:v>11.983</c:v>
                </c:pt>
                <c:pt idx="3870">
                  <c:v>11.983</c:v>
                </c:pt>
                <c:pt idx="3871">
                  <c:v>11.983</c:v>
                </c:pt>
                <c:pt idx="3872">
                  <c:v>11.983</c:v>
                </c:pt>
                <c:pt idx="3873">
                  <c:v>11.983</c:v>
                </c:pt>
                <c:pt idx="3874">
                  <c:v>11.983</c:v>
                </c:pt>
                <c:pt idx="3875">
                  <c:v>11.983</c:v>
                </c:pt>
                <c:pt idx="3876">
                  <c:v>11.982</c:v>
                </c:pt>
                <c:pt idx="3877">
                  <c:v>11.982</c:v>
                </c:pt>
                <c:pt idx="3878">
                  <c:v>11.982</c:v>
                </c:pt>
                <c:pt idx="3879">
                  <c:v>11.981</c:v>
                </c:pt>
                <c:pt idx="3880">
                  <c:v>11.981</c:v>
                </c:pt>
                <c:pt idx="3881">
                  <c:v>11.981</c:v>
                </c:pt>
                <c:pt idx="3882">
                  <c:v>11.981</c:v>
                </c:pt>
                <c:pt idx="3883">
                  <c:v>11.981</c:v>
                </c:pt>
                <c:pt idx="3884">
                  <c:v>11.981</c:v>
                </c:pt>
                <c:pt idx="3885">
                  <c:v>11.981</c:v>
                </c:pt>
                <c:pt idx="3886">
                  <c:v>11.981</c:v>
                </c:pt>
                <c:pt idx="3887">
                  <c:v>11.981</c:v>
                </c:pt>
                <c:pt idx="3888">
                  <c:v>11.981</c:v>
                </c:pt>
                <c:pt idx="3889">
                  <c:v>11.98</c:v>
                </c:pt>
                <c:pt idx="3890">
                  <c:v>11.98</c:v>
                </c:pt>
                <c:pt idx="3891">
                  <c:v>11.98</c:v>
                </c:pt>
                <c:pt idx="3892">
                  <c:v>11.98</c:v>
                </c:pt>
                <c:pt idx="3893">
                  <c:v>11.981</c:v>
                </c:pt>
                <c:pt idx="3894">
                  <c:v>11.979</c:v>
                </c:pt>
                <c:pt idx="3895">
                  <c:v>11.98</c:v>
                </c:pt>
                <c:pt idx="3896">
                  <c:v>11.98</c:v>
                </c:pt>
                <c:pt idx="3897">
                  <c:v>11.98</c:v>
                </c:pt>
                <c:pt idx="3898">
                  <c:v>11.98</c:v>
                </c:pt>
                <c:pt idx="3899">
                  <c:v>11.98</c:v>
                </c:pt>
                <c:pt idx="3900">
                  <c:v>11.98</c:v>
                </c:pt>
                <c:pt idx="3901">
                  <c:v>11.981</c:v>
                </c:pt>
                <c:pt idx="3902">
                  <c:v>11.981</c:v>
                </c:pt>
                <c:pt idx="3903">
                  <c:v>11.981</c:v>
                </c:pt>
                <c:pt idx="3904">
                  <c:v>11.981</c:v>
                </c:pt>
                <c:pt idx="3905">
                  <c:v>11.98</c:v>
                </c:pt>
                <c:pt idx="3906">
                  <c:v>11.98</c:v>
                </c:pt>
                <c:pt idx="3907">
                  <c:v>11.981</c:v>
                </c:pt>
                <c:pt idx="3908">
                  <c:v>11.98</c:v>
                </c:pt>
                <c:pt idx="3909">
                  <c:v>11.981</c:v>
                </c:pt>
                <c:pt idx="3910">
                  <c:v>11.981</c:v>
                </c:pt>
                <c:pt idx="3911">
                  <c:v>11.98</c:v>
                </c:pt>
                <c:pt idx="3912">
                  <c:v>11.981</c:v>
                </c:pt>
                <c:pt idx="3913">
                  <c:v>11.981</c:v>
                </c:pt>
                <c:pt idx="3914">
                  <c:v>11.981</c:v>
                </c:pt>
                <c:pt idx="3915">
                  <c:v>11.981</c:v>
                </c:pt>
                <c:pt idx="3916">
                  <c:v>11.981</c:v>
                </c:pt>
                <c:pt idx="3917">
                  <c:v>11.981</c:v>
                </c:pt>
                <c:pt idx="3918">
                  <c:v>11.981</c:v>
                </c:pt>
                <c:pt idx="3919">
                  <c:v>11.981</c:v>
                </c:pt>
                <c:pt idx="3920">
                  <c:v>11.981</c:v>
                </c:pt>
                <c:pt idx="3921">
                  <c:v>11.981</c:v>
                </c:pt>
                <c:pt idx="3922">
                  <c:v>11.981</c:v>
                </c:pt>
                <c:pt idx="3923">
                  <c:v>11.981</c:v>
                </c:pt>
                <c:pt idx="3924">
                  <c:v>11.981</c:v>
                </c:pt>
                <c:pt idx="3925">
                  <c:v>11.981</c:v>
                </c:pt>
                <c:pt idx="3926">
                  <c:v>11.981</c:v>
                </c:pt>
                <c:pt idx="3927">
                  <c:v>11.981</c:v>
                </c:pt>
                <c:pt idx="3928">
                  <c:v>11.981</c:v>
                </c:pt>
                <c:pt idx="3929">
                  <c:v>11.981</c:v>
                </c:pt>
                <c:pt idx="3930">
                  <c:v>11.981</c:v>
                </c:pt>
                <c:pt idx="3931">
                  <c:v>11.981</c:v>
                </c:pt>
                <c:pt idx="3932">
                  <c:v>11.981</c:v>
                </c:pt>
                <c:pt idx="3933">
                  <c:v>11.981</c:v>
                </c:pt>
                <c:pt idx="3934">
                  <c:v>11.981</c:v>
                </c:pt>
                <c:pt idx="3935">
                  <c:v>11.981</c:v>
                </c:pt>
                <c:pt idx="3936">
                  <c:v>11.981</c:v>
                </c:pt>
                <c:pt idx="3937">
                  <c:v>11.981</c:v>
                </c:pt>
                <c:pt idx="3938">
                  <c:v>11.981</c:v>
                </c:pt>
                <c:pt idx="3939">
                  <c:v>11.981</c:v>
                </c:pt>
                <c:pt idx="3940">
                  <c:v>11.981</c:v>
                </c:pt>
                <c:pt idx="3941">
                  <c:v>11.98</c:v>
                </c:pt>
                <c:pt idx="3942">
                  <c:v>11.98</c:v>
                </c:pt>
                <c:pt idx="3943">
                  <c:v>11.981</c:v>
                </c:pt>
                <c:pt idx="3944">
                  <c:v>11.98</c:v>
                </c:pt>
                <c:pt idx="3945">
                  <c:v>11.98</c:v>
                </c:pt>
                <c:pt idx="3946">
                  <c:v>11.98</c:v>
                </c:pt>
                <c:pt idx="3947">
                  <c:v>11.98</c:v>
                </c:pt>
                <c:pt idx="3948">
                  <c:v>11.98</c:v>
                </c:pt>
                <c:pt idx="3949">
                  <c:v>11.979</c:v>
                </c:pt>
                <c:pt idx="3950">
                  <c:v>11.979</c:v>
                </c:pt>
                <c:pt idx="3951">
                  <c:v>11.979</c:v>
                </c:pt>
                <c:pt idx="3952">
                  <c:v>11.98</c:v>
                </c:pt>
                <c:pt idx="3953">
                  <c:v>11.98</c:v>
                </c:pt>
                <c:pt idx="3954">
                  <c:v>11.979</c:v>
                </c:pt>
                <c:pt idx="3955">
                  <c:v>11.979</c:v>
                </c:pt>
                <c:pt idx="3956">
                  <c:v>11.978</c:v>
                </c:pt>
                <c:pt idx="3957">
                  <c:v>11.978</c:v>
                </c:pt>
                <c:pt idx="3958">
                  <c:v>11.979</c:v>
                </c:pt>
                <c:pt idx="3959">
                  <c:v>11.978</c:v>
                </c:pt>
                <c:pt idx="3960">
                  <c:v>11.978</c:v>
                </c:pt>
                <c:pt idx="3961">
                  <c:v>11.978</c:v>
                </c:pt>
                <c:pt idx="3962">
                  <c:v>11.978</c:v>
                </c:pt>
                <c:pt idx="3963">
                  <c:v>11.978</c:v>
                </c:pt>
                <c:pt idx="3964">
                  <c:v>11.978</c:v>
                </c:pt>
                <c:pt idx="3965">
                  <c:v>11.978</c:v>
                </c:pt>
                <c:pt idx="3966">
                  <c:v>11.978</c:v>
                </c:pt>
                <c:pt idx="3967">
                  <c:v>11.978</c:v>
                </c:pt>
                <c:pt idx="3968">
                  <c:v>11.978</c:v>
                </c:pt>
                <c:pt idx="3969">
                  <c:v>11.977</c:v>
                </c:pt>
                <c:pt idx="3970">
                  <c:v>11.977</c:v>
                </c:pt>
                <c:pt idx="3971">
                  <c:v>11.977</c:v>
                </c:pt>
                <c:pt idx="3972">
                  <c:v>11.977</c:v>
                </c:pt>
                <c:pt idx="3973">
                  <c:v>11.977</c:v>
                </c:pt>
                <c:pt idx="3974">
                  <c:v>11.976</c:v>
                </c:pt>
                <c:pt idx="3975">
                  <c:v>11.976</c:v>
                </c:pt>
                <c:pt idx="3976">
                  <c:v>11.976</c:v>
                </c:pt>
                <c:pt idx="3977">
                  <c:v>11.976</c:v>
                </c:pt>
                <c:pt idx="3978">
                  <c:v>11.976</c:v>
                </c:pt>
                <c:pt idx="3979">
                  <c:v>11.976</c:v>
                </c:pt>
                <c:pt idx="3980">
                  <c:v>11.976</c:v>
                </c:pt>
                <c:pt idx="3981">
                  <c:v>11.976</c:v>
                </c:pt>
                <c:pt idx="3982">
                  <c:v>11.975</c:v>
                </c:pt>
                <c:pt idx="3983">
                  <c:v>11.975</c:v>
                </c:pt>
                <c:pt idx="3984">
                  <c:v>11.975</c:v>
                </c:pt>
                <c:pt idx="3985">
                  <c:v>11.975</c:v>
                </c:pt>
                <c:pt idx="3986">
                  <c:v>11.975</c:v>
                </c:pt>
                <c:pt idx="3987">
                  <c:v>11.974</c:v>
                </c:pt>
                <c:pt idx="3988">
                  <c:v>11.973</c:v>
                </c:pt>
                <c:pt idx="3989">
                  <c:v>11.974</c:v>
                </c:pt>
                <c:pt idx="3990">
                  <c:v>11.974</c:v>
                </c:pt>
                <c:pt idx="3991">
                  <c:v>11.973</c:v>
                </c:pt>
                <c:pt idx="3992">
                  <c:v>11.973</c:v>
                </c:pt>
                <c:pt idx="3993">
                  <c:v>11.973</c:v>
                </c:pt>
                <c:pt idx="3994">
                  <c:v>11.973</c:v>
                </c:pt>
                <c:pt idx="3995">
                  <c:v>11.973</c:v>
                </c:pt>
                <c:pt idx="3996">
                  <c:v>11.973</c:v>
                </c:pt>
                <c:pt idx="3997">
                  <c:v>11.973</c:v>
                </c:pt>
                <c:pt idx="3998">
                  <c:v>11.973</c:v>
                </c:pt>
                <c:pt idx="3999">
                  <c:v>11.973</c:v>
                </c:pt>
                <c:pt idx="4000">
                  <c:v>11.972</c:v>
                </c:pt>
                <c:pt idx="4001">
                  <c:v>11.972</c:v>
                </c:pt>
                <c:pt idx="4002">
                  <c:v>11.972</c:v>
                </c:pt>
                <c:pt idx="4003">
                  <c:v>11.972</c:v>
                </c:pt>
                <c:pt idx="4004">
                  <c:v>11.972</c:v>
                </c:pt>
                <c:pt idx="4005">
                  <c:v>11.971</c:v>
                </c:pt>
                <c:pt idx="4006">
                  <c:v>11.971</c:v>
                </c:pt>
                <c:pt idx="4007">
                  <c:v>11.971</c:v>
                </c:pt>
                <c:pt idx="4008">
                  <c:v>11.971</c:v>
                </c:pt>
                <c:pt idx="4009">
                  <c:v>11.971</c:v>
                </c:pt>
                <c:pt idx="4010">
                  <c:v>11.971</c:v>
                </c:pt>
                <c:pt idx="4011">
                  <c:v>11.97</c:v>
                </c:pt>
                <c:pt idx="4012">
                  <c:v>11.971</c:v>
                </c:pt>
                <c:pt idx="4013">
                  <c:v>11.97</c:v>
                </c:pt>
                <c:pt idx="4014">
                  <c:v>11.97</c:v>
                </c:pt>
                <c:pt idx="4015">
                  <c:v>11.969</c:v>
                </c:pt>
                <c:pt idx="4016">
                  <c:v>11.969</c:v>
                </c:pt>
                <c:pt idx="4017">
                  <c:v>11.969</c:v>
                </c:pt>
                <c:pt idx="4018">
                  <c:v>11.968</c:v>
                </c:pt>
                <c:pt idx="4019">
                  <c:v>11.968</c:v>
                </c:pt>
                <c:pt idx="4020">
                  <c:v>11.968</c:v>
                </c:pt>
                <c:pt idx="4021">
                  <c:v>11.968</c:v>
                </c:pt>
                <c:pt idx="4022">
                  <c:v>11.968</c:v>
                </c:pt>
                <c:pt idx="4023">
                  <c:v>11.968</c:v>
                </c:pt>
                <c:pt idx="4024">
                  <c:v>11.968</c:v>
                </c:pt>
                <c:pt idx="4025">
                  <c:v>11.967</c:v>
                </c:pt>
                <c:pt idx="4026">
                  <c:v>11.968</c:v>
                </c:pt>
                <c:pt idx="4027">
                  <c:v>11.967</c:v>
                </c:pt>
                <c:pt idx="4028">
                  <c:v>11.967</c:v>
                </c:pt>
                <c:pt idx="4029">
                  <c:v>11.966</c:v>
                </c:pt>
                <c:pt idx="4030">
                  <c:v>11.966</c:v>
                </c:pt>
                <c:pt idx="4031">
                  <c:v>11.966</c:v>
                </c:pt>
                <c:pt idx="4032">
                  <c:v>11.966</c:v>
                </c:pt>
                <c:pt idx="4033">
                  <c:v>11.966</c:v>
                </c:pt>
                <c:pt idx="4034">
                  <c:v>11.965</c:v>
                </c:pt>
                <c:pt idx="4035">
                  <c:v>11.966</c:v>
                </c:pt>
                <c:pt idx="4036">
                  <c:v>11.966</c:v>
                </c:pt>
                <c:pt idx="4037">
                  <c:v>11.965</c:v>
                </c:pt>
                <c:pt idx="4038">
                  <c:v>11.965</c:v>
                </c:pt>
                <c:pt idx="4039">
                  <c:v>11.964</c:v>
                </c:pt>
                <c:pt idx="4040">
                  <c:v>11.964</c:v>
                </c:pt>
                <c:pt idx="4041">
                  <c:v>11.964</c:v>
                </c:pt>
                <c:pt idx="4042">
                  <c:v>11.964</c:v>
                </c:pt>
                <c:pt idx="4043">
                  <c:v>11.964</c:v>
                </c:pt>
                <c:pt idx="4044">
                  <c:v>11.964</c:v>
                </c:pt>
                <c:pt idx="4045">
                  <c:v>11.963</c:v>
                </c:pt>
                <c:pt idx="4046">
                  <c:v>11.963</c:v>
                </c:pt>
                <c:pt idx="4047">
                  <c:v>11.963</c:v>
                </c:pt>
                <c:pt idx="4048">
                  <c:v>11.963</c:v>
                </c:pt>
                <c:pt idx="4049">
                  <c:v>11.962</c:v>
                </c:pt>
                <c:pt idx="4050">
                  <c:v>11.962</c:v>
                </c:pt>
                <c:pt idx="4051">
                  <c:v>11.962</c:v>
                </c:pt>
                <c:pt idx="4052">
                  <c:v>11.962</c:v>
                </c:pt>
                <c:pt idx="4053">
                  <c:v>11.962</c:v>
                </c:pt>
                <c:pt idx="4054">
                  <c:v>11.962</c:v>
                </c:pt>
                <c:pt idx="4055">
                  <c:v>11.961</c:v>
                </c:pt>
                <c:pt idx="4056">
                  <c:v>11.961</c:v>
                </c:pt>
                <c:pt idx="4057">
                  <c:v>11.961</c:v>
                </c:pt>
                <c:pt idx="4058">
                  <c:v>11.961</c:v>
                </c:pt>
                <c:pt idx="4059">
                  <c:v>11.961</c:v>
                </c:pt>
                <c:pt idx="4060">
                  <c:v>11.961</c:v>
                </c:pt>
                <c:pt idx="4061">
                  <c:v>11.96</c:v>
                </c:pt>
                <c:pt idx="4062">
                  <c:v>11.96</c:v>
                </c:pt>
                <c:pt idx="4063">
                  <c:v>11.96</c:v>
                </c:pt>
                <c:pt idx="4064">
                  <c:v>11.959</c:v>
                </c:pt>
                <c:pt idx="4065">
                  <c:v>11.959</c:v>
                </c:pt>
                <c:pt idx="4066">
                  <c:v>11.959</c:v>
                </c:pt>
                <c:pt idx="4067">
                  <c:v>11.959</c:v>
                </c:pt>
                <c:pt idx="4068">
                  <c:v>11.959</c:v>
                </c:pt>
                <c:pt idx="4069">
                  <c:v>11.959</c:v>
                </c:pt>
                <c:pt idx="4070">
                  <c:v>11.959</c:v>
                </c:pt>
                <c:pt idx="4071">
                  <c:v>11.959</c:v>
                </c:pt>
                <c:pt idx="4072">
                  <c:v>11.959</c:v>
                </c:pt>
                <c:pt idx="4073">
                  <c:v>11.958</c:v>
                </c:pt>
                <c:pt idx="4074">
                  <c:v>11.957</c:v>
                </c:pt>
                <c:pt idx="4075">
                  <c:v>11.958</c:v>
                </c:pt>
                <c:pt idx="4076">
                  <c:v>11.957</c:v>
                </c:pt>
                <c:pt idx="4077">
                  <c:v>11.957</c:v>
                </c:pt>
                <c:pt idx="4078">
                  <c:v>11.957</c:v>
                </c:pt>
                <c:pt idx="4079">
                  <c:v>11.957</c:v>
                </c:pt>
                <c:pt idx="4080">
                  <c:v>11.957</c:v>
                </c:pt>
                <c:pt idx="4081">
                  <c:v>11.956</c:v>
                </c:pt>
                <c:pt idx="4082">
                  <c:v>11.956</c:v>
                </c:pt>
                <c:pt idx="4083">
                  <c:v>11.956</c:v>
                </c:pt>
                <c:pt idx="4084">
                  <c:v>11.956</c:v>
                </c:pt>
                <c:pt idx="4085">
                  <c:v>11.956</c:v>
                </c:pt>
                <c:pt idx="4086">
                  <c:v>11.956</c:v>
                </c:pt>
                <c:pt idx="4087">
                  <c:v>11.956</c:v>
                </c:pt>
                <c:pt idx="4088">
                  <c:v>11.956</c:v>
                </c:pt>
                <c:pt idx="4089">
                  <c:v>11.956</c:v>
                </c:pt>
                <c:pt idx="4090">
                  <c:v>11.956</c:v>
                </c:pt>
                <c:pt idx="4091">
                  <c:v>11.955</c:v>
                </c:pt>
                <c:pt idx="4092">
                  <c:v>11.955</c:v>
                </c:pt>
                <c:pt idx="4093">
                  <c:v>11.955</c:v>
                </c:pt>
                <c:pt idx="4094">
                  <c:v>11.954</c:v>
                </c:pt>
                <c:pt idx="4095">
                  <c:v>11.954</c:v>
                </c:pt>
                <c:pt idx="4096">
                  <c:v>11.954</c:v>
                </c:pt>
                <c:pt idx="4097">
                  <c:v>11.954</c:v>
                </c:pt>
                <c:pt idx="4098">
                  <c:v>11.954</c:v>
                </c:pt>
                <c:pt idx="4099">
                  <c:v>11.954</c:v>
                </c:pt>
                <c:pt idx="4100">
                  <c:v>11.954</c:v>
                </c:pt>
                <c:pt idx="4101">
                  <c:v>11.954</c:v>
                </c:pt>
                <c:pt idx="4102">
                  <c:v>11.954</c:v>
                </c:pt>
                <c:pt idx="4103">
                  <c:v>11.954</c:v>
                </c:pt>
                <c:pt idx="4104">
                  <c:v>11.953</c:v>
                </c:pt>
                <c:pt idx="4105">
                  <c:v>11.953</c:v>
                </c:pt>
                <c:pt idx="4106">
                  <c:v>11.953</c:v>
                </c:pt>
                <c:pt idx="4107">
                  <c:v>11.953</c:v>
                </c:pt>
                <c:pt idx="4108">
                  <c:v>11.952</c:v>
                </c:pt>
                <c:pt idx="4109">
                  <c:v>11.953</c:v>
                </c:pt>
                <c:pt idx="4110">
                  <c:v>11.952</c:v>
                </c:pt>
                <c:pt idx="4111">
                  <c:v>11.952</c:v>
                </c:pt>
                <c:pt idx="4112">
                  <c:v>11.952</c:v>
                </c:pt>
                <c:pt idx="4113">
                  <c:v>11.952</c:v>
                </c:pt>
                <c:pt idx="4114">
                  <c:v>11.952</c:v>
                </c:pt>
                <c:pt idx="4115">
                  <c:v>11.952</c:v>
                </c:pt>
                <c:pt idx="4116">
                  <c:v>11.951</c:v>
                </c:pt>
                <c:pt idx="4117">
                  <c:v>11.952</c:v>
                </c:pt>
                <c:pt idx="4118">
                  <c:v>11.952</c:v>
                </c:pt>
                <c:pt idx="4119">
                  <c:v>11.951</c:v>
                </c:pt>
                <c:pt idx="4120">
                  <c:v>11.951</c:v>
                </c:pt>
                <c:pt idx="4121">
                  <c:v>11.951</c:v>
                </c:pt>
                <c:pt idx="4122">
                  <c:v>11.951</c:v>
                </c:pt>
                <c:pt idx="4123">
                  <c:v>11.951</c:v>
                </c:pt>
                <c:pt idx="4124">
                  <c:v>11.95</c:v>
                </c:pt>
                <c:pt idx="4125">
                  <c:v>11.95</c:v>
                </c:pt>
                <c:pt idx="4126">
                  <c:v>11.95</c:v>
                </c:pt>
                <c:pt idx="4127">
                  <c:v>11.949</c:v>
                </c:pt>
                <c:pt idx="4128">
                  <c:v>11.949</c:v>
                </c:pt>
                <c:pt idx="4129">
                  <c:v>11.949</c:v>
                </c:pt>
                <c:pt idx="4130">
                  <c:v>11.949</c:v>
                </c:pt>
                <c:pt idx="4131">
                  <c:v>11.949</c:v>
                </c:pt>
                <c:pt idx="4132">
                  <c:v>11.949</c:v>
                </c:pt>
                <c:pt idx="4133">
                  <c:v>11.949</c:v>
                </c:pt>
                <c:pt idx="4134">
                  <c:v>11.949</c:v>
                </c:pt>
                <c:pt idx="4135">
                  <c:v>11.949</c:v>
                </c:pt>
                <c:pt idx="4136">
                  <c:v>11.948</c:v>
                </c:pt>
                <c:pt idx="4137">
                  <c:v>11.948</c:v>
                </c:pt>
                <c:pt idx="4138">
                  <c:v>11.947</c:v>
                </c:pt>
                <c:pt idx="4139">
                  <c:v>11.948</c:v>
                </c:pt>
                <c:pt idx="4140">
                  <c:v>11.947</c:v>
                </c:pt>
                <c:pt idx="4141">
                  <c:v>11.947</c:v>
                </c:pt>
                <c:pt idx="4142">
                  <c:v>11.947</c:v>
                </c:pt>
                <c:pt idx="4143">
                  <c:v>11.947</c:v>
                </c:pt>
                <c:pt idx="4144">
                  <c:v>11.947</c:v>
                </c:pt>
                <c:pt idx="4145">
                  <c:v>11.947</c:v>
                </c:pt>
                <c:pt idx="4146">
                  <c:v>11.947</c:v>
                </c:pt>
                <c:pt idx="4147">
                  <c:v>11.947</c:v>
                </c:pt>
                <c:pt idx="4148">
                  <c:v>11.947</c:v>
                </c:pt>
                <c:pt idx="4149">
                  <c:v>11.946</c:v>
                </c:pt>
                <c:pt idx="4150">
                  <c:v>11.946</c:v>
                </c:pt>
                <c:pt idx="4151">
                  <c:v>11.946</c:v>
                </c:pt>
                <c:pt idx="4152">
                  <c:v>11.945</c:v>
                </c:pt>
                <c:pt idx="4153">
                  <c:v>11.945</c:v>
                </c:pt>
                <c:pt idx="4154">
                  <c:v>11.945</c:v>
                </c:pt>
                <c:pt idx="4155">
                  <c:v>11.944</c:v>
                </c:pt>
                <c:pt idx="4156">
                  <c:v>11.944</c:v>
                </c:pt>
                <c:pt idx="4157">
                  <c:v>11.944</c:v>
                </c:pt>
                <c:pt idx="4158">
                  <c:v>11.944</c:v>
                </c:pt>
                <c:pt idx="4159">
                  <c:v>11.944</c:v>
                </c:pt>
                <c:pt idx="4160">
                  <c:v>11.944</c:v>
                </c:pt>
                <c:pt idx="4161">
                  <c:v>11.944</c:v>
                </c:pt>
                <c:pt idx="4162">
                  <c:v>11.944</c:v>
                </c:pt>
                <c:pt idx="4163">
                  <c:v>11.944</c:v>
                </c:pt>
                <c:pt idx="4164">
                  <c:v>11.944</c:v>
                </c:pt>
                <c:pt idx="4165">
                  <c:v>11.944</c:v>
                </c:pt>
                <c:pt idx="4166">
                  <c:v>11.944</c:v>
                </c:pt>
                <c:pt idx="4167">
                  <c:v>11.943</c:v>
                </c:pt>
                <c:pt idx="4168">
                  <c:v>11.943</c:v>
                </c:pt>
                <c:pt idx="4169">
                  <c:v>11.943</c:v>
                </c:pt>
                <c:pt idx="4170">
                  <c:v>11.943</c:v>
                </c:pt>
                <c:pt idx="4171">
                  <c:v>11.943</c:v>
                </c:pt>
                <c:pt idx="4172">
                  <c:v>11.942</c:v>
                </c:pt>
                <c:pt idx="4173">
                  <c:v>11.942</c:v>
                </c:pt>
                <c:pt idx="4174">
                  <c:v>11.942</c:v>
                </c:pt>
                <c:pt idx="4175">
                  <c:v>11.942</c:v>
                </c:pt>
                <c:pt idx="4176">
                  <c:v>11.942</c:v>
                </c:pt>
                <c:pt idx="4177">
                  <c:v>11.942</c:v>
                </c:pt>
                <c:pt idx="4178">
                  <c:v>11.942</c:v>
                </c:pt>
                <c:pt idx="4179">
                  <c:v>11.942</c:v>
                </c:pt>
                <c:pt idx="4180">
                  <c:v>11.942</c:v>
                </c:pt>
                <c:pt idx="4181">
                  <c:v>11.942</c:v>
                </c:pt>
                <c:pt idx="4182">
                  <c:v>11.942</c:v>
                </c:pt>
                <c:pt idx="4183">
                  <c:v>11.942</c:v>
                </c:pt>
                <c:pt idx="4184">
                  <c:v>11.942</c:v>
                </c:pt>
                <c:pt idx="4185">
                  <c:v>11.942</c:v>
                </c:pt>
                <c:pt idx="4186">
                  <c:v>11.942</c:v>
                </c:pt>
                <c:pt idx="4187">
                  <c:v>11.942</c:v>
                </c:pt>
                <c:pt idx="4188">
                  <c:v>11.941</c:v>
                </c:pt>
                <c:pt idx="4189">
                  <c:v>11.941</c:v>
                </c:pt>
                <c:pt idx="4190">
                  <c:v>11.94</c:v>
                </c:pt>
                <c:pt idx="4191">
                  <c:v>11.941</c:v>
                </c:pt>
                <c:pt idx="4192">
                  <c:v>11.941</c:v>
                </c:pt>
                <c:pt idx="4193">
                  <c:v>11.941</c:v>
                </c:pt>
                <c:pt idx="4194">
                  <c:v>11.941</c:v>
                </c:pt>
                <c:pt idx="4195">
                  <c:v>11.941</c:v>
                </c:pt>
                <c:pt idx="4196">
                  <c:v>11.94</c:v>
                </c:pt>
                <c:pt idx="4197">
                  <c:v>11.94</c:v>
                </c:pt>
                <c:pt idx="4198">
                  <c:v>11.941</c:v>
                </c:pt>
                <c:pt idx="4199">
                  <c:v>11.94</c:v>
                </c:pt>
                <c:pt idx="4200">
                  <c:v>11.94</c:v>
                </c:pt>
                <c:pt idx="4201">
                  <c:v>11.94</c:v>
                </c:pt>
                <c:pt idx="4202">
                  <c:v>11.94</c:v>
                </c:pt>
                <c:pt idx="4203">
                  <c:v>11.94</c:v>
                </c:pt>
                <c:pt idx="4204">
                  <c:v>11.94</c:v>
                </c:pt>
                <c:pt idx="4205">
                  <c:v>11.94</c:v>
                </c:pt>
                <c:pt idx="4206">
                  <c:v>11.94</c:v>
                </c:pt>
                <c:pt idx="4207">
                  <c:v>11.94</c:v>
                </c:pt>
                <c:pt idx="4208">
                  <c:v>11.939</c:v>
                </c:pt>
                <c:pt idx="4209">
                  <c:v>11.939</c:v>
                </c:pt>
                <c:pt idx="4210">
                  <c:v>11.94</c:v>
                </c:pt>
                <c:pt idx="4211">
                  <c:v>11.939</c:v>
                </c:pt>
                <c:pt idx="4212">
                  <c:v>11.939</c:v>
                </c:pt>
                <c:pt idx="4213">
                  <c:v>11.939</c:v>
                </c:pt>
                <c:pt idx="4214">
                  <c:v>11.939</c:v>
                </c:pt>
                <c:pt idx="4215">
                  <c:v>11.939</c:v>
                </c:pt>
                <c:pt idx="4216">
                  <c:v>11.939</c:v>
                </c:pt>
                <c:pt idx="4217">
                  <c:v>11.938</c:v>
                </c:pt>
                <c:pt idx="4218">
                  <c:v>11.938</c:v>
                </c:pt>
                <c:pt idx="4219">
                  <c:v>11.938</c:v>
                </c:pt>
                <c:pt idx="4220">
                  <c:v>11.938</c:v>
                </c:pt>
                <c:pt idx="4221">
                  <c:v>11.938</c:v>
                </c:pt>
                <c:pt idx="4222">
                  <c:v>11.938</c:v>
                </c:pt>
                <c:pt idx="4223">
                  <c:v>11.938</c:v>
                </c:pt>
                <c:pt idx="4224">
                  <c:v>11.938</c:v>
                </c:pt>
                <c:pt idx="4225">
                  <c:v>11.938</c:v>
                </c:pt>
                <c:pt idx="4226">
                  <c:v>11.938</c:v>
                </c:pt>
                <c:pt idx="4227">
                  <c:v>11.938</c:v>
                </c:pt>
                <c:pt idx="4228">
                  <c:v>11.937</c:v>
                </c:pt>
                <c:pt idx="4229">
                  <c:v>11.937</c:v>
                </c:pt>
                <c:pt idx="4230">
                  <c:v>11.937</c:v>
                </c:pt>
                <c:pt idx="4231">
                  <c:v>11.937</c:v>
                </c:pt>
                <c:pt idx="4232">
                  <c:v>11.937</c:v>
                </c:pt>
                <c:pt idx="4233">
                  <c:v>11.937</c:v>
                </c:pt>
                <c:pt idx="4234">
                  <c:v>11.937</c:v>
                </c:pt>
                <c:pt idx="4235">
                  <c:v>11.936</c:v>
                </c:pt>
                <c:pt idx="4236">
                  <c:v>11.935</c:v>
                </c:pt>
                <c:pt idx="4237">
                  <c:v>11.932</c:v>
                </c:pt>
                <c:pt idx="4238">
                  <c:v>11.927</c:v>
                </c:pt>
                <c:pt idx="4239">
                  <c:v>11.921</c:v>
                </c:pt>
                <c:pt idx="4240">
                  <c:v>11.916</c:v>
                </c:pt>
                <c:pt idx="4241">
                  <c:v>11.909</c:v>
                </c:pt>
                <c:pt idx="4242">
                  <c:v>11.902</c:v>
                </c:pt>
                <c:pt idx="4243">
                  <c:v>11.895</c:v>
                </c:pt>
                <c:pt idx="4244">
                  <c:v>11.887</c:v>
                </c:pt>
                <c:pt idx="4245">
                  <c:v>11.877</c:v>
                </c:pt>
                <c:pt idx="4246">
                  <c:v>11.867</c:v>
                </c:pt>
                <c:pt idx="4247">
                  <c:v>11.858</c:v>
                </c:pt>
                <c:pt idx="4248">
                  <c:v>11.848</c:v>
                </c:pt>
                <c:pt idx="4249">
                  <c:v>11.839</c:v>
                </c:pt>
                <c:pt idx="4250">
                  <c:v>11.83</c:v>
                </c:pt>
                <c:pt idx="4251">
                  <c:v>11.822</c:v>
                </c:pt>
                <c:pt idx="4252">
                  <c:v>11.813</c:v>
                </c:pt>
                <c:pt idx="4253">
                  <c:v>11.804</c:v>
                </c:pt>
                <c:pt idx="4254">
                  <c:v>11.795</c:v>
                </c:pt>
                <c:pt idx="4255">
                  <c:v>11.785</c:v>
                </c:pt>
                <c:pt idx="4256">
                  <c:v>11.774</c:v>
                </c:pt>
                <c:pt idx="4257">
                  <c:v>11.764</c:v>
                </c:pt>
                <c:pt idx="4258">
                  <c:v>11.755</c:v>
                </c:pt>
                <c:pt idx="4259">
                  <c:v>11.745</c:v>
                </c:pt>
                <c:pt idx="4260">
                  <c:v>11.736</c:v>
                </c:pt>
                <c:pt idx="4261">
                  <c:v>11.727</c:v>
                </c:pt>
                <c:pt idx="4262">
                  <c:v>11.719</c:v>
                </c:pt>
                <c:pt idx="4263">
                  <c:v>11.712</c:v>
                </c:pt>
                <c:pt idx="4264">
                  <c:v>11.702</c:v>
                </c:pt>
                <c:pt idx="4265">
                  <c:v>11.693</c:v>
                </c:pt>
                <c:pt idx="4266">
                  <c:v>11.685</c:v>
                </c:pt>
                <c:pt idx="4267">
                  <c:v>11.679</c:v>
                </c:pt>
                <c:pt idx="4268">
                  <c:v>11.686</c:v>
                </c:pt>
                <c:pt idx="4269">
                  <c:v>11.694</c:v>
                </c:pt>
                <c:pt idx="4270">
                  <c:v>11.689</c:v>
                </c:pt>
                <c:pt idx="4271">
                  <c:v>11.689</c:v>
                </c:pt>
                <c:pt idx="4272">
                  <c:v>11.695</c:v>
                </c:pt>
                <c:pt idx="4273">
                  <c:v>11.695</c:v>
                </c:pt>
                <c:pt idx="4274">
                  <c:v>11.696</c:v>
                </c:pt>
                <c:pt idx="4275">
                  <c:v>11.7</c:v>
                </c:pt>
                <c:pt idx="4276">
                  <c:v>11.705</c:v>
                </c:pt>
                <c:pt idx="4277">
                  <c:v>11.712</c:v>
                </c:pt>
                <c:pt idx="4278">
                  <c:v>11.72</c:v>
                </c:pt>
                <c:pt idx="4279">
                  <c:v>11.729</c:v>
                </c:pt>
                <c:pt idx="4280">
                  <c:v>11.739</c:v>
                </c:pt>
                <c:pt idx="4281">
                  <c:v>11.751</c:v>
                </c:pt>
                <c:pt idx="4282">
                  <c:v>11.764</c:v>
                </c:pt>
                <c:pt idx="4283">
                  <c:v>11.778</c:v>
                </c:pt>
                <c:pt idx="4284">
                  <c:v>11.793</c:v>
                </c:pt>
                <c:pt idx="4285">
                  <c:v>11.809</c:v>
                </c:pt>
                <c:pt idx="4286">
                  <c:v>11.825</c:v>
                </c:pt>
                <c:pt idx="4287">
                  <c:v>11.84</c:v>
                </c:pt>
                <c:pt idx="4288">
                  <c:v>11.856</c:v>
                </c:pt>
                <c:pt idx="4289">
                  <c:v>11.874</c:v>
                </c:pt>
                <c:pt idx="4290">
                  <c:v>11.893</c:v>
                </c:pt>
                <c:pt idx="4291">
                  <c:v>11.913</c:v>
                </c:pt>
                <c:pt idx="4292">
                  <c:v>11.935</c:v>
                </c:pt>
                <c:pt idx="4293">
                  <c:v>11.957</c:v>
                </c:pt>
                <c:pt idx="4294">
                  <c:v>11.982</c:v>
                </c:pt>
                <c:pt idx="4295">
                  <c:v>12.037</c:v>
                </c:pt>
                <c:pt idx="4296">
                  <c:v>12.087</c:v>
                </c:pt>
                <c:pt idx="4297">
                  <c:v>12.127</c:v>
                </c:pt>
                <c:pt idx="4298">
                  <c:v>12.163</c:v>
                </c:pt>
                <c:pt idx="4299">
                  <c:v>12.217</c:v>
                </c:pt>
                <c:pt idx="4300">
                  <c:v>12.273</c:v>
                </c:pt>
                <c:pt idx="4301">
                  <c:v>12.317</c:v>
                </c:pt>
                <c:pt idx="4302">
                  <c:v>12.35</c:v>
                </c:pt>
                <c:pt idx="4303">
                  <c:v>12.376</c:v>
                </c:pt>
                <c:pt idx="4304">
                  <c:v>12.395</c:v>
                </c:pt>
                <c:pt idx="4305">
                  <c:v>12.411</c:v>
                </c:pt>
                <c:pt idx="4306">
                  <c:v>12.425</c:v>
                </c:pt>
                <c:pt idx="4307">
                  <c:v>12.438</c:v>
                </c:pt>
                <c:pt idx="4308">
                  <c:v>12.451</c:v>
                </c:pt>
                <c:pt idx="4309">
                  <c:v>12.464</c:v>
                </c:pt>
                <c:pt idx="4310">
                  <c:v>12.48</c:v>
                </c:pt>
                <c:pt idx="4311">
                  <c:v>12.496</c:v>
                </c:pt>
                <c:pt idx="4312">
                  <c:v>12.512</c:v>
                </c:pt>
                <c:pt idx="4313">
                  <c:v>12.529</c:v>
                </c:pt>
                <c:pt idx="4314">
                  <c:v>12.546</c:v>
                </c:pt>
                <c:pt idx="4315">
                  <c:v>12.563</c:v>
                </c:pt>
                <c:pt idx="4316">
                  <c:v>12.58</c:v>
                </c:pt>
                <c:pt idx="4317">
                  <c:v>12.597</c:v>
                </c:pt>
                <c:pt idx="4318">
                  <c:v>12.614</c:v>
                </c:pt>
                <c:pt idx="4319">
                  <c:v>12.631</c:v>
                </c:pt>
                <c:pt idx="4320">
                  <c:v>12.647</c:v>
                </c:pt>
                <c:pt idx="4321">
                  <c:v>12.664</c:v>
                </c:pt>
                <c:pt idx="4322">
                  <c:v>12.68</c:v>
                </c:pt>
                <c:pt idx="4323">
                  <c:v>12.695</c:v>
                </c:pt>
                <c:pt idx="4324">
                  <c:v>12.712</c:v>
                </c:pt>
                <c:pt idx="4325">
                  <c:v>12.727</c:v>
                </c:pt>
                <c:pt idx="4326">
                  <c:v>12.743</c:v>
                </c:pt>
                <c:pt idx="4327">
                  <c:v>12.758</c:v>
                </c:pt>
                <c:pt idx="4328">
                  <c:v>12.773</c:v>
                </c:pt>
                <c:pt idx="4329">
                  <c:v>12.786</c:v>
                </c:pt>
                <c:pt idx="4330">
                  <c:v>12.801</c:v>
                </c:pt>
                <c:pt idx="4331">
                  <c:v>12.816</c:v>
                </c:pt>
                <c:pt idx="4332">
                  <c:v>12.83</c:v>
                </c:pt>
                <c:pt idx="4333">
                  <c:v>12.845</c:v>
                </c:pt>
                <c:pt idx="4334">
                  <c:v>12.858</c:v>
                </c:pt>
                <c:pt idx="4335">
                  <c:v>12.87</c:v>
                </c:pt>
                <c:pt idx="4336">
                  <c:v>12.883</c:v>
                </c:pt>
                <c:pt idx="4337">
                  <c:v>12.894</c:v>
                </c:pt>
                <c:pt idx="4338">
                  <c:v>12.906</c:v>
                </c:pt>
                <c:pt idx="4339">
                  <c:v>12.919</c:v>
                </c:pt>
                <c:pt idx="4340">
                  <c:v>12.931</c:v>
                </c:pt>
                <c:pt idx="4341">
                  <c:v>12.942</c:v>
                </c:pt>
                <c:pt idx="4342">
                  <c:v>12.954</c:v>
                </c:pt>
                <c:pt idx="4343">
                  <c:v>12.964</c:v>
                </c:pt>
                <c:pt idx="4344">
                  <c:v>12.975</c:v>
                </c:pt>
                <c:pt idx="4345">
                  <c:v>12.985</c:v>
                </c:pt>
                <c:pt idx="4346">
                  <c:v>12.996</c:v>
                </c:pt>
                <c:pt idx="4347">
                  <c:v>13.006</c:v>
                </c:pt>
                <c:pt idx="4348">
                  <c:v>13.016</c:v>
                </c:pt>
                <c:pt idx="4349">
                  <c:v>13.027</c:v>
                </c:pt>
                <c:pt idx="4350">
                  <c:v>13.036</c:v>
                </c:pt>
                <c:pt idx="4351">
                  <c:v>13.045</c:v>
                </c:pt>
                <c:pt idx="4352">
                  <c:v>13.055</c:v>
                </c:pt>
                <c:pt idx="4353">
                  <c:v>13.063</c:v>
                </c:pt>
                <c:pt idx="4354">
                  <c:v>13.073</c:v>
                </c:pt>
                <c:pt idx="4355">
                  <c:v>13.082</c:v>
                </c:pt>
                <c:pt idx="4356">
                  <c:v>13.091</c:v>
                </c:pt>
                <c:pt idx="4357">
                  <c:v>13.099</c:v>
                </c:pt>
                <c:pt idx="4358">
                  <c:v>13.107</c:v>
                </c:pt>
                <c:pt idx="4359">
                  <c:v>13.114</c:v>
                </c:pt>
                <c:pt idx="4360">
                  <c:v>13.122</c:v>
                </c:pt>
                <c:pt idx="4361">
                  <c:v>13.13</c:v>
                </c:pt>
                <c:pt idx="4362">
                  <c:v>13.139</c:v>
                </c:pt>
                <c:pt idx="4363">
                  <c:v>13.146</c:v>
                </c:pt>
                <c:pt idx="4364">
                  <c:v>13.154</c:v>
                </c:pt>
                <c:pt idx="4365">
                  <c:v>13.162</c:v>
                </c:pt>
                <c:pt idx="4366">
                  <c:v>13.17</c:v>
                </c:pt>
                <c:pt idx="4367">
                  <c:v>13.178</c:v>
                </c:pt>
                <c:pt idx="4368">
                  <c:v>13.184</c:v>
                </c:pt>
                <c:pt idx="4369">
                  <c:v>13.191</c:v>
                </c:pt>
                <c:pt idx="4370">
                  <c:v>13.199</c:v>
                </c:pt>
                <c:pt idx="4371">
                  <c:v>13.206</c:v>
                </c:pt>
                <c:pt idx="4372">
                  <c:v>13.214</c:v>
                </c:pt>
                <c:pt idx="4373">
                  <c:v>13.221</c:v>
                </c:pt>
                <c:pt idx="4374">
                  <c:v>13.227</c:v>
                </c:pt>
                <c:pt idx="4375">
                  <c:v>13.234</c:v>
                </c:pt>
                <c:pt idx="4376">
                  <c:v>13.24</c:v>
                </c:pt>
                <c:pt idx="4377">
                  <c:v>13.247</c:v>
                </c:pt>
                <c:pt idx="4378">
                  <c:v>13.254</c:v>
                </c:pt>
                <c:pt idx="4379">
                  <c:v>13.26</c:v>
                </c:pt>
                <c:pt idx="4380">
                  <c:v>13.267</c:v>
                </c:pt>
                <c:pt idx="4381">
                  <c:v>13.274</c:v>
                </c:pt>
                <c:pt idx="4382">
                  <c:v>13.28</c:v>
                </c:pt>
                <c:pt idx="4383">
                  <c:v>13.285</c:v>
                </c:pt>
                <c:pt idx="4384">
                  <c:v>13.291</c:v>
                </c:pt>
                <c:pt idx="4385">
                  <c:v>13.298</c:v>
                </c:pt>
                <c:pt idx="4386">
                  <c:v>13.303</c:v>
                </c:pt>
                <c:pt idx="4387">
                  <c:v>13.309</c:v>
                </c:pt>
                <c:pt idx="4388">
                  <c:v>13.315</c:v>
                </c:pt>
                <c:pt idx="4389">
                  <c:v>13.32</c:v>
                </c:pt>
                <c:pt idx="4390">
                  <c:v>13.326</c:v>
                </c:pt>
                <c:pt idx="4391">
                  <c:v>13.332</c:v>
                </c:pt>
                <c:pt idx="4392">
                  <c:v>13.338</c:v>
                </c:pt>
                <c:pt idx="4393">
                  <c:v>13.344</c:v>
                </c:pt>
                <c:pt idx="4394">
                  <c:v>13.351</c:v>
                </c:pt>
                <c:pt idx="4395">
                  <c:v>13.356</c:v>
                </c:pt>
                <c:pt idx="4396">
                  <c:v>13.361</c:v>
                </c:pt>
                <c:pt idx="4397">
                  <c:v>13.366</c:v>
                </c:pt>
                <c:pt idx="4398">
                  <c:v>13.371</c:v>
                </c:pt>
                <c:pt idx="4399">
                  <c:v>13.376</c:v>
                </c:pt>
                <c:pt idx="4400">
                  <c:v>13.381</c:v>
                </c:pt>
                <c:pt idx="4401">
                  <c:v>13.387</c:v>
                </c:pt>
                <c:pt idx="4402">
                  <c:v>13.392</c:v>
                </c:pt>
                <c:pt idx="4403">
                  <c:v>13.397</c:v>
                </c:pt>
                <c:pt idx="4404">
                  <c:v>13.402</c:v>
                </c:pt>
                <c:pt idx="4405">
                  <c:v>13.407</c:v>
                </c:pt>
                <c:pt idx="4406">
                  <c:v>13.412</c:v>
                </c:pt>
                <c:pt idx="4407">
                  <c:v>13.416</c:v>
                </c:pt>
                <c:pt idx="4408">
                  <c:v>13.422</c:v>
                </c:pt>
                <c:pt idx="4409">
                  <c:v>13.428</c:v>
                </c:pt>
                <c:pt idx="4410">
                  <c:v>13.433</c:v>
                </c:pt>
                <c:pt idx="4411">
                  <c:v>13.439</c:v>
                </c:pt>
                <c:pt idx="4412">
                  <c:v>13.445</c:v>
                </c:pt>
                <c:pt idx="4413">
                  <c:v>13.451</c:v>
                </c:pt>
                <c:pt idx="4414">
                  <c:v>13.456</c:v>
                </c:pt>
                <c:pt idx="4415">
                  <c:v>13.461</c:v>
                </c:pt>
                <c:pt idx="4416">
                  <c:v>13.465</c:v>
                </c:pt>
                <c:pt idx="4417">
                  <c:v>13.47</c:v>
                </c:pt>
                <c:pt idx="4418">
                  <c:v>13.474</c:v>
                </c:pt>
                <c:pt idx="4419">
                  <c:v>13.479</c:v>
                </c:pt>
                <c:pt idx="4420">
                  <c:v>13.484</c:v>
                </c:pt>
                <c:pt idx="4421">
                  <c:v>13.489</c:v>
                </c:pt>
                <c:pt idx="4422">
                  <c:v>13.494</c:v>
                </c:pt>
                <c:pt idx="4423">
                  <c:v>13.499</c:v>
                </c:pt>
                <c:pt idx="4424">
                  <c:v>13.504</c:v>
                </c:pt>
                <c:pt idx="4425">
                  <c:v>13.509</c:v>
                </c:pt>
                <c:pt idx="4426">
                  <c:v>13.514</c:v>
                </c:pt>
                <c:pt idx="4427">
                  <c:v>13.519</c:v>
                </c:pt>
                <c:pt idx="4428">
                  <c:v>13.524</c:v>
                </c:pt>
                <c:pt idx="4429">
                  <c:v>13.529</c:v>
                </c:pt>
                <c:pt idx="4430">
                  <c:v>13.533</c:v>
                </c:pt>
                <c:pt idx="4431">
                  <c:v>13.539</c:v>
                </c:pt>
                <c:pt idx="4432">
                  <c:v>13.544</c:v>
                </c:pt>
                <c:pt idx="4433">
                  <c:v>13.548</c:v>
                </c:pt>
                <c:pt idx="4434">
                  <c:v>13.553</c:v>
                </c:pt>
                <c:pt idx="4435">
                  <c:v>13.558</c:v>
                </c:pt>
                <c:pt idx="4436">
                  <c:v>13.561</c:v>
                </c:pt>
                <c:pt idx="4437">
                  <c:v>13.566</c:v>
                </c:pt>
                <c:pt idx="4438">
                  <c:v>13.57</c:v>
                </c:pt>
                <c:pt idx="4439">
                  <c:v>13.575</c:v>
                </c:pt>
                <c:pt idx="4440">
                  <c:v>13.582</c:v>
                </c:pt>
                <c:pt idx="4441">
                  <c:v>13.587</c:v>
                </c:pt>
                <c:pt idx="4442">
                  <c:v>13.592</c:v>
                </c:pt>
                <c:pt idx="4443">
                  <c:v>13.596</c:v>
                </c:pt>
                <c:pt idx="4444">
                  <c:v>13.601</c:v>
                </c:pt>
                <c:pt idx="4445">
                  <c:v>13.605</c:v>
                </c:pt>
                <c:pt idx="4446">
                  <c:v>13.609</c:v>
                </c:pt>
                <c:pt idx="4447">
                  <c:v>13.613</c:v>
                </c:pt>
                <c:pt idx="4448">
                  <c:v>13.617</c:v>
                </c:pt>
                <c:pt idx="4449">
                  <c:v>13.62</c:v>
                </c:pt>
                <c:pt idx="4450">
                  <c:v>13.625</c:v>
                </c:pt>
                <c:pt idx="4451">
                  <c:v>13.628</c:v>
                </c:pt>
                <c:pt idx="4452">
                  <c:v>13.632</c:v>
                </c:pt>
                <c:pt idx="4453">
                  <c:v>13.637</c:v>
                </c:pt>
                <c:pt idx="4454">
                  <c:v>13.641</c:v>
                </c:pt>
                <c:pt idx="4455">
                  <c:v>13.646</c:v>
                </c:pt>
                <c:pt idx="4456">
                  <c:v>13.65</c:v>
                </c:pt>
                <c:pt idx="4457">
                  <c:v>13.654</c:v>
                </c:pt>
                <c:pt idx="4458">
                  <c:v>13.658</c:v>
                </c:pt>
                <c:pt idx="4459">
                  <c:v>13.662</c:v>
                </c:pt>
                <c:pt idx="4460">
                  <c:v>13.666</c:v>
                </c:pt>
                <c:pt idx="4461">
                  <c:v>13.671</c:v>
                </c:pt>
                <c:pt idx="4462">
                  <c:v>13.676</c:v>
                </c:pt>
                <c:pt idx="4463">
                  <c:v>13.679</c:v>
                </c:pt>
                <c:pt idx="4464">
                  <c:v>13.683</c:v>
                </c:pt>
                <c:pt idx="4465">
                  <c:v>13.687</c:v>
                </c:pt>
                <c:pt idx="4466">
                  <c:v>13.692</c:v>
                </c:pt>
                <c:pt idx="4467">
                  <c:v>13.695</c:v>
                </c:pt>
                <c:pt idx="4468">
                  <c:v>13.7</c:v>
                </c:pt>
                <c:pt idx="4469">
                  <c:v>13.704</c:v>
                </c:pt>
                <c:pt idx="4470">
                  <c:v>13.708</c:v>
                </c:pt>
                <c:pt idx="4471">
                  <c:v>13.712</c:v>
                </c:pt>
                <c:pt idx="4472">
                  <c:v>13.714</c:v>
                </c:pt>
                <c:pt idx="4473">
                  <c:v>13.718</c:v>
                </c:pt>
                <c:pt idx="4474">
                  <c:v>13.722</c:v>
                </c:pt>
                <c:pt idx="4475">
                  <c:v>13.725</c:v>
                </c:pt>
                <c:pt idx="4476">
                  <c:v>13.729</c:v>
                </c:pt>
                <c:pt idx="4477">
                  <c:v>13.732</c:v>
                </c:pt>
                <c:pt idx="4478">
                  <c:v>13.736</c:v>
                </c:pt>
                <c:pt idx="4479">
                  <c:v>13.74</c:v>
                </c:pt>
                <c:pt idx="4480">
                  <c:v>13.744</c:v>
                </c:pt>
                <c:pt idx="4481">
                  <c:v>13.749</c:v>
                </c:pt>
                <c:pt idx="4482">
                  <c:v>13.754</c:v>
                </c:pt>
                <c:pt idx="4483">
                  <c:v>13.76</c:v>
                </c:pt>
                <c:pt idx="4484">
                  <c:v>13.767</c:v>
                </c:pt>
                <c:pt idx="4485">
                  <c:v>13.776</c:v>
                </c:pt>
                <c:pt idx="4486">
                  <c:v>13.785</c:v>
                </c:pt>
                <c:pt idx="4487">
                  <c:v>13.794</c:v>
                </c:pt>
                <c:pt idx="4488">
                  <c:v>13.804</c:v>
                </c:pt>
                <c:pt idx="4489">
                  <c:v>13.815</c:v>
                </c:pt>
                <c:pt idx="4490">
                  <c:v>13.827</c:v>
                </c:pt>
                <c:pt idx="4491">
                  <c:v>13.839</c:v>
                </c:pt>
                <c:pt idx="4492">
                  <c:v>13.851</c:v>
                </c:pt>
                <c:pt idx="4493">
                  <c:v>13.862</c:v>
                </c:pt>
                <c:pt idx="4494">
                  <c:v>13.874</c:v>
                </c:pt>
                <c:pt idx="4495">
                  <c:v>13.885</c:v>
                </c:pt>
                <c:pt idx="4496">
                  <c:v>13.899</c:v>
                </c:pt>
                <c:pt idx="4497">
                  <c:v>13.912</c:v>
                </c:pt>
                <c:pt idx="4498">
                  <c:v>13.924</c:v>
                </c:pt>
                <c:pt idx="4499">
                  <c:v>13.935</c:v>
                </c:pt>
                <c:pt idx="4500">
                  <c:v>13.945</c:v>
                </c:pt>
                <c:pt idx="4501">
                  <c:v>13.955</c:v>
                </c:pt>
                <c:pt idx="4502">
                  <c:v>13.964</c:v>
                </c:pt>
                <c:pt idx="4503">
                  <c:v>13.977</c:v>
                </c:pt>
                <c:pt idx="4504">
                  <c:v>13.996</c:v>
                </c:pt>
                <c:pt idx="4505">
                  <c:v>14.018</c:v>
                </c:pt>
                <c:pt idx="4506">
                  <c:v>14.041</c:v>
                </c:pt>
                <c:pt idx="4507">
                  <c:v>14.066</c:v>
                </c:pt>
                <c:pt idx="4508">
                  <c:v>14.09</c:v>
                </c:pt>
                <c:pt idx="4509">
                  <c:v>14.114</c:v>
                </c:pt>
                <c:pt idx="4510">
                  <c:v>14.136</c:v>
                </c:pt>
                <c:pt idx="4511">
                  <c:v>14.16</c:v>
                </c:pt>
                <c:pt idx="4512">
                  <c:v>14.184</c:v>
                </c:pt>
                <c:pt idx="4513">
                  <c:v>14.208</c:v>
                </c:pt>
                <c:pt idx="4514">
                  <c:v>14.233</c:v>
                </c:pt>
                <c:pt idx="4515">
                  <c:v>14.341</c:v>
                </c:pt>
                <c:pt idx="4516">
                  <c:v>14.894</c:v>
                </c:pt>
                <c:pt idx="4517">
                  <c:v>15.652</c:v>
                </c:pt>
                <c:pt idx="4518">
                  <c:v>16.448</c:v>
                </c:pt>
                <c:pt idx="4519">
                  <c:v>17.205</c:v>
                </c:pt>
                <c:pt idx="4520">
                  <c:v>17.893</c:v>
                </c:pt>
                <c:pt idx="4521">
                  <c:v>18.487</c:v>
                </c:pt>
                <c:pt idx="4522">
                  <c:v>18.986</c:v>
                </c:pt>
                <c:pt idx="4523">
                  <c:v>19.408</c:v>
                </c:pt>
                <c:pt idx="4524">
                  <c:v>19.758</c:v>
                </c:pt>
                <c:pt idx="4525">
                  <c:v>20.05</c:v>
                </c:pt>
                <c:pt idx="4526">
                  <c:v>20.294</c:v>
                </c:pt>
                <c:pt idx="4527">
                  <c:v>20.496</c:v>
                </c:pt>
                <c:pt idx="4528">
                  <c:v>20.661</c:v>
                </c:pt>
                <c:pt idx="4529">
                  <c:v>20.79</c:v>
                </c:pt>
                <c:pt idx="4530">
                  <c:v>20.892</c:v>
                </c:pt>
                <c:pt idx="4531">
                  <c:v>20.98</c:v>
                </c:pt>
                <c:pt idx="4532">
                  <c:v>21.056</c:v>
                </c:pt>
                <c:pt idx="4533">
                  <c:v>21.124</c:v>
                </c:pt>
                <c:pt idx="4534">
                  <c:v>21.181</c:v>
                </c:pt>
                <c:pt idx="4535">
                  <c:v>21.233</c:v>
                </c:pt>
                <c:pt idx="4536">
                  <c:v>21.279</c:v>
                </c:pt>
                <c:pt idx="4537">
                  <c:v>21.318</c:v>
                </c:pt>
                <c:pt idx="4538">
                  <c:v>21.347</c:v>
                </c:pt>
                <c:pt idx="4539">
                  <c:v>21.369</c:v>
                </c:pt>
                <c:pt idx="4540">
                  <c:v>21.383</c:v>
                </c:pt>
                <c:pt idx="4541">
                  <c:v>21.391</c:v>
                </c:pt>
                <c:pt idx="4542">
                  <c:v>21.399</c:v>
                </c:pt>
                <c:pt idx="4543">
                  <c:v>21.411</c:v>
                </c:pt>
                <c:pt idx="4544">
                  <c:v>21.427</c:v>
                </c:pt>
                <c:pt idx="4545">
                  <c:v>21.442</c:v>
                </c:pt>
                <c:pt idx="4546">
                  <c:v>21.455</c:v>
                </c:pt>
                <c:pt idx="4547">
                  <c:v>21.467</c:v>
                </c:pt>
                <c:pt idx="4548">
                  <c:v>21.475</c:v>
                </c:pt>
                <c:pt idx="4549">
                  <c:v>21.485</c:v>
                </c:pt>
                <c:pt idx="4550">
                  <c:v>21.495</c:v>
                </c:pt>
                <c:pt idx="4551">
                  <c:v>21.504</c:v>
                </c:pt>
                <c:pt idx="4552">
                  <c:v>21.507</c:v>
                </c:pt>
                <c:pt idx="4553">
                  <c:v>21.505</c:v>
                </c:pt>
                <c:pt idx="4554">
                  <c:v>21.494</c:v>
                </c:pt>
                <c:pt idx="4555">
                  <c:v>21.48</c:v>
                </c:pt>
                <c:pt idx="4556">
                  <c:v>21.468</c:v>
                </c:pt>
                <c:pt idx="4557">
                  <c:v>21.459</c:v>
                </c:pt>
                <c:pt idx="4558">
                  <c:v>21.448</c:v>
                </c:pt>
                <c:pt idx="4559">
                  <c:v>21.438</c:v>
                </c:pt>
                <c:pt idx="4560">
                  <c:v>21.428</c:v>
                </c:pt>
                <c:pt idx="4561">
                  <c:v>21.417</c:v>
                </c:pt>
                <c:pt idx="4562">
                  <c:v>21.409</c:v>
                </c:pt>
                <c:pt idx="4563">
                  <c:v>21.403</c:v>
                </c:pt>
                <c:pt idx="4564">
                  <c:v>21.403</c:v>
                </c:pt>
                <c:pt idx="4565">
                  <c:v>21.409</c:v>
                </c:pt>
                <c:pt idx="4566">
                  <c:v>21.42</c:v>
                </c:pt>
                <c:pt idx="4567">
                  <c:v>21.431</c:v>
                </c:pt>
                <c:pt idx="4568">
                  <c:v>21.438</c:v>
                </c:pt>
                <c:pt idx="4569">
                  <c:v>21.437</c:v>
                </c:pt>
                <c:pt idx="4570">
                  <c:v>21.433</c:v>
                </c:pt>
                <c:pt idx="4571">
                  <c:v>21.432</c:v>
                </c:pt>
                <c:pt idx="4572">
                  <c:v>21.433</c:v>
                </c:pt>
                <c:pt idx="4573">
                  <c:v>21.435</c:v>
                </c:pt>
                <c:pt idx="4574">
                  <c:v>21.434</c:v>
                </c:pt>
                <c:pt idx="4575">
                  <c:v>21.433</c:v>
                </c:pt>
                <c:pt idx="4576">
                  <c:v>21.433</c:v>
                </c:pt>
                <c:pt idx="4577">
                  <c:v>21.434</c:v>
                </c:pt>
                <c:pt idx="4578">
                  <c:v>21.435</c:v>
                </c:pt>
                <c:pt idx="4579">
                  <c:v>21.435</c:v>
                </c:pt>
                <c:pt idx="4580">
                  <c:v>21.437</c:v>
                </c:pt>
                <c:pt idx="4581">
                  <c:v>21.437</c:v>
                </c:pt>
                <c:pt idx="4582">
                  <c:v>21.439</c:v>
                </c:pt>
                <c:pt idx="4583">
                  <c:v>21.44</c:v>
                </c:pt>
                <c:pt idx="4584">
                  <c:v>21.44</c:v>
                </c:pt>
                <c:pt idx="4585">
                  <c:v>21.439</c:v>
                </c:pt>
                <c:pt idx="4586">
                  <c:v>21.438</c:v>
                </c:pt>
                <c:pt idx="4587">
                  <c:v>21.438</c:v>
                </c:pt>
                <c:pt idx="4588">
                  <c:v>21.435</c:v>
                </c:pt>
                <c:pt idx="4589">
                  <c:v>21.433</c:v>
                </c:pt>
                <c:pt idx="4590">
                  <c:v>21.429</c:v>
                </c:pt>
                <c:pt idx="4591">
                  <c:v>21.426</c:v>
                </c:pt>
                <c:pt idx="4592">
                  <c:v>21.423</c:v>
                </c:pt>
                <c:pt idx="4593">
                  <c:v>21.421</c:v>
                </c:pt>
                <c:pt idx="4594">
                  <c:v>21.416</c:v>
                </c:pt>
                <c:pt idx="4595">
                  <c:v>21.409</c:v>
                </c:pt>
                <c:pt idx="4596">
                  <c:v>21.405</c:v>
                </c:pt>
                <c:pt idx="4597">
                  <c:v>21.4</c:v>
                </c:pt>
                <c:pt idx="4598">
                  <c:v>21.396</c:v>
                </c:pt>
                <c:pt idx="4599">
                  <c:v>21.392</c:v>
                </c:pt>
                <c:pt idx="4600">
                  <c:v>21.389</c:v>
                </c:pt>
                <c:pt idx="4601">
                  <c:v>21.385</c:v>
                </c:pt>
                <c:pt idx="4602">
                  <c:v>21.384</c:v>
                </c:pt>
                <c:pt idx="4603">
                  <c:v>21.384</c:v>
                </c:pt>
                <c:pt idx="4604">
                  <c:v>21.384</c:v>
                </c:pt>
                <c:pt idx="4605">
                  <c:v>21.385</c:v>
                </c:pt>
                <c:pt idx="4606">
                  <c:v>21.385</c:v>
                </c:pt>
                <c:pt idx="4607">
                  <c:v>21.386</c:v>
                </c:pt>
                <c:pt idx="4608">
                  <c:v>21.387</c:v>
                </c:pt>
                <c:pt idx="4609">
                  <c:v>21.389</c:v>
                </c:pt>
                <c:pt idx="4610">
                  <c:v>21.393</c:v>
                </c:pt>
                <c:pt idx="4611">
                  <c:v>21.398</c:v>
                </c:pt>
                <c:pt idx="4612">
                  <c:v>21.406</c:v>
                </c:pt>
                <c:pt idx="4613">
                  <c:v>21.416</c:v>
                </c:pt>
                <c:pt idx="4614">
                  <c:v>21.427</c:v>
                </c:pt>
                <c:pt idx="4615">
                  <c:v>21.435</c:v>
                </c:pt>
                <c:pt idx="4616">
                  <c:v>21.443</c:v>
                </c:pt>
                <c:pt idx="4617">
                  <c:v>21.449</c:v>
                </c:pt>
                <c:pt idx="4618">
                  <c:v>21.454</c:v>
                </c:pt>
                <c:pt idx="4619">
                  <c:v>21.46</c:v>
                </c:pt>
                <c:pt idx="4620">
                  <c:v>21.464</c:v>
                </c:pt>
                <c:pt idx="4621">
                  <c:v>21.468</c:v>
                </c:pt>
                <c:pt idx="4622">
                  <c:v>21.471</c:v>
                </c:pt>
                <c:pt idx="4623">
                  <c:v>21.473</c:v>
                </c:pt>
                <c:pt idx="4624">
                  <c:v>21.474</c:v>
                </c:pt>
                <c:pt idx="4625">
                  <c:v>21.476</c:v>
                </c:pt>
                <c:pt idx="4626">
                  <c:v>21.475</c:v>
                </c:pt>
                <c:pt idx="4627">
                  <c:v>21.474</c:v>
                </c:pt>
                <c:pt idx="4628">
                  <c:v>21.471</c:v>
                </c:pt>
                <c:pt idx="4629">
                  <c:v>21.469</c:v>
                </c:pt>
                <c:pt idx="4630">
                  <c:v>21.468</c:v>
                </c:pt>
                <c:pt idx="4631">
                  <c:v>21.467</c:v>
                </c:pt>
                <c:pt idx="4632">
                  <c:v>21.466</c:v>
                </c:pt>
                <c:pt idx="4633">
                  <c:v>21.467</c:v>
                </c:pt>
                <c:pt idx="4634">
                  <c:v>21.468</c:v>
                </c:pt>
                <c:pt idx="4635">
                  <c:v>21.47</c:v>
                </c:pt>
                <c:pt idx="4636">
                  <c:v>21.474</c:v>
                </c:pt>
                <c:pt idx="4637">
                  <c:v>21.478</c:v>
                </c:pt>
                <c:pt idx="4638">
                  <c:v>21.481</c:v>
                </c:pt>
                <c:pt idx="4639">
                  <c:v>21.483</c:v>
                </c:pt>
                <c:pt idx="4640">
                  <c:v>21.485</c:v>
                </c:pt>
                <c:pt idx="4641">
                  <c:v>21.487</c:v>
                </c:pt>
                <c:pt idx="4642">
                  <c:v>21.488</c:v>
                </c:pt>
                <c:pt idx="4643">
                  <c:v>21.491</c:v>
                </c:pt>
                <c:pt idx="4644">
                  <c:v>21.494</c:v>
                </c:pt>
                <c:pt idx="4645">
                  <c:v>21.496</c:v>
                </c:pt>
                <c:pt idx="4646">
                  <c:v>21.5</c:v>
                </c:pt>
                <c:pt idx="4647">
                  <c:v>21.502</c:v>
                </c:pt>
                <c:pt idx="4648">
                  <c:v>21.505</c:v>
                </c:pt>
                <c:pt idx="4649">
                  <c:v>21.507</c:v>
                </c:pt>
                <c:pt idx="4650">
                  <c:v>21.51</c:v>
                </c:pt>
                <c:pt idx="4651">
                  <c:v>21.513</c:v>
                </c:pt>
                <c:pt idx="4652">
                  <c:v>21.514</c:v>
                </c:pt>
                <c:pt idx="4653">
                  <c:v>21.517</c:v>
                </c:pt>
                <c:pt idx="4654">
                  <c:v>21.519</c:v>
                </c:pt>
                <c:pt idx="4655">
                  <c:v>21.52</c:v>
                </c:pt>
                <c:pt idx="4656">
                  <c:v>21.524</c:v>
                </c:pt>
                <c:pt idx="4657">
                  <c:v>21.527</c:v>
                </c:pt>
                <c:pt idx="4658">
                  <c:v>21.529</c:v>
                </c:pt>
                <c:pt idx="4659">
                  <c:v>21.532</c:v>
                </c:pt>
                <c:pt idx="4660">
                  <c:v>21.533</c:v>
                </c:pt>
                <c:pt idx="4661">
                  <c:v>21.537</c:v>
                </c:pt>
                <c:pt idx="4662">
                  <c:v>21.544</c:v>
                </c:pt>
                <c:pt idx="4663">
                  <c:v>21.562</c:v>
                </c:pt>
                <c:pt idx="4664">
                  <c:v>21.596</c:v>
                </c:pt>
                <c:pt idx="4665">
                  <c:v>21.64</c:v>
                </c:pt>
                <c:pt idx="4666">
                  <c:v>21.687</c:v>
                </c:pt>
                <c:pt idx="4667">
                  <c:v>21.729</c:v>
                </c:pt>
                <c:pt idx="4668">
                  <c:v>21.766</c:v>
                </c:pt>
                <c:pt idx="4669">
                  <c:v>21.799</c:v>
                </c:pt>
                <c:pt idx="4670">
                  <c:v>21.826</c:v>
                </c:pt>
                <c:pt idx="4671">
                  <c:v>21.853</c:v>
                </c:pt>
                <c:pt idx="4672">
                  <c:v>21.876</c:v>
                </c:pt>
                <c:pt idx="4673">
                  <c:v>21.896</c:v>
                </c:pt>
                <c:pt idx="4674">
                  <c:v>21.914</c:v>
                </c:pt>
                <c:pt idx="4675">
                  <c:v>21.928</c:v>
                </c:pt>
                <c:pt idx="4676">
                  <c:v>21.941</c:v>
                </c:pt>
                <c:pt idx="4677">
                  <c:v>21.954</c:v>
                </c:pt>
                <c:pt idx="4678">
                  <c:v>21.965</c:v>
                </c:pt>
                <c:pt idx="4679">
                  <c:v>21.974</c:v>
                </c:pt>
                <c:pt idx="4680">
                  <c:v>21.982</c:v>
                </c:pt>
                <c:pt idx="4681">
                  <c:v>21.989</c:v>
                </c:pt>
                <c:pt idx="4682">
                  <c:v>21.994</c:v>
                </c:pt>
                <c:pt idx="4683">
                  <c:v>22</c:v>
                </c:pt>
                <c:pt idx="4684">
                  <c:v>22.004</c:v>
                </c:pt>
                <c:pt idx="4685">
                  <c:v>22.009</c:v>
                </c:pt>
                <c:pt idx="4686">
                  <c:v>22.012</c:v>
                </c:pt>
                <c:pt idx="4687">
                  <c:v>22.015</c:v>
                </c:pt>
                <c:pt idx="4688">
                  <c:v>22.017</c:v>
                </c:pt>
                <c:pt idx="4689">
                  <c:v>22.018</c:v>
                </c:pt>
                <c:pt idx="4690">
                  <c:v>22.019</c:v>
                </c:pt>
                <c:pt idx="4691">
                  <c:v>22.021</c:v>
                </c:pt>
                <c:pt idx="4692">
                  <c:v>22.022</c:v>
                </c:pt>
                <c:pt idx="4693">
                  <c:v>22.024</c:v>
                </c:pt>
                <c:pt idx="4694">
                  <c:v>22.025</c:v>
                </c:pt>
                <c:pt idx="4695">
                  <c:v>22.026</c:v>
                </c:pt>
                <c:pt idx="4696">
                  <c:v>22.026</c:v>
                </c:pt>
                <c:pt idx="4697">
                  <c:v>22.026</c:v>
                </c:pt>
                <c:pt idx="4698">
                  <c:v>22.026</c:v>
                </c:pt>
                <c:pt idx="4699">
                  <c:v>22.026</c:v>
                </c:pt>
                <c:pt idx="4700">
                  <c:v>22.026</c:v>
                </c:pt>
                <c:pt idx="4701">
                  <c:v>22.027</c:v>
                </c:pt>
                <c:pt idx="4702">
                  <c:v>22.028</c:v>
                </c:pt>
                <c:pt idx="4703">
                  <c:v>22.028</c:v>
                </c:pt>
                <c:pt idx="4704">
                  <c:v>22.028</c:v>
                </c:pt>
                <c:pt idx="4705">
                  <c:v>22.029</c:v>
                </c:pt>
                <c:pt idx="4706">
                  <c:v>22.029</c:v>
                </c:pt>
                <c:pt idx="4707">
                  <c:v>22.03</c:v>
                </c:pt>
                <c:pt idx="4708">
                  <c:v>22.029</c:v>
                </c:pt>
                <c:pt idx="4709">
                  <c:v>22.029</c:v>
                </c:pt>
                <c:pt idx="4710">
                  <c:v>22.029</c:v>
                </c:pt>
                <c:pt idx="4711">
                  <c:v>22.029</c:v>
                </c:pt>
                <c:pt idx="4712">
                  <c:v>22.029</c:v>
                </c:pt>
                <c:pt idx="4713">
                  <c:v>22.027</c:v>
                </c:pt>
                <c:pt idx="4714">
                  <c:v>22.027</c:v>
                </c:pt>
                <c:pt idx="4715">
                  <c:v>22.028</c:v>
                </c:pt>
                <c:pt idx="4716">
                  <c:v>22.03</c:v>
                </c:pt>
                <c:pt idx="4717">
                  <c:v>22.027</c:v>
                </c:pt>
                <c:pt idx="4718">
                  <c:v>22.023</c:v>
                </c:pt>
                <c:pt idx="4719">
                  <c:v>22.024</c:v>
                </c:pt>
                <c:pt idx="4720">
                  <c:v>22.025</c:v>
                </c:pt>
                <c:pt idx="4721">
                  <c:v>22.025</c:v>
                </c:pt>
                <c:pt idx="4722">
                  <c:v>22.022</c:v>
                </c:pt>
                <c:pt idx="4723">
                  <c:v>22.021</c:v>
                </c:pt>
                <c:pt idx="4724">
                  <c:v>22.019</c:v>
                </c:pt>
                <c:pt idx="4725">
                  <c:v>22.018</c:v>
                </c:pt>
                <c:pt idx="4726">
                  <c:v>22.017</c:v>
                </c:pt>
                <c:pt idx="4727">
                  <c:v>22.015</c:v>
                </c:pt>
                <c:pt idx="4728">
                  <c:v>22.014</c:v>
                </c:pt>
                <c:pt idx="4729">
                  <c:v>22.013</c:v>
                </c:pt>
                <c:pt idx="4730">
                  <c:v>22.013</c:v>
                </c:pt>
                <c:pt idx="4731">
                  <c:v>22.012</c:v>
                </c:pt>
                <c:pt idx="4732">
                  <c:v>22.012</c:v>
                </c:pt>
                <c:pt idx="4733">
                  <c:v>22.011</c:v>
                </c:pt>
                <c:pt idx="4734">
                  <c:v>22.011</c:v>
                </c:pt>
                <c:pt idx="4735">
                  <c:v>22.011</c:v>
                </c:pt>
                <c:pt idx="4736">
                  <c:v>22.01</c:v>
                </c:pt>
                <c:pt idx="4737">
                  <c:v>22.01</c:v>
                </c:pt>
                <c:pt idx="4738">
                  <c:v>22.01</c:v>
                </c:pt>
                <c:pt idx="4739">
                  <c:v>22.01</c:v>
                </c:pt>
                <c:pt idx="4740">
                  <c:v>22.01</c:v>
                </c:pt>
                <c:pt idx="4741">
                  <c:v>22.01</c:v>
                </c:pt>
                <c:pt idx="4742">
                  <c:v>22.009</c:v>
                </c:pt>
                <c:pt idx="4743">
                  <c:v>22.008</c:v>
                </c:pt>
                <c:pt idx="4744">
                  <c:v>22.006</c:v>
                </c:pt>
                <c:pt idx="4745">
                  <c:v>22.005</c:v>
                </c:pt>
                <c:pt idx="4746">
                  <c:v>22.004</c:v>
                </c:pt>
                <c:pt idx="4747">
                  <c:v>22.003</c:v>
                </c:pt>
                <c:pt idx="4748">
                  <c:v>22.002</c:v>
                </c:pt>
                <c:pt idx="4749">
                  <c:v>22.001</c:v>
                </c:pt>
                <c:pt idx="4750">
                  <c:v>22.001</c:v>
                </c:pt>
                <c:pt idx="4751">
                  <c:v>21.999</c:v>
                </c:pt>
                <c:pt idx="4752">
                  <c:v>21.997</c:v>
                </c:pt>
                <c:pt idx="4753">
                  <c:v>21.995</c:v>
                </c:pt>
                <c:pt idx="4754">
                  <c:v>21.992</c:v>
                </c:pt>
                <c:pt idx="4755">
                  <c:v>21.989</c:v>
                </c:pt>
                <c:pt idx="4756">
                  <c:v>21.987</c:v>
                </c:pt>
                <c:pt idx="4757">
                  <c:v>21.985</c:v>
                </c:pt>
                <c:pt idx="4758">
                  <c:v>21.983</c:v>
                </c:pt>
                <c:pt idx="4759">
                  <c:v>21.982</c:v>
                </c:pt>
                <c:pt idx="4760">
                  <c:v>21.981</c:v>
                </c:pt>
                <c:pt idx="4761">
                  <c:v>21.979</c:v>
                </c:pt>
                <c:pt idx="4762">
                  <c:v>21.978</c:v>
                </c:pt>
                <c:pt idx="4763">
                  <c:v>21.976</c:v>
                </c:pt>
                <c:pt idx="4764">
                  <c:v>21.975</c:v>
                </c:pt>
                <c:pt idx="4765">
                  <c:v>21.975</c:v>
                </c:pt>
                <c:pt idx="4766">
                  <c:v>21.974</c:v>
                </c:pt>
                <c:pt idx="4767">
                  <c:v>21.974</c:v>
                </c:pt>
                <c:pt idx="4768">
                  <c:v>21.973</c:v>
                </c:pt>
                <c:pt idx="4769">
                  <c:v>21.973</c:v>
                </c:pt>
                <c:pt idx="4770">
                  <c:v>21.971</c:v>
                </c:pt>
                <c:pt idx="4771">
                  <c:v>21.97</c:v>
                </c:pt>
                <c:pt idx="4772">
                  <c:v>21.969</c:v>
                </c:pt>
                <c:pt idx="4773">
                  <c:v>21.968</c:v>
                </c:pt>
                <c:pt idx="4774">
                  <c:v>21.968</c:v>
                </c:pt>
                <c:pt idx="4775">
                  <c:v>21.968</c:v>
                </c:pt>
                <c:pt idx="4776">
                  <c:v>21.968</c:v>
                </c:pt>
                <c:pt idx="4777">
                  <c:v>21.968</c:v>
                </c:pt>
                <c:pt idx="4778">
                  <c:v>21.968</c:v>
                </c:pt>
                <c:pt idx="4779">
                  <c:v>21.968</c:v>
                </c:pt>
                <c:pt idx="4780">
                  <c:v>21.967</c:v>
                </c:pt>
                <c:pt idx="4781">
                  <c:v>21.965</c:v>
                </c:pt>
                <c:pt idx="4782">
                  <c:v>21.964</c:v>
                </c:pt>
                <c:pt idx="4783">
                  <c:v>21.962</c:v>
                </c:pt>
                <c:pt idx="4784">
                  <c:v>21.963</c:v>
                </c:pt>
                <c:pt idx="4785">
                  <c:v>21.962</c:v>
                </c:pt>
                <c:pt idx="4786">
                  <c:v>21.961</c:v>
                </c:pt>
                <c:pt idx="4787">
                  <c:v>21.961</c:v>
                </c:pt>
                <c:pt idx="4788">
                  <c:v>21.96</c:v>
                </c:pt>
                <c:pt idx="4789">
                  <c:v>21.959</c:v>
                </c:pt>
                <c:pt idx="4790">
                  <c:v>21.957</c:v>
                </c:pt>
                <c:pt idx="4791">
                  <c:v>21.956</c:v>
                </c:pt>
                <c:pt idx="4792">
                  <c:v>21.955</c:v>
                </c:pt>
                <c:pt idx="4793">
                  <c:v>21.954</c:v>
                </c:pt>
                <c:pt idx="4794">
                  <c:v>21.954</c:v>
                </c:pt>
                <c:pt idx="4795">
                  <c:v>21.954</c:v>
                </c:pt>
                <c:pt idx="4796">
                  <c:v>21.953</c:v>
                </c:pt>
                <c:pt idx="4797">
                  <c:v>21.953</c:v>
                </c:pt>
                <c:pt idx="4798">
                  <c:v>21.953</c:v>
                </c:pt>
                <c:pt idx="4799">
                  <c:v>21.951</c:v>
                </c:pt>
                <c:pt idx="4800">
                  <c:v>21.949</c:v>
                </c:pt>
                <c:pt idx="4801">
                  <c:v>21.948</c:v>
                </c:pt>
                <c:pt idx="4802">
                  <c:v>21.947</c:v>
                </c:pt>
                <c:pt idx="4803">
                  <c:v>21.947</c:v>
                </c:pt>
                <c:pt idx="4804">
                  <c:v>21.946</c:v>
                </c:pt>
                <c:pt idx="4805">
                  <c:v>21.946</c:v>
                </c:pt>
                <c:pt idx="4806">
                  <c:v>21.945</c:v>
                </c:pt>
                <c:pt idx="4807">
                  <c:v>21.942</c:v>
                </c:pt>
                <c:pt idx="4808">
                  <c:v>21.94</c:v>
                </c:pt>
                <c:pt idx="4809">
                  <c:v>21.939</c:v>
                </c:pt>
                <c:pt idx="4810">
                  <c:v>21.938</c:v>
                </c:pt>
                <c:pt idx="4811">
                  <c:v>21.937</c:v>
                </c:pt>
                <c:pt idx="4812">
                  <c:v>21.938</c:v>
                </c:pt>
                <c:pt idx="4813">
                  <c:v>21.936</c:v>
                </c:pt>
                <c:pt idx="4814">
                  <c:v>21.935</c:v>
                </c:pt>
                <c:pt idx="4815">
                  <c:v>21.932</c:v>
                </c:pt>
                <c:pt idx="4816">
                  <c:v>21.929</c:v>
                </c:pt>
                <c:pt idx="4817">
                  <c:v>21.927</c:v>
                </c:pt>
                <c:pt idx="4818">
                  <c:v>21.925</c:v>
                </c:pt>
                <c:pt idx="4819">
                  <c:v>21.924</c:v>
                </c:pt>
                <c:pt idx="4820">
                  <c:v>21.923</c:v>
                </c:pt>
                <c:pt idx="4821">
                  <c:v>21.922</c:v>
                </c:pt>
                <c:pt idx="4822">
                  <c:v>21.922</c:v>
                </c:pt>
                <c:pt idx="4823">
                  <c:v>21.922</c:v>
                </c:pt>
                <c:pt idx="4824">
                  <c:v>21.921</c:v>
                </c:pt>
                <c:pt idx="4825">
                  <c:v>21.92</c:v>
                </c:pt>
                <c:pt idx="4826">
                  <c:v>21.919</c:v>
                </c:pt>
                <c:pt idx="4827">
                  <c:v>21.919</c:v>
                </c:pt>
                <c:pt idx="4828">
                  <c:v>21.919</c:v>
                </c:pt>
                <c:pt idx="4829">
                  <c:v>21.919</c:v>
                </c:pt>
                <c:pt idx="4830">
                  <c:v>21.92</c:v>
                </c:pt>
                <c:pt idx="4831">
                  <c:v>21.92</c:v>
                </c:pt>
                <c:pt idx="4832">
                  <c:v>21.919</c:v>
                </c:pt>
                <c:pt idx="4833">
                  <c:v>21.919</c:v>
                </c:pt>
                <c:pt idx="4834">
                  <c:v>21.919</c:v>
                </c:pt>
                <c:pt idx="4835">
                  <c:v>21.919</c:v>
                </c:pt>
                <c:pt idx="4836">
                  <c:v>21.92</c:v>
                </c:pt>
                <c:pt idx="4837">
                  <c:v>21.921</c:v>
                </c:pt>
                <c:pt idx="4838">
                  <c:v>21.921</c:v>
                </c:pt>
                <c:pt idx="4839">
                  <c:v>21.922</c:v>
                </c:pt>
                <c:pt idx="4840">
                  <c:v>21.923</c:v>
                </c:pt>
                <c:pt idx="4841">
                  <c:v>21.925</c:v>
                </c:pt>
                <c:pt idx="4842">
                  <c:v>21.925</c:v>
                </c:pt>
                <c:pt idx="4843">
                  <c:v>21.926</c:v>
                </c:pt>
                <c:pt idx="4844">
                  <c:v>21.926</c:v>
                </c:pt>
                <c:pt idx="4845">
                  <c:v>21.925</c:v>
                </c:pt>
                <c:pt idx="4846">
                  <c:v>21.926</c:v>
                </c:pt>
                <c:pt idx="4847">
                  <c:v>21.926</c:v>
                </c:pt>
                <c:pt idx="4848">
                  <c:v>21.927</c:v>
                </c:pt>
                <c:pt idx="4849">
                  <c:v>21.928</c:v>
                </c:pt>
                <c:pt idx="4850">
                  <c:v>21.929</c:v>
                </c:pt>
                <c:pt idx="4851">
                  <c:v>21.93</c:v>
                </c:pt>
                <c:pt idx="4852">
                  <c:v>21.931</c:v>
                </c:pt>
                <c:pt idx="4853">
                  <c:v>21.932</c:v>
                </c:pt>
                <c:pt idx="4854">
                  <c:v>21.931</c:v>
                </c:pt>
                <c:pt idx="4855">
                  <c:v>21.931</c:v>
                </c:pt>
                <c:pt idx="4856">
                  <c:v>21.931</c:v>
                </c:pt>
                <c:pt idx="4857">
                  <c:v>21.93</c:v>
                </c:pt>
                <c:pt idx="4858">
                  <c:v>21.93</c:v>
                </c:pt>
                <c:pt idx="4859">
                  <c:v>21.93</c:v>
                </c:pt>
                <c:pt idx="4860">
                  <c:v>21.931</c:v>
                </c:pt>
                <c:pt idx="4861">
                  <c:v>21.931</c:v>
                </c:pt>
                <c:pt idx="4862">
                  <c:v>21.931</c:v>
                </c:pt>
                <c:pt idx="4863">
                  <c:v>21.932</c:v>
                </c:pt>
                <c:pt idx="4864">
                  <c:v>21.932</c:v>
                </c:pt>
                <c:pt idx="4865">
                  <c:v>21.931</c:v>
                </c:pt>
                <c:pt idx="4866">
                  <c:v>21.931</c:v>
                </c:pt>
                <c:pt idx="4867">
                  <c:v>21.931</c:v>
                </c:pt>
                <c:pt idx="4868">
                  <c:v>21.931</c:v>
                </c:pt>
                <c:pt idx="4869">
                  <c:v>21.932</c:v>
                </c:pt>
                <c:pt idx="4870">
                  <c:v>21.932</c:v>
                </c:pt>
                <c:pt idx="4871">
                  <c:v>21.932</c:v>
                </c:pt>
                <c:pt idx="4872">
                  <c:v>21.932</c:v>
                </c:pt>
                <c:pt idx="4873">
                  <c:v>21.932</c:v>
                </c:pt>
                <c:pt idx="4874">
                  <c:v>21.93</c:v>
                </c:pt>
                <c:pt idx="4875">
                  <c:v>21.93</c:v>
                </c:pt>
                <c:pt idx="4876">
                  <c:v>21.928</c:v>
                </c:pt>
                <c:pt idx="4877">
                  <c:v>21.929</c:v>
                </c:pt>
                <c:pt idx="4878">
                  <c:v>21.929</c:v>
                </c:pt>
                <c:pt idx="4879">
                  <c:v>21.93</c:v>
                </c:pt>
                <c:pt idx="4880">
                  <c:v>21.932</c:v>
                </c:pt>
                <c:pt idx="4881">
                  <c:v>21.932</c:v>
                </c:pt>
                <c:pt idx="4882">
                  <c:v>21.928</c:v>
                </c:pt>
                <c:pt idx="4883">
                  <c:v>21.925</c:v>
                </c:pt>
                <c:pt idx="4884">
                  <c:v>21.92</c:v>
                </c:pt>
                <c:pt idx="4885">
                  <c:v>21.916</c:v>
                </c:pt>
                <c:pt idx="4886">
                  <c:v>21.912</c:v>
                </c:pt>
                <c:pt idx="4887">
                  <c:v>21.909</c:v>
                </c:pt>
                <c:pt idx="4888">
                  <c:v>21.905</c:v>
                </c:pt>
                <c:pt idx="4889">
                  <c:v>21.903</c:v>
                </c:pt>
                <c:pt idx="4890">
                  <c:v>21.901</c:v>
                </c:pt>
                <c:pt idx="4891">
                  <c:v>21.896</c:v>
                </c:pt>
                <c:pt idx="4892">
                  <c:v>21.893</c:v>
                </c:pt>
                <c:pt idx="4893">
                  <c:v>21.889</c:v>
                </c:pt>
                <c:pt idx="4894">
                  <c:v>21.887</c:v>
                </c:pt>
                <c:pt idx="4895">
                  <c:v>21.885</c:v>
                </c:pt>
                <c:pt idx="4896">
                  <c:v>21.883</c:v>
                </c:pt>
                <c:pt idx="4897">
                  <c:v>21.882</c:v>
                </c:pt>
                <c:pt idx="4898">
                  <c:v>21.881</c:v>
                </c:pt>
                <c:pt idx="4899">
                  <c:v>21.879</c:v>
                </c:pt>
                <c:pt idx="4900">
                  <c:v>21.877</c:v>
                </c:pt>
                <c:pt idx="4901">
                  <c:v>21.875</c:v>
                </c:pt>
                <c:pt idx="4902">
                  <c:v>21.875</c:v>
                </c:pt>
                <c:pt idx="4903">
                  <c:v>21.872</c:v>
                </c:pt>
                <c:pt idx="4904">
                  <c:v>21.871</c:v>
                </c:pt>
                <c:pt idx="4905">
                  <c:v>21.869</c:v>
                </c:pt>
                <c:pt idx="4906">
                  <c:v>21.869</c:v>
                </c:pt>
                <c:pt idx="4907">
                  <c:v>21.869</c:v>
                </c:pt>
                <c:pt idx="4908">
                  <c:v>21.868</c:v>
                </c:pt>
                <c:pt idx="4909">
                  <c:v>21.867</c:v>
                </c:pt>
                <c:pt idx="4910">
                  <c:v>21.866</c:v>
                </c:pt>
                <c:pt idx="4911">
                  <c:v>21.866</c:v>
                </c:pt>
                <c:pt idx="4912">
                  <c:v>21.865</c:v>
                </c:pt>
                <c:pt idx="4913">
                  <c:v>21.864</c:v>
                </c:pt>
                <c:pt idx="4914">
                  <c:v>21.864</c:v>
                </c:pt>
                <c:pt idx="4915">
                  <c:v>21.864</c:v>
                </c:pt>
                <c:pt idx="4916">
                  <c:v>21.863</c:v>
                </c:pt>
                <c:pt idx="4917">
                  <c:v>21.863</c:v>
                </c:pt>
                <c:pt idx="4918">
                  <c:v>21.863</c:v>
                </c:pt>
                <c:pt idx="4919">
                  <c:v>21.862</c:v>
                </c:pt>
                <c:pt idx="4920">
                  <c:v>21.862</c:v>
                </c:pt>
                <c:pt idx="4921">
                  <c:v>21.861</c:v>
                </c:pt>
                <c:pt idx="4922">
                  <c:v>21.861</c:v>
                </c:pt>
                <c:pt idx="4923">
                  <c:v>21.862</c:v>
                </c:pt>
                <c:pt idx="4924">
                  <c:v>21.862</c:v>
                </c:pt>
                <c:pt idx="4925">
                  <c:v>21.863</c:v>
                </c:pt>
                <c:pt idx="4926">
                  <c:v>21.862</c:v>
                </c:pt>
                <c:pt idx="4927">
                  <c:v>21.862</c:v>
                </c:pt>
                <c:pt idx="4928">
                  <c:v>21.861</c:v>
                </c:pt>
                <c:pt idx="4929">
                  <c:v>21.861</c:v>
                </c:pt>
                <c:pt idx="4930">
                  <c:v>21.861</c:v>
                </c:pt>
                <c:pt idx="4931">
                  <c:v>21.861</c:v>
                </c:pt>
                <c:pt idx="4932">
                  <c:v>21.861</c:v>
                </c:pt>
                <c:pt idx="4933">
                  <c:v>21.861</c:v>
                </c:pt>
                <c:pt idx="4934">
                  <c:v>21.861</c:v>
                </c:pt>
                <c:pt idx="4935">
                  <c:v>21.861</c:v>
                </c:pt>
                <c:pt idx="4936">
                  <c:v>21.861</c:v>
                </c:pt>
                <c:pt idx="4937">
                  <c:v>21.862</c:v>
                </c:pt>
                <c:pt idx="4938">
                  <c:v>21.864</c:v>
                </c:pt>
                <c:pt idx="4939">
                  <c:v>21.866</c:v>
                </c:pt>
                <c:pt idx="4940">
                  <c:v>21.867</c:v>
                </c:pt>
                <c:pt idx="4941">
                  <c:v>21.868</c:v>
                </c:pt>
                <c:pt idx="4942">
                  <c:v>21.87</c:v>
                </c:pt>
                <c:pt idx="4943">
                  <c:v>21.871</c:v>
                </c:pt>
                <c:pt idx="4944">
                  <c:v>21.873</c:v>
                </c:pt>
                <c:pt idx="4945">
                  <c:v>21.875</c:v>
                </c:pt>
                <c:pt idx="4946">
                  <c:v>21.877</c:v>
                </c:pt>
                <c:pt idx="4947">
                  <c:v>21.879</c:v>
                </c:pt>
                <c:pt idx="4948">
                  <c:v>21.882</c:v>
                </c:pt>
                <c:pt idx="4949">
                  <c:v>21.884</c:v>
                </c:pt>
                <c:pt idx="4950">
                  <c:v>21.886</c:v>
                </c:pt>
                <c:pt idx="4951">
                  <c:v>21.889</c:v>
                </c:pt>
                <c:pt idx="4952">
                  <c:v>21.893</c:v>
                </c:pt>
                <c:pt idx="4953">
                  <c:v>21.896</c:v>
                </c:pt>
                <c:pt idx="4954">
                  <c:v>21.9</c:v>
                </c:pt>
                <c:pt idx="4955">
                  <c:v>21.903</c:v>
                </c:pt>
                <c:pt idx="4956">
                  <c:v>21.907</c:v>
                </c:pt>
                <c:pt idx="4957">
                  <c:v>21.911</c:v>
                </c:pt>
                <c:pt idx="4958">
                  <c:v>21.915</c:v>
                </c:pt>
                <c:pt idx="4959">
                  <c:v>21.918</c:v>
                </c:pt>
                <c:pt idx="4960">
                  <c:v>21.921</c:v>
                </c:pt>
                <c:pt idx="4961">
                  <c:v>21.925</c:v>
                </c:pt>
                <c:pt idx="4962">
                  <c:v>21.93</c:v>
                </c:pt>
                <c:pt idx="4963">
                  <c:v>21.932</c:v>
                </c:pt>
                <c:pt idx="4964">
                  <c:v>21.937</c:v>
                </c:pt>
                <c:pt idx="4965">
                  <c:v>21.94</c:v>
                </c:pt>
                <c:pt idx="4966">
                  <c:v>21.945</c:v>
                </c:pt>
                <c:pt idx="4967">
                  <c:v>21.949</c:v>
                </c:pt>
                <c:pt idx="4968">
                  <c:v>21.953</c:v>
                </c:pt>
                <c:pt idx="4969">
                  <c:v>21.957</c:v>
                </c:pt>
                <c:pt idx="4970">
                  <c:v>21.96</c:v>
                </c:pt>
                <c:pt idx="4971">
                  <c:v>21.965</c:v>
                </c:pt>
                <c:pt idx="4972">
                  <c:v>21.969</c:v>
                </c:pt>
                <c:pt idx="4973">
                  <c:v>21.973</c:v>
                </c:pt>
                <c:pt idx="4974">
                  <c:v>21.975</c:v>
                </c:pt>
                <c:pt idx="4975">
                  <c:v>21.979</c:v>
                </c:pt>
                <c:pt idx="4976">
                  <c:v>21.982</c:v>
                </c:pt>
                <c:pt idx="4977">
                  <c:v>21.984</c:v>
                </c:pt>
                <c:pt idx="4978">
                  <c:v>21.988</c:v>
                </c:pt>
                <c:pt idx="4979">
                  <c:v>21.99</c:v>
                </c:pt>
                <c:pt idx="4980">
                  <c:v>21.993</c:v>
                </c:pt>
                <c:pt idx="4981">
                  <c:v>21.996</c:v>
                </c:pt>
                <c:pt idx="4982">
                  <c:v>21.998</c:v>
                </c:pt>
                <c:pt idx="4983">
                  <c:v>22</c:v>
                </c:pt>
                <c:pt idx="4984">
                  <c:v>22.002</c:v>
                </c:pt>
                <c:pt idx="4985">
                  <c:v>22.004</c:v>
                </c:pt>
                <c:pt idx="4986">
                  <c:v>22.006</c:v>
                </c:pt>
                <c:pt idx="4987">
                  <c:v>22.008</c:v>
                </c:pt>
                <c:pt idx="4988">
                  <c:v>22.01</c:v>
                </c:pt>
                <c:pt idx="4989">
                  <c:v>22.011</c:v>
                </c:pt>
                <c:pt idx="4990">
                  <c:v>22.013</c:v>
                </c:pt>
                <c:pt idx="4991">
                  <c:v>22.014</c:v>
                </c:pt>
                <c:pt idx="4992">
                  <c:v>22.015</c:v>
                </c:pt>
                <c:pt idx="4993">
                  <c:v>22.017</c:v>
                </c:pt>
                <c:pt idx="4994">
                  <c:v>22.018</c:v>
                </c:pt>
                <c:pt idx="4995">
                  <c:v>22.018</c:v>
                </c:pt>
                <c:pt idx="4996">
                  <c:v>22.018</c:v>
                </c:pt>
                <c:pt idx="4997">
                  <c:v>22.02</c:v>
                </c:pt>
                <c:pt idx="4998">
                  <c:v>22.02</c:v>
                </c:pt>
                <c:pt idx="4999">
                  <c:v>22.021</c:v>
                </c:pt>
                <c:pt idx="5000">
                  <c:v>22.022</c:v>
                </c:pt>
                <c:pt idx="5001">
                  <c:v>22.022</c:v>
                </c:pt>
                <c:pt idx="5002">
                  <c:v>22.023</c:v>
                </c:pt>
                <c:pt idx="5003">
                  <c:v>22.023</c:v>
                </c:pt>
                <c:pt idx="5004">
                  <c:v>22.024</c:v>
                </c:pt>
                <c:pt idx="5005">
                  <c:v>22.023</c:v>
                </c:pt>
                <c:pt idx="5006">
                  <c:v>22.023</c:v>
                </c:pt>
                <c:pt idx="5007">
                  <c:v>22.022</c:v>
                </c:pt>
                <c:pt idx="5008">
                  <c:v>22.022</c:v>
                </c:pt>
                <c:pt idx="5009">
                  <c:v>22.022</c:v>
                </c:pt>
                <c:pt idx="5010">
                  <c:v>22.021</c:v>
                </c:pt>
                <c:pt idx="5011">
                  <c:v>22.02</c:v>
                </c:pt>
                <c:pt idx="5012">
                  <c:v>22.02</c:v>
                </c:pt>
                <c:pt idx="5013">
                  <c:v>22.019</c:v>
                </c:pt>
                <c:pt idx="5014">
                  <c:v>22.019</c:v>
                </c:pt>
                <c:pt idx="5015">
                  <c:v>22.018</c:v>
                </c:pt>
                <c:pt idx="5016">
                  <c:v>22.018</c:v>
                </c:pt>
                <c:pt idx="5017">
                  <c:v>22.018</c:v>
                </c:pt>
                <c:pt idx="5018">
                  <c:v>22.017</c:v>
                </c:pt>
                <c:pt idx="5019">
                  <c:v>22.015</c:v>
                </c:pt>
                <c:pt idx="5020">
                  <c:v>22.013</c:v>
                </c:pt>
                <c:pt idx="5021">
                  <c:v>22.012</c:v>
                </c:pt>
                <c:pt idx="5022">
                  <c:v>22.011</c:v>
                </c:pt>
                <c:pt idx="5023">
                  <c:v>22.01</c:v>
                </c:pt>
                <c:pt idx="5024">
                  <c:v>22.009</c:v>
                </c:pt>
                <c:pt idx="5025">
                  <c:v>22.007</c:v>
                </c:pt>
                <c:pt idx="5026">
                  <c:v>22.006</c:v>
                </c:pt>
                <c:pt idx="5027">
                  <c:v>22.005</c:v>
                </c:pt>
                <c:pt idx="5028">
                  <c:v>22.004</c:v>
                </c:pt>
                <c:pt idx="5029">
                  <c:v>22.003</c:v>
                </c:pt>
                <c:pt idx="5030">
                  <c:v>22.002</c:v>
                </c:pt>
                <c:pt idx="5031">
                  <c:v>22.001</c:v>
                </c:pt>
                <c:pt idx="5032">
                  <c:v>22</c:v>
                </c:pt>
                <c:pt idx="5033">
                  <c:v>21.999</c:v>
                </c:pt>
                <c:pt idx="5034">
                  <c:v>21.998</c:v>
                </c:pt>
                <c:pt idx="5035">
                  <c:v>21.997</c:v>
                </c:pt>
                <c:pt idx="5036">
                  <c:v>21.997</c:v>
                </c:pt>
                <c:pt idx="5037">
                  <c:v>21.996</c:v>
                </c:pt>
                <c:pt idx="5038">
                  <c:v>21.994</c:v>
                </c:pt>
                <c:pt idx="5039">
                  <c:v>21.992</c:v>
                </c:pt>
                <c:pt idx="5040">
                  <c:v>21.991</c:v>
                </c:pt>
                <c:pt idx="5041">
                  <c:v>21.989</c:v>
                </c:pt>
                <c:pt idx="5042">
                  <c:v>21.989</c:v>
                </c:pt>
                <c:pt idx="5043">
                  <c:v>21.987</c:v>
                </c:pt>
                <c:pt idx="5044">
                  <c:v>21.985</c:v>
                </c:pt>
                <c:pt idx="5045">
                  <c:v>21.983</c:v>
                </c:pt>
                <c:pt idx="5046">
                  <c:v>21.981</c:v>
                </c:pt>
                <c:pt idx="5047">
                  <c:v>21.979</c:v>
                </c:pt>
                <c:pt idx="5048">
                  <c:v>21.976</c:v>
                </c:pt>
                <c:pt idx="5049">
                  <c:v>21.973</c:v>
                </c:pt>
                <c:pt idx="5050">
                  <c:v>21.969</c:v>
                </c:pt>
                <c:pt idx="5051">
                  <c:v>21.965</c:v>
                </c:pt>
                <c:pt idx="5052">
                  <c:v>21.962</c:v>
                </c:pt>
                <c:pt idx="5053">
                  <c:v>21.958</c:v>
                </c:pt>
                <c:pt idx="5054">
                  <c:v>21.953</c:v>
                </c:pt>
                <c:pt idx="5055">
                  <c:v>21.948</c:v>
                </c:pt>
                <c:pt idx="5056">
                  <c:v>21.943</c:v>
                </c:pt>
                <c:pt idx="5057">
                  <c:v>21.938</c:v>
                </c:pt>
                <c:pt idx="5058">
                  <c:v>21.932</c:v>
                </c:pt>
                <c:pt idx="5059">
                  <c:v>21.925</c:v>
                </c:pt>
                <c:pt idx="5060">
                  <c:v>21.917</c:v>
                </c:pt>
                <c:pt idx="5061">
                  <c:v>21.91</c:v>
                </c:pt>
                <c:pt idx="5062">
                  <c:v>21.902</c:v>
                </c:pt>
                <c:pt idx="5063">
                  <c:v>21.891</c:v>
                </c:pt>
                <c:pt idx="5064">
                  <c:v>21.878</c:v>
                </c:pt>
                <c:pt idx="5065">
                  <c:v>21.865</c:v>
                </c:pt>
                <c:pt idx="5066">
                  <c:v>21.851</c:v>
                </c:pt>
                <c:pt idx="5067">
                  <c:v>21.835</c:v>
                </c:pt>
                <c:pt idx="5068">
                  <c:v>21.819</c:v>
                </c:pt>
                <c:pt idx="5069">
                  <c:v>21.802</c:v>
                </c:pt>
                <c:pt idx="5070">
                  <c:v>21.783</c:v>
                </c:pt>
                <c:pt idx="5071">
                  <c:v>21.763</c:v>
                </c:pt>
                <c:pt idx="5072">
                  <c:v>21.74</c:v>
                </c:pt>
                <c:pt idx="5073">
                  <c:v>21.715</c:v>
                </c:pt>
                <c:pt idx="5074">
                  <c:v>21.689</c:v>
                </c:pt>
                <c:pt idx="5075">
                  <c:v>21.664</c:v>
                </c:pt>
                <c:pt idx="5076">
                  <c:v>21.638</c:v>
                </c:pt>
                <c:pt idx="5077">
                  <c:v>21.609</c:v>
                </c:pt>
                <c:pt idx="5078">
                  <c:v>21.581</c:v>
                </c:pt>
                <c:pt idx="5079">
                  <c:v>21.552</c:v>
                </c:pt>
                <c:pt idx="5080">
                  <c:v>21.519</c:v>
                </c:pt>
                <c:pt idx="5081">
                  <c:v>21.484</c:v>
                </c:pt>
                <c:pt idx="5082">
                  <c:v>21.444</c:v>
                </c:pt>
                <c:pt idx="5083">
                  <c:v>21.404</c:v>
                </c:pt>
                <c:pt idx="5084">
                  <c:v>21.367</c:v>
                </c:pt>
                <c:pt idx="5085">
                  <c:v>21.329</c:v>
                </c:pt>
                <c:pt idx="5086">
                  <c:v>21.29</c:v>
                </c:pt>
                <c:pt idx="5087">
                  <c:v>21.25</c:v>
                </c:pt>
                <c:pt idx="5088">
                  <c:v>21.211</c:v>
                </c:pt>
                <c:pt idx="5089">
                  <c:v>21.169</c:v>
                </c:pt>
                <c:pt idx="5090">
                  <c:v>21.128</c:v>
                </c:pt>
                <c:pt idx="5091">
                  <c:v>21.089</c:v>
                </c:pt>
                <c:pt idx="5092">
                  <c:v>21.049</c:v>
                </c:pt>
                <c:pt idx="5093">
                  <c:v>21.011</c:v>
                </c:pt>
                <c:pt idx="5094">
                  <c:v>20.974</c:v>
                </c:pt>
                <c:pt idx="5095">
                  <c:v>20.937</c:v>
                </c:pt>
                <c:pt idx="5096">
                  <c:v>20.897</c:v>
                </c:pt>
                <c:pt idx="5097">
                  <c:v>20.856</c:v>
                </c:pt>
                <c:pt idx="5098">
                  <c:v>20.816</c:v>
                </c:pt>
                <c:pt idx="5099">
                  <c:v>20.781</c:v>
                </c:pt>
                <c:pt idx="5100">
                  <c:v>20.741</c:v>
                </c:pt>
                <c:pt idx="5101">
                  <c:v>20.699</c:v>
                </c:pt>
                <c:pt idx="5102">
                  <c:v>20.654</c:v>
                </c:pt>
                <c:pt idx="5103">
                  <c:v>20.61</c:v>
                </c:pt>
                <c:pt idx="5104">
                  <c:v>20.565</c:v>
                </c:pt>
                <c:pt idx="5105">
                  <c:v>20.52</c:v>
                </c:pt>
                <c:pt idx="5106">
                  <c:v>20.476</c:v>
                </c:pt>
                <c:pt idx="5107">
                  <c:v>20.433</c:v>
                </c:pt>
                <c:pt idx="5108">
                  <c:v>20.391</c:v>
                </c:pt>
                <c:pt idx="5109">
                  <c:v>20.349</c:v>
                </c:pt>
                <c:pt idx="5110">
                  <c:v>20.308</c:v>
                </c:pt>
                <c:pt idx="5111">
                  <c:v>20.265</c:v>
                </c:pt>
                <c:pt idx="5112">
                  <c:v>20.223</c:v>
                </c:pt>
                <c:pt idx="5113">
                  <c:v>20.175</c:v>
                </c:pt>
                <c:pt idx="5114">
                  <c:v>20.128</c:v>
                </c:pt>
                <c:pt idx="5115">
                  <c:v>20.082</c:v>
                </c:pt>
                <c:pt idx="5116">
                  <c:v>20.037</c:v>
                </c:pt>
                <c:pt idx="5117">
                  <c:v>19.988</c:v>
                </c:pt>
                <c:pt idx="5118">
                  <c:v>19.933</c:v>
                </c:pt>
                <c:pt idx="5119">
                  <c:v>19.878</c:v>
                </c:pt>
                <c:pt idx="5120">
                  <c:v>19.822</c:v>
                </c:pt>
                <c:pt idx="5121">
                  <c:v>19.762</c:v>
                </c:pt>
                <c:pt idx="5122">
                  <c:v>19.699</c:v>
                </c:pt>
                <c:pt idx="5123">
                  <c:v>19.641</c:v>
                </c:pt>
                <c:pt idx="5124">
                  <c:v>19.583</c:v>
                </c:pt>
                <c:pt idx="5125">
                  <c:v>19.519</c:v>
                </c:pt>
                <c:pt idx="5126">
                  <c:v>19.456</c:v>
                </c:pt>
                <c:pt idx="5127">
                  <c:v>19.392</c:v>
                </c:pt>
                <c:pt idx="5128">
                  <c:v>19.326</c:v>
                </c:pt>
                <c:pt idx="5129">
                  <c:v>19.26</c:v>
                </c:pt>
                <c:pt idx="5130">
                  <c:v>19.196</c:v>
                </c:pt>
                <c:pt idx="5131">
                  <c:v>19.132</c:v>
                </c:pt>
                <c:pt idx="5132">
                  <c:v>19.071</c:v>
                </c:pt>
                <c:pt idx="5133">
                  <c:v>19.013</c:v>
                </c:pt>
                <c:pt idx="5134">
                  <c:v>18.957</c:v>
                </c:pt>
                <c:pt idx="5135">
                  <c:v>18.903</c:v>
                </c:pt>
                <c:pt idx="5136">
                  <c:v>18.849</c:v>
                </c:pt>
                <c:pt idx="5137">
                  <c:v>18.799</c:v>
                </c:pt>
                <c:pt idx="5138">
                  <c:v>18.752</c:v>
                </c:pt>
                <c:pt idx="5139">
                  <c:v>18.708</c:v>
                </c:pt>
                <c:pt idx="5140">
                  <c:v>18.667</c:v>
                </c:pt>
                <c:pt idx="5141">
                  <c:v>18.631</c:v>
                </c:pt>
                <c:pt idx="5142">
                  <c:v>18.593</c:v>
                </c:pt>
                <c:pt idx="5143">
                  <c:v>18.555</c:v>
                </c:pt>
                <c:pt idx="5144">
                  <c:v>18.523</c:v>
                </c:pt>
                <c:pt idx="5145">
                  <c:v>18.493</c:v>
                </c:pt>
                <c:pt idx="5146">
                  <c:v>18.465</c:v>
                </c:pt>
                <c:pt idx="5147">
                  <c:v>18.437</c:v>
                </c:pt>
                <c:pt idx="5148">
                  <c:v>18.412</c:v>
                </c:pt>
                <c:pt idx="5149">
                  <c:v>18.384</c:v>
                </c:pt>
                <c:pt idx="5150">
                  <c:v>18.358</c:v>
                </c:pt>
                <c:pt idx="5151">
                  <c:v>18.327</c:v>
                </c:pt>
                <c:pt idx="5152">
                  <c:v>18.293</c:v>
                </c:pt>
                <c:pt idx="5153">
                  <c:v>18.247</c:v>
                </c:pt>
                <c:pt idx="5154">
                  <c:v>18.195</c:v>
                </c:pt>
                <c:pt idx="5155">
                  <c:v>18.142</c:v>
                </c:pt>
                <c:pt idx="5156">
                  <c:v>18.097</c:v>
                </c:pt>
                <c:pt idx="5157">
                  <c:v>18.058</c:v>
                </c:pt>
                <c:pt idx="5158">
                  <c:v>18.026</c:v>
                </c:pt>
                <c:pt idx="5159">
                  <c:v>18</c:v>
                </c:pt>
                <c:pt idx="5160">
                  <c:v>17.982</c:v>
                </c:pt>
                <c:pt idx="5161">
                  <c:v>17.97</c:v>
                </c:pt>
                <c:pt idx="5162">
                  <c:v>17.959</c:v>
                </c:pt>
                <c:pt idx="5163">
                  <c:v>17.951</c:v>
                </c:pt>
                <c:pt idx="5164">
                  <c:v>17.945</c:v>
                </c:pt>
                <c:pt idx="5165">
                  <c:v>17.941</c:v>
                </c:pt>
                <c:pt idx="5166">
                  <c:v>17.942</c:v>
                </c:pt>
                <c:pt idx="5167">
                  <c:v>17.944</c:v>
                </c:pt>
                <c:pt idx="5168">
                  <c:v>17.946</c:v>
                </c:pt>
                <c:pt idx="5169">
                  <c:v>17.947</c:v>
                </c:pt>
                <c:pt idx="5170">
                  <c:v>17.947</c:v>
                </c:pt>
                <c:pt idx="5171">
                  <c:v>17.947</c:v>
                </c:pt>
                <c:pt idx="5172">
                  <c:v>17.947</c:v>
                </c:pt>
                <c:pt idx="5173">
                  <c:v>17.946</c:v>
                </c:pt>
                <c:pt idx="5174">
                  <c:v>17.943</c:v>
                </c:pt>
                <c:pt idx="5175">
                  <c:v>17.941</c:v>
                </c:pt>
                <c:pt idx="5176">
                  <c:v>17.94</c:v>
                </c:pt>
                <c:pt idx="5177">
                  <c:v>17.939</c:v>
                </c:pt>
                <c:pt idx="5178">
                  <c:v>17.942</c:v>
                </c:pt>
                <c:pt idx="5179">
                  <c:v>17.945</c:v>
                </c:pt>
                <c:pt idx="5180">
                  <c:v>17.947</c:v>
                </c:pt>
                <c:pt idx="5181">
                  <c:v>17.948</c:v>
                </c:pt>
                <c:pt idx="5182">
                  <c:v>17.951</c:v>
                </c:pt>
                <c:pt idx="5183">
                  <c:v>17.953</c:v>
                </c:pt>
                <c:pt idx="5184">
                  <c:v>17.955</c:v>
                </c:pt>
                <c:pt idx="5185">
                  <c:v>17.957</c:v>
                </c:pt>
                <c:pt idx="5186">
                  <c:v>17.959</c:v>
                </c:pt>
                <c:pt idx="5187">
                  <c:v>17.959</c:v>
                </c:pt>
                <c:pt idx="5188">
                  <c:v>17.958</c:v>
                </c:pt>
                <c:pt idx="5189">
                  <c:v>17.956</c:v>
                </c:pt>
                <c:pt idx="5190">
                  <c:v>17.955</c:v>
                </c:pt>
                <c:pt idx="5191">
                  <c:v>17.955</c:v>
                </c:pt>
                <c:pt idx="5192">
                  <c:v>17.955</c:v>
                </c:pt>
                <c:pt idx="5193">
                  <c:v>17.953</c:v>
                </c:pt>
                <c:pt idx="5194">
                  <c:v>17.954</c:v>
                </c:pt>
                <c:pt idx="5195">
                  <c:v>17.955</c:v>
                </c:pt>
                <c:pt idx="5196">
                  <c:v>17.958</c:v>
                </c:pt>
                <c:pt idx="5197">
                  <c:v>17.961</c:v>
                </c:pt>
                <c:pt idx="5198">
                  <c:v>17.965</c:v>
                </c:pt>
                <c:pt idx="5199">
                  <c:v>17.969</c:v>
                </c:pt>
                <c:pt idx="5200">
                  <c:v>17.971</c:v>
                </c:pt>
                <c:pt idx="5201">
                  <c:v>17.973</c:v>
                </c:pt>
                <c:pt idx="5202">
                  <c:v>17.975</c:v>
                </c:pt>
                <c:pt idx="5203">
                  <c:v>17.978</c:v>
                </c:pt>
                <c:pt idx="5204">
                  <c:v>17.981</c:v>
                </c:pt>
                <c:pt idx="5205">
                  <c:v>17.986</c:v>
                </c:pt>
                <c:pt idx="5206">
                  <c:v>17.99</c:v>
                </c:pt>
                <c:pt idx="5207">
                  <c:v>17.994</c:v>
                </c:pt>
                <c:pt idx="5208">
                  <c:v>17.998</c:v>
                </c:pt>
                <c:pt idx="5209">
                  <c:v>18</c:v>
                </c:pt>
                <c:pt idx="5210">
                  <c:v>18.002</c:v>
                </c:pt>
                <c:pt idx="5211">
                  <c:v>18.004</c:v>
                </c:pt>
                <c:pt idx="5212">
                  <c:v>18.007</c:v>
                </c:pt>
                <c:pt idx="5213">
                  <c:v>18.01</c:v>
                </c:pt>
                <c:pt idx="5214">
                  <c:v>18.013</c:v>
                </c:pt>
                <c:pt idx="5215">
                  <c:v>18.016</c:v>
                </c:pt>
                <c:pt idx="5216">
                  <c:v>18.018</c:v>
                </c:pt>
                <c:pt idx="5217">
                  <c:v>18.02</c:v>
                </c:pt>
                <c:pt idx="5218">
                  <c:v>18.021</c:v>
                </c:pt>
                <c:pt idx="5219">
                  <c:v>18.02</c:v>
                </c:pt>
                <c:pt idx="5220">
                  <c:v>18.019</c:v>
                </c:pt>
                <c:pt idx="5221">
                  <c:v>18.018</c:v>
                </c:pt>
                <c:pt idx="5222">
                  <c:v>18.02</c:v>
                </c:pt>
                <c:pt idx="5223">
                  <c:v>18.022</c:v>
                </c:pt>
                <c:pt idx="5224">
                  <c:v>18.024</c:v>
                </c:pt>
                <c:pt idx="5225">
                  <c:v>18.028</c:v>
                </c:pt>
                <c:pt idx="5226">
                  <c:v>18.03</c:v>
                </c:pt>
                <c:pt idx="5227">
                  <c:v>18.034</c:v>
                </c:pt>
                <c:pt idx="5228">
                  <c:v>18.036</c:v>
                </c:pt>
                <c:pt idx="5229">
                  <c:v>18.036</c:v>
                </c:pt>
                <c:pt idx="5230">
                  <c:v>18.034</c:v>
                </c:pt>
                <c:pt idx="5231">
                  <c:v>18.03</c:v>
                </c:pt>
                <c:pt idx="5232">
                  <c:v>18.027</c:v>
                </c:pt>
                <c:pt idx="5233">
                  <c:v>18.026</c:v>
                </c:pt>
                <c:pt idx="5234">
                  <c:v>18.027</c:v>
                </c:pt>
                <c:pt idx="5235">
                  <c:v>18.03</c:v>
                </c:pt>
                <c:pt idx="5236">
                  <c:v>18.034</c:v>
                </c:pt>
                <c:pt idx="5237">
                  <c:v>18.038</c:v>
                </c:pt>
                <c:pt idx="5238">
                  <c:v>18.041</c:v>
                </c:pt>
                <c:pt idx="5239">
                  <c:v>18.043</c:v>
                </c:pt>
                <c:pt idx="5240">
                  <c:v>18.047</c:v>
                </c:pt>
                <c:pt idx="5241">
                  <c:v>18.05</c:v>
                </c:pt>
                <c:pt idx="5242">
                  <c:v>18.051</c:v>
                </c:pt>
                <c:pt idx="5243">
                  <c:v>18.053</c:v>
                </c:pt>
                <c:pt idx="5244">
                  <c:v>18.054</c:v>
                </c:pt>
                <c:pt idx="5245">
                  <c:v>18.054</c:v>
                </c:pt>
                <c:pt idx="5246">
                  <c:v>18.055</c:v>
                </c:pt>
                <c:pt idx="5247">
                  <c:v>18.058</c:v>
                </c:pt>
                <c:pt idx="5248">
                  <c:v>18.062</c:v>
                </c:pt>
                <c:pt idx="5249">
                  <c:v>18.065</c:v>
                </c:pt>
                <c:pt idx="5250">
                  <c:v>18.066</c:v>
                </c:pt>
                <c:pt idx="5251">
                  <c:v>18.069</c:v>
                </c:pt>
                <c:pt idx="5252">
                  <c:v>18.071</c:v>
                </c:pt>
                <c:pt idx="5253">
                  <c:v>18.073</c:v>
                </c:pt>
                <c:pt idx="5254">
                  <c:v>18.074</c:v>
                </c:pt>
                <c:pt idx="5255">
                  <c:v>18.074</c:v>
                </c:pt>
                <c:pt idx="5256">
                  <c:v>18.074</c:v>
                </c:pt>
                <c:pt idx="5257">
                  <c:v>18.074</c:v>
                </c:pt>
                <c:pt idx="5258">
                  <c:v>18.076</c:v>
                </c:pt>
                <c:pt idx="5259">
                  <c:v>18.078</c:v>
                </c:pt>
                <c:pt idx="5260">
                  <c:v>18.081</c:v>
                </c:pt>
                <c:pt idx="5261">
                  <c:v>18.084</c:v>
                </c:pt>
                <c:pt idx="5262">
                  <c:v>18.086</c:v>
                </c:pt>
                <c:pt idx="5263">
                  <c:v>18.089</c:v>
                </c:pt>
                <c:pt idx="5264">
                  <c:v>18.092</c:v>
                </c:pt>
                <c:pt idx="5265">
                  <c:v>18.094</c:v>
                </c:pt>
                <c:pt idx="5266">
                  <c:v>18.095</c:v>
                </c:pt>
                <c:pt idx="5267">
                  <c:v>18.096</c:v>
                </c:pt>
                <c:pt idx="5268">
                  <c:v>18.097</c:v>
                </c:pt>
                <c:pt idx="5269">
                  <c:v>18.098</c:v>
                </c:pt>
                <c:pt idx="5270">
                  <c:v>18.098</c:v>
                </c:pt>
                <c:pt idx="5271">
                  <c:v>18.098</c:v>
                </c:pt>
                <c:pt idx="5272">
                  <c:v>18.098</c:v>
                </c:pt>
                <c:pt idx="5273">
                  <c:v>18.098</c:v>
                </c:pt>
                <c:pt idx="5274">
                  <c:v>18.097</c:v>
                </c:pt>
                <c:pt idx="5275">
                  <c:v>18.093</c:v>
                </c:pt>
                <c:pt idx="5276">
                  <c:v>18.086</c:v>
                </c:pt>
                <c:pt idx="5277">
                  <c:v>18.08</c:v>
                </c:pt>
                <c:pt idx="5278">
                  <c:v>18.072</c:v>
                </c:pt>
                <c:pt idx="5279">
                  <c:v>18.059</c:v>
                </c:pt>
                <c:pt idx="5280">
                  <c:v>18.044</c:v>
                </c:pt>
                <c:pt idx="5281">
                  <c:v>18.026</c:v>
                </c:pt>
                <c:pt idx="5282">
                  <c:v>18.004</c:v>
                </c:pt>
                <c:pt idx="5283">
                  <c:v>17.977</c:v>
                </c:pt>
                <c:pt idx="5284">
                  <c:v>17.944</c:v>
                </c:pt>
                <c:pt idx="5285">
                  <c:v>17.908</c:v>
                </c:pt>
                <c:pt idx="5286">
                  <c:v>17.866</c:v>
                </c:pt>
                <c:pt idx="5287">
                  <c:v>17.818</c:v>
                </c:pt>
                <c:pt idx="5288">
                  <c:v>17.768</c:v>
                </c:pt>
                <c:pt idx="5289">
                  <c:v>17.72</c:v>
                </c:pt>
                <c:pt idx="5290">
                  <c:v>17.667</c:v>
                </c:pt>
                <c:pt idx="5291">
                  <c:v>17.609</c:v>
                </c:pt>
                <c:pt idx="5292">
                  <c:v>17.553</c:v>
                </c:pt>
                <c:pt idx="5293">
                  <c:v>17.497</c:v>
                </c:pt>
                <c:pt idx="5294">
                  <c:v>17.442</c:v>
                </c:pt>
                <c:pt idx="5295">
                  <c:v>17.387</c:v>
                </c:pt>
                <c:pt idx="5296">
                  <c:v>17.333</c:v>
                </c:pt>
                <c:pt idx="5297">
                  <c:v>17.275</c:v>
                </c:pt>
                <c:pt idx="5298">
                  <c:v>17.216</c:v>
                </c:pt>
                <c:pt idx="5299">
                  <c:v>17.155</c:v>
                </c:pt>
                <c:pt idx="5300">
                  <c:v>17.097</c:v>
                </c:pt>
                <c:pt idx="5301">
                  <c:v>17.037</c:v>
                </c:pt>
                <c:pt idx="5302">
                  <c:v>16.98</c:v>
                </c:pt>
                <c:pt idx="5303">
                  <c:v>16.922</c:v>
                </c:pt>
                <c:pt idx="5304">
                  <c:v>16.863</c:v>
                </c:pt>
                <c:pt idx="5305">
                  <c:v>16.804</c:v>
                </c:pt>
                <c:pt idx="5306">
                  <c:v>16.746</c:v>
                </c:pt>
                <c:pt idx="5307">
                  <c:v>16.686</c:v>
                </c:pt>
                <c:pt idx="5308">
                  <c:v>16.623</c:v>
                </c:pt>
                <c:pt idx="5309">
                  <c:v>16.56</c:v>
                </c:pt>
                <c:pt idx="5310">
                  <c:v>16.499</c:v>
                </c:pt>
                <c:pt idx="5311">
                  <c:v>16.437</c:v>
                </c:pt>
                <c:pt idx="5312">
                  <c:v>16.38</c:v>
                </c:pt>
                <c:pt idx="5313">
                  <c:v>16.32</c:v>
                </c:pt>
                <c:pt idx="5314">
                  <c:v>16.26</c:v>
                </c:pt>
                <c:pt idx="5315">
                  <c:v>16.197</c:v>
                </c:pt>
                <c:pt idx="5316">
                  <c:v>16.13</c:v>
                </c:pt>
                <c:pt idx="5317">
                  <c:v>16.063</c:v>
                </c:pt>
                <c:pt idx="5318">
                  <c:v>15.994</c:v>
                </c:pt>
                <c:pt idx="5319">
                  <c:v>15.93</c:v>
                </c:pt>
                <c:pt idx="5320">
                  <c:v>15.863</c:v>
                </c:pt>
                <c:pt idx="5321">
                  <c:v>15.798</c:v>
                </c:pt>
                <c:pt idx="5322">
                  <c:v>15.731</c:v>
                </c:pt>
                <c:pt idx="5323">
                  <c:v>15.661</c:v>
                </c:pt>
                <c:pt idx="5324">
                  <c:v>15.593</c:v>
                </c:pt>
                <c:pt idx="5325">
                  <c:v>15.527</c:v>
                </c:pt>
                <c:pt idx="5326">
                  <c:v>15.462</c:v>
                </c:pt>
                <c:pt idx="5327">
                  <c:v>15.397</c:v>
                </c:pt>
                <c:pt idx="5328">
                  <c:v>15.334</c:v>
                </c:pt>
                <c:pt idx="5329">
                  <c:v>15.271</c:v>
                </c:pt>
                <c:pt idx="5330">
                  <c:v>15.204</c:v>
                </c:pt>
                <c:pt idx="5331">
                  <c:v>15.135</c:v>
                </c:pt>
                <c:pt idx="5332">
                  <c:v>15.066</c:v>
                </c:pt>
                <c:pt idx="5333">
                  <c:v>15.008</c:v>
                </c:pt>
                <c:pt idx="5334">
                  <c:v>14.949</c:v>
                </c:pt>
                <c:pt idx="5335">
                  <c:v>14.878</c:v>
                </c:pt>
                <c:pt idx="5336">
                  <c:v>14.801</c:v>
                </c:pt>
                <c:pt idx="5337">
                  <c:v>14.722</c:v>
                </c:pt>
                <c:pt idx="5338">
                  <c:v>14.644</c:v>
                </c:pt>
                <c:pt idx="5339">
                  <c:v>14.567</c:v>
                </c:pt>
                <c:pt idx="5340">
                  <c:v>14.494</c:v>
                </c:pt>
                <c:pt idx="5341">
                  <c:v>14.417</c:v>
                </c:pt>
                <c:pt idx="5342">
                  <c:v>14.343</c:v>
                </c:pt>
                <c:pt idx="5343">
                  <c:v>14.269</c:v>
                </c:pt>
                <c:pt idx="5344">
                  <c:v>14.194</c:v>
                </c:pt>
                <c:pt idx="5345">
                  <c:v>14.122</c:v>
                </c:pt>
                <c:pt idx="5346">
                  <c:v>14.053</c:v>
                </c:pt>
                <c:pt idx="5347">
                  <c:v>13.983</c:v>
                </c:pt>
                <c:pt idx="5348">
                  <c:v>13.907</c:v>
                </c:pt>
                <c:pt idx="5349">
                  <c:v>13.826</c:v>
                </c:pt>
                <c:pt idx="5350">
                  <c:v>13.744</c:v>
                </c:pt>
                <c:pt idx="5351">
                  <c:v>13.663</c:v>
                </c:pt>
                <c:pt idx="5352">
                  <c:v>13.58</c:v>
                </c:pt>
                <c:pt idx="5353">
                  <c:v>13.498</c:v>
                </c:pt>
                <c:pt idx="5354">
                  <c:v>13.416</c:v>
                </c:pt>
                <c:pt idx="5355">
                  <c:v>13.335</c:v>
                </c:pt>
                <c:pt idx="5356">
                  <c:v>13.255</c:v>
                </c:pt>
                <c:pt idx="5357">
                  <c:v>13.175</c:v>
                </c:pt>
                <c:pt idx="5358">
                  <c:v>13.096</c:v>
                </c:pt>
                <c:pt idx="5359">
                  <c:v>13.014</c:v>
                </c:pt>
                <c:pt idx="5360">
                  <c:v>12.939</c:v>
                </c:pt>
                <c:pt idx="5361">
                  <c:v>12.876</c:v>
                </c:pt>
                <c:pt idx="5362">
                  <c:v>12.813</c:v>
                </c:pt>
                <c:pt idx="5363">
                  <c:v>12.752</c:v>
                </c:pt>
                <c:pt idx="5364">
                  <c:v>12.695</c:v>
                </c:pt>
                <c:pt idx="5365">
                  <c:v>12.642</c:v>
                </c:pt>
                <c:pt idx="5366">
                  <c:v>12.592</c:v>
                </c:pt>
                <c:pt idx="5367">
                  <c:v>12.546</c:v>
                </c:pt>
                <c:pt idx="5368">
                  <c:v>12.499</c:v>
                </c:pt>
                <c:pt idx="5369">
                  <c:v>12.454</c:v>
                </c:pt>
                <c:pt idx="5370">
                  <c:v>12.411</c:v>
                </c:pt>
                <c:pt idx="5371">
                  <c:v>12.365</c:v>
                </c:pt>
                <c:pt idx="5372">
                  <c:v>12.318</c:v>
                </c:pt>
                <c:pt idx="5373">
                  <c:v>12.271</c:v>
                </c:pt>
                <c:pt idx="5374">
                  <c:v>12.223</c:v>
                </c:pt>
                <c:pt idx="5375">
                  <c:v>12.18</c:v>
                </c:pt>
                <c:pt idx="5376">
                  <c:v>12.141</c:v>
                </c:pt>
                <c:pt idx="5377">
                  <c:v>12.105</c:v>
                </c:pt>
                <c:pt idx="5378">
                  <c:v>12.07</c:v>
                </c:pt>
                <c:pt idx="5379">
                  <c:v>12.041</c:v>
                </c:pt>
                <c:pt idx="5380">
                  <c:v>12.012</c:v>
                </c:pt>
                <c:pt idx="5381">
                  <c:v>11.983</c:v>
                </c:pt>
                <c:pt idx="5382">
                  <c:v>11.954</c:v>
                </c:pt>
                <c:pt idx="5383">
                  <c:v>11.921</c:v>
                </c:pt>
                <c:pt idx="5384">
                  <c:v>11.879</c:v>
                </c:pt>
                <c:pt idx="5385">
                  <c:v>11.829</c:v>
                </c:pt>
                <c:pt idx="5386">
                  <c:v>11.777</c:v>
                </c:pt>
                <c:pt idx="5387">
                  <c:v>11.724</c:v>
                </c:pt>
                <c:pt idx="5388">
                  <c:v>11.674</c:v>
                </c:pt>
                <c:pt idx="5389">
                  <c:v>11.628</c:v>
                </c:pt>
                <c:pt idx="5390">
                  <c:v>11.586</c:v>
                </c:pt>
                <c:pt idx="5391">
                  <c:v>11.549</c:v>
                </c:pt>
                <c:pt idx="5392">
                  <c:v>11.52</c:v>
                </c:pt>
                <c:pt idx="5393">
                  <c:v>11.494</c:v>
                </c:pt>
                <c:pt idx="5394">
                  <c:v>11.471</c:v>
                </c:pt>
                <c:pt idx="5395">
                  <c:v>11.452</c:v>
                </c:pt>
                <c:pt idx="5396">
                  <c:v>11.436</c:v>
                </c:pt>
                <c:pt idx="5397">
                  <c:v>11.421</c:v>
                </c:pt>
                <c:pt idx="5398">
                  <c:v>11.408</c:v>
                </c:pt>
                <c:pt idx="5399">
                  <c:v>11.393</c:v>
                </c:pt>
                <c:pt idx="5400">
                  <c:v>11.38</c:v>
                </c:pt>
                <c:pt idx="5401">
                  <c:v>11.369</c:v>
                </c:pt>
                <c:pt idx="5402">
                  <c:v>11.361</c:v>
                </c:pt>
                <c:pt idx="5403">
                  <c:v>11.354</c:v>
                </c:pt>
                <c:pt idx="5404">
                  <c:v>11.349</c:v>
                </c:pt>
                <c:pt idx="5405">
                  <c:v>11.346</c:v>
                </c:pt>
                <c:pt idx="5406">
                  <c:v>11.343</c:v>
                </c:pt>
                <c:pt idx="5407">
                  <c:v>11.339</c:v>
                </c:pt>
                <c:pt idx="5408">
                  <c:v>11.335</c:v>
                </c:pt>
                <c:pt idx="5409">
                  <c:v>11.335</c:v>
                </c:pt>
                <c:pt idx="5410">
                  <c:v>11.334</c:v>
                </c:pt>
                <c:pt idx="5411">
                  <c:v>11.334</c:v>
                </c:pt>
                <c:pt idx="5412">
                  <c:v>11.335</c:v>
                </c:pt>
                <c:pt idx="5413">
                  <c:v>11.335</c:v>
                </c:pt>
                <c:pt idx="5414">
                  <c:v>11.334</c:v>
                </c:pt>
                <c:pt idx="5415">
                  <c:v>11.332</c:v>
                </c:pt>
                <c:pt idx="5416">
                  <c:v>11.328</c:v>
                </c:pt>
                <c:pt idx="5417">
                  <c:v>11.326</c:v>
                </c:pt>
                <c:pt idx="5418">
                  <c:v>11.323</c:v>
                </c:pt>
                <c:pt idx="5419">
                  <c:v>11.321</c:v>
                </c:pt>
                <c:pt idx="5420">
                  <c:v>11.319</c:v>
                </c:pt>
                <c:pt idx="5421">
                  <c:v>11.316</c:v>
                </c:pt>
                <c:pt idx="5422">
                  <c:v>11.314</c:v>
                </c:pt>
                <c:pt idx="5423">
                  <c:v>11.311</c:v>
                </c:pt>
                <c:pt idx="5424">
                  <c:v>11.307</c:v>
                </c:pt>
                <c:pt idx="5425">
                  <c:v>11.303</c:v>
                </c:pt>
                <c:pt idx="5426">
                  <c:v>11.299</c:v>
                </c:pt>
                <c:pt idx="5427">
                  <c:v>11.296</c:v>
                </c:pt>
                <c:pt idx="5428">
                  <c:v>11.291</c:v>
                </c:pt>
                <c:pt idx="5429">
                  <c:v>11.287</c:v>
                </c:pt>
                <c:pt idx="5430">
                  <c:v>11.286</c:v>
                </c:pt>
                <c:pt idx="5431">
                  <c:v>11.286</c:v>
                </c:pt>
                <c:pt idx="5432">
                  <c:v>11.284</c:v>
                </c:pt>
                <c:pt idx="5433">
                  <c:v>11.284</c:v>
                </c:pt>
                <c:pt idx="5434">
                  <c:v>11.285</c:v>
                </c:pt>
                <c:pt idx="5435">
                  <c:v>11.285</c:v>
                </c:pt>
                <c:pt idx="5436">
                  <c:v>11.286</c:v>
                </c:pt>
                <c:pt idx="5437">
                  <c:v>11.286</c:v>
                </c:pt>
                <c:pt idx="5438">
                  <c:v>11.284</c:v>
                </c:pt>
                <c:pt idx="5439">
                  <c:v>11.281</c:v>
                </c:pt>
                <c:pt idx="5440">
                  <c:v>11.276</c:v>
                </c:pt>
                <c:pt idx="5441">
                  <c:v>11.271</c:v>
                </c:pt>
                <c:pt idx="5442">
                  <c:v>11.268</c:v>
                </c:pt>
                <c:pt idx="5443">
                  <c:v>11.265</c:v>
                </c:pt>
                <c:pt idx="5444">
                  <c:v>11.263</c:v>
                </c:pt>
                <c:pt idx="5445">
                  <c:v>11.264</c:v>
                </c:pt>
                <c:pt idx="5446">
                  <c:v>11.265</c:v>
                </c:pt>
                <c:pt idx="5447">
                  <c:v>11.263</c:v>
                </c:pt>
                <c:pt idx="5448">
                  <c:v>11.263</c:v>
                </c:pt>
                <c:pt idx="5449">
                  <c:v>11.264</c:v>
                </c:pt>
                <c:pt idx="5450">
                  <c:v>11.265</c:v>
                </c:pt>
                <c:pt idx="5451">
                  <c:v>11.263</c:v>
                </c:pt>
                <c:pt idx="5452">
                  <c:v>11.261</c:v>
                </c:pt>
                <c:pt idx="5453">
                  <c:v>11.258</c:v>
                </c:pt>
                <c:pt idx="5454">
                  <c:v>11.258</c:v>
                </c:pt>
                <c:pt idx="5455">
                  <c:v>11.259</c:v>
                </c:pt>
                <c:pt idx="5456">
                  <c:v>11.261</c:v>
                </c:pt>
                <c:pt idx="5457">
                  <c:v>11.261</c:v>
                </c:pt>
                <c:pt idx="5458">
                  <c:v>11.261</c:v>
                </c:pt>
                <c:pt idx="5459">
                  <c:v>11.26</c:v>
                </c:pt>
                <c:pt idx="5460">
                  <c:v>11.255</c:v>
                </c:pt>
                <c:pt idx="5461">
                  <c:v>11.248</c:v>
                </c:pt>
                <c:pt idx="5462">
                  <c:v>11.235</c:v>
                </c:pt>
                <c:pt idx="5463">
                  <c:v>11.222</c:v>
                </c:pt>
                <c:pt idx="5464">
                  <c:v>11.204</c:v>
                </c:pt>
                <c:pt idx="5465">
                  <c:v>11.18</c:v>
                </c:pt>
                <c:pt idx="5466">
                  <c:v>11.151</c:v>
                </c:pt>
                <c:pt idx="5467">
                  <c:v>11.115</c:v>
                </c:pt>
                <c:pt idx="5468">
                  <c:v>11.078</c:v>
                </c:pt>
                <c:pt idx="5469">
                  <c:v>11.039</c:v>
                </c:pt>
                <c:pt idx="5470">
                  <c:v>10.997</c:v>
                </c:pt>
                <c:pt idx="5471">
                  <c:v>10.958</c:v>
                </c:pt>
                <c:pt idx="5472">
                  <c:v>10.916</c:v>
                </c:pt>
                <c:pt idx="5473">
                  <c:v>10.877</c:v>
                </c:pt>
                <c:pt idx="5474">
                  <c:v>10.832</c:v>
                </c:pt>
                <c:pt idx="5475">
                  <c:v>10.788</c:v>
                </c:pt>
                <c:pt idx="5476">
                  <c:v>10.74</c:v>
                </c:pt>
                <c:pt idx="5477">
                  <c:v>10.69</c:v>
                </c:pt>
                <c:pt idx="5478">
                  <c:v>10.644</c:v>
                </c:pt>
                <c:pt idx="5479">
                  <c:v>10.599</c:v>
                </c:pt>
                <c:pt idx="5480">
                  <c:v>10.555</c:v>
                </c:pt>
                <c:pt idx="5481">
                  <c:v>10.508</c:v>
                </c:pt>
                <c:pt idx="5482">
                  <c:v>10.461</c:v>
                </c:pt>
                <c:pt idx="5483">
                  <c:v>10.415</c:v>
                </c:pt>
                <c:pt idx="5484">
                  <c:v>10.371</c:v>
                </c:pt>
                <c:pt idx="5485">
                  <c:v>10.324</c:v>
                </c:pt>
                <c:pt idx="5486">
                  <c:v>10.273</c:v>
                </c:pt>
                <c:pt idx="5487">
                  <c:v>10.221</c:v>
                </c:pt>
                <c:pt idx="5488">
                  <c:v>10.171</c:v>
                </c:pt>
                <c:pt idx="5489">
                  <c:v>10.12</c:v>
                </c:pt>
                <c:pt idx="5490">
                  <c:v>10.07</c:v>
                </c:pt>
                <c:pt idx="5491">
                  <c:v>10.022</c:v>
                </c:pt>
                <c:pt idx="5492">
                  <c:v>9.973</c:v>
                </c:pt>
                <c:pt idx="5493">
                  <c:v>9.924</c:v>
                </c:pt>
                <c:pt idx="5494">
                  <c:v>9.872</c:v>
                </c:pt>
                <c:pt idx="5495">
                  <c:v>9.823</c:v>
                </c:pt>
                <c:pt idx="5496">
                  <c:v>9.776</c:v>
                </c:pt>
                <c:pt idx="5497">
                  <c:v>9.729</c:v>
                </c:pt>
                <c:pt idx="5498">
                  <c:v>9.681</c:v>
                </c:pt>
                <c:pt idx="5499">
                  <c:v>9.633</c:v>
                </c:pt>
                <c:pt idx="5500">
                  <c:v>9.588</c:v>
                </c:pt>
                <c:pt idx="5501">
                  <c:v>9.542</c:v>
                </c:pt>
                <c:pt idx="5502">
                  <c:v>9.497</c:v>
                </c:pt>
                <c:pt idx="5503">
                  <c:v>9.449</c:v>
                </c:pt>
                <c:pt idx="5504">
                  <c:v>9.399</c:v>
                </c:pt>
                <c:pt idx="5505">
                  <c:v>9.352</c:v>
                </c:pt>
                <c:pt idx="5506">
                  <c:v>9.307</c:v>
                </c:pt>
                <c:pt idx="5507">
                  <c:v>9.266</c:v>
                </c:pt>
                <c:pt idx="5508">
                  <c:v>9.224</c:v>
                </c:pt>
                <c:pt idx="5509">
                  <c:v>9.183</c:v>
                </c:pt>
                <c:pt idx="5510">
                  <c:v>9.142</c:v>
                </c:pt>
                <c:pt idx="5511">
                  <c:v>9.103</c:v>
                </c:pt>
                <c:pt idx="5512">
                  <c:v>9.063</c:v>
                </c:pt>
                <c:pt idx="5513">
                  <c:v>9.021</c:v>
                </c:pt>
                <c:pt idx="5514">
                  <c:v>8.98</c:v>
                </c:pt>
                <c:pt idx="5515">
                  <c:v>8.94</c:v>
                </c:pt>
                <c:pt idx="5516">
                  <c:v>8.902</c:v>
                </c:pt>
                <c:pt idx="5517">
                  <c:v>8.862</c:v>
                </c:pt>
                <c:pt idx="5518">
                  <c:v>8.825</c:v>
                </c:pt>
                <c:pt idx="5519">
                  <c:v>8.786</c:v>
                </c:pt>
                <c:pt idx="5520">
                  <c:v>8.748</c:v>
                </c:pt>
                <c:pt idx="5521">
                  <c:v>8.708</c:v>
                </c:pt>
                <c:pt idx="5522">
                  <c:v>8.666</c:v>
                </c:pt>
                <c:pt idx="5523">
                  <c:v>8.624</c:v>
                </c:pt>
                <c:pt idx="5524">
                  <c:v>8.584</c:v>
                </c:pt>
                <c:pt idx="5525">
                  <c:v>8.547</c:v>
                </c:pt>
                <c:pt idx="5526">
                  <c:v>8.512</c:v>
                </c:pt>
                <c:pt idx="5527">
                  <c:v>8.479</c:v>
                </c:pt>
                <c:pt idx="5528">
                  <c:v>8.444</c:v>
                </c:pt>
                <c:pt idx="5529">
                  <c:v>8.41</c:v>
                </c:pt>
                <c:pt idx="5530">
                  <c:v>8.374</c:v>
                </c:pt>
                <c:pt idx="5531">
                  <c:v>8.334</c:v>
                </c:pt>
                <c:pt idx="5532">
                  <c:v>8.293</c:v>
                </c:pt>
                <c:pt idx="5533">
                  <c:v>8.252</c:v>
                </c:pt>
                <c:pt idx="5534">
                  <c:v>8.212</c:v>
                </c:pt>
                <c:pt idx="5535">
                  <c:v>8.171</c:v>
                </c:pt>
                <c:pt idx="5536">
                  <c:v>8.135</c:v>
                </c:pt>
                <c:pt idx="5537">
                  <c:v>8.101</c:v>
                </c:pt>
                <c:pt idx="5538">
                  <c:v>8.066</c:v>
                </c:pt>
                <c:pt idx="5539">
                  <c:v>8.03</c:v>
                </c:pt>
                <c:pt idx="5540">
                  <c:v>7.994</c:v>
                </c:pt>
                <c:pt idx="5541">
                  <c:v>7.957</c:v>
                </c:pt>
                <c:pt idx="5542">
                  <c:v>7.924</c:v>
                </c:pt>
                <c:pt idx="5543">
                  <c:v>7.887</c:v>
                </c:pt>
                <c:pt idx="5544">
                  <c:v>7.851</c:v>
                </c:pt>
                <c:pt idx="5545">
                  <c:v>7.814</c:v>
                </c:pt>
                <c:pt idx="5546">
                  <c:v>7.776</c:v>
                </c:pt>
                <c:pt idx="5547">
                  <c:v>7.739</c:v>
                </c:pt>
                <c:pt idx="5548">
                  <c:v>7.702</c:v>
                </c:pt>
                <c:pt idx="5549">
                  <c:v>7.667</c:v>
                </c:pt>
                <c:pt idx="5550">
                  <c:v>7.63</c:v>
                </c:pt>
                <c:pt idx="5551">
                  <c:v>7.592</c:v>
                </c:pt>
                <c:pt idx="5552">
                  <c:v>7.555</c:v>
                </c:pt>
                <c:pt idx="5553">
                  <c:v>7.518</c:v>
                </c:pt>
                <c:pt idx="5554">
                  <c:v>7.48</c:v>
                </c:pt>
                <c:pt idx="5555">
                  <c:v>7.442</c:v>
                </c:pt>
                <c:pt idx="5556">
                  <c:v>7.406</c:v>
                </c:pt>
                <c:pt idx="5557">
                  <c:v>7.373</c:v>
                </c:pt>
                <c:pt idx="5558">
                  <c:v>7.338</c:v>
                </c:pt>
                <c:pt idx="5559">
                  <c:v>7.303</c:v>
                </c:pt>
                <c:pt idx="5560">
                  <c:v>7.27</c:v>
                </c:pt>
                <c:pt idx="5561">
                  <c:v>7.235</c:v>
                </c:pt>
                <c:pt idx="5562">
                  <c:v>7.201</c:v>
                </c:pt>
                <c:pt idx="5563">
                  <c:v>7.168</c:v>
                </c:pt>
                <c:pt idx="5564">
                  <c:v>7.136</c:v>
                </c:pt>
                <c:pt idx="5565">
                  <c:v>7.105</c:v>
                </c:pt>
                <c:pt idx="5566">
                  <c:v>7.078</c:v>
                </c:pt>
                <c:pt idx="5567">
                  <c:v>7.053</c:v>
                </c:pt>
                <c:pt idx="5568">
                  <c:v>7.025</c:v>
                </c:pt>
                <c:pt idx="5569">
                  <c:v>6.994</c:v>
                </c:pt>
                <c:pt idx="5570">
                  <c:v>6.961</c:v>
                </c:pt>
                <c:pt idx="5571">
                  <c:v>6.928</c:v>
                </c:pt>
                <c:pt idx="5572">
                  <c:v>6.893</c:v>
                </c:pt>
                <c:pt idx="5573">
                  <c:v>6.862</c:v>
                </c:pt>
                <c:pt idx="5574">
                  <c:v>6.827</c:v>
                </c:pt>
                <c:pt idx="5575">
                  <c:v>6.795</c:v>
                </c:pt>
                <c:pt idx="5576">
                  <c:v>6.761</c:v>
                </c:pt>
                <c:pt idx="5577">
                  <c:v>6.73</c:v>
                </c:pt>
                <c:pt idx="5578">
                  <c:v>6.702</c:v>
                </c:pt>
                <c:pt idx="5579">
                  <c:v>6.674</c:v>
                </c:pt>
                <c:pt idx="5580">
                  <c:v>6.648</c:v>
                </c:pt>
                <c:pt idx="5581">
                  <c:v>6.62</c:v>
                </c:pt>
                <c:pt idx="5582">
                  <c:v>6.591</c:v>
                </c:pt>
                <c:pt idx="5583">
                  <c:v>6.561</c:v>
                </c:pt>
                <c:pt idx="5584">
                  <c:v>6.533</c:v>
                </c:pt>
                <c:pt idx="5585">
                  <c:v>6.506</c:v>
                </c:pt>
                <c:pt idx="5586">
                  <c:v>6.477</c:v>
                </c:pt>
                <c:pt idx="5587">
                  <c:v>6.448</c:v>
                </c:pt>
                <c:pt idx="5588">
                  <c:v>6.417</c:v>
                </c:pt>
                <c:pt idx="5589">
                  <c:v>6.387</c:v>
                </c:pt>
                <c:pt idx="5590">
                  <c:v>6.358</c:v>
                </c:pt>
                <c:pt idx="5591">
                  <c:v>6.329</c:v>
                </c:pt>
                <c:pt idx="5592">
                  <c:v>6.301</c:v>
                </c:pt>
                <c:pt idx="5593">
                  <c:v>6.275</c:v>
                </c:pt>
                <c:pt idx="5594">
                  <c:v>6.247</c:v>
                </c:pt>
                <c:pt idx="5595">
                  <c:v>6.223</c:v>
                </c:pt>
                <c:pt idx="5596">
                  <c:v>6.195</c:v>
                </c:pt>
                <c:pt idx="5597">
                  <c:v>6.165</c:v>
                </c:pt>
                <c:pt idx="5598">
                  <c:v>6.136</c:v>
                </c:pt>
                <c:pt idx="5599">
                  <c:v>6.106</c:v>
                </c:pt>
                <c:pt idx="5600">
                  <c:v>6.074</c:v>
                </c:pt>
                <c:pt idx="5601">
                  <c:v>6.047</c:v>
                </c:pt>
                <c:pt idx="5602">
                  <c:v>6.025</c:v>
                </c:pt>
                <c:pt idx="5603">
                  <c:v>6.004</c:v>
                </c:pt>
                <c:pt idx="5604">
                  <c:v>5.982</c:v>
                </c:pt>
                <c:pt idx="5605">
                  <c:v>5.96</c:v>
                </c:pt>
                <c:pt idx="5606">
                  <c:v>5.936</c:v>
                </c:pt>
                <c:pt idx="5607">
                  <c:v>5.912</c:v>
                </c:pt>
                <c:pt idx="5608">
                  <c:v>5.885</c:v>
                </c:pt>
                <c:pt idx="5609">
                  <c:v>5.858</c:v>
                </c:pt>
                <c:pt idx="5610">
                  <c:v>5.833</c:v>
                </c:pt>
                <c:pt idx="5611">
                  <c:v>5.807</c:v>
                </c:pt>
                <c:pt idx="5612">
                  <c:v>5.778</c:v>
                </c:pt>
                <c:pt idx="5613">
                  <c:v>5.749</c:v>
                </c:pt>
                <c:pt idx="5614">
                  <c:v>5.72</c:v>
                </c:pt>
                <c:pt idx="5615">
                  <c:v>5.693</c:v>
                </c:pt>
                <c:pt idx="5616">
                  <c:v>5.671</c:v>
                </c:pt>
                <c:pt idx="5617">
                  <c:v>5.649</c:v>
                </c:pt>
                <c:pt idx="5618">
                  <c:v>5.625</c:v>
                </c:pt>
                <c:pt idx="5619">
                  <c:v>5.601</c:v>
                </c:pt>
                <c:pt idx="5620">
                  <c:v>5.578</c:v>
                </c:pt>
                <c:pt idx="5621">
                  <c:v>5.556</c:v>
                </c:pt>
                <c:pt idx="5622">
                  <c:v>5.534</c:v>
                </c:pt>
                <c:pt idx="5623">
                  <c:v>5.514</c:v>
                </c:pt>
                <c:pt idx="5624">
                  <c:v>5.497</c:v>
                </c:pt>
                <c:pt idx="5625">
                  <c:v>5.478</c:v>
                </c:pt>
                <c:pt idx="5626">
                  <c:v>5.454</c:v>
                </c:pt>
                <c:pt idx="5627">
                  <c:v>5.431</c:v>
                </c:pt>
                <c:pt idx="5628">
                  <c:v>5.407</c:v>
                </c:pt>
                <c:pt idx="5629">
                  <c:v>5.385</c:v>
                </c:pt>
                <c:pt idx="5630">
                  <c:v>5.363</c:v>
                </c:pt>
                <c:pt idx="5631">
                  <c:v>5.342</c:v>
                </c:pt>
                <c:pt idx="5632">
                  <c:v>5.322</c:v>
                </c:pt>
                <c:pt idx="5633">
                  <c:v>5.304</c:v>
                </c:pt>
                <c:pt idx="5634">
                  <c:v>5.284</c:v>
                </c:pt>
                <c:pt idx="5635">
                  <c:v>5.268</c:v>
                </c:pt>
                <c:pt idx="5636">
                  <c:v>5.25</c:v>
                </c:pt>
                <c:pt idx="5637">
                  <c:v>5.23</c:v>
                </c:pt>
                <c:pt idx="5638">
                  <c:v>5.209</c:v>
                </c:pt>
                <c:pt idx="5639">
                  <c:v>5.189</c:v>
                </c:pt>
                <c:pt idx="5640">
                  <c:v>5.171</c:v>
                </c:pt>
                <c:pt idx="5641">
                  <c:v>5.153</c:v>
                </c:pt>
                <c:pt idx="5642">
                  <c:v>5.135</c:v>
                </c:pt>
                <c:pt idx="5643">
                  <c:v>5.115</c:v>
                </c:pt>
                <c:pt idx="5644">
                  <c:v>5.094</c:v>
                </c:pt>
                <c:pt idx="5645">
                  <c:v>5.074</c:v>
                </c:pt>
                <c:pt idx="5646">
                  <c:v>5.055</c:v>
                </c:pt>
                <c:pt idx="5647">
                  <c:v>5.036</c:v>
                </c:pt>
                <c:pt idx="5648">
                  <c:v>5.015</c:v>
                </c:pt>
                <c:pt idx="5649">
                  <c:v>4.996</c:v>
                </c:pt>
                <c:pt idx="5650">
                  <c:v>4.977</c:v>
                </c:pt>
                <c:pt idx="5651">
                  <c:v>4.958</c:v>
                </c:pt>
                <c:pt idx="5652">
                  <c:v>4.938</c:v>
                </c:pt>
                <c:pt idx="5653">
                  <c:v>4.92</c:v>
                </c:pt>
                <c:pt idx="5654">
                  <c:v>4.904</c:v>
                </c:pt>
                <c:pt idx="5655">
                  <c:v>4.887</c:v>
                </c:pt>
                <c:pt idx="5656">
                  <c:v>4.868</c:v>
                </c:pt>
                <c:pt idx="5657">
                  <c:v>4.85</c:v>
                </c:pt>
                <c:pt idx="5658">
                  <c:v>4.834</c:v>
                </c:pt>
                <c:pt idx="5659">
                  <c:v>4.816</c:v>
                </c:pt>
                <c:pt idx="5660">
                  <c:v>4.799</c:v>
                </c:pt>
                <c:pt idx="5661">
                  <c:v>4.782</c:v>
                </c:pt>
                <c:pt idx="5662">
                  <c:v>4.766</c:v>
                </c:pt>
                <c:pt idx="5663">
                  <c:v>4.751</c:v>
                </c:pt>
                <c:pt idx="5664">
                  <c:v>4.736</c:v>
                </c:pt>
                <c:pt idx="5665">
                  <c:v>4.721</c:v>
                </c:pt>
                <c:pt idx="5666">
                  <c:v>4.707</c:v>
                </c:pt>
                <c:pt idx="5667">
                  <c:v>4.693</c:v>
                </c:pt>
                <c:pt idx="5668">
                  <c:v>4.678</c:v>
                </c:pt>
                <c:pt idx="5669">
                  <c:v>4.663</c:v>
                </c:pt>
                <c:pt idx="5670">
                  <c:v>4.647</c:v>
                </c:pt>
                <c:pt idx="5671">
                  <c:v>4.631</c:v>
                </c:pt>
                <c:pt idx="5672">
                  <c:v>4.615</c:v>
                </c:pt>
                <c:pt idx="5673">
                  <c:v>4.601</c:v>
                </c:pt>
                <c:pt idx="5674">
                  <c:v>4.587</c:v>
                </c:pt>
                <c:pt idx="5675">
                  <c:v>4.573</c:v>
                </c:pt>
                <c:pt idx="5676">
                  <c:v>4.56</c:v>
                </c:pt>
                <c:pt idx="5677">
                  <c:v>4.548</c:v>
                </c:pt>
                <c:pt idx="5678">
                  <c:v>4.534</c:v>
                </c:pt>
                <c:pt idx="5679">
                  <c:v>4.521</c:v>
                </c:pt>
                <c:pt idx="5680">
                  <c:v>4.509</c:v>
                </c:pt>
                <c:pt idx="5681">
                  <c:v>4.497</c:v>
                </c:pt>
                <c:pt idx="5682">
                  <c:v>4.484</c:v>
                </c:pt>
                <c:pt idx="5683">
                  <c:v>4.472</c:v>
                </c:pt>
                <c:pt idx="5684">
                  <c:v>4.46</c:v>
                </c:pt>
                <c:pt idx="5685">
                  <c:v>4.449</c:v>
                </c:pt>
                <c:pt idx="5686">
                  <c:v>4.437</c:v>
                </c:pt>
                <c:pt idx="5687">
                  <c:v>4.424</c:v>
                </c:pt>
                <c:pt idx="5688">
                  <c:v>4.41</c:v>
                </c:pt>
                <c:pt idx="5689">
                  <c:v>4.397</c:v>
                </c:pt>
                <c:pt idx="5690">
                  <c:v>4.386</c:v>
                </c:pt>
                <c:pt idx="5691">
                  <c:v>4.374</c:v>
                </c:pt>
                <c:pt idx="5692">
                  <c:v>4.362</c:v>
                </c:pt>
                <c:pt idx="5693">
                  <c:v>4.35</c:v>
                </c:pt>
                <c:pt idx="5694">
                  <c:v>4.338</c:v>
                </c:pt>
                <c:pt idx="5695">
                  <c:v>4.326</c:v>
                </c:pt>
                <c:pt idx="5696">
                  <c:v>4.313</c:v>
                </c:pt>
                <c:pt idx="5697">
                  <c:v>4.301</c:v>
                </c:pt>
                <c:pt idx="5698">
                  <c:v>4.29</c:v>
                </c:pt>
                <c:pt idx="5699">
                  <c:v>4.28</c:v>
                </c:pt>
                <c:pt idx="5700">
                  <c:v>4.269</c:v>
                </c:pt>
                <c:pt idx="5701">
                  <c:v>4.258</c:v>
                </c:pt>
                <c:pt idx="5702">
                  <c:v>4.249</c:v>
                </c:pt>
                <c:pt idx="5703">
                  <c:v>4.239</c:v>
                </c:pt>
                <c:pt idx="5704">
                  <c:v>4.227</c:v>
                </c:pt>
                <c:pt idx="5705">
                  <c:v>4.215</c:v>
                </c:pt>
                <c:pt idx="5706">
                  <c:v>4.204</c:v>
                </c:pt>
                <c:pt idx="5707">
                  <c:v>4.192</c:v>
                </c:pt>
                <c:pt idx="5708">
                  <c:v>4.179</c:v>
                </c:pt>
                <c:pt idx="5709">
                  <c:v>4.166</c:v>
                </c:pt>
                <c:pt idx="5710">
                  <c:v>4.155</c:v>
                </c:pt>
                <c:pt idx="5711">
                  <c:v>4.145</c:v>
                </c:pt>
                <c:pt idx="5712">
                  <c:v>4.133</c:v>
                </c:pt>
                <c:pt idx="5713">
                  <c:v>4.122</c:v>
                </c:pt>
                <c:pt idx="5714">
                  <c:v>4.11</c:v>
                </c:pt>
                <c:pt idx="5715">
                  <c:v>4.099</c:v>
                </c:pt>
                <c:pt idx="5716">
                  <c:v>4.087</c:v>
                </c:pt>
                <c:pt idx="5717">
                  <c:v>4.074</c:v>
                </c:pt>
                <c:pt idx="5718">
                  <c:v>4.062</c:v>
                </c:pt>
                <c:pt idx="5719">
                  <c:v>4.05</c:v>
                </c:pt>
                <c:pt idx="5720">
                  <c:v>4.041</c:v>
                </c:pt>
                <c:pt idx="5721">
                  <c:v>4.03</c:v>
                </c:pt>
                <c:pt idx="5722">
                  <c:v>4.02</c:v>
                </c:pt>
                <c:pt idx="5723">
                  <c:v>4.009</c:v>
                </c:pt>
                <c:pt idx="5724">
                  <c:v>3.998</c:v>
                </c:pt>
                <c:pt idx="5725">
                  <c:v>3.986</c:v>
                </c:pt>
                <c:pt idx="5726">
                  <c:v>3.975</c:v>
                </c:pt>
                <c:pt idx="5727">
                  <c:v>3.963</c:v>
                </c:pt>
                <c:pt idx="5728">
                  <c:v>3.952</c:v>
                </c:pt>
                <c:pt idx="5729">
                  <c:v>3.941</c:v>
                </c:pt>
                <c:pt idx="5730">
                  <c:v>3.93</c:v>
                </c:pt>
                <c:pt idx="5731">
                  <c:v>3.918</c:v>
                </c:pt>
                <c:pt idx="5732">
                  <c:v>3.908</c:v>
                </c:pt>
                <c:pt idx="5733">
                  <c:v>3.896</c:v>
                </c:pt>
                <c:pt idx="5734">
                  <c:v>3.887</c:v>
                </c:pt>
                <c:pt idx="5735">
                  <c:v>3.877</c:v>
                </c:pt>
                <c:pt idx="5736">
                  <c:v>3.866</c:v>
                </c:pt>
                <c:pt idx="5737">
                  <c:v>3.856</c:v>
                </c:pt>
                <c:pt idx="5738">
                  <c:v>3.847</c:v>
                </c:pt>
                <c:pt idx="5739">
                  <c:v>3.836</c:v>
                </c:pt>
                <c:pt idx="5740">
                  <c:v>3.826</c:v>
                </c:pt>
                <c:pt idx="5741">
                  <c:v>3.815</c:v>
                </c:pt>
                <c:pt idx="5742">
                  <c:v>3.804</c:v>
                </c:pt>
                <c:pt idx="5743">
                  <c:v>3.793</c:v>
                </c:pt>
                <c:pt idx="5744">
                  <c:v>3.784</c:v>
                </c:pt>
                <c:pt idx="5745">
                  <c:v>3.772</c:v>
                </c:pt>
                <c:pt idx="5746">
                  <c:v>3.762</c:v>
                </c:pt>
                <c:pt idx="5747">
                  <c:v>3.751</c:v>
                </c:pt>
                <c:pt idx="5748">
                  <c:v>3.741</c:v>
                </c:pt>
                <c:pt idx="5749">
                  <c:v>3.731</c:v>
                </c:pt>
                <c:pt idx="5750">
                  <c:v>3.721</c:v>
                </c:pt>
                <c:pt idx="5751">
                  <c:v>3.712</c:v>
                </c:pt>
                <c:pt idx="5752">
                  <c:v>3.703</c:v>
                </c:pt>
                <c:pt idx="5753">
                  <c:v>3.693</c:v>
                </c:pt>
                <c:pt idx="5754">
                  <c:v>3.686</c:v>
                </c:pt>
                <c:pt idx="5755">
                  <c:v>3.677</c:v>
                </c:pt>
                <c:pt idx="5756">
                  <c:v>3.67</c:v>
                </c:pt>
                <c:pt idx="5757">
                  <c:v>3.665</c:v>
                </c:pt>
                <c:pt idx="5758">
                  <c:v>3.658</c:v>
                </c:pt>
                <c:pt idx="5759">
                  <c:v>3.651</c:v>
                </c:pt>
                <c:pt idx="5760">
                  <c:v>3.642</c:v>
                </c:pt>
                <c:pt idx="5761">
                  <c:v>3.633</c:v>
                </c:pt>
                <c:pt idx="5762">
                  <c:v>3.624</c:v>
                </c:pt>
                <c:pt idx="5763">
                  <c:v>3.614</c:v>
                </c:pt>
                <c:pt idx="5764">
                  <c:v>3.604</c:v>
                </c:pt>
                <c:pt idx="5765">
                  <c:v>3.595</c:v>
                </c:pt>
                <c:pt idx="5766">
                  <c:v>3.586</c:v>
                </c:pt>
                <c:pt idx="5767">
                  <c:v>3.578</c:v>
                </c:pt>
                <c:pt idx="5768">
                  <c:v>3.569</c:v>
                </c:pt>
                <c:pt idx="5769">
                  <c:v>3.56</c:v>
                </c:pt>
                <c:pt idx="5770">
                  <c:v>3.551</c:v>
                </c:pt>
                <c:pt idx="5771">
                  <c:v>3.543</c:v>
                </c:pt>
                <c:pt idx="5772">
                  <c:v>3.534</c:v>
                </c:pt>
                <c:pt idx="5773">
                  <c:v>3.526</c:v>
                </c:pt>
                <c:pt idx="5774">
                  <c:v>3.519</c:v>
                </c:pt>
                <c:pt idx="5775">
                  <c:v>3.51</c:v>
                </c:pt>
                <c:pt idx="5776">
                  <c:v>3.502</c:v>
                </c:pt>
                <c:pt idx="5777">
                  <c:v>3.491</c:v>
                </c:pt>
                <c:pt idx="5778">
                  <c:v>3.482</c:v>
                </c:pt>
                <c:pt idx="5779">
                  <c:v>3.473</c:v>
                </c:pt>
                <c:pt idx="5780">
                  <c:v>3.466</c:v>
                </c:pt>
                <c:pt idx="5781">
                  <c:v>3.456</c:v>
                </c:pt>
                <c:pt idx="5782">
                  <c:v>3.447</c:v>
                </c:pt>
                <c:pt idx="5783">
                  <c:v>3.438</c:v>
                </c:pt>
                <c:pt idx="5784">
                  <c:v>3.43</c:v>
                </c:pt>
                <c:pt idx="5785">
                  <c:v>3.422</c:v>
                </c:pt>
                <c:pt idx="5786">
                  <c:v>3.414</c:v>
                </c:pt>
                <c:pt idx="5787">
                  <c:v>3.406</c:v>
                </c:pt>
                <c:pt idx="5788">
                  <c:v>3.397</c:v>
                </c:pt>
                <c:pt idx="5789">
                  <c:v>3.389</c:v>
                </c:pt>
                <c:pt idx="5790">
                  <c:v>3.38</c:v>
                </c:pt>
                <c:pt idx="5791">
                  <c:v>3.371</c:v>
                </c:pt>
                <c:pt idx="5792">
                  <c:v>3.363</c:v>
                </c:pt>
                <c:pt idx="5793">
                  <c:v>3.353</c:v>
                </c:pt>
                <c:pt idx="5794">
                  <c:v>3.345</c:v>
                </c:pt>
                <c:pt idx="5795">
                  <c:v>3.337</c:v>
                </c:pt>
                <c:pt idx="5796">
                  <c:v>3.33</c:v>
                </c:pt>
                <c:pt idx="5797">
                  <c:v>3.323</c:v>
                </c:pt>
                <c:pt idx="5798">
                  <c:v>3.315</c:v>
                </c:pt>
                <c:pt idx="5799">
                  <c:v>3.308</c:v>
                </c:pt>
                <c:pt idx="5800">
                  <c:v>3.3</c:v>
                </c:pt>
                <c:pt idx="5801">
                  <c:v>3.292</c:v>
                </c:pt>
                <c:pt idx="5802">
                  <c:v>3.284</c:v>
                </c:pt>
                <c:pt idx="5803">
                  <c:v>3.277</c:v>
                </c:pt>
                <c:pt idx="5804">
                  <c:v>3.27</c:v>
                </c:pt>
                <c:pt idx="5805">
                  <c:v>3.263</c:v>
                </c:pt>
                <c:pt idx="5806">
                  <c:v>3.255</c:v>
                </c:pt>
                <c:pt idx="5807">
                  <c:v>3.248</c:v>
                </c:pt>
                <c:pt idx="5808">
                  <c:v>3.241</c:v>
                </c:pt>
                <c:pt idx="5809">
                  <c:v>3.235</c:v>
                </c:pt>
                <c:pt idx="5810">
                  <c:v>3.229</c:v>
                </c:pt>
                <c:pt idx="5811">
                  <c:v>3.222</c:v>
                </c:pt>
                <c:pt idx="5812">
                  <c:v>3.215</c:v>
                </c:pt>
                <c:pt idx="5813">
                  <c:v>3.209</c:v>
                </c:pt>
                <c:pt idx="5814">
                  <c:v>3.204</c:v>
                </c:pt>
                <c:pt idx="5815">
                  <c:v>3.199</c:v>
                </c:pt>
                <c:pt idx="5816">
                  <c:v>3.192</c:v>
                </c:pt>
                <c:pt idx="5817">
                  <c:v>3.188</c:v>
                </c:pt>
                <c:pt idx="5818">
                  <c:v>3.182</c:v>
                </c:pt>
                <c:pt idx="5819">
                  <c:v>3.176</c:v>
                </c:pt>
                <c:pt idx="5820">
                  <c:v>3.169</c:v>
                </c:pt>
                <c:pt idx="5821">
                  <c:v>3.163</c:v>
                </c:pt>
                <c:pt idx="5822">
                  <c:v>3.157</c:v>
                </c:pt>
                <c:pt idx="5823">
                  <c:v>3.151</c:v>
                </c:pt>
                <c:pt idx="5824">
                  <c:v>3.143</c:v>
                </c:pt>
                <c:pt idx="5825">
                  <c:v>3.136</c:v>
                </c:pt>
                <c:pt idx="5826">
                  <c:v>3.13</c:v>
                </c:pt>
                <c:pt idx="5827">
                  <c:v>3.124</c:v>
                </c:pt>
                <c:pt idx="5828">
                  <c:v>3.118</c:v>
                </c:pt>
                <c:pt idx="5829">
                  <c:v>3.111</c:v>
                </c:pt>
                <c:pt idx="5830">
                  <c:v>3.105</c:v>
                </c:pt>
                <c:pt idx="5831">
                  <c:v>3.098</c:v>
                </c:pt>
                <c:pt idx="5832">
                  <c:v>3.093</c:v>
                </c:pt>
                <c:pt idx="5833">
                  <c:v>3.086</c:v>
                </c:pt>
                <c:pt idx="5834">
                  <c:v>3.08</c:v>
                </c:pt>
                <c:pt idx="5835">
                  <c:v>3.074</c:v>
                </c:pt>
                <c:pt idx="5836">
                  <c:v>3.067</c:v>
                </c:pt>
                <c:pt idx="5837">
                  <c:v>3.061</c:v>
                </c:pt>
                <c:pt idx="5838">
                  <c:v>3.056</c:v>
                </c:pt>
                <c:pt idx="5839">
                  <c:v>3.051</c:v>
                </c:pt>
                <c:pt idx="5840">
                  <c:v>3.047</c:v>
                </c:pt>
                <c:pt idx="5841">
                  <c:v>3.042</c:v>
                </c:pt>
                <c:pt idx="5842">
                  <c:v>3.036</c:v>
                </c:pt>
                <c:pt idx="5843">
                  <c:v>3.031</c:v>
                </c:pt>
                <c:pt idx="5844">
                  <c:v>3.026</c:v>
                </c:pt>
                <c:pt idx="5845">
                  <c:v>3.02</c:v>
                </c:pt>
                <c:pt idx="5846">
                  <c:v>3.014</c:v>
                </c:pt>
                <c:pt idx="5847">
                  <c:v>3.008</c:v>
                </c:pt>
                <c:pt idx="5848">
                  <c:v>3.003</c:v>
                </c:pt>
                <c:pt idx="5849">
                  <c:v>2.998</c:v>
                </c:pt>
                <c:pt idx="5850">
                  <c:v>2.993</c:v>
                </c:pt>
                <c:pt idx="5851">
                  <c:v>2.988</c:v>
                </c:pt>
                <c:pt idx="5852">
                  <c:v>2.983</c:v>
                </c:pt>
                <c:pt idx="5853">
                  <c:v>2.976</c:v>
                </c:pt>
                <c:pt idx="5854">
                  <c:v>2.97</c:v>
                </c:pt>
                <c:pt idx="5855">
                  <c:v>2.964</c:v>
                </c:pt>
                <c:pt idx="5856">
                  <c:v>2.959</c:v>
                </c:pt>
                <c:pt idx="5857">
                  <c:v>2.954</c:v>
                </c:pt>
                <c:pt idx="5858">
                  <c:v>2.95</c:v>
                </c:pt>
                <c:pt idx="5859">
                  <c:v>2.945</c:v>
                </c:pt>
                <c:pt idx="5860">
                  <c:v>2.94</c:v>
                </c:pt>
                <c:pt idx="5861">
                  <c:v>2.935</c:v>
                </c:pt>
                <c:pt idx="5862">
                  <c:v>2.929</c:v>
                </c:pt>
                <c:pt idx="5863">
                  <c:v>2.923</c:v>
                </c:pt>
                <c:pt idx="5864">
                  <c:v>2.916</c:v>
                </c:pt>
                <c:pt idx="5865">
                  <c:v>2.91</c:v>
                </c:pt>
                <c:pt idx="5866">
                  <c:v>2.904</c:v>
                </c:pt>
                <c:pt idx="5867">
                  <c:v>2.898</c:v>
                </c:pt>
                <c:pt idx="5868">
                  <c:v>2.893</c:v>
                </c:pt>
                <c:pt idx="5869">
                  <c:v>2.887</c:v>
                </c:pt>
                <c:pt idx="5870">
                  <c:v>2.88</c:v>
                </c:pt>
                <c:pt idx="5871">
                  <c:v>2.875</c:v>
                </c:pt>
                <c:pt idx="5872">
                  <c:v>2.871</c:v>
                </c:pt>
                <c:pt idx="5873">
                  <c:v>2.867</c:v>
                </c:pt>
                <c:pt idx="5874">
                  <c:v>2.862</c:v>
                </c:pt>
                <c:pt idx="5875">
                  <c:v>2.857</c:v>
                </c:pt>
                <c:pt idx="5876">
                  <c:v>2.852</c:v>
                </c:pt>
                <c:pt idx="5877">
                  <c:v>2.847</c:v>
                </c:pt>
                <c:pt idx="5878">
                  <c:v>2.84</c:v>
                </c:pt>
                <c:pt idx="5879">
                  <c:v>2.835</c:v>
                </c:pt>
                <c:pt idx="5880">
                  <c:v>2.83</c:v>
                </c:pt>
                <c:pt idx="5881">
                  <c:v>2.824</c:v>
                </c:pt>
                <c:pt idx="5882">
                  <c:v>2.818</c:v>
                </c:pt>
                <c:pt idx="5883">
                  <c:v>2.813</c:v>
                </c:pt>
                <c:pt idx="5884">
                  <c:v>2.808</c:v>
                </c:pt>
                <c:pt idx="5885">
                  <c:v>2.802</c:v>
                </c:pt>
                <c:pt idx="5886">
                  <c:v>2.796</c:v>
                </c:pt>
                <c:pt idx="5887">
                  <c:v>2.791</c:v>
                </c:pt>
                <c:pt idx="5888">
                  <c:v>2.785</c:v>
                </c:pt>
                <c:pt idx="5889">
                  <c:v>2.779</c:v>
                </c:pt>
                <c:pt idx="5890">
                  <c:v>2.775</c:v>
                </c:pt>
                <c:pt idx="5891">
                  <c:v>2.771</c:v>
                </c:pt>
                <c:pt idx="5892">
                  <c:v>2.766</c:v>
                </c:pt>
                <c:pt idx="5893">
                  <c:v>2.761</c:v>
                </c:pt>
                <c:pt idx="5894">
                  <c:v>2.757</c:v>
                </c:pt>
                <c:pt idx="5895">
                  <c:v>2.752</c:v>
                </c:pt>
                <c:pt idx="5896">
                  <c:v>2.748</c:v>
                </c:pt>
                <c:pt idx="5897">
                  <c:v>2.744</c:v>
                </c:pt>
                <c:pt idx="5898">
                  <c:v>2.739</c:v>
                </c:pt>
                <c:pt idx="5899">
                  <c:v>2.735</c:v>
                </c:pt>
                <c:pt idx="5900">
                  <c:v>2.731</c:v>
                </c:pt>
                <c:pt idx="5901">
                  <c:v>2.727</c:v>
                </c:pt>
                <c:pt idx="5902">
                  <c:v>2.724</c:v>
                </c:pt>
                <c:pt idx="5903">
                  <c:v>2.719</c:v>
                </c:pt>
                <c:pt idx="5904">
                  <c:v>2.715</c:v>
                </c:pt>
                <c:pt idx="5905">
                  <c:v>2.711</c:v>
                </c:pt>
                <c:pt idx="5906">
                  <c:v>2.706</c:v>
                </c:pt>
                <c:pt idx="5907">
                  <c:v>2.702</c:v>
                </c:pt>
                <c:pt idx="5908">
                  <c:v>2.697</c:v>
                </c:pt>
                <c:pt idx="5909">
                  <c:v>2.693</c:v>
                </c:pt>
                <c:pt idx="5910">
                  <c:v>2.688</c:v>
                </c:pt>
                <c:pt idx="5911">
                  <c:v>2.685</c:v>
                </c:pt>
                <c:pt idx="5912">
                  <c:v>2.68</c:v>
                </c:pt>
                <c:pt idx="5913">
                  <c:v>2.677</c:v>
                </c:pt>
                <c:pt idx="5914">
                  <c:v>2.674</c:v>
                </c:pt>
                <c:pt idx="5915">
                  <c:v>2.671</c:v>
                </c:pt>
                <c:pt idx="5916">
                  <c:v>2.666</c:v>
                </c:pt>
                <c:pt idx="5917">
                  <c:v>2.662</c:v>
                </c:pt>
                <c:pt idx="5918">
                  <c:v>2.658</c:v>
                </c:pt>
                <c:pt idx="5919">
                  <c:v>2.652</c:v>
                </c:pt>
                <c:pt idx="5920">
                  <c:v>2.648</c:v>
                </c:pt>
                <c:pt idx="5921">
                  <c:v>2.643</c:v>
                </c:pt>
                <c:pt idx="5922">
                  <c:v>2.638</c:v>
                </c:pt>
                <c:pt idx="5923">
                  <c:v>2.634</c:v>
                </c:pt>
                <c:pt idx="5924">
                  <c:v>2.629</c:v>
                </c:pt>
                <c:pt idx="5925">
                  <c:v>2.625</c:v>
                </c:pt>
                <c:pt idx="5926">
                  <c:v>2.621</c:v>
                </c:pt>
                <c:pt idx="5927">
                  <c:v>2.616</c:v>
                </c:pt>
                <c:pt idx="5928">
                  <c:v>2.612</c:v>
                </c:pt>
                <c:pt idx="5929">
                  <c:v>2.61</c:v>
                </c:pt>
                <c:pt idx="5930">
                  <c:v>2.607</c:v>
                </c:pt>
                <c:pt idx="5931">
                  <c:v>2.603</c:v>
                </c:pt>
                <c:pt idx="5932">
                  <c:v>2.599</c:v>
                </c:pt>
                <c:pt idx="5933">
                  <c:v>2.596</c:v>
                </c:pt>
                <c:pt idx="5934">
                  <c:v>2.593</c:v>
                </c:pt>
                <c:pt idx="5935">
                  <c:v>2.589</c:v>
                </c:pt>
                <c:pt idx="5936">
                  <c:v>2.585</c:v>
                </c:pt>
                <c:pt idx="5937">
                  <c:v>2.582</c:v>
                </c:pt>
                <c:pt idx="5938">
                  <c:v>2.578</c:v>
                </c:pt>
                <c:pt idx="5939">
                  <c:v>2.574</c:v>
                </c:pt>
                <c:pt idx="5940">
                  <c:v>2.57</c:v>
                </c:pt>
                <c:pt idx="5941">
                  <c:v>2.567</c:v>
                </c:pt>
                <c:pt idx="5942">
                  <c:v>2.563</c:v>
                </c:pt>
                <c:pt idx="5943">
                  <c:v>2.56</c:v>
                </c:pt>
                <c:pt idx="5944">
                  <c:v>2.556</c:v>
                </c:pt>
                <c:pt idx="5945">
                  <c:v>2.553</c:v>
                </c:pt>
                <c:pt idx="5946">
                  <c:v>2.549</c:v>
                </c:pt>
                <c:pt idx="5947">
                  <c:v>2.546</c:v>
                </c:pt>
                <c:pt idx="5948">
                  <c:v>2.542</c:v>
                </c:pt>
                <c:pt idx="5949">
                  <c:v>2.538</c:v>
                </c:pt>
                <c:pt idx="5950">
                  <c:v>2.535</c:v>
                </c:pt>
                <c:pt idx="5951">
                  <c:v>2.531</c:v>
                </c:pt>
                <c:pt idx="5952">
                  <c:v>2.529</c:v>
                </c:pt>
                <c:pt idx="5953">
                  <c:v>2.526</c:v>
                </c:pt>
                <c:pt idx="5954">
                  <c:v>2.523</c:v>
                </c:pt>
                <c:pt idx="5955">
                  <c:v>2.52</c:v>
                </c:pt>
                <c:pt idx="5956">
                  <c:v>2.516</c:v>
                </c:pt>
                <c:pt idx="5957">
                  <c:v>2.513</c:v>
                </c:pt>
                <c:pt idx="5958">
                  <c:v>2.51</c:v>
                </c:pt>
                <c:pt idx="5959">
                  <c:v>2.507</c:v>
                </c:pt>
                <c:pt idx="5960">
                  <c:v>2.503</c:v>
                </c:pt>
                <c:pt idx="5961">
                  <c:v>2.5</c:v>
                </c:pt>
                <c:pt idx="5962">
                  <c:v>2.496</c:v>
                </c:pt>
                <c:pt idx="5963">
                  <c:v>2.493</c:v>
                </c:pt>
                <c:pt idx="5964">
                  <c:v>2.496</c:v>
                </c:pt>
                <c:pt idx="5965">
                  <c:v>2.498</c:v>
                </c:pt>
                <c:pt idx="5966">
                  <c:v>2.495</c:v>
                </c:pt>
                <c:pt idx="5967">
                  <c:v>2.491</c:v>
                </c:pt>
                <c:pt idx="5968">
                  <c:v>2.486</c:v>
                </c:pt>
                <c:pt idx="5969">
                  <c:v>2.482</c:v>
                </c:pt>
                <c:pt idx="5970">
                  <c:v>2.477</c:v>
                </c:pt>
                <c:pt idx="5971">
                  <c:v>2.473</c:v>
                </c:pt>
                <c:pt idx="5972">
                  <c:v>2.469</c:v>
                </c:pt>
                <c:pt idx="5973">
                  <c:v>2.465</c:v>
                </c:pt>
                <c:pt idx="5974">
                  <c:v>2.461</c:v>
                </c:pt>
                <c:pt idx="5975">
                  <c:v>2.458</c:v>
                </c:pt>
                <c:pt idx="5976">
                  <c:v>2.454</c:v>
                </c:pt>
                <c:pt idx="5977">
                  <c:v>2.45</c:v>
                </c:pt>
                <c:pt idx="5978">
                  <c:v>2.446</c:v>
                </c:pt>
                <c:pt idx="5979">
                  <c:v>2.442</c:v>
                </c:pt>
                <c:pt idx="5980">
                  <c:v>2.439</c:v>
                </c:pt>
                <c:pt idx="5981">
                  <c:v>2.436</c:v>
                </c:pt>
                <c:pt idx="5982">
                  <c:v>2.432</c:v>
                </c:pt>
                <c:pt idx="5983">
                  <c:v>2.429</c:v>
                </c:pt>
                <c:pt idx="5984">
                  <c:v>2.426</c:v>
                </c:pt>
                <c:pt idx="5985">
                  <c:v>2.422</c:v>
                </c:pt>
                <c:pt idx="5986">
                  <c:v>2.419</c:v>
                </c:pt>
                <c:pt idx="5987">
                  <c:v>2.416</c:v>
                </c:pt>
                <c:pt idx="5988">
                  <c:v>2.412</c:v>
                </c:pt>
                <c:pt idx="5989">
                  <c:v>2.409</c:v>
                </c:pt>
                <c:pt idx="5990">
                  <c:v>2.406</c:v>
                </c:pt>
                <c:pt idx="5991">
                  <c:v>2.403</c:v>
                </c:pt>
                <c:pt idx="5992">
                  <c:v>2.399</c:v>
                </c:pt>
                <c:pt idx="5993">
                  <c:v>2.397</c:v>
                </c:pt>
                <c:pt idx="5994">
                  <c:v>2.394</c:v>
                </c:pt>
                <c:pt idx="5995">
                  <c:v>2.392</c:v>
                </c:pt>
                <c:pt idx="5996">
                  <c:v>2.389</c:v>
                </c:pt>
                <c:pt idx="5997">
                  <c:v>2.386</c:v>
                </c:pt>
                <c:pt idx="5998">
                  <c:v>2.384</c:v>
                </c:pt>
                <c:pt idx="5999">
                  <c:v>2.38</c:v>
                </c:pt>
                <c:pt idx="6000">
                  <c:v>2.377</c:v>
                </c:pt>
                <c:pt idx="6001">
                  <c:v>2.375</c:v>
                </c:pt>
                <c:pt idx="6002">
                  <c:v>2.372</c:v>
                </c:pt>
                <c:pt idx="6003">
                  <c:v>2.369</c:v>
                </c:pt>
                <c:pt idx="6004">
                  <c:v>2.366</c:v>
                </c:pt>
                <c:pt idx="6005">
                  <c:v>2.364</c:v>
                </c:pt>
                <c:pt idx="6006">
                  <c:v>2.362</c:v>
                </c:pt>
                <c:pt idx="6007">
                  <c:v>2.359</c:v>
                </c:pt>
                <c:pt idx="6008">
                  <c:v>2.357</c:v>
                </c:pt>
                <c:pt idx="6009">
                  <c:v>2.354</c:v>
                </c:pt>
                <c:pt idx="6010">
                  <c:v>2.352</c:v>
                </c:pt>
                <c:pt idx="6011">
                  <c:v>2.35</c:v>
                </c:pt>
                <c:pt idx="6012">
                  <c:v>2.347</c:v>
                </c:pt>
                <c:pt idx="6013">
                  <c:v>2.345</c:v>
                </c:pt>
                <c:pt idx="6014">
                  <c:v>2.342</c:v>
                </c:pt>
                <c:pt idx="6015">
                  <c:v>2.34</c:v>
                </c:pt>
                <c:pt idx="6016">
                  <c:v>2.337</c:v>
                </c:pt>
                <c:pt idx="6017">
                  <c:v>2.335</c:v>
                </c:pt>
                <c:pt idx="6018">
                  <c:v>2.333</c:v>
                </c:pt>
                <c:pt idx="6019">
                  <c:v>2.331</c:v>
                </c:pt>
                <c:pt idx="6020">
                  <c:v>2.328</c:v>
                </c:pt>
                <c:pt idx="6021">
                  <c:v>2.326</c:v>
                </c:pt>
                <c:pt idx="6022">
                  <c:v>2.324</c:v>
                </c:pt>
                <c:pt idx="6023">
                  <c:v>2.321</c:v>
                </c:pt>
                <c:pt idx="6024">
                  <c:v>2.319</c:v>
                </c:pt>
                <c:pt idx="6025">
                  <c:v>2.316</c:v>
                </c:pt>
                <c:pt idx="6026">
                  <c:v>2.314</c:v>
                </c:pt>
                <c:pt idx="6027">
                  <c:v>2.312</c:v>
                </c:pt>
                <c:pt idx="6028">
                  <c:v>2.309</c:v>
                </c:pt>
                <c:pt idx="6029">
                  <c:v>2.307</c:v>
                </c:pt>
                <c:pt idx="6030">
                  <c:v>2.305</c:v>
                </c:pt>
                <c:pt idx="6031">
                  <c:v>2.303</c:v>
                </c:pt>
                <c:pt idx="6032">
                  <c:v>2.3</c:v>
                </c:pt>
                <c:pt idx="6033">
                  <c:v>2.297</c:v>
                </c:pt>
                <c:pt idx="6034">
                  <c:v>2.295</c:v>
                </c:pt>
                <c:pt idx="6035">
                  <c:v>2.293</c:v>
                </c:pt>
                <c:pt idx="6036">
                  <c:v>2.291</c:v>
                </c:pt>
                <c:pt idx="6037">
                  <c:v>2.289</c:v>
                </c:pt>
                <c:pt idx="6038">
                  <c:v>2.287</c:v>
                </c:pt>
                <c:pt idx="6039">
                  <c:v>2.284</c:v>
                </c:pt>
                <c:pt idx="6040">
                  <c:v>2.282</c:v>
                </c:pt>
                <c:pt idx="6041">
                  <c:v>2.279</c:v>
                </c:pt>
                <c:pt idx="6042">
                  <c:v>2.277</c:v>
                </c:pt>
                <c:pt idx="6043">
                  <c:v>2.275</c:v>
                </c:pt>
                <c:pt idx="6044">
                  <c:v>2.273</c:v>
                </c:pt>
                <c:pt idx="6045">
                  <c:v>2.271</c:v>
                </c:pt>
                <c:pt idx="6046">
                  <c:v>2.27</c:v>
                </c:pt>
                <c:pt idx="6047">
                  <c:v>2.267</c:v>
                </c:pt>
                <c:pt idx="6048">
                  <c:v>2.265</c:v>
                </c:pt>
                <c:pt idx="6049">
                  <c:v>2.263</c:v>
                </c:pt>
                <c:pt idx="6050">
                  <c:v>2.26</c:v>
                </c:pt>
                <c:pt idx="6051">
                  <c:v>2.258</c:v>
                </c:pt>
                <c:pt idx="6052">
                  <c:v>2.256</c:v>
                </c:pt>
                <c:pt idx="6053">
                  <c:v>2.254</c:v>
                </c:pt>
                <c:pt idx="6054">
                  <c:v>2.252</c:v>
                </c:pt>
                <c:pt idx="6055">
                  <c:v>2.25</c:v>
                </c:pt>
                <c:pt idx="6056">
                  <c:v>2.248</c:v>
                </c:pt>
                <c:pt idx="6057">
                  <c:v>2.246</c:v>
                </c:pt>
                <c:pt idx="6058">
                  <c:v>2.244</c:v>
                </c:pt>
                <c:pt idx="6059">
                  <c:v>2.243</c:v>
                </c:pt>
                <c:pt idx="6060">
                  <c:v>2.24</c:v>
                </c:pt>
                <c:pt idx="6061">
                  <c:v>2.238</c:v>
                </c:pt>
                <c:pt idx="6062">
                  <c:v>2.236</c:v>
                </c:pt>
                <c:pt idx="6063">
                  <c:v>2.234</c:v>
                </c:pt>
                <c:pt idx="6064">
                  <c:v>2.233</c:v>
                </c:pt>
                <c:pt idx="6065">
                  <c:v>2.231</c:v>
                </c:pt>
                <c:pt idx="6066">
                  <c:v>2.229</c:v>
                </c:pt>
                <c:pt idx="6067">
                  <c:v>2.228</c:v>
                </c:pt>
                <c:pt idx="6068">
                  <c:v>2.226</c:v>
                </c:pt>
                <c:pt idx="6069">
                  <c:v>2.225</c:v>
                </c:pt>
                <c:pt idx="6070">
                  <c:v>2.223</c:v>
                </c:pt>
                <c:pt idx="6071">
                  <c:v>2.221</c:v>
                </c:pt>
                <c:pt idx="6072">
                  <c:v>2.218</c:v>
                </c:pt>
                <c:pt idx="6073">
                  <c:v>2.217</c:v>
                </c:pt>
                <c:pt idx="6074">
                  <c:v>2.215</c:v>
                </c:pt>
                <c:pt idx="6075">
                  <c:v>2.213</c:v>
                </c:pt>
                <c:pt idx="6076">
                  <c:v>2.211</c:v>
                </c:pt>
                <c:pt idx="6077">
                  <c:v>2.208</c:v>
                </c:pt>
                <c:pt idx="6078">
                  <c:v>2.206</c:v>
                </c:pt>
                <c:pt idx="6079">
                  <c:v>2.204</c:v>
                </c:pt>
                <c:pt idx="6080">
                  <c:v>2.201</c:v>
                </c:pt>
                <c:pt idx="6081">
                  <c:v>2.2</c:v>
                </c:pt>
                <c:pt idx="6082">
                  <c:v>2.198</c:v>
                </c:pt>
                <c:pt idx="6083">
                  <c:v>2.196</c:v>
                </c:pt>
                <c:pt idx="6084">
                  <c:v>2.195</c:v>
                </c:pt>
                <c:pt idx="6085">
                  <c:v>2.193</c:v>
                </c:pt>
                <c:pt idx="6086">
                  <c:v>2.19</c:v>
                </c:pt>
                <c:pt idx="6087">
                  <c:v>2.188</c:v>
                </c:pt>
                <c:pt idx="6088">
                  <c:v>2.186</c:v>
                </c:pt>
                <c:pt idx="6089">
                  <c:v>2.185</c:v>
                </c:pt>
                <c:pt idx="6090">
                  <c:v>2.183</c:v>
                </c:pt>
                <c:pt idx="6091">
                  <c:v>2.18</c:v>
                </c:pt>
                <c:pt idx="6092">
                  <c:v>2.178</c:v>
                </c:pt>
                <c:pt idx="6093">
                  <c:v>2.176</c:v>
                </c:pt>
                <c:pt idx="6094">
                  <c:v>2.175</c:v>
                </c:pt>
                <c:pt idx="6095">
                  <c:v>2.172</c:v>
                </c:pt>
                <c:pt idx="6096">
                  <c:v>2.17</c:v>
                </c:pt>
                <c:pt idx="6097">
                  <c:v>2.168</c:v>
                </c:pt>
                <c:pt idx="6098">
                  <c:v>2.167</c:v>
                </c:pt>
                <c:pt idx="6099">
                  <c:v>2.165</c:v>
                </c:pt>
                <c:pt idx="6100">
                  <c:v>2.163</c:v>
                </c:pt>
                <c:pt idx="6101">
                  <c:v>2.161</c:v>
                </c:pt>
                <c:pt idx="6102">
                  <c:v>2.16</c:v>
                </c:pt>
                <c:pt idx="6103">
                  <c:v>2.157</c:v>
                </c:pt>
                <c:pt idx="6104">
                  <c:v>2.155</c:v>
                </c:pt>
                <c:pt idx="6105">
                  <c:v>2.153</c:v>
                </c:pt>
                <c:pt idx="6106">
                  <c:v>2.151</c:v>
                </c:pt>
                <c:pt idx="6107">
                  <c:v>2.15</c:v>
                </c:pt>
                <c:pt idx="6108">
                  <c:v>2.147</c:v>
                </c:pt>
                <c:pt idx="6109">
                  <c:v>2.145</c:v>
                </c:pt>
                <c:pt idx="6110">
                  <c:v>2.143</c:v>
                </c:pt>
                <c:pt idx="6111">
                  <c:v>2.141</c:v>
                </c:pt>
                <c:pt idx="6112">
                  <c:v>2.14</c:v>
                </c:pt>
                <c:pt idx="6113">
                  <c:v>2.138</c:v>
                </c:pt>
                <c:pt idx="6114">
                  <c:v>2.135</c:v>
                </c:pt>
                <c:pt idx="6115">
                  <c:v>2.133</c:v>
                </c:pt>
                <c:pt idx="6116">
                  <c:v>2.131</c:v>
                </c:pt>
                <c:pt idx="6117">
                  <c:v>2.129</c:v>
                </c:pt>
                <c:pt idx="6118">
                  <c:v>2.127</c:v>
                </c:pt>
                <c:pt idx="6119">
                  <c:v>2.125</c:v>
                </c:pt>
                <c:pt idx="6120">
                  <c:v>2.124</c:v>
                </c:pt>
                <c:pt idx="6121">
                  <c:v>2.122</c:v>
                </c:pt>
                <c:pt idx="6122">
                  <c:v>2.119</c:v>
                </c:pt>
                <c:pt idx="6123">
                  <c:v>2.117</c:v>
                </c:pt>
                <c:pt idx="6124">
                  <c:v>2.115</c:v>
                </c:pt>
                <c:pt idx="6125">
                  <c:v>2.113</c:v>
                </c:pt>
                <c:pt idx="6126">
                  <c:v>2.111</c:v>
                </c:pt>
                <c:pt idx="6127">
                  <c:v>2.11</c:v>
                </c:pt>
                <c:pt idx="6128">
                  <c:v>2.108</c:v>
                </c:pt>
                <c:pt idx="6129">
                  <c:v>2.106</c:v>
                </c:pt>
                <c:pt idx="6130">
                  <c:v>2.105</c:v>
                </c:pt>
                <c:pt idx="6131">
                  <c:v>2.103</c:v>
                </c:pt>
                <c:pt idx="6132">
                  <c:v>2.1</c:v>
                </c:pt>
                <c:pt idx="6133">
                  <c:v>2.098</c:v>
                </c:pt>
                <c:pt idx="6134">
                  <c:v>2.096</c:v>
                </c:pt>
                <c:pt idx="6135">
                  <c:v>2.094</c:v>
                </c:pt>
                <c:pt idx="6136">
                  <c:v>2.091</c:v>
                </c:pt>
                <c:pt idx="6137">
                  <c:v>2.089</c:v>
                </c:pt>
                <c:pt idx="6138">
                  <c:v>2.087</c:v>
                </c:pt>
                <c:pt idx="6139">
                  <c:v>2.085</c:v>
                </c:pt>
                <c:pt idx="6140">
                  <c:v>2.083</c:v>
                </c:pt>
                <c:pt idx="6141">
                  <c:v>2.081</c:v>
                </c:pt>
                <c:pt idx="6142">
                  <c:v>2.08</c:v>
                </c:pt>
                <c:pt idx="6143">
                  <c:v>2.078</c:v>
                </c:pt>
                <c:pt idx="6144">
                  <c:v>2.077</c:v>
                </c:pt>
                <c:pt idx="6145">
                  <c:v>2.075</c:v>
                </c:pt>
                <c:pt idx="6146">
                  <c:v>2.073</c:v>
                </c:pt>
                <c:pt idx="6147">
                  <c:v>2.071</c:v>
                </c:pt>
                <c:pt idx="6148">
                  <c:v>2.069</c:v>
                </c:pt>
                <c:pt idx="6149">
                  <c:v>2.067</c:v>
                </c:pt>
                <c:pt idx="6150">
                  <c:v>2.064</c:v>
                </c:pt>
                <c:pt idx="6151">
                  <c:v>2.061</c:v>
                </c:pt>
                <c:pt idx="6152">
                  <c:v>2.058</c:v>
                </c:pt>
                <c:pt idx="6153">
                  <c:v>2.056</c:v>
                </c:pt>
                <c:pt idx="6154">
                  <c:v>2.055</c:v>
                </c:pt>
                <c:pt idx="6155">
                  <c:v>2.053</c:v>
                </c:pt>
                <c:pt idx="6156">
                  <c:v>2.05</c:v>
                </c:pt>
                <c:pt idx="6157">
                  <c:v>2.048</c:v>
                </c:pt>
                <c:pt idx="6158">
                  <c:v>2.046</c:v>
                </c:pt>
                <c:pt idx="6159">
                  <c:v>2.045</c:v>
                </c:pt>
                <c:pt idx="6160">
                  <c:v>2.043</c:v>
                </c:pt>
                <c:pt idx="6161">
                  <c:v>2.041</c:v>
                </c:pt>
                <c:pt idx="6162">
                  <c:v>2.038</c:v>
                </c:pt>
                <c:pt idx="6163">
                  <c:v>2.036</c:v>
                </c:pt>
                <c:pt idx="6164">
                  <c:v>2.035</c:v>
                </c:pt>
                <c:pt idx="6165">
                  <c:v>2.031</c:v>
                </c:pt>
                <c:pt idx="6166">
                  <c:v>2.03</c:v>
                </c:pt>
                <c:pt idx="6167">
                  <c:v>2.027</c:v>
                </c:pt>
                <c:pt idx="6168">
                  <c:v>2.026</c:v>
                </c:pt>
                <c:pt idx="6169">
                  <c:v>2.024</c:v>
                </c:pt>
                <c:pt idx="6170">
                  <c:v>2.022</c:v>
                </c:pt>
                <c:pt idx="6171">
                  <c:v>2.02</c:v>
                </c:pt>
                <c:pt idx="6172">
                  <c:v>2.018</c:v>
                </c:pt>
                <c:pt idx="6173">
                  <c:v>2.015</c:v>
                </c:pt>
                <c:pt idx="6174">
                  <c:v>2.013</c:v>
                </c:pt>
                <c:pt idx="6175">
                  <c:v>2.011</c:v>
                </c:pt>
                <c:pt idx="6176">
                  <c:v>2.01</c:v>
                </c:pt>
                <c:pt idx="6177">
                  <c:v>2.008</c:v>
                </c:pt>
                <c:pt idx="6178">
                  <c:v>2.006</c:v>
                </c:pt>
                <c:pt idx="6179">
                  <c:v>2.004</c:v>
                </c:pt>
                <c:pt idx="6180">
                  <c:v>2.001</c:v>
                </c:pt>
                <c:pt idx="6181">
                  <c:v>1.999</c:v>
                </c:pt>
                <c:pt idx="6182">
                  <c:v>1.996</c:v>
                </c:pt>
                <c:pt idx="6183">
                  <c:v>1.995</c:v>
                </c:pt>
                <c:pt idx="6184">
                  <c:v>1.992</c:v>
                </c:pt>
                <c:pt idx="6185">
                  <c:v>1.991</c:v>
                </c:pt>
                <c:pt idx="6186">
                  <c:v>1.989</c:v>
                </c:pt>
                <c:pt idx="6187">
                  <c:v>1.987</c:v>
                </c:pt>
                <c:pt idx="6188">
                  <c:v>1.986</c:v>
                </c:pt>
                <c:pt idx="6189">
                  <c:v>1.983</c:v>
                </c:pt>
                <c:pt idx="6190">
                  <c:v>1.982</c:v>
                </c:pt>
                <c:pt idx="6191">
                  <c:v>1.98</c:v>
                </c:pt>
                <c:pt idx="6192">
                  <c:v>1.978</c:v>
                </c:pt>
                <c:pt idx="6193">
                  <c:v>1.977</c:v>
                </c:pt>
                <c:pt idx="6194">
                  <c:v>1.976</c:v>
                </c:pt>
                <c:pt idx="6195">
                  <c:v>1.974</c:v>
                </c:pt>
                <c:pt idx="6196">
                  <c:v>1.972</c:v>
                </c:pt>
                <c:pt idx="6197">
                  <c:v>1.97</c:v>
                </c:pt>
                <c:pt idx="6198">
                  <c:v>1.969</c:v>
                </c:pt>
                <c:pt idx="6199">
                  <c:v>1.967</c:v>
                </c:pt>
                <c:pt idx="6200">
                  <c:v>1.966</c:v>
                </c:pt>
                <c:pt idx="6201">
                  <c:v>1.964</c:v>
                </c:pt>
                <c:pt idx="6202">
                  <c:v>1.963</c:v>
                </c:pt>
                <c:pt idx="6203">
                  <c:v>1.961</c:v>
                </c:pt>
                <c:pt idx="6204">
                  <c:v>1.958</c:v>
                </c:pt>
                <c:pt idx="6205">
                  <c:v>1.957</c:v>
                </c:pt>
                <c:pt idx="6206">
                  <c:v>1.955</c:v>
                </c:pt>
                <c:pt idx="6207">
                  <c:v>1.954</c:v>
                </c:pt>
                <c:pt idx="6208">
                  <c:v>1.952</c:v>
                </c:pt>
                <c:pt idx="6209">
                  <c:v>1.95</c:v>
                </c:pt>
                <c:pt idx="6210">
                  <c:v>1.948</c:v>
                </c:pt>
                <c:pt idx="6211">
                  <c:v>1.946</c:v>
                </c:pt>
                <c:pt idx="6212">
                  <c:v>1.943</c:v>
                </c:pt>
                <c:pt idx="6213">
                  <c:v>1.941</c:v>
                </c:pt>
                <c:pt idx="6214">
                  <c:v>1.94</c:v>
                </c:pt>
                <c:pt idx="6215">
                  <c:v>1.938</c:v>
                </c:pt>
                <c:pt idx="6216">
                  <c:v>1.938</c:v>
                </c:pt>
                <c:pt idx="6217">
                  <c:v>1.936</c:v>
                </c:pt>
                <c:pt idx="6218">
                  <c:v>1.933</c:v>
                </c:pt>
                <c:pt idx="6219">
                  <c:v>1.931</c:v>
                </c:pt>
                <c:pt idx="6220">
                  <c:v>1.93</c:v>
                </c:pt>
                <c:pt idx="6221">
                  <c:v>1.928</c:v>
                </c:pt>
                <c:pt idx="6222">
                  <c:v>1.926</c:v>
                </c:pt>
                <c:pt idx="6223">
                  <c:v>1.925</c:v>
                </c:pt>
                <c:pt idx="6224">
                  <c:v>1.924</c:v>
                </c:pt>
                <c:pt idx="6225">
                  <c:v>1.922</c:v>
                </c:pt>
                <c:pt idx="6226">
                  <c:v>1.921</c:v>
                </c:pt>
                <c:pt idx="6227">
                  <c:v>1.92</c:v>
                </c:pt>
                <c:pt idx="6228">
                  <c:v>1.918</c:v>
                </c:pt>
                <c:pt idx="6229">
                  <c:v>1.916</c:v>
                </c:pt>
                <c:pt idx="6230">
                  <c:v>1.914</c:v>
                </c:pt>
                <c:pt idx="6231">
                  <c:v>1.912</c:v>
                </c:pt>
                <c:pt idx="6232">
                  <c:v>1.911</c:v>
                </c:pt>
                <c:pt idx="6233">
                  <c:v>1.91</c:v>
                </c:pt>
                <c:pt idx="6234">
                  <c:v>1.908</c:v>
                </c:pt>
                <c:pt idx="6235">
                  <c:v>1.906</c:v>
                </c:pt>
                <c:pt idx="6236">
                  <c:v>1.905</c:v>
                </c:pt>
                <c:pt idx="6237">
                  <c:v>1.903</c:v>
                </c:pt>
                <c:pt idx="6238">
                  <c:v>1.902</c:v>
                </c:pt>
                <c:pt idx="6239">
                  <c:v>1.901</c:v>
                </c:pt>
                <c:pt idx="6240">
                  <c:v>1.899</c:v>
                </c:pt>
                <c:pt idx="6241">
                  <c:v>1.897</c:v>
                </c:pt>
                <c:pt idx="6242">
                  <c:v>1.896</c:v>
                </c:pt>
                <c:pt idx="6243">
                  <c:v>1.895</c:v>
                </c:pt>
                <c:pt idx="6244">
                  <c:v>1.894</c:v>
                </c:pt>
                <c:pt idx="6245">
                  <c:v>1.893</c:v>
                </c:pt>
                <c:pt idx="6246">
                  <c:v>1.891</c:v>
                </c:pt>
                <c:pt idx="6247">
                  <c:v>1.89</c:v>
                </c:pt>
                <c:pt idx="6248">
                  <c:v>1.888</c:v>
                </c:pt>
                <c:pt idx="6249">
                  <c:v>1.887</c:v>
                </c:pt>
                <c:pt idx="6250">
                  <c:v>1.885</c:v>
                </c:pt>
                <c:pt idx="6251">
                  <c:v>1.885</c:v>
                </c:pt>
                <c:pt idx="6252">
                  <c:v>1.883</c:v>
                </c:pt>
                <c:pt idx="6253">
                  <c:v>1.882</c:v>
                </c:pt>
                <c:pt idx="6254">
                  <c:v>1.879</c:v>
                </c:pt>
                <c:pt idx="6255">
                  <c:v>1.877</c:v>
                </c:pt>
                <c:pt idx="6256">
                  <c:v>1.876</c:v>
                </c:pt>
                <c:pt idx="6257">
                  <c:v>1.874</c:v>
                </c:pt>
                <c:pt idx="6258">
                  <c:v>1.872</c:v>
                </c:pt>
                <c:pt idx="6259">
                  <c:v>1.871</c:v>
                </c:pt>
                <c:pt idx="6260">
                  <c:v>1.87</c:v>
                </c:pt>
                <c:pt idx="6261">
                  <c:v>1.868</c:v>
                </c:pt>
                <c:pt idx="6262">
                  <c:v>1.867</c:v>
                </c:pt>
                <c:pt idx="6263">
                  <c:v>1.865</c:v>
                </c:pt>
                <c:pt idx="6264">
                  <c:v>1.863</c:v>
                </c:pt>
                <c:pt idx="6265">
                  <c:v>1.862</c:v>
                </c:pt>
                <c:pt idx="6266">
                  <c:v>1.861</c:v>
                </c:pt>
                <c:pt idx="6267">
                  <c:v>1.86</c:v>
                </c:pt>
                <c:pt idx="6268">
                  <c:v>1.859</c:v>
                </c:pt>
                <c:pt idx="6269">
                  <c:v>1.858</c:v>
                </c:pt>
                <c:pt idx="6270">
                  <c:v>1.857</c:v>
                </c:pt>
                <c:pt idx="6271">
                  <c:v>1.856</c:v>
                </c:pt>
                <c:pt idx="6272">
                  <c:v>1.855</c:v>
                </c:pt>
                <c:pt idx="6273">
                  <c:v>1.853</c:v>
                </c:pt>
                <c:pt idx="6274">
                  <c:v>1.852</c:v>
                </c:pt>
                <c:pt idx="6275">
                  <c:v>1.85</c:v>
                </c:pt>
                <c:pt idx="6276">
                  <c:v>1.849</c:v>
                </c:pt>
                <c:pt idx="6277">
                  <c:v>1.848</c:v>
                </c:pt>
                <c:pt idx="6278">
                  <c:v>1.847</c:v>
                </c:pt>
                <c:pt idx="6279">
                  <c:v>1.845</c:v>
                </c:pt>
                <c:pt idx="6280">
                  <c:v>1.844</c:v>
                </c:pt>
                <c:pt idx="6281">
                  <c:v>1.842</c:v>
                </c:pt>
                <c:pt idx="6282">
                  <c:v>1.841</c:v>
                </c:pt>
                <c:pt idx="6283">
                  <c:v>1.84</c:v>
                </c:pt>
                <c:pt idx="6284">
                  <c:v>1.838</c:v>
                </c:pt>
                <c:pt idx="6285">
                  <c:v>1.837</c:v>
                </c:pt>
                <c:pt idx="6286">
                  <c:v>1.835</c:v>
                </c:pt>
                <c:pt idx="6287">
                  <c:v>1.834</c:v>
                </c:pt>
                <c:pt idx="6288">
                  <c:v>1.833</c:v>
                </c:pt>
                <c:pt idx="6289">
                  <c:v>1.832</c:v>
                </c:pt>
                <c:pt idx="6290">
                  <c:v>1.83</c:v>
                </c:pt>
                <c:pt idx="6291">
                  <c:v>1.828</c:v>
                </c:pt>
                <c:pt idx="6292">
                  <c:v>1.827</c:v>
                </c:pt>
                <c:pt idx="6293">
                  <c:v>1.825</c:v>
                </c:pt>
                <c:pt idx="6294">
                  <c:v>1.823</c:v>
                </c:pt>
                <c:pt idx="6295">
                  <c:v>1.822</c:v>
                </c:pt>
                <c:pt idx="6296">
                  <c:v>1.82</c:v>
                </c:pt>
                <c:pt idx="6297">
                  <c:v>1.818</c:v>
                </c:pt>
                <c:pt idx="6298">
                  <c:v>1.817</c:v>
                </c:pt>
                <c:pt idx="6299">
                  <c:v>1.816</c:v>
                </c:pt>
                <c:pt idx="6300">
                  <c:v>1.815</c:v>
                </c:pt>
                <c:pt idx="6301">
                  <c:v>1.815</c:v>
                </c:pt>
                <c:pt idx="6302">
                  <c:v>1.813</c:v>
                </c:pt>
                <c:pt idx="6303">
                  <c:v>1.812</c:v>
                </c:pt>
                <c:pt idx="6304">
                  <c:v>1.812</c:v>
                </c:pt>
                <c:pt idx="6305">
                  <c:v>1.81</c:v>
                </c:pt>
                <c:pt idx="6306">
                  <c:v>1.809</c:v>
                </c:pt>
                <c:pt idx="6307">
                  <c:v>1.808</c:v>
                </c:pt>
                <c:pt idx="6308">
                  <c:v>1.806</c:v>
                </c:pt>
                <c:pt idx="6309">
                  <c:v>1.804</c:v>
                </c:pt>
                <c:pt idx="6310">
                  <c:v>1.803</c:v>
                </c:pt>
                <c:pt idx="6311">
                  <c:v>1.802</c:v>
                </c:pt>
                <c:pt idx="6312">
                  <c:v>1.8</c:v>
                </c:pt>
                <c:pt idx="6313">
                  <c:v>1.799</c:v>
                </c:pt>
                <c:pt idx="6314">
                  <c:v>1.797</c:v>
                </c:pt>
                <c:pt idx="6315">
                  <c:v>1.795</c:v>
                </c:pt>
                <c:pt idx="6316">
                  <c:v>1.794</c:v>
                </c:pt>
                <c:pt idx="6317">
                  <c:v>1.792</c:v>
                </c:pt>
                <c:pt idx="6318">
                  <c:v>1.79</c:v>
                </c:pt>
                <c:pt idx="6319">
                  <c:v>1.789</c:v>
                </c:pt>
                <c:pt idx="6320">
                  <c:v>1.786</c:v>
                </c:pt>
                <c:pt idx="6321">
                  <c:v>1.784</c:v>
                </c:pt>
                <c:pt idx="6322">
                  <c:v>1.783</c:v>
                </c:pt>
                <c:pt idx="6323">
                  <c:v>1.782</c:v>
                </c:pt>
                <c:pt idx="6324">
                  <c:v>1.78</c:v>
                </c:pt>
                <c:pt idx="6325">
                  <c:v>1.778</c:v>
                </c:pt>
                <c:pt idx="6326">
                  <c:v>1.776</c:v>
                </c:pt>
                <c:pt idx="6327">
                  <c:v>1.775</c:v>
                </c:pt>
                <c:pt idx="6328">
                  <c:v>1.774</c:v>
                </c:pt>
                <c:pt idx="6329">
                  <c:v>1.772</c:v>
                </c:pt>
                <c:pt idx="6330">
                  <c:v>1.771</c:v>
                </c:pt>
                <c:pt idx="6331">
                  <c:v>1.769</c:v>
                </c:pt>
                <c:pt idx="6332">
                  <c:v>1.768</c:v>
                </c:pt>
                <c:pt idx="6333">
                  <c:v>1.767</c:v>
                </c:pt>
                <c:pt idx="6334">
                  <c:v>1.765</c:v>
                </c:pt>
                <c:pt idx="6335">
                  <c:v>1.764</c:v>
                </c:pt>
                <c:pt idx="6336">
                  <c:v>1.763</c:v>
                </c:pt>
                <c:pt idx="6337">
                  <c:v>1.762</c:v>
                </c:pt>
                <c:pt idx="6338">
                  <c:v>1.76</c:v>
                </c:pt>
                <c:pt idx="6339">
                  <c:v>1.759</c:v>
                </c:pt>
                <c:pt idx="6340">
                  <c:v>1.758</c:v>
                </c:pt>
                <c:pt idx="6341">
                  <c:v>1.757</c:v>
                </c:pt>
                <c:pt idx="6342">
                  <c:v>1.755</c:v>
                </c:pt>
                <c:pt idx="6343">
                  <c:v>1.754</c:v>
                </c:pt>
                <c:pt idx="6344">
                  <c:v>1.752</c:v>
                </c:pt>
                <c:pt idx="6345">
                  <c:v>1.751</c:v>
                </c:pt>
                <c:pt idx="6346">
                  <c:v>1.75</c:v>
                </c:pt>
                <c:pt idx="6347">
                  <c:v>1.749</c:v>
                </c:pt>
                <c:pt idx="6348">
                  <c:v>1.749</c:v>
                </c:pt>
                <c:pt idx="6349">
                  <c:v>1.747</c:v>
                </c:pt>
                <c:pt idx="6350">
                  <c:v>1.746</c:v>
                </c:pt>
                <c:pt idx="6351">
                  <c:v>1.745</c:v>
                </c:pt>
                <c:pt idx="6352">
                  <c:v>1.744</c:v>
                </c:pt>
                <c:pt idx="6353">
                  <c:v>1.741</c:v>
                </c:pt>
                <c:pt idx="6354">
                  <c:v>1.741</c:v>
                </c:pt>
                <c:pt idx="6355">
                  <c:v>1.739</c:v>
                </c:pt>
                <c:pt idx="6356">
                  <c:v>1.739</c:v>
                </c:pt>
                <c:pt idx="6357">
                  <c:v>1.737</c:v>
                </c:pt>
                <c:pt idx="6358">
                  <c:v>1.737</c:v>
                </c:pt>
                <c:pt idx="6359">
                  <c:v>1.735</c:v>
                </c:pt>
                <c:pt idx="6360">
                  <c:v>1.734</c:v>
                </c:pt>
                <c:pt idx="6361">
                  <c:v>1.732</c:v>
                </c:pt>
                <c:pt idx="6362">
                  <c:v>1.731</c:v>
                </c:pt>
                <c:pt idx="6363">
                  <c:v>1.731</c:v>
                </c:pt>
                <c:pt idx="6364">
                  <c:v>1.729</c:v>
                </c:pt>
                <c:pt idx="6365">
                  <c:v>1.728</c:v>
                </c:pt>
                <c:pt idx="6366">
                  <c:v>1.727</c:v>
                </c:pt>
                <c:pt idx="6367">
                  <c:v>1.726</c:v>
                </c:pt>
                <c:pt idx="6368">
                  <c:v>1.724</c:v>
                </c:pt>
                <c:pt idx="6369">
                  <c:v>1.723</c:v>
                </c:pt>
                <c:pt idx="6370">
                  <c:v>1.722</c:v>
                </c:pt>
                <c:pt idx="6371">
                  <c:v>1.721</c:v>
                </c:pt>
                <c:pt idx="6372">
                  <c:v>1.719</c:v>
                </c:pt>
                <c:pt idx="6373">
                  <c:v>1.718</c:v>
                </c:pt>
                <c:pt idx="6374">
                  <c:v>1.716</c:v>
                </c:pt>
                <c:pt idx="6375">
                  <c:v>1.716</c:v>
                </c:pt>
                <c:pt idx="6376">
                  <c:v>1.714</c:v>
                </c:pt>
                <c:pt idx="6377">
                  <c:v>1.713</c:v>
                </c:pt>
                <c:pt idx="6378">
                  <c:v>1.712</c:v>
                </c:pt>
                <c:pt idx="6379">
                  <c:v>1.711</c:v>
                </c:pt>
                <c:pt idx="6380">
                  <c:v>1.71</c:v>
                </c:pt>
                <c:pt idx="6381">
                  <c:v>1.709</c:v>
                </c:pt>
                <c:pt idx="6382">
                  <c:v>1.709</c:v>
                </c:pt>
                <c:pt idx="6383">
                  <c:v>1.708</c:v>
                </c:pt>
                <c:pt idx="6384">
                  <c:v>1.707</c:v>
                </c:pt>
                <c:pt idx="6385">
                  <c:v>1.706</c:v>
                </c:pt>
                <c:pt idx="6386">
                  <c:v>1.704</c:v>
                </c:pt>
                <c:pt idx="6387">
                  <c:v>1.704</c:v>
                </c:pt>
                <c:pt idx="6388">
                  <c:v>1.702</c:v>
                </c:pt>
                <c:pt idx="6389">
                  <c:v>1.702</c:v>
                </c:pt>
                <c:pt idx="6390">
                  <c:v>1.7</c:v>
                </c:pt>
                <c:pt idx="6391">
                  <c:v>1.699</c:v>
                </c:pt>
                <c:pt idx="6392">
                  <c:v>1.698</c:v>
                </c:pt>
                <c:pt idx="6393">
                  <c:v>1.697</c:v>
                </c:pt>
                <c:pt idx="6394">
                  <c:v>1.696</c:v>
                </c:pt>
                <c:pt idx="6395">
                  <c:v>1.695</c:v>
                </c:pt>
                <c:pt idx="6396">
                  <c:v>1.694</c:v>
                </c:pt>
                <c:pt idx="6397">
                  <c:v>1.693</c:v>
                </c:pt>
                <c:pt idx="6398">
                  <c:v>1.692</c:v>
                </c:pt>
                <c:pt idx="6399">
                  <c:v>1.69</c:v>
                </c:pt>
                <c:pt idx="6400">
                  <c:v>1.689</c:v>
                </c:pt>
                <c:pt idx="6401">
                  <c:v>1.689</c:v>
                </c:pt>
                <c:pt idx="6402">
                  <c:v>1.688</c:v>
                </c:pt>
                <c:pt idx="6403">
                  <c:v>1.686</c:v>
                </c:pt>
                <c:pt idx="6404">
                  <c:v>1.686</c:v>
                </c:pt>
                <c:pt idx="6405">
                  <c:v>1.685</c:v>
                </c:pt>
                <c:pt idx="6406">
                  <c:v>1.684</c:v>
                </c:pt>
                <c:pt idx="6407">
                  <c:v>1.683</c:v>
                </c:pt>
                <c:pt idx="6408">
                  <c:v>1.682</c:v>
                </c:pt>
                <c:pt idx="6409">
                  <c:v>1.68</c:v>
                </c:pt>
                <c:pt idx="6410">
                  <c:v>1.679</c:v>
                </c:pt>
                <c:pt idx="6411">
                  <c:v>1.678</c:v>
                </c:pt>
                <c:pt idx="6412">
                  <c:v>1.677</c:v>
                </c:pt>
                <c:pt idx="6413">
                  <c:v>1.676</c:v>
                </c:pt>
                <c:pt idx="6414">
                  <c:v>1.675</c:v>
                </c:pt>
                <c:pt idx="6415">
                  <c:v>1.675</c:v>
                </c:pt>
                <c:pt idx="6416">
                  <c:v>1.674</c:v>
                </c:pt>
                <c:pt idx="6417">
                  <c:v>1.673</c:v>
                </c:pt>
                <c:pt idx="6418">
                  <c:v>1.673</c:v>
                </c:pt>
                <c:pt idx="6419">
                  <c:v>1.671</c:v>
                </c:pt>
                <c:pt idx="6420">
                  <c:v>1.671</c:v>
                </c:pt>
                <c:pt idx="6421">
                  <c:v>1.671</c:v>
                </c:pt>
                <c:pt idx="6422">
                  <c:v>1.67</c:v>
                </c:pt>
                <c:pt idx="6423">
                  <c:v>1.67</c:v>
                </c:pt>
                <c:pt idx="6424">
                  <c:v>1.669</c:v>
                </c:pt>
                <c:pt idx="6425">
                  <c:v>1.669</c:v>
                </c:pt>
                <c:pt idx="6426">
                  <c:v>1.668</c:v>
                </c:pt>
                <c:pt idx="6427">
                  <c:v>1.666</c:v>
                </c:pt>
                <c:pt idx="6428">
                  <c:v>1.665</c:v>
                </c:pt>
                <c:pt idx="6429">
                  <c:v>1.664</c:v>
                </c:pt>
                <c:pt idx="6430">
                  <c:v>1.663</c:v>
                </c:pt>
                <c:pt idx="6431">
                  <c:v>1.663</c:v>
                </c:pt>
                <c:pt idx="6432">
                  <c:v>1.663</c:v>
                </c:pt>
                <c:pt idx="6433">
                  <c:v>1.661</c:v>
                </c:pt>
                <c:pt idx="6434">
                  <c:v>1.66</c:v>
                </c:pt>
                <c:pt idx="6435">
                  <c:v>1.659</c:v>
                </c:pt>
                <c:pt idx="6436">
                  <c:v>1.657</c:v>
                </c:pt>
                <c:pt idx="6437">
                  <c:v>1.656</c:v>
                </c:pt>
                <c:pt idx="6438">
                  <c:v>1.655</c:v>
                </c:pt>
                <c:pt idx="6439">
                  <c:v>1.654</c:v>
                </c:pt>
                <c:pt idx="6440">
                  <c:v>1.653</c:v>
                </c:pt>
                <c:pt idx="6441">
                  <c:v>1.651</c:v>
                </c:pt>
                <c:pt idx="6442">
                  <c:v>1.65</c:v>
                </c:pt>
                <c:pt idx="6443">
                  <c:v>1.65</c:v>
                </c:pt>
                <c:pt idx="6444">
                  <c:v>1.648</c:v>
                </c:pt>
                <c:pt idx="6445">
                  <c:v>1.647</c:v>
                </c:pt>
                <c:pt idx="6446">
                  <c:v>1.646</c:v>
                </c:pt>
                <c:pt idx="6447">
                  <c:v>1.645</c:v>
                </c:pt>
                <c:pt idx="6448">
                  <c:v>1.645</c:v>
                </c:pt>
                <c:pt idx="6449">
                  <c:v>1.643</c:v>
                </c:pt>
                <c:pt idx="6450">
                  <c:v>1.643</c:v>
                </c:pt>
                <c:pt idx="6451">
                  <c:v>1.641</c:v>
                </c:pt>
                <c:pt idx="6452">
                  <c:v>1.64</c:v>
                </c:pt>
                <c:pt idx="6453">
                  <c:v>1.639</c:v>
                </c:pt>
                <c:pt idx="6454">
                  <c:v>1.638</c:v>
                </c:pt>
                <c:pt idx="6455">
                  <c:v>1.636</c:v>
                </c:pt>
                <c:pt idx="6456">
                  <c:v>1.635</c:v>
                </c:pt>
                <c:pt idx="6457">
                  <c:v>1.634</c:v>
                </c:pt>
                <c:pt idx="6458">
                  <c:v>1.634</c:v>
                </c:pt>
                <c:pt idx="6459">
                  <c:v>1.634</c:v>
                </c:pt>
                <c:pt idx="6460">
                  <c:v>1.633</c:v>
                </c:pt>
                <c:pt idx="6461">
                  <c:v>1.633</c:v>
                </c:pt>
                <c:pt idx="6462">
                  <c:v>1.632</c:v>
                </c:pt>
                <c:pt idx="6463">
                  <c:v>1.631</c:v>
                </c:pt>
                <c:pt idx="6464">
                  <c:v>1.631</c:v>
                </c:pt>
                <c:pt idx="6465">
                  <c:v>1.631</c:v>
                </c:pt>
                <c:pt idx="6466">
                  <c:v>1.63</c:v>
                </c:pt>
                <c:pt idx="6467">
                  <c:v>1.63</c:v>
                </c:pt>
                <c:pt idx="6468">
                  <c:v>1.628</c:v>
                </c:pt>
                <c:pt idx="6469">
                  <c:v>1.628</c:v>
                </c:pt>
                <c:pt idx="6470">
                  <c:v>1.627</c:v>
                </c:pt>
                <c:pt idx="6471">
                  <c:v>1.626</c:v>
                </c:pt>
                <c:pt idx="6472">
                  <c:v>1.625</c:v>
                </c:pt>
                <c:pt idx="6473">
                  <c:v>1.624</c:v>
                </c:pt>
                <c:pt idx="6474">
                  <c:v>1.623</c:v>
                </c:pt>
                <c:pt idx="6475">
                  <c:v>1.622</c:v>
                </c:pt>
                <c:pt idx="6476">
                  <c:v>1.621</c:v>
                </c:pt>
                <c:pt idx="6477">
                  <c:v>1.621</c:v>
                </c:pt>
                <c:pt idx="6478">
                  <c:v>1.62</c:v>
                </c:pt>
                <c:pt idx="6479">
                  <c:v>1.62</c:v>
                </c:pt>
                <c:pt idx="6480">
                  <c:v>1.618</c:v>
                </c:pt>
                <c:pt idx="6481">
                  <c:v>1.618</c:v>
                </c:pt>
                <c:pt idx="6482">
                  <c:v>1.618</c:v>
                </c:pt>
                <c:pt idx="6483">
                  <c:v>1.616</c:v>
                </c:pt>
                <c:pt idx="6484">
                  <c:v>1.616</c:v>
                </c:pt>
                <c:pt idx="6485">
                  <c:v>1.616</c:v>
                </c:pt>
                <c:pt idx="6486">
                  <c:v>1.615</c:v>
                </c:pt>
                <c:pt idx="6487">
                  <c:v>1.614</c:v>
                </c:pt>
                <c:pt idx="6488">
                  <c:v>1.613</c:v>
                </c:pt>
                <c:pt idx="6489">
                  <c:v>1.613</c:v>
                </c:pt>
                <c:pt idx="6490">
                  <c:v>1.612</c:v>
                </c:pt>
                <c:pt idx="6491">
                  <c:v>1.611</c:v>
                </c:pt>
                <c:pt idx="6492">
                  <c:v>1.611</c:v>
                </c:pt>
                <c:pt idx="6493">
                  <c:v>1.611</c:v>
                </c:pt>
                <c:pt idx="6494">
                  <c:v>1.61</c:v>
                </c:pt>
                <c:pt idx="6495">
                  <c:v>1.61</c:v>
                </c:pt>
                <c:pt idx="6496">
                  <c:v>1.61</c:v>
                </c:pt>
                <c:pt idx="6497">
                  <c:v>1.609</c:v>
                </c:pt>
                <c:pt idx="6498">
                  <c:v>1.608</c:v>
                </c:pt>
                <c:pt idx="6499">
                  <c:v>1.608</c:v>
                </c:pt>
                <c:pt idx="6500">
                  <c:v>1.607</c:v>
                </c:pt>
                <c:pt idx="6501">
                  <c:v>1.606</c:v>
                </c:pt>
                <c:pt idx="6502">
                  <c:v>1.605</c:v>
                </c:pt>
                <c:pt idx="6503">
                  <c:v>1.605</c:v>
                </c:pt>
                <c:pt idx="6504">
                  <c:v>1.604</c:v>
                </c:pt>
                <c:pt idx="6505">
                  <c:v>1.603</c:v>
                </c:pt>
                <c:pt idx="6506">
                  <c:v>1.603</c:v>
                </c:pt>
                <c:pt idx="6507">
                  <c:v>1.602</c:v>
                </c:pt>
                <c:pt idx="6508">
                  <c:v>1.602</c:v>
                </c:pt>
                <c:pt idx="6509">
                  <c:v>1.602</c:v>
                </c:pt>
                <c:pt idx="6510">
                  <c:v>1.601</c:v>
                </c:pt>
                <c:pt idx="6511">
                  <c:v>1.6</c:v>
                </c:pt>
                <c:pt idx="6512">
                  <c:v>1.6</c:v>
                </c:pt>
                <c:pt idx="6513">
                  <c:v>1.6</c:v>
                </c:pt>
                <c:pt idx="6514">
                  <c:v>1.599</c:v>
                </c:pt>
                <c:pt idx="6515">
                  <c:v>1.598</c:v>
                </c:pt>
                <c:pt idx="6516">
                  <c:v>1.598</c:v>
                </c:pt>
                <c:pt idx="6517">
                  <c:v>1.597</c:v>
                </c:pt>
                <c:pt idx="6518">
                  <c:v>1.597</c:v>
                </c:pt>
                <c:pt idx="6519">
                  <c:v>1.596</c:v>
                </c:pt>
                <c:pt idx="6520">
                  <c:v>1.595</c:v>
                </c:pt>
                <c:pt idx="6521">
                  <c:v>1.595</c:v>
                </c:pt>
                <c:pt idx="6522">
                  <c:v>1.594</c:v>
                </c:pt>
                <c:pt idx="6523">
                  <c:v>1.593</c:v>
                </c:pt>
                <c:pt idx="6524">
                  <c:v>1.593</c:v>
                </c:pt>
                <c:pt idx="6525">
                  <c:v>1.592</c:v>
                </c:pt>
                <c:pt idx="6526">
                  <c:v>1.592</c:v>
                </c:pt>
                <c:pt idx="6527">
                  <c:v>1.591</c:v>
                </c:pt>
                <c:pt idx="6528">
                  <c:v>1.59</c:v>
                </c:pt>
                <c:pt idx="6529">
                  <c:v>1.59</c:v>
                </c:pt>
                <c:pt idx="6530">
                  <c:v>1.59</c:v>
                </c:pt>
                <c:pt idx="6531">
                  <c:v>1.589</c:v>
                </c:pt>
                <c:pt idx="6532">
                  <c:v>1.588</c:v>
                </c:pt>
                <c:pt idx="6533">
                  <c:v>1.588</c:v>
                </c:pt>
                <c:pt idx="6534">
                  <c:v>1.588</c:v>
                </c:pt>
                <c:pt idx="6535">
                  <c:v>1.587</c:v>
                </c:pt>
                <c:pt idx="6536">
                  <c:v>1.587</c:v>
                </c:pt>
                <c:pt idx="6537">
                  <c:v>1.586</c:v>
                </c:pt>
                <c:pt idx="6538">
                  <c:v>1.585</c:v>
                </c:pt>
                <c:pt idx="6539">
                  <c:v>1.585</c:v>
                </c:pt>
                <c:pt idx="6540">
                  <c:v>1.585</c:v>
                </c:pt>
                <c:pt idx="6541">
                  <c:v>1.585</c:v>
                </c:pt>
                <c:pt idx="6542">
                  <c:v>1.584</c:v>
                </c:pt>
                <c:pt idx="6543">
                  <c:v>1.583</c:v>
                </c:pt>
                <c:pt idx="6544">
                  <c:v>1.583</c:v>
                </c:pt>
                <c:pt idx="6545">
                  <c:v>1.582</c:v>
                </c:pt>
                <c:pt idx="6546">
                  <c:v>1.582</c:v>
                </c:pt>
                <c:pt idx="6547">
                  <c:v>1.582</c:v>
                </c:pt>
                <c:pt idx="6548">
                  <c:v>1.581</c:v>
                </c:pt>
                <c:pt idx="6549">
                  <c:v>1.58</c:v>
                </c:pt>
                <c:pt idx="6550">
                  <c:v>1.58</c:v>
                </c:pt>
                <c:pt idx="6551">
                  <c:v>1.58</c:v>
                </c:pt>
                <c:pt idx="6552">
                  <c:v>1.579</c:v>
                </c:pt>
                <c:pt idx="6553">
                  <c:v>1.578</c:v>
                </c:pt>
                <c:pt idx="6554">
                  <c:v>1.578</c:v>
                </c:pt>
                <c:pt idx="6555">
                  <c:v>1.578</c:v>
                </c:pt>
                <c:pt idx="6556">
                  <c:v>1.578</c:v>
                </c:pt>
                <c:pt idx="6557">
                  <c:v>1.577</c:v>
                </c:pt>
                <c:pt idx="6558">
                  <c:v>1.577</c:v>
                </c:pt>
                <c:pt idx="6559">
                  <c:v>1.577</c:v>
                </c:pt>
                <c:pt idx="6560">
                  <c:v>1.577</c:v>
                </c:pt>
                <c:pt idx="6561">
                  <c:v>1.576</c:v>
                </c:pt>
                <c:pt idx="6562">
                  <c:v>1.575</c:v>
                </c:pt>
                <c:pt idx="6563">
                  <c:v>1.575</c:v>
                </c:pt>
                <c:pt idx="6564">
                  <c:v>1.575</c:v>
                </c:pt>
                <c:pt idx="6565">
                  <c:v>1.575</c:v>
                </c:pt>
                <c:pt idx="6566">
                  <c:v>1.574</c:v>
                </c:pt>
                <c:pt idx="6567">
                  <c:v>1.574</c:v>
                </c:pt>
                <c:pt idx="6568">
                  <c:v>1.573</c:v>
                </c:pt>
                <c:pt idx="6569">
                  <c:v>1.573</c:v>
                </c:pt>
                <c:pt idx="6570">
                  <c:v>1.573</c:v>
                </c:pt>
                <c:pt idx="6571">
                  <c:v>1.573</c:v>
                </c:pt>
                <c:pt idx="6572">
                  <c:v>1.572</c:v>
                </c:pt>
                <c:pt idx="6573">
                  <c:v>1.572</c:v>
                </c:pt>
                <c:pt idx="6574">
                  <c:v>1.572</c:v>
                </c:pt>
                <c:pt idx="6575">
                  <c:v>1.572</c:v>
                </c:pt>
                <c:pt idx="6576">
                  <c:v>1.571</c:v>
                </c:pt>
                <c:pt idx="6577">
                  <c:v>1.57</c:v>
                </c:pt>
                <c:pt idx="6578">
                  <c:v>1.57</c:v>
                </c:pt>
                <c:pt idx="6579">
                  <c:v>1.57</c:v>
                </c:pt>
                <c:pt idx="6580">
                  <c:v>1.57</c:v>
                </c:pt>
                <c:pt idx="6581">
                  <c:v>1.57</c:v>
                </c:pt>
                <c:pt idx="6582">
                  <c:v>1.57</c:v>
                </c:pt>
                <c:pt idx="6583">
                  <c:v>1.569</c:v>
                </c:pt>
                <c:pt idx="6584">
                  <c:v>1.569</c:v>
                </c:pt>
                <c:pt idx="6585">
                  <c:v>1.569</c:v>
                </c:pt>
                <c:pt idx="6586">
                  <c:v>1.569</c:v>
                </c:pt>
                <c:pt idx="6587">
                  <c:v>1.568</c:v>
                </c:pt>
                <c:pt idx="6588">
                  <c:v>1.567</c:v>
                </c:pt>
                <c:pt idx="6589">
                  <c:v>1.567</c:v>
                </c:pt>
                <c:pt idx="6590">
                  <c:v>1.567</c:v>
                </c:pt>
                <c:pt idx="6591">
                  <c:v>1.567</c:v>
                </c:pt>
                <c:pt idx="6592">
                  <c:v>1.566</c:v>
                </c:pt>
                <c:pt idx="6593">
                  <c:v>1.566</c:v>
                </c:pt>
                <c:pt idx="6594">
                  <c:v>1.565</c:v>
                </c:pt>
                <c:pt idx="6595">
                  <c:v>1.565</c:v>
                </c:pt>
                <c:pt idx="6596">
                  <c:v>1.565</c:v>
                </c:pt>
                <c:pt idx="6597">
                  <c:v>1.565</c:v>
                </c:pt>
                <c:pt idx="6598">
                  <c:v>1.564</c:v>
                </c:pt>
                <c:pt idx="6599">
                  <c:v>1.564</c:v>
                </c:pt>
                <c:pt idx="6600">
                  <c:v>1.564</c:v>
                </c:pt>
                <c:pt idx="6601">
                  <c:v>1.564</c:v>
                </c:pt>
                <c:pt idx="6602">
                  <c:v>1.564</c:v>
                </c:pt>
                <c:pt idx="6603">
                  <c:v>1.564</c:v>
                </c:pt>
                <c:pt idx="6604">
                  <c:v>1.563</c:v>
                </c:pt>
                <c:pt idx="6605">
                  <c:v>1.562</c:v>
                </c:pt>
                <c:pt idx="6606">
                  <c:v>1.563</c:v>
                </c:pt>
                <c:pt idx="6607">
                  <c:v>1.562</c:v>
                </c:pt>
                <c:pt idx="6608">
                  <c:v>1.562</c:v>
                </c:pt>
                <c:pt idx="6609">
                  <c:v>1.562</c:v>
                </c:pt>
                <c:pt idx="6610">
                  <c:v>1.562</c:v>
                </c:pt>
                <c:pt idx="6611">
                  <c:v>1.561</c:v>
                </c:pt>
                <c:pt idx="6612">
                  <c:v>1.561</c:v>
                </c:pt>
                <c:pt idx="6613">
                  <c:v>1.56</c:v>
                </c:pt>
                <c:pt idx="6614">
                  <c:v>1.56</c:v>
                </c:pt>
                <c:pt idx="6615">
                  <c:v>1.56</c:v>
                </c:pt>
                <c:pt idx="6616">
                  <c:v>1.56</c:v>
                </c:pt>
                <c:pt idx="6617">
                  <c:v>1.56</c:v>
                </c:pt>
                <c:pt idx="6618">
                  <c:v>1.559</c:v>
                </c:pt>
                <c:pt idx="6619">
                  <c:v>1.559</c:v>
                </c:pt>
                <c:pt idx="6620">
                  <c:v>1.559</c:v>
                </c:pt>
                <c:pt idx="6621">
                  <c:v>1.559</c:v>
                </c:pt>
                <c:pt idx="6622">
                  <c:v>1.559</c:v>
                </c:pt>
                <c:pt idx="6623">
                  <c:v>1.559</c:v>
                </c:pt>
                <c:pt idx="6624">
                  <c:v>1.558</c:v>
                </c:pt>
                <c:pt idx="6625">
                  <c:v>1.558</c:v>
                </c:pt>
                <c:pt idx="6626">
                  <c:v>1.558</c:v>
                </c:pt>
                <c:pt idx="6627">
                  <c:v>1.557</c:v>
                </c:pt>
                <c:pt idx="6628">
                  <c:v>1.557</c:v>
                </c:pt>
                <c:pt idx="6629">
                  <c:v>1.557</c:v>
                </c:pt>
                <c:pt idx="6630">
                  <c:v>1.557</c:v>
                </c:pt>
                <c:pt idx="6631">
                  <c:v>1.557</c:v>
                </c:pt>
                <c:pt idx="6632">
                  <c:v>1.557</c:v>
                </c:pt>
                <c:pt idx="6633">
                  <c:v>1.557</c:v>
                </c:pt>
                <c:pt idx="6634">
                  <c:v>1.556</c:v>
                </c:pt>
                <c:pt idx="6635">
                  <c:v>1.556</c:v>
                </c:pt>
                <c:pt idx="6636">
                  <c:v>1.556</c:v>
                </c:pt>
                <c:pt idx="6637">
                  <c:v>1.556</c:v>
                </c:pt>
                <c:pt idx="6638">
                  <c:v>1.556</c:v>
                </c:pt>
                <c:pt idx="6639">
                  <c:v>1.556</c:v>
                </c:pt>
                <c:pt idx="6640">
                  <c:v>1.555</c:v>
                </c:pt>
                <c:pt idx="6641">
                  <c:v>1.555</c:v>
                </c:pt>
                <c:pt idx="6642">
                  <c:v>1.555</c:v>
                </c:pt>
                <c:pt idx="6643">
                  <c:v>1.555</c:v>
                </c:pt>
                <c:pt idx="6644">
                  <c:v>1.554</c:v>
                </c:pt>
                <c:pt idx="6645">
                  <c:v>1.554</c:v>
                </c:pt>
                <c:pt idx="6646">
                  <c:v>1.554</c:v>
                </c:pt>
                <c:pt idx="6647">
                  <c:v>1.554</c:v>
                </c:pt>
                <c:pt idx="6648">
                  <c:v>1.554</c:v>
                </c:pt>
                <c:pt idx="6649">
                  <c:v>1.554</c:v>
                </c:pt>
                <c:pt idx="6650">
                  <c:v>1.554</c:v>
                </c:pt>
                <c:pt idx="6651">
                  <c:v>1.554</c:v>
                </c:pt>
                <c:pt idx="6652">
                  <c:v>1.554</c:v>
                </c:pt>
                <c:pt idx="6653">
                  <c:v>1.554</c:v>
                </c:pt>
                <c:pt idx="6654">
                  <c:v>1.553</c:v>
                </c:pt>
                <c:pt idx="6655">
                  <c:v>1.553</c:v>
                </c:pt>
                <c:pt idx="6656">
                  <c:v>1.553</c:v>
                </c:pt>
                <c:pt idx="6657">
                  <c:v>1.553</c:v>
                </c:pt>
                <c:pt idx="6658">
                  <c:v>1.553</c:v>
                </c:pt>
                <c:pt idx="6659">
                  <c:v>1.552</c:v>
                </c:pt>
                <c:pt idx="6660">
                  <c:v>1.552</c:v>
                </c:pt>
                <c:pt idx="6661">
                  <c:v>1.552</c:v>
                </c:pt>
                <c:pt idx="6662">
                  <c:v>1.552</c:v>
                </c:pt>
                <c:pt idx="6663">
                  <c:v>1.552</c:v>
                </c:pt>
                <c:pt idx="6664">
                  <c:v>1.552</c:v>
                </c:pt>
                <c:pt idx="6665">
                  <c:v>1.552</c:v>
                </c:pt>
                <c:pt idx="6666">
                  <c:v>1.551</c:v>
                </c:pt>
                <c:pt idx="6667">
                  <c:v>1.551</c:v>
                </c:pt>
                <c:pt idx="6668">
                  <c:v>1.551</c:v>
                </c:pt>
                <c:pt idx="6669">
                  <c:v>1.55</c:v>
                </c:pt>
                <c:pt idx="6670">
                  <c:v>1.551</c:v>
                </c:pt>
                <c:pt idx="6671">
                  <c:v>1.55</c:v>
                </c:pt>
                <c:pt idx="6672">
                  <c:v>1.551</c:v>
                </c:pt>
                <c:pt idx="6673">
                  <c:v>1.55</c:v>
                </c:pt>
                <c:pt idx="6674">
                  <c:v>1.55</c:v>
                </c:pt>
                <c:pt idx="6675">
                  <c:v>1.551</c:v>
                </c:pt>
                <c:pt idx="6676">
                  <c:v>1.55</c:v>
                </c:pt>
                <c:pt idx="6677">
                  <c:v>1.55</c:v>
                </c:pt>
                <c:pt idx="6678">
                  <c:v>1.55</c:v>
                </c:pt>
                <c:pt idx="6679">
                  <c:v>1.55</c:v>
                </c:pt>
                <c:pt idx="6680">
                  <c:v>1.55</c:v>
                </c:pt>
                <c:pt idx="6681">
                  <c:v>1.55</c:v>
                </c:pt>
                <c:pt idx="6682">
                  <c:v>1.55</c:v>
                </c:pt>
                <c:pt idx="6683">
                  <c:v>1.55</c:v>
                </c:pt>
                <c:pt idx="6684">
                  <c:v>1.55</c:v>
                </c:pt>
                <c:pt idx="6685">
                  <c:v>1.55</c:v>
                </c:pt>
                <c:pt idx="6686">
                  <c:v>1.549</c:v>
                </c:pt>
                <c:pt idx="6687">
                  <c:v>1.549</c:v>
                </c:pt>
                <c:pt idx="6688">
                  <c:v>1.549</c:v>
                </c:pt>
                <c:pt idx="6689">
                  <c:v>1.549</c:v>
                </c:pt>
                <c:pt idx="6690">
                  <c:v>1.549</c:v>
                </c:pt>
                <c:pt idx="6691">
                  <c:v>1.549</c:v>
                </c:pt>
                <c:pt idx="6692">
                  <c:v>1.549</c:v>
                </c:pt>
                <c:pt idx="6693">
                  <c:v>1.549</c:v>
                </c:pt>
                <c:pt idx="6694">
                  <c:v>1.549</c:v>
                </c:pt>
                <c:pt idx="6695">
                  <c:v>1.549</c:v>
                </c:pt>
                <c:pt idx="6696">
                  <c:v>1.548</c:v>
                </c:pt>
                <c:pt idx="6697">
                  <c:v>1.548</c:v>
                </c:pt>
                <c:pt idx="6698">
                  <c:v>1.548</c:v>
                </c:pt>
                <c:pt idx="6699">
                  <c:v>1.548</c:v>
                </c:pt>
                <c:pt idx="6700">
                  <c:v>1.548</c:v>
                </c:pt>
                <c:pt idx="6701">
                  <c:v>1.548</c:v>
                </c:pt>
                <c:pt idx="6702">
                  <c:v>1.548</c:v>
                </c:pt>
                <c:pt idx="6703">
                  <c:v>1.548</c:v>
                </c:pt>
                <c:pt idx="6704">
                  <c:v>1.547</c:v>
                </c:pt>
                <c:pt idx="6705">
                  <c:v>1.548</c:v>
                </c:pt>
                <c:pt idx="6706">
                  <c:v>1.547</c:v>
                </c:pt>
                <c:pt idx="6707">
                  <c:v>1.547</c:v>
                </c:pt>
                <c:pt idx="6708">
                  <c:v>1.547</c:v>
                </c:pt>
                <c:pt idx="6709">
                  <c:v>1.549</c:v>
                </c:pt>
                <c:pt idx="6710">
                  <c:v>1.55</c:v>
                </c:pt>
                <c:pt idx="6711">
                  <c:v>1.552</c:v>
                </c:pt>
                <c:pt idx="6712">
                  <c:v>1.557</c:v>
                </c:pt>
                <c:pt idx="6713">
                  <c:v>1.561</c:v>
                </c:pt>
                <c:pt idx="6714">
                  <c:v>1.565</c:v>
                </c:pt>
                <c:pt idx="6715">
                  <c:v>1.571</c:v>
                </c:pt>
                <c:pt idx="6716">
                  <c:v>1.577</c:v>
                </c:pt>
                <c:pt idx="6717">
                  <c:v>1.582</c:v>
                </c:pt>
                <c:pt idx="6718">
                  <c:v>1.586</c:v>
                </c:pt>
                <c:pt idx="6719">
                  <c:v>1.591</c:v>
                </c:pt>
                <c:pt idx="6720">
                  <c:v>1.595</c:v>
                </c:pt>
                <c:pt idx="6721">
                  <c:v>1.598</c:v>
                </c:pt>
                <c:pt idx="6722">
                  <c:v>1.603</c:v>
                </c:pt>
                <c:pt idx="6723">
                  <c:v>1.607</c:v>
                </c:pt>
                <c:pt idx="6724">
                  <c:v>1.611</c:v>
                </c:pt>
                <c:pt idx="6725">
                  <c:v>1.614</c:v>
                </c:pt>
                <c:pt idx="6726">
                  <c:v>1.618</c:v>
                </c:pt>
                <c:pt idx="6727">
                  <c:v>1.62</c:v>
                </c:pt>
                <c:pt idx="6728">
                  <c:v>1.621</c:v>
                </c:pt>
                <c:pt idx="6729">
                  <c:v>1.623</c:v>
                </c:pt>
                <c:pt idx="6730">
                  <c:v>1.624</c:v>
                </c:pt>
                <c:pt idx="6731">
                  <c:v>1.624</c:v>
                </c:pt>
                <c:pt idx="6732">
                  <c:v>1.625</c:v>
                </c:pt>
                <c:pt idx="6733">
                  <c:v>1.625</c:v>
                </c:pt>
                <c:pt idx="6734">
                  <c:v>1.625</c:v>
                </c:pt>
                <c:pt idx="6735">
                  <c:v>1.626</c:v>
                </c:pt>
                <c:pt idx="6736">
                  <c:v>1.626</c:v>
                </c:pt>
                <c:pt idx="6737">
                  <c:v>1.628</c:v>
                </c:pt>
                <c:pt idx="6738">
                  <c:v>1.629</c:v>
                </c:pt>
                <c:pt idx="6739">
                  <c:v>1.63</c:v>
                </c:pt>
                <c:pt idx="6740">
                  <c:v>1.63</c:v>
                </c:pt>
                <c:pt idx="6741">
                  <c:v>1.631</c:v>
                </c:pt>
                <c:pt idx="6742">
                  <c:v>1.632</c:v>
                </c:pt>
                <c:pt idx="6743">
                  <c:v>1.633</c:v>
                </c:pt>
                <c:pt idx="6744">
                  <c:v>1.633</c:v>
                </c:pt>
                <c:pt idx="6745">
                  <c:v>1.634</c:v>
                </c:pt>
                <c:pt idx="6746">
                  <c:v>1.634</c:v>
                </c:pt>
                <c:pt idx="6747">
                  <c:v>1.634</c:v>
                </c:pt>
                <c:pt idx="6748">
                  <c:v>1.634</c:v>
                </c:pt>
                <c:pt idx="6749">
                  <c:v>1.634</c:v>
                </c:pt>
                <c:pt idx="6750">
                  <c:v>1.633</c:v>
                </c:pt>
                <c:pt idx="6751">
                  <c:v>1.633</c:v>
                </c:pt>
                <c:pt idx="6752">
                  <c:v>1.634</c:v>
                </c:pt>
                <c:pt idx="6753">
                  <c:v>1.635</c:v>
                </c:pt>
                <c:pt idx="6754">
                  <c:v>1.635</c:v>
                </c:pt>
                <c:pt idx="6755">
                  <c:v>1.636</c:v>
                </c:pt>
                <c:pt idx="6756">
                  <c:v>1.636</c:v>
                </c:pt>
                <c:pt idx="6757">
                  <c:v>1.636</c:v>
                </c:pt>
                <c:pt idx="6758">
                  <c:v>1.636</c:v>
                </c:pt>
                <c:pt idx="6759">
                  <c:v>1.635</c:v>
                </c:pt>
                <c:pt idx="6760">
                  <c:v>1.635</c:v>
                </c:pt>
                <c:pt idx="6761">
                  <c:v>1.633</c:v>
                </c:pt>
                <c:pt idx="6762">
                  <c:v>1.633</c:v>
                </c:pt>
                <c:pt idx="6763">
                  <c:v>1.632</c:v>
                </c:pt>
                <c:pt idx="6764">
                  <c:v>1.631</c:v>
                </c:pt>
                <c:pt idx="6765">
                  <c:v>1.63</c:v>
                </c:pt>
                <c:pt idx="6766">
                  <c:v>1.629</c:v>
                </c:pt>
                <c:pt idx="6767">
                  <c:v>1.628</c:v>
                </c:pt>
                <c:pt idx="6768">
                  <c:v>1.627</c:v>
                </c:pt>
                <c:pt idx="6769">
                  <c:v>1.626</c:v>
                </c:pt>
                <c:pt idx="6770">
                  <c:v>1.625</c:v>
                </c:pt>
                <c:pt idx="6771">
                  <c:v>1.624</c:v>
                </c:pt>
                <c:pt idx="6772">
                  <c:v>1.623</c:v>
                </c:pt>
                <c:pt idx="6773">
                  <c:v>1.622</c:v>
                </c:pt>
                <c:pt idx="6774">
                  <c:v>1.621</c:v>
                </c:pt>
                <c:pt idx="6775">
                  <c:v>1.62</c:v>
                </c:pt>
                <c:pt idx="6776">
                  <c:v>1.62</c:v>
                </c:pt>
                <c:pt idx="6777">
                  <c:v>1.618</c:v>
                </c:pt>
                <c:pt idx="6778">
                  <c:v>1.618</c:v>
                </c:pt>
                <c:pt idx="6779">
                  <c:v>1.617</c:v>
                </c:pt>
                <c:pt idx="6780">
                  <c:v>1.616</c:v>
                </c:pt>
                <c:pt idx="6781">
                  <c:v>1.616</c:v>
                </c:pt>
                <c:pt idx="6782">
                  <c:v>1.616</c:v>
                </c:pt>
                <c:pt idx="6783">
                  <c:v>1.615</c:v>
                </c:pt>
                <c:pt idx="6784">
                  <c:v>1.615</c:v>
                </c:pt>
                <c:pt idx="6785">
                  <c:v>1.615</c:v>
                </c:pt>
                <c:pt idx="6786">
                  <c:v>1.615</c:v>
                </c:pt>
                <c:pt idx="6787">
                  <c:v>1.614</c:v>
                </c:pt>
                <c:pt idx="6788">
                  <c:v>1.613</c:v>
                </c:pt>
                <c:pt idx="6789">
                  <c:v>1.613</c:v>
                </c:pt>
                <c:pt idx="6790">
                  <c:v>1.612</c:v>
                </c:pt>
                <c:pt idx="6791">
                  <c:v>1.612</c:v>
                </c:pt>
                <c:pt idx="6792">
                  <c:v>1.611</c:v>
                </c:pt>
                <c:pt idx="6793">
                  <c:v>1.61</c:v>
                </c:pt>
                <c:pt idx="6794">
                  <c:v>1.61</c:v>
                </c:pt>
                <c:pt idx="6795">
                  <c:v>1.609</c:v>
                </c:pt>
                <c:pt idx="6796">
                  <c:v>1.608</c:v>
                </c:pt>
                <c:pt idx="6797">
                  <c:v>1.608</c:v>
                </c:pt>
                <c:pt idx="6798">
                  <c:v>1.608</c:v>
                </c:pt>
                <c:pt idx="6799">
                  <c:v>1.607</c:v>
                </c:pt>
                <c:pt idx="6800">
                  <c:v>1.607</c:v>
                </c:pt>
                <c:pt idx="6801">
                  <c:v>1.607</c:v>
                </c:pt>
                <c:pt idx="6802">
                  <c:v>1.605</c:v>
                </c:pt>
                <c:pt idx="6803">
                  <c:v>1.605</c:v>
                </c:pt>
                <c:pt idx="6804">
                  <c:v>1.605</c:v>
                </c:pt>
                <c:pt idx="6805">
                  <c:v>1.604</c:v>
                </c:pt>
                <c:pt idx="6806">
                  <c:v>1.603</c:v>
                </c:pt>
                <c:pt idx="6807">
                  <c:v>1.603</c:v>
                </c:pt>
                <c:pt idx="6808">
                  <c:v>1.603</c:v>
                </c:pt>
                <c:pt idx="6809">
                  <c:v>1.603</c:v>
                </c:pt>
                <c:pt idx="6810">
                  <c:v>1.603</c:v>
                </c:pt>
                <c:pt idx="6811">
                  <c:v>1.603</c:v>
                </c:pt>
                <c:pt idx="6812">
                  <c:v>1.602</c:v>
                </c:pt>
                <c:pt idx="6813">
                  <c:v>1.602</c:v>
                </c:pt>
                <c:pt idx="6814">
                  <c:v>1.602</c:v>
                </c:pt>
                <c:pt idx="6815">
                  <c:v>1.602</c:v>
                </c:pt>
                <c:pt idx="6816">
                  <c:v>1.602</c:v>
                </c:pt>
                <c:pt idx="6817">
                  <c:v>1.602</c:v>
                </c:pt>
                <c:pt idx="6818">
                  <c:v>1.601</c:v>
                </c:pt>
                <c:pt idx="6819">
                  <c:v>1.601</c:v>
                </c:pt>
                <c:pt idx="6820">
                  <c:v>1.6</c:v>
                </c:pt>
                <c:pt idx="6821">
                  <c:v>1.601</c:v>
                </c:pt>
                <c:pt idx="6822">
                  <c:v>1.601</c:v>
                </c:pt>
                <c:pt idx="6823">
                  <c:v>1.6</c:v>
                </c:pt>
                <c:pt idx="6824">
                  <c:v>1.6</c:v>
                </c:pt>
                <c:pt idx="6825">
                  <c:v>1.6</c:v>
                </c:pt>
                <c:pt idx="6826">
                  <c:v>1.6</c:v>
                </c:pt>
                <c:pt idx="6827">
                  <c:v>1.6</c:v>
                </c:pt>
                <c:pt idx="6828">
                  <c:v>1.6</c:v>
                </c:pt>
                <c:pt idx="6829">
                  <c:v>1.6</c:v>
                </c:pt>
                <c:pt idx="6830">
                  <c:v>1.6</c:v>
                </c:pt>
                <c:pt idx="6831">
                  <c:v>1.599</c:v>
                </c:pt>
                <c:pt idx="6832">
                  <c:v>1.6</c:v>
                </c:pt>
                <c:pt idx="6833">
                  <c:v>1.599</c:v>
                </c:pt>
                <c:pt idx="6834">
                  <c:v>1.599</c:v>
                </c:pt>
                <c:pt idx="6835">
                  <c:v>1.599</c:v>
                </c:pt>
                <c:pt idx="6836">
                  <c:v>1.599</c:v>
                </c:pt>
                <c:pt idx="6837">
                  <c:v>1.598</c:v>
                </c:pt>
                <c:pt idx="6838">
                  <c:v>1.598</c:v>
                </c:pt>
                <c:pt idx="6839">
                  <c:v>1.598</c:v>
                </c:pt>
                <c:pt idx="6840">
                  <c:v>1.598</c:v>
                </c:pt>
                <c:pt idx="6841">
                  <c:v>1.597</c:v>
                </c:pt>
                <c:pt idx="6842">
                  <c:v>1.598</c:v>
                </c:pt>
                <c:pt idx="6843">
                  <c:v>1.598</c:v>
                </c:pt>
                <c:pt idx="6844">
                  <c:v>1.597</c:v>
                </c:pt>
                <c:pt idx="6845">
                  <c:v>1.597</c:v>
                </c:pt>
                <c:pt idx="6846">
                  <c:v>1.598</c:v>
                </c:pt>
                <c:pt idx="6847">
                  <c:v>1.597</c:v>
                </c:pt>
                <c:pt idx="6848">
                  <c:v>1.597</c:v>
                </c:pt>
                <c:pt idx="6849">
                  <c:v>1.597</c:v>
                </c:pt>
                <c:pt idx="6850">
                  <c:v>1.597</c:v>
                </c:pt>
                <c:pt idx="6851">
                  <c:v>1.597</c:v>
                </c:pt>
                <c:pt idx="6852">
                  <c:v>1.597</c:v>
                </c:pt>
                <c:pt idx="6853">
                  <c:v>1.597</c:v>
                </c:pt>
                <c:pt idx="6854">
                  <c:v>1.598</c:v>
                </c:pt>
                <c:pt idx="6855">
                  <c:v>1.598</c:v>
                </c:pt>
                <c:pt idx="6856">
                  <c:v>1.598</c:v>
                </c:pt>
                <c:pt idx="6857">
                  <c:v>1.598</c:v>
                </c:pt>
                <c:pt idx="6858">
                  <c:v>1.598</c:v>
                </c:pt>
                <c:pt idx="6859">
                  <c:v>1.598</c:v>
                </c:pt>
                <c:pt idx="6860">
                  <c:v>1.598</c:v>
                </c:pt>
                <c:pt idx="6861">
                  <c:v>1.598</c:v>
                </c:pt>
                <c:pt idx="6862">
                  <c:v>1.599</c:v>
                </c:pt>
                <c:pt idx="6863">
                  <c:v>1.599</c:v>
                </c:pt>
                <c:pt idx="6864">
                  <c:v>1.599</c:v>
                </c:pt>
                <c:pt idx="6865">
                  <c:v>1.599</c:v>
                </c:pt>
                <c:pt idx="6866">
                  <c:v>1.599</c:v>
                </c:pt>
                <c:pt idx="6867">
                  <c:v>1.599</c:v>
                </c:pt>
                <c:pt idx="6868">
                  <c:v>1.6</c:v>
                </c:pt>
                <c:pt idx="6869">
                  <c:v>1.6</c:v>
                </c:pt>
                <c:pt idx="6870">
                  <c:v>1.601</c:v>
                </c:pt>
                <c:pt idx="6871">
                  <c:v>1.602</c:v>
                </c:pt>
                <c:pt idx="6872">
                  <c:v>1.602</c:v>
                </c:pt>
                <c:pt idx="6873">
                  <c:v>1.602</c:v>
                </c:pt>
                <c:pt idx="6874">
                  <c:v>1.602</c:v>
                </c:pt>
                <c:pt idx="6875">
                  <c:v>1.602</c:v>
                </c:pt>
                <c:pt idx="6876">
                  <c:v>1.603</c:v>
                </c:pt>
                <c:pt idx="6877">
                  <c:v>1.603</c:v>
                </c:pt>
                <c:pt idx="6878">
                  <c:v>1.603</c:v>
                </c:pt>
                <c:pt idx="6879">
                  <c:v>1.604</c:v>
                </c:pt>
                <c:pt idx="6880">
                  <c:v>1.604</c:v>
                </c:pt>
                <c:pt idx="6881">
                  <c:v>1.605</c:v>
                </c:pt>
                <c:pt idx="6882">
                  <c:v>1.605</c:v>
                </c:pt>
                <c:pt idx="6883">
                  <c:v>1.605</c:v>
                </c:pt>
                <c:pt idx="6884">
                  <c:v>1.605</c:v>
                </c:pt>
                <c:pt idx="6885">
                  <c:v>1.605</c:v>
                </c:pt>
                <c:pt idx="6886">
                  <c:v>1.606</c:v>
                </c:pt>
                <c:pt idx="6887">
                  <c:v>1.607</c:v>
                </c:pt>
                <c:pt idx="6888">
                  <c:v>1.607</c:v>
                </c:pt>
                <c:pt idx="6889">
                  <c:v>1.607</c:v>
                </c:pt>
                <c:pt idx="6890">
                  <c:v>1.607</c:v>
                </c:pt>
                <c:pt idx="6891">
                  <c:v>1.607</c:v>
                </c:pt>
                <c:pt idx="6892">
                  <c:v>1.607</c:v>
                </c:pt>
                <c:pt idx="6893">
                  <c:v>1.607</c:v>
                </c:pt>
                <c:pt idx="6894">
                  <c:v>1.607</c:v>
                </c:pt>
                <c:pt idx="6895">
                  <c:v>1.608</c:v>
                </c:pt>
                <c:pt idx="6896">
                  <c:v>1.608</c:v>
                </c:pt>
                <c:pt idx="6897">
                  <c:v>1.609</c:v>
                </c:pt>
                <c:pt idx="6898">
                  <c:v>1.609</c:v>
                </c:pt>
                <c:pt idx="6899">
                  <c:v>1.61</c:v>
                </c:pt>
                <c:pt idx="6900">
                  <c:v>1.609</c:v>
                </c:pt>
                <c:pt idx="6901">
                  <c:v>1.61</c:v>
                </c:pt>
                <c:pt idx="6902">
                  <c:v>1.61</c:v>
                </c:pt>
                <c:pt idx="6903">
                  <c:v>1.61</c:v>
                </c:pt>
                <c:pt idx="6904">
                  <c:v>1.61</c:v>
                </c:pt>
                <c:pt idx="6905">
                  <c:v>1.611</c:v>
                </c:pt>
                <c:pt idx="6906">
                  <c:v>1.611</c:v>
                </c:pt>
                <c:pt idx="6907">
                  <c:v>1.612</c:v>
                </c:pt>
                <c:pt idx="6908">
                  <c:v>1.612</c:v>
                </c:pt>
                <c:pt idx="6909">
                  <c:v>1.612</c:v>
                </c:pt>
                <c:pt idx="6910">
                  <c:v>1.612</c:v>
                </c:pt>
                <c:pt idx="6911">
                  <c:v>1.612</c:v>
                </c:pt>
                <c:pt idx="6912">
                  <c:v>1.612</c:v>
                </c:pt>
                <c:pt idx="6913">
                  <c:v>1.613</c:v>
                </c:pt>
                <c:pt idx="6914">
                  <c:v>1.614</c:v>
                </c:pt>
                <c:pt idx="6915">
                  <c:v>1.615</c:v>
                </c:pt>
                <c:pt idx="6916">
                  <c:v>1.616</c:v>
                </c:pt>
                <c:pt idx="6917">
                  <c:v>1.616</c:v>
                </c:pt>
                <c:pt idx="6918">
                  <c:v>1.616</c:v>
                </c:pt>
                <c:pt idx="6919">
                  <c:v>1.617</c:v>
                </c:pt>
                <c:pt idx="6920">
                  <c:v>1.618</c:v>
                </c:pt>
                <c:pt idx="6921">
                  <c:v>1.618</c:v>
                </c:pt>
                <c:pt idx="6922">
                  <c:v>1.618</c:v>
                </c:pt>
                <c:pt idx="6923">
                  <c:v>1.618</c:v>
                </c:pt>
                <c:pt idx="6924">
                  <c:v>1.619</c:v>
                </c:pt>
                <c:pt idx="6925">
                  <c:v>1.62</c:v>
                </c:pt>
                <c:pt idx="6926">
                  <c:v>1.62</c:v>
                </c:pt>
                <c:pt idx="6927">
                  <c:v>1.62</c:v>
                </c:pt>
                <c:pt idx="6928">
                  <c:v>1.62</c:v>
                </c:pt>
                <c:pt idx="6929">
                  <c:v>1.62</c:v>
                </c:pt>
                <c:pt idx="6930">
                  <c:v>1.621</c:v>
                </c:pt>
                <c:pt idx="6931">
                  <c:v>1.622</c:v>
                </c:pt>
                <c:pt idx="6932">
                  <c:v>1.622</c:v>
                </c:pt>
                <c:pt idx="6933">
                  <c:v>1.623</c:v>
                </c:pt>
                <c:pt idx="6934">
                  <c:v>1.623</c:v>
                </c:pt>
                <c:pt idx="6935">
                  <c:v>1.624</c:v>
                </c:pt>
                <c:pt idx="6936">
                  <c:v>1.624</c:v>
                </c:pt>
                <c:pt idx="6937">
                  <c:v>1.625</c:v>
                </c:pt>
                <c:pt idx="6938">
                  <c:v>1.625</c:v>
                </c:pt>
                <c:pt idx="6939">
                  <c:v>1.625</c:v>
                </c:pt>
                <c:pt idx="6940">
                  <c:v>1.625</c:v>
                </c:pt>
                <c:pt idx="6941">
                  <c:v>1.625</c:v>
                </c:pt>
                <c:pt idx="6942">
                  <c:v>1.626</c:v>
                </c:pt>
                <c:pt idx="6943">
                  <c:v>1.627</c:v>
                </c:pt>
                <c:pt idx="6944">
                  <c:v>1.628</c:v>
                </c:pt>
                <c:pt idx="6945">
                  <c:v>1.63</c:v>
                </c:pt>
                <c:pt idx="6946">
                  <c:v>1.63</c:v>
                </c:pt>
                <c:pt idx="6947">
                  <c:v>1.631</c:v>
                </c:pt>
                <c:pt idx="6948">
                  <c:v>1.631</c:v>
                </c:pt>
                <c:pt idx="6949">
                  <c:v>1.632</c:v>
                </c:pt>
                <c:pt idx="6950">
                  <c:v>1.633</c:v>
                </c:pt>
                <c:pt idx="6951">
                  <c:v>1.633</c:v>
                </c:pt>
                <c:pt idx="6952">
                  <c:v>1.633</c:v>
                </c:pt>
                <c:pt idx="6953">
                  <c:v>1.633</c:v>
                </c:pt>
                <c:pt idx="6954">
                  <c:v>1.633</c:v>
                </c:pt>
                <c:pt idx="6955">
                  <c:v>1.633</c:v>
                </c:pt>
                <c:pt idx="6956">
                  <c:v>1.634</c:v>
                </c:pt>
                <c:pt idx="6957">
                  <c:v>1.635</c:v>
                </c:pt>
                <c:pt idx="6958">
                  <c:v>1.636</c:v>
                </c:pt>
                <c:pt idx="6959">
                  <c:v>1.637</c:v>
                </c:pt>
                <c:pt idx="6960">
                  <c:v>1.638</c:v>
                </c:pt>
                <c:pt idx="6961">
                  <c:v>1.638</c:v>
                </c:pt>
                <c:pt idx="6962">
                  <c:v>1.64</c:v>
                </c:pt>
                <c:pt idx="6963">
                  <c:v>1.64</c:v>
                </c:pt>
                <c:pt idx="6964">
                  <c:v>1.64</c:v>
                </c:pt>
                <c:pt idx="6965">
                  <c:v>1.64</c:v>
                </c:pt>
                <c:pt idx="6966">
                  <c:v>1.641</c:v>
                </c:pt>
                <c:pt idx="6967">
                  <c:v>1.641</c:v>
                </c:pt>
                <c:pt idx="6968">
                  <c:v>1.641</c:v>
                </c:pt>
                <c:pt idx="6969">
                  <c:v>1.641</c:v>
                </c:pt>
                <c:pt idx="6970">
                  <c:v>1.641</c:v>
                </c:pt>
                <c:pt idx="6971">
                  <c:v>1.641</c:v>
                </c:pt>
                <c:pt idx="6972">
                  <c:v>1.641</c:v>
                </c:pt>
                <c:pt idx="6973">
                  <c:v>1.641</c:v>
                </c:pt>
                <c:pt idx="6974">
                  <c:v>1.642</c:v>
                </c:pt>
                <c:pt idx="6975">
                  <c:v>1.643</c:v>
                </c:pt>
                <c:pt idx="6976">
                  <c:v>1.643</c:v>
                </c:pt>
                <c:pt idx="6977">
                  <c:v>1.644</c:v>
                </c:pt>
                <c:pt idx="6978">
                  <c:v>1.645</c:v>
                </c:pt>
                <c:pt idx="6979">
                  <c:v>1.645</c:v>
                </c:pt>
                <c:pt idx="6980">
                  <c:v>1.645</c:v>
                </c:pt>
                <c:pt idx="6981">
                  <c:v>1.645</c:v>
                </c:pt>
                <c:pt idx="6982">
                  <c:v>1.645</c:v>
                </c:pt>
                <c:pt idx="6983">
                  <c:v>1.645</c:v>
                </c:pt>
                <c:pt idx="6984">
                  <c:v>1.646</c:v>
                </c:pt>
                <c:pt idx="6985">
                  <c:v>1.646</c:v>
                </c:pt>
                <c:pt idx="6986">
                  <c:v>1.646</c:v>
                </c:pt>
                <c:pt idx="6987">
                  <c:v>1.646</c:v>
                </c:pt>
                <c:pt idx="6988">
                  <c:v>1.646</c:v>
                </c:pt>
                <c:pt idx="6989">
                  <c:v>1.646</c:v>
                </c:pt>
                <c:pt idx="6990">
                  <c:v>1.647</c:v>
                </c:pt>
                <c:pt idx="6991">
                  <c:v>1.647</c:v>
                </c:pt>
                <c:pt idx="6992">
                  <c:v>1.647</c:v>
                </c:pt>
                <c:pt idx="6993">
                  <c:v>1.647</c:v>
                </c:pt>
                <c:pt idx="6994">
                  <c:v>1.648</c:v>
                </c:pt>
                <c:pt idx="6995">
                  <c:v>1.648</c:v>
                </c:pt>
                <c:pt idx="6996">
                  <c:v>1.648</c:v>
                </c:pt>
                <c:pt idx="6997">
                  <c:v>1.648</c:v>
                </c:pt>
                <c:pt idx="6998">
                  <c:v>1.648</c:v>
                </c:pt>
                <c:pt idx="6999">
                  <c:v>1.648</c:v>
                </c:pt>
                <c:pt idx="7000">
                  <c:v>1.648</c:v>
                </c:pt>
                <c:pt idx="7001">
                  <c:v>1.648</c:v>
                </c:pt>
                <c:pt idx="7002">
                  <c:v>1.647</c:v>
                </c:pt>
                <c:pt idx="7003">
                  <c:v>1.648</c:v>
                </c:pt>
                <c:pt idx="7004">
                  <c:v>1.65</c:v>
                </c:pt>
                <c:pt idx="7005">
                  <c:v>1.651</c:v>
                </c:pt>
                <c:pt idx="7006">
                  <c:v>1.652</c:v>
                </c:pt>
                <c:pt idx="7007">
                  <c:v>1.653</c:v>
                </c:pt>
                <c:pt idx="7008">
                  <c:v>1.654</c:v>
                </c:pt>
                <c:pt idx="7009">
                  <c:v>1.655</c:v>
                </c:pt>
                <c:pt idx="7010">
                  <c:v>1.655</c:v>
                </c:pt>
                <c:pt idx="7011">
                  <c:v>1.656</c:v>
                </c:pt>
                <c:pt idx="7012">
                  <c:v>1.656</c:v>
                </c:pt>
                <c:pt idx="7013">
                  <c:v>1.658</c:v>
                </c:pt>
                <c:pt idx="7014">
                  <c:v>1.659</c:v>
                </c:pt>
                <c:pt idx="7015">
                  <c:v>1.66</c:v>
                </c:pt>
                <c:pt idx="7016">
                  <c:v>1.661</c:v>
                </c:pt>
                <c:pt idx="7017">
                  <c:v>1.663</c:v>
                </c:pt>
                <c:pt idx="7018">
                  <c:v>1.663</c:v>
                </c:pt>
                <c:pt idx="7019">
                  <c:v>1.664</c:v>
                </c:pt>
                <c:pt idx="7020">
                  <c:v>1.664</c:v>
                </c:pt>
                <c:pt idx="7021">
                  <c:v>1.666</c:v>
                </c:pt>
                <c:pt idx="7022">
                  <c:v>1.667</c:v>
                </c:pt>
                <c:pt idx="7023">
                  <c:v>1.668</c:v>
                </c:pt>
                <c:pt idx="7024">
                  <c:v>1.669</c:v>
                </c:pt>
                <c:pt idx="7025">
                  <c:v>1.67</c:v>
                </c:pt>
                <c:pt idx="7026">
                  <c:v>1.67</c:v>
                </c:pt>
                <c:pt idx="7027">
                  <c:v>1.671</c:v>
                </c:pt>
                <c:pt idx="7028">
                  <c:v>1.671</c:v>
                </c:pt>
                <c:pt idx="7029">
                  <c:v>1.672</c:v>
                </c:pt>
                <c:pt idx="7030">
                  <c:v>1.673</c:v>
                </c:pt>
                <c:pt idx="7031">
                  <c:v>1.674</c:v>
                </c:pt>
                <c:pt idx="7032">
                  <c:v>1.676</c:v>
                </c:pt>
                <c:pt idx="7033">
                  <c:v>1.676</c:v>
                </c:pt>
                <c:pt idx="7034">
                  <c:v>1.678</c:v>
                </c:pt>
                <c:pt idx="7035">
                  <c:v>1.678</c:v>
                </c:pt>
                <c:pt idx="7036">
                  <c:v>1.679</c:v>
                </c:pt>
                <c:pt idx="7037">
                  <c:v>1.679</c:v>
                </c:pt>
                <c:pt idx="7038">
                  <c:v>1.68</c:v>
                </c:pt>
                <c:pt idx="7039">
                  <c:v>1.68</c:v>
                </c:pt>
                <c:pt idx="7040">
                  <c:v>1.68</c:v>
                </c:pt>
                <c:pt idx="7041">
                  <c:v>1.68</c:v>
                </c:pt>
                <c:pt idx="7042">
                  <c:v>1.681</c:v>
                </c:pt>
                <c:pt idx="7043">
                  <c:v>1.681</c:v>
                </c:pt>
                <c:pt idx="7044">
                  <c:v>1.681</c:v>
                </c:pt>
                <c:pt idx="7045">
                  <c:v>1.68</c:v>
                </c:pt>
                <c:pt idx="7046">
                  <c:v>1.681</c:v>
                </c:pt>
                <c:pt idx="7047">
                  <c:v>1.68</c:v>
                </c:pt>
                <c:pt idx="7048">
                  <c:v>1.68</c:v>
                </c:pt>
                <c:pt idx="7049">
                  <c:v>1.681</c:v>
                </c:pt>
                <c:pt idx="7050">
                  <c:v>1.68</c:v>
                </c:pt>
                <c:pt idx="7051">
                  <c:v>1.679</c:v>
                </c:pt>
                <c:pt idx="7052">
                  <c:v>1.679</c:v>
                </c:pt>
                <c:pt idx="7053">
                  <c:v>1.679</c:v>
                </c:pt>
                <c:pt idx="7054">
                  <c:v>1.679</c:v>
                </c:pt>
                <c:pt idx="7055">
                  <c:v>1.679</c:v>
                </c:pt>
                <c:pt idx="7056">
                  <c:v>1.678</c:v>
                </c:pt>
                <c:pt idx="7057">
                  <c:v>1.678</c:v>
                </c:pt>
                <c:pt idx="7058">
                  <c:v>1.678</c:v>
                </c:pt>
                <c:pt idx="7059">
                  <c:v>1.677</c:v>
                </c:pt>
                <c:pt idx="7060">
                  <c:v>1.676</c:v>
                </c:pt>
                <c:pt idx="7061">
                  <c:v>1.676</c:v>
                </c:pt>
                <c:pt idx="7062">
                  <c:v>1.675</c:v>
                </c:pt>
                <c:pt idx="7063">
                  <c:v>1.674</c:v>
                </c:pt>
                <c:pt idx="7064">
                  <c:v>1.673</c:v>
                </c:pt>
                <c:pt idx="7065">
                  <c:v>1.673</c:v>
                </c:pt>
                <c:pt idx="7066">
                  <c:v>1.672</c:v>
                </c:pt>
                <c:pt idx="7067">
                  <c:v>1.671</c:v>
                </c:pt>
                <c:pt idx="7068">
                  <c:v>1.671</c:v>
                </c:pt>
                <c:pt idx="7069">
                  <c:v>1.67</c:v>
                </c:pt>
                <c:pt idx="7070">
                  <c:v>1.669</c:v>
                </c:pt>
                <c:pt idx="7071">
                  <c:v>1.669</c:v>
                </c:pt>
                <c:pt idx="7072">
                  <c:v>1.669</c:v>
                </c:pt>
                <c:pt idx="7073">
                  <c:v>1.669</c:v>
                </c:pt>
                <c:pt idx="7074">
                  <c:v>1.67</c:v>
                </c:pt>
                <c:pt idx="7075">
                  <c:v>1.671</c:v>
                </c:pt>
                <c:pt idx="7076">
                  <c:v>1.671</c:v>
                </c:pt>
                <c:pt idx="7077">
                  <c:v>1.672</c:v>
                </c:pt>
                <c:pt idx="7078">
                  <c:v>1.672</c:v>
                </c:pt>
                <c:pt idx="7079">
                  <c:v>1.672</c:v>
                </c:pt>
                <c:pt idx="7080">
                  <c:v>1.673</c:v>
                </c:pt>
                <c:pt idx="7081">
                  <c:v>1.672</c:v>
                </c:pt>
                <c:pt idx="7082">
                  <c:v>1.673</c:v>
                </c:pt>
                <c:pt idx="7083">
                  <c:v>1.673</c:v>
                </c:pt>
                <c:pt idx="7084">
                  <c:v>1.673</c:v>
                </c:pt>
                <c:pt idx="7085">
                  <c:v>1.673</c:v>
                </c:pt>
                <c:pt idx="7086">
                  <c:v>1.674</c:v>
                </c:pt>
                <c:pt idx="7087">
                  <c:v>1.673</c:v>
                </c:pt>
                <c:pt idx="7088">
                  <c:v>1.674</c:v>
                </c:pt>
                <c:pt idx="7089">
                  <c:v>1.674</c:v>
                </c:pt>
                <c:pt idx="7090">
                  <c:v>1.673</c:v>
                </c:pt>
                <c:pt idx="7091">
                  <c:v>1.673</c:v>
                </c:pt>
                <c:pt idx="7092">
                  <c:v>1.673</c:v>
                </c:pt>
                <c:pt idx="7093">
                  <c:v>1.674</c:v>
                </c:pt>
                <c:pt idx="7094">
                  <c:v>1.674</c:v>
                </c:pt>
                <c:pt idx="7095">
                  <c:v>1.674</c:v>
                </c:pt>
                <c:pt idx="7096">
                  <c:v>1.675</c:v>
                </c:pt>
                <c:pt idx="7097">
                  <c:v>1.674</c:v>
                </c:pt>
                <c:pt idx="7098">
                  <c:v>1.675</c:v>
                </c:pt>
                <c:pt idx="7099">
                  <c:v>1.675</c:v>
                </c:pt>
                <c:pt idx="7100">
                  <c:v>1.675</c:v>
                </c:pt>
                <c:pt idx="7101">
                  <c:v>1.675</c:v>
                </c:pt>
                <c:pt idx="7102">
                  <c:v>1.675</c:v>
                </c:pt>
                <c:pt idx="7103">
                  <c:v>1.676</c:v>
                </c:pt>
                <c:pt idx="7104">
                  <c:v>1.676</c:v>
                </c:pt>
                <c:pt idx="7105">
                  <c:v>1.676</c:v>
                </c:pt>
                <c:pt idx="7106">
                  <c:v>1.676</c:v>
                </c:pt>
                <c:pt idx="7107">
                  <c:v>1.676</c:v>
                </c:pt>
                <c:pt idx="7108">
                  <c:v>1.676</c:v>
                </c:pt>
                <c:pt idx="7109">
                  <c:v>1.676</c:v>
                </c:pt>
                <c:pt idx="7110">
                  <c:v>1.676</c:v>
                </c:pt>
                <c:pt idx="7111">
                  <c:v>1.675</c:v>
                </c:pt>
                <c:pt idx="7112">
                  <c:v>1.675</c:v>
                </c:pt>
                <c:pt idx="7113">
                  <c:v>1.674</c:v>
                </c:pt>
                <c:pt idx="7114">
                  <c:v>1.674</c:v>
                </c:pt>
                <c:pt idx="7115">
                  <c:v>1.674</c:v>
                </c:pt>
                <c:pt idx="7116">
                  <c:v>1.674</c:v>
                </c:pt>
                <c:pt idx="7117">
                  <c:v>1.674</c:v>
                </c:pt>
                <c:pt idx="7118">
                  <c:v>1.674</c:v>
                </c:pt>
                <c:pt idx="7119">
                  <c:v>1.674</c:v>
                </c:pt>
                <c:pt idx="7120">
                  <c:v>1.673</c:v>
                </c:pt>
                <c:pt idx="7121">
                  <c:v>1.673</c:v>
                </c:pt>
                <c:pt idx="7122">
                  <c:v>1.673</c:v>
                </c:pt>
                <c:pt idx="7123">
                  <c:v>1.673</c:v>
                </c:pt>
                <c:pt idx="7124">
                  <c:v>1.674</c:v>
                </c:pt>
                <c:pt idx="7125">
                  <c:v>1.674</c:v>
                </c:pt>
                <c:pt idx="7126">
                  <c:v>1.676</c:v>
                </c:pt>
                <c:pt idx="7127">
                  <c:v>1.676</c:v>
                </c:pt>
                <c:pt idx="7128">
                  <c:v>1.677</c:v>
                </c:pt>
                <c:pt idx="7129">
                  <c:v>1.677</c:v>
                </c:pt>
                <c:pt idx="7130">
                  <c:v>1.678</c:v>
                </c:pt>
                <c:pt idx="7131">
                  <c:v>1.678</c:v>
                </c:pt>
                <c:pt idx="7132">
                  <c:v>1.679</c:v>
                </c:pt>
                <c:pt idx="7133">
                  <c:v>1.679</c:v>
                </c:pt>
                <c:pt idx="7134">
                  <c:v>1.679</c:v>
                </c:pt>
                <c:pt idx="7135">
                  <c:v>1.679</c:v>
                </c:pt>
                <c:pt idx="7136">
                  <c:v>1.68</c:v>
                </c:pt>
                <c:pt idx="7137">
                  <c:v>1.68</c:v>
                </c:pt>
                <c:pt idx="7138">
                  <c:v>1.68</c:v>
                </c:pt>
                <c:pt idx="7139">
                  <c:v>1.679</c:v>
                </c:pt>
                <c:pt idx="7140">
                  <c:v>1.679</c:v>
                </c:pt>
                <c:pt idx="7141">
                  <c:v>1.679</c:v>
                </c:pt>
                <c:pt idx="7142">
                  <c:v>1.679</c:v>
                </c:pt>
                <c:pt idx="7143">
                  <c:v>1.679</c:v>
                </c:pt>
                <c:pt idx="7144">
                  <c:v>1.679</c:v>
                </c:pt>
                <c:pt idx="7145">
                  <c:v>1.679</c:v>
                </c:pt>
                <c:pt idx="7146">
                  <c:v>1.679</c:v>
                </c:pt>
                <c:pt idx="7147">
                  <c:v>1.679</c:v>
                </c:pt>
                <c:pt idx="7148">
                  <c:v>1.678</c:v>
                </c:pt>
                <c:pt idx="7149">
                  <c:v>1.678</c:v>
                </c:pt>
                <c:pt idx="7150">
                  <c:v>1.678</c:v>
                </c:pt>
                <c:pt idx="7151">
                  <c:v>1.678</c:v>
                </c:pt>
                <c:pt idx="7152">
                  <c:v>1.678</c:v>
                </c:pt>
                <c:pt idx="7153">
                  <c:v>1.678</c:v>
                </c:pt>
                <c:pt idx="7154">
                  <c:v>1.678</c:v>
                </c:pt>
                <c:pt idx="7155">
                  <c:v>1.676</c:v>
                </c:pt>
                <c:pt idx="7156">
                  <c:v>1.676</c:v>
                </c:pt>
                <c:pt idx="7157">
                  <c:v>1.675</c:v>
                </c:pt>
                <c:pt idx="7158">
                  <c:v>1.674</c:v>
                </c:pt>
                <c:pt idx="7159">
                  <c:v>1.673</c:v>
                </c:pt>
                <c:pt idx="7160">
                  <c:v>1.672</c:v>
                </c:pt>
                <c:pt idx="7161">
                  <c:v>1.671</c:v>
                </c:pt>
                <c:pt idx="7162">
                  <c:v>1.671</c:v>
                </c:pt>
                <c:pt idx="7163">
                  <c:v>1.671</c:v>
                </c:pt>
                <c:pt idx="7164">
                  <c:v>1.671</c:v>
                </c:pt>
                <c:pt idx="7165">
                  <c:v>1.67</c:v>
                </c:pt>
                <c:pt idx="7166">
                  <c:v>1.67</c:v>
                </c:pt>
                <c:pt idx="7167">
                  <c:v>1.669</c:v>
                </c:pt>
                <c:pt idx="7168">
                  <c:v>1.668</c:v>
                </c:pt>
                <c:pt idx="7169">
                  <c:v>1.668</c:v>
                </c:pt>
                <c:pt idx="7170">
                  <c:v>1.666</c:v>
                </c:pt>
                <c:pt idx="7171">
                  <c:v>1.666</c:v>
                </c:pt>
                <c:pt idx="7172">
                  <c:v>1.665</c:v>
                </c:pt>
                <c:pt idx="7173">
                  <c:v>1.665</c:v>
                </c:pt>
                <c:pt idx="7174">
                  <c:v>1.664</c:v>
                </c:pt>
                <c:pt idx="7175">
                  <c:v>1.664</c:v>
                </c:pt>
                <c:pt idx="7176">
                  <c:v>1.663</c:v>
                </c:pt>
                <c:pt idx="7177">
                  <c:v>1.661</c:v>
                </c:pt>
                <c:pt idx="7178">
                  <c:v>1.661</c:v>
                </c:pt>
                <c:pt idx="7179">
                  <c:v>1.661</c:v>
                </c:pt>
                <c:pt idx="7180">
                  <c:v>1.661</c:v>
                </c:pt>
                <c:pt idx="7181">
                  <c:v>1.659</c:v>
                </c:pt>
                <c:pt idx="7182">
                  <c:v>1.659</c:v>
                </c:pt>
                <c:pt idx="7183">
                  <c:v>1.659</c:v>
                </c:pt>
                <c:pt idx="7184">
                  <c:v>1.658</c:v>
                </c:pt>
                <c:pt idx="7185">
                  <c:v>1.657</c:v>
                </c:pt>
                <c:pt idx="7186">
                  <c:v>1.657</c:v>
                </c:pt>
                <c:pt idx="7187">
                  <c:v>1.657</c:v>
                </c:pt>
                <c:pt idx="7188">
                  <c:v>1.656</c:v>
                </c:pt>
                <c:pt idx="7189">
                  <c:v>1.656</c:v>
                </c:pt>
                <c:pt idx="7190">
                  <c:v>1.656</c:v>
                </c:pt>
                <c:pt idx="7191">
                  <c:v>1.656</c:v>
                </c:pt>
                <c:pt idx="7192">
                  <c:v>1.655</c:v>
                </c:pt>
                <c:pt idx="7193">
                  <c:v>1.655</c:v>
                </c:pt>
                <c:pt idx="7194">
                  <c:v>1.655</c:v>
                </c:pt>
                <c:pt idx="7195">
                  <c:v>1.653</c:v>
                </c:pt>
                <c:pt idx="7196">
                  <c:v>1.653</c:v>
                </c:pt>
                <c:pt idx="7197">
                  <c:v>1.653</c:v>
                </c:pt>
                <c:pt idx="7198">
                  <c:v>1.652</c:v>
                </c:pt>
                <c:pt idx="7199">
                  <c:v>1.651</c:v>
                </c:pt>
                <c:pt idx="7200">
                  <c:v>1.651</c:v>
                </c:pt>
                <c:pt idx="7201">
                  <c:v>1.65</c:v>
                </c:pt>
                <c:pt idx="7202">
                  <c:v>1.649</c:v>
                </c:pt>
                <c:pt idx="7203">
                  <c:v>1.648</c:v>
                </c:pt>
                <c:pt idx="7204">
                  <c:v>1.648</c:v>
                </c:pt>
                <c:pt idx="7205">
                  <c:v>1.648</c:v>
                </c:pt>
                <c:pt idx="7206">
                  <c:v>1.648</c:v>
                </c:pt>
                <c:pt idx="7207">
                  <c:v>1.647</c:v>
                </c:pt>
                <c:pt idx="7208">
                  <c:v>1.646</c:v>
                </c:pt>
                <c:pt idx="7209">
                  <c:v>1.645</c:v>
                </c:pt>
                <c:pt idx="7210">
                  <c:v>1.645</c:v>
                </c:pt>
                <c:pt idx="7211">
                  <c:v>1.645</c:v>
                </c:pt>
                <c:pt idx="7212">
                  <c:v>1.645</c:v>
                </c:pt>
                <c:pt idx="7213">
                  <c:v>1.644</c:v>
                </c:pt>
                <c:pt idx="7214">
                  <c:v>1.644</c:v>
                </c:pt>
                <c:pt idx="7215">
                  <c:v>1.644</c:v>
                </c:pt>
                <c:pt idx="7216">
                  <c:v>1.644</c:v>
                </c:pt>
                <c:pt idx="7217">
                  <c:v>1.645</c:v>
                </c:pt>
                <c:pt idx="7218">
                  <c:v>1.645</c:v>
                </c:pt>
                <c:pt idx="7219">
                  <c:v>1.644</c:v>
                </c:pt>
                <c:pt idx="7220">
                  <c:v>1.645</c:v>
                </c:pt>
                <c:pt idx="7221">
                  <c:v>1.644</c:v>
                </c:pt>
                <c:pt idx="7222">
                  <c:v>1.644</c:v>
                </c:pt>
                <c:pt idx="7223">
                  <c:v>1.643</c:v>
                </c:pt>
                <c:pt idx="7224">
                  <c:v>1.644</c:v>
                </c:pt>
                <c:pt idx="7225">
                  <c:v>1.645</c:v>
                </c:pt>
                <c:pt idx="7226">
                  <c:v>1.648</c:v>
                </c:pt>
                <c:pt idx="7227">
                  <c:v>1.649</c:v>
                </c:pt>
                <c:pt idx="7228">
                  <c:v>1.65</c:v>
                </c:pt>
                <c:pt idx="7229">
                  <c:v>1.651</c:v>
                </c:pt>
                <c:pt idx="7230">
                  <c:v>1.652</c:v>
                </c:pt>
                <c:pt idx="7231">
                  <c:v>1.653</c:v>
                </c:pt>
                <c:pt idx="7232">
                  <c:v>1.654</c:v>
                </c:pt>
                <c:pt idx="7233">
                  <c:v>1.655</c:v>
                </c:pt>
                <c:pt idx="7234">
                  <c:v>1.655</c:v>
                </c:pt>
                <c:pt idx="7235">
                  <c:v>1.655</c:v>
                </c:pt>
                <c:pt idx="7236">
                  <c:v>1.656</c:v>
                </c:pt>
                <c:pt idx="7237">
                  <c:v>1.656</c:v>
                </c:pt>
                <c:pt idx="7238">
                  <c:v>1.656</c:v>
                </c:pt>
                <c:pt idx="7239">
                  <c:v>1.656</c:v>
                </c:pt>
                <c:pt idx="7240">
                  <c:v>1.656</c:v>
                </c:pt>
                <c:pt idx="7241">
                  <c:v>1.656</c:v>
                </c:pt>
                <c:pt idx="7242">
                  <c:v>1.657</c:v>
                </c:pt>
                <c:pt idx="7243">
                  <c:v>1.658</c:v>
                </c:pt>
                <c:pt idx="7244">
                  <c:v>1.658</c:v>
                </c:pt>
                <c:pt idx="7245">
                  <c:v>1.658</c:v>
                </c:pt>
                <c:pt idx="7246">
                  <c:v>1.658</c:v>
                </c:pt>
                <c:pt idx="7247">
                  <c:v>1.658</c:v>
                </c:pt>
                <c:pt idx="7248">
                  <c:v>1.658</c:v>
                </c:pt>
                <c:pt idx="7249">
                  <c:v>1.658</c:v>
                </c:pt>
                <c:pt idx="7250">
                  <c:v>1.657</c:v>
                </c:pt>
                <c:pt idx="7251">
                  <c:v>1.657</c:v>
                </c:pt>
                <c:pt idx="7252">
                  <c:v>1.656</c:v>
                </c:pt>
                <c:pt idx="7253">
                  <c:v>1.656</c:v>
                </c:pt>
                <c:pt idx="7254">
                  <c:v>1.656</c:v>
                </c:pt>
                <c:pt idx="7255">
                  <c:v>1.656</c:v>
                </c:pt>
                <c:pt idx="7256">
                  <c:v>1.657</c:v>
                </c:pt>
                <c:pt idx="7257">
                  <c:v>1.657</c:v>
                </c:pt>
                <c:pt idx="7258">
                  <c:v>1.658</c:v>
                </c:pt>
                <c:pt idx="7259">
                  <c:v>1.658</c:v>
                </c:pt>
                <c:pt idx="7260">
                  <c:v>1.659</c:v>
                </c:pt>
                <c:pt idx="7261">
                  <c:v>1.659</c:v>
                </c:pt>
                <c:pt idx="7262">
                  <c:v>1.658</c:v>
                </c:pt>
                <c:pt idx="7263">
                  <c:v>1.659</c:v>
                </c:pt>
                <c:pt idx="7264">
                  <c:v>1.658</c:v>
                </c:pt>
                <c:pt idx="7265">
                  <c:v>1.658</c:v>
                </c:pt>
                <c:pt idx="7266">
                  <c:v>1.657</c:v>
                </c:pt>
                <c:pt idx="7267">
                  <c:v>1.657</c:v>
                </c:pt>
                <c:pt idx="7268">
                  <c:v>1.657</c:v>
                </c:pt>
                <c:pt idx="7269">
                  <c:v>1.658</c:v>
                </c:pt>
                <c:pt idx="7270">
                  <c:v>1.658</c:v>
                </c:pt>
                <c:pt idx="7271">
                  <c:v>1.659</c:v>
                </c:pt>
                <c:pt idx="7272">
                  <c:v>1.659</c:v>
                </c:pt>
                <c:pt idx="7273">
                  <c:v>1.661</c:v>
                </c:pt>
                <c:pt idx="7274">
                  <c:v>1.661</c:v>
                </c:pt>
                <c:pt idx="7275">
                  <c:v>1.661</c:v>
                </c:pt>
                <c:pt idx="7276">
                  <c:v>1.661</c:v>
                </c:pt>
                <c:pt idx="7277">
                  <c:v>1.661</c:v>
                </c:pt>
                <c:pt idx="7278">
                  <c:v>1.661</c:v>
                </c:pt>
                <c:pt idx="7279">
                  <c:v>1.66</c:v>
                </c:pt>
                <c:pt idx="7280">
                  <c:v>1.66</c:v>
                </c:pt>
                <c:pt idx="7281">
                  <c:v>1.66</c:v>
                </c:pt>
                <c:pt idx="7282">
                  <c:v>1.659</c:v>
                </c:pt>
                <c:pt idx="7283">
                  <c:v>1.659</c:v>
                </c:pt>
                <c:pt idx="7284">
                  <c:v>1.659</c:v>
                </c:pt>
                <c:pt idx="7285">
                  <c:v>1.661</c:v>
                </c:pt>
                <c:pt idx="7286">
                  <c:v>1.662</c:v>
                </c:pt>
                <c:pt idx="7287">
                  <c:v>1.664</c:v>
                </c:pt>
                <c:pt idx="7288">
                  <c:v>1.665</c:v>
                </c:pt>
                <c:pt idx="7289">
                  <c:v>1.666</c:v>
                </c:pt>
                <c:pt idx="7290">
                  <c:v>1.667</c:v>
                </c:pt>
                <c:pt idx="7291">
                  <c:v>1.667</c:v>
                </c:pt>
                <c:pt idx="7292">
                  <c:v>1.668</c:v>
                </c:pt>
                <c:pt idx="7293">
                  <c:v>1.668</c:v>
                </c:pt>
                <c:pt idx="7294">
                  <c:v>1.668</c:v>
                </c:pt>
                <c:pt idx="7295">
                  <c:v>1.668</c:v>
                </c:pt>
                <c:pt idx="7296">
                  <c:v>1.669</c:v>
                </c:pt>
                <c:pt idx="7297">
                  <c:v>1.671</c:v>
                </c:pt>
                <c:pt idx="7298">
                  <c:v>1.672</c:v>
                </c:pt>
                <c:pt idx="7299">
                  <c:v>1.673</c:v>
                </c:pt>
                <c:pt idx="7300">
                  <c:v>1.674</c:v>
                </c:pt>
                <c:pt idx="7301">
                  <c:v>1.674</c:v>
                </c:pt>
                <c:pt idx="7302">
                  <c:v>1.675</c:v>
                </c:pt>
                <c:pt idx="7303">
                  <c:v>1.675</c:v>
                </c:pt>
                <c:pt idx="7304">
                  <c:v>1.676</c:v>
                </c:pt>
                <c:pt idx="7305">
                  <c:v>1.676</c:v>
                </c:pt>
                <c:pt idx="7306">
                  <c:v>1.676</c:v>
                </c:pt>
                <c:pt idx="7307">
                  <c:v>1.676</c:v>
                </c:pt>
                <c:pt idx="7308">
                  <c:v>1.676</c:v>
                </c:pt>
                <c:pt idx="7309">
                  <c:v>1.676</c:v>
                </c:pt>
                <c:pt idx="7310">
                  <c:v>1.676</c:v>
                </c:pt>
                <c:pt idx="7311">
                  <c:v>1.676</c:v>
                </c:pt>
                <c:pt idx="7312">
                  <c:v>1.676</c:v>
                </c:pt>
                <c:pt idx="7313">
                  <c:v>1.676</c:v>
                </c:pt>
                <c:pt idx="7314">
                  <c:v>1.675</c:v>
                </c:pt>
                <c:pt idx="7315">
                  <c:v>1.675</c:v>
                </c:pt>
                <c:pt idx="7316">
                  <c:v>1.674</c:v>
                </c:pt>
                <c:pt idx="7317">
                  <c:v>1.674</c:v>
                </c:pt>
                <c:pt idx="7318">
                  <c:v>1.674</c:v>
                </c:pt>
                <c:pt idx="7319">
                  <c:v>1.673</c:v>
                </c:pt>
                <c:pt idx="7320">
                  <c:v>1.673</c:v>
                </c:pt>
                <c:pt idx="7321">
                  <c:v>1.673</c:v>
                </c:pt>
                <c:pt idx="7322">
                  <c:v>1.673</c:v>
                </c:pt>
                <c:pt idx="7323">
                  <c:v>1.672</c:v>
                </c:pt>
                <c:pt idx="7324">
                  <c:v>1.672</c:v>
                </c:pt>
                <c:pt idx="7325">
                  <c:v>1.671</c:v>
                </c:pt>
                <c:pt idx="7326">
                  <c:v>1.671</c:v>
                </c:pt>
                <c:pt idx="7327">
                  <c:v>1.671</c:v>
                </c:pt>
                <c:pt idx="7328">
                  <c:v>1.67</c:v>
                </c:pt>
                <c:pt idx="7329">
                  <c:v>1.669</c:v>
                </c:pt>
                <c:pt idx="7330">
                  <c:v>1.669</c:v>
                </c:pt>
                <c:pt idx="7331">
                  <c:v>1.669</c:v>
                </c:pt>
                <c:pt idx="7332">
                  <c:v>1.668</c:v>
                </c:pt>
                <c:pt idx="7333">
                  <c:v>1.668</c:v>
                </c:pt>
                <c:pt idx="7334">
                  <c:v>1.668</c:v>
                </c:pt>
                <c:pt idx="7335">
                  <c:v>1.667</c:v>
                </c:pt>
                <c:pt idx="7336">
                  <c:v>1.667</c:v>
                </c:pt>
                <c:pt idx="7337">
                  <c:v>1.666</c:v>
                </c:pt>
                <c:pt idx="7338">
                  <c:v>1.666</c:v>
                </c:pt>
                <c:pt idx="7339">
                  <c:v>1.666</c:v>
                </c:pt>
                <c:pt idx="7340">
                  <c:v>1.666</c:v>
                </c:pt>
                <c:pt idx="7341">
                  <c:v>1.665</c:v>
                </c:pt>
                <c:pt idx="7342">
                  <c:v>1.665</c:v>
                </c:pt>
                <c:pt idx="7343">
                  <c:v>1.664</c:v>
                </c:pt>
                <c:pt idx="7344">
                  <c:v>1.664</c:v>
                </c:pt>
                <c:pt idx="7345">
                  <c:v>1.664</c:v>
                </c:pt>
                <c:pt idx="7346">
                  <c:v>1.664</c:v>
                </c:pt>
                <c:pt idx="7347">
                  <c:v>1.664</c:v>
                </c:pt>
                <c:pt idx="7348">
                  <c:v>1.663</c:v>
                </c:pt>
                <c:pt idx="7349">
                  <c:v>1.663</c:v>
                </c:pt>
                <c:pt idx="7350">
                  <c:v>1.663</c:v>
                </c:pt>
                <c:pt idx="7351">
                  <c:v>1.663</c:v>
                </c:pt>
                <c:pt idx="7352">
                  <c:v>1.661</c:v>
                </c:pt>
                <c:pt idx="7353">
                  <c:v>1.661</c:v>
                </c:pt>
                <c:pt idx="7354">
                  <c:v>1.661</c:v>
                </c:pt>
                <c:pt idx="7355">
                  <c:v>1.66</c:v>
                </c:pt>
                <c:pt idx="7356">
                  <c:v>1.66</c:v>
                </c:pt>
                <c:pt idx="7357">
                  <c:v>1.659</c:v>
                </c:pt>
                <c:pt idx="7358">
                  <c:v>1.659</c:v>
                </c:pt>
                <c:pt idx="7359">
                  <c:v>1.659</c:v>
                </c:pt>
                <c:pt idx="7360">
                  <c:v>1.661</c:v>
                </c:pt>
                <c:pt idx="7361">
                  <c:v>1.662</c:v>
                </c:pt>
                <c:pt idx="7362">
                  <c:v>1.662</c:v>
                </c:pt>
                <c:pt idx="7363">
                  <c:v>1.663</c:v>
                </c:pt>
                <c:pt idx="7364">
                  <c:v>1.663</c:v>
                </c:pt>
                <c:pt idx="7365">
                  <c:v>1.662</c:v>
                </c:pt>
                <c:pt idx="7366">
                  <c:v>1.662</c:v>
                </c:pt>
                <c:pt idx="7367">
                  <c:v>1.662</c:v>
                </c:pt>
                <c:pt idx="7368">
                  <c:v>1.662</c:v>
                </c:pt>
                <c:pt idx="7369">
                  <c:v>1.662</c:v>
                </c:pt>
                <c:pt idx="7370">
                  <c:v>1.663</c:v>
                </c:pt>
                <c:pt idx="7371">
                  <c:v>1.663</c:v>
                </c:pt>
                <c:pt idx="7372">
                  <c:v>1.663</c:v>
                </c:pt>
                <c:pt idx="7373">
                  <c:v>1.663</c:v>
                </c:pt>
                <c:pt idx="7374">
                  <c:v>1.663</c:v>
                </c:pt>
                <c:pt idx="7375">
                  <c:v>1.664</c:v>
                </c:pt>
                <c:pt idx="7376">
                  <c:v>1.663</c:v>
                </c:pt>
                <c:pt idx="7377">
                  <c:v>1.664</c:v>
                </c:pt>
                <c:pt idx="7378">
                  <c:v>1.664</c:v>
                </c:pt>
                <c:pt idx="7379">
                  <c:v>1.664</c:v>
                </c:pt>
                <c:pt idx="7380">
                  <c:v>1.664</c:v>
                </c:pt>
                <c:pt idx="7381">
                  <c:v>1.664</c:v>
                </c:pt>
                <c:pt idx="7382">
                  <c:v>1.664</c:v>
                </c:pt>
                <c:pt idx="7383">
                  <c:v>1.664</c:v>
                </c:pt>
                <c:pt idx="7384">
                  <c:v>1.663</c:v>
                </c:pt>
                <c:pt idx="7385">
                  <c:v>1.663</c:v>
                </c:pt>
                <c:pt idx="7386">
                  <c:v>1.662</c:v>
                </c:pt>
                <c:pt idx="7387">
                  <c:v>1.662</c:v>
                </c:pt>
                <c:pt idx="7388">
                  <c:v>1.661</c:v>
                </c:pt>
                <c:pt idx="7389">
                  <c:v>1.661</c:v>
                </c:pt>
                <c:pt idx="7390">
                  <c:v>1.66</c:v>
                </c:pt>
                <c:pt idx="7391">
                  <c:v>1.66</c:v>
                </c:pt>
                <c:pt idx="7392">
                  <c:v>1.659</c:v>
                </c:pt>
                <c:pt idx="7393">
                  <c:v>1.659</c:v>
                </c:pt>
                <c:pt idx="7394">
                  <c:v>1.658</c:v>
                </c:pt>
                <c:pt idx="7395">
                  <c:v>1.658</c:v>
                </c:pt>
                <c:pt idx="7396">
                  <c:v>1.657</c:v>
                </c:pt>
                <c:pt idx="7397">
                  <c:v>1.656</c:v>
                </c:pt>
                <c:pt idx="7398">
                  <c:v>1.656</c:v>
                </c:pt>
                <c:pt idx="7399">
                  <c:v>1.655</c:v>
                </c:pt>
                <c:pt idx="7400">
                  <c:v>1.655</c:v>
                </c:pt>
                <c:pt idx="7401">
                  <c:v>1.653</c:v>
                </c:pt>
                <c:pt idx="7402">
                  <c:v>1.653</c:v>
                </c:pt>
                <c:pt idx="7403">
                  <c:v>1.652</c:v>
                </c:pt>
                <c:pt idx="7404">
                  <c:v>1.651</c:v>
                </c:pt>
                <c:pt idx="7405">
                  <c:v>1.651</c:v>
                </c:pt>
                <c:pt idx="7406">
                  <c:v>1.651</c:v>
                </c:pt>
                <c:pt idx="7407">
                  <c:v>1.65</c:v>
                </c:pt>
                <c:pt idx="7408">
                  <c:v>1.65</c:v>
                </c:pt>
                <c:pt idx="7409">
                  <c:v>1.649</c:v>
                </c:pt>
                <c:pt idx="7410">
                  <c:v>1.649</c:v>
                </c:pt>
                <c:pt idx="7411">
                  <c:v>1.649</c:v>
                </c:pt>
                <c:pt idx="7412">
                  <c:v>1.648</c:v>
                </c:pt>
                <c:pt idx="7413">
                  <c:v>1.648</c:v>
                </c:pt>
                <c:pt idx="7414">
                  <c:v>1.647</c:v>
                </c:pt>
                <c:pt idx="7415">
                  <c:v>1.648</c:v>
                </c:pt>
                <c:pt idx="7416">
                  <c:v>1.648</c:v>
                </c:pt>
                <c:pt idx="7417">
                  <c:v>1.651</c:v>
                </c:pt>
                <c:pt idx="7418">
                  <c:v>1.657</c:v>
                </c:pt>
                <c:pt idx="7419">
                  <c:v>1.662</c:v>
                </c:pt>
                <c:pt idx="7420">
                  <c:v>1.668</c:v>
                </c:pt>
                <c:pt idx="7421">
                  <c:v>1.676</c:v>
                </c:pt>
                <c:pt idx="7422">
                  <c:v>1.684</c:v>
                </c:pt>
                <c:pt idx="7423">
                  <c:v>1.698</c:v>
                </c:pt>
                <c:pt idx="7424">
                  <c:v>1.717</c:v>
                </c:pt>
                <c:pt idx="7425">
                  <c:v>1.733</c:v>
                </c:pt>
                <c:pt idx="7426">
                  <c:v>1.746</c:v>
                </c:pt>
                <c:pt idx="7427">
                  <c:v>1.759</c:v>
                </c:pt>
                <c:pt idx="7428">
                  <c:v>1.773</c:v>
                </c:pt>
                <c:pt idx="7429">
                  <c:v>1.79</c:v>
                </c:pt>
                <c:pt idx="7430">
                  <c:v>1.807</c:v>
                </c:pt>
                <c:pt idx="7431">
                  <c:v>1.823</c:v>
                </c:pt>
                <c:pt idx="7432">
                  <c:v>1.84</c:v>
                </c:pt>
                <c:pt idx="7433">
                  <c:v>1.857</c:v>
                </c:pt>
                <c:pt idx="7434">
                  <c:v>1.874</c:v>
                </c:pt>
                <c:pt idx="7435">
                  <c:v>1.898</c:v>
                </c:pt>
                <c:pt idx="7436">
                  <c:v>1.915</c:v>
                </c:pt>
                <c:pt idx="7437">
                  <c:v>1.931</c:v>
                </c:pt>
                <c:pt idx="7438">
                  <c:v>1.946</c:v>
                </c:pt>
                <c:pt idx="7439">
                  <c:v>1.963</c:v>
                </c:pt>
                <c:pt idx="7440">
                  <c:v>1.98</c:v>
                </c:pt>
                <c:pt idx="7441">
                  <c:v>2.001</c:v>
                </c:pt>
                <c:pt idx="7442">
                  <c:v>2.017</c:v>
                </c:pt>
                <c:pt idx="7443">
                  <c:v>2.032</c:v>
                </c:pt>
                <c:pt idx="7444">
                  <c:v>2.048</c:v>
                </c:pt>
                <c:pt idx="7445">
                  <c:v>2.063</c:v>
                </c:pt>
                <c:pt idx="7446">
                  <c:v>2.083</c:v>
                </c:pt>
                <c:pt idx="7447">
                  <c:v>2.099</c:v>
                </c:pt>
                <c:pt idx="7448">
                  <c:v>2.108</c:v>
                </c:pt>
                <c:pt idx="7449">
                  <c:v>2.118</c:v>
                </c:pt>
                <c:pt idx="7450">
                  <c:v>2.126</c:v>
                </c:pt>
                <c:pt idx="7451">
                  <c:v>2.132</c:v>
                </c:pt>
                <c:pt idx="7452">
                  <c:v>2.138</c:v>
                </c:pt>
                <c:pt idx="7453">
                  <c:v>2.147</c:v>
                </c:pt>
                <c:pt idx="7454">
                  <c:v>2.16</c:v>
                </c:pt>
                <c:pt idx="7455">
                  <c:v>2.177</c:v>
                </c:pt>
                <c:pt idx="7456">
                  <c:v>2.192</c:v>
                </c:pt>
                <c:pt idx="7457">
                  <c:v>2.195</c:v>
                </c:pt>
                <c:pt idx="7458">
                  <c:v>2.198</c:v>
                </c:pt>
                <c:pt idx="7459">
                  <c:v>2.2</c:v>
                </c:pt>
                <c:pt idx="7460">
                  <c:v>2.2</c:v>
                </c:pt>
                <c:pt idx="7461">
                  <c:v>2.203</c:v>
                </c:pt>
                <c:pt idx="7462">
                  <c:v>2.204</c:v>
                </c:pt>
                <c:pt idx="7463">
                  <c:v>2.206</c:v>
                </c:pt>
                <c:pt idx="7464">
                  <c:v>2.21</c:v>
                </c:pt>
                <c:pt idx="7465">
                  <c:v>2.215</c:v>
                </c:pt>
                <c:pt idx="7466">
                  <c:v>2.219</c:v>
                </c:pt>
                <c:pt idx="7467">
                  <c:v>2.225</c:v>
                </c:pt>
                <c:pt idx="7468">
                  <c:v>2.233</c:v>
                </c:pt>
                <c:pt idx="7469">
                  <c:v>2.241</c:v>
                </c:pt>
                <c:pt idx="7470">
                  <c:v>2.25</c:v>
                </c:pt>
                <c:pt idx="7471">
                  <c:v>2.258</c:v>
                </c:pt>
                <c:pt idx="7472">
                  <c:v>2.267</c:v>
                </c:pt>
                <c:pt idx="7473">
                  <c:v>2.275</c:v>
                </c:pt>
                <c:pt idx="7474">
                  <c:v>2.283</c:v>
                </c:pt>
                <c:pt idx="7475">
                  <c:v>2.291</c:v>
                </c:pt>
                <c:pt idx="7476">
                  <c:v>2.297</c:v>
                </c:pt>
                <c:pt idx="7477">
                  <c:v>2.303</c:v>
                </c:pt>
                <c:pt idx="7478">
                  <c:v>2.315</c:v>
                </c:pt>
                <c:pt idx="7479">
                  <c:v>2.324</c:v>
                </c:pt>
                <c:pt idx="7480">
                  <c:v>2.338</c:v>
                </c:pt>
                <c:pt idx="7481">
                  <c:v>2.35</c:v>
                </c:pt>
                <c:pt idx="7482">
                  <c:v>2.359</c:v>
                </c:pt>
                <c:pt idx="7483">
                  <c:v>2.367</c:v>
                </c:pt>
                <c:pt idx="7484">
                  <c:v>2.372</c:v>
                </c:pt>
                <c:pt idx="7485">
                  <c:v>2.377</c:v>
                </c:pt>
                <c:pt idx="7486">
                  <c:v>2.381</c:v>
                </c:pt>
                <c:pt idx="7487">
                  <c:v>2.384</c:v>
                </c:pt>
                <c:pt idx="7488">
                  <c:v>2.389</c:v>
                </c:pt>
                <c:pt idx="7489">
                  <c:v>2.391</c:v>
                </c:pt>
                <c:pt idx="7490">
                  <c:v>2.394</c:v>
                </c:pt>
                <c:pt idx="7491">
                  <c:v>2.396</c:v>
                </c:pt>
                <c:pt idx="7492">
                  <c:v>2.398</c:v>
                </c:pt>
                <c:pt idx="7493">
                  <c:v>2.401</c:v>
                </c:pt>
                <c:pt idx="7494">
                  <c:v>2.402</c:v>
                </c:pt>
                <c:pt idx="7495">
                  <c:v>2.406</c:v>
                </c:pt>
                <c:pt idx="7496">
                  <c:v>2.409</c:v>
                </c:pt>
                <c:pt idx="7497">
                  <c:v>2.413</c:v>
                </c:pt>
                <c:pt idx="7498">
                  <c:v>2.421</c:v>
                </c:pt>
                <c:pt idx="7499">
                  <c:v>2.426</c:v>
                </c:pt>
                <c:pt idx="7500">
                  <c:v>2.43</c:v>
                </c:pt>
                <c:pt idx="7501">
                  <c:v>2.433</c:v>
                </c:pt>
                <c:pt idx="7502">
                  <c:v>2.435</c:v>
                </c:pt>
                <c:pt idx="7503">
                  <c:v>2.437</c:v>
                </c:pt>
                <c:pt idx="7504">
                  <c:v>2.44</c:v>
                </c:pt>
                <c:pt idx="7505">
                  <c:v>2.449</c:v>
                </c:pt>
                <c:pt idx="7506">
                  <c:v>2.453</c:v>
                </c:pt>
                <c:pt idx="7507">
                  <c:v>2.455</c:v>
                </c:pt>
                <c:pt idx="7508">
                  <c:v>2.457</c:v>
                </c:pt>
                <c:pt idx="7509">
                  <c:v>2.459</c:v>
                </c:pt>
                <c:pt idx="7510">
                  <c:v>2.46</c:v>
                </c:pt>
                <c:pt idx="7511">
                  <c:v>2.461</c:v>
                </c:pt>
                <c:pt idx="7512">
                  <c:v>2.466</c:v>
                </c:pt>
                <c:pt idx="7513">
                  <c:v>2.469</c:v>
                </c:pt>
                <c:pt idx="7514">
                  <c:v>2.469</c:v>
                </c:pt>
                <c:pt idx="7515">
                  <c:v>2.468</c:v>
                </c:pt>
                <c:pt idx="7516">
                  <c:v>2.469</c:v>
                </c:pt>
                <c:pt idx="7517">
                  <c:v>2.47</c:v>
                </c:pt>
                <c:pt idx="7518">
                  <c:v>2.469</c:v>
                </c:pt>
                <c:pt idx="7519">
                  <c:v>2.471</c:v>
                </c:pt>
                <c:pt idx="7520">
                  <c:v>2.467</c:v>
                </c:pt>
                <c:pt idx="7521">
                  <c:v>2.463</c:v>
                </c:pt>
                <c:pt idx="7522">
                  <c:v>2.46</c:v>
                </c:pt>
                <c:pt idx="7523">
                  <c:v>2.46</c:v>
                </c:pt>
                <c:pt idx="7524">
                  <c:v>2.458</c:v>
                </c:pt>
                <c:pt idx="7525">
                  <c:v>2.456</c:v>
                </c:pt>
                <c:pt idx="7526">
                  <c:v>2.453</c:v>
                </c:pt>
                <c:pt idx="7527">
                  <c:v>2.453</c:v>
                </c:pt>
                <c:pt idx="7528">
                  <c:v>2.45</c:v>
                </c:pt>
                <c:pt idx="7529">
                  <c:v>2.447</c:v>
                </c:pt>
                <c:pt idx="7530">
                  <c:v>2.444</c:v>
                </c:pt>
                <c:pt idx="7531">
                  <c:v>2.442</c:v>
                </c:pt>
                <c:pt idx="7532">
                  <c:v>2.442</c:v>
                </c:pt>
                <c:pt idx="7533">
                  <c:v>2.441</c:v>
                </c:pt>
                <c:pt idx="7534">
                  <c:v>2.441</c:v>
                </c:pt>
                <c:pt idx="7535">
                  <c:v>2.439</c:v>
                </c:pt>
                <c:pt idx="7536">
                  <c:v>2.438</c:v>
                </c:pt>
                <c:pt idx="7537">
                  <c:v>2.437</c:v>
                </c:pt>
                <c:pt idx="7538">
                  <c:v>2.436</c:v>
                </c:pt>
                <c:pt idx="7539">
                  <c:v>2.434</c:v>
                </c:pt>
                <c:pt idx="7540">
                  <c:v>2.433</c:v>
                </c:pt>
                <c:pt idx="7541">
                  <c:v>2.432</c:v>
                </c:pt>
                <c:pt idx="7542">
                  <c:v>2.431</c:v>
                </c:pt>
                <c:pt idx="7543">
                  <c:v>2.429</c:v>
                </c:pt>
                <c:pt idx="7544">
                  <c:v>2.428</c:v>
                </c:pt>
                <c:pt idx="7545">
                  <c:v>2.428</c:v>
                </c:pt>
                <c:pt idx="7546">
                  <c:v>2.427</c:v>
                </c:pt>
                <c:pt idx="7547">
                  <c:v>2.428</c:v>
                </c:pt>
                <c:pt idx="7548">
                  <c:v>2.429</c:v>
                </c:pt>
                <c:pt idx="7549">
                  <c:v>2.428</c:v>
                </c:pt>
                <c:pt idx="7550">
                  <c:v>2.428</c:v>
                </c:pt>
                <c:pt idx="7551">
                  <c:v>2.428</c:v>
                </c:pt>
                <c:pt idx="7552">
                  <c:v>2.428</c:v>
                </c:pt>
                <c:pt idx="7553">
                  <c:v>2.429</c:v>
                </c:pt>
                <c:pt idx="7554">
                  <c:v>2.43</c:v>
                </c:pt>
                <c:pt idx="7555">
                  <c:v>2.431</c:v>
                </c:pt>
                <c:pt idx="7556">
                  <c:v>2.432</c:v>
                </c:pt>
                <c:pt idx="7557">
                  <c:v>2.432</c:v>
                </c:pt>
                <c:pt idx="7558">
                  <c:v>2.432</c:v>
                </c:pt>
                <c:pt idx="7559">
                  <c:v>2.433</c:v>
                </c:pt>
                <c:pt idx="7560">
                  <c:v>2.434</c:v>
                </c:pt>
                <c:pt idx="7561">
                  <c:v>2.434</c:v>
                </c:pt>
                <c:pt idx="7562">
                  <c:v>2.435</c:v>
                </c:pt>
                <c:pt idx="7563">
                  <c:v>2.436</c:v>
                </c:pt>
                <c:pt idx="7564">
                  <c:v>2.437</c:v>
                </c:pt>
                <c:pt idx="7565">
                  <c:v>2.437</c:v>
                </c:pt>
                <c:pt idx="7566">
                  <c:v>2.438</c:v>
                </c:pt>
                <c:pt idx="7567">
                  <c:v>2.439</c:v>
                </c:pt>
                <c:pt idx="7568">
                  <c:v>2.439</c:v>
                </c:pt>
                <c:pt idx="7569">
                  <c:v>2.44</c:v>
                </c:pt>
                <c:pt idx="7570">
                  <c:v>2.44</c:v>
                </c:pt>
                <c:pt idx="7571">
                  <c:v>2.441</c:v>
                </c:pt>
                <c:pt idx="7572">
                  <c:v>2.443</c:v>
                </c:pt>
                <c:pt idx="7573">
                  <c:v>2.446</c:v>
                </c:pt>
                <c:pt idx="7574">
                  <c:v>2.447</c:v>
                </c:pt>
                <c:pt idx="7575">
                  <c:v>2.449</c:v>
                </c:pt>
                <c:pt idx="7576">
                  <c:v>2.449</c:v>
                </c:pt>
                <c:pt idx="7577">
                  <c:v>2.451</c:v>
                </c:pt>
                <c:pt idx="7578">
                  <c:v>2.453</c:v>
                </c:pt>
                <c:pt idx="7579">
                  <c:v>2.454</c:v>
                </c:pt>
                <c:pt idx="7580">
                  <c:v>2.456</c:v>
                </c:pt>
                <c:pt idx="7581">
                  <c:v>2.458</c:v>
                </c:pt>
                <c:pt idx="7582">
                  <c:v>2.459</c:v>
                </c:pt>
                <c:pt idx="7583">
                  <c:v>2.461</c:v>
                </c:pt>
                <c:pt idx="7584">
                  <c:v>2.461</c:v>
                </c:pt>
                <c:pt idx="7585">
                  <c:v>2.463</c:v>
                </c:pt>
                <c:pt idx="7586">
                  <c:v>2.463</c:v>
                </c:pt>
                <c:pt idx="7587">
                  <c:v>2.464</c:v>
                </c:pt>
                <c:pt idx="7588">
                  <c:v>2.466</c:v>
                </c:pt>
                <c:pt idx="7589">
                  <c:v>2.467</c:v>
                </c:pt>
                <c:pt idx="7590">
                  <c:v>2.468</c:v>
                </c:pt>
                <c:pt idx="7591">
                  <c:v>2.469</c:v>
                </c:pt>
                <c:pt idx="7592">
                  <c:v>2.471</c:v>
                </c:pt>
                <c:pt idx="7593">
                  <c:v>2.471</c:v>
                </c:pt>
                <c:pt idx="7594">
                  <c:v>2.472</c:v>
                </c:pt>
                <c:pt idx="7595">
                  <c:v>2.473</c:v>
                </c:pt>
                <c:pt idx="7596">
                  <c:v>2.473</c:v>
                </c:pt>
                <c:pt idx="7597">
                  <c:v>2.473</c:v>
                </c:pt>
                <c:pt idx="7598">
                  <c:v>2.474</c:v>
                </c:pt>
                <c:pt idx="7599">
                  <c:v>2.472</c:v>
                </c:pt>
                <c:pt idx="7600">
                  <c:v>2.47</c:v>
                </c:pt>
                <c:pt idx="7601">
                  <c:v>2.468</c:v>
                </c:pt>
                <c:pt idx="7602">
                  <c:v>2.466</c:v>
                </c:pt>
                <c:pt idx="7603">
                  <c:v>2.463</c:v>
                </c:pt>
                <c:pt idx="7604">
                  <c:v>2.459</c:v>
                </c:pt>
                <c:pt idx="7605">
                  <c:v>2.456</c:v>
                </c:pt>
                <c:pt idx="7606">
                  <c:v>2.453</c:v>
                </c:pt>
                <c:pt idx="7607">
                  <c:v>2.45</c:v>
                </c:pt>
                <c:pt idx="7608">
                  <c:v>2.447</c:v>
                </c:pt>
                <c:pt idx="7609">
                  <c:v>2.445</c:v>
                </c:pt>
                <c:pt idx="7610">
                  <c:v>2.444</c:v>
                </c:pt>
                <c:pt idx="7611">
                  <c:v>2.442</c:v>
                </c:pt>
                <c:pt idx="7612">
                  <c:v>2.441</c:v>
                </c:pt>
                <c:pt idx="7613">
                  <c:v>2.44</c:v>
                </c:pt>
                <c:pt idx="7614">
                  <c:v>2.44</c:v>
                </c:pt>
                <c:pt idx="7615">
                  <c:v>2.439</c:v>
                </c:pt>
                <c:pt idx="7616">
                  <c:v>2.439</c:v>
                </c:pt>
                <c:pt idx="7617">
                  <c:v>2.437</c:v>
                </c:pt>
                <c:pt idx="7618">
                  <c:v>2.435</c:v>
                </c:pt>
                <c:pt idx="7619">
                  <c:v>2.434</c:v>
                </c:pt>
                <c:pt idx="7620">
                  <c:v>2.433</c:v>
                </c:pt>
                <c:pt idx="7621">
                  <c:v>2.432</c:v>
                </c:pt>
                <c:pt idx="7622">
                  <c:v>2.431</c:v>
                </c:pt>
                <c:pt idx="7623">
                  <c:v>2.43</c:v>
                </c:pt>
                <c:pt idx="7624">
                  <c:v>2.432</c:v>
                </c:pt>
                <c:pt idx="7625">
                  <c:v>2.437</c:v>
                </c:pt>
                <c:pt idx="7626">
                  <c:v>2.441</c:v>
                </c:pt>
                <c:pt idx="7627">
                  <c:v>2.442</c:v>
                </c:pt>
                <c:pt idx="7628">
                  <c:v>2.443</c:v>
                </c:pt>
                <c:pt idx="7629">
                  <c:v>2.442</c:v>
                </c:pt>
                <c:pt idx="7630">
                  <c:v>2.441</c:v>
                </c:pt>
                <c:pt idx="7631">
                  <c:v>2.439</c:v>
                </c:pt>
                <c:pt idx="7632">
                  <c:v>2.438</c:v>
                </c:pt>
                <c:pt idx="7633">
                  <c:v>2.437</c:v>
                </c:pt>
                <c:pt idx="7634">
                  <c:v>2.436</c:v>
                </c:pt>
                <c:pt idx="7635">
                  <c:v>2.435</c:v>
                </c:pt>
                <c:pt idx="7636">
                  <c:v>2.434</c:v>
                </c:pt>
                <c:pt idx="7637">
                  <c:v>2.434</c:v>
                </c:pt>
                <c:pt idx="7638">
                  <c:v>2.433</c:v>
                </c:pt>
                <c:pt idx="7639">
                  <c:v>2.433</c:v>
                </c:pt>
                <c:pt idx="7640">
                  <c:v>2.433</c:v>
                </c:pt>
                <c:pt idx="7641">
                  <c:v>2.434</c:v>
                </c:pt>
                <c:pt idx="7642">
                  <c:v>2.437</c:v>
                </c:pt>
                <c:pt idx="7643">
                  <c:v>2.449</c:v>
                </c:pt>
                <c:pt idx="7644">
                  <c:v>2.466</c:v>
                </c:pt>
                <c:pt idx="7645">
                  <c:v>2.478</c:v>
                </c:pt>
                <c:pt idx="7646">
                  <c:v>2.49</c:v>
                </c:pt>
                <c:pt idx="7647">
                  <c:v>2.501</c:v>
                </c:pt>
                <c:pt idx="7648">
                  <c:v>2.51</c:v>
                </c:pt>
                <c:pt idx="7649">
                  <c:v>2.518</c:v>
                </c:pt>
                <c:pt idx="7650">
                  <c:v>2.525</c:v>
                </c:pt>
                <c:pt idx="7651">
                  <c:v>2.532</c:v>
                </c:pt>
                <c:pt idx="7652">
                  <c:v>2.539</c:v>
                </c:pt>
                <c:pt idx="7653">
                  <c:v>2.545</c:v>
                </c:pt>
                <c:pt idx="7654">
                  <c:v>2.55</c:v>
                </c:pt>
                <c:pt idx="7655">
                  <c:v>2.555</c:v>
                </c:pt>
                <c:pt idx="7656">
                  <c:v>2.559</c:v>
                </c:pt>
                <c:pt idx="7657">
                  <c:v>2.563</c:v>
                </c:pt>
                <c:pt idx="7658">
                  <c:v>2.566</c:v>
                </c:pt>
                <c:pt idx="7659">
                  <c:v>2.569</c:v>
                </c:pt>
                <c:pt idx="7660">
                  <c:v>2.572</c:v>
                </c:pt>
                <c:pt idx="7661">
                  <c:v>2.573</c:v>
                </c:pt>
                <c:pt idx="7662">
                  <c:v>2.574</c:v>
                </c:pt>
                <c:pt idx="7663">
                  <c:v>2.575</c:v>
                </c:pt>
                <c:pt idx="7664">
                  <c:v>2.575</c:v>
                </c:pt>
                <c:pt idx="7665">
                  <c:v>2.574</c:v>
                </c:pt>
                <c:pt idx="7666">
                  <c:v>2.572</c:v>
                </c:pt>
                <c:pt idx="7667">
                  <c:v>2.568</c:v>
                </c:pt>
                <c:pt idx="7668">
                  <c:v>2.562</c:v>
                </c:pt>
                <c:pt idx="7669">
                  <c:v>2.557</c:v>
                </c:pt>
                <c:pt idx="7670">
                  <c:v>2.557</c:v>
                </c:pt>
                <c:pt idx="7671">
                  <c:v>2.56</c:v>
                </c:pt>
                <c:pt idx="7672">
                  <c:v>2.566</c:v>
                </c:pt>
                <c:pt idx="7673">
                  <c:v>2.572</c:v>
                </c:pt>
                <c:pt idx="7674">
                  <c:v>2.577</c:v>
                </c:pt>
                <c:pt idx="7675">
                  <c:v>2.587</c:v>
                </c:pt>
                <c:pt idx="7676">
                  <c:v>2.602</c:v>
                </c:pt>
                <c:pt idx="7677">
                  <c:v>2.614</c:v>
                </c:pt>
                <c:pt idx="7678">
                  <c:v>2.624</c:v>
                </c:pt>
                <c:pt idx="7679">
                  <c:v>2.633</c:v>
                </c:pt>
                <c:pt idx="7680">
                  <c:v>2.641</c:v>
                </c:pt>
                <c:pt idx="7681">
                  <c:v>2.649</c:v>
                </c:pt>
                <c:pt idx="7682">
                  <c:v>2.671</c:v>
                </c:pt>
                <c:pt idx="7683">
                  <c:v>2.706</c:v>
                </c:pt>
                <c:pt idx="7684">
                  <c:v>2.747</c:v>
                </c:pt>
                <c:pt idx="7685">
                  <c:v>2.784</c:v>
                </c:pt>
                <c:pt idx="7686">
                  <c:v>2.819</c:v>
                </c:pt>
                <c:pt idx="7687">
                  <c:v>2.85</c:v>
                </c:pt>
                <c:pt idx="7688">
                  <c:v>2.879</c:v>
                </c:pt>
                <c:pt idx="7689">
                  <c:v>2.903</c:v>
                </c:pt>
                <c:pt idx="7690">
                  <c:v>2.924</c:v>
                </c:pt>
                <c:pt idx="7691">
                  <c:v>2.943</c:v>
                </c:pt>
                <c:pt idx="7692">
                  <c:v>2.959</c:v>
                </c:pt>
                <c:pt idx="7693">
                  <c:v>2.974</c:v>
                </c:pt>
                <c:pt idx="7694">
                  <c:v>2.988</c:v>
                </c:pt>
                <c:pt idx="7695">
                  <c:v>3</c:v>
                </c:pt>
                <c:pt idx="7696">
                  <c:v>3.011</c:v>
                </c:pt>
                <c:pt idx="7697">
                  <c:v>3.022</c:v>
                </c:pt>
                <c:pt idx="7698">
                  <c:v>3.032</c:v>
                </c:pt>
                <c:pt idx="7699">
                  <c:v>3.041</c:v>
                </c:pt>
                <c:pt idx="7700">
                  <c:v>3.049</c:v>
                </c:pt>
                <c:pt idx="7701">
                  <c:v>3.058</c:v>
                </c:pt>
                <c:pt idx="7702">
                  <c:v>3.066</c:v>
                </c:pt>
                <c:pt idx="7703">
                  <c:v>3.073</c:v>
                </c:pt>
                <c:pt idx="7704">
                  <c:v>3.08</c:v>
                </c:pt>
                <c:pt idx="7705">
                  <c:v>3.087</c:v>
                </c:pt>
                <c:pt idx="7706">
                  <c:v>3.093</c:v>
                </c:pt>
                <c:pt idx="7707">
                  <c:v>3.1</c:v>
                </c:pt>
                <c:pt idx="7708">
                  <c:v>3.107</c:v>
                </c:pt>
                <c:pt idx="7709">
                  <c:v>3.114</c:v>
                </c:pt>
                <c:pt idx="7710">
                  <c:v>3.119</c:v>
                </c:pt>
                <c:pt idx="7711">
                  <c:v>3.125</c:v>
                </c:pt>
                <c:pt idx="7712">
                  <c:v>3.131</c:v>
                </c:pt>
                <c:pt idx="7713">
                  <c:v>3.137</c:v>
                </c:pt>
                <c:pt idx="7714">
                  <c:v>3.144</c:v>
                </c:pt>
                <c:pt idx="7715">
                  <c:v>3.15</c:v>
                </c:pt>
                <c:pt idx="7716">
                  <c:v>3.155</c:v>
                </c:pt>
                <c:pt idx="7717">
                  <c:v>3.161</c:v>
                </c:pt>
                <c:pt idx="7718">
                  <c:v>3.166</c:v>
                </c:pt>
                <c:pt idx="7719">
                  <c:v>3.171</c:v>
                </c:pt>
                <c:pt idx="7720">
                  <c:v>3.177</c:v>
                </c:pt>
                <c:pt idx="7721">
                  <c:v>3.181</c:v>
                </c:pt>
                <c:pt idx="7722">
                  <c:v>3.185</c:v>
                </c:pt>
                <c:pt idx="7723">
                  <c:v>3.189</c:v>
                </c:pt>
                <c:pt idx="7724">
                  <c:v>3.194</c:v>
                </c:pt>
                <c:pt idx="7725">
                  <c:v>3.197</c:v>
                </c:pt>
                <c:pt idx="7726">
                  <c:v>3.2</c:v>
                </c:pt>
                <c:pt idx="7727">
                  <c:v>3.204</c:v>
                </c:pt>
                <c:pt idx="7728">
                  <c:v>3.207</c:v>
                </c:pt>
                <c:pt idx="7729">
                  <c:v>3.211</c:v>
                </c:pt>
                <c:pt idx="7730">
                  <c:v>3.214</c:v>
                </c:pt>
                <c:pt idx="7731">
                  <c:v>3.217</c:v>
                </c:pt>
                <c:pt idx="7732">
                  <c:v>3.22</c:v>
                </c:pt>
                <c:pt idx="7733">
                  <c:v>3.223</c:v>
                </c:pt>
                <c:pt idx="7734">
                  <c:v>3.226</c:v>
                </c:pt>
                <c:pt idx="7735">
                  <c:v>3.23</c:v>
                </c:pt>
                <c:pt idx="7736">
                  <c:v>3.233</c:v>
                </c:pt>
                <c:pt idx="7737">
                  <c:v>3.237</c:v>
                </c:pt>
                <c:pt idx="7738">
                  <c:v>3.241</c:v>
                </c:pt>
                <c:pt idx="7739">
                  <c:v>3.245</c:v>
                </c:pt>
                <c:pt idx="7740">
                  <c:v>3.25</c:v>
                </c:pt>
                <c:pt idx="7741">
                  <c:v>3.261</c:v>
                </c:pt>
                <c:pt idx="7742">
                  <c:v>3.277</c:v>
                </c:pt>
                <c:pt idx="7743">
                  <c:v>3.294</c:v>
                </c:pt>
                <c:pt idx="7744">
                  <c:v>3.316</c:v>
                </c:pt>
                <c:pt idx="7745">
                  <c:v>3.347</c:v>
                </c:pt>
                <c:pt idx="7746">
                  <c:v>3.375</c:v>
                </c:pt>
                <c:pt idx="7747">
                  <c:v>3.397</c:v>
                </c:pt>
                <c:pt idx="7748">
                  <c:v>3.414</c:v>
                </c:pt>
                <c:pt idx="7749">
                  <c:v>3.427</c:v>
                </c:pt>
                <c:pt idx="7750">
                  <c:v>3.437</c:v>
                </c:pt>
                <c:pt idx="7751">
                  <c:v>3.445</c:v>
                </c:pt>
                <c:pt idx="7752">
                  <c:v>3.452</c:v>
                </c:pt>
                <c:pt idx="7753">
                  <c:v>3.459</c:v>
                </c:pt>
                <c:pt idx="7754">
                  <c:v>3.464</c:v>
                </c:pt>
                <c:pt idx="7755">
                  <c:v>3.469</c:v>
                </c:pt>
                <c:pt idx="7756">
                  <c:v>3.474</c:v>
                </c:pt>
                <c:pt idx="7757">
                  <c:v>3.478</c:v>
                </c:pt>
                <c:pt idx="7758">
                  <c:v>3.481</c:v>
                </c:pt>
                <c:pt idx="7759">
                  <c:v>3.485</c:v>
                </c:pt>
                <c:pt idx="7760">
                  <c:v>3.488</c:v>
                </c:pt>
                <c:pt idx="7761">
                  <c:v>3.491</c:v>
                </c:pt>
                <c:pt idx="7762">
                  <c:v>3.493</c:v>
                </c:pt>
                <c:pt idx="7763">
                  <c:v>3.495</c:v>
                </c:pt>
                <c:pt idx="7764">
                  <c:v>3.498</c:v>
                </c:pt>
                <c:pt idx="7765">
                  <c:v>3.5</c:v>
                </c:pt>
                <c:pt idx="7766">
                  <c:v>3.502</c:v>
                </c:pt>
                <c:pt idx="7767">
                  <c:v>3.504</c:v>
                </c:pt>
                <c:pt idx="7768">
                  <c:v>3.506</c:v>
                </c:pt>
                <c:pt idx="7769">
                  <c:v>3.509</c:v>
                </c:pt>
                <c:pt idx="7770">
                  <c:v>3.536</c:v>
                </c:pt>
                <c:pt idx="7771">
                  <c:v>3.579</c:v>
                </c:pt>
                <c:pt idx="7772">
                  <c:v>3.614</c:v>
                </c:pt>
                <c:pt idx="7773">
                  <c:v>3.637</c:v>
                </c:pt>
                <c:pt idx="7774">
                  <c:v>3.655</c:v>
                </c:pt>
                <c:pt idx="7775">
                  <c:v>3.671</c:v>
                </c:pt>
                <c:pt idx="7776">
                  <c:v>3.686</c:v>
                </c:pt>
                <c:pt idx="7777">
                  <c:v>3.699</c:v>
                </c:pt>
                <c:pt idx="7778">
                  <c:v>3.71</c:v>
                </c:pt>
                <c:pt idx="7779">
                  <c:v>3.721</c:v>
                </c:pt>
                <c:pt idx="7780">
                  <c:v>3.735</c:v>
                </c:pt>
                <c:pt idx="7781">
                  <c:v>3.748</c:v>
                </c:pt>
                <c:pt idx="7782">
                  <c:v>3.762</c:v>
                </c:pt>
                <c:pt idx="7783">
                  <c:v>3.774</c:v>
                </c:pt>
                <c:pt idx="7784">
                  <c:v>3.786</c:v>
                </c:pt>
                <c:pt idx="7785">
                  <c:v>3.798</c:v>
                </c:pt>
                <c:pt idx="7786">
                  <c:v>3.814</c:v>
                </c:pt>
                <c:pt idx="7787">
                  <c:v>3.869</c:v>
                </c:pt>
                <c:pt idx="7788">
                  <c:v>4.013</c:v>
                </c:pt>
                <c:pt idx="7789">
                  <c:v>4.238</c:v>
                </c:pt>
                <c:pt idx="7790">
                  <c:v>4.548</c:v>
                </c:pt>
                <c:pt idx="7791">
                  <c:v>5.224</c:v>
                </c:pt>
                <c:pt idx="7792">
                  <c:v>6.137</c:v>
                </c:pt>
                <c:pt idx="7793">
                  <c:v>7.083</c:v>
                </c:pt>
                <c:pt idx="7794">
                  <c:v>7.971</c:v>
                </c:pt>
                <c:pt idx="7795">
                  <c:v>8.727</c:v>
                </c:pt>
                <c:pt idx="7796">
                  <c:v>9.352</c:v>
                </c:pt>
                <c:pt idx="7797">
                  <c:v>9.852</c:v>
                </c:pt>
                <c:pt idx="7798">
                  <c:v>10.245</c:v>
                </c:pt>
                <c:pt idx="7799">
                  <c:v>10.59</c:v>
                </c:pt>
                <c:pt idx="7800">
                  <c:v>10.979</c:v>
                </c:pt>
                <c:pt idx="7801">
                  <c:v>11.467</c:v>
                </c:pt>
                <c:pt idx="7802">
                  <c:v>11.929</c:v>
                </c:pt>
                <c:pt idx="7803">
                  <c:v>12.336</c:v>
                </c:pt>
                <c:pt idx="7804">
                  <c:v>12.706</c:v>
                </c:pt>
                <c:pt idx="7805">
                  <c:v>13.046</c:v>
                </c:pt>
                <c:pt idx="7806">
                  <c:v>13.356</c:v>
                </c:pt>
                <c:pt idx="7807">
                  <c:v>13.633</c:v>
                </c:pt>
                <c:pt idx="7808">
                  <c:v>13.879</c:v>
                </c:pt>
                <c:pt idx="7809">
                  <c:v>14.098</c:v>
                </c:pt>
                <c:pt idx="7810">
                  <c:v>14.292</c:v>
                </c:pt>
                <c:pt idx="7811">
                  <c:v>14.467</c:v>
                </c:pt>
                <c:pt idx="7812">
                  <c:v>14.627</c:v>
                </c:pt>
                <c:pt idx="7813">
                  <c:v>14.772</c:v>
                </c:pt>
                <c:pt idx="7814">
                  <c:v>14.907</c:v>
                </c:pt>
                <c:pt idx="7815">
                  <c:v>15.035</c:v>
                </c:pt>
                <c:pt idx="7816">
                  <c:v>18.286</c:v>
                </c:pt>
                <c:pt idx="7817">
                  <c:v>24.28</c:v>
                </c:pt>
                <c:pt idx="7818">
                  <c:v>28.536</c:v>
                </c:pt>
                <c:pt idx="7819">
                  <c:v>30.984</c:v>
                </c:pt>
                <c:pt idx="7820">
                  <c:v>32.283</c:v>
                </c:pt>
                <c:pt idx="7821">
                  <c:v>32.897</c:v>
                </c:pt>
                <c:pt idx="7822">
                  <c:v>33.085</c:v>
                </c:pt>
                <c:pt idx="7823">
                  <c:v>33.054</c:v>
                </c:pt>
                <c:pt idx="7824">
                  <c:v>32.886</c:v>
                </c:pt>
                <c:pt idx="7825">
                  <c:v>32.617</c:v>
                </c:pt>
                <c:pt idx="7826">
                  <c:v>32.284</c:v>
                </c:pt>
                <c:pt idx="7827">
                  <c:v>31.924</c:v>
                </c:pt>
                <c:pt idx="7828">
                  <c:v>31.562</c:v>
                </c:pt>
                <c:pt idx="7829">
                  <c:v>31.234</c:v>
                </c:pt>
                <c:pt idx="7830">
                  <c:v>30.934</c:v>
                </c:pt>
                <c:pt idx="7831">
                  <c:v>30.643</c:v>
                </c:pt>
                <c:pt idx="7832">
                  <c:v>30.362</c:v>
                </c:pt>
                <c:pt idx="7833">
                  <c:v>30.104</c:v>
                </c:pt>
                <c:pt idx="7834">
                  <c:v>29.87</c:v>
                </c:pt>
                <c:pt idx="7835">
                  <c:v>29.655</c:v>
                </c:pt>
                <c:pt idx="7836">
                  <c:v>29.447</c:v>
                </c:pt>
                <c:pt idx="7837">
                  <c:v>29.239</c:v>
                </c:pt>
                <c:pt idx="7838">
                  <c:v>29.043</c:v>
                </c:pt>
                <c:pt idx="7839">
                  <c:v>28.868</c:v>
                </c:pt>
                <c:pt idx="7840">
                  <c:v>28.709</c:v>
                </c:pt>
                <c:pt idx="7841">
                  <c:v>28.572</c:v>
                </c:pt>
                <c:pt idx="7842">
                  <c:v>28.451</c:v>
                </c:pt>
                <c:pt idx="7843">
                  <c:v>28.341</c:v>
                </c:pt>
                <c:pt idx="7844">
                  <c:v>28.24</c:v>
                </c:pt>
                <c:pt idx="7845">
                  <c:v>28.148</c:v>
                </c:pt>
                <c:pt idx="7846">
                  <c:v>28.065</c:v>
                </c:pt>
                <c:pt idx="7847">
                  <c:v>27.987</c:v>
                </c:pt>
                <c:pt idx="7848">
                  <c:v>27.912</c:v>
                </c:pt>
                <c:pt idx="7849">
                  <c:v>27.84</c:v>
                </c:pt>
                <c:pt idx="7850">
                  <c:v>27.772</c:v>
                </c:pt>
                <c:pt idx="7851">
                  <c:v>27.709</c:v>
                </c:pt>
                <c:pt idx="7852">
                  <c:v>27.652</c:v>
                </c:pt>
                <c:pt idx="7853">
                  <c:v>27.604</c:v>
                </c:pt>
                <c:pt idx="7854">
                  <c:v>27.581</c:v>
                </c:pt>
                <c:pt idx="7855">
                  <c:v>27.552</c:v>
                </c:pt>
                <c:pt idx="7856">
                  <c:v>27.509</c:v>
                </c:pt>
                <c:pt idx="7857">
                  <c:v>27.46</c:v>
                </c:pt>
                <c:pt idx="7858">
                  <c:v>27.409</c:v>
                </c:pt>
                <c:pt idx="7859">
                  <c:v>27.36</c:v>
                </c:pt>
                <c:pt idx="7860">
                  <c:v>27.314</c:v>
                </c:pt>
                <c:pt idx="7861">
                  <c:v>27.268</c:v>
                </c:pt>
                <c:pt idx="7862">
                  <c:v>27.225</c:v>
                </c:pt>
                <c:pt idx="7863">
                  <c:v>27.186</c:v>
                </c:pt>
                <c:pt idx="7864">
                  <c:v>27.149</c:v>
                </c:pt>
                <c:pt idx="7865">
                  <c:v>27.113</c:v>
                </c:pt>
                <c:pt idx="7866">
                  <c:v>27.08</c:v>
                </c:pt>
                <c:pt idx="7867">
                  <c:v>27.048</c:v>
                </c:pt>
                <c:pt idx="7868">
                  <c:v>27.018</c:v>
                </c:pt>
                <c:pt idx="7869">
                  <c:v>26.988</c:v>
                </c:pt>
                <c:pt idx="7870">
                  <c:v>26.96</c:v>
                </c:pt>
                <c:pt idx="7871">
                  <c:v>26.934</c:v>
                </c:pt>
                <c:pt idx="7872">
                  <c:v>26.908</c:v>
                </c:pt>
                <c:pt idx="7873">
                  <c:v>26.884</c:v>
                </c:pt>
                <c:pt idx="7874">
                  <c:v>26.86</c:v>
                </c:pt>
                <c:pt idx="7875">
                  <c:v>26.837</c:v>
                </c:pt>
                <c:pt idx="7876">
                  <c:v>26.815</c:v>
                </c:pt>
                <c:pt idx="7877">
                  <c:v>26.794</c:v>
                </c:pt>
                <c:pt idx="7878">
                  <c:v>26.773</c:v>
                </c:pt>
                <c:pt idx="7879">
                  <c:v>26.753</c:v>
                </c:pt>
                <c:pt idx="7880">
                  <c:v>26.733</c:v>
                </c:pt>
                <c:pt idx="7881">
                  <c:v>26.714</c:v>
                </c:pt>
                <c:pt idx="7882">
                  <c:v>26.695</c:v>
                </c:pt>
                <c:pt idx="7883">
                  <c:v>26.677</c:v>
                </c:pt>
                <c:pt idx="7884">
                  <c:v>26.659</c:v>
                </c:pt>
                <c:pt idx="7885">
                  <c:v>26.643</c:v>
                </c:pt>
                <c:pt idx="7886">
                  <c:v>26.626</c:v>
                </c:pt>
                <c:pt idx="7887">
                  <c:v>26.61</c:v>
                </c:pt>
                <c:pt idx="7888">
                  <c:v>26.593</c:v>
                </c:pt>
                <c:pt idx="7889">
                  <c:v>26.578</c:v>
                </c:pt>
                <c:pt idx="7890">
                  <c:v>26.562</c:v>
                </c:pt>
                <c:pt idx="7891">
                  <c:v>26.547</c:v>
                </c:pt>
                <c:pt idx="7892">
                  <c:v>26.532</c:v>
                </c:pt>
                <c:pt idx="7893">
                  <c:v>26.517</c:v>
                </c:pt>
                <c:pt idx="7894">
                  <c:v>26.504</c:v>
                </c:pt>
                <c:pt idx="7895">
                  <c:v>26.49</c:v>
                </c:pt>
                <c:pt idx="7896">
                  <c:v>26.475</c:v>
                </c:pt>
                <c:pt idx="7897">
                  <c:v>26.462</c:v>
                </c:pt>
                <c:pt idx="7898">
                  <c:v>26.449</c:v>
                </c:pt>
                <c:pt idx="7899">
                  <c:v>26.435</c:v>
                </c:pt>
                <c:pt idx="7900">
                  <c:v>26.423</c:v>
                </c:pt>
                <c:pt idx="7901">
                  <c:v>26.411</c:v>
                </c:pt>
                <c:pt idx="7902">
                  <c:v>26.399</c:v>
                </c:pt>
                <c:pt idx="7903">
                  <c:v>26.386</c:v>
                </c:pt>
                <c:pt idx="7904">
                  <c:v>26.374</c:v>
                </c:pt>
                <c:pt idx="7905">
                  <c:v>26.362</c:v>
                </c:pt>
                <c:pt idx="7906">
                  <c:v>26.35</c:v>
                </c:pt>
                <c:pt idx="7907">
                  <c:v>26.339</c:v>
                </c:pt>
                <c:pt idx="7908">
                  <c:v>26.328</c:v>
                </c:pt>
                <c:pt idx="7909">
                  <c:v>26.317</c:v>
                </c:pt>
                <c:pt idx="7910">
                  <c:v>26.305</c:v>
                </c:pt>
                <c:pt idx="7911">
                  <c:v>26.295</c:v>
                </c:pt>
                <c:pt idx="7912">
                  <c:v>26.284</c:v>
                </c:pt>
                <c:pt idx="7913">
                  <c:v>26.273</c:v>
                </c:pt>
                <c:pt idx="7914">
                  <c:v>26.263</c:v>
                </c:pt>
                <c:pt idx="7915">
                  <c:v>26.253</c:v>
                </c:pt>
                <c:pt idx="7916">
                  <c:v>26.243</c:v>
                </c:pt>
                <c:pt idx="7917">
                  <c:v>26.233</c:v>
                </c:pt>
                <c:pt idx="7918">
                  <c:v>26.223</c:v>
                </c:pt>
                <c:pt idx="7919">
                  <c:v>26.214</c:v>
                </c:pt>
                <c:pt idx="7920">
                  <c:v>26.204</c:v>
                </c:pt>
                <c:pt idx="7921">
                  <c:v>26.195</c:v>
                </c:pt>
                <c:pt idx="7922">
                  <c:v>26.186</c:v>
                </c:pt>
                <c:pt idx="7923">
                  <c:v>26.176</c:v>
                </c:pt>
                <c:pt idx="7924">
                  <c:v>26.168</c:v>
                </c:pt>
                <c:pt idx="7925">
                  <c:v>26.158</c:v>
                </c:pt>
                <c:pt idx="7926">
                  <c:v>26.149</c:v>
                </c:pt>
                <c:pt idx="7927">
                  <c:v>26.142</c:v>
                </c:pt>
                <c:pt idx="7928">
                  <c:v>26.132</c:v>
                </c:pt>
                <c:pt idx="7929">
                  <c:v>26.124</c:v>
                </c:pt>
                <c:pt idx="7930">
                  <c:v>26.115</c:v>
                </c:pt>
                <c:pt idx="7931">
                  <c:v>26.107</c:v>
                </c:pt>
                <c:pt idx="7932">
                  <c:v>26.099</c:v>
                </c:pt>
                <c:pt idx="7933">
                  <c:v>26.091</c:v>
                </c:pt>
                <c:pt idx="7934">
                  <c:v>26.083</c:v>
                </c:pt>
                <c:pt idx="7935">
                  <c:v>26.075</c:v>
                </c:pt>
                <c:pt idx="7936">
                  <c:v>26.066</c:v>
                </c:pt>
                <c:pt idx="7937">
                  <c:v>26.059</c:v>
                </c:pt>
                <c:pt idx="7938">
                  <c:v>26.051</c:v>
                </c:pt>
                <c:pt idx="7939">
                  <c:v>26.045</c:v>
                </c:pt>
                <c:pt idx="7940">
                  <c:v>26.036</c:v>
                </c:pt>
                <c:pt idx="7941">
                  <c:v>26.029</c:v>
                </c:pt>
                <c:pt idx="7942">
                  <c:v>26.022</c:v>
                </c:pt>
                <c:pt idx="7943">
                  <c:v>26.014</c:v>
                </c:pt>
                <c:pt idx="7944">
                  <c:v>26.007</c:v>
                </c:pt>
                <c:pt idx="7945">
                  <c:v>26.001</c:v>
                </c:pt>
                <c:pt idx="7946">
                  <c:v>25.993</c:v>
                </c:pt>
                <c:pt idx="7947">
                  <c:v>25.986</c:v>
                </c:pt>
                <c:pt idx="7948">
                  <c:v>25.98</c:v>
                </c:pt>
                <c:pt idx="7949">
                  <c:v>25.972</c:v>
                </c:pt>
                <c:pt idx="7950">
                  <c:v>25.965</c:v>
                </c:pt>
                <c:pt idx="7951">
                  <c:v>25.959</c:v>
                </c:pt>
                <c:pt idx="7952">
                  <c:v>25.953</c:v>
                </c:pt>
                <c:pt idx="7953">
                  <c:v>25.946</c:v>
                </c:pt>
                <c:pt idx="7954">
                  <c:v>25.94</c:v>
                </c:pt>
                <c:pt idx="7955">
                  <c:v>25.933</c:v>
                </c:pt>
                <c:pt idx="7956">
                  <c:v>25.926</c:v>
                </c:pt>
                <c:pt idx="7957">
                  <c:v>25.921</c:v>
                </c:pt>
                <c:pt idx="7958">
                  <c:v>25.914</c:v>
                </c:pt>
                <c:pt idx="7959">
                  <c:v>25.909</c:v>
                </c:pt>
                <c:pt idx="7960">
                  <c:v>25.902</c:v>
                </c:pt>
                <c:pt idx="7961">
                  <c:v>25.896</c:v>
                </c:pt>
                <c:pt idx="7962">
                  <c:v>25.889</c:v>
                </c:pt>
                <c:pt idx="7963">
                  <c:v>25.884</c:v>
                </c:pt>
                <c:pt idx="7964">
                  <c:v>25.878</c:v>
                </c:pt>
                <c:pt idx="7965">
                  <c:v>25.872</c:v>
                </c:pt>
                <c:pt idx="7966">
                  <c:v>25.866</c:v>
                </c:pt>
                <c:pt idx="7967">
                  <c:v>25.86</c:v>
                </c:pt>
                <c:pt idx="7968">
                  <c:v>25.855</c:v>
                </c:pt>
                <c:pt idx="7969">
                  <c:v>25.849</c:v>
                </c:pt>
                <c:pt idx="7970">
                  <c:v>25.844</c:v>
                </c:pt>
                <c:pt idx="7971">
                  <c:v>25.838</c:v>
                </c:pt>
                <c:pt idx="7972">
                  <c:v>25.833</c:v>
                </c:pt>
                <c:pt idx="7973">
                  <c:v>25.827</c:v>
                </c:pt>
                <c:pt idx="7974">
                  <c:v>25.822</c:v>
                </c:pt>
                <c:pt idx="7975">
                  <c:v>25.816</c:v>
                </c:pt>
                <c:pt idx="7976">
                  <c:v>25.811</c:v>
                </c:pt>
                <c:pt idx="7977">
                  <c:v>25.806</c:v>
                </c:pt>
                <c:pt idx="7978">
                  <c:v>25.801</c:v>
                </c:pt>
                <c:pt idx="7979">
                  <c:v>25.796</c:v>
                </c:pt>
                <c:pt idx="7980">
                  <c:v>25.791</c:v>
                </c:pt>
                <c:pt idx="7981">
                  <c:v>25.785</c:v>
                </c:pt>
                <c:pt idx="7982">
                  <c:v>25.78</c:v>
                </c:pt>
                <c:pt idx="7983">
                  <c:v>25.776</c:v>
                </c:pt>
                <c:pt idx="7984">
                  <c:v>25.771</c:v>
                </c:pt>
                <c:pt idx="7985">
                  <c:v>25.765</c:v>
                </c:pt>
                <c:pt idx="7986">
                  <c:v>25.761</c:v>
                </c:pt>
                <c:pt idx="7987">
                  <c:v>25.756</c:v>
                </c:pt>
                <c:pt idx="7988">
                  <c:v>25.751</c:v>
                </c:pt>
                <c:pt idx="7989">
                  <c:v>25.746</c:v>
                </c:pt>
                <c:pt idx="7990">
                  <c:v>25.741</c:v>
                </c:pt>
                <c:pt idx="7991">
                  <c:v>25.737</c:v>
                </c:pt>
                <c:pt idx="7992">
                  <c:v>25.732</c:v>
                </c:pt>
                <c:pt idx="7993">
                  <c:v>25.728</c:v>
                </c:pt>
                <c:pt idx="7994">
                  <c:v>25.723</c:v>
                </c:pt>
                <c:pt idx="7995">
                  <c:v>25.718</c:v>
                </c:pt>
                <c:pt idx="7996">
                  <c:v>25.714</c:v>
                </c:pt>
                <c:pt idx="7997">
                  <c:v>25.71</c:v>
                </c:pt>
                <c:pt idx="7998">
                  <c:v>25.705</c:v>
                </c:pt>
                <c:pt idx="7999">
                  <c:v>25.701</c:v>
                </c:pt>
                <c:pt idx="8000">
                  <c:v>25.697</c:v>
                </c:pt>
                <c:pt idx="8001">
                  <c:v>25.692</c:v>
                </c:pt>
                <c:pt idx="8002">
                  <c:v>25.687</c:v>
                </c:pt>
                <c:pt idx="8003">
                  <c:v>25.683</c:v>
                </c:pt>
                <c:pt idx="8004">
                  <c:v>25.68</c:v>
                </c:pt>
                <c:pt idx="8005">
                  <c:v>25.675</c:v>
                </c:pt>
                <c:pt idx="8006">
                  <c:v>25.672</c:v>
                </c:pt>
                <c:pt idx="8007">
                  <c:v>25.667</c:v>
                </c:pt>
                <c:pt idx="8008">
                  <c:v>25.663</c:v>
                </c:pt>
                <c:pt idx="8009">
                  <c:v>25.658</c:v>
                </c:pt>
                <c:pt idx="8010">
                  <c:v>25.654</c:v>
                </c:pt>
                <c:pt idx="8011">
                  <c:v>25.65</c:v>
                </c:pt>
                <c:pt idx="8012">
                  <c:v>25.647</c:v>
                </c:pt>
                <c:pt idx="8013">
                  <c:v>25.643</c:v>
                </c:pt>
                <c:pt idx="8014">
                  <c:v>25.639</c:v>
                </c:pt>
                <c:pt idx="8015">
                  <c:v>25.636</c:v>
                </c:pt>
                <c:pt idx="8016">
                  <c:v>25.631</c:v>
                </c:pt>
                <c:pt idx="8017">
                  <c:v>25.627</c:v>
                </c:pt>
                <c:pt idx="8018">
                  <c:v>25.623</c:v>
                </c:pt>
                <c:pt idx="8019">
                  <c:v>25.62</c:v>
                </c:pt>
                <c:pt idx="8020">
                  <c:v>25.616</c:v>
                </c:pt>
                <c:pt idx="8021">
                  <c:v>25.613</c:v>
                </c:pt>
                <c:pt idx="8022">
                  <c:v>25.609</c:v>
                </c:pt>
                <c:pt idx="8023">
                  <c:v>25.605</c:v>
                </c:pt>
                <c:pt idx="8024">
                  <c:v>25.601</c:v>
                </c:pt>
                <c:pt idx="8025">
                  <c:v>25.597</c:v>
                </c:pt>
                <c:pt idx="8026">
                  <c:v>25.594</c:v>
                </c:pt>
                <c:pt idx="8027">
                  <c:v>25.591</c:v>
                </c:pt>
                <c:pt idx="8028">
                  <c:v>25.586</c:v>
                </c:pt>
                <c:pt idx="8029">
                  <c:v>25.583</c:v>
                </c:pt>
                <c:pt idx="8030">
                  <c:v>25.58</c:v>
                </c:pt>
                <c:pt idx="8031">
                  <c:v>25.576</c:v>
                </c:pt>
                <c:pt idx="8032">
                  <c:v>25.573</c:v>
                </c:pt>
                <c:pt idx="8033">
                  <c:v>25.569</c:v>
                </c:pt>
                <c:pt idx="8034">
                  <c:v>25.565</c:v>
                </c:pt>
                <c:pt idx="8035">
                  <c:v>25.563</c:v>
                </c:pt>
                <c:pt idx="8036">
                  <c:v>25.559</c:v>
                </c:pt>
                <c:pt idx="8037">
                  <c:v>25.555</c:v>
                </c:pt>
                <c:pt idx="8038">
                  <c:v>25.552</c:v>
                </c:pt>
                <c:pt idx="8039">
                  <c:v>25.549</c:v>
                </c:pt>
                <c:pt idx="8040">
                  <c:v>25.546</c:v>
                </c:pt>
                <c:pt idx="8041">
                  <c:v>25.542</c:v>
                </c:pt>
                <c:pt idx="8042">
                  <c:v>25.539</c:v>
                </c:pt>
                <c:pt idx="8043">
                  <c:v>25.535</c:v>
                </c:pt>
                <c:pt idx="8044">
                  <c:v>25.533</c:v>
                </c:pt>
                <c:pt idx="8045">
                  <c:v>25.53</c:v>
                </c:pt>
                <c:pt idx="8046">
                  <c:v>25.527</c:v>
                </c:pt>
                <c:pt idx="8047">
                  <c:v>25.524</c:v>
                </c:pt>
                <c:pt idx="8048">
                  <c:v>25.52</c:v>
                </c:pt>
                <c:pt idx="8049">
                  <c:v>25.517</c:v>
                </c:pt>
                <c:pt idx="8050">
                  <c:v>25.514</c:v>
                </c:pt>
                <c:pt idx="8051">
                  <c:v>25.51</c:v>
                </c:pt>
                <c:pt idx="8052">
                  <c:v>25.508</c:v>
                </c:pt>
                <c:pt idx="8053">
                  <c:v>25.506</c:v>
                </c:pt>
                <c:pt idx="8054">
                  <c:v>25.502</c:v>
                </c:pt>
                <c:pt idx="8055">
                  <c:v>25.499</c:v>
                </c:pt>
                <c:pt idx="8056">
                  <c:v>25.496</c:v>
                </c:pt>
                <c:pt idx="8057">
                  <c:v>25.493</c:v>
                </c:pt>
                <c:pt idx="8058">
                  <c:v>25.49</c:v>
                </c:pt>
                <c:pt idx="8059">
                  <c:v>25.487</c:v>
                </c:pt>
                <c:pt idx="8060">
                  <c:v>25.483</c:v>
                </c:pt>
                <c:pt idx="8061">
                  <c:v>25.481</c:v>
                </c:pt>
                <c:pt idx="8062">
                  <c:v>25.479</c:v>
                </c:pt>
                <c:pt idx="8063">
                  <c:v>25.476</c:v>
                </c:pt>
                <c:pt idx="8064">
                  <c:v>25.473</c:v>
                </c:pt>
                <c:pt idx="8065">
                  <c:v>25.471</c:v>
                </c:pt>
                <c:pt idx="8066">
                  <c:v>25.489</c:v>
                </c:pt>
                <c:pt idx="8067">
                  <c:v>25.508</c:v>
                </c:pt>
                <c:pt idx="8068">
                  <c:v>25.519</c:v>
                </c:pt>
                <c:pt idx="8069">
                  <c:v>25.523</c:v>
                </c:pt>
                <c:pt idx="8070">
                  <c:v>25.522</c:v>
                </c:pt>
                <c:pt idx="8071">
                  <c:v>25.52</c:v>
                </c:pt>
                <c:pt idx="8072">
                  <c:v>25.515</c:v>
                </c:pt>
                <c:pt idx="8073">
                  <c:v>25.511</c:v>
                </c:pt>
                <c:pt idx="8074">
                  <c:v>25.506</c:v>
                </c:pt>
                <c:pt idx="8075">
                  <c:v>25.502</c:v>
                </c:pt>
                <c:pt idx="8076">
                  <c:v>25.496</c:v>
                </c:pt>
                <c:pt idx="8077">
                  <c:v>25.491</c:v>
                </c:pt>
                <c:pt idx="8078">
                  <c:v>25.486</c:v>
                </c:pt>
                <c:pt idx="8079">
                  <c:v>25.481</c:v>
                </c:pt>
                <c:pt idx="8080">
                  <c:v>25.477</c:v>
                </c:pt>
                <c:pt idx="8081">
                  <c:v>25.473</c:v>
                </c:pt>
                <c:pt idx="8082">
                  <c:v>25.468</c:v>
                </c:pt>
                <c:pt idx="8083">
                  <c:v>25.464</c:v>
                </c:pt>
                <c:pt idx="8084">
                  <c:v>25.46</c:v>
                </c:pt>
                <c:pt idx="8085">
                  <c:v>25.455</c:v>
                </c:pt>
                <c:pt idx="8086">
                  <c:v>25.452</c:v>
                </c:pt>
                <c:pt idx="8087">
                  <c:v>25.448</c:v>
                </c:pt>
                <c:pt idx="8088">
                  <c:v>25.445</c:v>
                </c:pt>
                <c:pt idx="8089">
                  <c:v>25.44</c:v>
                </c:pt>
                <c:pt idx="8090">
                  <c:v>25.437</c:v>
                </c:pt>
                <c:pt idx="8091">
                  <c:v>25.434</c:v>
                </c:pt>
                <c:pt idx="8092">
                  <c:v>25.43</c:v>
                </c:pt>
                <c:pt idx="8093">
                  <c:v>25.427</c:v>
                </c:pt>
                <c:pt idx="8094">
                  <c:v>25.424</c:v>
                </c:pt>
                <c:pt idx="8095">
                  <c:v>25.421</c:v>
                </c:pt>
                <c:pt idx="8096">
                  <c:v>25.417</c:v>
                </c:pt>
                <c:pt idx="8097">
                  <c:v>25.414</c:v>
                </c:pt>
                <c:pt idx="8098">
                  <c:v>25.411</c:v>
                </c:pt>
                <c:pt idx="8099">
                  <c:v>25.408</c:v>
                </c:pt>
                <c:pt idx="8100">
                  <c:v>25.404</c:v>
                </c:pt>
                <c:pt idx="8101">
                  <c:v>25.403</c:v>
                </c:pt>
                <c:pt idx="8102">
                  <c:v>25.4</c:v>
                </c:pt>
                <c:pt idx="8103">
                  <c:v>25.396</c:v>
                </c:pt>
                <c:pt idx="8104">
                  <c:v>25.393</c:v>
                </c:pt>
                <c:pt idx="8105">
                  <c:v>25.391</c:v>
                </c:pt>
                <c:pt idx="8106">
                  <c:v>25.387</c:v>
                </c:pt>
                <c:pt idx="8107">
                  <c:v>25.385</c:v>
                </c:pt>
                <c:pt idx="8108">
                  <c:v>25.381</c:v>
                </c:pt>
                <c:pt idx="8109">
                  <c:v>25.387</c:v>
                </c:pt>
                <c:pt idx="8110">
                  <c:v>25.406</c:v>
                </c:pt>
                <c:pt idx="8111">
                  <c:v>25.418</c:v>
                </c:pt>
                <c:pt idx="8112">
                  <c:v>25.424</c:v>
                </c:pt>
                <c:pt idx="8113">
                  <c:v>25.425</c:v>
                </c:pt>
                <c:pt idx="8114">
                  <c:v>25.424</c:v>
                </c:pt>
                <c:pt idx="8115">
                  <c:v>25.421</c:v>
                </c:pt>
                <c:pt idx="8116">
                  <c:v>25.418</c:v>
                </c:pt>
                <c:pt idx="8117">
                  <c:v>25.414</c:v>
                </c:pt>
                <c:pt idx="8118">
                  <c:v>25.41</c:v>
                </c:pt>
                <c:pt idx="8119">
                  <c:v>25.406</c:v>
                </c:pt>
                <c:pt idx="8120">
                  <c:v>25.402</c:v>
                </c:pt>
                <c:pt idx="8121">
                  <c:v>25.399</c:v>
                </c:pt>
                <c:pt idx="8122">
                  <c:v>25.394</c:v>
                </c:pt>
                <c:pt idx="8123">
                  <c:v>25.391</c:v>
                </c:pt>
                <c:pt idx="8124">
                  <c:v>25.387</c:v>
                </c:pt>
                <c:pt idx="8125">
                  <c:v>25.384</c:v>
                </c:pt>
                <c:pt idx="8126">
                  <c:v>25.38</c:v>
                </c:pt>
                <c:pt idx="8127">
                  <c:v>25.378</c:v>
                </c:pt>
                <c:pt idx="8128">
                  <c:v>25.375</c:v>
                </c:pt>
                <c:pt idx="8129">
                  <c:v>25.371</c:v>
                </c:pt>
                <c:pt idx="8130">
                  <c:v>25.368</c:v>
                </c:pt>
                <c:pt idx="8131">
                  <c:v>25.365</c:v>
                </c:pt>
                <c:pt idx="8132">
                  <c:v>25.361</c:v>
                </c:pt>
                <c:pt idx="8133">
                  <c:v>25.359</c:v>
                </c:pt>
                <c:pt idx="8134">
                  <c:v>25.355</c:v>
                </c:pt>
                <c:pt idx="8135">
                  <c:v>25.353</c:v>
                </c:pt>
                <c:pt idx="8136">
                  <c:v>25.35</c:v>
                </c:pt>
                <c:pt idx="8137">
                  <c:v>25.353</c:v>
                </c:pt>
                <c:pt idx="8138">
                  <c:v>25.38</c:v>
                </c:pt>
                <c:pt idx="8139">
                  <c:v>25.404</c:v>
                </c:pt>
                <c:pt idx="8140">
                  <c:v>25.417</c:v>
                </c:pt>
                <c:pt idx="8141">
                  <c:v>25.425</c:v>
                </c:pt>
                <c:pt idx="8142">
                  <c:v>25.427</c:v>
                </c:pt>
                <c:pt idx="8143">
                  <c:v>25.427</c:v>
                </c:pt>
                <c:pt idx="8144">
                  <c:v>25.424</c:v>
                </c:pt>
                <c:pt idx="8145">
                  <c:v>25.421</c:v>
                </c:pt>
                <c:pt idx="8146">
                  <c:v>25.426</c:v>
                </c:pt>
                <c:pt idx="8147">
                  <c:v>25.464</c:v>
                </c:pt>
                <c:pt idx="8148">
                  <c:v>25.493</c:v>
                </c:pt>
                <c:pt idx="8149">
                  <c:v>25.51</c:v>
                </c:pt>
                <c:pt idx="8150">
                  <c:v>25.518</c:v>
                </c:pt>
                <c:pt idx="8151">
                  <c:v>25.522</c:v>
                </c:pt>
                <c:pt idx="8152">
                  <c:v>25.521</c:v>
                </c:pt>
                <c:pt idx="8153">
                  <c:v>25.519</c:v>
                </c:pt>
                <c:pt idx="8154">
                  <c:v>25.517</c:v>
                </c:pt>
                <c:pt idx="8155">
                  <c:v>25.519</c:v>
                </c:pt>
                <c:pt idx="8156">
                  <c:v>25.549</c:v>
                </c:pt>
                <c:pt idx="8157">
                  <c:v>25.582</c:v>
                </c:pt>
                <c:pt idx="8158">
                  <c:v>25.602</c:v>
                </c:pt>
                <c:pt idx="8159">
                  <c:v>25.613</c:v>
                </c:pt>
                <c:pt idx="8160">
                  <c:v>25.617</c:v>
                </c:pt>
                <c:pt idx="8161">
                  <c:v>25.616</c:v>
                </c:pt>
                <c:pt idx="8162">
                  <c:v>25.615</c:v>
                </c:pt>
                <c:pt idx="8163">
                  <c:v>25.61</c:v>
                </c:pt>
                <c:pt idx="8164">
                  <c:v>25.606</c:v>
                </c:pt>
                <c:pt idx="8165">
                  <c:v>25.602</c:v>
                </c:pt>
                <c:pt idx="8166">
                  <c:v>25.597</c:v>
                </c:pt>
                <c:pt idx="8167">
                  <c:v>25.592</c:v>
                </c:pt>
                <c:pt idx="8168">
                  <c:v>25.588</c:v>
                </c:pt>
                <c:pt idx="8169">
                  <c:v>25.581</c:v>
                </c:pt>
                <c:pt idx="8170">
                  <c:v>25.575</c:v>
                </c:pt>
                <c:pt idx="8171">
                  <c:v>25.57</c:v>
                </c:pt>
                <c:pt idx="8172">
                  <c:v>25.564</c:v>
                </c:pt>
                <c:pt idx="8173">
                  <c:v>25.56</c:v>
                </c:pt>
                <c:pt idx="8174">
                  <c:v>25.555</c:v>
                </c:pt>
                <c:pt idx="8175">
                  <c:v>25.55</c:v>
                </c:pt>
                <c:pt idx="8176">
                  <c:v>25.545</c:v>
                </c:pt>
                <c:pt idx="8177">
                  <c:v>25.54</c:v>
                </c:pt>
                <c:pt idx="8178">
                  <c:v>25.536</c:v>
                </c:pt>
                <c:pt idx="8179">
                  <c:v>25.532</c:v>
                </c:pt>
                <c:pt idx="8180">
                  <c:v>25.528</c:v>
                </c:pt>
                <c:pt idx="8181">
                  <c:v>25.524</c:v>
                </c:pt>
                <c:pt idx="8182">
                  <c:v>25.519</c:v>
                </c:pt>
                <c:pt idx="8183">
                  <c:v>25.515</c:v>
                </c:pt>
                <c:pt idx="8184">
                  <c:v>25.51</c:v>
                </c:pt>
                <c:pt idx="8185">
                  <c:v>25.508</c:v>
                </c:pt>
                <c:pt idx="8186">
                  <c:v>25.528</c:v>
                </c:pt>
                <c:pt idx="8187">
                  <c:v>25.563</c:v>
                </c:pt>
                <c:pt idx="8188">
                  <c:v>25.595</c:v>
                </c:pt>
                <c:pt idx="8189">
                  <c:v>25.614</c:v>
                </c:pt>
                <c:pt idx="8190">
                  <c:v>25.621</c:v>
                </c:pt>
                <c:pt idx="8191">
                  <c:v>25.623</c:v>
                </c:pt>
                <c:pt idx="8192">
                  <c:v>25.622</c:v>
                </c:pt>
                <c:pt idx="8193">
                  <c:v>25.62</c:v>
                </c:pt>
                <c:pt idx="8194">
                  <c:v>25.618</c:v>
                </c:pt>
                <c:pt idx="8195">
                  <c:v>25.612</c:v>
                </c:pt>
                <c:pt idx="8196">
                  <c:v>25.607</c:v>
                </c:pt>
                <c:pt idx="8197">
                  <c:v>25.601</c:v>
                </c:pt>
                <c:pt idx="8198">
                  <c:v>25.596</c:v>
                </c:pt>
                <c:pt idx="8199">
                  <c:v>25.591</c:v>
                </c:pt>
                <c:pt idx="8200">
                  <c:v>25.585</c:v>
                </c:pt>
                <c:pt idx="8201">
                  <c:v>25.579</c:v>
                </c:pt>
                <c:pt idx="8202">
                  <c:v>25.574</c:v>
                </c:pt>
                <c:pt idx="8203">
                  <c:v>25.568</c:v>
                </c:pt>
                <c:pt idx="8204">
                  <c:v>25.563</c:v>
                </c:pt>
                <c:pt idx="8205">
                  <c:v>25.558</c:v>
                </c:pt>
                <c:pt idx="8206">
                  <c:v>25.553</c:v>
                </c:pt>
                <c:pt idx="8207">
                  <c:v>25.548</c:v>
                </c:pt>
                <c:pt idx="8208">
                  <c:v>25.543</c:v>
                </c:pt>
                <c:pt idx="8209">
                  <c:v>25.538</c:v>
                </c:pt>
                <c:pt idx="8210">
                  <c:v>25.535</c:v>
                </c:pt>
                <c:pt idx="8211">
                  <c:v>25.531</c:v>
                </c:pt>
                <c:pt idx="8212">
                  <c:v>25.526</c:v>
                </c:pt>
                <c:pt idx="8213">
                  <c:v>25.522</c:v>
                </c:pt>
                <c:pt idx="8214">
                  <c:v>25.517</c:v>
                </c:pt>
                <c:pt idx="8215">
                  <c:v>25.513</c:v>
                </c:pt>
                <c:pt idx="8216">
                  <c:v>25.508</c:v>
                </c:pt>
                <c:pt idx="8217">
                  <c:v>25.506</c:v>
                </c:pt>
                <c:pt idx="8218">
                  <c:v>25.507</c:v>
                </c:pt>
                <c:pt idx="8219">
                  <c:v>25.507</c:v>
                </c:pt>
                <c:pt idx="8220">
                  <c:v>25.505</c:v>
                </c:pt>
                <c:pt idx="8221">
                  <c:v>25.502</c:v>
                </c:pt>
                <c:pt idx="8222">
                  <c:v>25.499</c:v>
                </c:pt>
                <c:pt idx="8223">
                  <c:v>25.496</c:v>
                </c:pt>
                <c:pt idx="8224">
                  <c:v>25.493</c:v>
                </c:pt>
                <c:pt idx="8225">
                  <c:v>25.49</c:v>
                </c:pt>
                <c:pt idx="8226">
                  <c:v>25.486</c:v>
                </c:pt>
                <c:pt idx="8227">
                  <c:v>25.483</c:v>
                </c:pt>
                <c:pt idx="8228">
                  <c:v>25.48</c:v>
                </c:pt>
                <c:pt idx="8229">
                  <c:v>25.476</c:v>
                </c:pt>
                <c:pt idx="8230">
                  <c:v>25.472</c:v>
                </c:pt>
                <c:pt idx="8231">
                  <c:v>25.47</c:v>
                </c:pt>
                <c:pt idx="8232">
                  <c:v>25.467</c:v>
                </c:pt>
                <c:pt idx="8233">
                  <c:v>25.463</c:v>
                </c:pt>
                <c:pt idx="8234">
                  <c:v>25.46</c:v>
                </c:pt>
                <c:pt idx="8235">
                  <c:v>25.457</c:v>
                </c:pt>
                <c:pt idx="8236">
                  <c:v>25.454</c:v>
                </c:pt>
                <c:pt idx="8237">
                  <c:v>25.451</c:v>
                </c:pt>
                <c:pt idx="8238">
                  <c:v>25.448</c:v>
                </c:pt>
                <c:pt idx="8239">
                  <c:v>25.445</c:v>
                </c:pt>
                <c:pt idx="8240">
                  <c:v>25.442</c:v>
                </c:pt>
                <c:pt idx="8241">
                  <c:v>25.439</c:v>
                </c:pt>
                <c:pt idx="8242">
                  <c:v>25.436</c:v>
                </c:pt>
                <c:pt idx="8243">
                  <c:v>25.433</c:v>
                </c:pt>
                <c:pt idx="8244">
                  <c:v>25.429</c:v>
                </c:pt>
                <c:pt idx="8245">
                  <c:v>25.428</c:v>
                </c:pt>
                <c:pt idx="8246">
                  <c:v>25.424</c:v>
                </c:pt>
                <c:pt idx="8247">
                  <c:v>25.422</c:v>
                </c:pt>
                <c:pt idx="8248">
                  <c:v>25.419</c:v>
                </c:pt>
                <c:pt idx="8249">
                  <c:v>25.417</c:v>
                </c:pt>
                <c:pt idx="8250">
                  <c:v>25.414</c:v>
                </c:pt>
                <c:pt idx="8251">
                  <c:v>25.411</c:v>
                </c:pt>
                <c:pt idx="8252">
                  <c:v>25.408</c:v>
                </c:pt>
                <c:pt idx="8253">
                  <c:v>25.407</c:v>
                </c:pt>
                <c:pt idx="8254">
                  <c:v>25.404</c:v>
                </c:pt>
                <c:pt idx="8255">
                  <c:v>25.401</c:v>
                </c:pt>
                <c:pt idx="8256">
                  <c:v>25.4</c:v>
                </c:pt>
                <c:pt idx="8257">
                  <c:v>25.403</c:v>
                </c:pt>
                <c:pt idx="8258">
                  <c:v>25.409</c:v>
                </c:pt>
                <c:pt idx="8259">
                  <c:v>25.417</c:v>
                </c:pt>
                <c:pt idx="8260">
                  <c:v>25.424</c:v>
                </c:pt>
                <c:pt idx="8261">
                  <c:v>25.425</c:v>
                </c:pt>
                <c:pt idx="8262">
                  <c:v>25.425</c:v>
                </c:pt>
                <c:pt idx="8263">
                  <c:v>25.424</c:v>
                </c:pt>
                <c:pt idx="8264">
                  <c:v>25.421</c:v>
                </c:pt>
                <c:pt idx="8265">
                  <c:v>25.419</c:v>
                </c:pt>
                <c:pt idx="8266">
                  <c:v>25.417</c:v>
                </c:pt>
                <c:pt idx="8267">
                  <c:v>25.42</c:v>
                </c:pt>
                <c:pt idx="8268">
                  <c:v>25.424</c:v>
                </c:pt>
                <c:pt idx="8269">
                  <c:v>25.427</c:v>
                </c:pt>
                <c:pt idx="8270">
                  <c:v>25.427</c:v>
                </c:pt>
                <c:pt idx="8271">
                  <c:v>25.426</c:v>
                </c:pt>
                <c:pt idx="8272">
                  <c:v>25.424</c:v>
                </c:pt>
                <c:pt idx="8273">
                  <c:v>25.422</c:v>
                </c:pt>
                <c:pt idx="8274">
                  <c:v>25.419</c:v>
                </c:pt>
                <c:pt idx="8275">
                  <c:v>25.415</c:v>
                </c:pt>
                <c:pt idx="8276">
                  <c:v>25.429</c:v>
                </c:pt>
                <c:pt idx="8277">
                  <c:v>25.495</c:v>
                </c:pt>
                <c:pt idx="8278">
                  <c:v>25.581</c:v>
                </c:pt>
                <c:pt idx="8279">
                  <c:v>25.647</c:v>
                </c:pt>
                <c:pt idx="8280">
                  <c:v>25.686</c:v>
                </c:pt>
                <c:pt idx="8281">
                  <c:v>25.708</c:v>
                </c:pt>
                <c:pt idx="8282">
                  <c:v>25.717</c:v>
                </c:pt>
                <c:pt idx="8283">
                  <c:v>25.719</c:v>
                </c:pt>
                <c:pt idx="8284">
                  <c:v>25.718</c:v>
                </c:pt>
                <c:pt idx="8285">
                  <c:v>25.715</c:v>
                </c:pt>
                <c:pt idx="8286">
                  <c:v>25.71</c:v>
                </c:pt>
                <c:pt idx="8287">
                  <c:v>25.703</c:v>
                </c:pt>
                <c:pt idx="8288">
                  <c:v>25.697</c:v>
                </c:pt>
                <c:pt idx="8289">
                  <c:v>25.69</c:v>
                </c:pt>
                <c:pt idx="8290">
                  <c:v>25.682</c:v>
                </c:pt>
                <c:pt idx="8291">
                  <c:v>25.675</c:v>
                </c:pt>
                <c:pt idx="8292">
                  <c:v>25.669</c:v>
                </c:pt>
                <c:pt idx="8293">
                  <c:v>25.661</c:v>
                </c:pt>
                <c:pt idx="8294">
                  <c:v>25.654</c:v>
                </c:pt>
                <c:pt idx="8295">
                  <c:v>25.649</c:v>
                </c:pt>
                <c:pt idx="8296">
                  <c:v>25.643</c:v>
                </c:pt>
                <c:pt idx="8297">
                  <c:v>25.637</c:v>
                </c:pt>
                <c:pt idx="8298">
                  <c:v>25.631</c:v>
                </c:pt>
                <c:pt idx="8299">
                  <c:v>25.625</c:v>
                </c:pt>
                <c:pt idx="8300">
                  <c:v>25.62</c:v>
                </c:pt>
                <c:pt idx="8301">
                  <c:v>25.614</c:v>
                </c:pt>
                <c:pt idx="8302">
                  <c:v>25.609</c:v>
                </c:pt>
                <c:pt idx="8303">
                  <c:v>25.604</c:v>
                </c:pt>
                <c:pt idx="8304">
                  <c:v>25.599</c:v>
                </c:pt>
                <c:pt idx="8305">
                  <c:v>25.595</c:v>
                </c:pt>
                <c:pt idx="8306">
                  <c:v>25.59</c:v>
                </c:pt>
                <c:pt idx="8307">
                  <c:v>25.585</c:v>
                </c:pt>
                <c:pt idx="8308">
                  <c:v>25.581</c:v>
                </c:pt>
                <c:pt idx="8309">
                  <c:v>25.576</c:v>
                </c:pt>
                <c:pt idx="8310">
                  <c:v>25.571</c:v>
                </c:pt>
                <c:pt idx="8311">
                  <c:v>25.566</c:v>
                </c:pt>
                <c:pt idx="8312">
                  <c:v>25.563</c:v>
                </c:pt>
                <c:pt idx="8313">
                  <c:v>25.559</c:v>
                </c:pt>
                <c:pt idx="8314">
                  <c:v>25.554</c:v>
                </c:pt>
                <c:pt idx="8315">
                  <c:v>25.549</c:v>
                </c:pt>
                <c:pt idx="8316">
                  <c:v>25.545</c:v>
                </c:pt>
                <c:pt idx="8317">
                  <c:v>25.541</c:v>
                </c:pt>
                <c:pt idx="8318">
                  <c:v>25.537</c:v>
                </c:pt>
                <c:pt idx="8319">
                  <c:v>25.533</c:v>
                </c:pt>
                <c:pt idx="8320">
                  <c:v>25.53</c:v>
                </c:pt>
                <c:pt idx="8321">
                  <c:v>25.526</c:v>
                </c:pt>
                <c:pt idx="8322">
                  <c:v>25.522</c:v>
                </c:pt>
                <c:pt idx="8323">
                  <c:v>25.518</c:v>
                </c:pt>
                <c:pt idx="8324">
                  <c:v>25.515</c:v>
                </c:pt>
                <c:pt idx="8325">
                  <c:v>25.51</c:v>
                </c:pt>
                <c:pt idx="8326">
                  <c:v>25.508</c:v>
                </c:pt>
                <c:pt idx="8327">
                  <c:v>25.505</c:v>
                </c:pt>
                <c:pt idx="8328">
                  <c:v>25.501</c:v>
                </c:pt>
                <c:pt idx="8329">
                  <c:v>25.497</c:v>
                </c:pt>
                <c:pt idx="8330">
                  <c:v>25.494</c:v>
                </c:pt>
                <c:pt idx="8331">
                  <c:v>25.49</c:v>
                </c:pt>
                <c:pt idx="8332">
                  <c:v>25.486</c:v>
                </c:pt>
                <c:pt idx="8333">
                  <c:v>25.484</c:v>
                </c:pt>
                <c:pt idx="8334">
                  <c:v>25.481</c:v>
                </c:pt>
                <c:pt idx="8335">
                  <c:v>25.478</c:v>
                </c:pt>
                <c:pt idx="8336">
                  <c:v>25.474</c:v>
                </c:pt>
                <c:pt idx="8337">
                  <c:v>25.471</c:v>
                </c:pt>
                <c:pt idx="8338">
                  <c:v>25.468</c:v>
                </c:pt>
                <c:pt idx="8339">
                  <c:v>25.481</c:v>
                </c:pt>
                <c:pt idx="8340">
                  <c:v>25.532</c:v>
                </c:pt>
                <c:pt idx="8341">
                  <c:v>25.583</c:v>
                </c:pt>
                <c:pt idx="8342">
                  <c:v>25.658</c:v>
                </c:pt>
                <c:pt idx="8343">
                  <c:v>25.791</c:v>
                </c:pt>
                <c:pt idx="8344">
                  <c:v>25.971</c:v>
                </c:pt>
                <c:pt idx="8345">
                  <c:v>26.177</c:v>
                </c:pt>
                <c:pt idx="8346">
                  <c:v>26.362</c:v>
                </c:pt>
                <c:pt idx="8347">
                  <c:v>26.512</c:v>
                </c:pt>
                <c:pt idx="8348">
                  <c:v>26.641</c:v>
                </c:pt>
                <c:pt idx="8349">
                  <c:v>26.781</c:v>
                </c:pt>
                <c:pt idx="8350">
                  <c:v>26.984</c:v>
                </c:pt>
                <c:pt idx="8351">
                  <c:v>27.275</c:v>
                </c:pt>
                <c:pt idx="8352">
                  <c:v>27.605</c:v>
                </c:pt>
                <c:pt idx="8353">
                  <c:v>27.926</c:v>
                </c:pt>
                <c:pt idx="8354">
                  <c:v>28.221</c:v>
                </c:pt>
                <c:pt idx="8355">
                  <c:v>28.498</c:v>
                </c:pt>
                <c:pt idx="8356">
                  <c:v>28.733</c:v>
                </c:pt>
                <c:pt idx="8357">
                  <c:v>28.88</c:v>
                </c:pt>
                <c:pt idx="8358">
                  <c:v>28.992</c:v>
                </c:pt>
                <c:pt idx="8359">
                  <c:v>29.108</c:v>
                </c:pt>
                <c:pt idx="8360">
                  <c:v>29.216</c:v>
                </c:pt>
                <c:pt idx="8361">
                  <c:v>29.292</c:v>
                </c:pt>
                <c:pt idx="8362">
                  <c:v>29.323</c:v>
                </c:pt>
                <c:pt idx="8363">
                  <c:v>29.32</c:v>
                </c:pt>
                <c:pt idx="8364">
                  <c:v>29.289</c:v>
                </c:pt>
                <c:pt idx="8365">
                  <c:v>29.25</c:v>
                </c:pt>
                <c:pt idx="8366">
                  <c:v>29.229</c:v>
                </c:pt>
                <c:pt idx="8367">
                  <c:v>29.263</c:v>
                </c:pt>
                <c:pt idx="8368">
                  <c:v>29.357</c:v>
                </c:pt>
                <c:pt idx="8369">
                  <c:v>29.489</c:v>
                </c:pt>
                <c:pt idx="8370">
                  <c:v>29.632</c:v>
                </c:pt>
                <c:pt idx="8371">
                  <c:v>29.767</c:v>
                </c:pt>
                <c:pt idx="8372">
                  <c:v>29.862</c:v>
                </c:pt>
                <c:pt idx="8373">
                  <c:v>29.921</c:v>
                </c:pt>
                <c:pt idx="8374">
                  <c:v>29.956</c:v>
                </c:pt>
                <c:pt idx="8375">
                  <c:v>29.961</c:v>
                </c:pt>
                <c:pt idx="8376">
                  <c:v>29.941</c:v>
                </c:pt>
                <c:pt idx="8377">
                  <c:v>29.903</c:v>
                </c:pt>
                <c:pt idx="8378">
                  <c:v>29.859</c:v>
                </c:pt>
                <c:pt idx="8379">
                  <c:v>29.837</c:v>
                </c:pt>
                <c:pt idx="8380">
                  <c:v>29.866</c:v>
                </c:pt>
                <c:pt idx="8381">
                  <c:v>29.96</c:v>
                </c:pt>
                <c:pt idx="8382">
                  <c:v>30.083</c:v>
                </c:pt>
                <c:pt idx="8383">
                  <c:v>30.187</c:v>
                </c:pt>
                <c:pt idx="8384">
                  <c:v>30.248</c:v>
                </c:pt>
                <c:pt idx="8385">
                  <c:v>30.263</c:v>
                </c:pt>
                <c:pt idx="8386">
                  <c:v>30.253</c:v>
                </c:pt>
                <c:pt idx="8387">
                  <c:v>30.266</c:v>
                </c:pt>
                <c:pt idx="8388">
                  <c:v>30.329</c:v>
                </c:pt>
                <c:pt idx="8389">
                  <c:v>30.424</c:v>
                </c:pt>
                <c:pt idx="8390">
                  <c:v>30.513</c:v>
                </c:pt>
                <c:pt idx="8391">
                  <c:v>30.56</c:v>
                </c:pt>
                <c:pt idx="8392">
                  <c:v>30.561</c:v>
                </c:pt>
                <c:pt idx="8393">
                  <c:v>30.529</c:v>
                </c:pt>
                <c:pt idx="8394">
                  <c:v>30.496</c:v>
                </c:pt>
                <c:pt idx="8395">
                  <c:v>30.515</c:v>
                </c:pt>
                <c:pt idx="8396">
                  <c:v>30.605</c:v>
                </c:pt>
                <c:pt idx="8397">
                  <c:v>30.715</c:v>
                </c:pt>
                <c:pt idx="8398">
                  <c:v>30.65</c:v>
                </c:pt>
                <c:pt idx="8399">
                  <c:v>29.652</c:v>
                </c:pt>
                <c:pt idx="8400">
                  <c:v>28.076</c:v>
                </c:pt>
                <c:pt idx="8401">
                  <c:v>26.514</c:v>
                </c:pt>
                <c:pt idx="8402">
                  <c:v>25.166</c:v>
                </c:pt>
                <c:pt idx="8403">
                  <c:v>24.102</c:v>
                </c:pt>
                <c:pt idx="8404">
                  <c:v>23.263</c:v>
                </c:pt>
                <c:pt idx="8405">
                  <c:v>22.546</c:v>
                </c:pt>
                <c:pt idx="8406">
                  <c:v>21.861</c:v>
                </c:pt>
                <c:pt idx="8407">
                  <c:v>21.197</c:v>
                </c:pt>
                <c:pt idx="8408">
                  <c:v>20.573</c:v>
                </c:pt>
                <c:pt idx="8409">
                  <c:v>19.985</c:v>
                </c:pt>
                <c:pt idx="8410">
                  <c:v>19.417</c:v>
                </c:pt>
                <c:pt idx="8411">
                  <c:v>18.819</c:v>
                </c:pt>
                <c:pt idx="8412">
                  <c:v>18.178</c:v>
                </c:pt>
                <c:pt idx="8413">
                  <c:v>17.52</c:v>
                </c:pt>
                <c:pt idx="8414">
                  <c:v>16.89</c:v>
                </c:pt>
                <c:pt idx="8415">
                  <c:v>16.34</c:v>
                </c:pt>
                <c:pt idx="8416">
                  <c:v>15.87</c:v>
                </c:pt>
                <c:pt idx="8417">
                  <c:v>15.419</c:v>
                </c:pt>
                <c:pt idx="8418">
                  <c:v>14.934</c:v>
                </c:pt>
                <c:pt idx="8419">
                  <c:v>14.462</c:v>
                </c:pt>
                <c:pt idx="8420">
                  <c:v>14.043</c:v>
                </c:pt>
                <c:pt idx="8421">
                  <c:v>13.663</c:v>
                </c:pt>
                <c:pt idx="8422">
                  <c:v>13.368</c:v>
                </c:pt>
                <c:pt idx="8423">
                  <c:v>13.106</c:v>
                </c:pt>
                <c:pt idx="8424">
                  <c:v>12.847</c:v>
                </c:pt>
                <c:pt idx="8425">
                  <c:v>12.614</c:v>
                </c:pt>
                <c:pt idx="8426">
                  <c:v>12.38</c:v>
                </c:pt>
                <c:pt idx="8427">
                  <c:v>11.997</c:v>
                </c:pt>
                <c:pt idx="8428">
                  <c:v>11.563</c:v>
                </c:pt>
                <c:pt idx="8429">
                  <c:v>11.182</c:v>
                </c:pt>
                <c:pt idx="8430">
                  <c:v>10.846</c:v>
                </c:pt>
                <c:pt idx="8431">
                  <c:v>10.508</c:v>
                </c:pt>
                <c:pt idx="8432">
                  <c:v>10.145</c:v>
                </c:pt>
                <c:pt idx="8433">
                  <c:v>9.758</c:v>
                </c:pt>
                <c:pt idx="8434">
                  <c:v>9.362</c:v>
                </c:pt>
                <c:pt idx="8435">
                  <c:v>8.98</c:v>
                </c:pt>
                <c:pt idx="8436">
                  <c:v>8.617</c:v>
                </c:pt>
                <c:pt idx="8437">
                  <c:v>8.278</c:v>
                </c:pt>
                <c:pt idx="8438">
                  <c:v>7.97</c:v>
                </c:pt>
                <c:pt idx="8439">
                  <c:v>7.687</c:v>
                </c:pt>
                <c:pt idx="8440">
                  <c:v>7.427</c:v>
                </c:pt>
                <c:pt idx="8441">
                  <c:v>7.185</c:v>
                </c:pt>
                <c:pt idx="8442">
                  <c:v>6.959</c:v>
                </c:pt>
                <c:pt idx="8443">
                  <c:v>6.756</c:v>
                </c:pt>
                <c:pt idx="8444">
                  <c:v>6.577</c:v>
                </c:pt>
                <c:pt idx="8445">
                  <c:v>6.394</c:v>
                </c:pt>
                <c:pt idx="8446">
                  <c:v>6.206</c:v>
                </c:pt>
                <c:pt idx="8447">
                  <c:v>6.018</c:v>
                </c:pt>
                <c:pt idx="8448">
                  <c:v>5.848</c:v>
                </c:pt>
                <c:pt idx="8449">
                  <c:v>5.709</c:v>
                </c:pt>
                <c:pt idx="8450">
                  <c:v>5.605</c:v>
                </c:pt>
                <c:pt idx="8451">
                  <c:v>5.498</c:v>
                </c:pt>
                <c:pt idx="8452">
                  <c:v>5.378</c:v>
                </c:pt>
                <c:pt idx="8453">
                  <c:v>5.267</c:v>
                </c:pt>
                <c:pt idx="8454">
                  <c:v>5.178</c:v>
                </c:pt>
                <c:pt idx="8455">
                  <c:v>5.104</c:v>
                </c:pt>
                <c:pt idx="8456">
                  <c:v>5.031</c:v>
                </c:pt>
                <c:pt idx="8457">
                  <c:v>4.947</c:v>
                </c:pt>
                <c:pt idx="8458">
                  <c:v>4.865</c:v>
                </c:pt>
                <c:pt idx="8459">
                  <c:v>4.799</c:v>
                </c:pt>
                <c:pt idx="8460">
                  <c:v>4.753</c:v>
                </c:pt>
                <c:pt idx="8461">
                  <c:v>4.72</c:v>
                </c:pt>
                <c:pt idx="8462">
                  <c:v>4.692</c:v>
                </c:pt>
                <c:pt idx="8463">
                  <c:v>4.666</c:v>
                </c:pt>
                <c:pt idx="8464">
                  <c:v>4.643</c:v>
                </c:pt>
                <c:pt idx="8465">
                  <c:v>4.618</c:v>
                </c:pt>
                <c:pt idx="8466">
                  <c:v>4.573</c:v>
                </c:pt>
                <c:pt idx="8467">
                  <c:v>4.513</c:v>
                </c:pt>
                <c:pt idx="8468">
                  <c:v>4.464</c:v>
                </c:pt>
                <c:pt idx="8469">
                  <c:v>4.432</c:v>
                </c:pt>
                <c:pt idx="8470">
                  <c:v>4.394</c:v>
                </c:pt>
                <c:pt idx="8471">
                  <c:v>4.347</c:v>
                </c:pt>
                <c:pt idx="8472">
                  <c:v>4.308</c:v>
                </c:pt>
                <c:pt idx="8473">
                  <c:v>4.281</c:v>
                </c:pt>
                <c:pt idx="8474">
                  <c:v>4.246</c:v>
                </c:pt>
                <c:pt idx="8475">
                  <c:v>4.205</c:v>
                </c:pt>
                <c:pt idx="8476">
                  <c:v>4.17</c:v>
                </c:pt>
                <c:pt idx="8477">
                  <c:v>4.134</c:v>
                </c:pt>
                <c:pt idx="8478">
                  <c:v>4.102</c:v>
                </c:pt>
                <c:pt idx="8479">
                  <c:v>4.07</c:v>
                </c:pt>
                <c:pt idx="8480">
                  <c:v>4.044</c:v>
                </c:pt>
                <c:pt idx="8481">
                  <c:v>4.022</c:v>
                </c:pt>
                <c:pt idx="8482">
                  <c:v>3.991</c:v>
                </c:pt>
                <c:pt idx="8483">
                  <c:v>3.965</c:v>
                </c:pt>
                <c:pt idx="8484">
                  <c:v>3.944</c:v>
                </c:pt>
                <c:pt idx="8485">
                  <c:v>3.917</c:v>
                </c:pt>
                <c:pt idx="8486">
                  <c:v>3.897</c:v>
                </c:pt>
                <c:pt idx="8487">
                  <c:v>3.874</c:v>
                </c:pt>
                <c:pt idx="8488">
                  <c:v>3.855</c:v>
                </c:pt>
                <c:pt idx="8489">
                  <c:v>3.838</c:v>
                </c:pt>
                <c:pt idx="8490">
                  <c:v>3.814</c:v>
                </c:pt>
                <c:pt idx="8491">
                  <c:v>3.793</c:v>
                </c:pt>
                <c:pt idx="8492">
                  <c:v>3.775</c:v>
                </c:pt>
                <c:pt idx="8493">
                  <c:v>3.753</c:v>
                </c:pt>
                <c:pt idx="8494">
                  <c:v>3.737</c:v>
                </c:pt>
                <c:pt idx="8495">
                  <c:v>3.716</c:v>
                </c:pt>
                <c:pt idx="8496">
                  <c:v>3.696</c:v>
                </c:pt>
                <c:pt idx="8497">
                  <c:v>3.677</c:v>
                </c:pt>
                <c:pt idx="8498">
                  <c:v>3.655</c:v>
                </c:pt>
                <c:pt idx="8499">
                  <c:v>3.641</c:v>
                </c:pt>
                <c:pt idx="8500">
                  <c:v>3.621</c:v>
                </c:pt>
                <c:pt idx="8501">
                  <c:v>3.602</c:v>
                </c:pt>
                <c:pt idx="8502">
                  <c:v>3.592</c:v>
                </c:pt>
                <c:pt idx="8503">
                  <c:v>3.582</c:v>
                </c:pt>
                <c:pt idx="8504">
                  <c:v>3.562</c:v>
                </c:pt>
                <c:pt idx="8505">
                  <c:v>3.537</c:v>
                </c:pt>
                <c:pt idx="8506">
                  <c:v>3.522</c:v>
                </c:pt>
                <c:pt idx="8507">
                  <c:v>3.502</c:v>
                </c:pt>
                <c:pt idx="8508">
                  <c:v>3.483</c:v>
                </c:pt>
                <c:pt idx="8509">
                  <c:v>3.467</c:v>
                </c:pt>
                <c:pt idx="8510">
                  <c:v>3.445</c:v>
                </c:pt>
                <c:pt idx="8511">
                  <c:v>3.431</c:v>
                </c:pt>
                <c:pt idx="8512">
                  <c:v>3.425</c:v>
                </c:pt>
                <c:pt idx="8513">
                  <c:v>3.424</c:v>
                </c:pt>
                <c:pt idx="8514">
                  <c:v>3.43</c:v>
                </c:pt>
                <c:pt idx="8515">
                  <c:v>3.436</c:v>
                </c:pt>
                <c:pt idx="8516">
                  <c:v>3.426</c:v>
                </c:pt>
                <c:pt idx="8517">
                  <c:v>3.397</c:v>
                </c:pt>
                <c:pt idx="8518">
                  <c:v>3.363</c:v>
                </c:pt>
                <c:pt idx="8519">
                  <c:v>3.331</c:v>
                </c:pt>
                <c:pt idx="8520">
                  <c:v>3.3</c:v>
                </c:pt>
                <c:pt idx="8521">
                  <c:v>3.268</c:v>
                </c:pt>
                <c:pt idx="8522">
                  <c:v>3.235</c:v>
                </c:pt>
                <c:pt idx="8523">
                  <c:v>3.203</c:v>
                </c:pt>
                <c:pt idx="8524">
                  <c:v>3.178</c:v>
                </c:pt>
                <c:pt idx="8525">
                  <c:v>3.166</c:v>
                </c:pt>
                <c:pt idx="8526">
                  <c:v>3.164</c:v>
                </c:pt>
                <c:pt idx="8527">
                  <c:v>3.163</c:v>
                </c:pt>
                <c:pt idx="8528">
                  <c:v>3.165</c:v>
                </c:pt>
                <c:pt idx="8529">
                  <c:v>3.166</c:v>
                </c:pt>
                <c:pt idx="8530">
                  <c:v>3.163</c:v>
                </c:pt>
                <c:pt idx="8531">
                  <c:v>3.159</c:v>
                </c:pt>
                <c:pt idx="8532">
                  <c:v>3.151</c:v>
                </c:pt>
                <c:pt idx="8533">
                  <c:v>3.123</c:v>
                </c:pt>
                <c:pt idx="8534">
                  <c:v>3.083</c:v>
                </c:pt>
                <c:pt idx="8535">
                  <c:v>3.042</c:v>
                </c:pt>
                <c:pt idx="8536">
                  <c:v>2.998</c:v>
                </c:pt>
                <c:pt idx="8537">
                  <c:v>2.952</c:v>
                </c:pt>
                <c:pt idx="8538">
                  <c:v>2.906</c:v>
                </c:pt>
                <c:pt idx="8539">
                  <c:v>2.862</c:v>
                </c:pt>
                <c:pt idx="8540">
                  <c:v>2.821</c:v>
                </c:pt>
                <c:pt idx="8541">
                  <c:v>2.786</c:v>
                </c:pt>
                <c:pt idx="8542">
                  <c:v>2.767</c:v>
                </c:pt>
                <c:pt idx="8543">
                  <c:v>2.762</c:v>
                </c:pt>
                <c:pt idx="8544">
                  <c:v>2.756</c:v>
                </c:pt>
                <c:pt idx="8545">
                  <c:v>2.752</c:v>
                </c:pt>
                <c:pt idx="8546">
                  <c:v>2.752</c:v>
                </c:pt>
                <c:pt idx="8547">
                  <c:v>2.759</c:v>
                </c:pt>
                <c:pt idx="8548">
                  <c:v>2.772</c:v>
                </c:pt>
                <c:pt idx="8549">
                  <c:v>2.784</c:v>
                </c:pt>
                <c:pt idx="8550">
                  <c:v>2.796</c:v>
                </c:pt>
                <c:pt idx="8551">
                  <c:v>2.811</c:v>
                </c:pt>
                <c:pt idx="8552">
                  <c:v>2.83</c:v>
                </c:pt>
                <c:pt idx="8553">
                  <c:v>2.854</c:v>
                </c:pt>
                <c:pt idx="8554">
                  <c:v>2.878</c:v>
                </c:pt>
                <c:pt idx="8555">
                  <c:v>2.905</c:v>
                </c:pt>
                <c:pt idx="8556">
                  <c:v>2.935</c:v>
                </c:pt>
                <c:pt idx="8557">
                  <c:v>2.961</c:v>
                </c:pt>
                <c:pt idx="8558">
                  <c:v>2.984</c:v>
                </c:pt>
                <c:pt idx="8559">
                  <c:v>3.003</c:v>
                </c:pt>
                <c:pt idx="8560">
                  <c:v>3.015</c:v>
                </c:pt>
                <c:pt idx="8561">
                  <c:v>3.026</c:v>
                </c:pt>
                <c:pt idx="8562">
                  <c:v>3.039</c:v>
                </c:pt>
                <c:pt idx="8563">
                  <c:v>3.052</c:v>
                </c:pt>
                <c:pt idx="8564">
                  <c:v>3.06</c:v>
                </c:pt>
                <c:pt idx="8565">
                  <c:v>3.069</c:v>
                </c:pt>
                <c:pt idx="8566">
                  <c:v>3.081</c:v>
                </c:pt>
                <c:pt idx="8567">
                  <c:v>3.091</c:v>
                </c:pt>
                <c:pt idx="8568">
                  <c:v>3.1</c:v>
                </c:pt>
                <c:pt idx="8569">
                  <c:v>3.105</c:v>
                </c:pt>
                <c:pt idx="8570">
                  <c:v>3.109</c:v>
                </c:pt>
                <c:pt idx="8571">
                  <c:v>3.117</c:v>
                </c:pt>
                <c:pt idx="8572">
                  <c:v>3.13</c:v>
                </c:pt>
                <c:pt idx="8573">
                  <c:v>3.145</c:v>
                </c:pt>
                <c:pt idx="8574">
                  <c:v>3.16</c:v>
                </c:pt>
                <c:pt idx="8575">
                  <c:v>3.174</c:v>
                </c:pt>
                <c:pt idx="8576">
                  <c:v>3.185</c:v>
                </c:pt>
                <c:pt idx="8577">
                  <c:v>3.191</c:v>
                </c:pt>
                <c:pt idx="8578">
                  <c:v>3.197</c:v>
                </c:pt>
                <c:pt idx="8579">
                  <c:v>3.203</c:v>
                </c:pt>
                <c:pt idx="8580">
                  <c:v>3.211</c:v>
                </c:pt>
                <c:pt idx="8581">
                  <c:v>3.221</c:v>
                </c:pt>
                <c:pt idx="8582">
                  <c:v>3.228</c:v>
                </c:pt>
                <c:pt idx="8583">
                  <c:v>3.229</c:v>
                </c:pt>
                <c:pt idx="8584">
                  <c:v>3.228</c:v>
                </c:pt>
                <c:pt idx="8585">
                  <c:v>3.23</c:v>
                </c:pt>
                <c:pt idx="8586">
                  <c:v>3.232</c:v>
                </c:pt>
                <c:pt idx="8587">
                  <c:v>3.231</c:v>
                </c:pt>
                <c:pt idx="8588">
                  <c:v>3.233</c:v>
                </c:pt>
                <c:pt idx="8589">
                  <c:v>3.238</c:v>
                </c:pt>
                <c:pt idx="8590">
                  <c:v>3.248</c:v>
                </c:pt>
                <c:pt idx="8591">
                  <c:v>3.254</c:v>
                </c:pt>
                <c:pt idx="8592">
                  <c:v>3.263</c:v>
                </c:pt>
                <c:pt idx="8593">
                  <c:v>3.274</c:v>
                </c:pt>
                <c:pt idx="8594">
                  <c:v>3.281</c:v>
                </c:pt>
                <c:pt idx="8595">
                  <c:v>3.288</c:v>
                </c:pt>
                <c:pt idx="8596">
                  <c:v>3.294</c:v>
                </c:pt>
                <c:pt idx="8597">
                  <c:v>3.303</c:v>
                </c:pt>
                <c:pt idx="8598">
                  <c:v>3.313</c:v>
                </c:pt>
                <c:pt idx="8599">
                  <c:v>3.323</c:v>
                </c:pt>
                <c:pt idx="8600">
                  <c:v>3.326</c:v>
                </c:pt>
                <c:pt idx="8601">
                  <c:v>3.302</c:v>
                </c:pt>
                <c:pt idx="8602">
                  <c:v>3.25</c:v>
                </c:pt>
                <c:pt idx="8603">
                  <c:v>3.177</c:v>
                </c:pt>
                <c:pt idx="8604">
                  <c:v>3.1</c:v>
                </c:pt>
                <c:pt idx="8605">
                  <c:v>3.029</c:v>
                </c:pt>
                <c:pt idx="8606">
                  <c:v>2.963</c:v>
                </c:pt>
                <c:pt idx="8607">
                  <c:v>2.898</c:v>
                </c:pt>
                <c:pt idx="8608">
                  <c:v>2.839</c:v>
                </c:pt>
                <c:pt idx="8609">
                  <c:v>2.781</c:v>
                </c:pt>
                <c:pt idx="8610">
                  <c:v>2.73</c:v>
                </c:pt>
                <c:pt idx="8611">
                  <c:v>2.681</c:v>
                </c:pt>
                <c:pt idx="8612">
                  <c:v>2.634</c:v>
                </c:pt>
                <c:pt idx="8613">
                  <c:v>2.588</c:v>
                </c:pt>
                <c:pt idx="8614">
                  <c:v>2.547</c:v>
                </c:pt>
                <c:pt idx="8615">
                  <c:v>2.51</c:v>
                </c:pt>
                <c:pt idx="8616">
                  <c:v>2.475</c:v>
                </c:pt>
                <c:pt idx="8617">
                  <c:v>2.439</c:v>
                </c:pt>
                <c:pt idx="8618">
                  <c:v>2.405</c:v>
                </c:pt>
                <c:pt idx="8619">
                  <c:v>2.375</c:v>
                </c:pt>
                <c:pt idx="8620">
                  <c:v>2.345</c:v>
                </c:pt>
                <c:pt idx="8621">
                  <c:v>2.317</c:v>
                </c:pt>
                <c:pt idx="8622">
                  <c:v>2.292</c:v>
                </c:pt>
                <c:pt idx="8623">
                  <c:v>2.266</c:v>
                </c:pt>
                <c:pt idx="8624">
                  <c:v>2.241</c:v>
                </c:pt>
                <c:pt idx="8625">
                  <c:v>2.22</c:v>
                </c:pt>
                <c:pt idx="8626">
                  <c:v>2.2</c:v>
                </c:pt>
                <c:pt idx="8627">
                  <c:v>2.181</c:v>
                </c:pt>
                <c:pt idx="8628">
                  <c:v>2.166</c:v>
                </c:pt>
                <c:pt idx="8629">
                  <c:v>2.15</c:v>
                </c:pt>
                <c:pt idx="8630">
                  <c:v>2.135</c:v>
                </c:pt>
                <c:pt idx="8631">
                  <c:v>2.123</c:v>
                </c:pt>
                <c:pt idx="8632">
                  <c:v>2.111</c:v>
                </c:pt>
                <c:pt idx="8633">
                  <c:v>2.103</c:v>
                </c:pt>
                <c:pt idx="8634">
                  <c:v>2.094</c:v>
                </c:pt>
                <c:pt idx="8635">
                  <c:v>2.084</c:v>
                </c:pt>
                <c:pt idx="8636">
                  <c:v>2.075</c:v>
                </c:pt>
                <c:pt idx="8637">
                  <c:v>2.069</c:v>
                </c:pt>
                <c:pt idx="8638">
                  <c:v>2.063</c:v>
                </c:pt>
                <c:pt idx="8639">
                  <c:v>2.059</c:v>
                </c:pt>
                <c:pt idx="8640">
                  <c:v>2.052</c:v>
                </c:pt>
                <c:pt idx="8641">
                  <c:v>2.045</c:v>
                </c:pt>
                <c:pt idx="8642">
                  <c:v>2.038</c:v>
                </c:pt>
                <c:pt idx="8643">
                  <c:v>2.031</c:v>
                </c:pt>
                <c:pt idx="8644">
                  <c:v>2.026</c:v>
                </c:pt>
                <c:pt idx="8645">
                  <c:v>2.019</c:v>
                </c:pt>
                <c:pt idx="8646">
                  <c:v>2.014</c:v>
                </c:pt>
                <c:pt idx="8647">
                  <c:v>2.008</c:v>
                </c:pt>
                <c:pt idx="8648">
                  <c:v>2.004</c:v>
                </c:pt>
                <c:pt idx="8649">
                  <c:v>2</c:v>
                </c:pt>
                <c:pt idx="8650">
                  <c:v>1.995</c:v>
                </c:pt>
                <c:pt idx="8651">
                  <c:v>1.989</c:v>
                </c:pt>
                <c:pt idx="8652">
                  <c:v>1.984</c:v>
                </c:pt>
                <c:pt idx="8653">
                  <c:v>1.98</c:v>
                </c:pt>
                <c:pt idx="8654">
                  <c:v>1.976</c:v>
                </c:pt>
                <c:pt idx="8655">
                  <c:v>1.975</c:v>
                </c:pt>
                <c:pt idx="8656">
                  <c:v>1.972</c:v>
                </c:pt>
                <c:pt idx="8657">
                  <c:v>1.97</c:v>
                </c:pt>
                <c:pt idx="8658">
                  <c:v>1.968</c:v>
                </c:pt>
                <c:pt idx="8659">
                  <c:v>1.965</c:v>
                </c:pt>
                <c:pt idx="8660">
                  <c:v>1.963</c:v>
                </c:pt>
                <c:pt idx="8661">
                  <c:v>1.961</c:v>
                </c:pt>
                <c:pt idx="8662">
                  <c:v>1.958</c:v>
                </c:pt>
                <c:pt idx="8663">
                  <c:v>1.956</c:v>
                </c:pt>
                <c:pt idx="8664">
                  <c:v>1.955</c:v>
                </c:pt>
                <c:pt idx="8665">
                  <c:v>1.953</c:v>
                </c:pt>
                <c:pt idx="8666">
                  <c:v>1.952</c:v>
                </c:pt>
                <c:pt idx="8667">
                  <c:v>1.951</c:v>
                </c:pt>
                <c:pt idx="8668">
                  <c:v>1.95</c:v>
                </c:pt>
                <c:pt idx="8669">
                  <c:v>1.948</c:v>
                </c:pt>
                <c:pt idx="8670">
                  <c:v>1.948</c:v>
                </c:pt>
                <c:pt idx="8671">
                  <c:v>1.947</c:v>
                </c:pt>
                <c:pt idx="8672">
                  <c:v>1.946</c:v>
                </c:pt>
                <c:pt idx="8673">
                  <c:v>1.944</c:v>
                </c:pt>
                <c:pt idx="8674">
                  <c:v>1.943</c:v>
                </c:pt>
                <c:pt idx="8675">
                  <c:v>1.941</c:v>
                </c:pt>
                <c:pt idx="8676">
                  <c:v>1.94</c:v>
                </c:pt>
                <c:pt idx="8677">
                  <c:v>1.938</c:v>
                </c:pt>
                <c:pt idx="8678">
                  <c:v>1.936</c:v>
                </c:pt>
                <c:pt idx="8679">
                  <c:v>1.933</c:v>
                </c:pt>
                <c:pt idx="8680">
                  <c:v>1.932</c:v>
                </c:pt>
                <c:pt idx="8681">
                  <c:v>1.93</c:v>
                </c:pt>
                <c:pt idx="8682">
                  <c:v>1.929</c:v>
                </c:pt>
                <c:pt idx="8683">
                  <c:v>1.928</c:v>
                </c:pt>
                <c:pt idx="8684">
                  <c:v>1.927</c:v>
                </c:pt>
                <c:pt idx="8685">
                  <c:v>1.926</c:v>
                </c:pt>
                <c:pt idx="8686">
                  <c:v>1.925</c:v>
                </c:pt>
                <c:pt idx="8687">
                  <c:v>1.923</c:v>
                </c:pt>
                <c:pt idx="8688">
                  <c:v>1.921</c:v>
                </c:pt>
                <c:pt idx="8689">
                  <c:v>1.918</c:v>
                </c:pt>
                <c:pt idx="8690">
                  <c:v>1.918</c:v>
                </c:pt>
                <c:pt idx="8691">
                  <c:v>1.916</c:v>
                </c:pt>
                <c:pt idx="8692">
                  <c:v>1.916</c:v>
                </c:pt>
                <c:pt idx="8693">
                  <c:v>1.916</c:v>
                </c:pt>
                <c:pt idx="8694">
                  <c:v>1.917</c:v>
                </c:pt>
                <c:pt idx="8695">
                  <c:v>1.916</c:v>
                </c:pt>
                <c:pt idx="8696">
                  <c:v>1.915</c:v>
                </c:pt>
                <c:pt idx="8697">
                  <c:v>1.913</c:v>
                </c:pt>
                <c:pt idx="8698">
                  <c:v>1.911</c:v>
                </c:pt>
                <c:pt idx="8699">
                  <c:v>1.91</c:v>
                </c:pt>
                <c:pt idx="8700">
                  <c:v>1.909</c:v>
                </c:pt>
                <c:pt idx="8701">
                  <c:v>1.908</c:v>
                </c:pt>
                <c:pt idx="8702">
                  <c:v>1.908</c:v>
                </c:pt>
                <c:pt idx="8703">
                  <c:v>1.907</c:v>
                </c:pt>
                <c:pt idx="8704">
                  <c:v>1.905</c:v>
                </c:pt>
                <c:pt idx="8705">
                  <c:v>1.904</c:v>
                </c:pt>
                <c:pt idx="8706">
                  <c:v>1.903</c:v>
                </c:pt>
                <c:pt idx="8707">
                  <c:v>1.901</c:v>
                </c:pt>
                <c:pt idx="8708">
                  <c:v>1.9</c:v>
                </c:pt>
                <c:pt idx="8709">
                  <c:v>1.9</c:v>
                </c:pt>
                <c:pt idx="8710">
                  <c:v>1.898</c:v>
                </c:pt>
                <c:pt idx="8711">
                  <c:v>1.897</c:v>
                </c:pt>
                <c:pt idx="8712">
                  <c:v>1.896</c:v>
                </c:pt>
                <c:pt idx="8713">
                  <c:v>1.895</c:v>
                </c:pt>
                <c:pt idx="8714">
                  <c:v>1.894</c:v>
                </c:pt>
                <c:pt idx="8715">
                  <c:v>1.894</c:v>
                </c:pt>
                <c:pt idx="8716">
                  <c:v>1.893</c:v>
                </c:pt>
                <c:pt idx="8717">
                  <c:v>1.893</c:v>
                </c:pt>
                <c:pt idx="8718">
                  <c:v>1.892</c:v>
                </c:pt>
                <c:pt idx="8719">
                  <c:v>1.892</c:v>
                </c:pt>
                <c:pt idx="8720">
                  <c:v>1.89</c:v>
                </c:pt>
                <c:pt idx="8721">
                  <c:v>1.89</c:v>
                </c:pt>
                <c:pt idx="8722">
                  <c:v>1.89</c:v>
                </c:pt>
                <c:pt idx="8723">
                  <c:v>1.888</c:v>
                </c:pt>
                <c:pt idx="8724">
                  <c:v>1.887</c:v>
                </c:pt>
                <c:pt idx="8725">
                  <c:v>1.886</c:v>
                </c:pt>
                <c:pt idx="8726">
                  <c:v>1.885</c:v>
                </c:pt>
                <c:pt idx="8727">
                  <c:v>1.883</c:v>
                </c:pt>
                <c:pt idx="8728">
                  <c:v>1.882</c:v>
                </c:pt>
                <c:pt idx="8729">
                  <c:v>1.88</c:v>
                </c:pt>
                <c:pt idx="8730">
                  <c:v>1.878</c:v>
                </c:pt>
                <c:pt idx="8731">
                  <c:v>1.877</c:v>
                </c:pt>
                <c:pt idx="8732">
                  <c:v>1.876</c:v>
                </c:pt>
                <c:pt idx="8733">
                  <c:v>1.875</c:v>
                </c:pt>
                <c:pt idx="8734">
                  <c:v>1.873</c:v>
                </c:pt>
                <c:pt idx="8735">
                  <c:v>1.873</c:v>
                </c:pt>
                <c:pt idx="8736">
                  <c:v>1.872</c:v>
                </c:pt>
                <c:pt idx="8737">
                  <c:v>1.872</c:v>
                </c:pt>
                <c:pt idx="8738">
                  <c:v>1.871</c:v>
                </c:pt>
                <c:pt idx="8739">
                  <c:v>1.871</c:v>
                </c:pt>
                <c:pt idx="8740">
                  <c:v>1.87</c:v>
                </c:pt>
                <c:pt idx="8741">
                  <c:v>1.87</c:v>
                </c:pt>
                <c:pt idx="8742">
                  <c:v>1.87</c:v>
                </c:pt>
                <c:pt idx="8743">
                  <c:v>1.87</c:v>
                </c:pt>
                <c:pt idx="8744">
                  <c:v>1.868</c:v>
                </c:pt>
                <c:pt idx="8745">
                  <c:v>1.868</c:v>
                </c:pt>
                <c:pt idx="8746">
                  <c:v>1.868</c:v>
                </c:pt>
                <c:pt idx="8747">
                  <c:v>1.868</c:v>
                </c:pt>
                <c:pt idx="8748">
                  <c:v>1.868</c:v>
                </c:pt>
                <c:pt idx="8749">
                  <c:v>1.867</c:v>
                </c:pt>
                <c:pt idx="8750">
                  <c:v>1.865</c:v>
                </c:pt>
                <c:pt idx="8751">
                  <c:v>1.863</c:v>
                </c:pt>
                <c:pt idx="8752">
                  <c:v>1.863</c:v>
                </c:pt>
                <c:pt idx="8753">
                  <c:v>1.862</c:v>
                </c:pt>
                <c:pt idx="8754">
                  <c:v>1.86</c:v>
                </c:pt>
                <c:pt idx="8755">
                  <c:v>1.86</c:v>
                </c:pt>
                <c:pt idx="8756">
                  <c:v>1.86</c:v>
                </c:pt>
                <c:pt idx="8757">
                  <c:v>1.86</c:v>
                </c:pt>
                <c:pt idx="8758">
                  <c:v>1.859</c:v>
                </c:pt>
                <c:pt idx="8759">
                  <c:v>1.857</c:v>
                </c:pt>
                <c:pt idx="8760">
                  <c:v>1.855</c:v>
                </c:pt>
                <c:pt idx="8761">
                  <c:v>1.854</c:v>
                </c:pt>
                <c:pt idx="8762">
                  <c:v>1.853</c:v>
                </c:pt>
                <c:pt idx="8763">
                  <c:v>1.852</c:v>
                </c:pt>
                <c:pt idx="8764">
                  <c:v>1.852</c:v>
                </c:pt>
                <c:pt idx="8765">
                  <c:v>1.852</c:v>
                </c:pt>
                <c:pt idx="8766">
                  <c:v>1.85</c:v>
                </c:pt>
                <c:pt idx="8767">
                  <c:v>1.849</c:v>
                </c:pt>
                <c:pt idx="8768">
                  <c:v>1.848</c:v>
                </c:pt>
                <c:pt idx="8769">
                  <c:v>1.848</c:v>
                </c:pt>
                <c:pt idx="8770">
                  <c:v>1.848</c:v>
                </c:pt>
                <c:pt idx="8771">
                  <c:v>1.848</c:v>
                </c:pt>
                <c:pt idx="8772">
                  <c:v>1.848</c:v>
                </c:pt>
                <c:pt idx="8773">
                  <c:v>1.848</c:v>
                </c:pt>
                <c:pt idx="8774">
                  <c:v>1.848</c:v>
                </c:pt>
                <c:pt idx="8775">
                  <c:v>1.847</c:v>
                </c:pt>
                <c:pt idx="8776">
                  <c:v>1.847</c:v>
                </c:pt>
                <c:pt idx="8777">
                  <c:v>1.847</c:v>
                </c:pt>
                <c:pt idx="8778">
                  <c:v>1.847</c:v>
                </c:pt>
                <c:pt idx="8779">
                  <c:v>1.847</c:v>
                </c:pt>
                <c:pt idx="8780">
                  <c:v>1.847</c:v>
                </c:pt>
                <c:pt idx="8781">
                  <c:v>1.846</c:v>
                </c:pt>
                <c:pt idx="8782">
                  <c:v>1.844</c:v>
                </c:pt>
                <c:pt idx="8783">
                  <c:v>1.844</c:v>
                </c:pt>
                <c:pt idx="8784">
                  <c:v>1.843</c:v>
                </c:pt>
                <c:pt idx="8785">
                  <c:v>1.843</c:v>
                </c:pt>
                <c:pt idx="8786">
                  <c:v>1.842</c:v>
                </c:pt>
                <c:pt idx="8787">
                  <c:v>1.841</c:v>
                </c:pt>
                <c:pt idx="8788">
                  <c:v>1.84</c:v>
                </c:pt>
                <c:pt idx="8789">
                  <c:v>1.84</c:v>
                </c:pt>
                <c:pt idx="8790">
                  <c:v>1.839</c:v>
                </c:pt>
                <c:pt idx="8791">
                  <c:v>1.838</c:v>
                </c:pt>
                <c:pt idx="8792">
                  <c:v>1.838</c:v>
                </c:pt>
                <c:pt idx="8793">
                  <c:v>1.837</c:v>
                </c:pt>
                <c:pt idx="8794">
                  <c:v>1.837</c:v>
                </c:pt>
                <c:pt idx="8795">
                  <c:v>1.836</c:v>
                </c:pt>
                <c:pt idx="8796">
                  <c:v>1.835</c:v>
                </c:pt>
                <c:pt idx="8797">
                  <c:v>1.833</c:v>
                </c:pt>
                <c:pt idx="8798">
                  <c:v>1.833</c:v>
                </c:pt>
                <c:pt idx="8799">
                  <c:v>1.833</c:v>
                </c:pt>
                <c:pt idx="8800">
                  <c:v>1.833</c:v>
                </c:pt>
                <c:pt idx="8801">
                  <c:v>1.833</c:v>
                </c:pt>
                <c:pt idx="8802">
                  <c:v>1.833</c:v>
                </c:pt>
                <c:pt idx="8803">
                  <c:v>1.831</c:v>
                </c:pt>
                <c:pt idx="8804">
                  <c:v>1.83</c:v>
                </c:pt>
                <c:pt idx="8805">
                  <c:v>1.829</c:v>
                </c:pt>
                <c:pt idx="8806">
                  <c:v>1.828</c:v>
                </c:pt>
                <c:pt idx="8807">
                  <c:v>1.828</c:v>
                </c:pt>
                <c:pt idx="8808">
                  <c:v>1.829</c:v>
                </c:pt>
                <c:pt idx="8809">
                  <c:v>1.83</c:v>
                </c:pt>
                <c:pt idx="8810">
                  <c:v>1.83</c:v>
                </c:pt>
                <c:pt idx="8811">
                  <c:v>1.83</c:v>
                </c:pt>
                <c:pt idx="8812">
                  <c:v>1.828</c:v>
                </c:pt>
                <c:pt idx="8813">
                  <c:v>1.827</c:v>
                </c:pt>
                <c:pt idx="8814">
                  <c:v>1.827</c:v>
                </c:pt>
                <c:pt idx="8815">
                  <c:v>1.827</c:v>
                </c:pt>
                <c:pt idx="8816">
                  <c:v>1.827</c:v>
                </c:pt>
                <c:pt idx="8817">
                  <c:v>1.827</c:v>
                </c:pt>
                <c:pt idx="8818">
                  <c:v>1.827</c:v>
                </c:pt>
                <c:pt idx="8819">
                  <c:v>1.827</c:v>
                </c:pt>
                <c:pt idx="8820">
                  <c:v>1.827</c:v>
                </c:pt>
                <c:pt idx="8821">
                  <c:v>1.826</c:v>
                </c:pt>
                <c:pt idx="8822">
                  <c:v>1.825</c:v>
                </c:pt>
                <c:pt idx="8823">
                  <c:v>1.825</c:v>
                </c:pt>
                <c:pt idx="8824">
                  <c:v>1.823</c:v>
                </c:pt>
                <c:pt idx="8825">
                  <c:v>1.823</c:v>
                </c:pt>
                <c:pt idx="8826">
                  <c:v>1.822</c:v>
                </c:pt>
                <c:pt idx="8827">
                  <c:v>1.822</c:v>
                </c:pt>
                <c:pt idx="8828">
                  <c:v>1.822</c:v>
                </c:pt>
                <c:pt idx="8829">
                  <c:v>1.822</c:v>
                </c:pt>
                <c:pt idx="8830">
                  <c:v>1.821</c:v>
                </c:pt>
                <c:pt idx="8831">
                  <c:v>1.821</c:v>
                </c:pt>
                <c:pt idx="8832">
                  <c:v>1.822</c:v>
                </c:pt>
                <c:pt idx="8833">
                  <c:v>1.822</c:v>
                </c:pt>
                <c:pt idx="8834">
                  <c:v>1.822</c:v>
                </c:pt>
                <c:pt idx="8835">
                  <c:v>1.823</c:v>
                </c:pt>
                <c:pt idx="8836">
                  <c:v>1.823</c:v>
                </c:pt>
                <c:pt idx="8837">
                  <c:v>1.824</c:v>
                </c:pt>
                <c:pt idx="8838">
                  <c:v>1.825</c:v>
                </c:pt>
                <c:pt idx="8839">
                  <c:v>1.825</c:v>
                </c:pt>
                <c:pt idx="8840">
                  <c:v>1.825</c:v>
                </c:pt>
                <c:pt idx="8841">
                  <c:v>1.825</c:v>
                </c:pt>
                <c:pt idx="8842">
                  <c:v>1.825</c:v>
                </c:pt>
                <c:pt idx="8843">
                  <c:v>1.823</c:v>
                </c:pt>
                <c:pt idx="8844">
                  <c:v>1.823</c:v>
                </c:pt>
                <c:pt idx="8845">
                  <c:v>1.824</c:v>
                </c:pt>
                <c:pt idx="8846">
                  <c:v>1.825</c:v>
                </c:pt>
                <c:pt idx="8847">
                  <c:v>1.825</c:v>
                </c:pt>
                <c:pt idx="8848">
                  <c:v>1.826</c:v>
                </c:pt>
                <c:pt idx="8849">
                  <c:v>1.825</c:v>
                </c:pt>
                <c:pt idx="8850">
                  <c:v>1.825</c:v>
                </c:pt>
                <c:pt idx="8851">
                  <c:v>1.823</c:v>
                </c:pt>
                <c:pt idx="8852">
                  <c:v>1.822</c:v>
                </c:pt>
                <c:pt idx="8853">
                  <c:v>1.822</c:v>
                </c:pt>
                <c:pt idx="8854">
                  <c:v>1.821</c:v>
                </c:pt>
                <c:pt idx="8855">
                  <c:v>1.82</c:v>
                </c:pt>
                <c:pt idx="8856">
                  <c:v>1.82</c:v>
                </c:pt>
                <c:pt idx="8857">
                  <c:v>1.82</c:v>
                </c:pt>
                <c:pt idx="8858">
                  <c:v>1.82</c:v>
                </c:pt>
                <c:pt idx="8859">
                  <c:v>1.82</c:v>
                </c:pt>
                <c:pt idx="8860">
                  <c:v>1.82</c:v>
                </c:pt>
                <c:pt idx="8861">
                  <c:v>1.819</c:v>
                </c:pt>
                <c:pt idx="8862">
                  <c:v>1.819</c:v>
                </c:pt>
                <c:pt idx="8863">
                  <c:v>1.818</c:v>
                </c:pt>
                <c:pt idx="8864">
                  <c:v>1.818</c:v>
                </c:pt>
                <c:pt idx="8865">
                  <c:v>1.818</c:v>
                </c:pt>
                <c:pt idx="8866">
                  <c:v>1.818</c:v>
                </c:pt>
                <c:pt idx="8867">
                  <c:v>1.819</c:v>
                </c:pt>
                <c:pt idx="8868">
                  <c:v>1.82</c:v>
                </c:pt>
                <c:pt idx="8869">
                  <c:v>1.819</c:v>
                </c:pt>
                <c:pt idx="8870">
                  <c:v>1.819</c:v>
                </c:pt>
                <c:pt idx="8871">
                  <c:v>1.819</c:v>
                </c:pt>
                <c:pt idx="8872">
                  <c:v>1.818</c:v>
                </c:pt>
                <c:pt idx="8873">
                  <c:v>1.818</c:v>
                </c:pt>
                <c:pt idx="8874">
                  <c:v>1.819</c:v>
                </c:pt>
                <c:pt idx="8875">
                  <c:v>1.82</c:v>
                </c:pt>
                <c:pt idx="8876">
                  <c:v>1.82</c:v>
                </c:pt>
                <c:pt idx="8877">
                  <c:v>1.82</c:v>
                </c:pt>
                <c:pt idx="8878">
                  <c:v>1.82</c:v>
                </c:pt>
                <c:pt idx="8879">
                  <c:v>1.819</c:v>
                </c:pt>
                <c:pt idx="8880">
                  <c:v>1.818</c:v>
                </c:pt>
                <c:pt idx="8881">
                  <c:v>1.818</c:v>
                </c:pt>
                <c:pt idx="8882">
                  <c:v>1.818</c:v>
                </c:pt>
                <c:pt idx="8883">
                  <c:v>1.818</c:v>
                </c:pt>
                <c:pt idx="8884">
                  <c:v>1.818</c:v>
                </c:pt>
                <c:pt idx="8885">
                  <c:v>1.818</c:v>
                </c:pt>
                <c:pt idx="8886">
                  <c:v>1.818</c:v>
                </c:pt>
                <c:pt idx="8887">
                  <c:v>1.818</c:v>
                </c:pt>
                <c:pt idx="8888">
                  <c:v>1.818</c:v>
                </c:pt>
                <c:pt idx="8889">
                  <c:v>1.818</c:v>
                </c:pt>
                <c:pt idx="8890">
                  <c:v>1.817</c:v>
                </c:pt>
                <c:pt idx="8891">
                  <c:v>1.817</c:v>
                </c:pt>
                <c:pt idx="8892">
                  <c:v>1.817</c:v>
                </c:pt>
                <c:pt idx="8893">
                  <c:v>1.818</c:v>
                </c:pt>
                <c:pt idx="8894">
                  <c:v>1.818</c:v>
                </c:pt>
                <c:pt idx="8895">
                  <c:v>1.818</c:v>
                </c:pt>
                <c:pt idx="8896">
                  <c:v>1.817</c:v>
                </c:pt>
                <c:pt idx="8897">
                  <c:v>1.817</c:v>
                </c:pt>
                <c:pt idx="8898">
                  <c:v>1.817</c:v>
                </c:pt>
                <c:pt idx="8899">
                  <c:v>1.817</c:v>
                </c:pt>
                <c:pt idx="8900">
                  <c:v>1.817</c:v>
                </c:pt>
                <c:pt idx="8901">
                  <c:v>1.817</c:v>
                </c:pt>
                <c:pt idx="8902">
                  <c:v>1.817</c:v>
                </c:pt>
                <c:pt idx="8903">
                  <c:v>1.817</c:v>
                </c:pt>
                <c:pt idx="8904">
                  <c:v>1.817</c:v>
                </c:pt>
                <c:pt idx="8905">
                  <c:v>1.817</c:v>
                </c:pt>
                <c:pt idx="8906">
                  <c:v>1.818</c:v>
                </c:pt>
                <c:pt idx="8907">
                  <c:v>1.818</c:v>
                </c:pt>
                <c:pt idx="8908">
                  <c:v>1.818</c:v>
                </c:pt>
                <c:pt idx="8909">
                  <c:v>1.818</c:v>
                </c:pt>
                <c:pt idx="8910">
                  <c:v>1.819</c:v>
                </c:pt>
                <c:pt idx="8911">
                  <c:v>1.819</c:v>
                </c:pt>
                <c:pt idx="8912">
                  <c:v>1.82</c:v>
                </c:pt>
                <c:pt idx="8913">
                  <c:v>1.82</c:v>
                </c:pt>
                <c:pt idx="8914">
                  <c:v>1.822</c:v>
                </c:pt>
                <c:pt idx="8915">
                  <c:v>1.822</c:v>
                </c:pt>
                <c:pt idx="8916">
                  <c:v>1.822</c:v>
                </c:pt>
                <c:pt idx="8917">
                  <c:v>1.822</c:v>
                </c:pt>
                <c:pt idx="8918">
                  <c:v>1.82</c:v>
                </c:pt>
                <c:pt idx="8919">
                  <c:v>1.821</c:v>
                </c:pt>
                <c:pt idx="8920">
                  <c:v>1.822</c:v>
                </c:pt>
                <c:pt idx="8921">
                  <c:v>1.822</c:v>
                </c:pt>
                <c:pt idx="8922">
                  <c:v>1.824</c:v>
                </c:pt>
                <c:pt idx="8923">
                  <c:v>1.825</c:v>
                </c:pt>
                <c:pt idx="8924">
                  <c:v>1.827</c:v>
                </c:pt>
                <c:pt idx="8925">
                  <c:v>1.827</c:v>
                </c:pt>
                <c:pt idx="8926">
                  <c:v>1.827</c:v>
                </c:pt>
                <c:pt idx="8927">
                  <c:v>1.827</c:v>
                </c:pt>
                <c:pt idx="8928">
                  <c:v>1.827</c:v>
                </c:pt>
                <c:pt idx="8929">
                  <c:v>1.827</c:v>
                </c:pt>
                <c:pt idx="8930">
                  <c:v>1.827</c:v>
                </c:pt>
                <c:pt idx="8931">
                  <c:v>1.828</c:v>
                </c:pt>
                <c:pt idx="8932">
                  <c:v>1.83</c:v>
                </c:pt>
                <c:pt idx="8933">
                  <c:v>1.83</c:v>
                </c:pt>
                <c:pt idx="8934">
                  <c:v>1.831</c:v>
                </c:pt>
                <c:pt idx="8935">
                  <c:v>1.832</c:v>
                </c:pt>
                <c:pt idx="8936">
                  <c:v>1.832</c:v>
                </c:pt>
                <c:pt idx="8937">
                  <c:v>1.832</c:v>
                </c:pt>
                <c:pt idx="8938">
                  <c:v>1.832</c:v>
                </c:pt>
                <c:pt idx="8939">
                  <c:v>1.832</c:v>
                </c:pt>
                <c:pt idx="8940">
                  <c:v>1.833</c:v>
                </c:pt>
                <c:pt idx="8941">
                  <c:v>1.833</c:v>
                </c:pt>
                <c:pt idx="8942">
                  <c:v>1.833</c:v>
                </c:pt>
                <c:pt idx="8943">
                  <c:v>1.834</c:v>
                </c:pt>
                <c:pt idx="8944">
                  <c:v>1.835</c:v>
                </c:pt>
                <c:pt idx="8945">
                  <c:v>1.835</c:v>
                </c:pt>
                <c:pt idx="8946">
                  <c:v>1.836</c:v>
                </c:pt>
                <c:pt idx="8947">
                  <c:v>1.837</c:v>
                </c:pt>
                <c:pt idx="8948">
                  <c:v>1.838</c:v>
                </c:pt>
                <c:pt idx="8949">
                  <c:v>1.838</c:v>
                </c:pt>
                <c:pt idx="8950">
                  <c:v>1.84</c:v>
                </c:pt>
                <c:pt idx="8951">
                  <c:v>1.84</c:v>
                </c:pt>
                <c:pt idx="8952">
                  <c:v>1.84</c:v>
                </c:pt>
                <c:pt idx="8953">
                  <c:v>1.841</c:v>
                </c:pt>
                <c:pt idx="8954">
                  <c:v>1.842</c:v>
                </c:pt>
                <c:pt idx="8955">
                  <c:v>1.843</c:v>
                </c:pt>
                <c:pt idx="8956">
                  <c:v>1.845</c:v>
                </c:pt>
                <c:pt idx="8957">
                  <c:v>1.846</c:v>
                </c:pt>
                <c:pt idx="8958">
                  <c:v>1.846</c:v>
                </c:pt>
                <c:pt idx="8959">
                  <c:v>1.847</c:v>
                </c:pt>
                <c:pt idx="8960">
                  <c:v>1.847</c:v>
                </c:pt>
                <c:pt idx="8961">
                  <c:v>1.848</c:v>
                </c:pt>
                <c:pt idx="8962">
                  <c:v>1.849</c:v>
                </c:pt>
                <c:pt idx="8963">
                  <c:v>1.851</c:v>
                </c:pt>
                <c:pt idx="8964">
                  <c:v>1.852</c:v>
                </c:pt>
                <c:pt idx="8965">
                  <c:v>1.852</c:v>
                </c:pt>
                <c:pt idx="8966">
                  <c:v>1.851</c:v>
                </c:pt>
                <c:pt idx="8967">
                  <c:v>1.851</c:v>
                </c:pt>
                <c:pt idx="8968">
                  <c:v>1.851</c:v>
                </c:pt>
                <c:pt idx="8969">
                  <c:v>1.852</c:v>
                </c:pt>
                <c:pt idx="8970">
                  <c:v>1.853</c:v>
                </c:pt>
                <c:pt idx="8971">
                  <c:v>1.854</c:v>
                </c:pt>
                <c:pt idx="8972">
                  <c:v>1.855</c:v>
                </c:pt>
                <c:pt idx="8973">
                  <c:v>1.857</c:v>
                </c:pt>
                <c:pt idx="8974">
                  <c:v>1.857</c:v>
                </c:pt>
                <c:pt idx="8975">
                  <c:v>1.858</c:v>
                </c:pt>
                <c:pt idx="8976">
                  <c:v>1.858</c:v>
                </c:pt>
                <c:pt idx="8977">
                  <c:v>1.858</c:v>
                </c:pt>
                <c:pt idx="8978">
                  <c:v>1.858</c:v>
                </c:pt>
                <c:pt idx="8979">
                  <c:v>1.858</c:v>
                </c:pt>
                <c:pt idx="8980">
                  <c:v>1.858</c:v>
                </c:pt>
                <c:pt idx="8981">
                  <c:v>1.858</c:v>
                </c:pt>
                <c:pt idx="8982">
                  <c:v>1.859</c:v>
                </c:pt>
                <c:pt idx="8983">
                  <c:v>1.859</c:v>
                </c:pt>
                <c:pt idx="8984">
                  <c:v>1.859</c:v>
                </c:pt>
                <c:pt idx="8985">
                  <c:v>1.86</c:v>
                </c:pt>
                <c:pt idx="8986">
                  <c:v>1.86</c:v>
                </c:pt>
                <c:pt idx="8987">
                  <c:v>1.859</c:v>
                </c:pt>
                <c:pt idx="8988">
                  <c:v>1.86</c:v>
                </c:pt>
                <c:pt idx="8989">
                  <c:v>1.86</c:v>
                </c:pt>
                <c:pt idx="8990">
                  <c:v>1.862</c:v>
                </c:pt>
                <c:pt idx="8991">
                  <c:v>1.863</c:v>
                </c:pt>
                <c:pt idx="8992">
                  <c:v>1.863</c:v>
                </c:pt>
                <c:pt idx="8993">
                  <c:v>1.865</c:v>
                </c:pt>
                <c:pt idx="8994">
                  <c:v>1.865</c:v>
                </c:pt>
                <c:pt idx="8995">
                  <c:v>1.866</c:v>
                </c:pt>
                <c:pt idx="8996">
                  <c:v>1.867</c:v>
                </c:pt>
                <c:pt idx="8997">
                  <c:v>1.868</c:v>
                </c:pt>
                <c:pt idx="8998">
                  <c:v>1.87</c:v>
                </c:pt>
                <c:pt idx="8999">
                  <c:v>1.872</c:v>
                </c:pt>
                <c:pt idx="9000">
                  <c:v>1.874</c:v>
                </c:pt>
                <c:pt idx="9001">
                  <c:v>1.876</c:v>
                </c:pt>
                <c:pt idx="9002">
                  <c:v>1.877</c:v>
                </c:pt>
                <c:pt idx="9003">
                  <c:v>1.877</c:v>
                </c:pt>
                <c:pt idx="9004">
                  <c:v>1.878</c:v>
                </c:pt>
                <c:pt idx="9005">
                  <c:v>1.878</c:v>
                </c:pt>
                <c:pt idx="9006">
                  <c:v>1.879</c:v>
                </c:pt>
                <c:pt idx="9007">
                  <c:v>1.88</c:v>
                </c:pt>
                <c:pt idx="9008">
                  <c:v>1.88</c:v>
                </c:pt>
                <c:pt idx="9009">
                  <c:v>1.88</c:v>
                </c:pt>
                <c:pt idx="9010">
                  <c:v>1.881</c:v>
                </c:pt>
                <c:pt idx="9011">
                  <c:v>1.881</c:v>
                </c:pt>
                <c:pt idx="9012">
                  <c:v>1.882</c:v>
                </c:pt>
                <c:pt idx="9013">
                  <c:v>1.883</c:v>
                </c:pt>
                <c:pt idx="9014">
                  <c:v>1.883</c:v>
                </c:pt>
                <c:pt idx="9015">
                  <c:v>1.884</c:v>
                </c:pt>
                <c:pt idx="9016">
                  <c:v>1.885</c:v>
                </c:pt>
                <c:pt idx="9017">
                  <c:v>1.884</c:v>
                </c:pt>
                <c:pt idx="9018">
                  <c:v>1.885</c:v>
                </c:pt>
                <c:pt idx="9019">
                  <c:v>1.887</c:v>
                </c:pt>
                <c:pt idx="9020">
                  <c:v>1.889</c:v>
                </c:pt>
                <c:pt idx="9021">
                  <c:v>1.891</c:v>
                </c:pt>
                <c:pt idx="9022">
                  <c:v>1.893</c:v>
                </c:pt>
                <c:pt idx="9023">
                  <c:v>1.894</c:v>
                </c:pt>
                <c:pt idx="9024">
                  <c:v>1.892</c:v>
                </c:pt>
                <c:pt idx="9025">
                  <c:v>1.89</c:v>
                </c:pt>
                <c:pt idx="9026">
                  <c:v>1.886</c:v>
                </c:pt>
                <c:pt idx="9027">
                  <c:v>1.882</c:v>
                </c:pt>
                <c:pt idx="9028">
                  <c:v>1.879</c:v>
                </c:pt>
                <c:pt idx="9029">
                  <c:v>1.877</c:v>
                </c:pt>
                <c:pt idx="9030">
                  <c:v>1.875</c:v>
                </c:pt>
                <c:pt idx="9031">
                  <c:v>1.872</c:v>
                </c:pt>
                <c:pt idx="9032">
                  <c:v>1.872</c:v>
                </c:pt>
                <c:pt idx="9033">
                  <c:v>1.871</c:v>
                </c:pt>
                <c:pt idx="9034">
                  <c:v>1.87</c:v>
                </c:pt>
                <c:pt idx="9035">
                  <c:v>1.87</c:v>
                </c:pt>
                <c:pt idx="9036">
                  <c:v>1.87</c:v>
                </c:pt>
                <c:pt idx="9037">
                  <c:v>1.87</c:v>
                </c:pt>
                <c:pt idx="9038">
                  <c:v>1.87</c:v>
                </c:pt>
                <c:pt idx="9039">
                  <c:v>1.87</c:v>
                </c:pt>
                <c:pt idx="9040">
                  <c:v>1.87</c:v>
                </c:pt>
                <c:pt idx="9041">
                  <c:v>1.869</c:v>
                </c:pt>
                <c:pt idx="9042">
                  <c:v>1.87</c:v>
                </c:pt>
                <c:pt idx="9043">
                  <c:v>1.87</c:v>
                </c:pt>
                <c:pt idx="9044">
                  <c:v>1.87</c:v>
                </c:pt>
                <c:pt idx="9045">
                  <c:v>1.871</c:v>
                </c:pt>
                <c:pt idx="9046">
                  <c:v>1.871</c:v>
                </c:pt>
                <c:pt idx="9047">
                  <c:v>1.872</c:v>
                </c:pt>
                <c:pt idx="9048">
                  <c:v>1.872</c:v>
                </c:pt>
                <c:pt idx="9049">
                  <c:v>1.872</c:v>
                </c:pt>
                <c:pt idx="9050">
                  <c:v>1.872</c:v>
                </c:pt>
                <c:pt idx="9051">
                  <c:v>1.873</c:v>
                </c:pt>
                <c:pt idx="9052">
                  <c:v>1.873</c:v>
                </c:pt>
                <c:pt idx="9053">
                  <c:v>1.873</c:v>
                </c:pt>
                <c:pt idx="9054">
                  <c:v>1.874</c:v>
                </c:pt>
                <c:pt idx="9055">
                  <c:v>1.874</c:v>
                </c:pt>
                <c:pt idx="9056">
                  <c:v>1.875</c:v>
                </c:pt>
                <c:pt idx="9057">
                  <c:v>1.875</c:v>
                </c:pt>
                <c:pt idx="9058">
                  <c:v>1.877</c:v>
                </c:pt>
                <c:pt idx="9059">
                  <c:v>1.877</c:v>
                </c:pt>
                <c:pt idx="9060">
                  <c:v>1.877</c:v>
                </c:pt>
                <c:pt idx="9061">
                  <c:v>1.878</c:v>
                </c:pt>
                <c:pt idx="9062">
                  <c:v>1.878</c:v>
                </c:pt>
                <c:pt idx="9063">
                  <c:v>1.879</c:v>
                </c:pt>
                <c:pt idx="9064">
                  <c:v>1.88</c:v>
                </c:pt>
                <c:pt idx="9065">
                  <c:v>1.88</c:v>
                </c:pt>
                <c:pt idx="9066">
                  <c:v>1.881</c:v>
                </c:pt>
                <c:pt idx="9067">
                  <c:v>1.882</c:v>
                </c:pt>
                <c:pt idx="9068">
                  <c:v>1.882</c:v>
                </c:pt>
                <c:pt idx="9069">
                  <c:v>1.883</c:v>
                </c:pt>
                <c:pt idx="9070">
                  <c:v>1.883</c:v>
                </c:pt>
                <c:pt idx="9071">
                  <c:v>1.884</c:v>
                </c:pt>
                <c:pt idx="9072">
                  <c:v>1.885</c:v>
                </c:pt>
                <c:pt idx="9073">
                  <c:v>1.886</c:v>
                </c:pt>
                <c:pt idx="9074">
                  <c:v>1.888</c:v>
                </c:pt>
                <c:pt idx="9075">
                  <c:v>1.89</c:v>
                </c:pt>
                <c:pt idx="9076">
                  <c:v>1.891</c:v>
                </c:pt>
                <c:pt idx="9077">
                  <c:v>1.892</c:v>
                </c:pt>
                <c:pt idx="9078">
                  <c:v>1.893</c:v>
                </c:pt>
                <c:pt idx="9079">
                  <c:v>1.893</c:v>
                </c:pt>
                <c:pt idx="9080">
                  <c:v>1.895</c:v>
                </c:pt>
                <c:pt idx="9081">
                  <c:v>1.896</c:v>
                </c:pt>
                <c:pt idx="9082">
                  <c:v>1.897</c:v>
                </c:pt>
                <c:pt idx="9083">
                  <c:v>1.899</c:v>
                </c:pt>
                <c:pt idx="9084">
                  <c:v>1.9</c:v>
                </c:pt>
                <c:pt idx="9085">
                  <c:v>1.901</c:v>
                </c:pt>
                <c:pt idx="9086">
                  <c:v>1.903</c:v>
                </c:pt>
                <c:pt idx="9087">
                  <c:v>1.903</c:v>
                </c:pt>
                <c:pt idx="9088">
                  <c:v>1.905</c:v>
                </c:pt>
                <c:pt idx="9089">
                  <c:v>1.906</c:v>
                </c:pt>
                <c:pt idx="9090">
                  <c:v>1.908</c:v>
                </c:pt>
                <c:pt idx="9091">
                  <c:v>1.909</c:v>
                </c:pt>
                <c:pt idx="9092">
                  <c:v>1.91</c:v>
                </c:pt>
                <c:pt idx="9093">
                  <c:v>1.911</c:v>
                </c:pt>
                <c:pt idx="9094">
                  <c:v>1.913</c:v>
                </c:pt>
                <c:pt idx="9095">
                  <c:v>1.913</c:v>
                </c:pt>
                <c:pt idx="9096">
                  <c:v>1.915</c:v>
                </c:pt>
                <c:pt idx="9097">
                  <c:v>1.915</c:v>
                </c:pt>
                <c:pt idx="9098">
                  <c:v>1.916</c:v>
                </c:pt>
                <c:pt idx="9099">
                  <c:v>1.917</c:v>
                </c:pt>
                <c:pt idx="9100">
                  <c:v>1.918</c:v>
                </c:pt>
                <c:pt idx="9101">
                  <c:v>1.92</c:v>
                </c:pt>
                <c:pt idx="9102">
                  <c:v>1.921</c:v>
                </c:pt>
                <c:pt idx="9103">
                  <c:v>1.921</c:v>
                </c:pt>
                <c:pt idx="9104">
                  <c:v>1.922</c:v>
                </c:pt>
                <c:pt idx="9105">
                  <c:v>1.923</c:v>
                </c:pt>
                <c:pt idx="9106">
                  <c:v>1.924</c:v>
                </c:pt>
                <c:pt idx="9107">
                  <c:v>1.925</c:v>
                </c:pt>
                <c:pt idx="9108">
                  <c:v>1.926</c:v>
                </c:pt>
                <c:pt idx="9109">
                  <c:v>1.928</c:v>
                </c:pt>
                <c:pt idx="9110">
                  <c:v>1.929</c:v>
                </c:pt>
                <c:pt idx="9111">
                  <c:v>1.93</c:v>
                </c:pt>
                <c:pt idx="9112">
                  <c:v>1.931</c:v>
                </c:pt>
                <c:pt idx="9113">
                  <c:v>1.933</c:v>
                </c:pt>
                <c:pt idx="9114">
                  <c:v>1.933</c:v>
                </c:pt>
                <c:pt idx="9115">
                  <c:v>1.934</c:v>
                </c:pt>
                <c:pt idx="9116">
                  <c:v>1.935</c:v>
                </c:pt>
                <c:pt idx="9117">
                  <c:v>1.936</c:v>
                </c:pt>
                <c:pt idx="9118">
                  <c:v>1.936</c:v>
                </c:pt>
                <c:pt idx="9119">
                  <c:v>1.938</c:v>
                </c:pt>
                <c:pt idx="9120">
                  <c:v>1.939</c:v>
                </c:pt>
                <c:pt idx="9121">
                  <c:v>1.94</c:v>
                </c:pt>
                <c:pt idx="9122">
                  <c:v>1.941</c:v>
                </c:pt>
                <c:pt idx="9123">
                  <c:v>1.943</c:v>
                </c:pt>
                <c:pt idx="9124">
                  <c:v>1.944</c:v>
                </c:pt>
                <c:pt idx="9125">
                  <c:v>1.945</c:v>
                </c:pt>
                <c:pt idx="9126">
                  <c:v>1.946</c:v>
                </c:pt>
                <c:pt idx="9127">
                  <c:v>1.948</c:v>
                </c:pt>
                <c:pt idx="9128">
                  <c:v>1.95</c:v>
                </c:pt>
                <c:pt idx="9129">
                  <c:v>1.951</c:v>
                </c:pt>
                <c:pt idx="9130">
                  <c:v>1.952</c:v>
                </c:pt>
                <c:pt idx="9131">
                  <c:v>1.954</c:v>
                </c:pt>
                <c:pt idx="9132">
                  <c:v>1.955</c:v>
                </c:pt>
                <c:pt idx="9133">
                  <c:v>1.956</c:v>
                </c:pt>
                <c:pt idx="9134">
                  <c:v>1.957</c:v>
                </c:pt>
                <c:pt idx="9135">
                  <c:v>1.958</c:v>
                </c:pt>
                <c:pt idx="9136">
                  <c:v>1.96</c:v>
                </c:pt>
                <c:pt idx="9137">
                  <c:v>1.96</c:v>
                </c:pt>
                <c:pt idx="9138">
                  <c:v>1.961</c:v>
                </c:pt>
                <c:pt idx="9139">
                  <c:v>1.962</c:v>
                </c:pt>
                <c:pt idx="9140">
                  <c:v>1.963</c:v>
                </c:pt>
                <c:pt idx="9141">
                  <c:v>1.964</c:v>
                </c:pt>
                <c:pt idx="9142">
                  <c:v>1.965</c:v>
                </c:pt>
                <c:pt idx="9143">
                  <c:v>1.966</c:v>
                </c:pt>
                <c:pt idx="9144">
                  <c:v>1.966</c:v>
                </c:pt>
                <c:pt idx="9145">
                  <c:v>1.967</c:v>
                </c:pt>
                <c:pt idx="9146">
                  <c:v>1.968</c:v>
                </c:pt>
                <c:pt idx="9147">
                  <c:v>1.968</c:v>
                </c:pt>
                <c:pt idx="9148">
                  <c:v>1.969</c:v>
                </c:pt>
                <c:pt idx="9149">
                  <c:v>1.969</c:v>
                </c:pt>
                <c:pt idx="9150">
                  <c:v>1.97</c:v>
                </c:pt>
                <c:pt idx="9151">
                  <c:v>1.971</c:v>
                </c:pt>
                <c:pt idx="9152">
                  <c:v>1.972</c:v>
                </c:pt>
                <c:pt idx="9153">
                  <c:v>1.973</c:v>
                </c:pt>
                <c:pt idx="9154">
                  <c:v>1.974</c:v>
                </c:pt>
                <c:pt idx="9155">
                  <c:v>1.975</c:v>
                </c:pt>
                <c:pt idx="9156">
                  <c:v>1.976</c:v>
                </c:pt>
                <c:pt idx="9157">
                  <c:v>1.976</c:v>
                </c:pt>
                <c:pt idx="9158">
                  <c:v>1.978</c:v>
                </c:pt>
                <c:pt idx="9159">
                  <c:v>1.98</c:v>
                </c:pt>
                <c:pt idx="9160">
                  <c:v>1.981</c:v>
                </c:pt>
                <c:pt idx="9161">
                  <c:v>1.982</c:v>
                </c:pt>
                <c:pt idx="9162">
                  <c:v>1.983</c:v>
                </c:pt>
                <c:pt idx="9163">
                  <c:v>1.985</c:v>
                </c:pt>
                <c:pt idx="9164">
                  <c:v>1.986</c:v>
                </c:pt>
                <c:pt idx="9165">
                  <c:v>1.988</c:v>
                </c:pt>
                <c:pt idx="9166">
                  <c:v>1.99</c:v>
                </c:pt>
                <c:pt idx="9167">
                  <c:v>1.991</c:v>
                </c:pt>
                <c:pt idx="9168">
                  <c:v>1.993</c:v>
                </c:pt>
                <c:pt idx="9169">
                  <c:v>1.995</c:v>
                </c:pt>
                <c:pt idx="9170">
                  <c:v>1.996</c:v>
                </c:pt>
                <c:pt idx="9171">
                  <c:v>1.998</c:v>
                </c:pt>
                <c:pt idx="9172">
                  <c:v>2</c:v>
                </c:pt>
                <c:pt idx="9173">
                  <c:v>2.001</c:v>
                </c:pt>
                <c:pt idx="9174">
                  <c:v>2.003</c:v>
                </c:pt>
                <c:pt idx="9175">
                  <c:v>2.005</c:v>
                </c:pt>
                <c:pt idx="9176">
                  <c:v>2.008</c:v>
                </c:pt>
                <c:pt idx="9177">
                  <c:v>2.01</c:v>
                </c:pt>
                <c:pt idx="9178">
                  <c:v>2.013</c:v>
                </c:pt>
                <c:pt idx="9179">
                  <c:v>2.015</c:v>
                </c:pt>
                <c:pt idx="9180">
                  <c:v>2.016</c:v>
                </c:pt>
                <c:pt idx="9181">
                  <c:v>2.019</c:v>
                </c:pt>
                <c:pt idx="9182">
                  <c:v>2.021</c:v>
                </c:pt>
                <c:pt idx="9183">
                  <c:v>2.023</c:v>
                </c:pt>
                <c:pt idx="9184">
                  <c:v>2.025</c:v>
                </c:pt>
                <c:pt idx="9185">
                  <c:v>2.027</c:v>
                </c:pt>
                <c:pt idx="9186">
                  <c:v>2.029</c:v>
                </c:pt>
                <c:pt idx="9187">
                  <c:v>2.031</c:v>
                </c:pt>
                <c:pt idx="9188">
                  <c:v>2.033</c:v>
                </c:pt>
                <c:pt idx="9189">
                  <c:v>2.035</c:v>
                </c:pt>
                <c:pt idx="9190">
                  <c:v>2.038</c:v>
                </c:pt>
                <c:pt idx="9191">
                  <c:v>2.04</c:v>
                </c:pt>
                <c:pt idx="9192">
                  <c:v>2.043</c:v>
                </c:pt>
                <c:pt idx="9193">
                  <c:v>2.045</c:v>
                </c:pt>
                <c:pt idx="9194">
                  <c:v>2.046</c:v>
                </c:pt>
                <c:pt idx="9195">
                  <c:v>2.048</c:v>
                </c:pt>
                <c:pt idx="9196">
                  <c:v>2.05</c:v>
                </c:pt>
                <c:pt idx="9197">
                  <c:v>2.052</c:v>
                </c:pt>
                <c:pt idx="9198">
                  <c:v>2.054</c:v>
                </c:pt>
                <c:pt idx="9199">
                  <c:v>2.056</c:v>
                </c:pt>
                <c:pt idx="9200">
                  <c:v>2.057</c:v>
                </c:pt>
                <c:pt idx="9201">
                  <c:v>2.06</c:v>
                </c:pt>
                <c:pt idx="9202">
                  <c:v>2.061</c:v>
                </c:pt>
                <c:pt idx="9203">
                  <c:v>2.063</c:v>
                </c:pt>
                <c:pt idx="9204">
                  <c:v>2.065</c:v>
                </c:pt>
                <c:pt idx="9205">
                  <c:v>2.067</c:v>
                </c:pt>
                <c:pt idx="9206">
                  <c:v>2.069</c:v>
                </c:pt>
                <c:pt idx="9207">
                  <c:v>2.071</c:v>
                </c:pt>
                <c:pt idx="9208">
                  <c:v>2.072</c:v>
                </c:pt>
                <c:pt idx="9209">
                  <c:v>2.075</c:v>
                </c:pt>
                <c:pt idx="9210">
                  <c:v>2.077</c:v>
                </c:pt>
                <c:pt idx="9211">
                  <c:v>2.08</c:v>
                </c:pt>
                <c:pt idx="9212">
                  <c:v>2.081</c:v>
                </c:pt>
                <c:pt idx="9213">
                  <c:v>2.084</c:v>
                </c:pt>
                <c:pt idx="9214">
                  <c:v>2.086</c:v>
                </c:pt>
                <c:pt idx="9215">
                  <c:v>2.088</c:v>
                </c:pt>
                <c:pt idx="9216">
                  <c:v>2.09</c:v>
                </c:pt>
                <c:pt idx="9217">
                  <c:v>2.091</c:v>
                </c:pt>
                <c:pt idx="9218">
                  <c:v>2.093</c:v>
                </c:pt>
                <c:pt idx="9219">
                  <c:v>2.094</c:v>
                </c:pt>
                <c:pt idx="9220">
                  <c:v>2.095</c:v>
                </c:pt>
                <c:pt idx="9221">
                  <c:v>2.096</c:v>
                </c:pt>
                <c:pt idx="9222">
                  <c:v>2.099</c:v>
                </c:pt>
                <c:pt idx="9223">
                  <c:v>2.101</c:v>
                </c:pt>
                <c:pt idx="9224">
                  <c:v>2.103</c:v>
                </c:pt>
                <c:pt idx="9225">
                  <c:v>2.105</c:v>
                </c:pt>
                <c:pt idx="9226">
                  <c:v>2.107</c:v>
                </c:pt>
                <c:pt idx="9227">
                  <c:v>2.11</c:v>
                </c:pt>
                <c:pt idx="9228">
                  <c:v>2.112</c:v>
                </c:pt>
                <c:pt idx="9229">
                  <c:v>2.114</c:v>
                </c:pt>
                <c:pt idx="9230">
                  <c:v>2.117</c:v>
                </c:pt>
                <c:pt idx="9231">
                  <c:v>2.121</c:v>
                </c:pt>
                <c:pt idx="9232">
                  <c:v>2.123</c:v>
                </c:pt>
                <c:pt idx="9233">
                  <c:v>2.125</c:v>
                </c:pt>
                <c:pt idx="9234">
                  <c:v>2.128</c:v>
                </c:pt>
                <c:pt idx="9235">
                  <c:v>2.13</c:v>
                </c:pt>
                <c:pt idx="9236">
                  <c:v>2.133</c:v>
                </c:pt>
                <c:pt idx="9237">
                  <c:v>2.135</c:v>
                </c:pt>
                <c:pt idx="9238">
                  <c:v>2.137</c:v>
                </c:pt>
                <c:pt idx="9239">
                  <c:v>2.139</c:v>
                </c:pt>
                <c:pt idx="9240">
                  <c:v>2.14</c:v>
                </c:pt>
                <c:pt idx="9241">
                  <c:v>2.142</c:v>
                </c:pt>
                <c:pt idx="9242">
                  <c:v>2.144</c:v>
                </c:pt>
                <c:pt idx="9243">
                  <c:v>2.145</c:v>
                </c:pt>
                <c:pt idx="9244">
                  <c:v>2.147</c:v>
                </c:pt>
                <c:pt idx="9245">
                  <c:v>2.149</c:v>
                </c:pt>
                <c:pt idx="9246">
                  <c:v>2.15</c:v>
                </c:pt>
                <c:pt idx="9247">
                  <c:v>2.152</c:v>
                </c:pt>
                <c:pt idx="9248">
                  <c:v>2.154</c:v>
                </c:pt>
                <c:pt idx="9249">
                  <c:v>2.156</c:v>
                </c:pt>
                <c:pt idx="9250">
                  <c:v>2.158</c:v>
                </c:pt>
                <c:pt idx="9251">
                  <c:v>2.16</c:v>
                </c:pt>
                <c:pt idx="9252">
                  <c:v>2.162</c:v>
                </c:pt>
                <c:pt idx="9253">
                  <c:v>2.163</c:v>
                </c:pt>
                <c:pt idx="9254">
                  <c:v>2.166</c:v>
                </c:pt>
                <c:pt idx="9255">
                  <c:v>2.169</c:v>
                </c:pt>
                <c:pt idx="9256">
                  <c:v>2.171</c:v>
                </c:pt>
                <c:pt idx="9257">
                  <c:v>2.173</c:v>
                </c:pt>
                <c:pt idx="9258">
                  <c:v>2.175</c:v>
                </c:pt>
                <c:pt idx="9259">
                  <c:v>2.177</c:v>
                </c:pt>
                <c:pt idx="9260">
                  <c:v>2.18</c:v>
                </c:pt>
                <c:pt idx="9261">
                  <c:v>2.181</c:v>
                </c:pt>
                <c:pt idx="9262">
                  <c:v>2.183</c:v>
                </c:pt>
                <c:pt idx="9263">
                  <c:v>2.185</c:v>
                </c:pt>
                <c:pt idx="9264">
                  <c:v>2.188</c:v>
                </c:pt>
                <c:pt idx="9265">
                  <c:v>2.19</c:v>
                </c:pt>
                <c:pt idx="9266">
                  <c:v>2.191</c:v>
                </c:pt>
                <c:pt idx="9267">
                  <c:v>2.193</c:v>
                </c:pt>
                <c:pt idx="9268">
                  <c:v>2.195</c:v>
                </c:pt>
                <c:pt idx="9269">
                  <c:v>2.196</c:v>
                </c:pt>
                <c:pt idx="9270">
                  <c:v>2.198</c:v>
                </c:pt>
                <c:pt idx="9271">
                  <c:v>2.2</c:v>
                </c:pt>
                <c:pt idx="9272">
                  <c:v>2.201</c:v>
                </c:pt>
                <c:pt idx="9273">
                  <c:v>2.203</c:v>
                </c:pt>
                <c:pt idx="9274">
                  <c:v>2.204</c:v>
                </c:pt>
                <c:pt idx="9275">
                  <c:v>2.206</c:v>
                </c:pt>
                <c:pt idx="9276">
                  <c:v>2.208</c:v>
                </c:pt>
                <c:pt idx="9277">
                  <c:v>2.208</c:v>
                </c:pt>
                <c:pt idx="9278">
                  <c:v>2.209</c:v>
                </c:pt>
                <c:pt idx="9279">
                  <c:v>2.211</c:v>
                </c:pt>
                <c:pt idx="9280">
                  <c:v>2.212</c:v>
                </c:pt>
                <c:pt idx="9281">
                  <c:v>2.213</c:v>
                </c:pt>
                <c:pt idx="9282">
                  <c:v>2.214</c:v>
                </c:pt>
                <c:pt idx="9283">
                  <c:v>2.215</c:v>
                </c:pt>
                <c:pt idx="9284">
                  <c:v>2.216</c:v>
                </c:pt>
                <c:pt idx="9285">
                  <c:v>2.217</c:v>
                </c:pt>
                <c:pt idx="9286">
                  <c:v>2.218</c:v>
                </c:pt>
                <c:pt idx="9287">
                  <c:v>2.218</c:v>
                </c:pt>
                <c:pt idx="9288">
                  <c:v>2.221</c:v>
                </c:pt>
                <c:pt idx="9289">
                  <c:v>2.221</c:v>
                </c:pt>
                <c:pt idx="9290">
                  <c:v>2.222</c:v>
                </c:pt>
                <c:pt idx="9291">
                  <c:v>2.223</c:v>
                </c:pt>
                <c:pt idx="9292">
                  <c:v>2.224</c:v>
                </c:pt>
                <c:pt idx="9293">
                  <c:v>2.225</c:v>
                </c:pt>
                <c:pt idx="9294">
                  <c:v>2.226</c:v>
                </c:pt>
                <c:pt idx="9295">
                  <c:v>2.227</c:v>
                </c:pt>
                <c:pt idx="9296">
                  <c:v>2.228</c:v>
                </c:pt>
                <c:pt idx="9297">
                  <c:v>2.23</c:v>
                </c:pt>
                <c:pt idx="9298">
                  <c:v>2.231</c:v>
                </c:pt>
                <c:pt idx="9299">
                  <c:v>2.231</c:v>
                </c:pt>
                <c:pt idx="9300">
                  <c:v>2.233</c:v>
                </c:pt>
                <c:pt idx="9301">
                  <c:v>2.234</c:v>
                </c:pt>
                <c:pt idx="9302">
                  <c:v>2.235</c:v>
                </c:pt>
                <c:pt idx="9303">
                  <c:v>2.236</c:v>
                </c:pt>
                <c:pt idx="9304">
                  <c:v>2.238</c:v>
                </c:pt>
                <c:pt idx="9305">
                  <c:v>2.24</c:v>
                </c:pt>
                <c:pt idx="9306">
                  <c:v>2.241</c:v>
                </c:pt>
                <c:pt idx="9307">
                  <c:v>2.241</c:v>
                </c:pt>
                <c:pt idx="9308">
                  <c:v>2.243</c:v>
                </c:pt>
                <c:pt idx="9309">
                  <c:v>2.245</c:v>
                </c:pt>
                <c:pt idx="9310">
                  <c:v>2.246</c:v>
                </c:pt>
                <c:pt idx="9311">
                  <c:v>2.247</c:v>
                </c:pt>
                <c:pt idx="9312">
                  <c:v>2.248</c:v>
                </c:pt>
                <c:pt idx="9313">
                  <c:v>2.25</c:v>
                </c:pt>
                <c:pt idx="9314">
                  <c:v>2.251</c:v>
                </c:pt>
                <c:pt idx="9315">
                  <c:v>2.252</c:v>
                </c:pt>
                <c:pt idx="9316">
                  <c:v>2.253</c:v>
                </c:pt>
                <c:pt idx="9317">
                  <c:v>2.255</c:v>
                </c:pt>
                <c:pt idx="9318">
                  <c:v>2.256</c:v>
                </c:pt>
                <c:pt idx="9319">
                  <c:v>2.258</c:v>
                </c:pt>
                <c:pt idx="9320">
                  <c:v>2.26</c:v>
                </c:pt>
                <c:pt idx="9321">
                  <c:v>2.261</c:v>
                </c:pt>
                <c:pt idx="9322">
                  <c:v>2.263</c:v>
                </c:pt>
                <c:pt idx="9323">
                  <c:v>2.264</c:v>
                </c:pt>
                <c:pt idx="9324">
                  <c:v>2.266</c:v>
                </c:pt>
                <c:pt idx="9325">
                  <c:v>2.268</c:v>
                </c:pt>
                <c:pt idx="9326">
                  <c:v>2.269</c:v>
                </c:pt>
                <c:pt idx="9327">
                  <c:v>2.27</c:v>
                </c:pt>
                <c:pt idx="9328">
                  <c:v>2.272</c:v>
                </c:pt>
                <c:pt idx="9329">
                  <c:v>2.273</c:v>
                </c:pt>
                <c:pt idx="9330">
                  <c:v>2.274</c:v>
                </c:pt>
                <c:pt idx="9331">
                  <c:v>2.275</c:v>
                </c:pt>
                <c:pt idx="9332">
                  <c:v>2.277</c:v>
                </c:pt>
                <c:pt idx="9333">
                  <c:v>2.278</c:v>
                </c:pt>
                <c:pt idx="9334">
                  <c:v>2.28</c:v>
                </c:pt>
                <c:pt idx="9335">
                  <c:v>2.282</c:v>
                </c:pt>
                <c:pt idx="9336">
                  <c:v>2.283</c:v>
                </c:pt>
                <c:pt idx="9337">
                  <c:v>2.285</c:v>
                </c:pt>
                <c:pt idx="9338">
                  <c:v>2.286</c:v>
                </c:pt>
                <c:pt idx="9339">
                  <c:v>2.287</c:v>
                </c:pt>
                <c:pt idx="9340">
                  <c:v>2.289</c:v>
                </c:pt>
                <c:pt idx="9341">
                  <c:v>2.291</c:v>
                </c:pt>
                <c:pt idx="9342">
                  <c:v>2.293</c:v>
                </c:pt>
                <c:pt idx="9343">
                  <c:v>2.295</c:v>
                </c:pt>
                <c:pt idx="9344">
                  <c:v>2.297</c:v>
                </c:pt>
                <c:pt idx="9345">
                  <c:v>2.299</c:v>
                </c:pt>
                <c:pt idx="9346">
                  <c:v>2.3</c:v>
                </c:pt>
                <c:pt idx="9347">
                  <c:v>2.302</c:v>
                </c:pt>
                <c:pt idx="9348">
                  <c:v>2.303</c:v>
                </c:pt>
                <c:pt idx="9349">
                  <c:v>2.305</c:v>
                </c:pt>
                <c:pt idx="9350">
                  <c:v>2.306</c:v>
                </c:pt>
                <c:pt idx="9351">
                  <c:v>2.308</c:v>
                </c:pt>
                <c:pt idx="9352">
                  <c:v>2.31</c:v>
                </c:pt>
                <c:pt idx="9353">
                  <c:v>2.312</c:v>
                </c:pt>
                <c:pt idx="9354">
                  <c:v>2.315</c:v>
                </c:pt>
                <c:pt idx="9355">
                  <c:v>2.316</c:v>
                </c:pt>
                <c:pt idx="9356">
                  <c:v>2.318</c:v>
                </c:pt>
                <c:pt idx="9357">
                  <c:v>2.32</c:v>
                </c:pt>
                <c:pt idx="9358">
                  <c:v>2.322</c:v>
                </c:pt>
                <c:pt idx="9359">
                  <c:v>2.324</c:v>
                </c:pt>
                <c:pt idx="9360">
                  <c:v>2.325</c:v>
                </c:pt>
                <c:pt idx="9361">
                  <c:v>2.327</c:v>
                </c:pt>
                <c:pt idx="9362">
                  <c:v>2.33</c:v>
                </c:pt>
                <c:pt idx="9363">
                  <c:v>2.332</c:v>
                </c:pt>
                <c:pt idx="9364">
                  <c:v>2.333</c:v>
                </c:pt>
                <c:pt idx="9365">
                  <c:v>2.335</c:v>
                </c:pt>
                <c:pt idx="9366">
                  <c:v>2.337</c:v>
                </c:pt>
                <c:pt idx="9367">
                  <c:v>2.338</c:v>
                </c:pt>
                <c:pt idx="9368">
                  <c:v>2.34</c:v>
                </c:pt>
                <c:pt idx="9369">
                  <c:v>2.342</c:v>
                </c:pt>
                <c:pt idx="9370">
                  <c:v>2.344</c:v>
                </c:pt>
                <c:pt idx="9371">
                  <c:v>2.347</c:v>
                </c:pt>
                <c:pt idx="9372">
                  <c:v>2.349</c:v>
                </c:pt>
                <c:pt idx="9373">
                  <c:v>2.351</c:v>
                </c:pt>
                <c:pt idx="9374">
                  <c:v>2.354</c:v>
                </c:pt>
                <c:pt idx="9375">
                  <c:v>2.356</c:v>
                </c:pt>
                <c:pt idx="9376">
                  <c:v>2.359</c:v>
                </c:pt>
                <c:pt idx="9377">
                  <c:v>2.361</c:v>
                </c:pt>
                <c:pt idx="9378">
                  <c:v>2.364</c:v>
                </c:pt>
                <c:pt idx="9379">
                  <c:v>2.367</c:v>
                </c:pt>
                <c:pt idx="9380">
                  <c:v>2.37</c:v>
                </c:pt>
                <c:pt idx="9381">
                  <c:v>2.374</c:v>
                </c:pt>
                <c:pt idx="9382">
                  <c:v>2.378</c:v>
                </c:pt>
                <c:pt idx="9383">
                  <c:v>2.381</c:v>
                </c:pt>
                <c:pt idx="9384">
                  <c:v>2.384</c:v>
                </c:pt>
                <c:pt idx="9385">
                  <c:v>2.387</c:v>
                </c:pt>
                <c:pt idx="9386">
                  <c:v>2.391</c:v>
                </c:pt>
                <c:pt idx="9387">
                  <c:v>2.394</c:v>
                </c:pt>
                <c:pt idx="9388">
                  <c:v>2.399</c:v>
                </c:pt>
                <c:pt idx="9389">
                  <c:v>2.402</c:v>
                </c:pt>
                <c:pt idx="9390">
                  <c:v>2.406</c:v>
                </c:pt>
                <c:pt idx="9391">
                  <c:v>2.409</c:v>
                </c:pt>
                <c:pt idx="9392">
                  <c:v>2.413</c:v>
                </c:pt>
                <c:pt idx="9393">
                  <c:v>2.417</c:v>
                </c:pt>
                <c:pt idx="9394">
                  <c:v>2.422</c:v>
                </c:pt>
                <c:pt idx="9395">
                  <c:v>2.426</c:v>
                </c:pt>
                <c:pt idx="9396">
                  <c:v>2.43</c:v>
                </c:pt>
                <c:pt idx="9397">
                  <c:v>2.435</c:v>
                </c:pt>
                <c:pt idx="9398">
                  <c:v>2.439</c:v>
                </c:pt>
                <c:pt idx="9399">
                  <c:v>2.444</c:v>
                </c:pt>
                <c:pt idx="9400">
                  <c:v>2.448</c:v>
                </c:pt>
                <c:pt idx="9401">
                  <c:v>2.453</c:v>
                </c:pt>
                <c:pt idx="9402">
                  <c:v>2.458</c:v>
                </c:pt>
                <c:pt idx="9403">
                  <c:v>2.463</c:v>
                </c:pt>
                <c:pt idx="9404">
                  <c:v>2.469</c:v>
                </c:pt>
                <c:pt idx="9405">
                  <c:v>2.474</c:v>
                </c:pt>
                <c:pt idx="9406">
                  <c:v>2.48</c:v>
                </c:pt>
                <c:pt idx="9407">
                  <c:v>2.486</c:v>
                </c:pt>
                <c:pt idx="9408">
                  <c:v>2.491</c:v>
                </c:pt>
                <c:pt idx="9409">
                  <c:v>2.498</c:v>
                </c:pt>
                <c:pt idx="9410">
                  <c:v>2.503</c:v>
                </c:pt>
                <c:pt idx="9411">
                  <c:v>2.51</c:v>
                </c:pt>
                <c:pt idx="9412">
                  <c:v>2.516</c:v>
                </c:pt>
                <c:pt idx="9413">
                  <c:v>2.521</c:v>
                </c:pt>
                <c:pt idx="9414">
                  <c:v>2.528</c:v>
                </c:pt>
                <c:pt idx="9415">
                  <c:v>2.535</c:v>
                </c:pt>
                <c:pt idx="9416">
                  <c:v>2.542</c:v>
                </c:pt>
                <c:pt idx="9417">
                  <c:v>2.548</c:v>
                </c:pt>
                <c:pt idx="9418">
                  <c:v>2.555</c:v>
                </c:pt>
                <c:pt idx="9419">
                  <c:v>2.563</c:v>
                </c:pt>
                <c:pt idx="9420">
                  <c:v>2.57</c:v>
                </c:pt>
                <c:pt idx="9421">
                  <c:v>2.576</c:v>
                </c:pt>
                <c:pt idx="9422">
                  <c:v>2.583</c:v>
                </c:pt>
                <c:pt idx="9423">
                  <c:v>2.591</c:v>
                </c:pt>
                <c:pt idx="9424">
                  <c:v>2.598</c:v>
                </c:pt>
                <c:pt idx="9425">
                  <c:v>2.606</c:v>
                </c:pt>
                <c:pt idx="9426">
                  <c:v>2.612</c:v>
                </c:pt>
                <c:pt idx="9427">
                  <c:v>2.619</c:v>
                </c:pt>
                <c:pt idx="9428">
                  <c:v>2.627</c:v>
                </c:pt>
                <c:pt idx="9429">
                  <c:v>2.634</c:v>
                </c:pt>
                <c:pt idx="9430">
                  <c:v>2.641</c:v>
                </c:pt>
                <c:pt idx="9431">
                  <c:v>2.65</c:v>
                </c:pt>
                <c:pt idx="9432">
                  <c:v>2.658</c:v>
                </c:pt>
                <c:pt idx="9433">
                  <c:v>2.666</c:v>
                </c:pt>
                <c:pt idx="9434">
                  <c:v>2.673</c:v>
                </c:pt>
                <c:pt idx="9435">
                  <c:v>2.68</c:v>
                </c:pt>
                <c:pt idx="9436">
                  <c:v>2.688</c:v>
                </c:pt>
                <c:pt idx="9437">
                  <c:v>2.695</c:v>
                </c:pt>
                <c:pt idx="9438">
                  <c:v>2.703</c:v>
                </c:pt>
                <c:pt idx="9439">
                  <c:v>2.709</c:v>
                </c:pt>
                <c:pt idx="9440">
                  <c:v>2.717</c:v>
                </c:pt>
                <c:pt idx="9441">
                  <c:v>2.725</c:v>
                </c:pt>
                <c:pt idx="9442">
                  <c:v>2.732</c:v>
                </c:pt>
                <c:pt idx="9443">
                  <c:v>2.739</c:v>
                </c:pt>
                <c:pt idx="9444">
                  <c:v>2.747</c:v>
                </c:pt>
                <c:pt idx="9445">
                  <c:v>2.755</c:v>
                </c:pt>
                <c:pt idx="9446">
                  <c:v>2.762</c:v>
                </c:pt>
                <c:pt idx="9447">
                  <c:v>2.769</c:v>
                </c:pt>
                <c:pt idx="9448">
                  <c:v>2.778</c:v>
                </c:pt>
                <c:pt idx="9449">
                  <c:v>2.785</c:v>
                </c:pt>
                <c:pt idx="9450">
                  <c:v>2.793</c:v>
                </c:pt>
                <c:pt idx="9451">
                  <c:v>2.799</c:v>
                </c:pt>
                <c:pt idx="9452">
                  <c:v>2.806</c:v>
                </c:pt>
                <c:pt idx="9453">
                  <c:v>2.814</c:v>
                </c:pt>
                <c:pt idx="9454">
                  <c:v>2.821</c:v>
                </c:pt>
                <c:pt idx="9455">
                  <c:v>2.828</c:v>
                </c:pt>
                <c:pt idx="9456">
                  <c:v>2.836</c:v>
                </c:pt>
                <c:pt idx="9457">
                  <c:v>2.843</c:v>
                </c:pt>
                <c:pt idx="9458">
                  <c:v>2.85</c:v>
                </c:pt>
                <c:pt idx="9459">
                  <c:v>2.857</c:v>
                </c:pt>
                <c:pt idx="9460">
                  <c:v>2.866</c:v>
                </c:pt>
                <c:pt idx="9461">
                  <c:v>2.872</c:v>
                </c:pt>
                <c:pt idx="9462">
                  <c:v>2.878</c:v>
                </c:pt>
                <c:pt idx="9463">
                  <c:v>2.885</c:v>
                </c:pt>
                <c:pt idx="9464">
                  <c:v>2.893</c:v>
                </c:pt>
                <c:pt idx="9465">
                  <c:v>2.9</c:v>
                </c:pt>
                <c:pt idx="9466">
                  <c:v>2.907</c:v>
                </c:pt>
                <c:pt idx="9467">
                  <c:v>2.914</c:v>
                </c:pt>
                <c:pt idx="9468">
                  <c:v>2.92</c:v>
                </c:pt>
                <c:pt idx="9469">
                  <c:v>2.927</c:v>
                </c:pt>
                <c:pt idx="9470">
                  <c:v>2.933</c:v>
                </c:pt>
                <c:pt idx="9471">
                  <c:v>2.94</c:v>
                </c:pt>
                <c:pt idx="9472">
                  <c:v>2.947</c:v>
                </c:pt>
                <c:pt idx="9473">
                  <c:v>2.954</c:v>
                </c:pt>
                <c:pt idx="9474">
                  <c:v>2.96</c:v>
                </c:pt>
                <c:pt idx="9475">
                  <c:v>2.966</c:v>
                </c:pt>
                <c:pt idx="9476">
                  <c:v>2.972</c:v>
                </c:pt>
                <c:pt idx="9477">
                  <c:v>2.979</c:v>
                </c:pt>
                <c:pt idx="9478">
                  <c:v>2.985</c:v>
                </c:pt>
                <c:pt idx="9479">
                  <c:v>2.99</c:v>
                </c:pt>
                <c:pt idx="9480">
                  <c:v>2.996</c:v>
                </c:pt>
                <c:pt idx="9481">
                  <c:v>3.002</c:v>
                </c:pt>
                <c:pt idx="9482">
                  <c:v>3.007</c:v>
                </c:pt>
                <c:pt idx="9483">
                  <c:v>3.013</c:v>
                </c:pt>
                <c:pt idx="9484">
                  <c:v>3.019</c:v>
                </c:pt>
                <c:pt idx="9485">
                  <c:v>3.025</c:v>
                </c:pt>
                <c:pt idx="9486">
                  <c:v>3.03</c:v>
                </c:pt>
                <c:pt idx="9487">
                  <c:v>3.036</c:v>
                </c:pt>
                <c:pt idx="9488">
                  <c:v>3.042</c:v>
                </c:pt>
                <c:pt idx="9489">
                  <c:v>3.047</c:v>
                </c:pt>
                <c:pt idx="9490">
                  <c:v>3.053</c:v>
                </c:pt>
                <c:pt idx="9491">
                  <c:v>3.059</c:v>
                </c:pt>
                <c:pt idx="9492">
                  <c:v>3.065</c:v>
                </c:pt>
                <c:pt idx="9493">
                  <c:v>3.071</c:v>
                </c:pt>
                <c:pt idx="9494">
                  <c:v>3.076</c:v>
                </c:pt>
                <c:pt idx="9495">
                  <c:v>3.081</c:v>
                </c:pt>
                <c:pt idx="9496">
                  <c:v>3.086</c:v>
                </c:pt>
                <c:pt idx="9497">
                  <c:v>3.09</c:v>
                </c:pt>
                <c:pt idx="9498">
                  <c:v>3.094</c:v>
                </c:pt>
                <c:pt idx="9499">
                  <c:v>3.098</c:v>
                </c:pt>
                <c:pt idx="9500">
                  <c:v>3.103</c:v>
                </c:pt>
                <c:pt idx="9501">
                  <c:v>3.107</c:v>
                </c:pt>
                <c:pt idx="9502">
                  <c:v>3.111</c:v>
                </c:pt>
                <c:pt idx="9503">
                  <c:v>3.115</c:v>
                </c:pt>
                <c:pt idx="9504">
                  <c:v>3.119</c:v>
                </c:pt>
                <c:pt idx="9505">
                  <c:v>3.124</c:v>
                </c:pt>
                <c:pt idx="9506">
                  <c:v>3.129</c:v>
                </c:pt>
                <c:pt idx="9507">
                  <c:v>3.133</c:v>
                </c:pt>
                <c:pt idx="9508">
                  <c:v>3.137</c:v>
                </c:pt>
                <c:pt idx="9509">
                  <c:v>3.141</c:v>
                </c:pt>
                <c:pt idx="9510">
                  <c:v>3.145</c:v>
                </c:pt>
                <c:pt idx="9511">
                  <c:v>3.148</c:v>
                </c:pt>
                <c:pt idx="9512">
                  <c:v>3.151</c:v>
                </c:pt>
                <c:pt idx="9513">
                  <c:v>3.155</c:v>
                </c:pt>
                <c:pt idx="9514">
                  <c:v>3.158</c:v>
                </c:pt>
                <c:pt idx="9515">
                  <c:v>3.161</c:v>
                </c:pt>
                <c:pt idx="9516">
                  <c:v>3.165</c:v>
                </c:pt>
                <c:pt idx="9517">
                  <c:v>3.168</c:v>
                </c:pt>
                <c:pt idx="9518">
                  <c:v>3.171</c:v>
                </c:pt>
                <c:pt idx="9519">
                  <c:v>3.175</c:v>
                </c:pt>
                <c:pt idx="9520">
                  <c:v>3.179</c:v>
                </c:pt>
                <c:pt idx="9521">
                  <c:v>3.183</c:v>
                </c:pt>
                <c:pt idx="9522">
                  <c:v>3.186</c:v>
                </c:pt>
                <c:pt idx="9523">
                  <c:v>3.189</c:v>
                </c:pt>
                <c:pt idx="9524">
                  <c:v>3.192</c:v>
                </c:pt>
                <c:pt idx="9525">
                  <c:v>3.194</c:v>
                </c:pt>
                <c:pt idx="9526">
                  <c:v>3.196</c:v>
                </c:pt>
                <c:pt idx="9527">
                  <c:v>3.199</c:v>
                </c:pt>
                <c:pt idx="9528">
                  <c:v>3.201</c:v>
                </c:pt>
                <c:pt idx="9529">
                  <c:v>3.203</c:v>
                </c:pt>
                <c:pt idx="9530">
                  <c:v>3.206</c:v>
                </c:pt>
                <c:pt idx="9531">
                  <c:v>3.208</c:v>
                </c:pt>
                <c:pt idx="9532">
                  <c:v>3.21</c:v>
                </c:pt>
                <c:pt idx="9533">
                  <c:v>3.211</c:v>
                </c:pt>
                <c:pt idx="9534">
                  <c:v>3.214</c:v>
                </c:pt>
                <c:pt idx="9535">
                  <c:v>3.216</c:v>
                </c:pt>
                <c:pt idx="9536">
                  <c:v>3.217</c:v>
                </c:pt>
                <c:pt idx="9537">
                  <c:v>3.219</c:v>
                </c:pt>
                <c:pt idx="9538">
                  <c:v>3.221</c:v>
                </c:pt>
                <c:pt idx="9539">
                  <c:v>3.222</c:v>
                </c:pt>
                <c:pt idx="9540">
                  <c:v>3.223</c:v>
                </c:pt>
                <c:pt idx="9541">
                  <c:v>3.223</c:v>
                </c:pt>
                <c:pt idx="9542">
                  <c:v>3.224</c:v>
                </c:pt>
                <c:pt idx="9543">
                  <c:v>3.226</c:v>
                </c:pt>
                <c:pt idx="9544">
                  <c:v>3.226</c:v>
                </c:pt>
                <c:pt idx="9545">
                  <c:v>3.228</c:v>
                </c:pt>
                <c:pt idx="9546">
                  <c:v>3.229</c:v>
                </c:pt>
                <c:pt idx="9547">
                  <c:v>3.23</c:v>
                </c:pt>
                <c:pt idx="9548">
                  <c:v>3.231</c:v>
                </c:pt>
                <c:pt idx="9549">
                  <c:v>3.231</c:v>
                </c:pt>
                <c:pt idx="9550">
                  <c:v>3.233</c:v>
                </c:pt>
                <c:pt idx="9551">
                  <c:v>3.234</c:v>
                </c:pt>
                <c:pt idx="9552">
                  <c:v>3.235</c:v>
                </c:pt>
                <c:pt idx="9553">
                  <c:v>3.235</c:v>
                </c:pt>
                <c:pt idx="9554">
                  <c:v>3.235</c:v>
                </c:pt>
                <c:pt idx="9555">
                  <c:v>3.234</c:v>
                </c:pt>
                <c:pt idx="9556">
                  <c:v>3.235</c:v>
                </c:pt>
                <c:pt idx="9557">
                  <c:v>3.235</c:v>
                </c:pt>
                <c:pt idx="9558">
                  <c:v>3.235</c:v>
                </c:pt>
                <c:pt idx="9559">
                  <c:v>3.236</c:v>
                </c:pt>
                <c:pt idx="9560">
                  <c:v>3.236</c:v>
                </c:pt>
                <c:pt idx="9561">
                  <c:v>3.237</c:v>
                </c:pt>
                <c:pt idx="9562">
                  <c:v>3.238</c:v>
                </c:pt>
                <c:pt idx="9563">
                  <c:v>3.238</c:v>
                </c:pt>
                <c:pt idx="9564">
                  <c:v>3.238</c:v>
                </c:pt>
                <c:pt idx="9565">
                  <c:v>3.24</c:v>
                </c:pt>
                <c:pt idx="9566">
                  <c:v>3.24</c:v>
                </c:pt>
                <c:pt idx="9567">
                  <c:v>3.241</c:v>
                </c:pt>
                <c:pt idx="9568">
                  <c:v>3.241</c:v>
                </c:pt>
                <c:pt idx="9569">
                  <c:v>3.243</c:v>
                </c:pt>
                <c:pt idx="9570">
                  <c:v>3.243</c:v>
                </c:pt>
                <c:pt idx="9571">
                  <c:v>3.245</c:v>
                </c:pt>
                <c:pt idx="9572">
                  <c:v>3.247</c:v>
                </c:pt>
                <c:pt idx="9573">
                  <c:v>3.248</c:v>
                </c:pt>
                <c:pt idx="9574">
                  <c:v>3.252</c:v>
                </c:pt>
                <c:pt idx="9575">
                  <c:v>3.254</c:v>
                </c:pt>
                <c:pt idx="9576">
                  <c:v>3.257</c:v>
                </c:pt>
                <c:pt idx="9577">
                  <c:v>3.26</c:v>
                </c:pt>
                <c:pt idx="9578">
                  <c:v>3.263</c:v>
                </c:pt>
                <c:pt idx="9579">
                  <c:v>3.265</c:v>
                </c:pt>
                <c:pt idx="9580">
                  <c:v>3.269</c:v>
                </c:pt>
                <c:pt idx="9581">
                  <c:v>3.272</c:v>
                </c:pt>
                <c:pt idx="9582">
                  <c:v>3.276</c:v>
                </c:pt>
                <c:pt idx="9583">
                  <c:v>3.279</c:v>
                </c:pt>
                <c:pt idx="9584">
                  <c:v>3.284</c:v>
                </c:pt>
                <c:pt idx="9585">
                  <c:v>3.288</c:v>
                </c:pt>
                <c:pt idx="9586">
                  <c:v>3.292</c:v>
                </c:pt>
                <c:pt idx="9587">
                  <c:v>3.296</c:v>
                </c:pt>
                <c:pt idx="9588">
                  <c:v>3.301</c:v>
                </c:pt>
                <c:pt idx="9589">
                  <c:v>3.306</c:v>
                </c:pt>
                <c:pt idx="9590">
                  <c:v>3.311</c:v>
                </c:pt>
                <c:pt idx="9591">
                  <c:v>3.316</c:v>
                </c:pt>
                <c:pt idx="9592">
                  <c:v>3.322</c:v>
                </c:pt>
                <c:pt idx="9593">
                  <c:v>3.327</c:v>
                </c:pt>
                <c:pt idx="9594">
                  <c:v>3.333</c:v>
                </c:pt>
                <c:pt idx="9595">
                  <c:v>3.339</c:v>
                </c:pt>
                <c:pt idx="9596">
                  <c:v>3.347</c:v>
                </c:pt>
                <c:pt idx="9597">
                  <c:v>3.354</c:v>
                </c:pt>
                <c:pt idx="9598">
                  <c:v>3.361</c:v>
                </c:pt>
                <c:pt idx="9599">
                  <c:v>3.369</c:v>
                </c:pt>
                <c:pt idx="9600">
                  <c:v>3.376</c:v>
                </c:pt>
                <c:pt idx="9601">
                  <c:v>3.382</c:v>
                </c:pt>
                <c:pt idx="9602">
                  <c:v>3.388</c:v>
                </c:pt>
                <c:pt idx="9603">
                  <c:v>3.395</c:v>
                </c:pt>
                <c:pt idx="9604">
                  <c:v>3.402</c:v>
                </c:pt>
                <c:pt idx="9605">
                  <c:v>3.408</c:v>
                </c:pt>
                <c:pt idx="9606">
                  <c:v>3.414</c:v>
                </c:pt>
                <c:pt idx="9607">
                  <c:v>3.419</c:v>
                </c:pt>
                <c:pt idx="9608">
                  <c:v>3.426</c:v>
                </c:pt>
                <c:pt idx="9609">
                  <c:v>3.431</c:v>
                </c:pt>
                <c:pt idx="9610">
                  <c:v>3.437</c:v>
                </c:pt>
                <c:pt idx="9611">
                  <c:v>3.443</c:v>
                </c:pt>
                <c:pt idx="9612">
                  <c:v>3.45</c:v>
                </c:pt>
                <c:pt idx="9613">
                  <c:v>3.456</c:v>
                </c:pt>
                <c:pt idx="9614">
                  <c:v>3.462</c:v>
                </c:pt>
                <c:pt idx="9615">
                  <c:v>3.468</c:v>
                </c:pt>
                <c:pt idx="9616">
                  <c:v>3.476</c:v>
                </c:pt>
                <c:pt idx="9617">
                  <c:v>3.483</c:v>
                </c:pt>
                <c:pt idx="9618">
                  <c:v>3.489</c:v>
                </c:pt>
                <c:pt idx="9619">
                  <c:v>3.495</c:v>
                </c:pt>
                <c:pt idx="9620">
                  <c:v>3.502</c:v>
                </c:pt>
                <c:pt idx="9621">
                  <c:v>3.507</c:v>
                </c:pt>
                <c:pt idx="9622">
                  <c:v>3.512</c:v>
                </c:pt>
                <c:pt idx="9623">
                  <c:v>3.517</c:v>
                </c:pt>
                <c:pt idx="9624">
                  <c:v>3.522</c:v>
                </c:pt>
                <c:pt idx="9625">
                  <c:v>3.528</c:v>
                </c:pt>
                <c:pt idx="9626">
                  <c:v>3.535</c:v>
                </c:pt>
                <c:pt idx="9627">
                  <c:v>3.541</c:v>
                </c:pt>
                <c:pt idx="9628">
                  <c:v>3.548</c:v>
                </c:pt>
                <c:pt idx="9629">
                  <c:v>3.555</c:v>
                </c:pt>
                <c:pt idx="9630">
                  <c:v>3.56</c:v>
                </c:pt>
                <c:pt idx="9631">
                  <c:v>3.565</c:v>
                </c:pt>
                <c:pt idx="9632">
                  <c:v>3.572</c:v>
                </c:pt>
                <c:pt idx="9633">
                  <c:v>3.578</c:v>
                </c:pt>
                <c:pt idx="9634">
                  <c:v>3.586</c:v>
                </c:pt>
                <c:pt idx="9635">
                  <c:v>3.593</c:v>
                </c:pt>
                <c:pt idx="9636">
                  <c:v>3.601</c:v>
                </c:pt>
                <c:pt idx="9637">
                  <c:v>3.608</c:v>
                </c:pt>
                <c:pt idx="9638">
                  <c:v>3.616</c:v>
                </c:pt>
                <c:pt idx="9639">
                  <c:v>3.623</c:v>
                </c:pt>
                <c:pt idx="9640">
                  <c:v>3.63</c:v>
                </c:pt>
                <c:pt idx="9641">
                  <c:v>3.638</c:v>
                </c:pt>
                <c:pt idx="9642">
                  <c:v>3.645</c:v>
                </c:pt>
                <c:pt idx="9643">
                  <c:v>3.652</c:v>
                </c:pt>
                <c:pt idx="9644">
                  <c:v>3.658</c:v>
                </c:pt>
                <c:pt idx="9645">
                  <c:v>3.667</c:v>
                </c:pt>
                <c:pt idx="9646">
                  <c:v>3.676</c:v>
                </c:pt>
                <c:pt idx="9647">
                  <c:v>3.684</c:v>
                </c:pt>
                <c:pt idx="9648">
                  <c:v>3.693</c:v>
                </c:pt>
                <c:pt idx="9649">
                  <c:v>3.7</c:v>
                </c:pt>
                <c:pt idx="9650">
                  <c:v>3.708</c:v>
                </c:pt>
                <c:pt idx="9651">
                  <c:v>3.715</c:v>
                </c:pt>
                <c:pt idx="9652">
                  <c:v>3.722</c:v>
                </c:pt>
                <c:pt idx="9653">
                  <c:v>3.731</c:v>
                </c:pt>
                <c:pt idx="9654">
                  <c:v>3.739</c:v>
                </c:pt>
                <c:pt idx="9655">
                  <c:v>3.747</c:v>
                </c:pt>
                <c:pt idx="9656">
                  <c:v>3.755</c:v>
                </c:pt>
                <c:pt idx="9657">
                  <c:v>3.762</c:v>
                </c:pt>
                <c:pt idx="9658">
                  <c:v>3.77</c:v>
                </c:pt>
                <c:pt idx="9659">
                  <c:v>3.778</c:v>
                </c:pt>
                <c:pt idx="9660">
                  <c:v>3.785</c:v>
                </c:pt>
                <c:pt idx="9661">
                  <c:v>3.793</c:v>
                </c:pt>
                <c:pt idx="9662">
                  <c:v>3.801</c:v>
                </c:pt>
                <c:pt idx="9663">
                  <c:v>3.809</c:v>
                </c:pt>
                <c:pt idx="9664">
                  <c:v>3.817</c:v>
                </c:pt>
                <c:pt idx="9665">
                  <c:v>3.826</c:v>
                </c:pt>
                <c:pt idx="9666">
                  <c:v>3.836</c:v>
                </c:pt>
                <c:pt idx="9667">
                  <c:v>3.844</c:v>
                </c:pt>
                <c:pt idx="9668">
                  <c:v>3.854</c:v>
                </c:pt>
                <c:pt idx="9669">
                  <c:v>3.863</c:v>
                </c:pt>
                <c:pt idx="9670">
                  <c:v>3.871</c:v>
                </c:pt>
                <c:pt idx="9671">
                  <c:v>3.878</c:v>
                </c:pt>
                <c:pt idx="9672">
                  <c:v>3.886</c:v>
                </c:pt>
                <c:pt idx="9673">
                  <c:v>3.895</c:v>
                </c:pt>
                <c:pt idx="9674">
                  <c:v>3.903</c:v>
                </c:pt>
                <c:pt idx="9675">
                  <c:v>3.912</c:v>
                </c:pt>
                <c:pt idx="9676">
                  <c:v>3.921</c:v>
                </c:pt>
                <c:pt idx="9677">
                  <c:v>3.93</c:v>
                </c:pt>
                <c:pt idx="9678">
                  <c:v>3.939</c:v>
                </c:pt>
                <c:pt idx="9679">
                  <c:v>3.948</c:v>
                </c:pt>
                <c:pt idx="9680">
                  <c:v>3.959</c:v>
                </c:pt>
                <c:pt idx="9681">
                  <c:v>3.969</c:v>
                </c:pt>
                <c:pt idx="9682">
                  <c:v>3.979</c:v>
                </c:pt>
                <c:pt idx="9683">
                  <c:v>3.989</c:v>
                </c:pt>
                <c:pt idx="9684">
                  <c:v>4</c:v>
                </c:pt>
                <c:pt idx="9685">
                  <c:v>4.01</c:v>
                </c:pt>
                <c:pt idx="9686">
                  <c:v>4.021</c:v>
                </c:pt>
                <c:pt idx="9687">
                  <c:v>4.032</c:v>
                </c:pt>
                <c:pt idx="9688">
                  <c:v>4.043</c:v>
                </c:pt>
                <c:pt idx="9689">
                  <c:v>4.054</c:v>
                </c:pt>
                <c:pt idx="9690">
                  <c:v>4.064</c:v>
                </c:pt>
                <c:pt idx="9691">
                  <c:v>4.075</c:v>
                </c:pt>
                <c:pt idx="9692">
                  <c:v>4.088</c:v>
                </c:pt>
                <c:pt idx="9693">
                  <c:v>4.101</c:v>
                </c:pt>
                <c:pt idx="9694">
                  <c:v>4.114</c:v>
                </c:pt>
                <c:pt idx="9695">
                  <c:v>4.127</c:v>
                </c:pt>
                <c:pt idx="9696">
                  <c:v>4.141</c:v>
                </c:pt>
                <c:pt idx="9697">
                  <c:v>4.156</c:v>
                </c:pt>
                <c:pt idx="9698">
                  <c:v>4.17</c:v>
                </c:pt>
                <c:pt idx="9699">
                  <c:v>4.185</c:v>
                </c:pt>
                <c:pt idx="9700">
                  <c:v>4.201</c:v>
                </c:pt>
                <c:pt idx="9701">
                  <c:v>4.217</c:v>
                </c:pt>
                <c:pt idx="9702">
                  <c:v>4.232</c:v>
                </c:pt>
                <c:pt idx="9703">
                  <c:v>4.249</c:v>
                </c:pt>
                <c:pt idx="9704">
                  <c:v>4.268</c:v>
                </c:pt>
                <c:pt idx="9705">
                  <c:v>4.284</c:v>
                </c:pt>
                <c:pt idx="9706">
                  <c:v>4.301</c:v>
                </c:pt>
                <c:pt idx="9707">
                  <c:v>4.317</c:v>
                </c:pt>
                <c:pt idx="9708">
                  <c:v>4.334</c:v>
                </c:pt>
                <c:pt idx="9709">
                  <c:v>4.353</c:v>
                </c:pt>
                <c:pt idx="9710">
                  <c:v>4.37</c:v>
                </c:pt>
                <c:pt idx="9711">
                  <c:v>4.388</c:v>
                </c:pt>
                <c:pt idx="9712">
                  <c:v>4.406</c:v>
                </c:pt>
                <c:pt idx="9713">
                  <c:v>4.425</c:v>
                </c:pt>
                <c:pt idx="9714">
                  <c:v>4.442</c:v>
                </c:pt>
                <c:pt idx="9715">
                  <c:v>4.458</c:v>
                </c:pt>
                <c:pt idx="9716">
                  <c:v>4.475</c:v>
                </c:pt>
                <c:pt idx="9717">
                  <c:v>4.491</c:v>
                </c:pt>
                <c:pt idx="9718">
                  <c:v>4.507</c:v>
                </c:pt>
                <c:pt idx="9719">
                  <c:v>4.525</c:v>
                </c:pt>
                <c:pt idx="9720">
                  <c:v>4.543</c:v>
                </c:pt>
                <c:pt idx="9721">
                  <c:v>4.562</c:v>
                </c:pt>
                <c:pt idx="9722">
                  <c:v>4.58</c:v>
                </c:pt>
                <c:pt idx="9723">
                  <c:v>4.599</c:v>
                </c:pt>
                <c:pt idx="9724">
                  <c:v>4.619</c:v>
                </c:pt>
                <c:pt idx="9725">
                  <c:v>4.64</c:v>
                </c:pt>
                <c:pt idx="9726">
                  <c:v>4.66</c:v>
                </c:pt>
                <c:pt idx="9727">
                  <c:v>4.681</c:v>
                </c:pt>
                <c:pt idx="9728">
                  <c:v>4.702</c:v>
                </c:pt>
                <c:pt idx="9729">
                  <c:v>4.724</c:v>
                </c:pt>
                <c:pt idx="9730">
                  <c:v>4.745</c:v>
                </c:pt>
                <c:pt idx="9731">
                  <c:v>4.767</c:v>
                </c:pt>
                <c:pt idx="9732">
                  <c:v>4.789</c:v>
                </c:pt>
                <c:pt idx="9733">
                  <c:v>4.812</c:v>
                </c:pt>
                <c:pt idx="9734">
                  <c:v>4.835</c:v>
                </c:pt>
                <c:pt idx="9735">
                  <c:v>4.857</c:v>
                </c:pt>
                <c:pt idx="9736">
                  <c:v>4.881</c:v>
                </c:pt>
                <c:pt idx="9737">
                  <c:v>4.908</c:v>
                </c:pt>
                <c:pt idx="9738">
                  <c:v>4.934</c:v>
                </c:pt>
                <c:pt idx="9739">
                  <c:v>4.961</c:v>
                </c:pt>
                <c:pt idx="9740">
                  <c:v>4.99</c:v>
                </c:pt>
                <c:pt idx="9741">
                  <c:v>5.019</c:v>
                </c:pt>
                <c:pt idx="9742">
                  <c:v>5.047</c:v>
                </c:pt>
                <c:pt idx="9743">
                  <c:v>5.076</c:v>
                </c:pt>
                <c:pt idx="9744">
                  <c:v>5.106</c:v>
                </c:pt>
                <c:pt idx="9745">
                  <c:v>5.137</c:v>
                </c:pt>
                <c:pt idx="9746">
                  <c:v>5.166</c:v>
                </c:pt>
                <c:pt idx="9747">
                  <c:v>5.196</c:v>
                </c:pt>
                <c:pt idx="9748">
                  <c:v>5.23</c:v>
                </c:pt>
                <c:pt idx="9749">
                  <c:v>5.265</c:v>
                </c:pt>
                <c:pt idx="9750">
                  <c:v>5.299</c:v>
                </c:pt>
                <c:pt idx="9751">
                  <c:v>5.333</c:v>
                </c:pt>
                <c:pt idx="9752">
                  <c:v>5.368</c:v>
                </c:pt>
                <c:pt idx="9753">
                  <c:v>5.404</c:v>
                </c:pt>
                <c:pt idx="9754">
                  <c:v>5.438</c:v>
                </c:pt>
                <c:pt idx="9755">
                  <c:v>5.472</c:v>
                </c:pt>
                <c:pt idx="9756">
                  <c:v>5.51</c:v>
                </c:pt>
                <c:pt idx="9757">
                  <c:v>5.547</c:v>
                </c:pt>
                <c:pt idx="9758">
                  <c:v>5.585</c:v>
                </c:pt>
                <c:pt idx="9759">
                  <c:v>5.621</c:v>
                </c:pt>
                <c:pt idx="9760">
                  <c:v>5.659</c:v>
                </c:pt>
                <c:pt idx="9761">
                  <c:v>5.696</c:v>
                </c:pt>
                <c:pt idx="9762">
                  <c:v>5.73</c:v>
                </c:pt>
                <c:pt idx="9763">
                  <c:v>5.764</c:v>
                </c:pt>
                <c:pt idx="9764">
                  <c:v>5.799</c:v>
                </c:pt>
                <c:pt idx="9765">
                  <c:v>5.833</c:v>
                </c:pt>
                <c:pt idx="9766">
                  <c:v>5.868</c:v>
                </c:pt>
                <c:pt idx="9767">
                  <c:v>5.9</c:v>
                </c:pt>
                <c:pt idx="9768">
                  <c:v>5.936</c:v>
                </c:pt>
                <c:pt idx="9769">
                  <c:v>5.972</c:v>
                </c:pt>
                <c:pt idx="9770">
                  <c:v>6.008</c:v>
                </c:pt>
                <c:pt idx="9771">
                  <c:v>6.043</c:v>
                </c:pt>
                <c:pt idx="9772">
                  <c:v>6.082</c:v>
                </c:pt>
                <c:pt idx="9773">
                  <c:v>6.121</c:v>
                </c:pt>
                <c:pt idx="9774">
                  <c:v>6.159</c:v>
                </c:pt>
                <c:pt idx="9775">
                  <c:v>6.197</c:v>
                </c:pt>
                <c:pt idx="9776">
                  <c:v>6.236</c:v>
                </c:pt>
                <c:pt idx="9777">
                  <c:v>6.277</c:v>
                </c:pt>
                <c:pt idx="9778">
                  <c:v>6.315</c:v>
                </c:pt>
                <c:pt idx="9779">
                  <c:v>6.353</c:v>
                </c:pt>
                <c:pt idx="9780">
                  <c:v>6.391</c:v>
                </c:pt>
                <c:pt idx="9781">
                  <c:v>6.431</c:v>
                </c:pt>
                <c:pt idx="9782">
                  <c:v>6.471</c:v>
                </c:pt>
                <c:pt idx="9783">
                  <c:v>6.51</c:v>
                </c:pt>
                <c:pt idx="9784">
                  <c:v>6.553</c:v>
                </c:pt>
                <c:pt idx="9785">
                  <c:v>6.598</c:v>
                </c:pt>
                <c:pt idx="9786">
                  <c:v>6.644</c:v>
                </c:pt>
                <c:pt idx="9787">
                  <c:v>6.689</c:v>
                </c:pt>
                <c:pt idx="9788">
                  <c:v>6.736</c:v>
                </c:pt>
                <c:pt idx="9789">
                  <c:v>6.783</c:v>
                </c:pt>
                <c:pt idx="9790">
                  <c:v>6.829</c:v>
                </c:pt>
                <c:pt idx="9791">
                  <c:v>6.876</c:v>
                </c:pt>
                <c:pt idx="9792">
                  <c:v>6.924</c:v>
                </c:pt>
                <c:pt idx="9793">
                  <c:v>6.973</c:v>
                </c:pt>
                <c:pt idx="9794">
                  <c:v>7.021</c:v>
                </c:pt>
                <c:pt idx="9795">
                  <c:v>7.071</c:v>
                </c:pt>
                <c:pt idx="9796">
                  <c:v>7.121</c:v>
                </c:pt>
                <c:pt idx="9797">
                  <c:v>7.172</c:v>
                </c:pt>
                <c:pt idx="9798">
                  <c:v>7.221</c:v>
                </c:pt>
                <c:pt idx="9799">
                  <c:v>7.269</c:v>
                </c:pt>
                <c:pt idx="9800">
                  <c:v>7.316</c:v>
                </c:pt>
                <c:pt idx="9801">
                  <c:v>7.365</c:v>
                </c:pt>
                <c:pt idx="9802">
                  <c:v>7.411</c:v>
                </c:pt>
                <c:pt idx="9803">
                  <c:v>7.459</c:v>
                </c:pt>
                <c:pt idx="9804">
                  <c:v>7.511</c:v>
                </c:pt>
                <c:pt idx="9805">
                  <c:v>7.565</c:v>
                </c:pt>
                <c:pt idx="9806">
                  <c:v>7.618</c:v>
                </c:pt>
                <c:pt idx="9807">
                  <c:v>7.671</c:v>
                </c:pt>
                <c:pt idx="9808">
                  <c:v>7.726</c:v>
                </c:pt>
                <c:pt idx="9809">
                  <c:v>7.781</c:v>
                </c:pt>
                <c:pt idx="9810">
                  <c:v>7.834</c:v>
                </c:pt>
                <c:pt idx="9811">
                  <c:v>7.886</c:v>
                </c:pt>
                <c:pt idx="9812">
                  <c:v>7.938</c:v>
                </c:pt>
                <c:pt idx="9813">
                  <c:v>7.989</c:v>
                </c:pt>
                <c:pt idx="9814">
                  <c:v>8.039</c:v>
                </c:pt>
                <c:pt idx="9815">
                  <c:v>8.087</c:v>
                </c:pt>
                <c:pt idx="9816">
                  <c:v>8.136</c:v>
                </c:pt>
                <c:pt idx="9817">
                  <c:v>8.184</c:v>
                </c:pt>
                <c:pt idx="9818">
                  <c:v>8.23</c:v>
                </c:pt>
                <c:pt idx="9819">
                  <c:v>8.276</c:v>
                </c:pt>
                <c:pt idx="9820">
                  <c:v>8.326</c:v>
                </c:pt>
                <c:pt idx="9821">
                  <c:v>8.378</c:v>
                </c:pt>
                <c:pt idx="9822">
                  <c:v>8.427</c:v>
                </c:pt>
                <c:pt idx="9823">
                  <c:v>8.476</c:v>
                </c:pt>
                <c:pt idx="9824">
                  <c:v>8.527</c:v>
                </c:pt>
                <c:pt idx="9825">
                  <c:v>8.58</c:v>
                </c:pt>
                <c:pt idx="9826">
                  <c:v>8.633</c:v>
                </c:pt>
                <c:pt idx="9827">
                  <c:v>8.686</c:v>
                </c:pt>
                <c:pt idx="9828">
                  <c:v>8.739</c:v>
                </c:pt>
                <c:pt idx="9829">
                  <c:v>8.791</c:v>
                </c:pt>
                <c:pt idx="9830">
                  <c:v>8.84</c:v>
                </c:pt>
                <c:pt idx="9831">
                  <c:v>8.893</c:v>
                </c:pt>
                <c:pt idx="9832">
                  <c:v>8.949</c:v>
                </c:pt>
                <c:pt idx="9833">
                  <c:v>9.003</c:v>
                </c:pt>
                <c:pt idx="9834">
                  <c:v>9.06</c:v>
                </c:pt>
                <c:pt idx="9835">
                  <c:v>9.119</c:v>
                </c:pt>
                <c:pt idx="9836">
                  <c:v>9.181</c:v>
                </c:pt>
                <c:pt idx="9837">
                  <c:v>9.241</c:v>
                </c:pt>
                <c:pt idx="9838">
                  <c:v>9.3</c:v>
                </c:pt>
                <c:pt idx="9839">
                  <c:v>9.36</c:v>
                </c:pt>
                <c:pt idx="9840">
                  <c:v>9.422</c:v>
                </c:pt>
                <c:pt idx="9841">
                  <c:v>9.484</c:v>
                </c:pt>
                <c:pt idx="9842">
                  <c:v>9.544</c:v>
                </c:pt>
                <c:pt idx="9843">
                  <c:v>9.607</c:v>
                </c:pt>
                <c:pt idx="9844">
                  <c:v>9.673</c:v>
                </c:pt>
                <c:pt idx="9845">
                  <c:v>9.735</c:v>
                </c:pt>
                <c:pt idx="9846">
                  <c:v>9.8</c:v>
                </c:pt>
                <c:pt idx="9847">
                  <c:v>9.864</c:v>
                </c:pt>
                <c:pt idx="9848">
                  <c:v>9.929</c:v>
                </c:pt>
                <c:pt idx="9849">
                  <c:v>9.993</c:v>
                </c:pt>
                <c:pt idx="9850">
                  <c:v>10.058</c:v>
                </c:pt>
                <c:pt idx="9851">
                  <c:v>10.125</c:v>
                </c:pt>
                <c:pt idx="9852">
                  <c:v>10.194</c:v>
                </c:pt>
                <c:pt idx="9853">
                  <c:v>10.264</c:v>
                </c:pt>
                <c:pt idx="9854">
                  <c:v>10.334</c:v>
                </c:pt>
                <c:pt idx="9855">
                  <c:v>10.405</c:v>
                </c:pt>
                <c:pt idx="9856">
                  <c:v>10.479</c:v>
                </c:pt>
                <c:pt idx="9857">
                  <c:v>10.551</c:v>
                </c:pt>
                <c:pt idx="9858">
                  <c:v>10.621</c:v>
                </c:pt>
                <c:pt idx="9859">
                  <c:v>10.694</c:v>
                </c:pt>
                <c:pt idx="9860">
                  <c:v>10.772</c:v>
                </c:pt>
                <c:pt idx="9861">
                  <c:v>10.847</c:v>
                </c:pt>
                <c:pt idx="9862">
                  <c:v>10.922</c:v>
                </c:pt>
                <c:pt idx="9863">
                  <c:v>10.996</c:v>
                </c:pt>
                <c:pt idx="9864">
                  <c:v>11.07</c:v>
                </c:pt>
                <c:pt idx="9865">
                  <c:v>11.139</c:v>
                </c:pt>
                <c:pt idx="9866">
                  <c:v>11.207</c:v>
                </c:pt>
                <c:pt idx="9867">
                  <c:v>11.277</c:v>
                </c:pt>
                <c:pt idx="9868">
                  <c:v>11.349</c:v>
                </c:pt>
                <c:pt idx="9869">
                  <c:v>11.419</c:v>
                </c:pt>
                <c:pt idx="9870">
                  <c:v>11.489</c:v>
                </c:pt>
                <c:pt idx="9871">
                  <c:v>11.559</c:v>
                </c:pt>
                <c:pt idx="9872">
                  <c:v>11.629</c:v>
                </c:pt>
                <c:pt idx="9873">
                  <c:v>11.697</c:v>
                </c:pt>
                <c:pt idx="9874">
                  <c:v>11.765</c:v>
                </c:pt>
                <c:pt idx="9875">
                  <c:v>11.833</c:v>
                </c:pt>
                <c:pt idx="9876">
                  <c:v>11.9</c:v>
                </c:pt>
                <c:pt idx="9877">
                  <c:v>11.966</c:v>
                </c:pt>
                <c:pt idx="9878">
                  <c:v>12.031</c:v>
                </c:pt>
                <c:pt idx="9879">
                  <c:v>12.095</c:v>
                </c:pt>
                <c:pt idx="9880">
                  <c:v>12.158</c:v>
                </c:pt>
                <c:pt idx="9881">
                  <c:v>12.223</c:v>
                </c:pt>
                <c:pt idx="9882">
                  <c:v>12.289</c:v>
                </c:pt>
                <c:pt idx="9883">
                  <c:v>12.356</c:v>
                </c:pt>
                <c:pt idx="9884">
                  <c:v>12.422</c:v>
                </c:pt>
                <c:pt idx="9885">
                  <c:v>12.486</c:v>
                </c:pt>
                <c:pt idx="9886">
                  <c:v>12.553</c:v>
                </c:pt>
                <c:pt idx="9887">
                  <c:v>12.623</c:v>
                </c:pt>
                <c:pt idx="9888">
                  <c:v>12.692</c:v>
                </c:pt>
                <c:pt idx="9889">
                  <c:v>12.762</c:v>
                </c:pt>
                <c:pt idx="9890">
                  <c:v>12.832</c:v>
                </c:pt>
                <c:pt idx="9891">
                  <c:v>12.903</c:v>
                </c:pt>
                <c:pt idx="9892">
                  <c:v>12.972</c:v>
                </c:pt>
                <c:pt idx="9893">
                  <c:v>13.04</c:v>
                </c:pt>
                <c:pt idx="9894">
                  <c:v>13.107</c:v>
                </c:pt>
                <c:pt idx="9895">
                  <c:v>13.177</c:v>
                </c:pt>
                <c:pt idx="9896">
                  <c:v>13.248</c:v>
                </c:pt>
                <c:pt idx="9897">
                  <c:v>13.319</c:v>
                </c:pt>
                <c:pt idx="9898">
                  <c:v>13.392</c:v>
                </c:pt>
                <c:pt idx="9899">
                  <c:v>13.465</c:v>
                </c:pt>
                <c:pt idx="9900">
                  <c:v>13.537</c:v>
                </c:pt>
                <c:pt idx="9901">
                  <c:v>13.608</c:v>
                </c:pt>
                <c:pt idx="9902">
                  <c:v>13.681</c:v>
                </c:pt>
                <c:pt idx="9903">
                  <c:v>13.755</c:v>
                </c:pt>
                <c:pt idx="9904">
                  <c:v>13.829</c:v>
                </c:pt>
                <c:pt idx="9905">
                  <c:v>13.902</c:v>
                </c:pt>
                <c:pt idx="9906">
                  <c:v>13.977</c:v>
                </c:pt>
                <c:pt idx="9907">
                  <c:v>14.051</c:v>
                </c:pt>
                <c:pt idx="9908">
                  <c:v>14.124</c:v>
                </c:pt>
                <c:pt idx="9909">
                  <c:v>14.191</c:v>
                </c:pt>
                <c:pt idx="9910">
                  <c:v>14.258</c:v>
                </c:pt>
                <c:pt idx="9911">
                  <c:v>14.328</c:v>
                </c:pt>
                <c:pt idx="9912">
                  <c:v>14.396</c:v>
                </c:pt>
                <c:pt idx="9913">
                  <c:v>14.464</c:v>
                </c:pt>
                <c:pt idx="9914">
                  <c:v>14.534</c:v>
                </c:pt>
                <c:pt idx="9915">
                  <c:v>14.605</c:v>
                </c:pt>
                <c:pt idx="9916">
                  <c:v>14.672</c:v>
                </c:pt>
                <c:pt idx="9917">
                  <c:v>14.742</c:v>
                </c:pt>
                <c:pt idx="9918">
                  <c:v>14.814</c:v>
                </c:pt>
                <c:pt idx="9919">
                  <c:v>14.886</c:v>
                </c:pt>
                <c:pt idx="9920">
                  <c:v>14.955</c:v>
                </c:pt>
                <c:pt idx="9921">
                  <c:v>15.023</c:v>
                </c:pt>
                <c:pt idx="9922">
                  <c:v>15.093</c:v>
                </c:pt>
                <c:pt idx="9923">
                  <c:v>15.162</c:v>
                </c:pt>
                <c:pt idx="9924">
                  <c:v>15.229</c:v>
                </c:pt>
                <c:pt idx="9925">
                  <c:v>15.297</c:v>
                </c:pt>
                <c:pt idx="9926">
                  <c:v>15.363</c:v>
                </c:pt>
                <c:pt idx="9927">
                  <c:v>15.429</c:v>
                </c:pt>
                <c:pt idx="9928">
                  <c:v>15.495</c:v>
                </c:pt>
                <c:pt idx="9929">
                  <c:v>15.561</c:v>
                </c:pt>
                <c:pt idx="9930">
                  <c:v>15.628</c:v>
                </c:pt>
                <c:pt idx="9931">
                  <c:v>15.693</c:v>
                </c:pt>
                <c:pt idx="9932">
                  <c:v>15.76</c:v>
                </c:pt>
                <c:pt idx="9933">
                  <c:v>15.83</c:v>
                </c:pt>
                <c:pt idx="9934">
                  <c:v>15.901</c:v>
                </c:pt>
                <c:pt idx="9935">
                  <c:v>15.968</c:v>
                </c:pt>
                <c:pt idx="9936">
                  <c:v>16.033</c:v>
                </c:pt>
                <c:pt idx="9937">
                  <c:v>16.1</c:v>
                </c:pt>
                <c:pt idx="9938">
                  <c:v>16.165</c:v>
                </c:pt>
                <c:pt idx="9939">
                  <c:v>16.23</c:v>
                </c:pt>
                <c:pt idx="9940">
                  <c:v>16.296</c:v>
                </c:pt>
                <c:pt idx="9941">
                  <c:v>16.36</c:v>
                </c:pt>
                <c:pt idx="9942">
                  <c:v>16.421</c:v>
                </c:pt>
                <c:pt idx="9943">
                  <c:v>16.479</c:v>
                </c:pt>
                <c:pt idx="9944">
                  <c:v>16.541</c:v>
                </c:pt>
                <c:pt idx="9945">
                  <c:v>16.604</c:v>
                </c:pt>
                <c:pt idx="9946">
                  <c:v>16.664</c:v>
                </c:pt>
                <c:pt idx="9947">
                  <c:v>16.725</c:v>
                </c:pt>
                <c:pt idx="9948">
                  <c:v>16.786</c:v>
                </c:pt>
                <c:pt idx="9949">
                  <c:v>16.848</c:v>
                </c:pt>
                <c:pt idx="9950">
                  <c:v>16.908</c:v>
                </c:pt>
                <c:pt idx="9951">
                  <c:v>16.967</c:v>
                </c:pt>
                <c:pt idx="9952">
                  <c:v>17.029</c:v>
                </c:pt>
                <c:pt idx="9953">
                  <c:v>17.09</c:v>
                </c:pt>
                <c:pt idx="9954">
                  <c:v>17.151</c:v>
                </c:pt>
                <c:pt idx="9955">
                  <c:v>17.213</c:v>
                </c:pt>
                <c:pt idx="9956">
                  <c:v>17.27</c:v>
                </c:pt>
                <c:pt idx="9957">
                  <c:v>17.33</c:v>
                </c:pt>
                <c:pt idx="9958">
                  <c:v>17.389</c:v>
                </c:pt>
                <c:pt idx="9959">
                  <c:v>17.447</c:v>
                </c:pt>
                <c:pt idx="9960">
                  <c:v>17.506</c:v>
                </c:pt>
                <c:pt idx="9961">
                  <c:v>17.568</c:v>
                </c:pt>
                <c:pt idx="9962">
                  <c:v>17.629</c:v>
                </c:pt>
                <c:pt idx="9963">
                  <c:v>17.69</c:v>
                </c:pt>
                <c:pt idx="9964">
                  <c:v>17.748</c:v>
                </c:pt>
                <c:pt idx="9965">
                  <c:v>17.806</c:v>
                </c:pt>
                <c:pt idx="9966">
                  <c:v>17.864</c:v>
                </c:pt>
                <c:pt idx="9967">
                  <c:v>17.92</c:v>
                </c:pt>
                <c:pt idx="9968">
                  <c:v>17.975</c:v>
                </c:pt>
                <c:pt idx="9969">
                  <c:v>18.032</c:v>
                </c:pt>
                <c:pt idx="9970">
                  <c:v>18.088</c:v>
                </c:pt>
                <c:pt idx="9971">
                  <c:v>18.142</c:v>
                </c:pt>
                <c:pt idx="9972">
                  <c:v>18.197</c:v>
                </c:pt>
                <c:pt idx="9973">
                  <c:v>18.255</c:v>
                </c:pt>
                <c:pt idx="9974">
                  <c:v>18.311</c:v>
                </c:pt>
                <c:pt idx="9975">
                  <c:v>18.367</c:v>
                </c:pt>
                <c:pt idx="9976">
                  <c:v>18.423</c:v>
                </c:pt>
                <c:pt idx="9977">
                  <c:v>18.482</c:v>
                </c:pt>
                <c:pt idx="9978">
                  <c:v>18.542</c:v>
                </c:pt>
                <c:pt idx="9979">
                  <c:v>18.6</c:v>
                </c:pt>
                <c:pt idx="9980">
                  <c:v>18.66</c:v>
                </c:pt>
                <c:pt idx="9981">
                  <c:v>18.721</c:v>
                </c:pt>
                <c:pt idx="9982">
                  <c:v>18.784</c:v>
                </c:pt>
                <c:pt idx="9983">
                  <c:v>18.844</c:v>
                </c:pt>
                <c:pt idx="9984">
                  <c:v>18.906</c:v>
                </c:pt>
                <c:pt idx="9985">
                  <c:v>18.971</c:v>
                </c:pt>
                <c:pt idx="9986">
                  <c:v>19.038</c:v>
                </c:pt>
                <c:pt idx="9987">
                  <c:v>19.102</c:v>
                </c:pt>
                <c:pt idx="9988">
                  <c:v>19.169</c:v>
                </c:pt>
                <c:pt idx="9989">
                  <c:v>19.238</c:v>
                </c:pt>
                <c:pt idx="9990">
                  <c:v>19.309</c:v>
                </c:pt>
                <c:pt idx="9991">
                  <c:v>19.377</c:v>
                </c:pt>
                <c:pt idx="9992">
                  <c:v>19.446</c:v>
                </c:pt>
                <c:pt idx="9993">
                  <c:v>19.516</c:v>
                </c:pt>
                <c:pt idx="9994">
                  <c:v>19.587</c:v>
                </c:pt>
                <c:pt idx="9995">
                  <c:v>19.657</c:v>
                </c:pt>
                <c:pt idx="9996">
                  <c:v>19.728</c:v>
                </c:pt>
                <c:pt idx="9997">
                  <c:v>19.8</c:v>
                </c:pt>
                <c:pt idx="9998">
                  <c:v>19.872</c:v>
                </c:pt>
                <c:pt idx="9999">
                  <c:v>19.943</c:v>
                </c:pt>
                <c:pt idx="10000">
                  <c:v>20.012</c:v>
                </c:pt>
                <c:pt idx="10001">
                  <c:v>20.082</c:v>
                </c:pt>
                <c:pt idx="10002">
                  <c:v>20.153</c:v>
                </c:pt>
                <c:pt idx="10003">
                  <c:v>20.222</c:v>
                </c:pt>
                <c:pt idx="10004">
                  <c:v>20.285</c:v>
                </c:pt>
                <c:pt idx="10005">
                  <c:v>20.347</c:v>
                </c:pt>
                <c:pt idx="10006">
                  <c:v>20.412</c:v>
                </c:pt>
                <c:pt idx="10007">
                  <c:v>20.475</c:v>
                </c:pt>
                <c:pt idx="10008">
                  <c:v>20.534</c:v>
                </c:pt>
                <c:pt idx="10009">
                  <c:v>20.588</c:v>
                </c:pt>
                <c:pt idx="10010">
                  <c:v>20.643</c:v>
                </c:pt>
                <c:pt idx="10011">
                  <c:v>20.696</c:v>
                </c:pt>
                <c:pt idx="10012">
                  <c:v>20.748</c:v>
                </c:pt>
                <c:pt idx="10013">
                  <c:v>20.794</c:v>
                </c:pt>
                <c:pt idx="10014">
                  <c:v>20.84</c:v>
                </c:pt>
                <c:pt idx="10015">
                  <c:v>20.885</c:v>
                </c:pt>
                <c:pt idx="10016">
                  <c:v>20.927</c:v>
                </c:pt>
                <c:pt idx="10017">
                  <c:v>20.967</c:v>
                </c:pt>
                <c:pt idx="10018">
                  <c:v>21.003</c:v>
                </c:pt>
                <c:pt idx="10019">
                  <c:v>21.038</c:v>
                </c:pt>
                <c:pt idx="10020">
                  <c:v>21.071</c:v>
                </c:pt>
                <c:pt idx="10021">
                  <c:v>21.103</c:v>
                </c:pt>
                <c:pt idx="10022">
                  <c:v>21.132</c:v>
                </c:pt>
                <c:pt idx="10023">
                  <c:v>21.157</c:v>
                </c:pt>
                <c:pt idx="10024">
                  <c:v>21.184</c:v>
                </c:pt>
                <c:pt idx="10025">
                  <c:v>21.207</c:v>
                </c:pt>
                <c:pt idx="10026">
                  <c:v>21.231</c:v>
                </c:pt>
                <c:pt idx="10027">
                  <c:v>21.252</c:v>
                </c:pt>
                <c:pt idx="10028">
                  <c:v>21.274</c:v>
                </c:pt>
                <c:pt idx="10029">
                  <c:v>21.294</c:v>
                </c:pt>
                <c:pt idx="10030">
                  <c:v>21.312</c:v>
                </c:pt>
                <c:pt idx="10031">
                  <c:v>21.328</c:v>
                </c:pt>
                <c:pt idx="10032">
                  <c:v>21.344</c:v>
                </c:pt>
                <c:pt idx="10033">
                  <c:v>21.36</c:v>
                </c:pt>
                <c:pt idx="10034">
                  <c:v>21.376</c:v>
                </c:pt>
                <c:pt idx="10035">
                  <c:v>21.39</c:v>
                </c:pt>
                <c:pt idx="10036">
                  <c:v>21.401</c:v>
                </c:pt>
                <c:pt idx="10037">
                  <c:v>21.412</c:v>
                </c:pt>
                <c:pt idx="10038">
                  <c:v>21.422</c:v>
                </c:pt>
                <c:pt idx="10039">
                  <c:v>21.43</c:v>
                </c:pt>
                <c:pt idx="10040">
                  <c:v>21.437</c:v>
                </c:pt>
                <c:pt idx="10041">
                  <c:v>21.444</c:v>
                </c:pt>
                <c:pt idx="10042">
                  <c:v>21.451</c:v>
                </c:pt>
                <c:pt idx="10043">
                  <c:v>21.457</c:v>
                </c:pt>
                <c:pt idx="10044">
                  <c:v>21.461</c:v>
                </c:pt>
                <c:pt idx="10045">
                  <c:v>21.463</c:v>
                </c:pt>
                <c:pt idx="10046">
                  <c:v>21.466</c:v>
                </c:pt>
                <c:pt idx="10047">
                  <c:v>21.468</c:v>
                </c:pt>
                <c:pt idx="10048">
                  <c:v>21.468</c:v>
                </c:pt>
                <c:pt idx="10049">
                  <c:v>21.466</c:v>
                </c:pt>
                <c:pt idx="10050">
                  <c:v>21.464</c:v>
                </c:pt>
                <c:pt idx="10051">
                  <c:v>21.461</c:v>
                </c:pt>
                <c:pt idx="10052">
                  <c:v>21.457</c:v>
                </c:pt>
                <c:pt idx="10053">
                  <c:v>21.451</c:v>
                </c:pt>
                <c:pt idx="10054">
                  <c:v>21.445</c:v>
                </c:pt>
                <c:pt idx="10055">
                  <c:v>21.438</c:v>
                </c:pt>
                <c:pt idx="10056">
                  <c:v>21.43</c:v>
                </c:pt>
                <c:pt idx="10057">
                  <c:v>21.422</c:v>
                </c:pt>
                <c:pt idx="10058">
                  <c:v>21.413</c:v>
                </c:pt>
                <c:pt idx="10059">
                  <c:v>21.403</c:v>
                </c:pt>
                <c:pt idx="10060">
                  <c:v>21.392</c:v>
                </c:pt>
                <c:pt idx="10061">
                  <c:v>21.38</c:v>
                </c:pt>
                <c:pt idx="10062">
                  <c:v>21.366</c:v>
                </c:pt>
                <c:pt idx="10063">
                  <c:v>21.351</c:v>
                </c:pt>
                <c:pt idx="10064">
                  <c:v>21.335</c:v>
                </c:pt>
                <c:pt idx="10065">
                  <c:v>21.317</c:v>
                </c:pt>
                <c:pt idx="10066">
                  <c:v>21.299</c:v>
                </c:pt>
                <c:pt idx="10067">
                  <c:v>21.278</c:v>
                </c:pt>
                <c:pt idx="10068">
                  <c:v>21.257</c:v>
                </c:pt>
                <c:pt idx="10069">
                  <c:v>21.236</c:v>
                </c:pt>
                <c:pt idx="10070">
                  <c:v>21.212</c:v>
                </c:pt>
                <c:pt idx="10071">
                  <c:v>21.187</c:v>
                </c:pt>
                <c:pt idx="10072">
                  <c:v>21.162</c:v>
                </c:pt>
                <c:pt idx="10073">
                  <c:v>21.137</c:v>
                </c:pt>
                <c:pt idx="10074">
                  <c:v>21.11</c:v>
                </c:pt>
                <c:pt idx="10075">
                  <c:v>21.082</c:v>
                </c:pt>
                <c:pt idx="10076">
                  <c:v>21.053</c:v>
                </c:pt>
                <c:pt idx="10077">
                  <c:v>21.025</c:v>
                </c:pt>
                <c:pt idx="10078">
                  <c:v>20.996</c:v>
                </c:pt>
                <c:pt idx="10079">
                  <c:v>20.967</c:v>
                </c:pt>
                <c:pt idx="10080">
                  <c:v>20.938</c:v>
                </c:pt>
                <c:pt idx="10081">
                  <c:v>20.91</c:v>
                </c:pt>
                <c:pt idx="10082">
                  <c:v>20.882</c:v>
                </c:pt>
                <c:pt idx="10083">
                  <c:v>20.856</c:v>
                </c:pt>
                <c:pt idx="10084">
                  <c:v>20.829</c:v>
                </c:pt>
                <c:pt idx="10085">
                  <c:v>20.804</c:v>
                </c:pt>
                <c:pt idx="10086">
                  <c:v>20.779</c:v>
                </c:pt>
                <c:pt idx="10087">
                  <c:v>20.754</c:v>
                </c:pt>
                <c:pt idx="10088">
                  <c:v>20.729</c:v>
                </c:pt>
                <c:pt idx="10089">
                  <c:v>20.705</c:v>
                </c:pt>
                <c:pt idx="10090">
                  <c:v>20.677</c:v>
                </c:pt>
                <c:pt idx="10091">
                  <c:v>20.65</c:v>
                </c:pt>
                <c:pt idx="10092">
                  <c:v>20.623</c:v>
                </c:pt>
                <c:pt idx="10093">
                  <c:v>20.595</c:v>
                </c:pt>
                <c:pt idx="10094">
                  <c:v>20.569</c:v>
                </c:pt>
                <c:pt idx="10095">
                  <c:v>20.542</c:v>
                </c:pt>
                <c:pt idx="10096">
                  <c:v>20.515</c:v>
                </c:pt>
                <c:pt idx="10097">
                  <c:v>20.489</c:v>
                </c:pt>
                <c:pt idx="10098">
                  <c:v>20.463</c:v>
                </c:pt>
                <c:pt idx="10099">
                  <c:v>20.434</c:v>
                </c:pt>
                <c:pt idx="10100">
                  <c:v>20.405</c:v>
                </c:pt>
                <c:pt idx="10101">
                  <c:v>20.376</c:v>
                </c:pt>
                <c:pt idx="10102">
                  <c:v>20.349</c:v>
                </c:pt>
                <c:pt idx="10103">
                  <c:v>20.325</c:v>
                </c:pt>
                <c:pt idx="10104">
                  <c:v>20.302</c:v>
                </c:pt>
                <c:pt idx="10105">
                  <c:v>20.283</c:v>
                </c:pt>
                <c:pt idx="10106">
                  <c:v>20.265</c:v>
                </c:pt>
                <c:pt idx="10107">
                  <c:v>20.246</c:v>
                </c:pt>
                <c:pt idx="10108">
                  <c:v>20.228</c:v>
                </c:pt>
                <c:pt idx="10109">
                  <c:v>20.212</c:v>
                </c:pt>
                <c:pt idx="10110">
                  <c:v>20.196</c:v>
                </c:pt>
                <c:pt idx="10111">
                  <c:v>20.181</c:v>
                </c:pt>
                <c:pt idx="10112">
                  <c:v>20.165</c:v>
                </c:pt>
                <c:pt idx="10113">
                  <c:v>20.152</c:v>
                </c:pt>
                <c:pt idx="10114">
                  <c:v>20.138</c:v>
                </c:pt>
                <c:pt idx="10115">
                  <c:v>20.126</c:v>
                </c:pt>
                <c:pt idx="10116">
                  <c:v>20.113</c:v>
                </c:pt>
                <c:pt idx="10117">
                  <c:v>20.104</c:v>
                </c:pt>
                <c:pt idx="10118">
                  <c:v>20.095</c:v>
                </c:pt>
                <c:pt idx="10119">
                  <c:v>20.086</c:v>
                </c:pt>
                <c:pt idx="10120">
                  <c:v>20.076</c:v>
                </c:pt>
                <c:pt idx="10121">
                  <c:v>20.064</c:v>
                </c:pt>
                <c:pt idx="10122">
                  <c:v>20.053</c:v>
                </c:pt>
                <c:pt idx="10123">
                  <c:v>20.043</c:v>
                </c:pt>
                <c:pt idx="10124">
                  <c:v>20.035</c:v>
                </c:pt>
                <c:pt idx="10125">
                  <c:v>20.029</c:v>
                </c:pt>
                <c:pt idx="10126">
                  <c:v>20.021</c:v>
                </c:pt>
                <c:pt idx="10127">
                  <c:v>20.015</c:v>
                </c:pt>
                <c:pt idx="10128">
                  <c:v>20.009</c:v>
                </c:pt>
                <c:pt idx="10129">
                  <c:v>20.002</c:v>
                </c:pt>
                <c:pt idx="10130">
                  <c:v>19.997</c:v>
                </c:pt>
                <c:pt idx="10131">
                  <c:v>19.992</c:v>
                </c:pt>
                <c:pt idx="10132">
                  <c:v>19.988</c:v>
                </c:pt>
                <c:pt idx="10133">
                  <c:v>19.984</c:v>
                </c:pt>
                <c:pt idx="10134">
                  <c:v>19.981</c:v>
                </c:pt>
                <c:pt idx="10135">
                  <c:v>19.979</c:v>
                </c:pt>
                <c:pt idx="10136">
                  <c:v>19.98</c:v>
                </c:pt>
                <c:pt idx="10137">
                  <c:v>19.98</c:v>
                </c:pt>
                <c:pt idx="10138">
                  <c:v>19.98</c:v>
                </c:pt>
                <c:pt idx="10139">
                  <c:v>19.978</c:v>
                </c:pt>
                <c:pt idx="10140">
                  <c:v>19.977</c:v>
                </c:pt>
                <c:pt idx="10141">
                  <c:v>19.973</c:v>
                </c:pt>
                <c:pt idx="10142">
                  <c:v>19.971</c:v>
                </c:pt>
                <c:pt idx="10143">
                  <c:v>19.969</c:v>
                </c:pt>
                <c:pt idx="10144">
                  <c:v>19.968</c:v>
                </c:pt>
                <c:pt idx="10145">
                  <c:v>19.966</c:v>
                </c:pt>
                <c:pt idx="10146">
                  <c:v>19.966</c:v>
                </c:pt>
                <c:pt idx="10147">
                  <c:v>19.967</c:v>
                </c:pt>
                <c:pt idx="10148">
                  <c:v>19.97</c:v>
                </c:pt>
                <c:pt idx="10149">
                  <c:v>19.97</c:v>
                </c:pt>
                <c:pt idx="10150">
                  <c:v>19.97</c:v>
                </c:pt>
                <c:pt idx="10151">
                  <c:v>19.968</c:v>
                </c:pt>
                <c:pt idx="10152">
                  <c:v>19.968</c:v>
                </c:pt>
                <c:pt idx="10153">
                  <c:v>19.968</c:v>
                </c:pt>
                <c:pt idx="10154">
                  <c:v>19.966</c:v>
                </c:pt>
                <c:pt idx="10155">
                  <c:v>19.967</c:v>
                </c:pt>
                <c:pt idx="10156">
                  <c:v>19.972</c:v>
                </c:pt>
                <c:pt idx="10157">
                  <c:v>19.976</c:v>
                </c:pt>
                <c:pt idx="10158">
                  <c:v>19.981</c:v>
                </c:pt>
                <c:pt idx="10159">
                  <c:v>19.987</c:v>
                </c:pt>
                <c:pt idx="10160">
                  <c:v>19.993</c:v>
                </c:pt>
                <c:pt idx="10161">
                  <c:v>20.002</c:v>
                </c:pt>
                <c:pt idx="10162">
                  <c:v>20.01</c:v>
                </c:pt>
                <c:pt idx="10163">
                  <c:v>20.019</c:v>
                </c:pt>
                <c:pt idx="10164">
                  <c:v>20.027</c:v>
                </c:pt>
                <c:pt idx="10165">
                  <c:v>20.037</c:v>
                </c:pt>
                <c:pt idx="10166">
                  <c:v>20.046</c:v>
                </c:pt>
                <c:pt idx="10167">
                  <c:v>20.055</c:v>
                </c:pt>
                <c:pt idx="10168">
                  <c:v>20.063</c:v>
                </c:pt>
                <c:pt idx="10169">
                  <c:v>20.071</c:v>
                </c:pt>
                <c:pt idx="10170">
                  <c:v>20.076</c:v>
                </c:pt>
                <c:pt idx="10171">
                  <c:v>20.084</c:v>
                </c:pt>
                <c:pt idx="10172">
                  <c:v>20.092</c:v>
                </c:pt>
                <c:pt idx="10173">
                  <c:v>20.102</c:v>
                </c:pt>
                <c:pt idx="10174">
                  <c:v>20.112</c:v>
                </c:pt>
                <c:pt idx="10175">
                  <c:v>20.121</c:v>
                </c:pt>
                <c:pt idx="10176">
                  <c:v>20.131</c:v>
                </c:pt>
                <c:pt idx="10177">
                  <c:v>20.142</c:v>
                </c:pt>
                <c:pt idx="10178">
                  <c:v>20.152</c:v>
                </c:pt>
                <c:pt idx="10179">
                  <c:v>20.163</c:v>
                </c:pt>
                <c:pt idx="10180">
                  <c:v>20.173</c:v>
                </c:pt>
                <c:pt idx="10181">
                  <c:v>20.184</c:v>
                </c:pt>
                <c:pt idx="10182">
                  <c:v>20.194</c:v>
                </c:pt>
                <c:pt idx="10183">
                  <c:v>20.203</c:v>
                </c:pt>
                <c:pt idx="10184">
                  <c:v>20.212</c:v>
                </c:pt>
                <c:pt idx="10185">
                  <c:v>20.222</c:v>
                </c:pt>
                <c:pt idx="10186">
                  <c:v>20.231</c:v>
                </c:pt>
                <c:pt idx="10187">
                  <c:v>20.24</c:v>
                </c:pt>
                <c:pt idx="10188">
                  <c:v>20.251</c:v>
                </c:pt>
                <c:pt idx="10189">
                  <c:v>20.261</c:v>
                </c:pt>
                <c:pt idx="10190">
                  <c:v>20.273</c:v>
                </c:pt>
                <c:pt idx="10191">
                  <c:v>20.283</c:v>
                </c:pt>
                <c:pt idx="10192">
                  <c:v>20.293</c:v>
                </c:pt>
                <c:pt idx="10193">
                  <c:v>20.298</c:v>
                </c:pt>
                <c:pt idx="10194">
                  <c:v>20.3</c:v>
                </c:pt>
                <c:pt idx="10195">
                  <c:v>20.301</c:v>
                </c:pt>
                <c:pt idx="10196">
                  <c:v>20.303</c:v>
                </c:pt>
                <c:pt idx="10197">
                  <c:v>20.307</c:v>
                </c:pt>
                <c:pt idx="10198">
                  <c:v>20.307</c:v>
                </c:pt>
                <c:pt idx="10199">
                  <c:v>20.307</c:v>
                </c:pt>
                <c:pt idx="10200">
                  <c:v>20.309</c:v>
                </c:pt>
                <c:pt idx="10201">
                  <c:v>20.313</c:v>
                </c:pt>
                <c:pt idx="10202">
                  <c:v>20.318</c:v>
                </c:pt>
                <c:pt idx="10203">
                  <c:v>20.324</c:v>
                </c:pt>
                <c:pt idx="10204">
                  <c:v>20.329</c:v>
                </c:pt>
                <c:pt idx="10205">
                  <c:v>20.335</c:v>
                </c:pt>
                <c:pt idx="10206">
                  <c:v>20.342</c:v>
                </c:pt>
                <c:pt idx="10207">
                  <c:v>20.35</c:v>
                </c:pt>
                <c:pt idx="10208">
                  <c:v>20.359</c:v>
                </c:pt>
                <c:pt idx="10209">
                  <c:v>20.367</c:v>
                </c:pt>
                <c:pt idx="10210">
                  <c:v>20.372</c:v>
                </c:pt>
                <c:pt idx="10211">
                  <c:v>20.379</c:v>
                </c:pt>
                <c:pt idx="10212">
                  <c:v>20.387</c:v>
                </c:pt>
                <c:pt idx="10213">
                  <c:v>20.394</c:v>
                </c:pt>
                <c:pt idx="10214">
                  <c:v>20.401</c:v>
                </c:pt>
                <c:pt idx="10215">
                  <c:v>20.41</c:v>
                </c:pt>
                <c:pt idx="10216">
                  <c:v>20.419</c:v>
                </c:pt>
                <c:pt idx="10217">
                  <c:v>20.427</c:v>
                </c:pt>
                <c:pt idx="10218">
                  <c:v>20.435</c:v>
                </c:pt>
                <c:pt idx="10219">
                  <c:v>20.443</c:v>
                </c:pt>
                <c:pt idx="10220">
                  <c:v>20.449</c:v>
                </c:pt>
                <c:pt idx="10221">
                  <c:v>20.459</c:v>
                </c:pt>
                <c:pt idx="10222">
                  <c:v>20.466</c:v>
                </c:pt>
                <c:pt idx="10223">
                  <c:v>20.474</c:v>
                </c:pt>
                <c:pt idx="10224">
                  <c:v>20.482</c:v>
                </c:pt>
                <c:pt idx="10225">
                  <c:v>20.488</c:v>
                </c:pt>
                <c:pt idx="10226">
                  <c:v>20.493</c:v>
                </c:pt>
                <c:pt idx="10227">
                  <c:v>20.497</c:v>
                </c:pt>
                <c:pt idx="10228">
                  <c:v>20.5</c:v>
                </c:pt>
                <c:pt idx="10229">
                  <c:v>20.504</c:v>
                </c:pt>
                <c:pt idx="10230">
                  <c:v>20.507</c:v>
                </c:pt>
                <c:pt idx="10231">
                  <c:v>20.509</c:v>
                </c:pt>
                <c:pt idx="10232">
                  <c:v>20.508</c:v>
                </c:pt>
                <c:pt idx="10233">
                  <c:v>20.497</c:v>
                </c:pt>
                <c:pt idx="10234">
                  <c:v>20.48</c:v>
                </c:pt>
                <c:pt idx="10235">
                  <c:v>20.448</c:v>
                </c:pt>
                <c:pt idx="10236">
                  <c:v>20.397</c:v>
                </c:pt>
                <c:pt idx="10237">
                  <c:v>20.352</c:v>
                </c:pt>
                <c:pt idx="10238">
                  <c:v>20.318</c:v>
                </c:pt>
                <c:pt idx="10239">
                  <c:v>20.288</c:v>
                </c:pt>
                <c:pt idx="10240">
                  <c:v>20.261</c:v>
                </c:pt>
                <c:pt idx="10241">
                  <c:v>20.236</c:v>
                </c:pt>
                <c:pt idx="10242">
                  <c:v>20.212</c:v>
                </c:pt>
                <c:pt idx="10243">
                  <c:v>20.189</c:v>
                </c:pt>
                <c:pt idx="10244">
                  <c:v>20.167</c:v>
                </c:pt>
                <c:pt idx="10245">
                  <c:v>20.146</c:v>
                </c:pt>
                <c:pt idx="10246">
                  <c:v>20.127</c:v>
                </c:pt>
                <c:pt idx="10247">
                  <c:v>20.108</c:v>
                </c:pt>
                <c:pt idx="10248">
                  <c:v>20.091</c:v>
                </c:pt>
                <c:pt idx="10249">
                  <c:v>20.071</c:v>
                </c:pt>
                <c:pt idx="10250">
                  <c:v>20.05</c:v>
                </c:pt>
                <c:pt idx="10251">
                  <c:v>20.032</c:v>
                </c:pt>
                <c:pt idx="10252">
                  <c:v>20.013</c:v>
                </c:pt>
                <c:pt idx="10253">
                  <c:v>19.994</c:v>
                </c:pt>
                <c:pt idx="10254">
                  <c:v>19.973</c:v>
                </c:pt>
                <c:pt idx="10255">
                  <c:v>19.955</c:v>
                </c:pt>
                <c:pt idx="10256">
                  <c:v>19.938</c:v>
                </c:pt>
                <c:pt idx="10257">
                  <c:v>19.922</c:v>
                </c:pt>
                <c:pt idx="10258">
                  <c:v>19.904</c:v>
                </c:pt>
                <c:pt idx="10259">
                  <c:v>19.885</c:v>
                </c:pt>
                <c:pt idx="10260">
                  <c:v>19.866</c:v>
                </c:pt>
                <c:pt idx="10261">
                  <c:v>19.846</c:v>
                </c:pt>
                <c:pt idx="10262">
                  <c:v>19.826</c:v>
                </c:pt>
                <c:pt idx="10263">
                  <c:v>19.807</c:v>
                </c:pt>
                <c:pt idx="10264">
                  <c:v>19.787</c:v>
                </c:pt>
                <c:pt idx="10265">
                  <c:v>19.767</c:v>
                </c:pt>
                <c:pt idx="10266">
                  <c:v>19.75</c:v>
                </c:pt>
                <c:pt idx="10267">
                  <c:v>19.733</c:v>
                </c:pt>
                <c:pt idx="10268">
                  <c:v>19.716</c:v>
                </c:pt>
                <c:pt idx="10269">
                  <c:v>19.699</c:v>
                </c:pt>
                <c:pt idx="10270">
                  <c:v>19.683</c:v>
                </c:pt>
                <c:pt idx="10271">
                  <c:v>19.668</c:v>
                </c:pt>
                <c:pt idx="10272">
                  <c:v>19.653</c:v>
                </c:pt>
                <c:pt idx="10273">
                  <c:v>19.64</c:v>
                </c:pt>
                <c:pt idx="10274">
                  <c:v>19.624</c:v>
                </c:pt>
                <c:pt idx="10275">
                  <c:v>19.607</c:v>
                </c:pt>
                <c:pt idx="10276">
                  <c:v>19.589</c:v>
                </c:pt>
                <c:pt idx="10277">
                  <c:v>19.573</c:v>
                </c:pt>
                <c:pt idx="10278">
                  <c:v>19.557</c:v>
                </c:pt>
                <c:pt idx="10279">
                  <c:v>19.539</c:v>
                </c:pt>
                <c:pt idx="10280">
                  <c:v>19.524</c:v>
                </c:pt>
                <c:pt idx="10281">
                  <c:v>19.508</c:v>
                </c:pt>
                <c:pt idx="10282">
                  <c:v>19.491</c:v>
                </c:pt>
                <c:pt idx="10283">
                  <c:v>19.476</c:v>
                </c:pt>
                <c:pt idx="10284">
                  <c:v>19.463</c:v>
                </c:pt>
                <c:pt idx="10285">
                  <c:v>19.449</c:v>
                </c:pt>
                <c:pt idx="10286">
                  <c:v>19.435</c:v>
                </c:pt>
                <c:pt idx="10287">
                  <c:v>19.423</c:v>
                </c:pt>
                <c:pt idx="10288">
                  <c:v>19.41</c:v>
                </c:pt>
                <c:pt idx="10289">
                  <c:v>19.397</c:v>
                </c:pt>
                <c:pt idx="10290">
                  <c:v>19.384</c:v>
                </c:pt>
                <c:pt idx="10291">
                  <c:v>19.37</c:v>
                </c:pt>
                <c:pt idx="10292">
                  <c:v>19.358</c:v>
                </c:pt>
                <c:pt idx="10293">
                  <c:v>19.345</c:v>
                </c:pt>
                <c:pt idx="10294">
                  <c:v>19.334</c:v>
                </c:pt>
                <c:pt idx="10295">
                  <c:v>19.323</c:v>
                </c:pt>
                <c:pt idx="10296">
                  <c:v>19.311</c:v>
                </c:pt>
                <c:pt idx="10297">
                  <c:v>19.298</c:v>
                </c:pt>
                <c:pt idx="10298">
                  <c:v>19.287</c:v>
                </c:pt>
                <c:pt idx="10299">
                  <c:v>19.275</c:v>
                </c:pt>
                <c:pt idx="10300">
                  <c:v>19.264</c:v>
                </c:pt>
                <c:pt idx="10301">
                  <c:v>19.253</c:v>
                </c:pt>
                <c:pt idx="10302">
                  <c:v>19.242</c:v>
                </c:pt>
                <c:pt idx="10303">
                  <c:v>19.233</c:v>
                </c:pt>
                <c:pt idx="10304">
                  <c:v>19.224</c:v>
                </c:pt>
                <c:pt idx="10305">
                  <c:v>19.214</c:v>
                </c:pt>
                <c:pt idx="10306">
                  <c:v>19.205</c:v>
                </c:pt>
                <c:pt idx="10307">
                  <c:v>19.195</c:v>
                </c:pt>
                <c:pt idx="10308">
                  <c:v>19.185</c:v>
                </c:pt>
                <c:pt idx="10309">
                  <c:v>19.175</c:v>
                </c:pt>
                <c:pt idx="10310">
                  <c:v>19.165</c:v>
                </c:pt>
                <c:pt idx="10311">
                  <c:v>19.154</c:v>
                </c:pt>
                <c:pt idx="10312">
                  <c:v>19.142</c:v>
                </c:pt>
                <c:pt idx="10313">
                  <c:v>19.131</c:v>
                </c:pt>
                <c:pt idx="10314">
                  <c:v>19.12</c:v>
                </c:pt>
                <c:pt idx="10315">
                  <c:v>19.11</c:v>
                </c:pt>
                <c:pt idx="10316">
                  <c:v>19.101</c:v>
                </c:pt>
                <c:pt idx="10317">
                  <c:v>19.092</c:v>
                </c:pt>
                <c:pt idx="10318">
                  <c:v>19.083</c:v>
                </c:pt>
                <c:pt idx="10319">
                  <c:v>19.074</c:v>
                </c:pt>
                <c:pt idx="10320">
                  <c:v>19.066</c:v>
                </c:pt>
                <c:pt idx="10321">
                  <c:v>19.057</c:v>
                </c:pt>
                <c:pt idx="10322">
                  <c:v>19.048</c:v>
                </c:pt>
                <c:pt idx="10323">
                  <c:v>19.04</c:v>
                </c:pt>
                <c:pt idx="10324">
                  <c:v>19.031</c:v>
                </c:pt>
                <c:pt idx="10325">
                  <c:v>19.022</c:v>
                </c:pt>
                <c:pt idx="10326">
                  <c:v>19.013</c:v>
                </c:pt>
                <c:pt idx="10327">
                  <c:v>19.004</c:v>
                </c:pt>
                <c:pt idx="10328">
                  <c:v>18.996</c:v>
                </c:pt>
                <c:pt idx="10329">
                  <c:v>18.987</c:v>
                </c:pt>
                <c:pt idx="10330">
                  <c:v>18.977</c:v>
                </c:pt>
                <c:pt idx="10331">
                  <c:v>18.969</c:v>
                </c:pt>
                <c:pt idx="10332">
                  <c:v>18.958</c:v>
                </c:pt>
                <c:pt idx="10333">
                  <c:v>18.949</c:v>
                </c:pt>
                <c:pt idx="10334">
                  <c:v>18.94</c:v>
                </c:pt>
                <c:pt idx="10335">
                  <c:v>18.93</c:v>
                </c:pt>
                <c:pt idx="10336">
                  <c:v>18.92</c:v>
                </c:pt>
                <c:pt idx="10337">
                  <c:v>18.91</c:v>
                </c:pt>
                <c:pt idx="10338">
                  <c:v>18.9</c:v>
                </c:pt>
                <c:pt idx="10339">
                  <c:v>18.89</c:v>
                </c:pt>
                <c:pt idx="10340">
                  <c:v>18.881</c:v>
                </c:pt>
                <c:pt idx="10341">
                  <c:v>18.87</c:v>
                </c:pt>
                <c:pt idx="10342">
                  <c:v>18.86</c:v>
                </c:pt>
                <c:pt idx="10343">
                  <c:v>18.85</c:v>
                </c:pt>
                <c:pt idx="10344">
                  <c:v>18.84</c:v>
                </c:pt>
                <c:pt idx="10345">
                  <c:v>18.83</c:v>
                </c:pt>
                <c:pt idx="10346">
                  <c:v>18.821</c:v>
                </c:pt>
                <c:pt idx="10347">
                  <c:v>18.811</c:v>
                </c:pt>
                <c:pt idx="10348">
                  <c:v>18.8</c:v>
                </c:pt>
                <c:pt idx="10349">
                  <c:v>18.791</c:v>
                </c:pt>
                <c:pt idx="10350">
                  <c:v>18.782</c:v>
                </c:pt>
                <c:pt idx="10351">
                  <c:v>18.773</c:v>
                </c:pt>
                <c:pt idx="10352">
                  <c:v>18.763</c:v>
                </c:pt>
                <c:pt idx="10353">
                  <c:v>18.754</c:v>
                </c:pt>
                <c:pt idx="10354">
                  <c:v>18.745</c:v>
                </c:pt>
                <c:pt idx="10355">
                  <c:v>18.736</c:v>
                </c:pt>
                <c:pt idx="10356">
                  <c:v>18.727</c:v>
                </c:pt>
                <c:pt idx="10357">
                  <c:v>18.718</c:v>
                </c:pt>
                <c:pt idx="10358">
                  <c:v>18.71</c:v>
                </c:pt>
                <c:pt idx="10359">
                  <c:v>18.701</c:v>
                </c:pt>
                <c:pt idx="10360">
                  <c:v>18.693</c:v>
                </c:pt>
                <c:pt idx="10361">
                  <c:v>18.685</c:v>
                </c:pt>
                <c:pt idx="10362">
                  <c:v>18.676</c:v>
                </c:pt>
                <c:pt idx="10363">
                  <c:v>18.669</c:v>
                </c:pt>
                <c:pt idx="10364">
                  <c:v>18.661</c:v>
                </c:pt>
                <c:pt idx="10365">
                  <c:v>18.652</c:v>
                </c:pt>
                <c:pt idx="10366">
                  <c:v>18.644</c:v>
                </c:pt>
                <c:pt idx="10367">
                  <c:v>18.637</c:v>
                </c:pt>
                <c:pt idx="10368">
                  <c:v>18.63</c:v>
                </c:pt>
                <c:pt idx="10369">
                  <c:v>18.622</c:v>
                </c:pt>
                <c:pt idx="10370">
                  <c:v>18.614</c:v>
                </c:pt>
                <c:pt idx="10371">
                  <c:v>18.606</c:v>
                </c:pt>
                <c:pt idx="10372">
                  <c:v>18.599</c:v>
                </c:pt>
                <c:pt idx="10373">
                  <c:v>18.591</c:v>
                </c:pt>
                <c:pt idx="10374">
                  <c:v>18.584</c:v>
                </c:pt>
                <c:pt idx="10375">
                  <c:v>18.576</c:v>
                </c:pt>
                <c:pt idx="10376">
                  <c:v>18.569</c:v>
                </c:pt>
                <c:pt idx="10377">
                  <c:v>18.562</c:v>
                </c:pt>
                <c:pt idx="10378">
                  <c:v>18.555</c:v>
                </c:pt>
                <c:pt idx="10379">
                  <c:v>18.548</c:v>
                </c:pt>
                <c:pt idx="10380">
                  <c:v>18.54</c:v>
                </c:pt>
                <c:pt idx="10381">
                  <c:v>18.533</c:v>
                </c:pt>
                <c:pt idx="10382">
                  <c:v>18.526</c:v>
                </c:pt>
                <c:pt idx="10383">
                  <c:v>18.519</c:v>
                </c:pt>
                <c:pt idx="10384">
                  <c:v>18.512</c:v>
                </c:pt>
                <c:pt idx="10385">
                  <c:v>18.505</c:v>
                </c:pt>
                <c:pt idx="10386">
                  <c:v>18.498</c:v>
                </c:pt>
                <c:pt idx="10387">
                  <c:v>18.491</c:v>
                </c:pt>
                <c:pt idx="10388">
                  <c:v>18.484</c:v>
                </c:pt>
                <c:pt idx="10389">
                  <c:v>18.477</c:v>
                </c:pt>
                <c:pt idx="10390">
                  <c:v>18.471</c:v>
                </c:pt>
                <c:pt idx="10391">
                  <c:v>18.464</c:v>
                </c:pt>
                <c:pt idx="10392">
                  <c:v>18.458</c:v>
                </c:pt>
                <c:pt idx="10393">
                  <c:v>18.451</c:v>
                </c:pt>
                <c:pt idx="10394">
                  <c:v>18.445</c:v>
                </c:pt>
                <c:pt idx="10395">
                  <c:v>18.438</c:v>
                </c:pt>
                <c:pt idx="10396">
                  <c:v>18.432</c:v>
                </c:pt>
                <c:pt idx="10397">
                  <c:v>18.425</c:v>
                </c:pt>
                <c:pt idx="10398">
                  <c:v>18.419</c:v>
                </c:pt>
                <c:pt idx="10399">
                  <c:v>18.412</c:v>
                </c:pt>
                <c:pt idx="10400">
                  <c:v>18.407</c:v>
                </c:pt>
                <c:pt idx="10401">
                  <c:v>18.4</c:v>
                </c:pt>
                <c:pt idx="10402">
                  <c:v>18.394</c:v>
                </c:pt>
                <c:pt idx="10403">
                  <c:v>18.388</c:v>
                </c:pt>
                <c:pt idx="10404">
                  <c:v>18.382</c:v>
                </c:pt>
                <c:pt idx="10405">
                  <c:v>18.375</c:v>
                </c:pt>
                <c:pt idx="10406">
                  <c:v>18.371</c:v>
                </c:pt>
                <c:pt idx="10407">
                  <c:v>18.364</c:v>
                </c:pt>
                <c:pt idx="10408">
                  <c:v>18.358</c:v>
                </c:pt>
                <c:pt idx="10409">
                  <c:v>18.353</c:v>
                </c:pt>
                <c:pt idx="10410">
                  <c:v>18.346</c:v>
                </c:pt>
                <c:pt idx="10411">
                  <c:v>18.34</c:v>
                </c:pt>
                <c:pt idx="10412">
                  <c:v>18.334</c:v>
                </c:pt>
                <c:pt idx="10413">
                  <c:v>18.328</c:v>
                </c:pt>
                <c:pt idx="10414">
                  <c:v>18.321</c:v>
                </c:pt>
                <c:pt idx="10415">
                  <c:v>18.316</c:v>
                </c:pt>
                <c:pt idx="10416">
                  <c:v>18.31</c:v>
                </c:pt>
                <c:pt idx="10417">
                  <c:v>18.305</c:v>
                </c:pt>
                <c:pt idx="10418">
                  <c:v>18.298</c:v>
                </c:pt>
                <c:pt idx="10419">
                  <c:v>18.292</c:v>
                </c:pt>
                <c:pt idx="10420">
                  <c:v>18.286</c:v>
                </c:pt>
                <c:pt idx="10421">
                  <c:v>18.28</c:v>
                </c:pt>
                <c:pt idx="10422">
                  <c:v>18.275</c:v>
                </c:pt>
                <c:pt idx="10423">
                  <c:v>18.27</c:v>
                </c:pt>
                <c:pt idx="10424">
                  <c:v>18.264</c:v>
                </c:pt>
                <c:pt idx="10425">
                  <c:v>18.259</c:v>
                </c:pt>
                <c:pt idx="10426">
                  <c:v>18.254</c:v>
                </c:pt>
                <c:pt idx="10427">
                  <c:v>18.248</c:v>
                </c:pt>
                <c:pt idx="10428">
                  <c:v>18.243</c:v>
                </c:pt>
                <c:pt idx="10429">
                  <c:v>18.237</c:v>
                </c:pt>
                <c:pt idx="10430">
                  <c:v>18.232</c:v>
                </c:pt>
                <c:pt idx="10431">
                  <c:v>18.227</c:v>
                </c:pt>
                <c:pt idx="10432">
                  <c:v>18.222</c:v>
                </c:pt>
                <c:pt idx="10433">
                  <c:v>18.217</c:v>
                </c:pt>
                <c:pt idx="10434">
                  <c:v>18.211</c:v>
                </c:pt>
                <c:pt idx="10435">
                  <c:v>18.207</c:v>
                </c:pt>
                <c:pt idx="10436">
                  <c:v>18.201</c:v>
                </c:pt>
                <c:pt idx="10437">
                  <c:v>18.195</c:v>
                </c:pt>
                <c:pt idx="10438">
                  <c:v>18.19</c:v>
                </c:pt>
                <c:pt idx="10439">
                  <c:v>18.184</c:v>
                </c:pt>
                <c:pt idx="10440">
                  <c:v>18.179</c:v>
                </c:pt>
                <c:pt idx="10441">
                  <c:v>18.174</c:v>
                </c:pt>
                <c:pt idx="10442">
                  <c:v>18.168</c:v>
                </c:pt>
                <c:pt idx="10443">
                  <c:v>18.162</c:v>
                </c:pt>
                <c:pt idx="10444">
                  <c:v>18.155</c:v>
                </c:pt>
                <c:pt idx="10445">
                  <c:v>18.15</c:v>
                </c:pt>
                <c:pt idx="10446">
                  <c:v>18.144</c:v>
                </c:pt>
                <c:pt idx="10447">
                  <c:v>18.137</c:v>
                </c:pt>
                <c:pt idx="10448">
                  <c:v>18.129</c:v>
                </c:pt>
                <c:pt idx="10449">
                  <c:v>18.122</c:v>
                </c:pt>
                <c:pt idx="10450">
                  <c:v>18.117</c:v>
                </c:pt>
                <c:pt idx="10451">
                  <c:v>18.113</c:v>
                </c:pt>
                <c:pt idx="10452">
                  <c:v>18.108</c:v>
                </c:pt>
                <c:pt idx="10453">
                  <c:v>18.106</c:v>
                </c:pt>
                <c:pt idx="10454">
                  <c:v>18.117</c:v>
                </c:pt>
                <c:pt idx="10455">
                  <c:v>18.127</c:v>
                </c:pt>
                <c:pt idx="10456">
                  <c:v>18.146</c:v>
                </c:pt>
                <c:pt idx="10457">
                  <c:v>18.156</c:v>
                </c:pt>
                <c:pt idx="10458">
                  <c:v>18.158</c:v>
                </c:pt>
                <c:pt idx="10459">
                  <c:v>18.154</c:v>
                </c:pt>
                <c:pt idx="10460">
                  <c:v>18.15</c:v>
                </c:pt>
                <c:pt idx="10461">
                  <c:v>18.145</c:v>
                </c:pt>
                <c:pt idx="10462">
                  <c:v>18.138</c:v>
                </c:pt>
                <c:pt idx="10463">
                  <c:v>18.132</c:v>
                </c:pt>
                <c:pt idx="10464">
                  <c:v>18.126</c:v>
                </c:pt>
                <c:pt idx="10465">
                  <c:v>18.121</c:v>
                </c:pt>
                <c:pt idx="10466">
                  <c:v>18.115</c:v>
                </c:pt>
                <c:pt idx="10467">
                  <c:v>18.11</c:v>
                </c:pt>
                <c:pt idx="10468">
                  <c:v>18.104</c:v>
                </c:pt>
                <c:pt idx="10469">
                  <c:v>18.098</c:v>
                </c:pt>
                <c:pt idx="10470">
                  <c:v>18.092</c:v>
                </c:pt>
                <c:pt idx="10471">
                  <c:v>18.087</c:v>
                </c:pt>
                <c:pt idx="10472">
                  <c:v>18.089</c:v>
                </c:pt>
                <c:pt idx="10473">
                  <c:v>18.079</c:v>
                </c:pt>
                <c:pt idx="10474">
                  <c:v>18.058</c:v>
                </c:pt>
                <c:pt idx="10475">
                  <c:v>18.033</c:v>
                </c:pt>
                <c:pt idx="10476">
                  <c:v>18.011</c:v>
                </c:pt>
                <c:pt idx="10477">
                  <c:v>17.989</c:v>
                </c:pt>
                <c:pt idx="10478">
                  <c:v>17.965</c:v>
                </c:pt>
                <c:pt idx="10479">
                  <c:v>17.946</c:v>
                </c:pt>
                <c:pt idx="10480">
                  <c:v>17.931</c:v>
                </c:pt>
                <c:pt idx="10481">
                  <c:v>17.92</c:v>
                </c:pt>
                <c:pt idx="10482">
                  <c:v>17.911</c:v>
                </c:pt>
                <c:pt idx="10483">
                  <c:v>17.9</c:v>
                </c:pt>
                <c:pt idx="10484">
                  <c:v>17.893</c:v>
                </c:pt>
                <c:pt idx="10485">
                  <c:v>17.885</c:v>
                </c:pt>
                <c:pt idx="10486">
                  <c:v>17.877</c:v>
                </c:pt>
                <c:pt idx="10487">
                  <c:v>17.87</c:v>
                </c:pt>
                <c:pt idx="10488">
                  <c:v>17.862</c:v>
                </c:pt>
                <c:pt idx="10489">
                  <c:v>17.856</c:v>
                </c:pt>
                <c:pt idx="10490">
                  <c:v>17.849</c:v>
                </c:pt>
                <c:pt idx="10491">
                  <c:v>17.841</c:v>
                </c:pt>
                <c:pt idx="10492">
                  <c:v>17.835</c:v>
                </c:pt>
                <c:pt idx="10493">
                  <c:v>17.828</c:v>
                </c:pt>
                <c:pt idx="10494">
                  <c:v>17.822</c:v>
                </c:pt>
                <c:pt idx="10495">
                  <c:v>17.816</c:v>
                </c:pt>
                <c:pt idx="10496">
                  <c:v>17.81</c:v>
                </c:pt>
                <c:pt idx="10497">
                  <c:v>17.805</c:v>
                </c:pt>
                <c:pt idx="10498">
                  <c:v>17.8</c:v>
                </c:pt>
                <c:pt idx="10499">
                  <c:v>17.797</c:v>
                </c:pt>
                <c:pt idx="10500">
                  <c:v>17.794</c:v>
                </c:pt>
                <c:pt idx="10501">
                  <c:v>17.791</c:v>
                </c:pt>
                <c:pt idx="10502">
                  <c:v>17.787</c:v>
                </c:pt>
                <c:pt idx="10503">
                  <c:v>17.784</c:v>
                </c:pt>
                <c:pt idx="10504">
                  <c:v>17.779</c:v>
                </c:pt>
                <c:pt idx="10505">
                  <c:v>17.774</c:v>
                </c:pt>
                <c:pt idx="10506">
                  <c:v>17.77</c:v>
                </c:pt>
                <c:pt idx="10507">
                  <c:v>17.761</c:v>
                </c:pt>
                <c:pt idx="10508">
                  <c:v>17.752</c:v>
                </c:pt>
                <c:pt idx="10509">
                  <c:v>17.748</c:v>
                </c:pt>
                <c:pt idx="10510">
                  <c:v>17.744</c:v>
                </c:pt>
                <c:pt idx="10511">
                  <c:v>17.743</c:v>
                </c:pt>
                <c:pt idx="10512">
                  <c:v>17.741</c:v>
                </c:pt>
                <c:pt idx="10513">
                  <c:v>17.74</c:v>
                </c:pt>
                <c:pt idx="10514">
                  <c:v>17.738</c:v>
                </c:pt>
                <c:pt idx="10515">
                  <c:v>17.737</c:v>
                </c:pt>
                <c:pt idx="10516">
                  <c:v>17.734</c:v>
                </c:pt>
                <c:pt idx="10517">
                  <c:v>17.733</c:v>
                </c:pt>
                <c:pt idx="10518">
                  <c:v>17.731</c:v>
                </c:pt>
                <c:pt idx="10519">
                  <c:v>17.729</c:v>
                </c:pt>
                <c:pt idx="10520">
                  <c:v>17.726</c:v>
                </c:pt>
                <c:pt idx="10521">
                  <c:v>17.725</c:v>
                </c:pt>
                <c:pt idx="10522">
                  <c:v>17.722</c:v>
                </c:pt>
                <c:pt idx="10523">
                  <c:v>17.72</c:v>
                </c:pt>
                <c:pt idx="10524">
                  <c:v>17.717</c:v>
                </c:pt>
                <c:pt idx="10525">
                  <c:v>17.714</c:v>
                </c:pt>
                <c:pt idx="10526">
                  <c:v>17.712</c:v>
                </c:pt>
                <c:pt idx="10527">
                  <c:v>17.71</c:v>
                </c:pt>
                <c:pt idx="10528">
                  <c:v>17.707</c:v>
                </c:pt>
                <c:pt idx="10529">
                  <c:v>17.705</c:v>
                </c:pt>
                <c:pt idx="10530">
                  <c:v>17.703</c:v>
                </c:pt>
                <c:pt idx="10531">
                  <c:v>17.701</c:v>
                </c:pt>
                <c:pt idx="10532">
                  <c:v>17.698</c:v>
                </c:pt>
                <c:pt idx="10533">
                  <c:v>17.695</c:v>
                </c:pt>
                <c:pt idx="10534">
                  <c:v>17.693</c:v>
                </c:pt>
                <c:pt idx="10535">
                  <c:v>17.691</c:v>
                </c:pt>
                <c:pt idx="10536">
                  <c:v>17.689</c:v>
                </c:pt>
                <c:pt idx="10537">
                  <c:v>17.686</c:v>
                </c:pt>
                <c:pt idx="10538">
                  <c:v>17.683</c:v>
                </c:pt>
                <c:pt idx="10539">
                  <c:v>17.68</c:v>
                </c:pt>
                <c:pt idx="10540">
                  <c:v>17.677</c:v>
                </c:pt>
                <c:pt idx="10541">
                  <c:v>17.675</c:v>
                </c:pt>
                <c:pt idx="10542">
                  <c:v>17.671</c:v>
                </c:pt>
                <c:pt idx="10543">
                  <c:v>17.668</c:v>
                </c:pt>
                <c:pt idx="10544">
                  <c:v>17.664</c:v>
                </c:pt>
                <c:pt idx="10545">
                  <c:v>17.661</c:v>
                </c:pt>
                <c:pt idx="10546">
                  <c:v>17.657</c:v>
                </c:pt>
                <c:pt idx="10547">
                  <c:v>17.654</c:v>
                </c:pt>
                <c:pt idx="10548">
                  <c:v>17.652</c:v>
                </c:pt>
                <c:pt idx="10549">
                  <c:v>17.649</c:v>
                </c:pt>
                <c:pt idx="10550">
                  <c:v>17.645</c:v>
                </c:pt>
                <c:pt idx="10551">
                  <c:v>17.641</c:v>
                </c:pt>
                <c:pt idx="10552">
                  <c:v>17.638</c:v>
                </c:pt>
                <c:pt idx="10553">
                  <c:v>17.635</c:v>
                </c:pt>
                <c:pt idx="10554">
                  <c:v>17.631</c:v>
                </c:pt>
                <c:pt idx="10555">
                  <c:v>17.629</c:v>
                </c:pt>
                <c:pt idx="10556">
                  <c:v>17.625</c:v>
                </c:pt>
                <c:pt idx="10557">
                  <c:v>17.62</c:v>
                </c:pt>
                <c:pt idx="10558">
                  <c:v>17.616</c:v>
                </c:pt>
                <c:pt idx="10559">
                  <c:v>17.611</c:v>
                </c:pt>
                <c:pt idx="10560">
                  <c:v>17.607</c:v>
                </c:pt>
                <c:pt idx="10561">
                  <c:v>17.602</c:v>
                </c:pt>
                <c:pt idx="10562">
                  <c:v>17.597</c:v>
                </c:pt>
                <c:pt idx="10563">
                  <c:v>17.592</c:v>
                </c:pt>
                <c:pt idx="10564">
                  <c:v>17.587</c:v>
                </c:pt>
                <c:pt idx="10565">
                  <c:v>17.583</c:v>
                </c:pt>
                <c:pt idx="10566">
                  <c:v>17.577</c:v>
                </c:pt>
                <c:pt idx="10567">
                  <c:v>17.573</c:v>
                </c:pt>
                <c:pt idx="10568">
                  <c:v>17.569</c:v>
                </c:pt>
                <c:pt idx="10569">
                  <c:v>17.563</c:v>
                </c:pt>
                <c:pt idx="10570">
                  <c:v>17.558</c:v>
                </c:pt>
                <c:pt idx="10571">
                  <c:v>17.552</c:v>
                </c:pt>
                <c:pt idx="10572">
                  <c:v>17.547</c:v>
                </c:pt>
                <c:pt idx="10573">
                  <c:v>17.542</c:v>
                </c:pt>
                <c:pt idx="10574">
                  <c:v>17.536</c:v>
                </c:pt>
                <c:pt idx="10575">
                  <c:v>17.531</c:v>
                </c:pt>
                <c:pt idx="10576">
                  <c:v>17.525</c:v>
                </c:pt>
                <c:pt idx="10577">
                  <c:v>17.519</c:v>
                </c:pt>
                <c:pt idx="10578">
                  <c:v>17.513</c:v>
                </c:pt>
                <c:pt idx="10579">
                  <c:v>17.507</c:v>
                </c:pt>
                <c:pt idx="10580">
                  <c:v>17.501</c:v>
                </c:pt>
                <c:pt idx="10581">
                  <c:v>17.495</c:v>
                </c:pt>
                <c:pt idx="10582">
                  <c:v>17.488</c:v>
                </c:pt>
                <c:pt idx="10583">
                  <c:v>17.482</c:v>
                </c:pt>
                <c:pt idx="10584">
                  <c:v>17.475</c:v>
                </c:pt>
                <c:pt idx="10585">
                  <c:v>17.468</c:v>
                </c:pt>
                <c:pt idx="10586">
                  <c:v>17.461</c:v>
                </c:pt>
                <c:pt idx="10587">
                  <c:v>17.456</c:v>
                </c:pt>
                <c:pt idx="10588">
                  <c:v>17.448</c:v>
                </c:pt>
                <c:pt idx="10589">
                  <c:v>17.441</c:v>
                </c:pt>
                <c:pt idx="10590">
                  <c:v>17.434</c:v>
                </c:pt>
                <c:pt idx="10591">
                  <c:v>17.427</c:v>
                </c:pt>
                <c:pt idx="10592">
                  <c:v>17.42</c:v>
                </c:pt>
                <c:pt idx="10593">
                  <c:v>17.413</c:v>
                </c:pt>
                <c:pt idx="10594">
                  <c:v>17.407</c:v>
                </c:pt>
                <c:pt idx="10595">
                  <c:v>17.4</c:v>
                </c:pt>
                <c:pt idx="10596">
                  <c:v>17.395</c:v>
                </c:pt>
                <c:pt idx="10597">
                  <c:v>17.389</c:v>
                </c:pt>
                <c:pt idx="10598">
                  <c:v>17.383</c:v>
                </c:pt>
                <c:pt idx="10599">
                  <c:v>17.374</c:v>
                </c:pt>
                <c:pt idx="10600">
                  <c:v>17.363</c:v>
                </c:pt>
                <c:pt idx="10601">
                  <c:v>17.356</c:v>
                </c:pt>
                <c:pt idx="10602">
                  <c:v>17.347</c:v>
                </c:pt>
                <c:pt idx="10603">
                  <c:v>17.341</c:v>
                </c:pt>
                <c:pt idx="10604">
                  <c:v>17.334</c:v>
                </c:pt>
                <c:pt idx="10605">
                  <c:v>17.326</c:v>
                </c:pt>
                <c:pt idx="10606">
                  <c:v>17.319</c:v>
                </c:pt>
                <c:pt idx="10607">
                  <c:v>17.311</c:v>
                </c:pt>
                <c:pt idx="10608">
                  <c:v>17.305</c:v>
                </c:pt>
                <c:pt idx="10609">
                  <c:v>17.3</c:v>
                </c:pt>
                <c:pt idx="10610">
                  <c:v>17.293</c:v>
                </c:pt>
                <c:pt idx="10611">
                  <c:v>17.287</c:v>
                </c:pt>
                <c:pt idx="10612">
                  <c:v>17.282</c:v>
                </c:pt>
                <c:pt idx="10613">
                  <c:v>17.277</c:v>
                </c:pt>
                <c:pt idx="10614">
                  <c:v>17.273</c:v>
                </c:pt>
                <c:pt idx="10615">
                  <c:v>17.267</c:v>
                </c:pt>
                <c:pt idx="10616">
                  <c:v>17.263</c:v>
                </c:pt>
                <c:pt idx="10617">
                  <c:v>17.258</c:v>
                </c:pt>
                <c:pt idx="10618">
                  <c:v>17.253</c:v>
                </c:pt>
                <c:pt idx="10619">
                  <c:v>17.249</c:v>
                </c:pt>
                <c:pt idx="10620">
                  <c:v>17.245</c:v>
                </c:pt>
                <c:pt idx="10621">
                  <c:v>17.24</c:v>
                </c:pt>
                <c:pt idx="10622">
                  <c:v>17.235</c:v>
                </c:pt>
                <c:pt idx="10623">
                  <c:v>17.231</c:v>
                </c:pt>
                <c:pt idx="10624">
                  <c:v>17.226</c:v>
                </c:pt>
                <c:pt idx="10625">
                  <c:v>17.221</c:v>
                </c:pt>
                <c:pt idx="10626">
                  <c:v>17.216</c:v>
                </c:pt>
                <c:pt idx="10627">
                  <c:v>17.203</c:v>
                </c:pt>
                <c:pt idx="10628">
                  <c:v>17.193</c:v>
                </c:pt>
                <c:pt idx="10629">
                  <c:v>17.187</c:v>
                </c:pt>
                <c:pt idx="10630">
                  <c:v>17.183</c:v>
                </c:pt>
                <c:pt idx="10631">
                  <c:v>17.179</c:v>
                </c:pt>
                <c:pt idx="10632">
                  <c:v>17.175</c:v>
                </c:pt>
                <c:pt idx="10633">
                  <c:v>17.172</c:v>
                </c:pt>
                <c:pt idx="10634">
                  <c:v>17.168</c:v>
                </c:pt>
                <c:pt idx="10635">
                  <c:v>17.164</c:v>
                </c:pt>
                <c:pt idx="10636">
                  <c:v>17.16</c:v>
                </c:pt>
                <c:pt idx="10637">
                  <c:v>17.156</c:v>
                </c:pt>
                <c:pt idx="10638">
                  <c:v>17.152</c:v>
                </c:pt>
                <c:pt idx="10639">
                  <c:v>17.148</c:v>
                </c:pt>
                <c:pt idx="10640">
                  <c:v>17.144</c:v>
                </c:pt>
                <c:pt idx="10641">
                  <c:v>17.14</c:v>
                </c:pt>
                <c:pt idx="10642">
                  <c:v>17.136</c:v>
                </c:pt>
                <c:pt idx="10643">
                  <c:v>17.133</c:v>
                </c:pt>
                <c:pt idx="10644">
                  <c:v>17.129</c:v>
                </c:pt>
                <c:pt idx="10645">
                  <c:v>17.125</c:v>
                </c:pt>
                <c:pt idx="10646">
                  <c:v>17.122</c:v>
                </c:pt>
                <c:pt idx="10647">
                  <c:v>17.118</c:v>
                </c:pt>
                <c:pt idx="10648">
                  <c:v>17.114</c:v>
                </c:pt>
                <c:pt idx="10649">
                  <c:v>17.11</c:v>
                </c:pt>
                <c:pt idx="10650">
                  <c:v>17.105</c:v>
                </c:pt>
                <c:pt idx="10651">
                  <c:v>17.102</c:v>
                </c:pt>
                <c:pt idx="10652">
                  <c:v>17.098</c:v>
                </c:pt>
                <c:pt idx="10653">
                  <c:v>17.093</c:v>
                </c:pt>
                <c:pt idx="10654">
                  <c:v>17.09</c:v>
                </c:pt>
                <c:pt idx="10655">
                  <c:v>17.086</c:v>
                </c:pt>
                <c:pt idx="10656">
                  <c:v>17.082</c:v>
                </c:pt>
                <c:pt idx="10657">
                  <c:v>17.079</c:v>
                </c:pt>
                <c:pt idx="10658">
                  <c:v>17.075</c:v>
                </c:pt>
                <c:pt idx="10659">
                  <c:v>17.071</c:v>
                </c:pt>
                <c:pt idx="10660">
                  <c:v>17.066</c:v>
                </c:pt>
                <c:pt idx="10661">
                  <c:v>17.062</c:v>
                </c:pt>
                <c:pt idx="10662">
                  <c:v>17.059</c:v>
                </c:pt>
                <c:pt idx="10663">
                  <c:v>17.054</c:v>
                </c:pt>
                <c:pt idx="10664">
                  <c:v>17.05</c:v>
                </c:pt>
                <c:pt idx="10665">
                  <c:v>17.046</c:v>
                </c:pt>
                <c:pt idx="10666">
                  <c:v>17.042</c:v>
                </c:pt>
                <c:pt idx="10667">
                  <c:v>17.038</c:v>
                </c:pt>
                <c:pt idx="10668">
                  <c:v>17.033</c:v>
                </c:pt>
                <c:pt idx="10669">
                  <c:v>17.029</c:v>
                </c:pt>
                <c:pt idx="10670">
                  <c:v>17.026</c:v>
                </c:pt>
                <c:pt idx="10671">
                  <c:v>17.022</c:v>
                </c:pt>
                <c:pt idx="10672">
                  <c:v>17.018</c:v>
                </c:pt>
                <c:pt idx="10673">
                  <c:v>17.013</c:v>
                </c:pt>
                <c:pt idx="10674">
                  <c:v>17.009</c:v>
                </c:pt>
                <c:pt idx="10675">
                  <c:v>17.006</c:v>
                </c:pt>
                <c:pt idx="10676">
                  <c:v>17.002</c:v>
                </c:pt>
                <c:pt idx="10677">
                  <c:v>16.998</c:v>
                </c:pt>
                <c:pt idx="10678">
                  <c:v>16.993</c:v>
                </c:pt>
                <c:pt idx="10679">
                  <c:v>16.99</c:v>
                </c:pt>
                <c:pt idx="10680">
                  <c:v>16.986</c:v>
                </c:pt>
                <c:pt idx="10681">
                  <c:v>16.982</c:v>
                </c:pt>
                <c:pt idx="10682">
                  <c:v>16.978</c:v>
                </c:pt>
                <c:pt idx="10683">
                  <c:v>16.974</c:v>
                </c:pt>
                <c:pt idx="10684">
                  <c:v>16.97</c:v>
                </c:pt>
                <c:pt idx="10685">
                  <c:v>16.965</c:v>
                </c:pt>
                <c:pt idx="10686">
                  <c:v>16.961</c:v>
                </c:pt>
                <c:pt idx="10687">
                  <c:v>16.958</c:v>
                </c:pt>
                <c:pt idx="10688">
                  <c:v>16.954</c:v>
                </c:pt>
                <c:pt idx="10689">
                  <c:v>16.95</c:v>
                </c:pt>
                <c:pt idx="10690">
                  <c:v>16.947</c:v>
                </c:pt>
                <c:pt idx="10691">
                  <c:v>16.943</c:v>
                </c:pt>
                <c:pt idx="10692">
                  <c:v>16.94</c:v>
                </c:pt>
                <c:pt idx="10693">
                  <c:v>16.936</c:v>
                </c:pt>
                <c:pt idx="10694">
                  <c:v>16.932</c:v>
                </c:pt>
                <c:pt idx="10695">
                  <c:v>16.929</c:v>
                </c:pt>
                <c:pt idx="10696">
                  <c:v>16.925</c:v>
                </c:pt>
                <c:pt idx="10697">
                  <c:v>16.922</c:v>
                </c:pt>
                <c:pt idx="10698">
                  <c:v>16.918</c:v>
                </c:pt>
                <c:pt idx="10699">
                  <c:v>16.914</c:v>
                </c:pt>
                <c:pt idx="10700">
                  <c:v>16.91</c:v>
                </c:pt>
                <c:pt idx="10701">
                  <c:v>16.907</c:v>
                </c:pt>
                <c:pt idx="10702">
                  <c:v>16.903</c:v>
                </c:pt>
                <c:pt idx="10703">
                  <c:v>16.9</c:v>
                </c:pt>
                <c:pt idx="10704">
                  <c:v>16.897</c:v>
                </c:pt>
                <c:pt idx="10705">
                  <c:v>16.893</c:v>
                </c:pt>
                <c:pt idx="10706">
                  <c:v>16.889</c:v>
                </c:pt>
                <c:pt idx="10707">
                  <c:v>16.886</c:v>
                </c:pt>
                <c:pt idx="10708">
                  <c:v>16.882</c:v>
                </c:pt>
                <c:pt idx="10709">
                  <c:v>16.879</c:v>
                </c:pt>
                <c:pt idx="10710">
                  <c:v>16.875</c:v>
                </c:pt>
                <c:pt idx="10711">
                  <c:v>16.872</c:v>
                </c:pt>
                <c:pt idx="10712">
                  <c:v>16.868</c:v>
                </c:pt>
                <c:pt idx="10713">
                  <c:v>16.864</c:v>
                </c:pt>
                <c:pt idx="10714">
                  <c:v>16.86</c:v>
                </c:pt>
                <c:pt idx="10715">
                  <c:v>16.857</c:v>
                </c:pt>
                <c:pt idx="10716">
                  <c:v>16.853</c:v>
                </c:pt>
                <c:pt idx="10717">
                  <c:v>16.85</c:v>
                </c:pt>
                <c:pt idx="10718">
                  <c:v>16.846</c:v>
                </c:pt>
                <c:pt idx="10719">
                  <c:v>16.843</c:v>
                </c:pt>
                <c:pt idx="10720">
                  <c:v>16.839</c:v>
                </c:pt>
                <c:pt idx="10721">
                  <c:v>16.835</c:v>
                </c:pt>
                <c:pt idx="10722">
                  <c:v>16.832</c:v>
                </c:pt>
                <c:pt idx="10723">
                  <c:v>16.828</c:v>
                </c:pt>
                <c:pt idx="10724">
                  <c:v>16.825</c:v>
                </c:pt>
                <c:pt idx="10725">
                  <c:v>16.822</c:v>
                </c:pt>
                <c:pt idx="10726">
                  <c:v>16.817</c:v>
                </c:pt>
                <c:pt idx="10727">
                  <c:v>16.813</c:v>
                </c:pt>
                <c:pt idx="10728">
                  <c:v>16.81</c:v>
                </c:pt>
                <c:pt idx="10729">
                  <c:v>16.807</c:v>
                </c:pt>
                <c:pt idx="10730">
                  <c:v>16.803</c:v>
                </c:pt>
                <c:pt idx="10731">
                  <c:v>16.799</c:v>
                </c:pt>
                <c:pt idx="10732">
                  <c:v>16.795</c:v>
                </c:pt>
                <c:pt idx="10733">
                  <c:v>16.792</c:v>
                </c:pt>
                <c:pt idx="10734">
                  <c:v>16.788</c:v>
                </c:pt>
                <c:pt idx="10735">
                  <c:v>16.785</c:v>
                </c:pt>
                <c:pt idx="10736">
                  <c:v>16.782</c:v>
                </c:pt>
                <c:pt idx="10737">
                  <c:v>16.778</c:v>
                </c:pt>
                <c:pt idx="10738">
                  <c:v>16.775</c:v>
                </c:pt>
                <c:pt idx="10739">
                  <c:v>16.772</c:v>
                </c:pt>
                <c:pt idx="10740">
                  <c:v>16.768</c:v>
                </c:pt>
                <c:pt idx="10741">
                  <c:v>16.765</c:v>
                </c:pt>
                <c:pt idx="10742">
                  <c:v>16.762</c:v>
                </c:pt>
                <c:pt idx="10743">
                  <c:v>16.759</c:v>
                </c:pt>
                <c:pt idx="10744">
                  <c:v>16.756</c:v>
                </c:pt>
                <c:pt idx="10745">
                  <c:v>16.753</c:v>
                </c:pt>
                <c:pt idx="10746">
                  <c:v>16.75</c:v>
                </c:pt>
                <c:pt idx="10747">
                  <c:v>16.746</c:v>
                </c:pt>
                <c:pt idx="10748">
                  <c:v>16.743</c:v>
                </c:pt>
                <c:pt idx="10749">
                  <c:v>16.74</c:v>
                </c:pt>
                <c:pt idx="10750">
                  <c:v>16.737</c:v>
                </c:pt>
                <c:pt idx="10751">
                  <c:v>16.734</c:v>
                </c:pt>
                <c:pt idx="10752">
                  <c:v>16.731</c:v>
                </c:pt>
                <c:pt idx="10753">
                  <c:v>16.729</c:v>
                </c:pt>
                <c:pt idx="10754">
                  <c:v>16.725</c:v>
                </c:pt>
                <c:pt idx="10755">
                  <c:v>16.722</c:v>
                </c:pt>
                <c:pt idx="10756">
                  <c:v>16.719</c:v>
                </c:pt>
                <c:pt idx="10757">
                  <c:v>16.716</c:v>
                </c:pt>
                <c:pt idx="10758">
                  <c:v>16.712</c:v>
                </c:pt>
                <c:pt idx="10759">
                  <c:v>16.71</c:v>
                </c:pt>
                <c:pt idx="10760">
                  <c:v>16.707</c:v>
                </c:pt>
                <c:pt idx="10761">
                  <c:v>16.704</c:v>
                </c:pt>
                <c:pt idx="10762">
                  <c:v>16.701</c:v>
                </c:pt>
                <c:pt idx="10763">
                  <c:v>16.698</c:v>
                </c:pt>
                <c:pt idx="10764">
                  <c:v>16.694</c:v>
                </c:pt>
                <c:pt idx="10765">
                  <c:v>16.692</c:v>
                </c:pt>
                <c:pt idx="10766">
                  <c:v>16.689</c:v>
                </c:pt>
                <c:pt idx="10767">
                  <c:v>16.686</c:v>
                </c:pt>
                <c:pt idx="10768">
                  <c:v>16.684</c:v>
                </c:pt>
                <c:pt idx="10769">
                  <c:v>16.68</c:v>
                </c:pt>
                <c:pt idx="10770">
                  <c:v>16.677</c:v>
                </c:pt>
                <c:pt idx="10771">
                  <c:v>16.674</c:v>
                </c:pt>
                <c:pt idx="10772">
                  <c:v>16.671</c:v>
                </c:pt>
                <c:pt idx="10773">
                  <c:v>16.668</c:v>
                </c:pt>
                <c:pt idx="10774">
                  <c:v>16.666</c:v>
                </c:pt>
                <c:pt idx="10775">
                  <c:v>16.662</c:v>
                </c:pt>
                <c:pt idx="10776">
                  <c:v>16.66</c:v>
                </c:pt>
                <c:pt idx="10777">
                  <c:v>16.656</c:v>
                </c:pt>
                <c:pt idx="10778">
                  <c:v>16.653</c:v>
                </c:pt>
                <c:pt idx="10779">
                  <c:v>16.65</c:v>
                </c:pt>
                <c:pt idx="10780">
                  <c:v>16.648</c:v>
                </c:pt>
                <c:pt idx="10781">
                  <c:v>16.645</c:v>
                </c:pt>
                <c:pt idx="10782">
                  <c:v>16.643</c:v>
                </c:pt>
                <c:pt idx="10783">
                  <c:v>16.639</c:v>
                </c:pt>
                <c:pt idx="10784">
                  <c:v>16.636</c:v>
                </c:pt>
                <c:pt idx="10785">
                  <c:v>16.633</c:v>
                </c:pt>
                <c:pt idx="10786">
                  <c:v>16.631</c:v>
                </c:pt>
                <c:pt idx="10787">
                  <c:v>16.628</c:v>
                </c:pt>
                <c:pt idx="10788">
                  <c:v>16.625</c:v>
                </c:pt>
                <c:pt idx="10789">
                  <c:v>16.622</c:v>
                </c:pt>
                <c:pt idx="10790">
                  <c:v>16.619</c:v>
                </c:pt>
                <c:pt idx="10791">
                  <c:v>16.617</c:v>
                </c:pt>
                <c:pt idx="10792">
                  <c:v>16.615</c:v>
                </c:pt>
                <c:pt idx="10793">
                  <c:v>16.612</c:v>
                </c:pt>
                <c:pt idx="10794">
                  <c:v>16.608</c:v>
                </c:pt>
                <c:pt idx="10795">
                  <c:v>16.606</c:v>
                </c:pt>
                <c:pt idx="10796">
                  <c:v>16.603</c:v>
                </c:pt>
                <c:pt idx="10797">
                  <c:v>16.601</c:v>
                </c:pt>
                <c:pt idx="10798">
                  <c:v>16.598</c:v>
                </c:pt>
                <c:pt idx="10799">
                  <c:v>16.595</c:v>
                </c:pt>
                <c:pt idx="10800">
                  <c:v>16.593</c:v>
                </c:pt>
                <c:pt idx="10801">
                  <c:v>16.59</c:v>
                </c:pt>
                <c:pt idx="10802">
                  <c:v>16.587</c:v>
                </c:pt>
                <c:pt idx="10803">
                  <c:v>16.584</c:v>
                </c:pt>
                <c:pt idx="10804">
                  <c:v>16.582</c:v>
                </c:pt>
                <c:pt idx="10805">
                  <c:v>16.579</c:v>
                </c:pt>
                <c:pt idx="10806">
                  <c:v>16.577</c:v>
                </c:pt>
                <c:pt idx="10807">
                  <c:v>16.574</c:v>
                </c:pt>
                <c:pt idx="10808">
                  <c:v>16.571</c:v>
                </c:pt>
                <c:pt idx="10809">
                  <c:v>16.569</c:v>
                </c:pt>
                <c:pt idx="10810">
                  <c:v>16.566</c:v>
                </c:pt>
                <c:pt idx="10811">
                  <c:v>16.564</c:v>
                </c:pt>
                <c:pt idx="10812">
                  <c:v>16.56</c:v>
                </c:pt>
                <c:pt idx="10813">
                  <c:v>16.558</c:v>
                </c:pt>
                <c:pt idx="10814">
                  <c:v>16.556</c:v>
                </c:pt>
                <c:pt idx="10815">
                  <c:v>16.553</c:v>
                </c:pt>
                <c:pt idx="10816">
                  <c:v>16.55</c:v>
                </c:pt>
                <c:pt idx="10817">
                  <c:v>16.548</c:v>
                </c:pt>
                <c:pt idx="10818">
                  <c:v>16.545</c:v>
                </c:pt>
                <c:pt idx="10819">
                  <c:v>16.543</c:v>
                </c:pt>
                <c:pt idx="10820">
                  <c:v>16.54</c:v>
                </c:pt>
                <c:pt idx="10821">
                  <c:v>16.537</c:v>
                </c:pt>
                <c:pt idx="10822">
                  <c:v>16.536</c:v>
                </c:pt>
                <c:pt idx="10823">
                  <c:v>16.533</c:v>
                </c:pt>
                <c:pt idx="10824">
                  <c:v>16.53</c:v>
                </c:pt>
                <c:pt idx="10825">
                  <c:v>16.527</c:v>
                </c:pt>
                <c:pt idx="10826">
                  <c:v>16.525</c:v>
                </c:pt>
                <c:pt idx="10827">
                  <c:v>16.522</c:v>
                </c:pt>
                <c:pt idx="10828">
                  <c:v>16.519</c:v>
                </c:pt>
                <c:pt idx="10829">
                  <c:v>16.517</c:v>
                </c:pt>
                <c:pt idx="10830">
                  <c:v>16.515</c:v>
                </c:pt>
                <c:pt idx="10831">
                  <c:v>16.512</c:v>
                </c:pt>
                <c:pt idx="10832">
                  <c:v>16.509</c:v>
                </c:pt>
                <c:pt idx="10833">
                  <c:v>16.507</c:v>
                </c:pt>
                <c:pt idx="10834">
                  <c:v>16.505</c:v>
                </c:pt>
                <c:pt idx="10835">
                  <c:v>16.502</c:v>
                </c:pt>
                <c:pt idx="10836">
                  <c:v>16.5</c:v>
                </c:pt>
                <c:pt idx="10837">
                  <c:v>16.497</c:v>
                </c:pt>
                <c:pt idx="10838">
                  <c:v>16.495</c:v>
                </c:pt>
                <c:pt idx="10839">
                  <c:v>16.493</c:v>
                </c:pt>
                <c:pt idx="10840">
                  <c:v>16.49</c:v>
                </c:pt>
                <c:pt idx="10841">
                  <c:v>16.488</c:v>
                </c:pt>
                <c:pt idx="10842">
                  <c:v>16.485</c:v>
                </c:pt>
                <c:pt idx="10843">
                  <c:v>16.482</c:v>
                </c:pt>
                <c:pt idx="10844">
                  <c:v>16.48</c:v>
                </c:pt>
                <c:pt idx="10845">
                  <c:v>16.478</c:v>
                </c:pt>
                <c:pt idx="10846">
                  <c:v>16.475</c:v>
                </c:pt>
                <c:pt idx="10847">
                  <c:v>16.473</c:v>
                </c:pt>
                <c:pt idx="10848">
                  <c:v>16.471</c:v>
                </c:pt>
                <c:pt idx="10849">
                  <c:v>16.468</c:v>
                </c:pt>
                <c:pt idx="10850">
                  <c:v>16.466</c:v>
                </c:pt>
                <c:pt idx="10851">
                  <c:v>16.464</c:v>
                </c:pt>
                <c:pt idx="10852">
                  <c:v>16.461</c:v>
                </c:pt>
                <c:pt idx="10853">
                  <c:v>16.458</c:v>
                </c:pt>
                <c:pt idx="10854">
                  <c:v>16.456</c:v>
                </c:pt>
                <c:pt idx="10855">
                  <c:v>16.454</c:v>
                </c:pt>
                <c:pt idx="10856">
                  <c:v>16.451</c:v>
                </c:pt>
                <c:pt idx="10857">
                  <c:v>16.449</c:v>
                </c:pt>
                <c:pt idx="10858">
                  <c:v>16.447</c:v>
                </c:pt>
                <c:pt idx="10859">
                  <c:v>16.445</c:v>
                </c:pt>
                <c:pt idx="10860">
                  <c:v>16.442</c:v>
                </c:pt>
                <c:pt idx="10861">
                  <c:v>16.44</c:v>
                </c:pt>
                <c:pt idx="10862">
                  <c:v>16.437</c:v>
                </c:pt>
                <c:pt idx="10863">
                  <c:v>16.434</c:v>
                </c:pt>
                <c:pt idx="10864">
                  <c:v>16.432</c:v>
                </c:pt>
                <c:pt idx="10865">
                  <c:v>16.43</c:v>
                </c:pt>
                <c:pt idx="10866">
                  <c:v>16.428</c:v>
                </c:pt>
                <c:pt idx="10867">
                  <c:v>16.426</c:v>
                </c:pt>
                <c:pt idx="10868">
                  <c:v>16.423</c:v>
                </c:pt>
                <c:pt idx="10869">
                  <c:v>16.421</c:v>
                </c:pt>
                <c:pt idx="10870">
                  <c:v>16.418</c:v>
                </c:pt>
                <c:pt idx="10871">
                  <c:v>16.417</c:v>
                </c:pt>
                <c:pt idx="10872">
                  <c:v>16.414</c:v>
                </c:pt>
                <c:pt idx="10873">
                  <c:v>16.412</c:v>
                </c:pt>
                <c:pt idx="10874">
                  <c:v>16.41</c:v>
                </c:pt>
                <c:pt idx="10875">
                  <c:v>16.407</c:v>
                </c:pt>
                <c:pt idx="10876">
                  <c:v>16.404</c:v>
                </c:pt>
                <c:pt idx="10877">
                  <c:v>16.403</c:v>
                </c:pt>
                <c:pt idx="10878">
                  <c:v>16.401</c:v>
                </c:pt>
                <c:pt idx="10879">
                  <c:v>16.397</c:v>
                </c:pt>
                <c:pt idx="10880">
                  <c:v>16.396</c:v>
                </c:pt>
                <c:pt idx="10881">
                  <c:v>16.394</c:v>
                </c:pt>
                <c:pt idx="10882">
                  <c:v>16.391</c:v>
                </c:pt>
                <c:pt idx="10883">
                  <c:v>16.389</c:v>
                </c:pt>
                <c:pt idx="10884">
                  <c:v>16.387</c:v>
                </c:pt>
                <c:pt idx="10885">
                  <c:v>16.384</c:v>
                </c:pt>
                <c:pt idx="10886">
                  <c:v>16.382</c:v>
                </c:pt>
                <c:pt idx="10887">
                  <c:v>16.38</c:v>
                </c:pt>
                <c:pt idx="10888">
                  <c:v>16.377</c:v>
                </c:pt>
                <c:pt idx="10889">
                  <c:v>16.375</c:v>
                </c:pt>
                <c:pt idx="10890">
                  <c:v>16.373</c:v>
                </c:pt>
                <c:pt idx="10891">
                  <c:v>16.371</c:v>
                </c:pt>
                <c:pt idx="10892">
                  <c:v>16.368</c:v>
                </c:pt>
                <c:pt idx="10893">
                  <c:v>16.367</c:v>
                </c:pt>
                <c:pt idx="10894">
                  <c:v>16.364</c:v>
                </c:pt>
                <c:pt idx="10895">
                  <c:v>16.361</c:v>
                </c:pt>
                <c:pt idx="10896">
                  <c:v>16.359</c:v>
                </c:pt>
                <c:pt idx="10897">
                  <c:v>16.357</c:v>
                </c:pt>
                <c:pt idx="10898">
                  <c:v>16.355</c:v>
                </c:pt>
                <c:pt idx="10899">
                  <c:v>16.352</c:v>
                </c:pt>
                <c:pt idx="10900">
                  <c:v>16.35</c:v>
                </c:pt>
                <c:pt idx="10901">
                  <c:v>16.347</c:v>
                </c:pt>
                <c:pt idx="10902">
                  <c:v>16.345</c:v>
                </c:pt>
                <c:pt idx="10903">
                  <c:v>16.344</c:v>
                </c:pt>
                <c:pt idx="10904">
                  <c:v>16.34</c:v>
                </c:pt>
                <c:pt idx="10905">
                  <c:v>16.337</c:v>
                </c:pt>
                <c:pt idx="10906">
                  <c:v>16.336</c:v>
                </c:pt>
                <c:pt idx="10907">
                  <c:v>16.334</c:v>
                </c:pt>
                <c:pt idx="10908">
                  <c:v>16.331</c:v>
                </c:pt>
                <c:pt idx="10909">
                  <c:v>16.329</c:v>
                </c:pt>
                <c:pt idx="10910">
                  <c:v>16.327</c:v>
                </c:pt>
                <c:pt idx="10911">
                  <c:v>16.324</c:v>
                </c:pt>
                <c:pt idx="10912">
                  <c:v>16.322</c:v>
                </c:pt>
                <c:pt idx="10913">
                  <c:v>16.32</c:v>
                </c:pt>
                <c:pt idx="10914">
                  <c:v>16.317</c:v>
                </c:pt>
                <c:pt idx="10915">
                  <c:v>16.314</c:v>
                </c:pt>
                <c:pt idx="10916">
                  <c:v>16.312</c:v>
                </c:pt>
                <c:pt idx="10917">
                  <c:v>16.31</c:v>
                </c:pt>
                <c:pt idx="10918">
                  <c:v>16.307</c:v>
                </c:pt>
                <c:pt idx="10919">
                  <c:v>16.304</c:v>
                </c:pt>
                <c:pt idx="10920">
                  <c:v>16.302</c:v>
                </c:pt>
                <c:pt idx="10921">
                  <c:v>16.299</c:v>
                </c:pt>
                <c:pt idx="10922">
                  <c:v>16.297</c:v>
                </c:pt>
                <c:pt idx="10923">
                  <c:v>16.295</c:v>
                </c:pt>
                <c:pt idx="10924">
                  <c:v>16.293</c:v>
                </c:pt>
                <c:pt idx="10925">
                  <c:v>16.291</c:v>
                </c:pt>
                <c:pt idx="10926">
                  <c:v>16.289</c:v>
                </c:pt>
                <c:pt idx="10927">
                  <c:v>16.287</c:v>
                </c:pt>
                <c:pt idx="10928">
                  <c:v>16.284</c:v>
                </c:pt>
                <c:pt idx="10929">
                  <c:v>16.283</c:v>
                </c:pt>
                <c:pt idx="10930">
                  <c:v>16.28</c:v>
                </c:pt>
                <c:pt idx="10931">
                  <c:v>16.279</c:v>
                </c:pt>
                <c:pt idx="10932">
                  <c:v>16.276</c:v>
                </c:pt>
                <c:pt idx="10933">
                  <c:v>16.274</c:v>
                </c:pt>
                <c:pt idx="10934">
                  <c:v>16.273</c:v>
                </c:pt>
                <c:pt idx="10935">
                  <c:v>16.271</c:v>
                </c:pt>
                <c:pt idx="10936">
                  <c:v>16.269</c:v>
                </c:pt>
                <c:pt idx="10937">
                  <c:v>16.267</c:v>
                </c:pt>
                <c:pt idx="10938">
                  <c:v>16.265</c:v>
                </c:pt>
                <c:pt idx="10939">
                  <c:v>16.263</c:v>
                </c:pt>
                <c:pt idx="10940">
                  <c:v>16.261</c:v>
                </c:pt>
                <c:pt idx="10941">
                  <c:v>16.26</c:v>
                </c:pt>
                <c:pt idx="10942">
                  <c:v>16.257</c:v>
                </c:pt>
                <c:pt idx="10943">
                  <c:v>16.257</c:v>
                </c:pt>
                <c:pt idx="10944">
                  <c:v>16.254</c:v>
                </c:pt>
                <c:pt idx="10945">
                  <c:v>16.252</c:v>
                </c:pt>
                <c:pt idx="10946">
                  <c:v>16.25</c:v>
                </c:pt>
                <c:pt idx="10947">
                  <c:v>16.248</c:v>
                </c:pt>
                <c:pt idx="10948">
                  <c:v>16.247</c:v>
                </c:pt>
                <c:pt idx="10949">
                  <c:v>16.244</c:v>
                </c:pt>
                <c:pt idx="10950">
                  <c:v>16.243</c:v>
                </c:pt>
                <c:pt idx="10951">
                  <c:v>16.241</c:v>
                </c:pt>
                <c:pt idx="10952">
                  <c:v>16.239</c:v>
                </c:pt>
                <c:pt idx="10953">
                  <c:v>16.237</c:v>
                </c:pt>
                <c:pt idx="10954">
                  <c:v>16.235</c:v>
                </c:pt>
                <c:pt idx="10955">
                  <c:v>16.233</c:v>
                </c:pt>
                <c:pt idx="10956">
                  <c:v>16.232</c:v>
                </c:pt>
                <c:pt idx="10957">
                  <c:v>16.23</c:v>
                </c:pt>
                <c:pt idx="10958">
                  <c:v>16.228</c:v>
                </c:pt>
                <c:pt idx="10959">
                  <c:v>16.227</c:v>
                </c:pt>
                <c:pt idx="10960">
                  <c:v>16.224</c:v>
                </c:pt>
                <c:pt idx="10961">
                  <c:v>16.223</c:v>
                </c:pt>
                <c:pt idx="10962">
                  <c:v>16.22</c:v>
                </c:pt>
                <c:pt idx="10963">
                  <c:v>16.219</c:v>
                </c:pt>
                <c:pt idx="10964">
                  <c:v>16.218</c:v>
                </c:pt>
                <c:pt idx="10965">
                  <c:v>16.217</c:v>
                </c:pt>
                <c:pt idx="10966">
                  <c:v>16.215</c:v>
                </c:pt>
                <c:pt idx="10967">
                  <c:v>16.214</c:v>
                </c:pt>
                <c:pt idx="10968">
                  <c:v>16.213</c:v>
                </c:pt>
                <c:pt idx="10969">
                  <c:v>16.211</c:v>
                </c:pt>
                <c:pt idx="10970">
                  <c:v>16.211</c:v>
                </c:pt>
                <c:pt idx="10971">
                  <c:v>16.209</c:v>
                </c:pt>
                <c:pt idx="10972">
                  <c:v>16.207</c:v>
                </c:pt>
                <c:pt idx="10973">
                  <c:v>16.206</c:v>
                </c:pt>
                <c:pt idx="10974">
                  <c:v>16.204</c:v>
                </c:pt>
                <c:pt idx="10975">
                  <c:v>16.204</c:v>
                </c:pt>
                <c:pt idx="10976">
                  <c:v>16.202</c:v>
                </c:pt>
                <c:pt idx="10977">
                  <c:v>16.2</c:v>
                </c:pt>
                <c:pt idx="10978">
                  <c:v>16.198</c:v>
                </c:pt>
                <c:pt idx="10979">
                  <c:v>16.197</c:v>
                </c:pt>
                <c:pt idx="10980">
                  <c:v>16.194</c:v>
                </c:pt>
                <c:pt idx="10981">
                  <c:v>16.193</c:v>
                </c:pt>
                <c:pt idx="10982">
                  <c:v>16.19</c:v>
                </c:pt>
                <c:pt idx="10983">
                  <c:v>16.189</c:v>
                </c:pt>
                <c:pt idx="10984">
                  <c:v>16.187</c:v>
                </c:pt>
                <c:pt idx="10985">
                  <c:v>16.184</c:v>
                </c:pt>
                <c:pt idx="10986">
                  <c:v>16.184</c:v>
                </c:pt>
                <c:pt idx="10987">
                  <c:v>16.182</c:v>
                </c:pt>
                <c:pt idx="10988">
                  <c:v>16.181</c:v>
                </c:pt>
                <c:pt idx="10989">
                  <c:v>16.18</c:v>
                </c:pt>
                <c:pt idx="10990">
                  <c:v>16.178</c:v>
                </c:pt>
                <c:pt idx="10991">
                  <c:v>16.177</c:v>
                </c:pt>
                <c:pt idx="10992">
                  <c:v>16.175</c:v>
                </c:pt>
                <c:pt idx="10993">
                  <c:v>16.174</c:v>
                </c:pt>
                <c:pt idx="10994">
                  <c:v>16.171</c:v>
                </c:pt>
                <c:pt idx="10995">
                  <c:v>16.178</c:v>
                </c:pt>
                <c:pt idx="10996">
                  <c:v>16.176</c:v>
                </c:pt>
                <c:pt idx="10997">
                  <c:v>16.173</c:v>
                </c:pt>
                <c:pt idx="10998">
                  <c:v>16.169</c:v>
                </c:pt>
                <c:pt idx="10999">
                  <c:v>16.166</c:v>
                </c:pt>
                <c:pt idx="11000">
                  <c:v>16.164</c:v>
                </c:pt>
                <c:pt idx="11001">
                  <c:v>16.161</c:v>
                </c:pt>
                <c:pt idx="11002">
                  <c:v>16.158</c:v>
                </c:pt>
                <c:pt idx="11003">
                  <c:v>16.157</c:v>
                </c:pt>
                <c:pt idx="11004">
                  <c:v>16.155</c:v>
                </c:pt>
                <c:pt idx="11005">
                  <c:v>16.153</c:v>
                </c:pt>
                <c:pt idx="11006">
                  <c:v>16.151</c:v>
                </c:pt>
                <c:pt idx="11007">
                  <c:v>16.149</c:v>
                </c:pt>
                <c:pt idx="11008">
                  <c:v>16.148</c:v>
                </c:pt>
                <c:pt idx="11009">
                  <c:v>16.145</c:v>
                </c:pt>
                <c:pt idx="11010">
                  <c:v>16.144</c:v>
                </c:pt>
                <c:pt idx="11011">
                  <c:v>16.142</c:v>
                </c:pt>
                <c:pt idx="11012">
                  <c:v>16.14</c:v>
                </c:pt>
                <c:pt idx="11013">
                  <c:v>16.139</c:v>
                </c:pt>
                <c:pt idx="11014">
                  <c:v>16.137</c:v>
                </c:pt>
                <c:pt idx="11015">
                  <c:v>16.135</c:v>
                </c:pt>
                <c:pt idx="11016">
                  <c:v>16.134</c:v>
                </c:pt>
                <c:pt idx="11017">
                  <c:v>16.132</c:v>
                </c:pt>
                <c:pt idx="11018">
                  <c:v>16.13</c:v>
                </c:pt>
                <c:pt idx="11019">
                  <c:v>16.129</c:v>
                </c:pt>
                <c:pt idx="11020">
                  <c:v>16.128</c:v>
                </c:pt>
                <c:pt idx="11021">
                  <c:v>16.125</c:v>
                </c:pt>
                <c:pt idx="11022">
                  <c:v>16.124</c:v>
                </c:pt>
                <c:pt idx="11023">
                  <c:v>16.122</c:v>
                </c:pt>
                <c:pt idx="11024">
                  <c:v>16.121</c:v>
                </c:pt>
                <c:pt idx="11025">
                  <c:v>16.119</c:v>
                </c:pt>
                <c:pt idx="11026">
                  <c:v>16.118</c:v>
                </c:pt>
                <c:pt idx="11027">
                  <c:v>16.116</c:v>
                </c:pt>
                <c:pt idx="11028">
                  <c:v>16.115</c:v>
                </c:pt>
                <c:pt idx="11029">
                  <c:v>16.112</c:v>
                </c:pt>
                <c:pt idx="11030">
                  <c:v>16.111</c:v>
                </c:pt>
                <c:pt idx="11031">
                  <c:v>16.109</c:v>
                </c:pt>
                <c:pt idx="11032">
                  <c:v>16.108</c:v>
                </c:pt>
                <c:pt idx="11033">
                  <c:v>16.107</c:v>
                </c:pt>
                <c:pt idx="11034">
                  <c:v>16.105</c:v>
                </c:pt>
                <c:pt idx="11035">
                  <c:v>16.103</c:v>
                </c:pt>
                <c:pt idx="11036">
                  <c:v>16.102</c:v>
                </c:pt>
                <c:pt idx="11037">
                  <c:v>16.1</c:v>
                </c:pt>
                <c:pt idx="11038">
                  <c:v>16.099</c:v>
                </c:pt>
                <c:pt idx="11039">
                  <c:v>16.097</c:v>
                </c:pt>
                <c:pt idx="11040">
                  <c:v>16.095</c:v>
                </c:pt>
                <c:pt idx="11041">
                  <c:v>16.094</c:v>
                </c:pt>
                <c:pt idx="11042">
                  <c:v>16.092</c:v>
                </c:pt>
                <c:pt idx="11043">
                  <c:v>16.091</c:v>
                </c:pt>
                <c:pt idx="11044">
                  <c:v>16.089</c:v>
                </c:pt>
                <c:pt idx="11045">
                  <c:v>16.087</c:v>
                </c:pt>
                <c:pt idx="11046">
                  <c:v>16.086</c:v>
                </c:pt>
                <c:pt idx="11047">
                  <c:v>16.085</c:v>
                </c:pt>
                <c:pt idx="11048">
                  <c:v>16.082</c:v>
                </c:pt>
                <c:pt idx="11049">
                  <c:v>16.082</c:v>
                </c:pt>
                <c:pt idx="11050">
                  <c:v>16.08</c:v>
                </c:pt>
                <c:pt idx="11051">
                  <c:v>16.078</c:v>
                </c:pt>
                <c:pt idx="11052">
                  <c:v>16.077</c:v>
                </c:pt>
                <c:pt idx="11053">
                  <c:v>16.076</c:v>
                </c:pt>
                <c:pt idx="11054">
                  <c:v>16.073</c:v>
                </c:pt>
                <c:pt idx="11055">
                  <c:v>16.072</c:v>
                </c:pt>
                <c:pt idx="11056">
                  <c:v>16.071</c:v>
                </c:pt>
                <c:pt idx="11057">
                  <c:v>16.069</c:v>
                </c:pt>
                <c:pt idx="11058">
                  <c:v>16.068</c:v>
                </c:pt>
                <c:pt idx="11059">
                  <c:v>16.066</c:v>
                </c:pt>
                <c:pt idx="11060">
                  <c:v>16.065</c:v>
                </c:pt>
                <c:pt idx="11061">
                  <c:v>16.063</c:v>
                </c:pt>
                <c:pt idx="11062">
                  <c:v>16.062</c:v>
                </c:pt>
                <c:pt idx="11063">
                  <c:v>16.06</c:v>
                </c:pt>
                <c:pt idx="11064">
                  <c:v>16.059</c:v>
                </c:pt>
                <c:pt idx="11065">
                  <c:v>16.057</c:v>
                </c:pt>
                <c:pt idx="11066">
                  <c:v>16.056</c:v>
                </c:pt>
                <c:pt idx="11067">
                  <c:v>16.054</c:v>
                </c:pt>
                <c:pt idx="11068">
                  <c:v>16.052</c:v>
                </c:pt>
                <c:pt idx="11069">
                  <c:v>16.05</c:v>
                </c:pt>
                <c:pt idx="11070">
                  <c:v>16.049</c:v>
                </c:pt>
                <c:pt idx="11071">
                  <c:v>16.046</c:v>
                </c:pt>
                <c:pt idx="11072">
                  <c:v>16.045</c:v>
                </c:pt>
                <c:pt idx="11073">
                  <c:v>16.043</c:v>
                </c:pt>
                <c:pt idx="11074">
                  <c:v>16.041</c:v>
                </c:pt>
                <c:pt idx="11075">
                  <c:v>16.04</c:v>
                </c:pt>
                <c:pt idx="11076">
                  <c:v>16.037</c:v>
                </c:pt>
                <c:pt idx="11077">
                  <c:v>16.036</c:v>
                </c:pt>
                <c:pt idx="11078">
                  <c:v>16.03</c:v>
                </c:pt>
                <c:pt idx="11079">
                  <c:v>16.02</c:v>
                </c:pt>
                <c:pt idx="11080">
                  <c:v>16.002</c:v>
                </c:pt>
                <c:pt idx="11081">
                  <c:v>15.978</c:v>
                </c:pt>
                <c:pt idx="11082">
                  <c:v>15.952</c:v>
                </c:pt>
                <c:pt idx="11083">
                  <c:v>15.925</c:v>
                </c:pt>
                <c:pt idx="11084">
                  <c:v>15.897</c:v>
                </c:pt>
                <c:pt idx="11085">
                  <c:v>15.872</c:v>
                </c:pt>
                <c:pt idx="11086">
                  <c:v>15.846</c:v>
                </c:pt>
                <c:pt idx="11087">
                  <c:v>15.82</c:v>
                </c:pt>
                <c:pt idx="11088">
                  <c:v>15.797</c:v>
                </c:pt>
                <c:pt idx="11089">
                  <c:v>15.775</c:v>
                </c:pt>
                <c:pt idx="11090">
                  <c:v>15.754</c:v>
                </c:pt>
                <c:pt idx="11091">
                  <c:v>15.735</c:v>
                </c:pt>
                <c:pt idx="11092">
                  <c:v>15.715</c:v>
                </c:pt>
                <c:pt idx="11093">
                  <c:v>15.698</c:v>
                </c:pt>
                <c:pt idx="11094">
                  <c:v>15.679</c:v>
                </c:pt>
                <c:pt idx="11095">
                  <c:v>15.659</c:v>
                </c:pt>
                <c:pt idx="11096">
                  <c:v>15.642</c:v>
                </c:pt>
                <c:pt idx="11097">
                  <c:v>15.624</c:v>
                </c:pt>
                <c:pt idx="11098">
                  <c:v>15.608</c:v>
                </c:pt>
                <c:pt idx="11099">
                  <c:v>15.59</c:v>
                </c:pt>
                <c:pt idx="11100">
                  <c:v>15.571</c:v>
                </c:pt>
                <c:pt idx="11101">
                  <c:v>15.553</c:v>
                </c:pt>
                <c:pt idx="11102">
                  <c:v>15.538</c:v>
                </c:pt>
                <c:pt idx="11103">
                  <c:v>15.524</c:v>
                </c:pt>
                <c:pt idx="11104">
                  <c:v>15.509</c:v>
                </c:pt>
                <c:pt idx="11105">
                  <c:v>15.497</c:v>
                </c:pt>
                <c:pt idx="11106">
                  <c:v>15.486</c:v>
                </c:pt>
                <c:pt idx="11107">
                  <c:v>15.475</c:v>
                </c:pt>
                <c:pt idx="11108">
                  <c:v>15.466</c:v>
                </c:pt>
                <c:pt idx="11109">
                  <c:v>15.459</c:v>
                </c:pt>
                <c:pt idx="11110">
                  <c:v>15.449</c:v>
                </c:pt>
                <c:pt idx="11111">
                  <c:v>15.44</c:v>
                </c:pt>
                <c:pt idx="11112">
                  <c:v>15.43</c:v>
                </c:pt>
                <c:pt idx="11113">
                  <c:v>15.42</c:v>
                </c:pt>
                <c:pt idx="11114">
                  <c:v>15.409</c:v>
                </c:pt>
                <c:pt idx="11115">
                  <c:v>15.397</c:v>
                </c:pt>
                <c:pt idx="11116">
                  <c:v>15.381</c:v>
                </c:pt>
                <c:pt idx="11117">
                  <c:v>15.366</c:v>
                </c:pt>
                <c:pt idx="11118">
                  <c:v>15.351</c:v>
                </c:pt>
                <c:pt idx="11119">
                  <c:v>15.336</c:v>
                </c:pt>
                <c:pt idx="11120">
                  <c:v>15.32</c:v>
                </c:pt>
                <c:pt idx="11121">
                  <c:v>15.305</c:v>
                </c:pt>
                <c:pt idx="11122">
                  <c:v>15.29</c:v>
                </c:pt>
                <c:pt idx="11123">
                  <c:v>15.28</c:v>
                </c:pt>
                <c:pt idx="11124">
                  <c:v>15.271</c:v>
                </c:pt>
                <c:pt idx="11125">
                  <c:v>15.259</c:v>
                </c:pt>
                <c:pt idx="11126">
                  <c:v>15.244</c:v>
                </c:pt>
                <c:pt idx="11127">
                  <c:v>15.232</c:v>
                </c:pt>
                <c:pt idx="11128">
                  <c:v>15.221</c:v>
                </c:pt>
                <c:pt idx="11129">
                  <c:v>15.213</c:v>
                </c:pt>
                <c:pt idx="11130">
                  <c:v>15.204</c:v>
                </c:pt>
                <c:pt idx="11131">
                  <c:v>15.197</c:v>
                </c:pt>
                <c:pt idx="11132">
                  <c:v>15.191</c:v>
                </c:pt>
                <c:pt idx="11133">
                  <c:v>15.184</c:v>
                </c:pt>
                <c:pt idx="11134">
                  <c:v>15.177</c:v>
                </c:pt>
                <c:pt idx="11135">
                  <c:v>15.171</c:v>
                </c:pt>
                <c:pt idx="11136">
                  <c:v>15.163</c:v>
                </c:pt>
                <c:pt idx="11137">
                  <c:v>15.153</c:v>
                </c:pt>
                <c:pt idx="11138">
                  <c:v>15.143</c:v>
                </c:pt>
                <c:pt idx="11139">
                  <c:v>15.137</c:v>
                </c:pt>
                <c:pt idx="11140">
                  <c:v>15.132</c:v>
                </c:pt>
                <c:pt idx="11141">
                  <c:v>15.127</c:v>
                </c:pt>
                <c:pt idx="11142">
                  <c:v>15.122</c:v>
                </c:pt>
                <c:pt idx="11143">
                  <c:v>15.117</c:v>
                </c:pt>
                <c:pt idx="11144">
                  <c:v>15.114</c:v>
                </c:pt>
                <c:pt idx="11145">
                  <c:v>15.111</c:v>
                </c:pt>
                <c:pt idx="11146">
                  <c:v>15.107</c:v>
                </c:pt>
                <c:pt idx="11147">
                  <c:v>15.103</c:v>
                </c:pt>
                <c:pt idx="11148">
                  <c:v>15.099</c:v>
                </c:pt>
                <c:pt idx="11149">
                  <c:v>15.096</c:v>
                </c:pt>
                <c:pt idx="11150">
                  <c:v>15.093</c:v>
                </c:pt>
                <c:pt idx="11151">
                  <c:v>15.089</c:v>
                </c:pt>
                <c:pt idx="11152">
                  <c:v>15.084</c:v>
                </c:pt>
                <c:pt idx="11153">
                  <c:v>15.081</c:v>
                </c:pt>
                <c:pt idx="11154">
                  <c:v>15.075</c:v>
                </c:pt>
                <c:pt idx="11155">
                  <c:v>15.067</c:v>
                </c:pt>
                <c:pt idx="11156">
                  <c:v>15.061</c:v>
                </c:pt>
                <c:pt idx="11157">
                  <c:v>15.054</c:v>
                </c:pt>
                <c:pt idx="11158">
                  <c:v>15.046</c:v>
                </c:pt>
                <c:pt idx="11159">
                  <c:v>15.039</c:v>
                </c:pt>
                <c:pt idx="11160">
                  <c:v>15.032</c:v>
                </c:pt>
                <c:pt idx="11161">
                  <c:v>15.026</c:v>
                </c:pt>
                <c:pt idx="11162">
                  <c:v>15.021</c:v>
                </c:pt>
                <c:pt idx="11163">
                  <c:v>15.015</c:v>
                </c:pt>
                <c:pt idx="11164">
                  <c:v>15.012</c:v>
                </c:pt>
                <c:pt idx="11165">
                  <c:v>15.007</c:v>
                </c:pt>
                <c:pt idx="11166">
                  <c:v>15.003</c:v>
                </c:pt>
                <c:pt idx="11167">
                  <c:v>15</c:v>
                </c:pt>
                <c:pt idx="11168">
                  <c:v>14.994</c:v>
                </c:pt>
                <c:pt idx="11169">
                  <c:v>14.992</c:v>
                </c:pt>
                <c:pt idx="11170">
                  <c:v>14.989</c:v>
                </c:pt>
                <c:pt idx="11171">
                  <c:v>14.985</c:v>
                </c:pt>
                <c:pt idx="11172">
                  <c:v>14.983</c:v>
                </c:pt>
                <c:pt idx="11173">
                  <c:v>14.979</c:v>
                </c:pt>
                <c:pt idx="11174">
                  <c:v>14.976</c:v>
                </c:pt>
                <c:pt idx="11175">
                  <c:v>14.973</c:v>
                </c:pt>
                <c:pt idx="11176">
                  <c:v>14.97</c:v>
                </c:pt>
                <c:pt idx="11177">
                  <c:v>14.967</c:v>
                </c:pt>
                <c:pt idx="11178">
                  <c:v>14.964</c:v>
                </c:pt>
                <c:pt idx="11179">
                  <c:v>14.962</c:v>
                </c:pt>
                <c:pt idx="11180">
                  <c:v>14.96</c:v>
                </c:pt>
                <c:pt idx="11181">
                  <c:v>14.959</c:v>
                </c:pt>
                <c:pt idx="11182">
                  <c:v>14.958</c:v>
                </c:pt>
                <c:pt idx="11183">
                  <c:v>14.956</c:v>
                </c:pt>
                <c:pt idx="11184">
                  <c:v>14.954</c:v>
                </c:pt>
                <c:pt idx="11185">
                  <c:v>14.951</c:v>
                </c:pt>
                <c:pt idx="11186">
                  <c:v>14.947</c:v>
                </c:pt>
                <c:pt idx="11187">
                  <c:v>14.944</c:v>
                </c:pt>
                <c:pt idx="11188">
                  <c:v>14.94</c:v>
                </c:pt>
                <c:pt idx="11189">
                  <c:v>14.937</c:v>
                </c:pt>
                <c:pt idx="11190">
                  <c:v>14.934</c:v>
                </c:pt>
                <c:pt idx="11191">
                  <c:v>14.93</c:v>
                </c:pt>
                <c:pt idx="11192">
                  <c:v>14.926</c:v>
                </c:pt>
                <c:pt idx="11193">
                  <c:v>14.923</c:v>
                </c:pt>
                <c:pt idx="11194">
                  <c:v>14.92</c:v>
                </c:pt>
                <c:pt idx="11195">
                  <c:v>14.917</c:v>
                </c:pt>
                <c:pt idx="11196">
                  <c:v>14.915</c:v>
                </c:pt>
                <c:pt idx="11197">
                  <c:v>14.912</c:v>
                </c:pt>
                <c:pt idx="11198">
                  <c:v>14.911</c:v>
                </c:pt>
                <c:pt idx="11199">
                  <c:v>14.908</c:v>
                </c:pt>
                <c:pt idx="11200">
                  <c:v>14.906</c:v>
                </c:pt>
                <c:pt idx="11201">
                  <c:v>14.902</c:v>
                </c:pt>
                <c:pt idx="11202">
                  <c:v>14.898</c:v>
                </c:pt>
                <c:pt idx="11203">
                  <c:v>14.896</c:v>
                </c:pt>
                <c:pt idx="11204">
                  <c:v>14.894</c:v>
                </c:pt>
                <c:pt idx="11205">
                  <c:v>14.893</c:v>
                </c:pt>
                <c:pt idx="11206">
                  <c:v>14.89</c:v>
                </c:pt>
                <c:pt idx="11207">
                  <c:v>14.888</c:v>
                </c:pt>
                <c:pt idx="11208">
                  <c:v>14.887</c:v>
                </c:pt>
                <c:pt idx="11209">
                  <c:v>14.884</c:v>
                </c:pt>
                <c:pt idx="11210">
                  <c:v>14.882</c:v>
                </c:pt>
                <c:pt idx="11211">
                  <c:v>14.88</c:v>
                </c:pt>
                <c:pt idx="11212">
                  <c:v>14.878</c:v>
                </c:pt>
                <c:pt idx="11213">
                  <c:v>14.875</c:v>
                </c:pt>
                <c:pt idx="11214">
                  <c:v>14.872</c:v>
                </c:pt>
                <c:pt idx="11215">
                  <c:v>14.871</c:v>
                </c:pt>
                <c:pt idx="11216">
                  <c:v>14.868</c:v>
                </c:pt>
                <c:pt idx="11217">
                  <c:v>14.866</c:v>
                </c:pt>
                <c:pt idx="11218">
                  <c:v>14.865</c:v>
                </c:pt>
                <c:pt idx="11219">
                  <c:v>14.863</c:v>
                </c:pt>
                <c:pt idx="11220">
                  <c:v>14.86</c:v>
                </c:pt>
                <c:pt idx="11221">
                  <c:v>14.859</c:v>
                </c:pt>
                <c:pt idx="11222">
                  <c:v>14.857</c:v>
                </c:pt>
                <c:pt idx="11223">
                  <c:v>14.855</c:v>
                </c:pt>
                <c:pt idx="11224">
                  <c:v>14.853</c:v>
                </c:pt>
                <c:pt idx="11225">
                  <c:v>14.852</c:v>
                </c:pt>
                <c:pt idx="11226">
                  <c:v>14.849</c:v>
                </c:pt>
                <c:pt idx="11227">
                  <c:v>14.847</c:v>
                </c:pt>
                <c:pt idx="11228">
                  <c:v>14.845</c:v>
                </c:pt>
                <c:pt idx="11229">
                  <c:v>14.842</c:v>
                </c:pt>
                <c:pt idx="11230">
                  <c:v>14.84</c:v>
                </c:pt>
                <c:pt idx="11231">
                  <c:v>14.839</c:v>
                </c:pt>
                <c:pt idx="11232">
                  <c:v>14.837</c:v>
                </c:pt>
                <c:pt idx="11233">
                  <c:v>14.832</c:v>
                </c:pt>
                <c:pt idx="11234">
                  <c:v>14.827</c:v>
                </c:pt>
                <c:pt idx="11235">
                  <c:v>14.821</c:v>
                </c:pt>
                <c:pt idx="11236">
                  <c:v>14.816</c:v>
                </c:pt>
                <c:pt idx="11237">
                  <c:v>14.81</c:v>
                </c:pt>
                <c:pt idx="11238">
                  <c:v>14.807</c:v>
                </c:pt>
                <c:pt idx="11239">
                  <c:v>14.801</c:v>
                </c:pt>
                <c:pt idx="11240">
                  <c:v>14.797</c:v>
                </c:pt>
                <c:pt idx="11241">
                  <c:v>14.793</c:v>
                </c:pt>
                <c:pt idx="11242">
                  <c:v>14.788</c:v>
                </c:pt>
                <c:pt idx="11243">
                  <c:v>14.784</c:v>
                </c:pt>
                <c:pt idx="11244">
                  <c:v>14.78</c:v>
                </c:pt>
                <c:pt idx="11245">
                  <c:v>14.776</c:v>
                </c:pt>
                <c:pt idx="11246">
                  <c:v>14.772</c:v>
                </c:pt>
                <c:pt idx="11247">
                  <c:v>14.769</c:v>
                </c:pt>
                <c:pt idx="11248">
                  <c:v>14.766</c:v>
                </c:pt>
                <c:pt idx="11249">
                  <c:v>14.763</c:v>
                </c:pt>
                <c:pt idx="11250">
                  <c:v>14.761</c:v>
                </c:pt>
                <c:pt idx="11251">
                  <c:v>14.759</c:v>
                </c:pt>
                <c:pt idx="11252">
                  <c:v>14.758</c:v>
                </c:pt>
                <c:pt idx="11253">
                  <c:v>14.755</c:v>
                </c:pt>
                <c:pt idx="11254">
                  <c:v>14.752</c:v>
                </c:pt>
                <c:pt idx="11255">
                  <c:v>14.749</c:v>
                </c:pt>
                <c:pt idx="11256">
                  <c:v>14.745</c:v>
                </c:pt>
                <c:pt idx="11257">
                  <c:v>14.743</c:v>
                </c:pt>
                <c:pt idx="11258">
                  <c:v>14.74</c:v>
                </c:pt>
                <c:pt idx="11259">
                  <c:v>14.738</c:v>
                </c:pt>
                <c:pt idx="11260">
                  <c:v>14.736</c:v>
                </c:pt>
                <c:pt idx="11261">
                  <c:v>14.733</c:v>
                </c:pt>
                <c:pt idx="11262">
                  <c:v>14.731</c:v>
                </c:pt>
                <c:pt idx="11263">
                  <c:v>14.729</c:v>
                </c:pt>
                <c:pt idx="11264">
                  <c:v>14.726</c:v>
                </c:pt>
                <c:pt idx="11265">
                  <c:v>14.724</c:v>
                </c:pt>
                <c:pt idx="11266">
                  <c:v>14.722</c:v>
                </c:pt>
                <c:pt idx="11267">
                  <c:v>14.72</c:v>
                </c:pt>
                <c:pt idx="11268">
                  <c:v>14.717</c:v>
                </c:pt>
                <c:pt idx="11269">
                  <c:v>14.716</c:v>
                </c:pt>
                <c:pt idx="11270">
                  <c:v>14.714</c:v>
                </c:pt>
                <c:pt idx="11271">
                  <c:v>14.712</c:v>
                </c:pt>
                <c:pt idx="11272">
                  <c:v>14.711</c:v>
                </c:pt>
                <c:pt idx="11273">
                  <c:v>14.708</c:v>
                </c:pt>
                <c:pt idx="11274">
                  <c:v>14.706</c:v>
                </c:pt>
                <c:pt idx="11275">
                  <c:v>14.704</c:v>
                </c:pt>
                <c:pt idx="11276">
                  <c:v>14.702</c:v>
                </c:pt>
                <c:pt idx="11277">
                  <c:v>14.7</c:v>
                </c:pt>
                <c:pt idx="11278">
                  <c:v>14.699</c:v>
                </c:pt>
                <c:pt idx="11279">
                  <c:v>14.697</c:v>
                </c:pt>
                <c:pt idx="11280">
                  <c:v>14.696</c:v>
                </c:pt>
                <c:pt idx="11281">
                  <c:v>14.693</c:v>
                </c:pt>
                <c:pt idx="11282">
                  <c:v>14.692</c:v>
                </c:pt>
                <c:pt idx="11283">
                  <c:v>14.691</c:v>
                </c:pt>
                <c:pt idx="11284">
                  <c:v>14.688</c:v>
                </c:pt>
                <c:pt idx="11285">
                  <c:v>14.687</c:v>
                </c:pt>
                <c:pt idx="11286">
                  <c:v>14.685</c:v>
                </c:pt>
                <c:pt idx="11287">
                  <c:v>14.682</c:v>
                </c:pt>
                <c:pt idx="11288">
                  <c:v>14.682</c:v>
                </c:pt>
                <c:pt idx="11289">
                  <c:v>14.679</c:v>
                </c:pt>
                <c:pt idx="11290">
                  <c:v>14.676</c:v>
                </c:pt>
                <c:pt idx="11291">
                  <c:v>14.675</c:v>
                </c:pt>
                <c:pt idx="11292">
                  <c:v>14.673</c:v>
                </c:pt>
                <c:pt idx="11293">
                  <c:v>14.67</c:v>
                </c:pt>
                <c:pt idx="11294">
                  <c:v>14.668</c:v>
                </c:pt>
                <c:pt idx="11295">
                  <c:v>14.667</c:v>
                </c:pt>
                <c:pt idx="11296">
                  <c:v>14.664</c:v>
                </c:pt>
                <c:pt idx="11297">
                  <c:v>14.663</c:v>
                </c:pt>
                <c:pt idx="11298">
                  <c:v>14.661</c:v>
                </c:pt>
                <c:pt idx="11299">
                  <c:v>14.661</c:v>
                </c:pt>
                <c:pt idx="11300">
                  <c:v>14.659</c:v>
                </c:pt>
                <c:pt idx="11301">
                  <c:v>14.656</c:v>
                </c:pt>
                <c:pt idx="11302">
                  <c:v>14.654</c:v>
                </c:pt>
                <c:pt idx="11303">
                  <c:v>14.653</c:v>
                </c:pt>
                <c:pt idx="11304">
                  <c:v>14.651</c:v>
                </c:pt>
                <c:pt idx="11305">
                  <c:v>14.649</c:v>
                </c:pt>
                <c:pt idx="11306">
                  <c:v>14.647</c:v>
                </c:pt>
                <c:pt idx="11307">
                  <c:v>14.645</c:v>
                </c:pt>
                <c:pt idx="11308">
                  <c:v>14.643</c:v>
                </c:pt>
                <c:pt idx="11309">
                  <c:v>14.641</c:v>
                </c:pt>
                <c:pt idx="11310">
                  <c:v>14.64</c:v>
                </c:pt>
                <c:pt idx="11311">
                  <c:v>14.638</c:v>
                </c:pt>
                <c:pt idx="11312">
                  <c:v>14.638</c:v>
                </c:pt>
                <c:pt idx="11313">
                  <c:v>14.636</c:v>
                </c:pt>
                <c:pt idx="11314">
                  <c:v>14.635</c:v>
                </c:pt>
                <c:pt idx="11315">
                  <c:v>14.634</c:v>
                </c:pt>
                <c:pt idx="11316">
                  <c:v>14.633</c:v>
                </c:pt>
                <c:pt idx="11317">
                  <c:v>14.631</c:v>
                </c:pt>
                <c:pt idx="11318">
                  <c:v>14.63</c:v>
                </c:pt>
                <c:pt idx="11319">
                  <c:v>14.628</c:v>
                </c:pt>
                <c:pt idx="11320">
                  <c:v>14.625</c:v>
                </c:pt>
                <c:pt idx="11321">
                  <c:v>14.624</c:v>
                </c:pt>
                <c:pt idx="11322">
                  <c:v>14.622</c:v>
                </c:pt>
                <c:pt idx="11323">
                  <c:v>14.621</c:v>
                </c:pt>
                <c:pt idx="11324">
                  <c:v>14.619</c:v>
                </c:pt>
                <c:pt idx="11325">
                  <c:v>14.618</c:v>
                </c:pt>
                <c:pt idx="11326">
                  <c:v>14.616</c:v>
                </c:pt>
                <c:pt idx="11327">
                  <c:v>14.615</c:v>
                </c:pt>
                <c:pt idx="11328">
                  <c:v>14.613</c:v>
                </c:pt>
                <c:pt idx="11329">
                  <c:v>14.612</c:v>
                </c:pt>
                <c:pt idx="11330">
                  <c:v>14.611</c:v>
                </c:pt>
                <c:pt idx="11331">
                  <c:v>14.61</c:v>
                </c:pt>
                <c:pt idx="11332">
                  <c:v>14.608</c:v>
                </c:pt>
                <c:pt idx="11333">
                  <c:v>14.607</c:v>
                </c:pt>
                <c:pt idx="11334">
                  <c:v>14.606</c:v>
                </c:pt>
                <c:pt idx="11335">
                  <c:v>14.605</c:v>
                </c:pt>
                <c:pt idx="11336">
                  <c:v>14.604</c:v>
                </c:pt>
                <c:pt idx="11337">
                  <c:v>14.602</c:v>
                </c:pt>
                <c:pt idx="11338">
                  <c:v>14.601</c:v>
                </c:pt>
                <c:pt idx="11339">
                  <c:v>14.599</c:v>
                </c:pt>
                <c:pt idx="11340">
                  <c:v>14.598</c:v>
                </c:pt>
                <c:pt idx="11341">
                  <c:v>14.597</c:v>
                </c:pt>
                <c:pt idx="11342">
                  <c:v>14.595</c:v>
                </c:pt>
                <c:pt idx="11343">
                  <c:v>14.593</c:v>
                </c:pt>
                <c:pt idx="11344">
                  <c:v>14.592</c:v>
                </c:pt>
                <c:pt idx="11345">
                  <c:v>14.59</c:v>
                </c:pt>
                <c:pt idx="11346">
                  <c:v>14.589</c:v>
                </c:pt>
                <c:pt idx="11347">
                  <c:v>14.588</c:v>
                </c:pt>
                <c:pt idx="11348">
                  <c:v>14.586</c:v>
                </c:pt>
                <c:pt idx="11349">
                  <c:v>14.585</c:v>
                </c:pt>
                <c:pt idx="11350">
                  <c:v>14.584</c:v>
                </c:pt>
                <c:pt idx="11351">
                  <c:v>14.583</c:v>
                </c:pt>
                <c:pt idx="11352">
                  <c:v>14.582</c:v>
                </c:pt>
                <c:pt idx="11353">
                  <c:v>14.581</c:v>
                </c:pt>
                <c:pt idx="11354">
                  <c:v>14.58</c:v>
                </c:pt>
                <c:pt idx="11355">
                  <c:v>14.58</c:v>
                </c:pt>
                <c:pt idx="11356">
                  <c:v>14.578</c:v>
                </c:pt>
                <c:pt idx="11357">
                  <c:v>14.577</c:v>
                </c:pt>
                <c:pt idx="11358">
                  <c:v>14.577</c:v>
                </c:pt>
                <c:pt idx="11359">
                  <c:v>14.576</c:v>
                </c:pt>
                <c:pt idx="11360">
                  <c:v>14.575</c:v>
                </c:pt>
                <c:pt idx="11361">
                  <c:v>14.574</c:v>
                </c:pt>
                <c:pt idx="11362">
                  <c:v>14.573</c:v>
                </c:pt>
                <c:pt idx="11363">
                  <c:v>14.572</c:v>
                </c:pt>
                <c:pt idx="11364">
                  <c:v>14.571</c:v>
                </c:pt>
                <c:pt idx="11365">
                  <c:v>14.57</c:v>
                </c:pt>
                <c:pt idx="11366">
                  <c:v>14.569</c:v>
                </c:pt>
                <c:pt idx="11367">
                  <c:v>14.569</c:v>
                </c:pt>
                <c:pt idx="11368">
                  <c:v>14.568</c:v>
                </c:pt>
                <c:pt idx="11369">
                  <c:v>14.566</c:v>
                </c:pt>
                <c:pt idx="11370">
                  <c:v>14.566</c:v>
                </c:pt>
                <c:pt idx="11371">
                  <c:v>14.565</c:v>
                </c:pt>
                <c:pt idx="11372">
                  <c:v>14.564</c:v>
                </c:pt>
                <c:pt idx="11373">
                  <c:v>14.563</c:v>
                </c:pt>
                <c:pt idx="11374">
                  <c:v>14.563</c:v>
                </c:pt>
                <c:pt idx="11375">
                  <c:v>14.562</c:v>
                </c:pt>
                <c:pt idx="11376">
                  <c:v>14.561</c:v>
                </c:pt>
                <c:pt idx="11377">
                  <c:v>14.56</c:v>
                </c:pt>
                <c:pt idx="11378">
                  <c:v>14.56</c:v>
                </c:pt>
                <c:pt idx="11379">
                  <c:v>14.558</c:v>
                </c:pt>
                <c:pt idx="11380">
                  <c:v>14.557</c:v>
                </c:pt>
                <c:pt idx="11381">
                  <c:v>14.555</c:v>
                </c:pt>
                <c:pt idx="11382">
                  <c:v>14.554</c:v>
                </c:pt>
                <c:pt idx="11383">
                  <c:v>14.553</c:v>
                </c:pt>
                <c:pt idx="11384">
                  <c:v>14.552</c:v>
                </c:pt>
                <c:pt idx="11385">
                  <c:v>14.552</c:v>
                </c:pt>
                <c:pt idx="11386">
                  <c:v>14.551</c:v>
                </c:pt>
                <c:pt idx="11387">
                  <c:v>14.551</c:v>
                </c:pt>
                <c:pt idx="11388">
                  <c:v>14.55</c:v>
                </c:pt>
                <c:pt idx="11389">
                  <c:v>14.549</c:v>
                </c:pt>
                <c:pt idx="11390">
                  <c:v>14.548</c:v>
                </c:pt>
                <c:pt idx="11391">
                  <c:v>14.548</c:v>
                </c:pt>
                <c:pt idx="11392">
                  <c:v>14.547</c:v>
                </c:pt>
                <c:pt idx="11393">
                  <c:v>14.546</c:v>
                </c:pt>
                <c:pt idx="11394">
                  <c:v>14.546</c:v>
                </c:pt>
                <c:pt idx="11395">
                  <c:v>14.546</c:v>
                </c:pt>
                <c:pt idx="11396">
                  <c:v>14.55</c:v>
                </c:pt>
                <c:pt idx="11397">
                  <c:v>14.557</c:v>
                </c:pt>
                <c:pt idx="11398">
                  <c:v>14.56</c:v>
                </c:pt>
                <c:pt idx="11399">
                  <c:v>14.56</c:v>
                </c:pt>
                <c:pt idx="11400">
                  <c:v>14.56</c:v>
                </c:pt>
                <c:pt idx="11401">
                  <c:v>14.558</c:v>
                </c:pt>
                <c:pt idx="11402">
                  <c:v>14.557</c:v>
                </c:pt>
                <c:pt idx="11403">
                  <c:v>14.555</c:v>
                </c:pt>
                <c:pt idx="11404">
                  <c:v>14.554</c:v>
                </c:pt>
                <c:pt idx="11405">
                  <c:v>14.552</c:v>
                </c:pt>
                <c:pt idx="11406">
                  <c:v>14.552</c:v>
                </c:pt>
                <c:pt idx="11407">
                  <c:v>14.55</c:v>
                </c:pt>
                <c:pt idx="11408">
                  <c:v>14.549</c:v>
                </c:pt>
                <c:pt idx="11409">
                  <c:v>14.549</c:v>
                </c:pt>
                <c:pt idx="11410">
                  <c:v>14.548</c:v>
                </c:pt>
                <c:pt idx="11411">
                  <c:v>14.547</c:v>
                </c:pt>
                <c:pt idx="11412">
                  <c:v>14.546</c:v>
                </c:pt>
                <c:pt idx="11413">
                  <c:v>14.546</c:v>
                </c:pt>
                <c:pt idx="11414">
                  <c:v>14.546</c:v>
                </c:pt>
                <c:pt idx="11415">
                  <c:v>14.546</c:v>
                </c:pt>
                <c:pt idx="11416">
                  <c:v>14.545</c:v>
                </c:pt>
                <c:pt idx="11417">
                  <c:v>14.545</c:v>
                </c:pt>
                <c:pt idx="11418">
                  <c:v>14.545</c:v>
                </c:pt>
                <c:pt idx="11419">
                  <c:v>14.545</c:v>
                </c:pt>
                <c:pt idx="11420">
                  <c:v>14.546</c:v>
                </c:pt>
                <c:pt idx="11421">
                  <c:v>14.545</c:v>
                </c:pt>
                <c:pt idx="11422">
                  <c:v>14.545</c:v>
                </c:pt>
                <c:pt idx="11423">
                  <c:v>14.544</c:v>
                </c:pt>
                <c:pt idx="11424">
                  <c:v>14.544</c:v>
                </c:pt>
                <c:pt idx="11425">
                  <c:v>14.544</c:v>
                </c:pt>
                <c:pt idx="11426">
                  <c:v>14.544</c:v>
                </c:pt>
                <c:pt idx="11427">
                  <c:v>14.543</c:v>
                </c:pt>
                <c:pt idx="11428">
                  <c:v>14.543</c:v>
                </c:pt>
                <c:pt idx="11429">
                  <c:v>14.543</c:v>
                </c:pt>
                <c:pt idx="11430">
                  <c:v>14.543</c:v>
                </c:pt>
                <c:pt idx="11431">
                  <c:v>14.543</c:v>
                </c:pt>
                <c:pt idx="11432">
                  <c:v>14.543</c:v>
                </c:pt>
                <c:pt idx="11433">
                  <c:v>14.542</c:v>
                </c:pt>
                <c:pt idx="11434">
                  <c:v>14.543</c:v>
                </c:pt>
                <c:pt idx="11435">
                  <c:v>14.542</c:v>
                </c:pt>
                <c:pt idx="11436">
                  <c:v>14.541</c:v>
                </c:pt>
                <c:pt idx="11437">
                  <c:v>14.54</c:v>
                </c:pt>
                <c:pt idx="11438">
                  <c:v>14.54</c:v>
                </c:pt>
                <c:pt idx="11439">
                  <c:v>14.54</c:v>
                </c:pt>
                <c:pt idx="11440">
                  <c:v>14.54</c:v>
                </c:pt>
                <c:pt idx="11441">
                  <c:v>14.54</c:v>
                </c:pt>
                <c:pt idx="11442">
                  <c:v>14.54</c:v>
                </c:pt>
                <c:pt idx="11443">
                  <c:v>14.54</c:v>
                </c:pt>
                <c:pt idx="11444">
                  <c:v>14.539</c:v>
                </c:pt>
                <c:pt idx="11445">
                  <c:v>14.54</c:v>
                </c:pt>
                <c:pt idx="11446">
                  <c:v>14.54</c:v>
                </c:pt>
                <c:pt idx="11447">
                  <c:v>14.54</c:v>
                </c:pt>
                <c:pt idx="11448">
                  <c:v>14.539</c:v>
                </c:pt>
                <c:pt idx="11449">
                  <c:v>14.538</c:v>
                </c:pt>
                <c:pt idx="11450">
                  <c:v>14.538</c:v>
                </c:pt>
                <c:pt idx="11451">
                  <c:v>14.537</c:v>
                </c:pt>
                <c:pt idx="11452">
                  <c:v>14.537</c:v>
                </c:pt>
                <c:pt idx="11453">
                  <c:v>14.537</c:v>
                </c:pt>
                <c:pt idx="11454">
                  <c:v>14.537</c:v>
                </c:pt>
                <c:pt idx="11455">
                  <c:v>14.537</c:v>
                </c:pt>
                <c:pt idx="11456">
                  <c:v>14.537</c:v>
                </c:pt>
                <c:pt idx="11457">
                  <c:v>14.536</c:v>
                </c:pt>
                <c:pt idx="11458">
                  <c:v>14.535</c:v>
                </c:pt>
                <c:pt idx="11459">
                  <c:v>14.535</c:v>
                </c:pt>
                <c:pt idx="11460">
                  <c:v>14.536</c:v>
                </c:pt>
                <c:pt idx="11461">
                  <c:v>14.535</c:v>
                </c:pt>
                <c:pt idx="11462">
                  <c:v>14.534</c:v>
                </c:pt>
                <c:pt idx="11463">
                  <c:v>14.535</c:v>
                </c:pt>
                <c:pt idx="11464">
                  <c:v>14.534</c:v>
                </c:pt>
                <c:pt idx="11465">
                  <c:v>14.534</c:v>
                </c:pt>
                <c:pt idx="11466">
                  <c:v>14.535</c:v>
                </c:pt>
                <c:pt idx="11467">
                  <c:v>14.534</c:v>
                </c:pt>
                <c:pt idx="11468">
                  <c:v>14.534</c:v>
                </c:pt>
                <c:pt idx="11469">
                  <c:v>14.534</c:v>
                </c:pt>
                <c:pt idx="11470">
                  <c:v>14.534</c:v>
                </c:pt>
                <c:pt idx="11471">
                  <c:v>14.533</c:v>
                </c:pt>
                <c:pt idx="11472">
                  <c:v>14.533</c:v>
                </c:pt>
                <c:pt idx="11473">
                  <c:v>14.533</c:v>
                </c:pt>
                <c:pt idx="11474">
                  <c:v>14.533</c:v>
                </c:pt>
                <c:pt idx="11475">
                  <c:v>14.532</c:v>
                </c:pt>
                <c:pt idx="11476">
                  <c:v>14.532</c:v>
                </c:pt>
                <c:pt idx="11477">
                  <c:v>14.531</c:v>
                </c:pt>
                <c:pt idx="11478">
                  <c:v>14.532</c:v>
                </c:pt>
                <c:pt idx="11479">
                  <c:v>14.532</c:v>
                </c:pt>
                <c:pt idx="11480">
                  <c:v>14.532</c:v>
                </c:pt>
                <c:pt idx="11481">
                  <c:v>14.532</c:v>
                </c:pt>
                <c:pt idx="11482">
                  <c:v>14.531</c:v>
                </c:pt>
                <c:pt idx="11483">
                  <c:v>14.531</c:v>
                </c:pt>
                <c:pt idx="11484">
                  <c:v>14.53</c:v>
                </c:pt>
                <c:pt idx="11485">
                  <c:v>14.531</c:v>
                </c:pt>
                <c:pt idx="11486">
                  <c:v>14.529</c:v>
                </c:pt>
                <c:pt idx="11487">
                  <c:v>14.529</c:v>
                </c:pt>
                <c:pt idx="11488">
                  <c:v>14.529</c:v>
                </c:pt>
                <c:pt idx="11489">
                  <c:v>14.528</c:v>
                </c:pt>
                <c:pt idx="11490">
                  <c:v>14.527</c:v>
                </c:pt>
                <c:pt idx="11491">
                  <c:v>14.527</c:v>
                </c:pt>
                <c:pt idx="11492">
                  <c:v>14.527</c:v>
                </c:pt>
                <c:pt idx="11493">
                  <c:v>14.526</c:v>
                </c:pt>
                <c:pt idx="11494">
                  <c:v>14.526</c:v>
                </c:pt>
                <c:pt idx="11495">
                  <c:v>14.525</c:v>
                </c:pt>
                <c:pt idx="11496">
                  <c:v>14.524</c:v>
                </c:pt>
                <c:pt idx="11497">
                  <c:v>14.524</c:v>
                </c:pt>
                <c:pt idx="11498">
                  <c:v>14.523</c:v>
                </c:pt>
                <c:pt idx="11499">
                  <c:v>14.523</c:v>
                </c:pt>
                <c:pt idx="11500">
                  <c:v>14.523</c:v>
                </c:pt>
                <c:pt idx="11501">
                  <c:v>14.522</c:v>
                </c:pt>
                <c:pt idx="11502">
                  <c:v>14.521</c:v>
                </c:pt>
                <c:pt idx="11503">
                  <c:v>14.52</c:v>
                </c:pt>
                <c:pt idx="11504">
                  <c:v>14.52</c:v>
                </c:pt>
                <c:pt idx="11505">
                  <c:v>14.519</c:v>
                </c:pt>
                <c:pt idx="11506">
                  <c:v>14.518</c:v>
                </c:pt>
                <c:pt idx="11507">
                  <c:v>14.517</c:v>
                </c:pt>
                <c:pt idx="11508">
                  <c:v>14.517</c:v>
                </c:pt>
                <c:pt idx="11509">
                  <c:v>14.517</c:v>
                </c:pt>
                <c:pt idx="11510">
                  <c:v>14.515</c:v>
                </c:pt>
                <c:pt idx="11511">
                  <c:v>14.514</c:v>
                </c:pt>
                <c:pt idx="11512">
                  <c:v>14.514</c:v>
                </c:pt>
                <c:pt idx="11513">
                  <c:v>14.514</c:v>
                </c:pt>
                <c:pt idx="11514">
                  <c:v>14.513</c:v>
                </c:pt>
                <c:pt idx="11515">
                  <c:v>14.513</c:v>
                </c:pt>
                <c:pt idx="11516">
                  <c:v>14.512</c:v>
                </c:pt>
                <c:pt idx="11517">
                  <c:v>14.512</c:v>
                </c:pt>
                <c:pt idx="11518">
                  <c:v>14.535</c:v>
                </c:pt>
                <c:pt idx="11519">
                  <c:v>14.59</c:v>
                </c:pt>
                <c:pt idx="11520">
                  <c:v>14.659</c:v>
                </c:pt>
                <c:pt idx="11521">
                  <c:v>14.726</c:v>
                </c:pt>
                <c:pt idx="11522">
                  <c:v>14.782</c:v>
                </c:pt>
                <c:pt idx="11523">
                  <c:v>14.833</c:v>
                </c:pt>
                <c:pt idx="11524">
                  <c:v>14.877</c:v>
                </c:pt>
                <c:pt idx="11525">
                  <c:v>14.9</c:v>
                </c:pt>
                <c:pt idx="11526">
                  <c:v>14.902</c:v>
                </c:pt>
                <c:pt idx="11527">
                  <c:v>14.895</c:v>
                </c:pt>
                <c:pt idx="11528">
                  <c:v>14.883</c:v>
                </c:pt>
                <c:pt idx="11529">
                  <c:v>14.87</c:v>
                </c:pt>
                <c:pt idx="11530">
                  <c:v>14.858</c:v>
                </c:pt>
                <c:pt idx="11531">
                  <c:v>14.846</c:v>
                </c:pt>
                <c:pt idx="11532">
                  <c:v>14.835</c:v>
                </c:pt>
                <c:pt idx="11533">
                  <c:v>14.826</c:v>
                </c:pt>
                <c:pt idx="11534">
                  <c:v>14.817</c:v>
                </c:pt>
                <c:pt idx="11535">
                  <c:v>14.808</c:v>
                </c:pt>
                <c:pt idx="11536">
                  <c:v>14.801</c:v>
                </c:pt>
                <c:pt idx="11537">
                  <c:v>14.793</c:v>
                </c:pt>
                <c:pt idx="11538">
                  <c:v>14.787</c:v>
                </c:pt>
                <c:pt idx="11539">
                  <c:v>14.781</c:v>
                </c:pt>
                <c:pt idx="11540">
                  <c:v>14.775</c:v>
                </c:pt>
                <c:pt idx="11541">
                  <c:v>14.77</c:v>
                </c:pt>
                <c:pt idx="11542">
                  <c:v>14.766</c:v>
                </c:pt>
                <c:pt idx="11543">
                  <c:v>14.762</c:v>
                </c:pt>
                <c:pt idx="11544">
                  <c:v>14.758</c:v>
                </c:pt>
                <c:pt idx="11545">
                  <c:v>14.754</c:v>
                </c:pt>
                <c:pt idx="11546">
                  <c:v>14.75</c:v>
                </c:pt>
                <c:pt idx="11547">
                  <c:v>14.747</c:v>
                </c:pt>
                <c:pt idx="11548">
                  <c:v>14.743</c:v>
                </c:pt>
                <c:pt idx="11549">
                  <c:v>14.74</c:v>
                </c:pt>
                <c:pt idx="11550">
                  <c:v>14.739</c:v>
                </c:pt>
                <c:pt idx="11551">
                  <c:v>14.736</c:v>
                </c:pt>
                <c:pt idx="11552">
                  <c:v>14.734</c:v>
                </c:pt>
                <c:pt idx="11553">
                  <c:v>14.731</c:v>
                </c:pt>
                <c:pt idx="11554">
                  <c:v>14.729</c:v>
                </c:pt>
                <c:pt idx="11555">
                  <c:v>14.727</c:v>
                </c:pt>
                <c:pt idx="11556">
                  <c:v>14.724</c:v>
                </c:pt>
                <c:pt idx="11557">
                  <c:v>14.723</c:v>
                </c:pt>
                <c:pt idx="11558">
                  <c:v>14.721</c:v>
                </c:pt>
                <c:pt idx="11559">
                  <c:v>14.72</c:v>
                </c:pt>
                <c:pt idx="11560">
                  <c:v>14.719</c:v>
                </c:pt>
                <c:pt idx="11561">
                  <c:v>14.718</c:v>
                </c:pt>
                <c:pt idx="11562">
                  <c:v>14.716</c:v>
                </c:pt>
                <c:pt idx="11563">
                  <c:v>14.716</c:v>
                </c:pt>
                <c:pt idx="11564">
                  <c:v>14.715</c:v>
                </c:pt>
                <c:pt idx="11565">
                  <c:v>14.715</c:v>
                </c:pt>
                <c:pt idx="11566">
                  <c:v>14.717</c:v>
                </c:pt>
                <c:pt idx="11567">
                  <c:v>14.717</c:v>
                </c:pt>
                <c:pt idx="11568">
                  <c:v>14.717</c:v>
                </c:pt>
                <c:pt idx="11569">
                  <c:v>14.718</c:v>
                </c:pt>
                <c:pt idx="11570">
                  <c:v>14.719</c:v>
                </c:pt>
                <c:pt idx="11571">
                  <c:v>14.72</c:v>
                </c:pt>
                <c:pt idx="11572">
                  <c:v>14.722</c:v>
                </c:pt>
                <c:pt idx="11573">
                  <c:v>14.723</c:v>
                </c:pt>
                <c:pt idx="11574">
                  <c:v>14.723</c:v>
                </c:pt>
                <c:pt idx="11575">
                  <c:v>14.725</c:v>
                </c:pt>
                <c:pt idx="11576">
                  <c:v>14.725</c:v>
                </c:pt>
                <c:pt idx="11577">
                  <c:v>14.726</c:v>
                </c:pt>
                <c:pt idx="11578">
                  <c:v>14.726</c:v>
                </c:pt>
                <c:pt idx="11579">
                  <c:v>14.728</c:v>
                </c:pt>
                <c:pt idx="11580">
                  <c:v>14.728</c:v>
                </c:pt>
                <c:pt idx="11581">
                  <c:v>14.729</c:v>
                </c:pt>
                <c:pt idx="11582">
                  <c:v>14.731</c:v>
                </c:pt>
                <c:pt idx="11583">
                  <c:v>14.732</c:v>
                </c:pt>
                <c:pt idx="11584">
                  <c:v>14.734</c:v>
                </c:pt>
                <c:pt idx="11585">
                  <c:v>14.734</c:v>
                </c:pt>
                <c:pt idx="11586">
                  <c:v>14.736</c:v>
                </c:pt>
                <c:pt idx="11587">
                  <c:v>14.737</c:v>
                </c:pt>
                <c:pt idx="11588">
                  <c:v>14.737</c:v>
                </c:pt>
                <c:pt idx="11589">
                  <c:v>14.737</c:v>
                </c:pt>
                <c:pt idx="11590">
                  <c:v>14.737</c:v>
                </c:pt>
                <c:pt idx="11591">
                  <c:v>14.739</c:v>
                </c:pt>
                <c:pt idx="11592">
                  <c:v>14.74</c:v>
                </c:pt>
                <c:pt idx="11593">
                  <c:v>14.743</c:v>
                </c:pt>
                <c:pt idx="11594">
                  <c:v>14.746</c:v>
                </c:pt>
                <c:pt idx="11595">
                  <c:v>14.749</c:v>
                </c:pt>
                <c:pt idx="11596">
                  <c:v>14.749</c:v>
                </c:pt>
                <c:pt idx="11597">
                  <c:v>14.749</c:v>
                </c:pt>
                <c:pt idx="11598">
                  <c:v>14.748</c:v>
                </c:pt>
                <c:pt idx="11599">
                  <c:v>14.748</c:v>
                </c:pt>
                <c:pt idx="11600">
                  <c:v>14.747</c:v>
                </c:pt>
                <c:pt idx="11601">
                  <c:v>14.747</c:v>
                </c:pt>
                <c:pt idx="11602">
                  <c:v>14.748</c:v>
                </c:pt>
                <c:pt idx="11603">
                  <c:v>14.748</c:v>
                </c:pt>
                <c:pt idx="11604">
                  <c:v>14.749</c:v>
                </c:pt>
                <c:pt idx="11605">
                  <c:v>14.75</c:v>
                </c:pt>
                <c:pt idx="11606">
                  <c:v>14.753</c:v>
                </c:pt>
                <c:pt idx="11607">
                  <c:v>14.756</c:v>
                </c:pt>
                <c:pt idx="11608">
                  <c:v>14.761</c:v>
                </c:pt>
                <c:pt idx="11609">
                  <c:v>14.765</c:v>
                </c:pt>
                <c:pt idx="11610">
                  <c:v>14.769</c:v>
                </c:pt>
                <c:pt idx="11611">
                  <c:v>14.774</c:v>
                </c:pt>
                <c:pt idx="11612">
                  <c:v>14.778</c:v>
                </c:pt>
                <c:pt idx="11613">
                  <c:v>14.782</c:v>
                </c:pt>
                <c:pt idx="11614">
                  <c:v>14.788</c:v>
                </c:pt>
                <c:pt idx="11615">
                  <c:v>14.794</c:v>
                </c:pt>
                <c:pt idx="11616">
                  <c:v>14.801</c:v>
                </c:pt>
                <c:pt idx="11617">
                  <c:v>14.81</c:v>
                </c:pt>
                <c:pt idx="11618">
                  <c:v>14.821</c:v>
                </c:pt>
                <c:pt idx="11619">
                  <c:v>14.837</c:v>
                </c:pt>
                <c:pt idx="11620">
                  <c:v>14.855</c:v>
                </c:pt>
                <c:pt idx="11621">
                  <c:v>14.878</c:v>
                </c:pt>
                <c:pt idx="11622">
                  <c:v>14.904</c:v>
                </c:pt>
                <c:pt idx="11623">
                  <c:v>14.931</c:v>
                </c:pt>
                <c:pt idx="11624">
                  <c:v>14.96</c:v>
                </c:pt>
                <c:pt idx="11625">
                  <c:v>14.988</c:v>
                </c:pt>
                <c:pt idx="11626">
                  <c:v>15.019</c:v>
                </c:pt>
                <c:pt idx="11627">
                  <c:v>15.048</c:v>
                </c:pt>
                <c:pt idx="11628">
                  <c:v>15.074</c:v>
                </c:pt>
                <c:pt idx="11629">
                  <c:v>15.101</c:v>
                </c:pt>
                <c:pt idx="11630">
                  <c:v>15.124</c:v>
                </c:pt>
                <c:pt idx="11631">
                  <c:v>15.143</c:v>
                </c:pt>
                <c:pt idx="11632">
                  <c:v>15.159</c:v>
                </c:pt>
                <c:pt idx="11633">
                  <c:v>15.171</c:v>
                </c:pt>
                <c:pt idx="11634">
                  <c:v>15.182</c:v>
                </c:pt>
                <c:pt idx="11635">
                  <c:v>15.192</c:v>
                </c:pt>
                <c:pt idx="11636">
                  <c:v>15.201</c:v>
                </c:pt>
                <c:pt idx="11637">
                  <c:v>15.212</c:v>
                </c:pt>
                <c:pt idx="11638">
                  <c:v>15.223</c:v>
                </c:pt>
                <c:pt idx="11639">
                  <c:v>15.232</c:v>
                </c:pt>
                <c:pt idx="11640">
                  <c:v>15.241</c:v>
                </c:pt>
                <c:pt idx="11641">
                  <c:v>15.25</c:v>
                </c:pt>
                <c:pt idx="11642">
                  <c:v>15.259</c:v>
                </c:pt>
                <c:pt idx="11643">
                  <c:v>15.268</c:v>
                </c:pt>
                <c:pt idx="11644">
                  <c:v>15.275</c:v>
                </c:pt>
                <c:pt idx="11645">
                  <c:v>15.282</c:v>
                </c:pt>
                <c:pt idx="11646">
                  <c:v>15.29</c:v>
                </c:pt>
                <c:pt idx="11647">
                  <c:v>15.296</c:v>
                </c:pt>
                <c:pt idx="11648">
                  <c:v>15.303</c:v>
                </c:pt>
                <c:pt idx="11649">
                  <c:v>15.308</c:v>
                </c:pt>
                <c:pt idx="11650">
                  <c:v>15.31</c:v>
                </c:pt>
                <c:pt idx="11651">
                  <c:v>15.314</c:v>
                </c:pt>
                <c:pt idx="11652">
                  <c:v>15.317</c:v>
                </c:pt>
                <c:pt idx="11653">
                  <c:v>15.32</c:v>
                </c:pt>
                <c:pt idx="11654">
                  <c:v>15.325</c:v>
                </c:pt>
                <c:pt idx="11655">
                  <c:v>15.329</c:v>
                </c:pt>
                <c:pt idx="11656">
                  <c:v>15.332</c:v>
                </c:pt>
                <c:pt idx="11657">
                  <c:v>15.335</c:v>
                </c:pt>
                <c:pt idx="11658">
                  <c:v>15.339</c:v>
                </c:pt>
                <c:pt idx="11659">
                  <c:v>15.341</c:v>
                </c:pt>
                <c:pt idx="11660">
                  <c:v>15.342</c:v>
                </c:pt>
                <c:pt idx="11661">
                  <c:v>15.345</c:v>
                </c:pt>
                <c:pt idx="11662">
                  <c:v>15.347</c:v>
                </c:pt>
                <c:pt idx="11663">
                  <c:v>15.348</c:v>
                </c:pt>
                <c:pt idx="11664">
                  <c:v>15.348</c:v>
                </c:pt>
                <c:pt idx="11665">
                  <c:v>15.35</c:v>
                </c:pt>
                <c:pt idx="11666">
                  <c:v>15.352</c:v>
                </c:pt>
                <c:pt idx="11667">
                  <c:v>15.354</c:v>
                </c:pt>
                <c:pt idx="11668">
                  <c:v>15.355</c:v>
                </c:pt>
                <c:pt idx="11669">
                  <c:v>15.357</c:v>
                </c:pt>
                <c:pt idx="11670">
                  <c:v>15.358</c:v>
                </c:pt>
                <c:pt idx="11671">
                  <c:v>15.36</c:v>
                </c:pt>
                <c:pt idx="11672">
                  <c:v>15.362</c:v>
                </c:pt>
                <c:pt idx="11673">
                  <c:v>15.363</c:v>
                </c:pt>
                <c:pt idx="11674">
                  <c:v>15.365</c:v>
                </c:pt>
                <c:pt idx="11675">
                  <c:v>15.366</c:v>
                </c:pt>
                <c:pt idx="11676">
                  <c:v>15.368</c:v>
                </c:pt>
                <c:pt idx="11677">
                  <c:v>15.368</c:v>
                </c:pt>
                <c:pt idx="11678">
                  <c:v>15.369</c:v>
                </c:pt>
                <c:pt idx="11679">
                  <c:v>15.369</c:v>
                </c:pt>
                <c:pt idx="11680">
                  <c:v>15.37</c:v>
                </c:pt>
                <c:pt idx="11681">
                  <c:v>15.369</c:v>
                </c:pt>
                <c:pt idx="11682">
                  <c:v>15.369</c:v>
                </c:pt>
                <c:pt idx="11683">
                  <c:v>15.368</c:v>
                </c:pt>
                <c:pt idx="11684">
                  <c:v>15.368</c:v>
                </c:pt>
                <c:pt idx="11685">
                  <c:v>15.367</c:v>
                </c:pt>
                <c:pt idx="11686">
                  <c:v>15.367</c:v>
                </c:pt>
                <c:pt idx="11687">
                  <c:v>15.369</c:v>
                </c:pt>
                <c:pt idx="11688">
                  <c:v>15.369</c:v>
                </c:pt>
                <c:pt idx="11689">
                  <c:v>15.371</c:v>
                </c:pt>
                <c:pt idx="11690">
                  <c:v>15.372</c:v>
                </c:pt>
                <c:pt idx="11691">
                  <c:v>15.372</c:v>
                </c:pt>
                <c:pt idx="11692">
                  <c:v>15.373</c:v>
                </c:pt>
                <c:pt idx="11693">
                  <c:v>15.374</c:v>
                </c:pt>
                <c:pt idx="11694">
                  <c:v>15.375</c:v>
                </c:pt>
                <c:pt idx="11695">
                  <c:v>15.375</c:v>
                </c:pt>
                <c:pt idx="11696">
                  <c:v>15.375</c:v>
                </c:pt>
                <c:pt idx="11697">
                  <c:v>15.375</c:v>
                </c:pt>
                <c:pt idx="11698">
                  <c:v>15.375</c:v>
                </c:pt>
                <c:pt idx="11699">
                  <c:v>15.375</c:v>
                </c:pt>
                <c:pt idx="11700">
                  <c:v>15.376</c:v>
                </c:pt>
                <c:pt idx="11701">
                  <c:v>15.375</c:v>
                </c:pt>
                <c:pt idx="11702">
                  <c:v>15.376</c:v>
                </c:pt>
                <c:pt idx="11703">
                  <c:v>15.376</c:v>
                </c:pt>
                <c:pt idx="11704">
                  <c:v>15.375</c:v>
                </c:pt>
                <c:pt idx="11705">
                  <c:v>15.375</c:v>
                </c:pt>
                <c:pt idx="11706">
                  <c:v>15.375</c:v>
                </c:pt>
                <c:pt idx="11707">
                  <c:v>15.374</c:v>
                </c:pt>
                <c:pt idx="11708">
                  <c:v>15.373</c:v>
                </c:pt>
                <c:pt idx="11709">
                  <c:v>15.372</c:v>
                </c:pt>
                <c:pt idx="11710">
                  <c:v>15.372</c:v>
                </c:pt>
                <c:pt idx="11711">
                  <c:v>15.371</c:v>
                </c:pt>
                <c:pt idx="11712">
                  <c:v>15.371</c:v>
                </c:pt>
                <c:pt idx="11713">
                  <c:v>15.371</c:v>
                </c:pt>
                <c:pt idx="11714">
                  <c:v>15.37</c:v>
                </c:pt>
                <c:pt idx="11715">
                  <c:v>15.369</c:v>
                </c:pt>
                <c:pt idx="11716">
                  <c:v>15.369</c:v>
                </c:pt>
                <c:pt idx="11717">
                  <c:v>15.369</c:v>
                </c:pt>
                <c:pt idx="11718">
                  <c:v>15.369</c:v>
                </c:pt>
                <c:pt idx="11719">
                  <c:v>15.369</c:v>
                </c:pt>
                <c:pt idx="11720">
                  <c:v>15.369</c:v>
                </c:pt>
                <c:pt idx="11721">
                  <c:v>15.368</c:v>
                </c:pt>
                <c:pt idx="11722">
                  <c:v>15.367</c:v>
                </c:pt>
                <c:pt idx="11723">
                  <c:v>15.367</c:v>
                </c:pt>
                <c:pt idx="11724">
                  <c:v>15.366</c:v>
                </c:pt>
                <c:pt idx="11725">
                  <c:v>15.366</c:v>
                </c:pt>
                <c:pt idx="11726">
                  <c:v>15.366</c:v>
                </c:pt>
                <c:pt idx="11727">
                  <c:v>15.366</c:v>
                </c:pt>
                <c:pt idx="11728">
                  <c:v>15.365</c:v>
                </c:pt>
                <c:pt idx="11729">
                  <c:v>15.363</c:v>
                </c:pt>
                <c:pt idx="11730">
                  <c:v>15.363</c:v>
                </c:pt>
                <c:pt idx="11731">
                  <c:v>15.361</c:v>
                </c:pt>
                <c:pt idx="11732">
                  <c:v>15.36</c:v>
                </c:pt>
                <c:pt idx="11733">
                  <c:v>15.359</c:v>
                </c:pt>
                <c:pt idx="11734">
                  <c:v>15.359</c:v>
                </c:pt>
                <c:pt idx="11735">
                  <c:v>15.357</c:v>
                </c:pt>
                <c:pt idx="11736">
                  <c:v>15.357</c:v>
                </c:pt>
                <c:pt idx="11737">
                  <c:v>15.357</c:v>
                </c:pt>
                <c:pt idx="11738">
                  <c:v>15.357</c:v>
                </c:pt>
                <c:pt idx="11739">
                  <c:v>15.357</c:v>
                </c:pt>
                <c:pt idx="11740">
                  <c:v>15.358</c:v>
                </c:pt>
                <c:pt idx="11741">
                  <c:v>15.358</c:v>
                </c:pt>
                <c:pt idx="11742">
                  <c:v>15.357</c:v>
                </c:pt>
                <c:pt idx="11743">
                  <c:v>15.357</c:v>
                </c:pt>
                <c:pt idx="11744">
                  <c:v>15.356</c:v>
                </c:pt>
                <c:pt idx="11745">
                  <c:v>15.355</c:v>
                </c:pt>
                <c:pt idx="11746">
                  <c:v>15.355</c:v>
                </c:pt>
                <c:pt idx="11747">
                  <c:v>15.354</c:v>
                </c:pt>
                <c:pt idx="11748">
                  <c:v>15.354</c:v>
                </c:pt>
                <c:pt idx="11749">
                  <c:v>15.353</c:v>
                </c:pt>
                <c:pt idx="11750">
                  <c:v>15.352</c:v>
                </c:pt>
                <c:pt idx="11751">
                  <c:v>15.351</c:v>
                </c:pt>
                <c:pt idx="11752">
                  <c:v>15.351</c:v>
                </c:pt>
                <c:pt idx="11753">
                  <c:v>15.351</c:v>
                </c:pt>
                <c:pt idx="11754">
                  <c:v>15.35</c:v>
                </c:pt>
                <c:pt idx="11755">
                  <c:v>15.349</c:v>
                </c:pt>
                <c:pt idx="11756">
                  <c:v>15.348</c:v>
                </c:pt>
                <c:pt idx="11757">
                  <c:v>15.347</c:v>
                </c:pt>
                <c:pt idx="11758">
                  <c:v>15.347</c:v>
                </c:pt>
                <c:pt idx="11759">
                  <c:v>15.346</c:v>
                </c:pt>
                <c:pt idx="11760">
                  <c:v>15.345</c:v>
                </c:pt>
                <c:pt idx="11761">
                  <c:v>15.344</c:v>
                </c:pt>
                <c:pt idx="11762">
                  <c:v>15.343</c:v>
                </c:pt>
                <c:pt idx="11763">
                  <c:v>15.342</c:v>
                </c:pt>
                <c:pt idx="11764">
                  <c:v>15.341</c:v>
                </c:pt>
                <c:pt idx="11765">
                  <c:v>15.34</c:v>
                </c:pt>
                <c:pt idx="11766">
                  <c:v>15.339</c:v>
                </c:pt>
                <c:pt idx="11767">
                  <c:v>15.338</c:v>
                </c:pt>
                <c:pt idx="11768">
                  <c:v>15.337</c:v>
                </c:pt>
                <c:pt idx="11769">
                  <c:v>15.337</c:v>
                </c:pt>
                <c:pt idx="11770">
                  <c:v>15.335</c:v>
                </c:pt>
                <c:pt idx="11771">
                  <c:v>15.335</c:v>
                </c:pt>
                <c:pt idx="11772">
                  <c:v>15.335</c:v>
                </c:pt>
                <c:pt idx="11773">
                  <c:v>15.335</c:v>
                </c:pt>
                <c:pt idx="11774">
                  <c:v>15.333</c:v>
                </c:pt>
                <c:pt idx="11775">
                  <c:v>15.332</c:v>
                </c:pt>
                <c:pt idx="11776">
                  <c:v>15.33</c:v>
                </c:pt>
                <c:pt idx="11777">
                  <c:v>15.33</c:v>
                </c:pt>
                <c:pt idx="11778">
                  <c:v>15.329</c:v>
                </c:pt>
                <c:pt idx="11779">
                  <c:v>15.329</c:v>
                </c:pt>
                <c:pt idx="11780">
                  <c:v>15.328</c:v>
                </c:pt>
                <c:pt idx="11781">
                  <c:v>15.328</c:v>
                </c:pt>
                <c:pt idx="11782">
                  <c:v>15.327</c:v>
                </c:pt>
                <c:pt idx="11783">
                  <c:v>15.327</c:v>
                </c:pt>
                <c:pt idx="11784">
                  <c:v>15.326</c:v>
                </c:pt>
                <c:pt idx="11785">
                  <c:v>15.326</c:v>
                </c:pt>
                <c:pt idx="11786">
                  <c:v>15.325</c:v>
                </c:pt>
                <c:pt idx="11787">
                  <c:v>15.325</c:v>
                </c:pt>
                <c:pt idx="11788">
                  <c:v>15.325</c:v>
                </c:pt>
                <c:pt idx="11789">
                  <c:v>15.324</c:v>
                </c:pt>
                <c:pt idx="11790">
                  <c:v>15.323</c:v>
                </c:pt>
                <c:pt idx="11791">
                  <c:v>15.323</c:v>
                </c:pt>
                <c:pt idx="11792">
                  <c:v>15.322</c:v>
                </c:pt>
                <c:pt idx="11793">
                  <c:v>15.322</c:v>
                </c:pt>
                <c:pt idx="11794">
                  <c:v>15.322</c:v>
                </c:pt>
                <c:pt idx="11795">
                  <c:v>15.321</c:v>
                </c:pt>
                <c:pt idx="11796">
                  <c:v>15.321</c:v>
                </c:pt>
                <c:pt idx="11797">
                  <c:v>15.321</c:v>
                </c:pt>
                <c:pt idx="11798">
                  <c:v>15.32</c:v>
                </c:pt>
                <c:pt idx="11799">
                  <c:v>15.32</c:v>
                </c:pt>
                <c:pt idx="11800">
                  <c:v>15.32</c:v>
                </c:pt>
                <c:pt idx="11801">
                  <c:v>15.32</c:v>
                </c:pt>
                <c:pt idx="11802">
                  <c:v>15.32</c:v>
                </c:pt>
                <c:pt idx="11803">
                  <c:v>15.332</c:v>
                </c:pt>
                <c:pt idx="11804">
                  <c:v>15.347</c:v>
                </c:pt>
                <c:pt idx="11805">
                  <c:v>15.357</c:v>
                </c:pt>
                <c:pt idx="11806">
                  <c:v>15.363</c:v>
                </c:pt>
                <c:pt idx="11807">
                  <c:v>15.366</c:v>
                </c:pt>
                <c:pt idx="11808">
                  <c:v>15.367</c:v>
                </c:pt>
                <c:pt idx="11809">
                  <c:v>15.367</c:v>
                </c:pt>
                <c:pt idx="11810">
                  <c:v>15.366</c:v>
                </c:pt>
                <c:pt idx="11811">
                  <c:v>15.365</c:v>
                </c:pt>
                <c:pt idx="11812">
                  <c:v>15.364</c:v>
                </c:pt>
                <c:pt idx="11813">
                  <c:v>15.363</c:v>
                </c:pt>
                <c:pt idx="11814">
                  <c:v>15.362</c:v>
                </c:pt>
                <c:pt idx="11815">
                  <c:v>15.36</c:v>
                </c:pt>
                <c:pt idx="11816">
                  <c:v>15.358</c:v>
                </c:pt>
                <c:pt idx="11817">
                  <c:v>15.357</c:v>
                </c:pt>
                <c:pt idx="11818">
                  <c:v>15.356</c:v>
                </c:pt>
                <c:pt idx="11819">
                  <c:v>15.355</c:v>
                </c:pt>
                <c:pt idx="11820">
                  <c:v>15.355</c:v>
                </c:pt>
                <c:pt idx="11821">
                  <c:v>15.356</c:v>
                </c:pt>
                <c:pt idx="11822">
                  <c:v>15.358</c:v>
                </c:pt>
                <c:pt idx="11823">
                  <c:v>15.36</c:v>
                </c:pt>
                <c:pt idx="11824">
                  <c:v>15.362</c:v>
                </c:pt>
                <c:pt idx="11825">
                  <c:v>15.364</c:v>
                </c:pt>
                <c:pt idx="11826">
                  <c:v>15.366</c:v>
                </c:pt>
                <c:pt idx="11827">
                  <c:v>15.369</c:v>
                </c:pt>
                <c:pt idx="11828">
                  <c:v>15.372</c:v>
                </c:pt>
                <c:pt idx="11829">
                  <c:v>15.374</c:v>
                </c:pt>
                <c:pt idx="11830">
                  <c:v>15.378</c:v>
                </c:pt>
                <c:pt idx="11831">
                  <c:v>15.38</c:v>
                </c:pt>
                <c:pt idx="11832">
                  <c:v>15.381</c:v>
                </c:pt>
                <c:pt idx="11833">
                  <c:v>15.382</c:v>
                </c:pt>
                <c:pt idx="11834">
                  <c:v>15.385</c:v>
                </c:pt>
                <c:pt idx="11835">
                  <c:v>15.386</c:v>
                </c:pt>
                <c:pt idx="11836">
                  <c:v>15.388</c:v>
                </c:pt>
                <c:pt idx="11837">
                  <c:v>15.389</c:v>
                </c:pt>
                <c:pt idx="11838">
                  <c:v>15.39</c:v>
                </c:pt>
                <c:pt idx="11839">
                  <c:v>15.391</c:v>
                </c:pt>
                <c:pt idx="11840">
                  <c:v>15.391</c:v>
                </c:pt>
                <c:pt idx="11841">
                  <c:v>15.392</c:v>
                </c:pt>
                <c:pt idx="11842">
                  <c:v>15.393</c:v>
                </c:pt>
                <c:pt idx="11843">
                  <c:v>15.394</c:v>
                </c:pt>
                <c:pt idx="11844">
                  <c:v>15.394</c:v>
                </c:pt>
                <c:pt idx="11845">
                  <c:v>15.395</c:v>
                </c:pt>
                <c:pt idx="11846">
                  <c:v>15.396</c:v>
                </c:pt>
                <c:pt idx="11847">
                  <c:v>15.397</c:v>
                </c:pt>
                <c:pt idx="11848">
                  <c:v>15.397</c:v>
                </c:pt>
                <c:pt idx="11849">
                  <c:v>15.4</c:v>
                </c:pt>
                <c:pt idx="11850">
                  <c:v>15.403</c:v>
                </c:pt>
                <c:pt idx="11851">
                  <c:v>15.404</c:v>
                </c:pt>
                <c:pt idx="11852">
                  <c:v>15.404</c:v>
                </c:pt>
                <c:pt idx="11853">
                  <c:v>15.405</c:v>
                </c:pt>
                <c:pt idx="11854">
                  <c:v>15.404</c:v>
                </c:pt>
                <c:pt idx="11855">
                  <c:v>15.403</c:v>
                </c:pt>
                <c:pt idx="11856">
                  <c:v>15.402</c:v>
                </c:pt>
                <c:pt idx="11857">
                  <c:v>15.401</c:v>
                </c:pt>
                <c:pt idx="11858">
                  <c:v>15.4</c:v>
                </c:pt>
                <c:pt idx="11859">
                  <c:v>15.4</c:v>
                </c:pt>
                <c:pt idx="11860">
                  <c:v>15.4</c:v>
                </c:pt>
                <c:pt idx="11861">
                  <c:v>15.398</c:v>
                </c:pt>
                <c:pt idx="11862">
                  <c:v>15.397</c:v>
                </c:pt>
                <c:pt idx="11863">
                  <c:v>15.397</c:v>
                </c:pt>
                <c:pt idx="11864">
                  <c:v>15.397</c:v>
                </c:pt>
                <c:pt idx="11865">
                  <c:v>15.395</c:v>
                </c:pt>
                <c:pt idx="11866">
                  <c:v>15.394</c:v>
                </c:pt>
                <c:pt idx="11867">
                  <c:v>15.394</c:v>
                </c:pt>
                <c:pt idx="11868">
                  <c:v>15.394</c:v>
                </c:pt>
                <c:pt idx="11869">
                  <c:v>15.392</c:v>
                </c:pt>
                <c:pt idx="11870">
                  <c:v>15.392</c:v>
                </c:pt>
                <c:pt idx="11871">
                  <c:v>15.392</c:v>
                </c:pt>
                <c:pt idx="11872">
                  <c:v>15.391</c:v>
                </c:pt>
                <c:pt idx="11873">
                  <c:v>15.391</c:v>
                </c:pt>
                <c:pt idx="11874">
                  <c:v>15.391</c:v>
                </c:pt>
                <c:pt idx="11875">
                  <c:v>15.391</c:v>
                </c:pt>
                <c:pt idx="11876">
                  <c:v>15.39</c:v>
                </c:pt>
                <c:pt idx="11877">
                  <c:v>15.39</c:v>
                </c:pt>
                <c:pt idx="11878">
                  <c:v>15.39</c:v>
                </c:pt>
                <c:pt idx="11879">
                  <c:v>15.388</c:v>
                </c:pt>
                <c:pt idx="11880">
                  <c:v>15.388</c:v>
                </c:pt>
                <c:pt idx="11881">
                  <c:v>15.388</c:v>
                </c:pt>
                <c:pt idx="11882">
                  <c:v>15.388</c:v>
                </c:pt>
                <c:pt idx="11883">
                  <c:v>15.388</c:v>
                </c:pt>
                <c:pt idx="11884">
                  <c:v>15.388</c:v>
                </c:pt>
                <c:pt idx="11885">
                  <c:v>15.387</c:v>
                </c:pt>
                <c:pt idx="11886">
                  <c:v>15.387</c:v>
                </c:pt>
                <c:pt idx="11887">
                  <c:v>15.386</c:v>
                </c:pt>
                <c:pt idx="11888">
                  <c:v>15.386</c:v>
                </c:pt>
                <c:pt idx="11889">
                  <c:v>15.385</c:v>
                </c:pt>
                <c:pt idx="11890">
                  <c:v>15.385</c:v>
                </c:pt>
                <c:pt idx="11891">
                  <c:v>15.384</c:v>
                </c:pt>
                <c:pt idx="11892">
                  <c:v>15.384</c:v>
                </c:pt>
                <c:pt idx="11893">
                  <c:v>15.384</c:v>
                </c:pt>
                <c:pt idx="11894">
                  <c:v>15.383</c:v>
                </c:pt>
                <c:pt idx="11895">
                  <c:v>15.383</c:v>
                </c:pt>
                <c:pt idx="11896">
                  <c:v>15.383</c:v>
                </c:pt>
                <c:pt idx="11897">
                  <c:v>15.382</c:v>
                </c:pt>
                <c:pt idx="11898">
                  <c:v>15.382</c:v>
                </c:pt>
                <c:pt idx="11899">
                  <c:v>15.382</c:v>
                </c:pt>
                <c:pt idx="11900">
                  <c:v>15.382</c:v>
                </c:pt>
                <c:pt idx="11901">
                  <c:v>15.382</c:v>
                </c:pt>
                <c:pt idx="11902">
                  <c:v>15.381</c:v>
                </c:pt>
                <c:pt idx="11903">
                  <c:v>15.382</c:v>
                </c:pt>
                <c:pt idx="11904">
                  <c:v>15.382</c:v>
                </c:pt>
                <c:pt idx="11905">
                  <c:v>15.382</c:v>
                </c:pt>
                <c:pt idx="11906">
                  <c:v>15.381</c:v>
                </c:pt>
                <c:pt idx="11907">
                  <c:v>15.381</c:v>
                </c:pt>
                <c:pt idx="11908">
                  <c:v>15.381</c:v>
                </c:pt>
                <c:pt idx="11909">
                  <c:v>15.38</c:v>
                </c:pt>
                <c:pt idx="11910">
                  <c:v>15.38</c:v>
                </c:pt>
                <c:pt idx="11911">
                  <c:v>15.38</c:v>
                </c:pt>
                <c:pt idx="11912">
                  <c:v>15.38</c:v>
                </c:pt>
                <c:pt idx="11913">
                  <c:v>15.38</c:v>
                </c:pt>
                <c:pt idx="11914">
                  <c:v>15.38</c:v>
                </c:pt>
                <c:pt idx="11915">
                  <c:v>15.38</c:v>
                </c:pt>
                <c:pt idx="11916">
                  <c:v>15.38</c:v>
                </c:pt>
                <c:pt idx="11917">
                  <c:v>15.38</c:v>
                </c:pt>
                <c:pt idx="11918">
                  <c:v>15.379</c:v>
                </c:pt>
                <c:pt idx="11919">
                  <c:v>15.379</c:v>
                </c:pt>
                <c:pt idx="11920">
                  <c:v>15.379</c:v>
                </c:pt>
                <c:pt idx="11921">
                  <c:v>15.379</c:v>
                </c:pt>
                <c:pt idx="11922">
                  <c:v>15.379</c:v>
                </c:pt>
                <c:pt idx="11923">
                  <c:v>15.379</c:v>
                </c:pt>
                <c:pt idx="11924">
                  <c:v>15.378</c:v>
                </c:pt>
                <c:pt idx="11925">
                  <c:v>15.378</c:v>
                </c:pt>
                <c:pt idx="11926">
                  <c:v>15.378</c:v>
                </c:pt>
                <c:pt idx="11927">
                  <c:v>15.378</c:v>
                </c:pt>
                <c:pt idx="11928">
                  <c:v>15.378</c:v>
                </c:pt>
                <c:pt idx="11929">
                  <c:v>15.378</c:v>
                </c:pt>
                <c:pt idx="11930">
                  <c:v>15.378</c:v>
                </c:pt>
                <c:pt idx="11931">
                  <c:v>15.378</c:v>
                </c:pt>
                <c:pt idx="11932">
                  <c:v>15.378</c:v>
                </c:pt>
                <c:pt idx="11933">
                  <c:v>15.378</c:v>
                </c:pt>
                <c:pt idx="11934">
                  <c:v>15.378</c:v>
                </c:pt>
                <c:pt idx="11935">
                  <c:v>15.378</c:v>
                </c:pt>
                <c:pt idx="11936">
                  <c:v>15.378</c:v>
                </c:pt>
                <c:pt idx="11937">
                  <c:v>15.378</c:v>
                </c:pt>
                <c:pt idx="11938">
                  <c:v>15.378</c:v>
                </c:pt>
                <c:pt idx="11939">
                  <c:v>15.378</c:v>
                </c:pt>
                <c:pt idx="11940">
                  <c:v>15.378</c:v>
                </c:pt>
                <c:pt idx="11941">
                  <c:v>15.378</c:v>
                </c:pt>
                <c:pt idx="11942">
                  <c:v>15.378</c:v>
                </c:pt>
                <c:pt idx="11943">
                  <c:v>15.378</c:v>
                </c:pt>
                <c:pt idx="11944">
                  <c:v>15.378</c:v>
                </c:pt>
                <c:pt idx="11945">
                  <c:v>15.377</c:v>
                </c:pt>
                <c:pt idx="11946">
                  <c:v>15.378</c:v>
                </c:pt>
                <c:pt idx="11947">
                  <c:v>15.378</c:v>
                </c:pt>
                <c:pt idx="11948">
                  <c:v>15.378</c:v>
                </c:pt>
                <c:pt idx="11949">
                  <c:v>15.378</c:v>
                </c:pt>
                <c:pt idx="11950">
                  <c:v>15.377</c:v>
                </c:pt>
                <c:pt idx="11951">
                  <c:v>15.377</c:v>
                </c:pt>
                <c:pt idx="11952">
                  <c:v>15.377</c:v>
                </c:pt>
                <c:pt idx="11953">
                  <c:v>15.377</c:v>
                </c:pt>
                <c:pt idx="11954">
                  <c:v>15.377</c:v>
                </c:pt>
                <c:pt idx="11955">
                  <c:v>15.376</c:v>
                </c:pt>
                <c:pt idx="11956">
                  <c:v>15.376</c:v>
                </c:pt>
                <c:pt idx="11957">
                  <c:v>15.376</c:v>
                </c:pt>
                <c:pt idx="11958">
                  <c:v>15.376</c:v>
                </c:pt>
                <c:pt idx="11959">
                  <c:v>15.376</c:v>
                </c:pt>
                <c:pt idx="11960">
                  <c:v>15.375</c:v>
                </c:pt>
                <c:pt idx="11961">
                  <c:v>15.375</c:v>
                </c:pt>
                <c:pt idx="11962">
                  <c:v>15.375</c:v>
                </c:pt>
                <c:pt idx="11963">
                  <c:v>15.375</c:v>
                </c:pt>
                <c:pt idx="11964">
                  <c:v>15.375</c:v>
                </c:pt>
                <c:pt idx="11965">
                  <c:v>15.375</c:v>
                </c:pt>
                <c:pt idx="11966">
                  <c:v>15.375</c:v>
                </c:pt>
                <c:pt idx="11967">
                  <c:v>15.375</c:v>
                </c:pt>
                <c:pt idx="11968">
                  <c:v>15.375</c:v>
                </c:pt>
                <c:pt idx="11969">
                  <c:v>15.375</c:v>
                </c:pt>
                <c:pt idx="11970">
                  <c:v>15.375</c:v>
                </c:pt>
                <c:pt idx="11971">
                  <c:v>15.375</c:v>
                </c:pt>
                <c:pt idx="11972">
                  <c:v>15.375</c:v>
                </c:pt>
                <c:pt idx="11973">
                  <c:v>15.375</c:v>
                </c:pt>
                <c:pt idx="11974">
                  <c:v>15.375</c:v>
                </c:pt>
                <c:pt idx="11975">
                  <c:v>15.375</c:v>
                </c:pt>
                <c:pt idx="11976">
                  <c:v>15.375</c:v>
                </c:pt>
                <c:pt idx="11977">
                  <c:v>15.375</c:v>
                </c:pt>
                <c:pt idx="11978">
                  <c:v>15.375</c:v>
                </c:pt>
                <c:pt idx="11979">
                  <c:v>15.375</c:v>
                </c:pt>
                <c:pt idx="11980">
                  <c:v>15.375</c:v>
                </c:pt>
                <c:pt idx="11981">
                  <c:v>15.375</c:v>
                </c:pt>
                <c:pt idx="11982">
                  <c:v>15.375</c:v>
                </c:pt>
                <c:pt idx="11983">
                  <c:v>15.375</c:v>
                </c:pt>
                <c:pt idx="11984">
                  <c:v>15.375</c:v>
                </c:pt>
                <c:pt idx="11985">
                  <c:v>15.375</c:v>
                </c:pt>
                <c:pt idx="11986">
                  <c:v>15.374</c:v>
                </c:pt>
                <c:pt idx="11987">
                  <c:v>15.375</c:v>
                </c:pt>
                <c:pt idx="11988">
                  <c:v>15.375</c:v>
                </c:pt>
                <c:pt idx="11989">
                  <c:v>15.374</c:v>
                </c:pt>
                <c:pt idx="11990">
                  <c:v>15.375</c:v>
                </c:pt>
                <c:pt idx="11991">
                  <c:v>15.374</c:v>
                </c:pt>
                <c:pt idx="11992">
                  <c:v>15.374</c:v>
                </c:pt>
                <c:pt idx="11993">
                  <c:v>15.374</c:v>
                </c:pt>
                <c:pt idx="11994">
                  <c:v>15.374</c:v>
                </c:pt>
                <c:pt idx="11995">
                  <c:v>15.374</c:v>
                </c:pt>
                <c:pt idx="11996">
                  <c:v>15.374</c:v>
                </c:pt>
                <c:pt idx="11997">
                  <c:v>15.374</c:v>
                </c:pt>
                <c:pt idx="11998">
                  <c:v>15.374</c:v>
                </c:pt>
                <c:pt idx="11999">
                  <c:v>15.375</c:v>
                </c:pt>
                <c:pt idx="12000">
                  <c:v>15.374</c:v>
                </c:pt>
                <c:pt idx="12001">
                  <c:v>15.374</c:v>
                </c:pt>
                <c:pt idx="12002">
                  <c:v>15.374</c:v>
                </c:pt>
                <c:pt idx="12003">
                  <c:v>15.374</c:v>
                </c:pt>
                <c:pt idx="12004">
                  <c:v>15.373</c:v>
                </c:pt>
                <c:pt idx="12005">
                  <c:v>15.373</c:v>
                </c:pt>
                <c:pt idx="12006">
                  <c:v>15.373</c:v>
                </c:pt>
                <c:pt idx="12007">
                  <c:v>15.373</c:v>
                </c:pt>
                <c:pt idx="12008">
                  <c:v>15.373</c:v>
                </c:pt>
                <c:pt idx="12009">
                  <c:v>15.372</c:v>
                </c:pt>
                <c:pt idx="12010">
                  <c:v>15.373</c:v>
                </c:pt>
                <c:pt idx="12011">
                  <c:v>15.372</c:v>
                </c:pt>
                <c:pt idx="12012">
                  <c:v>15.372</c:v>
                </c:pt>
                <c:pt idx="12013">
                  <c:v>15.373</c:v>
                </c:pt>
                <c:pt idx="12014">
                  <c:v>15.373</c:v>
                </c:pt>
                <c:pt idx="12015">
                  <c:v>15.373</c:v>
                </c:pt>
                <c:pt idx="12016">
                  <c:v>15.373</c:v>
                </c:pt>
                <c:pt idx="12017">
                  <c:v>15.373</c:v>
                </c:pt>
                <c:pt idx="12018">
                  <c:v>15.374</c:v>
                </c:pt>
                <c:pt idx="12019">
                  <c:v>15.373</c:v>
                </c:pt>
                <c:pt idx="12020">
                  <c:v>15.373</c:v>
                </c:pt>
                <c:pt idx="12021">
                  <c:v>15.374</c:v>
                </c:pt>
                <c:pt idx="12022">
                  <c:v>15.374</c:v>
                </c:pt>
                <c:pt idx="12023">
                  <c:v>15.373</c:v>
                </c:pt>
                <c:pt idx="12024">
                  <c:v>15.374</c:v>
                </c:pt>
                <c:pt idx="12025">
                  <c:v>15.374</c:v>
                </c:pt>
                <c:pt idx="12026">
                  <c:v>15.374</c:v>
                </c:pt>
                <c:pt idx="12027">
                  <c:v>15.375</c:v>
                </c:pt>
                <c:pt idx="12028">
                  <c:v>15.375</c:v>
                </c:pt>
                <c:pt idx="12029">
                  <c:v>15.375</c:v>
                </c:pt>
                <c:pt idx="12030">
                  <c:v>15.376</c:v>
                </c:pt>
                <c:pt idx="12031">
                  <c:v>15.376</c:v>
                </c:pt>
                <c:pt idx="12032">
                  <c:v>15.376</c:v>
                </c:pt>
                <c:pt idx="12033">
                  <c:v>15.376</c:v>
                </c:pt>
                <c:pt idx="12034">
                  <c:v>15.375</c:v>
                </c:pt>
                <c:pt idx="12035">
                  <c:v>15.375</c:v>
                </c:pt>
                <c:pt idx="12036">
                  <c:v>15.375</c:v>
                </c:pt>
                <c:pt idx="12037">
                  <c:v>15.374</c:v>
                </c:pt>
                <c:pt idx="12038">
                  <c:v>15.374</c:v>
                </c:pt>
                <c:pt idx="12039">
                  <c:v>15.373</c:v>
                </c:pt>
                <c:pt idx="12040">
                  <c:v>15.372</c:v>
                </c:pt>
                <c:pt idx="12041">
                  <c:v>15.372</c:v>
                </c:pt>
                <c:pt idx="12042">
                  <c:v>15.371</c:v>
                </c:pt>
                <c:pt idx="12043">
                  <c:v>15.371</c:v>
                </c:pt>
                <c:pt idx="12044">
                  <c:v>15.371</c:v>
                </c:pt>
                <c:pt idx="12045">
                  <c:v>15.371</c:v>
                </c:pt>
                <c:pt idx="12046">
                  <c:v>15.371</c:v>
                </c:pt>
                <c:pt idx="12047">
                  <c:v>15.371</c:v>
                </c:pt>
                <c:pt idx="12048">
                  <c:v>15.37</c:v>
                </c:pt>
                <c:pt idx="12049">
                  <c:v>15.369</c:v>
                </c:pt>
                <c:pt idx="12050">
                  <c:v>15.369</c:v>
                </c:pt>
                <c:pt idx="12051">
                  <c:v>15.369</c:v>
                </c:pt>
                <c:pt idx="12052">
                  <c:v>15.369</c:v>
                </c:pt>
                <c:pt idx="12053">
                  <c:v>15.369</c:v>
                </c:pt>
                <c:pt idx="12054">
                  <c:v>15.369</c:v>
                </c:pt>
                <c:pt idx="12055">
                  <c:v>15.369</c:v>
                </c:pt>
                <c:pt idx="12056">
                  <c:v>15.369</c:v>
                </c:pt>
                <c:pt idx="12057">
                  <c:v>15.368</c:v>
                </c:pt>
                <c:pt idx="12058">
                  <c:v>15.368</c:v>
                </c:pt>
                <c:pt idx="12059">
                  <c:v>15.368</c:v>
                </c:pt>
                <c:pt idx="12060">
                  <c:v>15.367</c:v>
                </c:pt>
                <c:pt idx="12061">
                  <c:v>15.367</c:v>
                </c:pt>
                <c:pt idx="12062">
                  <c:v>15.367</c:v>
                </c:pt>
                <c:pt idx="12063">
                  <c:v>15.368</c:v>
                </c:pt>
                <c:pt idx="12064">
                  <c:v>15.367</c:v>
                </c:pt>
                <c:pt idx="12065">
                  <c:v>15.366</c:v>
                </c:pt>
                <c:pt idx="12066">
                  <c:v>15.366</c:v>
                </c:pt>
                <c:pt idx="12067">
                  <c:v>15.366</c:v>
                </c:pt>
                <c:pt idx="12068">
                  <c:v>15.366</c:v>
                </c:pt>
                <c:pt idx="12069">
                  <c:v>15.365</c:v>
                </c:pt>
                <c:pt idx="12070">
                  <c:v>15.366</c:v>
                </c:pt>
                <c:pt idx="12071">
                  <c:v>15.365</c:v>
                </c:pt>
                <c:pt idx="12072">
                  <c:v>15.365</c:v>
                </c:pt>
                <c:pt idx="12073">
                  <c:v>15.364</c:v>
                </c:pt>
                <c:pt idx="12074">
                  <c:v>15.363</c:v>
                </c:pt>
                <c:pt idx="12075">
                  <c:v>15.363</c:v>
                </c:pt>
                <c:pt idx="12076">
                  <c:v>15.363</c:v>
                </c:pt>
                <c:pt idx="12077">
                  <c:v>15.363</c:v>
                </c:pt>
                <c:pt idx="12078">
                  <c:v>15.363</c:v>
                </c:pt>
                <c:pt idx="12079">
                  <c:v>15.362</c:v>
                </c:pt>
                <c:pt idx="12080">
                  <c:v>15.362</c:v>
                </c:pt>
                <c:pt idx="12081">
                  <c:v>15.362</c:v>
                </c:pt>
                <c:pt idx="12082">
                  <c:v>15.361</c:v>
                </c:pt>
                <c:pt idx="12083">
                  <c:v>15.361</c:v>
                </c:pt>
                <c:pt idx="12084">
                  <c:v>15.36</c:v>
                </c:pt>
                <c:pt idx="12085">
                  <c:v>15.36</c:v>
                </c:pt>
                <c:pt idx="12086">
                  <c:v>15.36</c:v>
                </c:pt>
                <c:pt idx="12087">
                  <c:v>15.36</c:v>
                </c:pt>
                <c:pt idx="12088">
                  <c:v>15.36</c:v>
                </c:pt>
                <c:pt idx="12089">
                  <c:v>15.359</c:v>
                </c:pt>
                <c:pt idx="12090">
                  <c:v>15.359</c:v>
                </c:pt>
                <c:pt idx="12091">
                  <c:v>15.359</c:v>
                </c:pt>
                <c:pt idx="12092">
                  <c:v>15.359</c:v>
                </c:pt>
                <c:pt idx="12093">
                  <c:v>15.358</c:v>
                </c:pt>
                <c:pt idx="12094">
                  <c:v>15.358</c:v>
                </c:pt>
                <c:pt idx="12095">
                  <c:v>15.357</c:v>
                </c:pt>
                <c:pt idx="12096">
                  <c:v>15.357</c:v>
                </c:pt>
                <c:pt idx="12097">
                  <c:v>15.357</c:v>
                </c:pt>
                <c:pt idx="12098">
                  <c:v>15.357</c:v>
                </c:pt>
                <c:pt idx="12099">
                  <c:v>15.357</c:v>
                </c:pt>
                <c:pt idx="12100">
                  <c:v>15.356</c:v>
                </c:pt>
                <c:pt idx="12101">
                  <c:v>15.356</c:v>
                </c:pt>
                <c:pt idx="12102">
                  <c:v>15.355</c:v>
                </c:pt>
                <c:pt idx="12103">
                  <c:v>15.355</c:v>
                </c:pt>
                <c:pt idx="12104">
                  <c:v>15.354</c:v>
                </c:pt>
                <c:pt idx="12105">
                  <c:v>15.354</c:v>
                </c:pt>
                <c:pt idx="12106">
                  <c:v>15.354</c:v>
                </c:pt>
                <c:pt idx="12107">
                  <c:v>15.354</c:v>
                </c:pt>
                <c:pt idx="12108">
                  <c:v>15.354</c:v>
                </c:pt>
                <c:pt idx="12109">
                  <c:v>15.354</c:v>
                </c:pt>
                <c:pt idx="12110">
                  <c:v>15.353</c:v>
                </c:pt>
                <c:pt idx="12111">
                  <c:v>15.353</c:v>
                </c:pt>
                <c:pt idx="12112">
                  <c:v>15.353</c:v>
                </c:pt>
                <c:pt idx="12113">
                  <c:v>15.353</c:v>
                </c:pt>
                <c:pt idx="12114">
                  <c:v>15.352</c:v>
                </c:pt>
                <c:pt idx="12115">
                  <c:v>15.352</c:v>
                </c:pt>
                <c:pt idx="12116">
                  <c:v>15.351</c:v>
                </c:pt>
                <c:pt idx="12117">
                  <c:v>15.351</c:v>
                </c:pt>
                <c:pt idx="12118">
                  <c:v>15.352</c:v>
                </c:pt>
                <c:pt idx="12119">
                  <c:v>15.351</c:v>
                </c:pt>
                <c:pt idx="12120">
                  <c:v>15.351</c:v>
                </c:pt>
                <c:pt idx="12121">
                  <c:v>15.351</c:v>
                </c:pt>
                <c:pt idx="12122">
                  <c:v>15.35</c:v>
                </c:pt>
                <c:pt idx="12123">
                  <c:v>15.35</c:v>
                </c:pt>
                <c:pt idx="12124">
                  <c:v>15.35</c:v>
                </c:pt>
                <c:pt idx="12125">
                  <c:v>15.349</c:v>
                </c:pt>
                <c:pt idx="12126">
                  <c:v>15.348</c:v>
                </c:pt>
                <c:pt idx="12127">
                  <c:v>15.348</c:v>
                </c:pt>
                <c:pt idx="12128">
                  <c:v>15.348</c:v>
                </c:pt>
                <c:pt idx="12129">
                  <c:v>15.348</c:v>
                </c:pt>
                <c:pt idx="12130">
                  <c:v>15.348</c:v>
                </c:pt>
                <c:pt idx="12131">
                  <c:v>15.347</c:v>
                </c:pt>
                <c:pt idx="12132">
                  <c:v>15.346</c:v>
                </c:pt>
                <c:pt idx="12133">
                  <c:v>15.346</c:v>
                </c:pt>
                <c:pt idx="12134">
                  <c:v>15.345</c:v>
                </c:pt>
                <c:pt idx="12135">
                  <c:v>15.345</c:v>
                </c:pt>
                <c:pt idx="12136">
                  <c:v>15.345</c:v>
                </c:pt>
                <c:pt idx="12137">
                  <c:v>15.345</c:v>
                </c:pt>
                <c:pt idx="12138">
                  <c:v>15.345</c:v>
                </c:pt>
                <c:pt idx="12139">
                  <c:v>15.344</c:v>
                </c:pt>
                <c:pt idx="12140">
                  <c:v>15.344</c:v>
                </c:pt>
                <c:pt idx="12141">
                  <c:v>15.343</c:v>
                </c:pt>
                <c:pt idx="12142">
                  <c:v>15.343</c:v>
                </c:pt>
                <c:pt idx="12143">
                  <c:v>15.342</c:v>
                </c:pt>
                <c:pt idx="12144">
                  <c:v>15.342</c:v>
                </c:pt>
                <c:pt idx="12145">
                  <c:v>15.342</c:v>
                </c:pt>
                <c:pt idx="12146">
                  <c:v>15.342</c:v>
                </c:pt>
                <c:pt idx="12147">
                  <c:v>15.341</c:v>
                </c:pt>
                <c:pt idx="12148">
                  <c:v>15.341</c:v>
                </c:pt>
                <c:pt idx="12149">
                  <c:v>15.341</c:v>
                </c:pt>
                <c:pt idx="12150">
                  <c:v>15.34</c:v>
                </c:pt>
                <c:pt idx="12151">
                  <c:v>15.34</c:v>
                </c:pt>
                <c:pt idx="12152">
                  <c:v>15.34</c:v>
                </c:pt>
                <c:pt idx="12153">
                  <c:v>15.339</c:v>
                </c:pt>
                <c:pt idx="12154">
                  <c:v>15.339</c:v>
                </c:pt>
                <c:pt idx="12155">
                  <c:v>15.339</c:v>
                </c:pt>
                <c:pt idx="12156">
                  <c:v>15.339</c:v>
                </c:pt>
                <c:pt idx="12157">
                  <c:v>15.338</c:v>
                </c:pt>
                <c:pt idx="12158">
                  <c:v>15.338</c:v>
                </c:pt>
                <c:pt idx="12159">
                  <c:v>15.338</c:v>
                </c:pt>
                <c:pt idx="12160">
                  <c:v>15.337</c:v>
                </c:pt>
                <c:pt idx="12161">
                  <c:v>15.336</c:v>
                </c:pt>
                <c:pt idx="12162">
                  <c:v>15.336</c:v>
                </c:pt>
                <c:pt idx="12163">
                  <c:v>15.335</c:v>
                </c:pt>
                <c:pt idx="12164">
                  <c:v>15.335</c:v>
                </c:pt>
                <c:pt idx="12165">
                  <c:v>15.335</c:v>
                </c:pt>
                <c:pt idx="12166">
                  <c:v>15.335</c:v>
                </c:pt>
                <c:pt idx="12167">
                  <c:v>15.335</c:v>
                </c:pt>
                <c:pt idx="12168">
                  <c:v>15.334</c:v>
                </c:pt>
                <c:pt idx="12169">
                  <c:v>15.333</c:v>
                </c:pt>
                <c:pt idx="12170">
                  <c:v>15.333</c:v>
                </c:pt>
                <c:pt idx="12171">
                  <c:v>15.332</c:v>
                </c:pt>
                <c:pt idx="12172">
                  <c:v>15.332</c:v>
                </c:pt>
                <c:pt idx="12173">
                  <c:v>15.332</c:v>
                </c:pt>
                <c:pt idx="12174">
                  <c:v>15.331</c:v>
                </c:pt>
                <c:pt idx="12175">
                  <c:v>15.331</c:v>
                </c:pt>
                <c:pt idx="12176">
                  <c:v>15.331</c:v>
                </c:pt>
                <c:pt idx="12177">
                  <c:v>15.331</c:v>
                </c:pt>
                <c:pt idx="12178">
                  <c:v>15.33</c:v>
                </c:pt>
                <c:pt idx="12179">
                  <c:v>15.329</c:v>
                </c:pt>
                <c:pt idx="12180">
                  <c:v>15.329</c:v>
                </c:pt>
                <c:pt idx="12181">
                  <c:v>15.329</c:v>
                </c:pt>
                <c:pt idx="12182">
                  <c:v>15.329</c:v>
                </c:pt>
                <c:pt idx="12183">
                  <c:v>15.329</c:v>
                </c:pt>
                <c:pt idx="12184">
                  <c:v>15.328</c:v>
                </c:pt>
                <c:pt idx="12185">
                  <c:v>15.328</c:v>
                </c:pt>
                <c:pt idx="12186">
                  <c:v>15.327</c:v>
                </c:pt>
                <c:pt idx="12187">
                  <c:v>15.326</c:v>
                </c:pt>
                <c:pt idx="12188">
                  <c:v>15.326</c:v>
                </c:pt>
                <c:pt idx="12189">
                  <c:v>15.326</c:v>
                </c:pt>
                <c:pt idx="12190">
                  <c:v>15.326</c:v>
                </c:pt>
                <c:pt idx="12191">
                  <c:v>15.326</c:v>
                </c:pt>
                <c:pt idx="12192">
                  <c:v>15.325</c:v>
                </c:pt>
                <c:pt idx="12193">
                  <c:v>15.325</c:v>
                </c:pt>
                <c:pt idx="12194">
                  <c:v>15.324</c:v>
                </c:pt>
                <c:pt idx="12195">
                  <c:v>15.324</c:v>
                </c:pt>
                <c:pt idx="12196">
                  <c:v>15.324</c:v>
                </c:pt>
                <c:pt idx="12197">
                  <c:v>15.324</c:v>
                </c:pt>
                <c:pt idx="12198">
                  <c:v>15.324</c:v>
                </c:pt>
                <c:pt idx="12199">
                  <c:v>15.323</c:v>
                </c:pt>
                <c:pt idx="12200">
                  <c:v>15.323</c:v>
                </c:pt>
                <c:pt idx="12201">
                  <c:v>15.323</c:v>
                </c:pt>
                <c:pt idx="12202">
                  <c:v>15.323</c:v>
                </c:pt>
                <c:pt idx="12203">
                  <c:v>15.323</c:v>
                </c:pt>
                <c:pt idx="12204">
                  <c:v>15.323</c:v>
                </c:pt>
                <c:pt idx="12205">
                  <c:v>15.323</c:v>
                </c:pt>
                <c:pt idx="12206">
                  <c:v>15.321</c:v>
                </c:pt>
                <c:pt idx="12207">
                  <c:v>15.321</c:v>
                </c:pt>
                <c:pt idx="12208">
                  <c:v>15.32</c:v>
                </c:pt>
                <c:pt idx="12209">
                  <c:v>15.32</c:v>
                </c:pt>
                <c:pt idx="12210">
                  <c:v>15.319</c:v>
                </c:pt>
                <c:pt idx="12211">
                  <c:v>15.319</c:v>
                </c:pt>
                <c:pt idx="12212">
                  <c:v>15.319</c:v>
                </c:pt>
                <c:pt idx="12213">
                  <c:v>15.319</c:v>
                </c:pt>
                <c:pt idx="12214">
                  <c:v>15.318</c:v>
                </c:pt>
                <c:pt idx="12215">
                  <c:v>15.318</c:v>
                </c:pt>
                <c:pt idx="12216">
                  <c:v>15.318</c:v>
                </c:pt>
                <c:pt idx="12217">
                  <c:v>15.318</c:v>
                </c:pt>
                <c:pt idx="12218">
                  <c:v>15.318</c:v>
                </c:pt>
                <c:pt idx="12219">
                  <c:v>15.318</c:v>
                </c:pt>
                <c:pt idx="12220">
                  <c:v>15.319</c:v>
                </c:pt>
                <c:pt idx="12221">
                  <c:v>15.318</c:v>
                </c:pt>
                <c:pt idx="12222">
                  <c:v>15.318</c:v>
                </c:pt>
                <c:pt idx="12223">
                  <c:v>15.318</c:v>
                </c:pt>
                <c:pt idx="12224">
                  <c:v>15.318</c:v>
                </c:pt>
                <c:pt idx="12225">
                  <c:v>15.318</c:v>
                </c:pt>
                <c:pt idx="12226">
                  <c:v>15.318</c:v>
                </c:pt>
                <c:pt idx="12227">
                  <c:v>15.318</c:v>
                </c:pt>
                <c:pt idx="12228">
                  <c:v>15.317</c:v>
                </c:pt>
                <c:pt idx="12229">
                  <c:v>15.317</c:v>
                </c:pt>
                <c:pt idx="12230">
                  <c:v>15.317</c:v>
                </c:pt>
                <c:pt idx="12231">
                  <c:v>15.317</c:v>
                </c:pt>
                <c:pt idx="12232">
                  <c:v>15.317</c:v>
                </c:pt>
                <c:pt idx="12233">
                  <c:v>15.316</c:v>
                </c:pt>
                <c:pt idx="12234">
                  <c:v>15.316</c:v>
                </c:pt>
                <c:pt idx="12235">
                  <c:v>15.316</c:v>
                </c:pt>
                <c:pt idx="12236">
                  <c:v>15.315</c:v>
                </c:pt>
                <c:pt idx="12237">
                  <c:v>15.316</c:v>
                </c:pt>
                <c:pt idx="12238">
                  <c:v>15.316</c:v>
                </c:pt>
                <c:pt idx="12239">
                  <c:v>15.315</c:v>
                </c:pt>
                <c:pt idx="12240">
                  <c:v>15.315</c:v>
                </c:pt>
                <c:pt idx="12241">
                  <c:v>15.315</c:v>
                </c:pt>
                <c:pt idx="12242">
                  <c:v>15.315</c:v>
                </c:pt>
                <c:pt idx="12243">
                  <c:v>15.317</c:v>
                </c:pt>
                <c:pt idx="12244">
                  <c:v>15.317</c:v>
                </c:pt>
                <c:pt idx="12245">
                  <c:v>15.317</c:v>
                </c:pt>
                <c:pt idx="12246">
                  <c:v>15.317</c:v>
                </c:pt>
                <c:pt idx="12247">
                  <c:v>15.316</c:v>
                </c:pt>
                <c:pt idx="12248">
                  <c:v>15.316</c:v>
                </c:pt>
                <c:pt idx="12249">
                  <c:v>15.315</c:v>
                </c:pt>
                <c:pt idx="12250">
                  <c:v>15.314</c:v>
                </c:pt>
                <c:pt idx="12251">
                  <c:v>15.314</c:v>
                </c:pt>
                <c:pt idx="12252">
                  <c:v>15.314</c:v>
                </c:pt>
                <c:pt idx="12253">
                  <c:v>15.313</c:v>
                </c:pt>
                <c:pt idx="12254">
                  <c:v>15.312</c:v>
                </c:pt>
                <c:pt idx="12255">
                  <c:v>15.312</c:v>
                </c:pt>
                <c:pt idx="12256">
                  <c:v>15.311</c:v>
                </c:pt>
                <c:pt idx="12257">
                  <c:v>15.311</c:v>
                </c:pt>
                <c:pt idx="12258">
                  <c:v>15.311</c:v>
                </c:pt>
                <c:pt idx="12259">
                  <c:v>15.31</c:v>
                </c:pt>
                <c:pt idx="12260">
                  <c:v>15.31</c:v>
                </c:pt>
                <c:pt idx="12261">
                  <c:v>15.309</c:v>
                </c:pt>
                <c:pt idx="12262">
                  <c:v>15.309</c:v>
                </c:pt>
                <c:pt idx="12263">
                  <c:v>15.308</c:v>
                </c:pt>
                <c:pt idx="12264">
                  <c:v>15.308</c:v>
                </c:pt>
                <c:pt idx="12265">
                  <c:v>15.308</c:v>
                </c:pt>
                <c:pt idx="12266">
                  <c:v>15.307</c:v>
                </c:pt>
                <c:pt idx="12267">
                  <c:v>15.306</c:v>
                </c:pt>
                <c:pt idx="12268">
                  <c:v>15.306</c:v>
                </c:pt>
                <c:pt idx="12269">
                  <c:v>15.305</c:v>
                </c:pt>
                <c:pt idx="12270">
                  <c:v>15.305</c:v>
                </c:pt>
                <c:pt idx="12271">
                  <c:v>15.304</c:v>
                </c:pt>
                <c:pt idx="12272">
                  <c:v>15.304</c:v>
                </c:pt>
                <c:pt idx="12273">
                  <c:v>15.303</c:v>
                </c:pt>
                <c:pt idx="12274">
                  <c:v>15.303</c:v>
                </c:pt>
                <c:pt idx="12275">
                  <c:v>15.303</c:v>
                </c:pt>
                <c:pt idx="12276">
                  <c:v>15.302</c:v>
                </c:pt>
                <c:pt idx="12277">
                  <c:v>15.302</c:v>
                </c:pt>
                <c:pt idx="12278">
                  <c:v>15.302</c:v>
                </c:pt>
                <c:pt idx="12279">
                  <c:v>15.302</c:v>
                </c:pt>
                <c:pt idx="12280">
                  <c:v>15.301</c:v>
                </c:pt>
                <c:pt idx="12281">
                  <c:v>15.3</c:v>
                </c:pt>
                <c:pt idx="12282">
                  <c:v>15.299</c:v>
                </c:pt>
                <c:pt idx="12283">
                  <c:v>15.299</c:v>
                </c:pt>
                <c:pt idx="12284">
                  <c:v>15.299</c:v>
                </c:pt>
                <c:pt idx="12285">
                  <c:v>15.298</c:v>
                </c:pt>
                <c:pt idx="12286">
                  <c:v>15.296</c:v>
                </c:pt>
                <c:pt idx="12287">
                  <c:v>15.291</c:v>
                </c:pt>
                <c:pt idx="12288">
                  <c:v>15.28</c:v>
                </c:pt>
                <c:pt idx="12289">
                  <c:v>15.266</c:v>
                </c:pt>
                <c:pt idx="12290">
                  <c:v>15.254</c:v>
                </c:pt>
                <c:pt idx="12291">
                  <c:v>15.243</c:v>
                </c:pt>
                <c:pt idx="12292">
                  <c:v>15.234</c:v>
                </c:pt>
                <c:pt idx="12293">
                  <c:v>15.227</c:v>
                </c:pt>
                <c:pt idx="12294">
                  <c:v>15.221</c:v>
                </c:pt>
                <c:pt idx="12295">
                  <c:v>15.215</c:v>
                </c:pt>
                <c:pt idx="12296">
                  <c:v>15.21</c:v>
                </c:pt>
                <c:pt idx="12297">
                  <c:v>15.203</c:v>
                </c:pt>
                <c:pt idx="12298">
                  <c:v>15.195</c:v>
                </c:pt>
                <c:pt idx="12299">
                  <c:v>15.189</c:v>
                </c:pt>
                <c:pt idx="12300">
                  <c:v>15.183</c:v>
                </c:pt>
                <c:pt idx="12301">
                  <c:v>15.177</c:v>
                </c:pt>
                <c:pt idx="12302">
                  <c:v>15.171</c:v>
                </c:pt>
                <c:pt idx="12303">
                  <c:v>15.167</c:v>
                </c:pt>
                <c:pt idx="12304">
                  <c:v>15.167</c:v>
                </c:pt>
                <c:pt idx="12305">
                  <c:v>15.217</c:v>
                </c:pt>
                <c:pt idx="12306">
                  <c:v>15.268</c:v>
                </c:pt>
                <c:pt idx="12307">
                  <c:v>15.288</c:v>
                </c:pt>
                <c:pt idx="12308">
                  <c:v>15.29</c:v>
                </c:pt>
                <c:pt idx="12309">
                  <c:v>15.284</c:v>
                </c:pt>
                <c:pt idx="12310">
                  <c:v>15.277</c:v>
                </c:pt>
                <c:pt idx="12311">
                  <c:v>15.268</c:v>
                </c:pt>
                <c:pt idx="12312">
                  <c:v>15.26</c:v>
                </c:pt>
                <c:pt idx="12313">
                  <c:v>15.268</c:v>
                </c:pt>
                <c:pt idx="12314">
                  <c:v>15.291</c:v>
                </c:pt>
                <c:pt idx="12315">
                  <c:v>15.32</c:v>
                </c:pt>
                <c:pt idx="12316">
                  <c:v>15.368</c:v>
                </c:pt>
                <c:pt idx="12317">
                  <c:v>15.468</c:v>
                </c:pt>
                <c:pt idx="12318">
                  <c:v>15.648</c:v>
                </c:pt>
                <c:pt idx="12319">
                  <c:v>15.868</c:v>
                </c:pt>
                <c:pt idx="12320">
                  <c:v>16.084</c:v>
                </c:pt>
                <c:pt idx="12321">
                  <c:v>16.337</c:v>
                </c:pt>
                <c:pt idx="12322">
                  <c:v>16.618</c:v>
                </c:pt>
                <c:pt idx="12323">
                  <c:v>16.908</c:v>
                </c:pt>
                <c:pt idx="12324">
                  <c:v>17.162</c:v>
                </c:pt>
                <c:pt idx="12325">
                  <c:v>17.326</c:v>
                </c:pt>
                <c:pt idx="12326">
                  <c:v>17.426</c:v>
                </c:pt>
                <c:pt idx="12327">
                  <c:v>17.479</c:v>
                </c:pt>
                <c:pt idx="12328">
                  <c:v>17.537</c:v>
                </c:pt>
                <c:pt idx="12329">
                  <c:v>17.711</c:v>
                </c:pt>
                <c:pt idx="12330">
                  <c:v>17.944</c:v>
                </c:pt>
                <c:pt idx="12331">
                  <c:v>18.101</c:v>
                </c:pt>
                <c:pt idx="12332">
                  <c:v>18.178</c:v>
                </c:pt>
                <c:pt idx="12333">
                  <c:v>18.207</c:v>
                </c:pt>
                <c:pt idx="12334">
                  <c:v>18.206</c:v>
                </c:pt>
                <c:pt idx="12335">
                  <c:v>18.188</c:v>
                </c:pt>
                <c:pt idx="12336">
                  <c:v>18.162</c:v>
                </c:pt>
                <c:pt idx="12337">
                  <c:v>18.129</c:v>
                </c:pt>
                <c:pt idx="12338">
                  <c:v>18.094</c:v>
                </c:pt>
                <c:pt idx="12339">
                  <c:v>18.056</c:v>
                </c:pt>
                <c:pt idx="12340">
                  <c:v>18.018</c:v>
                </c:pt>
                <c:pt idx="12341">
                  <c:v>17.981</c:v>
                </c:pt>
                <c:pt idx="12342">
                  <c:v>17.947</c:v>
                </c:pt>
                <c:pt idx="12343">
                  <c:v>17.914</c:v>
                </c:pt>
                <c:pt idx="12344">
                  <c:v>17.884</c:v>
                </c:pt>
                <c:pt idx="12345">
                  <c:v>17.857</c:v>
                </c:pt>
                <c:pt idx="12346">
                  <c:v>17.83</c:v>
                </c:pt>
                <c:pt idx="12347">
                  <c:v>17.806</c:v>
                </c:pt>
                <c:pt idx="12348">
                  <c:v>17.781</c:v>
                </c:pt>
                <c:pt idx="12349">
                  <c:v>17.752</c:v>
                </c:pt>
                <c:pt idx="12350">
                  <c:v>17.716</c:v>
                </c:pt>
                <c:pt idx="12351">
                  <c:v>17.682</c:v>
                </c:pt>
                <c:pt idx="12352">
                  <c:v>17.652</c:v>
                </c:pt>
                <c:pt idx="12353">
                  <c:v>17.625</c:v>
                </c:pt>
                <c:pt idx="12354">
                  <c:v>17.595</c:v>
                </c:pt>
                <c:pt idx="12355">
                  <c:v>17.595</c:v>
                </c:pt>
                <c:pt idx="12356">
                  <c:v>17.588</c:v>
                </c:pt>
                <c:pt idx="12357">
                  <c:v>17.559</c:v>
                </c:pt>
                <c:pt idx="12358">
                  <c:v>17.524</c:v>
                </c:pt>
                <c:pt idx="12359">
                  <c:v>17.49</c:v>
                </c:pt>
                <c:pt idx="12360">
                  <c:v>17.459</c:v>
                </c:pt>
                <c:pt idx="12361">
                  <c:v>17.426</c:v>
                </c:pt>
                <c:pt idx="12362">
                  <c:v>17.393</c:v>
                </c:pt>
                <c:pt idx="12363">
                  <c:v>17.364</c:v>
                </c:pt>
                <c:pt idx="12364">
                  <c:v>17.341</c:v>
                </c:pt>
                <c:pt idx="12365">
                  <c:v>17.321</c:v>
                </c:pt>
                <c:pt idx="12366">
                  <c:v>17.304</c:v>
                </c:pt>
                <c:pt idx="12367">
                  <c:v>17.287</c:v>
                </c:pt>
                <c:pt idx="12368">
                  <c:v>17.271</c:v>
                </c:pt>
                <c:pt idx="12369">
                  <c:v>17.256</c:v>
                </c:pt>
                <c:pt idx="12370">
                  <c:v>17.241</c:v>
                </c:pt>
                <c:pt idx="12371">
                  <c:v>17.226</c:v>
                </c:pt>
                <c:pt idx="12372">
                  <c:v>17.212</c:v>
                </c:pt>
                <c:pt idx="12373">
                  <c:v>17.198</c:v>
                </c:pt>
                <c:pt idx="12374">
                  <c:v>17.184</c:v>
                </c:pt>
                <c:pt idx="12375">
                  <c:v>17.17</c:v>
                </c:pt>
                <c:pt idx="12376">
                  <c:v>17.157</c:v>
                </c:pt>
                <c:pt idx="12377">
                  <c:v>17.144</c:v>
                </c:pt>
                <c:pt idx="12378">
                  <c:v>17.129</c:v>
                </c:pt>
                <c:pt idx="12379">
                  <c:v>17.115</c:v>
                </c:pt>
                <c:pt idx="12380">
                  <c:v>17.1</c:v>
                </c:pt>
                <c:pt idx="12381">
                  <c:v>17.086</c:v>
                </c:pt>
                <c:pt idx="12382">
                  <c:v>17.072</c:v>
                </c:pt>
                <c:pt idx="12383">
                  <c:v>17.059</c:v>
                </c:pt>
                <c:pt idx="12384">
                  <c:v>17.046</c:v>
                </c:pt>
                <c:pt idx="12385">
                  <c:v>17.033</c:v>
                </c:pt>
                <c:pt idx="12386">
                  <c:v>17.021</c:v>
                </c:pt>
                <c:pt idx="12387">
                  <c:v>17.008</c:v>
                </c:pt>
                <c:pt idx="12388">
                  <c:v>16.996</c:v>
                </c:pt>
                <c:pt idx="12389">
                  <c:v>16.98</c:v>
                </c:pt>
                <c:pt idx="12390">
                  <c:v>16.963</c:v>
                </c:pt>
                <c:pt idx="12391">
                  <c:v>16.947</c:v>
                </c:pt>
                <c:pt idx="12392">
                  <c:v>16.931</c:v>
                </c:pt>
                <c:pt idx="12393">
                  <c:v>16.917</c:v>
                </c:pt>
                <c:pt idx="12394">
                  <c:v>16.905</c:v>
                </c:pt>
                <c:pt idx="12395">
                  <c:v>16.901</c:v>
                </c:pt>
                <c:pt idx="12396">
                  <c:v>16.907</c:v>
                </c:pt>
                <c:pt idx="12397">
                  <c:v>16.881</c:v>
                </c:pt>
                <c:pt idx="12398">
                  <c:v>16.86</c:v>
                </c:pt>
                <c:pt idx="12399">
                  <c:v>16.832</c:v>
                </c:pt>
                <c:pt idx="12400">
                  <c:v>16.794</c:v>
                </c:pt>
                <c:pt idx="12401">
                  <c:v>16.75</c:v>
                </c:pt>
                <c:pt idx="12402">
                  <c:v>16.702</c:v>
                </c:pt>
                <c:pt idx="12403">
                  <c:v>16.656</c:v>
                </c:pt>
                <c:pt idx="12404">
                  <c:v>16.614</c:v>
                </c:pt>
                <c:pt idx="12405">
                  <c:v>16.571</c:v>
                </c:pt>
                <c:pt idx="12406">
                  <c:v>16.529</c:v>
                </c:pt>
                <c:pt idx="12407">
                  <c:v>16.487</c:v>
                </c:pt>
                <c:pt idx="12408">
                  <c:v>16.452</c:v>
                </c:pt>
                <c:pt idx="12409">
                  <c:v>16.418</c:v>
                </c:pt>
                <c:pt idx="12410">
                  <c:v>16.384</c:v>
                </c:pt>
                <c:pt idx="12411">
                  <c:v>16.357</c:v>
                </c:pt>
                <c:pt idx="12412">
                  <c:v>16.337</c:v>
                </c:pt>
                <c:pt idx="12413">
                  <c:v>16.325</c:v>
                </c:pt>
                <c:pt idx="12414">
                  <c:v>16.314</c:v>
                </c:pt>
                <c:pt idx="12415">
                  <c:v>16.317</c:v>
                </c:pt>
                <c:pt idx="12416">
                  <c:v>16.324</c:v>
                </c:pt>
                <c:pt idx="12417">
                  <c:v>16.329</c:v>
                </c:pt>
                <c:pt idx="12418">
                  <c:v>16.331</c:v>
                </c:pt>
                <c:pt idx="12419">
                  <c:v>16.332</c:v>
                </c:pt>
                <c:pt idx="12420">
                  <c:v>16.331</c:v>
                </c:pt>
                <c:pt idx="12421">
                  <c:v>16.331</c:v>
                </c:pt>
                <c:pt idx="12422">
                  <c:v>16.33</c:v>
                </c:pt>
                <c:pt idx="12423">
                  <c:v>16.328</c:v>
                </c:pt>
                <c:pt idx="12424">
                  <c:v>16.326</c:v>
                </c:pt>
                <c:pt idx="12425">
                  <c:v>16.324</c:v>
                </c:pt>
                <c:pt idx="12426">
                  <c:v>16.323</c:v>
                </c:pt>
                <c:pt idx="12427">
                  <c:v>16.321</c:v>
                </c:pt>
                <c:pt idx="12428">
                  <c:v>16.32</c:v>
                </c:pt>
                <c:pt idx="12429">
                  <c:v>16.318</c:v>
                </c:pt>
                <c:pt idx="12430">
                  <c:v>16.317</c:v>
                </c:pt>
                <c:pt idx="12431">
                  <c:v>16.315</c:v>
                </c:pt>
                <c:pt idx="12432">
                  <c:v>16.313</c:v>
                </c:pt>
                <c:pt idx="12433">
                  <c:v>16.31</c:v>
                </c:pt>
                <c:pt idx="12434">
                  <c:v>16.307</c:v>
                </c:pt>
                <c:pt idx="12435">
                  <c:v>16.304</c:v>
                </c:pt>
                <c:pt idx="12436">
                  <c:v>16.302</c:v>
                </c:pt>
                <c:pt idx="12437">
                  <c:v>16.3</c:v>
                </c:pt>
                <c:pt idx="12438">
                  <c:v>16.3</c:v>
                </c:pt>
                <c:pt idx="12439">
                  <c:v>16.298</c:v>
                </c:pt>
                <c:pt idx="12440">
                  <c:v>16.297</c:v>
                </c:pt>
                <c:pt idx="12441">
                  <c:v>16.296</c:v>
                </c:pt>
                <c:pt idx="12442">
                  <c:v>16.294</c:v>
                </c:pt>
                <c:pt idx="12443">
                  <c:v>16.29</c:v>
                </c:pt>
                <c:pt idx="12444">
                  <c:v>16.279</c:v>
                </c:pt>
                <c:pt idx="12445">
                  <c:v>16.262</c:v>
                </c:pt>
                <c:pt idx="12446">
                  <c:v>16.233</c:v>
                </c:pt>
                <c:pt idx="12447">
                  <c:v>16.237</c:v>
                </c:pt>
                <c:pt idx="12448">
                  <c:v>16.33</c:v>
                </c:pt>
                <c:pt idx="12449">
                  <c:v>16.438</c:v>
                </c:pt>
                <c:pt idx="12450">
                  <c:v>16.508</c:v>
                </c:pt>
                <c:pt idx="12451">
                  <c:v>16.56</c:v>
                </c:pt>
                <c:pt idx="12452">
                  <c:v>16.624</c:v>
                </c:pt>
                <c:pt idx="12453">
                  <c:v>16.684</c:v>
                </c:pt>
                <c:pt idx="12454">
                  <c:v>16.739</c:v>
                </c:pt>
                <c:pt idx="12455">
                  <c:v>16.785</c:v>
                </c:pt>
                <c:pt idx="12456">
                  <c:v>16.843</c:v>
                </c:pt>
                <c:pt idx="12457">
                  <c:v>16.904</c:v>
                </c:pt>
                <c:pt idx="12458">
                  <c:v>16.934</c:v>
                </c:pt>
                <c:pt idx="12459">
                  <c:v>16.942</c:v>
                </c:pt>
                <c:pt idx="12460">
                  <c:v>16.943</c:v>
                </c:pt>
                <c:pt idx="12461">
                  <c:v>16.94</c:v>
                </c:pt>
                <c:pt idx="12462">
                  <c:v>16.96</c:v>
                </c:pt>
                <c:pt idx="12463">
                  <c:v>17.064</c:v>
                </c:pt>
                <c:pt idx="12464">
                  <c:v>17.152</c:v>
                </c:pt>
                <c:pt idx="12465">
                  <c:v>17.201</c:v>
                </c:pt>
                <c:pt idx="12466">
                  <c:v>17.217</c:v>
                </c:pt>
                <c:pt idx="12467">
                  <c:v>17.22</c:v>
                </c:pt>
                <c:pt idx="12468">
                  <c:v>17.217</c:v>
                </c:pt>
                <c:pt idx="12469">
                  <c:v>17.214</c:v>
                </c:pt>
                <c:pt idx="12470">
                  <c:v>17.208</c:v>
                </c:pt>
                <c:pt idx="12471">
                  <c:v>17.201</c:v>
                </c:pt>
                <c:pt idx="12472">
                  <c:v>17.193</c:v>
                </c:pt>
                <c:pt idx="12473">
                  <c:v>17.184</c:v>
                </c:pt>
                <c:pt idx="12474">
                  <c:v>17.175</c:v>
                </c:pt>
                <c:pt idx="12475">
                  <c:v>17.165</c:v>
                </c:pt>
                <c:pt idx="12476">
                  <c:v>17.154</c:v>
                </c:pt>
                <c:pt idx="12477">
                  <c:v>17.141</c:v>
                </c:pt>
                <c:pt idx="12478">
                  <c:v>17.129</c:v>
                </c:pt>
                <c:pt idx="12479">
                  <c:v>17.115</c:v>
                </c:pt>
                <c:pt idx="12480">
                  <c:v>17.103</c:v>
                </c:pt>
                <c:pt idx="12481">
                  <c:v>17.09</c:v>
                </c:pt>
                <c:pt idx="12482">
                  <c:v>17.079</c:v>
                </c:pt>
                <c:pt idx="12483">
                  <c:v>17.068</c:v>
                </c:pt>
                <c:pt idx="12484">
                  <c:v>17.057</c:v>
                </c:pt>
                <c:pt idx="12485">
                  <c:v>17.046</c:v>
                </c:pt>
                <c:pt idx="12486">
                  <c:v>17.036</c:v>
                </c:pt>
                <c:pt idx="12487">
                  <c:v>17.028</c:v>
                </c:pt>
                <c:pt idx="12488">
                  <c:v>17.019</c:v>
                </c:pt>
                <c:pt idx="12489">
                  <c:v>17.011</c:v>
                </c:pt>
                <c:pt idx="12490">
                  <c:v>17.003</c:v>
                </c:pt>
                <c:pt idx="12491">
                  <c:v>16.993</c:v>
                </c:pt>
                <c:pt idx="12492">
                  <c:v>16.984</c:v>
                </c:pt>
                <c:pt idx="12493">
                  <c:v>16.976</c:v>
                </c:pt>
                <c:pt idx="12494">
                  <c:v>16.969</c:v>
                </c:pt>
                <c:pt idx="12495">
                  <c:v>16.984</c:v>
                </c:pt>
                <c:pt idx="12496">
                  <c:v>17.06</c:v>
                </c:pt>
                <c:pt idx="12497">
                  <c:v>17.102</c:v>
                </c:pt>
                <c:pt idx="12498">
                  <c:v>17.116</c:v>
                </c:pt>
                <c:pt idx="12499">
                  <c:v>17.116</c:v>
                </c:pt>
                <c:pt idx="12500">
                  <c:v>17.108</c:v>
                </c:pt>
                <c:pt idx="12501">
                  <c:v>17.093</c:v>
                </c:pt>
                <c:pt idx="12502">
                  <c:v>17.077</c:v>
                </c:pt>
                <c:pt idx="12503">
                  <c:v>17.06</c:v>
                </c:pt>
                <c:pt idx="12504">
                  <c:v>17.042</c:v>
                </c:pt>
                <c:pt idx="12505">
                  <c:v>17.024</c:v>
                </c:pt>
                <c:pt idx="12506">
                  <c:v>17.006</c:v>
                </c:pt>
                <c:pt idx="12507">
                  <c:v>16.988</c:v>
                </c:pt>
                <c:pt idx="12508">
                  <c:v>16.971</c:v>
                </c:pt>
                <c:pt idx="12509">
                  <c:v>16.955</c:v>
                </c:pt>
                <c:pt idx="12510">
                  <c:v>16.936</c:v>
                </c:pt>
                <c:pt idx="12511">
                  <c:v>16.914</c:v>
                </c:pt>
                <c:pt idx="12512">
                  <c:v>16.89</c:v>
                </c:pt>
                <c:pt idx="12513">
                  <c:v>16.864</c:v>
                </c:pt>
                <c:pt idx="12514">
                  <c:v>16.837</c:v>
                </c:pt>
                <c:pt idx="12515">
                  <c:v>16.809</c:v>
                </c:pt>
                <c:pt idx="12516">
                  <c:v>16.786</c:v>
                </c:pt>
                <c:pt idx="12517">
                  <c:v>16.764</c:v>
                </c:pt>
                <c:pt idx="12518">
                  <c:v>16.743</c:v>
                </c:pt>
                <c:pt idx="12519">
                  <c:v>16.724</c:v>
                </c:pt>
                <c:pt idx="12520">
                  <c:v>16.708</c:v>
                </c:pt>
                <c:pt idx="12521">
                  <c:v>16.695</c:v>
                </c:pt>
                <c:pt idx="12522">
                  <c:v>16.684</c:v>
                </c:pt>
                <c:pt idx="12523">
                  <c:v>16.674</c:v>
                </c:pt>
                <c:pt idx="12524">
                  <c:v>16.665</c:v>
                </c:pt>
                <c:pt idx="12525">
                  <c:v>16.656</c:v>
                </c:pt>
                <c:pt idx="12526">
                  <c:v>16.649</c:v>
                </c:pt>
                <c:pt idx="12527">
                  <c:v>16.643</c:v>
                </c:pt>
                <c:pt idx="12528">
                  <c:v>16.636</c:v>
                </c:pt>
                <c:pt idx="12529">
                  <c:v>16.631</c:v>
                </c:pt>
                <c:pt idx="12530">
                  <c:v>16.624</c:v>
                </c:pt>
                <c:pt idx="12531">
                  <c:v>16.618</c:v>
                </c:pt>
                <c:pt idx="12532">
                  <c:v>16.612</c:v>
                </c:pt>
                <c:pt idx="12533">
                  <c:v>16.607</c:v>
                </c:pt>
                <c:pt idx="12534">
                  <c:v>16.607</c:v>
                </c:pt>
                <c:pt idx="12535">
                  <c:v>16.607</c:v>
                </c:pt>
                <c:pt idx="12536">
                  <c:v>16.606</c:v>
                </c:pt>
                <c:pt idx="12537">
                  <c:v>16.602</c:v>
                </c:pt>
                <c:pt idx="12538">
                  <c:v>16.598</c:v>
                </c:pt>
                <c:pt idx="12539">
                  <c:v>16.592</c:v>
                </c:pt>
                <c:pt idx="12540">
                  <c:v>16.583</c:v>
                </c:pt>
                <c:pt idx="12541">
                  <c:v>16.57</c:v>
                </c:pt>
                <c:pt idx="12542">
                  <c:v>16.553</c:v>
                </c:pt>
                <c:pt idx="12543">
                  <c:v>16.536</c:v>
                </c:pt>
                <c:pt idx="12544">
                  <c:v>16.516</c:v>
                </c:pt>
                <c:pt idx="12545">
                  <c:v>16.495</c:v>
                </c:pt>
                <c:pt idx="12546">
                  <c:v>16.472</c:v>
                </c:pt>
                <c:pt idx="12547">
                  <c:v>16.452</c:v>
                </c:pt>
                <c:pt idx="12548">
                  <c:v>16.434</c:v>
                </c:pt>
                <c:pt idx="12549">
                  <c:v>16.418</c:v>
                </c:pt>
                <c:pt idx="12550">
                  <c:v>16.403</c:v>
                </c:pt>
                <c:pt idx="12551">
                  <c:v>16.39</c:v>
                </c:pt>
                <c:pt idx="12552">
                  <c:v>16.374</c:v>
                </c:pt>
                <c:pt idx="12553">
                  <c:v>16.348</c:v>
                </c:pt>
                <c:pt idx="12554">
                  <c:v>16.315</c:v>
                </c:pt>
                <c:pt idx="12555">
                  <c:v>16.283</c:v>
                </c:pt>
                <c:pt idx="12556">
                  <c:v>16.247</c:v>
                </c:pt>
                <c:pt idx="12557">
                  <c:v>16.207</c:v>
                </c:pt>
                <c:pt idx="12558">
                  <c:v>16.166</c:v>
                </c:pt>
                <c:pt idx="12559">
                  <c:v>16.126</c:v>
                </c:pt>
                <c:pt idx="12560">
                  <c:v>16.089</c:v>
                </c:pt>
                <c:pt idx="12561">
                  <c:v>16.053</c:v>
                </c:pt>
                <c:pt idx="12562">
                  <c:v>16.021</c:v>
                </c:pt>
                <c:pt idx="12563">
                  <c:v>15.991</c:v>
                </c:pt>
                <c:pt idx="12564">
                  <c:v>15.964</c:v>
                </c:pt>
                <c:pt idx="12565">
                  <c:v>15.938</c:v>
                </c:pt>
                <c:pt idx="12566">
                  <c:v>15.91</c:v>
                </c:pt>
                <c:pt idx="12567">
                  <c:v>15.883</c:v>
                </c:pt>
                <c:pt idx="12568">
                  <c:v>15.856</c:v>
                </c:pt>
                <c:pt idx="12569">
                  <c:v>15.828</c:v>
                </c:pt>
                <c:pt idx="12570">
                  <c:v>15.804</c:v>
                </c:pt>
                <c:pt idx="12571">
                  <c:v>15.781</c:v>
                </c:pt>
                <c:pt idx="12572">
                  <c:v>15.761</c:v>
                </c:pt>
                <c:pt idx="12573">
                  <c:v>15.744</c:v>
                </c:pt>
                <c:pt idx="12574">
                  <c:v>15.723</c:v>
                </c:pt>
                <c:pt idx="12575">
                  <c:v>15.703</c:v>
                </c:pt>
                <c:pt idx="12576">
                  <c:v>15.686</c:v>
                </c:pt>
                <c:pt idx="12577">
                  <c:v>15.67</c:v>
                </c:pt>
                <c:pt idx="12578">
                  <c:v>15.658</c:v>
                </c:pt>
                <c:pt idx="12579">
                  <c:v>15.649</c:v>
                </c:pt>
                <c:pt idx="12580">
                  <c:v>15.64</c:v>
                </c:pt>
                <c:pt idx="12581">
                  <c:v>15.633</c:v>
                </c:pt>
                <c:pt idx="12582">
                  <c:v>15.629</c:v>
                </c:pt>
                <c:pt idx="12583">
                  <c:v>15.624</c:v>
                </c:pt>
                <c:pt idx="12584">
                  <c:v>15.621</c:v>
                </c:pt>
                <c:pt idx="12585">
                  <c:v>15.618</c:v>
                </c:pt>
                <c:pt idx="12586">
                  <c:v>15.615</c:v>
                </c:pt>
                <c:pt idx="12587">
                  <c:v>15.612</c:v>
                </c:pt>
                <c:pt idx="12588">
                  <c:v>15.608</c:v>
                </c:pt>
                <c:pt idx="12589">
                  <c:v>15.605</c:v>
                </c:pt>
                <c:pt idx="12590">
                  <c:v>15.602</c:v>
                </c:pt>
                <c:pt idx="12591">
                  <c:v>15.599</c:v>
                </c:pt>
                <c:pt idx="12592">
                  <c:v>15.596</c:v>
                </c:pt>
                <c:pt idx="12593">
                  <c:v>15.594</c:v>
                </c:pt>
                <c:pt idx="12594">
                  <c:v>15.591</c:v>
                </c:pt>
                <c:pt idx="12595">
                  <c:v>15.588</c:v>
                </c:pt>
                <c:pt idx="12596">
                  <c:v>15.586</c:v>
                </c:pt>
                <c:pt idx="12597">
                  <c:v>15.584</c:v>
                </c:pt>
                <c:pt idx="12598">
                  <c:v>15.583</c:v>
                </c:pt>
                <c:pt idx="12599">
                  <c:v>15.58</c:v>
                </c:pt>
                <c:pt idx="12600">
                  <c:v>15.579</c:v>
                </c:pt>
                <c:pt idx="12601">
                  <c:v>15.575</c:v>
                </c:pt>
                <c:pt idx="12602">
                  <c:v>15.571</c:v>
                </c:pt>
                <c:pt idx="12603">
                  <c:v>15.567</c:v>
                </c:pt>
                <c:pt idx="12604">
                  <c:v>15.563</c:v>
                </c:pt>
                <c:pt idx="12605">
                  <c:v>15.559</c:v>
                </c:pt>
                <c:pt idx="12606">
                  <c:v>15.556</c:v>
                </c:pt>
                <c:pt idx="12607">
                  <c:v>15.554</c:v>
                </c:pt>
                <c:pt idx="12608">
                  <c:v>15.552</c:v>
                </c:pt>
                <c:pt idx="12609">
                  <c:v>15.553</c:v>
                </c:pt>
                <c:pt idx="12610">
                  <c:v>15.555</c:v>
                </c:pt>
                <c:pt idx="12611">
                  <c:v>15.555</c:v>
                </c:pt>
                <c:pt idx="12612">
                  <c:v>15.557</c:v>
                </c:pt>
                <c:pt idx="12613">
                  <c:v>15.558</c:v>
                </c:pt>
                <c:pt idx="12614">
                  <c:v>15.561</c:v>
                </c:pt>
                <c:pt idx="12615">
                  <c:v>15.568</c:v>
                </c:pt>
                <c:pt idx="12616">
                  <c:v>15.576</c:v>
                </c:pt>
                <c:pt idx="12617">
                  <c:v>15.583</c:v>
                </c:pt>
                <c:pt idx="12618">
                  <c:v>15.588</c:v>
                </c:pt>
                <c:pt idx="12619">
                  <c:v>15.592</c:v>
                </c:pt>
                <c:pt idx="12620">
                  <c:v>15.596</c:v>
                </c:pt>
                <c:pt idx="12621">
                  <c:v>15.602</c:v>
                </c:pt>
                <c:pt idx="12622">
                  <c:v>15.611</c:v>
                </c:pt>
                <c:pt idx="12623">
                  <c:v>15.62</c:v>
                </c:pt>
                <c:pt idx="12624">
                  <c:v>15.628</c:v>
                </c:pt>
                <c:pt idx="12625">
                  <c:v>15.637</c:v>
                </c:pt>
                <c:pt idx="12626">
                  <c:v>15.644</c:v>
                </c:pt>
                <c:pt idx="12627">
                  <c:v>15.649</c:v>
                </c:pt>
                <c:pt idx="12628">
                  <c:v>15.655</c:v>
                </c:pt>
                <c:pt idx="12629">
                  <c:v>15.659</c:v>
                </c:pt>
                <c:pt idx="12630">
                  <c:v>15.66</c:v>
                </c:pt>
                <c:pt idx="12631">
                  <c:v>15.662</c:v>
                </c:pt>
                <c:pt idx="12632">
                  <c:v>15.662</c:v>
                </c:pt>
                <c:pt idx="12633">
                  <c:v>15.663</c:v>
                </c:pt>
                <c:pt idx="12634">
                  <c:v>15.663</c:v>
                </c:pt>
                <c:pt idx="12635">
                  <c:v>15.664</c:v>
                </c:pt>
                <c:pt idx="12636">
                  <c:v>15.663</c:v>
                </c:pt>
                <c:pt idx="12637">
                  <c:v>15.663</c:v>
                </c:pt>
                <c:pt idx="12638">
                  <c:v>15.661</c:v>
                </c:pt>
                <c:pt idx="12639">
                  <c:v>15.659</c:v>
                </c:pt>
                <c:pt idx="12640">
                  <c:v>15.656</c:v>
                </c:pt>
                <c:pt idx="12641">
                  <c:v>15.652</c:v>
                </c:pt>
                <c:pt idx="12642">
                  <c:v>15.649</c:v>
                </c:pt>
                <c:pt idx="12643">
                  <c:v>15.65</c:v>
                </c:pt>
                <c:pt idx="12644">
                  <c:v>15.657</c:v>
                </c:pt>
                <c:pt idx="12645">
                  <c:v>15.662</c:v>
                </c:pt>
                <c:pt idx="12646">
                  <c:v>15.665</c:v>
                </c:pt>
                <c:pt idx="12647">
                  <c:v>15.665</c:v>
                </c:pt>
                <c:pt idx="12648">
                  <c:v>15.662</c:v>
                </c:pt>
                <c:pt idx="12649">
                  <c:v>15.66</c:v>
                </c:pt>
                <c:pt idx="12650">
                  <c:v>15.657</c:v>
                </c:pt>
                <c:pt idx="12651">
                  <c:v>15.654</c:v>
                </c:pt>
                <c:pt idx="12652">
                  <c:v>15.651</c:v>
                </c:pt>
                <c:pt idx="12653">
                  <c:v>15.648</c:v>
                </c:pt>
                <c:pt idx="12654">
                  <c:v>15.646</c:v>
                </c:pt>
                <c:pt idx="12655">
                  <c:v>15.645</c:v>
                </c:pt>
                <c:pt idx="12656">
                  <c:v>15.644</c:v>
                </c:pt>
                <c:pt idx="12657">
                  <c:v>15.645</c:v>
                </c:pt>
                <c:pt idx="12658">
                  <c:v>15.641</c:v>
                </c:pt>
                <c:pt idx="12659">
                  <c:v>15.628</c:v>
                </c:pt>
                <c:pt idx="12660">
                  <c:v>15.612</c:v>
                </c:pt>
                <c:pt idx="12661">
                  <c:v>15.613</c:v>
                </c:pt>
                <c:pt idx="12662">
                  <c:v>15.603</c:v>
                </c:pt>
                <c:pt idx="12663">
                  <c:v>15.581</c:v>
                </c:pt>
                <c:pt idx="12664">
                  <c:v>15.553</c:v>
                </c:pt>
                <c:pt idx="12665">
                  <c:v>15.524</c:v>
                </c:pt>
                <c:pt idx="12666">
                  <c:v>15.499</c:v>
                </c:pt>
                <c:pt idx="12667">
                  <c:v>15.471</c:v>
                </c:pt>
                <c:pt idx="12668">
                  <c:v>15.443</c:v>
                </c:pt>
                <c:pt idx="12669">
                  <c:v>15.417</c:v>
                </c:pt>
                <c:pt idx="12670">
                  <c:v>15.397</c:v>
                </c:pt>
                <c:pt idx="12671">
                  <c:v>15.376</c:v>
                </c:pt>
                <c:pt idx="12672">
                  <c:v>15.355</c:v>
                </c:pt>
                <c:pt idx="12673">
                  <c:v>15.332</c:v>
                </c:pt>
                <c:pt idx="12674">
                  <c:v>15.305</c:v>
                </c:pt>
                <c:pt idx="12675">
                  <c:v>15.279</c:v>
                </c:pt>
                <c:pt idx="12676">
                  <c:v>15.253</c:v>
                </c:pt>
                <c:pt idx="12677">
                  <c:v>15.228</c:v>
                </c:pt>
                <c:pt idx="12678">
                  <c:v>15.204</c:v>
                </c:pt>
                <c:pt idx="12679">
                  <c:v>15.177</c:v>
                </c:pt>
                <c:pt idx="12680">
                  <c:v>15.145</c:v>
                </c:pt>
                <c:pt idx="12681">
                  <c:v>15.111</c:v>
                </c:pt>
                <c:pt idx="12682">
                  <c:v>15.081</c:v>
                </c:pt>
                <c:pt idx="12683">
                  <c:v>15.054</c:v>
                </c:pt>
                <c:pt idx="12684">
                  <c:v>15.027</c:v>
                </c:pt>
                <c:pt idx="12685">
                  <c:v>14.999</c:v>
                </c:pt>
                <c:pt idx="12686">
                  <c:v>14.972</c:v>
                </c:pt>
                <c:pt idx="12687">
                  <c:v>14.945</c:v>
                </c:pt>
                <c:pt idx="12688">
                  <c:v>14.92</c:v>
                </c:pt>
                <c:pt idx="12689">
                  <c:v>14.891</c:v>
                </c:pt>
                <c:pt idx="12690">
                  <c:v>14.864</c:v>
                </c:pt>
                <c:pt idx="12691">
                  <c:v>14.844</c:v>
                </c:pt>
                <c:pt idx="12692">
                  <c:v>14.825</c:v>
                </c:pt>
                <c:pt idx="12693">
                  <c:v>14.802</c:v>
                </c:pt>
                <c:pt idx="12694">
                  <c:v>14.777</c:v>
                </c:pt>
                <c:pt idx="12695">
                  <c:v>14.752</c:v>
                </c:pt>
                <c:pt idx="12696">
                  <c:v>14.725</c:v>
                </c:pt>
                <c:pt idx="12697">
                  <c:v>14.699</c:v>
                </c:pt>
                <c:pt idx="12698">
                  <c:v>14.67</c:v>
                </c:pt>
                <c:pt idx="12699">
                  <c:v>14.638</c:v>
                </c:pt>
                <c:pt idx="12700">
                  <c:v>14.612</c:v>
                </c:pt>
                <c:pt idx="12701">
                  <c:v>14.598</c:v>
                </c:pt>
                <c:pt idx="12702">
                  <c:v>14.589</c:v>
                </c:pt>
                <c:pt idx="12703">
                  <c:v>14.585</c:v>
                </c:pt>
                <c:pt idx="12704">
                  <c:v>14.583</c:v>
                </c:pt>
                <c:pt idx="12705">
                  <c:v>14.583</c:v>
                </c:pt>
                <c:pt idx="12706">
                  <c:v>14.582</c:v>
                </c:pt>
                <c:pt idx="12707">
                  <c:v>14.581</c:v>
                </c:pt>
                <c:pt idx="12708">
                  <c:v>14.58</c:v>
                </c:pt>
                <c:pt idx="12709">
                  <c:v>14.58</c:v>
                </c:pt>
                <c:pt idx="12710">
                  <c:v>14.58</c:v>
                </c:pt>
                <c:pt idx="12711">
                  <c:v>14.578</c:v>
                </c:pt>
                <c:pt idx="12712">
                  <c:v>14.577</c:v>
                </c:pt>
                <c:pt idx="12713">
                  <c:v>14.576</c:v>
                </c:pt>
                <c:pt idx="12714">
                  <c:v>14.603</c:v>
                </c:pt>
                <c:pt idx="12715">
                  <c:v>14.624</c:v>
                </c:pt>
                <c:pt idx="12716">
                  <c:v>14.628</c:v>
                </c:pt>
                <c:pt idx="12717">
                  <c:v>14.627</c:v>
                </c:pt>
                <c:pt idx="12718">
                  <c:v>14.624</c:v>
                </c:pt>
                <c:pt idx="12719">
                  <c:v>14.622</c:v>
                </c:pt>
                <c:pt idx="12720">
                  <c:v>14.621</c:v>
                </c:pt>
                <c:pt idx="12721">
                  <c:v>14.614</c:v>
                </c:pt>
                <c:pt idx="12722">
                  <c:v>14.601</c:v>
                </c:pt>
                <c:pt idx="12723">
                  <c:v>14.583</c:v>
                </c:pt>
                <c:pt idx="12724">
                  <c:v>14.563</c:v>
                </c:pt>
                <c:pt idx="12725">
                  <c:v>14.539</c:v>
                </c:pt>
                <c:pt idx="12726">
                  <c:v>14.517</c:v>
                </c:pt>
                <c:pt idx="12727">
                  <c:v>14.5</c:v>
                </c:pt>
                <c:pt idx="12728">
                  <c:v>14.499</c:v>
                </c:pt>
                <c:pt idx="12729">
                  <c:v>14.515</c:v>
                </c:pt>
                <c:pt idx="12730">
                  <c:v>14.527</c:v>
                </c:pt>
                <c:pt idx="12731">
                  <c:v>14.534</c:v>
                </c:pt>
                <c:pt idx="12732">
                  <c:v>14.54</c:v>
                </c:pt>
                <c:pt idx="12733">
                  <c:v>14.542</c:v>
                </c:pt>
                <c:pt idx="12734">
                  <c:v>14.544</c:v>
                </c:pt>
                <c:pt idx="12735">
                  <c:v>14.546</c:v>
                </c:pt>
                <c:pt idx="12736">
                  <c:v>14.546</c:v>
                </c:pt>
                <c:pt idx="12737">
                  <c:v>14.547</c:v>
                </c:pt>
                <c:pt idx="12738">
                  <c:v>14.548</c:v>
                </c:pt>
                <c:pt idx="12739">
                  <c:v>14.552</c:v>
                </c:pt>
                <c:pt idx="12740">
                  <c:v>14.557</c:v>
                </c:pt>
                <c:pt idx="12741">
                  <c:v>14.563</c:v>
                </c:pt>
                <c:pt idx="12742">
                  <c:v>14.568</c:v>
                </c:pt>
                <c:pt idx="12743">
                  <c:v>14.576</c:v>
                </c:pt>
                <c:pt idx="12744">
                  <c:v>14.587</c:v>
                </c:pt>
                <c:pt idx="12745">
                  <c:v>14.599</c:v>
                </c:pt>
                <c:pt idx="12746">
                  <c:v>14.612</c:v>
                </c:pt>
                <c:pt idx="12747">
                  <c:v>14.623</c:v>
                </c:pt>
                <c:pt idx="12748">
                  <c:v>14.632</c:v>
                </c:pt>
                <c:pt idx="12749">
                  <c:v>14.641</c:v>
                </c:pt>
                <c:pt idx="12750">
                  <c:v>14.647</c:v>
                </c:pt>
                <c:pt idx="12751">
                  <c:v>14.649</c:v>
                </c:pt>
                <c:pt idx="12752">
                  <c:v>14.65</c:v>
                </c:pt>
                <c:pt idx="12753">
                  <c:v>14.652</c:v>
                </c:pt>
                <c:pt idx="12754">
                  <c:v>14.656</c:v>
                </c:pt>
                <c:pt idx="12755">
                  <c:v>14.661</c:v>
                </c:pt>
                <c:pt idx="12756">
                  <c:v>14.664</c:v>
                </c:pt>
                <c:pt idx="12757">
                  <c:v>14.667</c:v>
                </c:pt>
                <c:pt idx="12758">
                  <c:v>14.671</c:v>
                </c:pt>
                <c:pt idx="12759">
                  <c:v>14.676</c:v>
                </c:pt>
                <c:pt idx="12760">
                  <c:v>14.681</c:v>
                </c:pt>
                <c:pt idx="12761">
                  <c:v>14.683</c:v>
                </c:pt>
                <c:pt idx="12762">
                  <c:v>14.685</c:v>
                </c:pt>
                <c:pt idx="12763">
                  <c:v>14.685</c:v>
                </c:pt>
                <c:pt idx="12764">
                  <c:v>14.685</c:v>
                </c:pt>
                <c:pt idx="12765">
                  <c:v>14.686</c:v>
                </c:pt>
                <c:pt idx="12766">
                  <c:v>14.686</c:v>
                </c:pt>
                <c:pt idx="12767">
                  <c:v>14.687</c:v>
                </c:pt>
                <c:pt idx="12768">
                  <c:v>14.687</c:v>
                </c:pt>
                <c:pt idx="12769">
                  <c:v>14.686</c:v>
                </c:pt>
                <c:pt idx="12770">
                  <c:v>14.686</c:v>
                </c:pt>
                <c:pt idx="12771">
                  <c:v>14.688</c:v>
                </c:pt>
                <c:pt idx="12772">
                  <c:v>14.69</c:v>
                </c:pt>
                <c:pt idx="12773">
                  <c:v>14.692</c:v>
                </c:pt>
                <c:pt idx="12774">
                  <c:v>14.693</c:v>
                </c:pt>
                <c:pt idx="12775">
                  <c:v>14.692</c:v>
                </c:pt>
                <c:pt idx="12776">
                  <c:v>14.691</c:v>
                </c:pt>
                <c:pt idx="12777">
                  <c:v>14.691</c:v>
                </c:pt>
                <c:pt idx="12778">
                  <c:v>14.689</c:v>
                </c:pt>
                <c:pt idx="12779">
                  <c:v>14.687</c:v>
                </c:pt>
                <c:pt idx="12780">
                  <c:v>14.685</c:v>
                </c:pt>
                <c:pt idx="12781">
                  <c:v>14.684</c:v>
                </c:pt>
                <c:pt idx="12782">
                  <c:v>14.682</c:v>
                </c:pt>
                <c:pt idx="12783">
                  <c:v>14.687</c:v>
                </c:pt>
                <c:pt idx="12784">
                  <c:v>14.694</c:v>
                </c:pt>
                <c:pt idx="12785">
                  <c:v>14.707</c:v>
                </c:pt>
                <c:pt idx="12786">
                  <c:v>14.72</c:v>
                </c:pt>
                <c:pt idx="12787">
                  <c:v>14.727</c:v>
                </c:pt>
                <c:pt idx="12788">
                  <c:v>14.73</c:v>
                </c:pt>
                <c:pt idx="12789">
                  <c:v>14.731</c:v>
                </c:pt>
                <c:pt idx="12790">
                  <c:v>14.73</c:v>
                </c:pt>
                <c:pt idx="12791">
                  <c:v>14.73</c:v>
                </c:pt>
                <c:pt idx="12792">
                  <c:v>14.73</c:v>
                </c:pt>
                <c:pt idx="12793">
                  <c:v>14.729</c:v>
                </c:pt>
                <c:pt idx="12794">
                  <c:v>14.727</c:v>
                </c:pt>
                <c:pt idx="12795">
                  <c:v>14.723</c:v>
                </c:pt>
                <c:pt idx="12796">
                  <c:v>14.716</c:v>
                </c:pt>
                <c:pt idx="12797">
                  <c:v>14.709</c:v>
                </c:pt>
                <c:pt idx="12798">
                  <c:v>14.702</c:v>
                </c:pt>
                <c:pt idx="12799">
                  <c:v>14.695</c:v>
                </c:pt>
                <c:pt idx="12800">
                  <c:v>14.689</c:v>
                </c:pt>
                <c:pt idx="12801">
                  <c:v>14.684</c:v>
                </c:pt>
                <c:pt idx="12802">
                  <c:v>14.679</c:v>
                </c:pt>
                <c:pt idx="12803">
                  <c:v>14.675</c:v>
                </c:pt>
                <c:pt idx="12804">
                  <c:v>14.669</c:v>
                </c:pt>
                <c:pt idx="12805">
                  <c:v>14.664</c:v>
                </c:pt>
                <c:pt idx="12806">
                  <c:v>14.658</c:v>
                </c:pt>
                <c:pt idx="12807">
                  <c:v>14.652</c:v>
                </c:pt>
                <c:pt idx="12808">
                  <c:v>14.647</c:v>
                </c:pt>
                <c:pt idx="12809">
                  <c:v>14.644</c:v>
                </c:pt>
                <c:pt idx="12810">
                  <c:v>14.641</c:v>
                </c:pt>
                <c:pt idx="12811">
                  <c:v>14.636</c:v>
                </c:pt>
                <c:pt idx="12812">
                  <c:v>14.622</c:v>
                </c:pt>
                <c:pt idx="12813">
                  <c:v>14.602</c:v>
                </c:pt>
                <c:pt idx="12814">
                  <c:v>14.578</c:v>
                </c:pt>
                <c:pt idx="12815">
                  <c:v>14.557</c:v>
                </c:pt>
                <c:pt idx="12816">
                  <c:v>14.543</c:v>
                </c:pt>
                <c:pt idx="12817">
                  <c:v>14.547</c:v>
                </c:pt>
                <c:pt idx="12818">
                  <c:v>14.566</c:v>
                </c:pt>
                <c:pt idx="12819">
                  <c:v>14.583</c:v>
                </c:pt>
                <c:pt idx="12820">
                  <c:v>14.592</c:v>
                </c:pt>
                <c:pt idx="12821">
                  <c:v>14.595</c:v>
                </c:pt>
                <c:pt idx="12822">
                  <c:v>14.595</c:v>
                </c:pt>
                <c:pt idx="12823">
                  <c:v>14.595</c:v>
                </c:pt>
                <c:pt idx="12824">
                  <c:v>14.59</c:v>
                </c:pt>
                <c:pt idx="12825">
                  <c:v>14.58</c:v>
                </c:pt>
                <c:pt idx="12826">
                  <c:v>14.57</c:v>
                </c:pt>
                <c:pt idx="12827">
                  <c:v>14.563</c:v>
                </c:pt>
                <c:pt idx="12828">
                  <c:v>14.557</c:v>
                </c:pt>
                <c:pt idx="12829">
                  <c:v>14.552</c:v>
                </c:pt>
                <c:pt idx="12830">
                  <c:v>14.549</c:v>
                </c:pt>
                <c:pt idx="12831">
                  <c:v>14.546</c:v>
                </c:pt>
                <c:pt idx="12832">
                  <c:v>14.543</c:v>
                </c:pt>
                <c:pt idx="12833">
                  <c:v>14.542</c:v>
                </c:pt>
                <c:pt idx="12834">
                  <c:v>14.541</c:v>
                </c:pt>
                <c:pt idx="12835">
                  <c:v>14.54</c:v>
                </c:pt>
                <c:pt idx="12836">
                  <c:v>14.54</c:v>
                </c:pt>
                <c:pt idx="12837">
                  <c:v>14.537</c:v>
                </c:pt>
                <c:pt idx="12838">
                  <c:v>14.537</c:v>
                </c:pt>
                <c:pt idx="12839">
                  <c:v>14.534</c:v>
                </c:pt>
                <c:pt idx="12840">
                  <c:v>14.532</c:v>
                </c:pt>
                <c:pt idx="12841">
                  <c:v>14.529</c:v>
                </c:pt>
                <c:pt idx="12842">
                  <c:v>14.526</c:v>
                </c:pt>
                <c:pt idx="12843">
                  <c:v>14.523</c:v>
                </c:pt>
                <c:pt idx="12844">
                  <c:v>14.522</c:v>
                </c:pt>
                <c:pt idx="12845">
                  <c:v>14.52</c:v>
                </c:pt>
                <c:pt idx="12846">
                  <c:v>14.519</c:v>
                </c:pt>
                <c:pt idx="12847">
                  <c:v>14.515</c:v>
                </c:pt>
                <c:pt idx="12848">
                  <c:v>14.512</c:v>
                </c:pt>
                <c:pt idx="12849">
                  <c:v>14.508</c:v>
                </c:pt>
                <c:pt idx="12850">
                  <c:v>14.503</c:v>
                </c:pt>
                <c:pt idx="12851">
                  <c:v>14.499</c:v>
                </c:pt>
                <c:pt idx="12852">
                  <c:v>14.495</c:v>
                </c:pt>
                <c:pt idx="12853">
                  <c:v>14.49</c:v>
                </c:pt>
                <c:pt idx="12854">
                  <c:v>14.485</c:v>
                </c:pt>
                <c:pt idx="12855">
                  <c:v>14.48</c:v>
                </c:pt>
                <c:pt idx="12856">
                  <c:v>14.474</c:v>
                </c:pt>
                <c:pt idx="12857">
                  <c:v>14.47</c:v>
                </c:pt>
                <c:pt idx="12858">
                  <c:v>14.465</c:v>
                </c:pt>
                <c:pt idx="12859">
                  <c:v>14.461</c:v>
                </c:pt>
                <c:pt idx="12860">
                  <c:v>14.457</c:v>
                </c:pt>
                <c:pt idx="12861">
                  <c:v>14.455</c:v>
                </c:pt>
                <c:pt idx="12862">
                  <c:v>14.454</c:v>
                </c:pt>
                <c:pt idx="12863">
                  <c:v>14.452</c:v>
                </c:pt>
                <c:pt idx="12864">
                  <c:v>14.451</c:v>
                </c:pt>
                <c:pt idx="12865">
                  <c:v>14.449</c:v>
                </c:pt>
                <c:pt idx="12866">
                  <c:v>14.446</c:v>
                </c:pt>
                <c:pt idx="12867">
                  <c:v>14.444</c:v>
                </c:pt>
                <c:pt idx="12868">
                  <c:v>14.441</c:v>
                </c:pt>
                <c:pt idx="12869">
                  <c:v>14.437</c:v>
                </c:pt>
                <c:pt idx="12870">
                  <c:v>14.434</c:v>
                </c:pt>
                <c:pt idx="12871">
                  <c:v>14.431</c:v>
                </c:pt>
                <c:pt idx="12872">
                  <c:v>14.428</c:v>
                </c:pt>
                <c:pt idx="12873">
                  <c:v>14.425</c:v>
                </c:pt>
                <c:pt idx="12874">
                  <c:v>14.421</c:v>
                </c:pt>
                <c:pt idx="12875">
                  <c:v>14.417</c:v>
                </c:pt>
                <c:pt idx="12876">
                  <c:v>14.414</c:v>
                </c:pt>
                <c:pt idx="12877">
                  <c:v>14.41</c:v>
                </c:pt>
                <c:pt idx="12878">
                  <c:v>14.406</c:v>
                </c:pt>
                <c:pt idx="12879">
                  <c:v>14.4</c:v>
                </c:pt>
                <c:pt idx="12880">
                  <c:v>14.394</c:v>
                </c:pt>
                <c:pt idx="12881">
                  <c:v>14.388</c:v>
                </c:pt>
                <c:pt idx="12882">
                  <c:v>14.382</c:v>
                </c:pt>
                <c:pt idx="12883">
                  <c:v>14.376</c:v>
                </c:pt>
                <c:pt idx="12884">
                  <c:v>14.371</c:v>
                </c:pt>
                <c:pt idx="12885">
                  <c:v>14.366</c:v>
                </c:pt>
                <c:pt idx="12886">
                  <c:v>14.363</c:v>
                </c:pt>
                <c:pt idx="12887">
                  <c:v>14.36</c:v>
                </c:pt>
                <c:pt idx="12888">
                  <c:v>14.357</c:v>
                </c:pt>
                <c:pt idx="12889">
                  <c:v>14.355</c:v>
                </c:pt>
                <c:pt idx="12890">
                  <c:v>14.353</c:v>
                </c:pt>
                <c:pt idx="12891">
                  <c:v>14.351</c:v>
                </c:pt>
                <c:pt idx="12892">
                  <c:v>14.349</c:v>
                </c:pt>
                <c:pt idx="12893">
                  <c:v>14.346</c:v>
                </c:pt>
                <c:pt idx="12894">
                  <c:v>14.343</c:v>
                </c:pt>
                <c:pt idx="12895">
                  <c:v>14.34</c:v>
                </c:pt>
                <c:pt idx="12896">
                  <c:v>14.337</c:v>
                </c:pt>
                <c:pt idx="12897">
                  <c:v>14.334</c:v>
                </c:pt>
                <c:pt idx="12898">
                  <c:v>14.331</c:v>
                </c:pt>
                <c:pt idx="12899">
                  <c:v>14.329</c:v>
                </c:pt>
                <c:pt idx="12900">
                  <c:v>14.326</c:v>
                </c:pt>
                <c:pt idx="12901">
                  <c:v>14.322</c:v>
                </c:pt>
                <c:pt idx="12902">
                  <c:v>14.32</c:v>
                </c:pt>
                <c:pt idx="12903">
                  <c:v>14.318</c:v>
                </c:pt>
                <c:pt idx="12904">
                  <c:v>14.315</c:v>
                </c:pt>
                <c:pt idx="12905">
                  <c:v>14.312</c:v>
                </c:pt>
                <c:pt idx="12906">
                  <c:v>14.311</c:v>
                </c:pt>
                <c:pt idx="12907">
                  <c:v>14.309</c:v>
                </c:pt>
                <c:pt idx="12908">
                  <c:v>14.307</c:v>
                </c:pt>
                <c:pt idx="12909">
                  <c:v>14.304</c:v>
                </c:pt>
                <c:pt idx="12910">
                  <c:v>14.302</c:v>
                </c:pt>
                <c:pt idx="12911">
                  <c:v>14.3</c:v>
                </c:pt>
                <c:pt idx="12912">
                  <c:v>14.298</c:v>
                </c:pt>
                <c:pt idx="12913">
                  <c:v>14.297</c:v>
                </c:pt>
                <c:pt idx="12914">
                  <c:v>14.295</c:v>
                </c:pt>
                <c:pt idx="12915">
                  <c:v>14.292</c:v>
                </c:pt>
                <c:pt idx="12916">
                  <c:v>14.287</c:v>
                </c:pt>
                <c:pt idx="12917">
                  <c:v>14.281</c:v>
                </c:pt>
                <c:pt idx="12918">
                  <c:v>14.275</c:v>
                </c:pt>
                <c:pt idx="12919">
                  <c:v>14.272</c:v>
                </c:pt>
                <c:pt idx="12920">
                  <c:v>14.269</c:v>
                </c:pt>
                <c:pt idx="12921">
                  <c:v>14.267</c:v>
                </c:pt>
                <c:pt idx="12922">
                  <c:v>14.264</c:v>
                </c:pt>
                <c:pt idx="12923">
                  <c:v>14.263</c:v>
                </c:pt>
                <c:pt idx="12924">
                  <c:v>14.261</c:v>
                </c:pt>
                <c:pt idx="12925">
                  <c:v>14.26</c:v>
                </c:pt>
                <c:pt idx="12926">
                  <c:v>14.258</c:v>
                </c:pt>
                <c:pt idx="12927">
                  <c:v>14.258</c:v>
                </c:pt>
                <c:pt idx="12928">
                  <c:v>14.257</c:v>
                </c:pt>
                <c:pt idx="12929">
                  <c:v>14.255</c:v>
                </c:pt>
                <c:pt idx="12930">
                  <c:v>14.255</c:v>
                </c:pt>
                <c:pt idx="12931">
                  <c:v>14.254</c:v>
                </c:pt>
                <c:pt idx="12932">
                  <c:v>14.253</c:v>
                </c:pt>
                <c:pt idx="12933">
                  <c:v>14.253</c:v>
                </c:pt>
                <c:pt idx="12934">
                  <c:v>14.252</c:v>
                </c:pt>
                <c:pt idx="12935">
                  <c:v>14.25</c:v>
                </c:pt>
                <c:pt idx="12936">
                  <c:v>14.249</c:v>
                </c:pt>
                <c:pt idx="12937">
                  <c:v>14.248</c:v>
                </c:pt>
                <c:pt idx="12938">
                  <c:v>14.247</c:v>
                </c:pt>
                <c:pt idx="12939">
                  <c:v>14.246</c:v>
                </c:pt>
                <c:pt idx="12940">
                  <c:v>14.245</c:v>
                </c:pt>
                <c:pt idx="12941">
                  <c:v>14.244</c:v>
                </c:pt>
                <c:pt idx="12942">
                  <c:v>14.244</c:v>
                </c:pt>
                <c:pt idx="12943">
                  <c:v>14.243</c:v>
                </c:pt>
                <c:pt idx="12944">
                  <c:v>14.241</c:v>
                </c:pt>
                <c:pt idx="12945">
                  <c:v>14.241</c:v>
                </c:pt>
                <c:pt idx="12946">
                  <c:v>14.239</c:v>
                </c:pt>
                <c:pt idx="12947">
                  <c:v>14.236</c:v>
                </c:pt>
                <c:pt idx="12948">
                  <c:v>14.234</c:v>
                </c:pt>
                <c:pt idx="12949">
                  <c:v>14.231</c:v>
                </c:pt>
                <c:pt idx="12950">
                  <c:v>14.228</c:v>
                </c:pt>
                <c:pt idx="12951">
                  <c:v>14.224</c:v>
                </c:pt>
                <c:pt idx="12952">
                  <c:v>14.222</c:v>
                </c:pt>
                <c:pt idx="12953">
                  <c:v>14.218</c:v>
                </c:pt>
                <c:pt idx="12954">
                  <c:v>14.215</c:v>
                </c:pt>
                <c:pt idx="12955">
                  <c:v>14.213</c:v>
                </c:pt>
                <c:pt idx="12956">
                  <c:v>14.21</c:v>
                </c:pt>
                <c:pt idx="12957">
                  <c:v>14.208</c:v>
                </c:pt>
                <c:pt idx="12958">
                  <c:v>14.205</c:v>
                </c:pt>
                <c:pt idx="12959">
                  <c:v>14.201</c:v>
                </c:pt>
                <c:pt idx="12960">
                  <c:v>14.197</c:v>
                </c:pt>
                <c:pt idx="12961">
                  <c:v>14.194</c:v>
                </c:pt>
                <c:pt idx="12962">
                  <c:v>14.192</c:v>
                </c:pt>
                <c:pt idx="12963">
                  <c:v>14.189</c:v>
                </c:pt>
                <c:pt idx="12964">
                  <c:v>14.186</c:v>
                </c:pt>
                <c:pt idx="12965">
                  <c:v>14.182</c:v>
                </c:pt>
                <c:pt idx="12966">
                  <c:v>14.179</c:v>
                </c:pt>
                <c:pt idx="12967">
                  <c:v>14.174</c:v>
                </c:pt>
                <c:pt idx="12968">
                  <c:v>14.171</c:v>
                </c:pt>
                <c:pt idx="12969">
                  <c:v>14.168</c:v>
                </c:pt>
                <c:pt idx="12970">
                  <c:v>14.166</c:v>
                </c:pt>
                <c:pt idx="12971">
                  <c:v>14.163</c:v>
                </c:pt>
                <c:pt idx="12972">
                  <c:v>14.16</c:v>
                </c:pt>
                <c:pt idx="12973">
                  <c:v>14.157</c:v>
                </c:pt>
                <c:pt idx="12974">
                  <c:v>14.155</c:v>
                </c:pt>
                <c:pt idx="12975">
                  <c:v>14.153</c:v>
                </c:pt>
                <c:pt idx="12976">
                  <c:v>14.15</c:v>
                </c:pt>
                <c:pt idx="12977">
                  <c:v>14.148</c:v>
                </c:pt>
                <c:pt idx="12978">
                  <c:v>14.144</c:v>
                </c:pt>
                <c:pt idx="12979">
                  <c:v>14.142</c:v>
                </c:pt>
                <c:pt idx="12980">
                  <c:v>14.139</c:v>
                </c:pt>
                <c:pt idx="12981">
                  <c:v>14.137</c:v>
                </c:pt>
                <c:pt idx="12982">
                  <c:v>14.134</c:v>
                </c:pt>
                <c:pt idx="12983">
                  <c:v>14.132</c:v>
                </c:pt>
                <c:pt idx="12984">
                  <c:v>14.129</c:v>
                </c:pt>
                <c:pt idx="12985">
                  <c:v>14.127</c:v>
                </c:pt>
                <c:pt idx="12986">
                  <c:v>14.124</c:v>
                </c:pt>
                <c:pt idx="12987">
                  <c:v>14.121</c:v>
                </c:pt>
                <c:pt idx="12988">
                  <c:v>14.118</c:v>
                </c:pt>
                <c:pt idx="12989">
                  <c:v>14.116</c:v>
                </c:pt>
                <c:pt idx="12990">
                  <c:v>14.114</c:v>
                </c:pt>
                <c:pt idx="12991">
                  <c:v>14.113</c:v>
                </c:pt>
                <c:pt idx="12992">
                  <c:v>14.111</c:v>
                </c:pt>
                <c:pt idx="12993">
                  <c:v>14.11</c:v>
                </c:pt>
                <c:pt idx="12994">
                  <c:v>14.108</c:v>
                </c:pt>
                <c:pt idx="12995">
                  <c:v>14.106</c:v>
                </c:pt>
                <c:pt idx="12996">
                  <c:v>14.101</c:v>
                </c:pt>
                <c:pt idx="12997">
                  <c:v>14.097</c:v>
                </c:pt>
                <c:pt idx="12998">
                  <c:v>14.093</c:v>
                </c:pt>
                <c:pt idx="12999">
                  <c:v>14.088</c:v>
                </c:pt>
                <c:pt idx="13000">
                  <c:v>14.085</c:v>
                </c:pt>
                <c:pt idx="13001">
                  <c:v>14.083</c:v>
                </c:pt>
                <c:pt idx="13002">
                  <c:v>14.082</c:v>
                </c:pt>
                <c:pt idx="13003">
                  <c:v>14.08</c:v>
                </c:pt>
                <c:pt idx="13004">
                  <c:v>14.079</c:v>
                </c:pt>
                <c:pt idx="13005">
                  <c:v>14.078</c:v>
                </c:pt>
                <c:pt idx="13006">
                  <c:v>14.077</c:v>
                </c:pt>
                <c:pt idx="13007">
                  <c:v>14.078</c:v>
                </c:pt>
                <c:pt idx="13008">
                  <c:v>14.077</c:v>
                </c:pt>
                <c:pt idx="13009">
                  <c:v>14.076</c:v>
                </c:pt>
                <c:pt idx="13010">
                  <c:v>14.074</c:v>
                </c:pt>
                <c:pt idx="13011">
                  <c:v>14.072</c:v>
                </c:pt>
                <c:pt idx="13012">
                  <c:v>14.071</c:v>
                </c:pt>
                <c:pt idx="13013">
                  <c:v>14.071</c:v>
                </c:pt>
                <c:pt idx="13014">
                  <c:v>14.069</c:v>
                </c:pt>
                <c:pt idx="13015">
                  <c:v>14.068</c:v>
                </c:pt>
                <c:pt idx="13016">
                  <c:v>14.066</c:v>
                </c:pt>
                <c:pt idx="13017">
                  <c:v>14.063</c:v>
                </c:pt>
                <c:pt idx="13018">
                  <c:v>14.059</c:v>
                </c:pt>
                <c:pt idx="13019">
                  <c:v>14.055</c:v>
                </c:pt>
                <c:pt idx="13020">
                  <c:v>14.051</c:v>
                </c:pt>
                <c:pt idx="13021">
                  <c:v>14.048</c:v>
                </c:pt>
                <c:pt idx="13022">
                  <c:v>14.044</c:v>
                </c:pt>
                <c:pt idx="13023">
                  <c:v>14.042</c:v>
                </c:pt>
                <c:pt idx="13024">
                  <c:v>14.04</c:v>
                </c:pt>
                <c:pt idx="13025">
                  <c:v>14.038</c:v>
                </c:pt>
                <c:pt idx="13026">
                  <c:v>14.036</c:v>
                </c:pt>
                <c:pt idx="13027">
                  <c:v>14.033</c:v>
                </c:pt>
                <c:pt idx="13028">
                  <c:v>14.029</c:v>
                </c:pt>
                <c:pt idx="13029">
                  <c:v>14.024</c:v>
                </c:pt>
                <c:pt idx="13030">
                  <c:v>14.021</c:v>
                </c:pt>
                <c:pt idx="13031">
                  <c:v>14.017</c:v>
                </c:pt>
                <c:pt idx="13032">
                  <c:v>14.013</c:v>
                </c:pt>
                <c:pt idx="13033">
                  <c:v>14.01</c:v>
                </c:pt>
                <c:pt idx="13034">
                  <c:v>14.007</c:v>
                </c:pt>
                <c:pt idx="13035">
                  <c:v>14.004</c:v>
                </c:pt>
                <c:pt idx="13036">
                  <c:v>14.002</c:v>
                </c:pt>
                <c:pt idx="13037">
                  <c:v>14.002</c:v>
                </c:pt>
                <c:pt idx="13038">
                  <c:v>13.999</c:v>
                </c:pt>
                <c:pt idx="13039">
                  <c:v>13.997</c:v>
                </c:pt>
                <c:pt idx="13040">
                  <c:v>13.995</c:v>
                </c:pt>
                <c:pt idx="13041">
                  <c:v>13.993</c:v>
                </c:pt>
                <c:pt idx="13042">
                  <c:v>13.991</c:v>
                </c:pt>
                <c:pt idx="13043">
                  <c:v>13.989</c:v>
                </c:pt>
                <c:pt idx="13044">
                  <c:v>13.988</c:v>
                </c:pt>
                <c:pt idx="13045">
                  <c:v>13.988</c:v>
                </c:pt>
                <c:pt idx="13046">
                  <c:v>13.988</c:v>
                </c:pt>
                <c:pt idx="13047">
                  <c:v>13.987</c:v>
                </c:pt>
                <c:pt idx="13048">
                  <c:v>13.986</c:v>
                </c:pt>
                <c:pt idx="13049">
                  <c:v>13.985</c:v>
                </c:pt>
                <c:pt idx="13050">
                  <c:v>13.984</c:v>
                </c:pt>
                <c:pt idx="13051">
                  <c:v>13.984</c:v>
                </c:pt>
                <c:pt idx="13052">
                  <c:v>13.984</c:v>
                </c:pt>
                <c:pt idx="13053">
                  <c:v>13.983</c:v>
                </c:pt>
                <c:pt idx="13054">
                  <c:v>13.984</c:v>
                </c:pt>
                <c:pt idx="13055">
                  <c:v>13.984</c:v>
                </c:pt>
                <c:pt idx="13056">
                  <c:v>13.985</c:v>
                </c:pt>
                <c:pt idx="13057">
                  <c:v>13.985</c:v>
                </c:pt>
                <c:pt idx="13058">
                  <c:v>13.985</c:v>
                </c:pt>
                <c:pt idx="13059">
                  <c:v>13.985</c:v>
                </c:pt>
                <c:pt idx="13060">
                  <c:v>13.985</c:v>
                </c:pt>
                <c:pt idx="13061">
                  <c:v>13.985</c:v>
                </c:pt>
                <c:pt idx="13062">
                  <c:v>13.984</c:v>
                </c:pt>
                <c:pt idx="13063">
                  <c:v>13.984</c:v>
                </c:pt>
                <c:pt idx="13064">
                  <c:v>13.982</c:v>
                </c:pt>
                <c:pt idx="13065">
                  <c:v>13.981</c:v>
                </c:pt>
                <c:pt idx="13066">
                  <c:v>13.979</c:v>
                </c:pt>
                <c:pt idx="13067">
                  <c:v>13.979</c:v>
                </c:pt>
                <c:pt idx="13068">
                  <c:v>13.978</c:v>
                </c:pt>
                <c:pt idx="13069">
                  <c:v>13.977</c:v>
                </c:pt>
                <c:pt idx="13070">
                  <c:v>13.975</c:v>
                </c:pt>
                <c:pt idx="13071">
                  <c:v>13.974</c:v>
                </c:pt>
                <c:pt idx="13072">
                  <c:v>13.973</c:v>
                </c:pt>
                <c:pt idx="13073">
                  <c:v>13.97</c:v>
                </c:pt>
                <c:pt idx="13074">
                  <c:v>13.966</c:v>
                </c:pt>
                <c:pt idx="13075">
                  <c:v>13.96</c:v>
                </c:pt>
                <c:pt idx="13076">
                  <c:v>13.953</c:v>
                </c:pt>
                <c:pt idx="13077">
                  <c:v>13.947</c:v>
                </c:pt>
                <c:pt idx="13078">
                  <c:v>13.944</c:v>
                </c:pt>
                <c:pt idx="13079">
                  <c:v>13.963</c:v>
                </c:pt>
                <c:pt idx="13080">
                  <c:v>13.973</c:v>
                </c:pt>
                <c:pt idx="13081">
                  <c:v>13.974</c:v>
                </c:pt>
                <c:pt idx="13082">
                  <c:v>13.974</c:v>
                </c:pt>
                <c:pt idx="13083">
                  <c:v>13.974</c:v>
                </c:pt>
                <c:pt idx="13084">
                  <c:v>13.974</c:v>
                </c:pt>
                <c:pt idx="13085">
                  <c:v>13.974</c:v>
                </c:pt>
                <c:pt idx="13086">
                  <c:v>13.974</c:v>
                </c:pt>
                <c:pt idx="13087">
                  <c:v>13.979</c:v>
                </c:pt>
                <c:pt idx="13088">
                  <c:v>13.997</c:v>
                </c:pt>
                <c:pt idx="13089">
                  <c:v>14.015</c:v>
                </c:pt>
                <c:pt idx="13090">
                  <c:v>14.026</c:v>
                </c:pt>
                <c:pt idx="13091">
                  <c:v>14.037</c:v>
                </c:pt>
                <c:pt idx="13092">
                  <c:v>14.046</c:v>
                </c:pt>
                <c:pt idx="13093">
                  <c:v>14.055</c:v>
                </c:pt>
                <c:pt idx="13094">
                  <c:v>14.063</c:v>
                </c:pt>
                <c:pt idx="13095">
                  <c:v>14.07</c:v>
                </c:pt>
                <c:pt idx="13096">
                  <c:v>14.074</c:v>
                </c:pt>
                <c:pt idx="13097">
                  <c:v>14.076</c:v>
                </c:pt>
                <c:pt idx="13098">
                  <c:v>14.075</c:v>
                </c:pt>
                <c:pt idx="13099">
                  <c:v>14.072</c:v>
                </c:pt>
                <c:pt idx="13100">
                  <c:v>14.067</c:v>
                </c:pt>
                <c:pt idx="13101">
                  <c:v>14.058</c:v>
                </c:pt>
                <c:pt idx="13102">
                  <c:v>14.048</c:v>
                </c:pt>
                <c:pt idx="13103">
                  <c:v>14.036</c:v>
                </c:pt>
                <c:pt idx="13104">
                  <c:v>14.023</c:v>
                </c:pt>
                <c:pt idx="13105">
                  <c:v>14.01</c:v>
                </c:pt>
                <c:pt idx="13106">
                  <c:v>13.999</c:v>
                </c:pt>
                <c:pt idx="13107">
                  <c:v>13.987</c:v>
                </c:pt>
                <c:pt idx="13108">
                  <c:v>13.976</c:v>
                </c:pt>
                <c:pt idx="13109">
                  <c:v>13.963</c:v>
                </c:pt>
                <c:pt idx="13110">
                  <c:v>13.95</c:v>
                </c:pt>
                <c:pt idx="13111">
                  <c:v>13.935</c:v>
                </c:pt>
                <c:pt idx="13112">
                  <c:v>13.922</c:v>
                </c:pt>
                <c:pt idx="13113">
                  <c:v>13.907</c:v>
                </c:pt>
                <c:pt idx="13114">
                  <c:v>13.891</c:v>
                </c:pt>
                <c:pt idx="13115">
                  <c:v>13.875</c:v>
                </c:pt>
                <c:pt idx="13116">
                  <c:v>13.863</c:v>
                </c:pt>
                <c:pt idx="13117">
                  <c:v>13.855</c:v>
                </c:pt>
                <c:pt idx="13118">
                  <c:v>13.85</c:v>
                </c:pt>
                <c:pt idx="13119">
                  <c:v>13.845</c:v>
                </c:pt>
                <c:pt idx="13120">
                  <c:v>13.842</c:v>
                </c:pt>
                <c:pt idx="13121">
                  <c:v>13.839</c:v>
                </c:pt>
                <c:pt idx="13122">
                  <c:v>13.836</c:v>
                </c:pt>
                <c:pt idx="13123">
                  <c:v>13.831</c:v>
                </c:pt>
                <c:pt idx="13124">
                  <c:v>13.827</c:v>
                </c:pt>
                <c:pt idx="13125">
                  <c:v>13.824</c:v>
                </c:pt>
                <c:pt idx="13126">
                  <c:v>13.82</c:v>
                </c:pt>
                <c:pt idx="13127">
                  <c:v>13.817</c:v>
                </c:pt>
                <c:pt idx="13128">
                  <c:v>13.813</c:v>
                </c:pt>
                <c:pt idx="13129">
                  <c:v>13.811</c:v>
                </c:pt>
                <c:pt idx="13130">
                  <c:v>13.809</c:v>
                </c:pt>
                <c:pt idx="13131">
                  <c:v>13.807</c:v>
                </c:pt>
                <c:pt idx="13132">
                  <c:v>13.805</c:v>
                </c:pt>
                <c:pt idx="13133">
                  <c:v>13.805</c:v>
                </c:pt>
                <c:pt idx="13134">
                  <c:v>13.807</c:v>
                </c:pt>
                <c:pt idx="13135">
                  <c:v>13.808</c:v>
                </c:pt>
                <c:pt idx="13136">
                  <c:v>13.81</c:v>
                </c:pt>
                <c:pt idx="13137">
                  <c:v>13.813</c:v>
                </c:pt>
                <c:pt idx="13138">
                  <c:v>13.816</c:v>
                </c:pt>
                <c:pt idx="13139">
                  <c:v>13.819</c:v>
                </c:pt>
                <c:pt idx="13140">
                  <c:v>13.821</c:v>
                </c:pt>
                <c:pt idx="13141">
                  <c:v>13.823</c:v>
                </c:pt>
                <c:pt idx="13142">
                  <c:v>13.826</c:v>
                </c:pt>
                <c:pt idx="13143">
                  <c:v>13.827</c:v>
                </c:pt>
                <c:pt idx="13144">
                  <c:v>13.829</c:v>
                </c:pt>
                <c:pt idx="13145">
                  <c:v>13.831</c:v>
                </c:pt>
                <c:pt idx="13146">
                  <c:v>13.833</c:v>
                </c:pt>
                <c:pt idx="13147">
                  <c:v>13.835</c:v>
                </c:pt>
                <c:pt idx="13148">
                  <c:v>13.837</c:v>
                </c:pt>
                <c:pt idx="13149">
                  <c:v>13.839</c:v>
                </c:pt>
                <c:pt idx="13150">
                  <c:v>13.84</c:v>
                </c:pt>
                <c:pt idx="13151">
                  <c:v>13.842</c:v>
                </c:pt>
                <c:pt idx="13152">
                  <c:v>13.845</c:v>
                </c:pt>
                <c:pt idx="13153">
                  <c:v>13.849</c:v>
                </c:pt>
                <c:pt idx="13154">
                  <c:v>13.852</c:v>
                </c:pt>
                <c:pt idx="13155">
                  <c:v>13.855</c:v>
                </c:pt>
                <c:pt idx="13156">
                  <c:v>13.857</c:v>
                </c:pt>
                <c:pt idx="13157">
                  <c:v>13.859</c:v>
                </c:pt>
                <c:pt idx="13158">
                  <c:v>13.861</c:v>
                </c:pt>
                <c:pt idx="13159">
                  <c:v>13.863</c:v>
                </c:pt>
                <c:pt idx="13160">
                  <c:v>13.864</c:v>
                </c:pt>
                <c:pt idx="13161">
                  <c:v>13.87</c:v>
                </c:pt>
                <c:pt idx="13162">
                  <c:v>13.876</c:v>
                </c:pt>
                <c:pt idx="13163">
                  <c:v>13.88</c:v>
                </c:pt>
                <c:pt idx="13164">
                  <c:v>13.883</c:v>
                </c:pt>
                <c:pt idx="13165">
                  <c:v>13.886</c:v>
                </c:pt>
                <c:pt idx="13166">
                  <c:v>13.889</c:v>
                </c:pt>
                <c:pt idx="13167">
                  <c:v>13.891</c:v>
                </c:pt>
                <c:pt idx="13168">
                  <c:v>13.894</c:v>
                </c:pt>
                <c:pt idx="13169">
                  <c:v>13.896</c:v>
                </c:pt>
                <c:pt idx="13170">
                  <c:v>13.898</c:v>
                </c:pt>
                <c:pt idx="13171">
                  <c:v>13.9</c:v>
                </c:pt>
                <c:pt idx="13172">
                  <c:v>13.918</c:v>
                </c:pt>
                <c:pt idx="13173">
                  <c:v>13.988</c:v>
                </c:pt>
                <c:pt idx="13174">
                  <c:v>14.058</c:v>
                </c:pt>
                <c:pt idx="13175">
                  <c:v>14.1</c:v>
                </c:pt>
                <c:pt idx="13176">
                  <c:v>14.121</c:v>
                </c:pt>
                <c:pt idx="13177">
                  <c:v>14.133</c:v>
                </c:pt>
                <c:pt idx="13178">
                  <c:v>14.14</c:v>
                </c:pt>
                <c:pt idx="13179">
                  <c:v>14.183</c:v>
                </c:pt>
                <c:pt idx="13180">
                  <c:v>14.237</c:v>
                </c:pt>
                <c:pt idx="13181">
                  <c:v>14.285</c:v>
                </c:pt>
                <c:pt idx="13182">
                  <c:v>14.354</c:v>
                </c:pt>
                <c:pt idx="13183">
                  <c:v>14.434</c:v>
                </c:pt>
                <c:pt idx="13184">
                  <c:v>14.5</c:v>
                </c:pt>
                <c:pt idx="13185">
                  <c:v>14.555</c:v>
                </c:pt>
                <c:pt idx="13186">
                  <c:v>14.602</c:v>
                </c:pt>
                <c:pt idx="13187">
                  <c:v>14.65</c:v>
                </c:pt>
                <c:pt idx="13188">
                  <c:v>14.708</c:v>
                </c:pt>
                <c:pt idx="13189">
                  <c:v>14.772</c:v>
                </c:pt>
                <c:pt idx="13190">
                  <c:v>14.839</c:v>
                </c:pt>
                <c:pt idx="13191">
                  <c:v>14.897</c:v>
                </c:pt>
                <c:pt idx="13192">
                  <c:v>14.94</c:v>
                </c:pt>
                <c:pt idx="13193">
                  <c:v>14.961</c:v>
                </c:pt>
                <c:pt idx="13194">
                  <c:v>14.967</c:v>
                </c:pt>
                <c:pt idx="13195">
                  <c:v>14.966</c:v>
                </c:pt>
                <c:pt idx="13196">
                  <c:v>14.964</c:v>
                </c:pt>
                <c:pt idx="13197">
                  <c:v>14.964</c:v>
                </c:pt>
                <c:pt idx="13198">
                  <c:v>14.967</c:v>
                </c:pt>
                <c:pt idx="13199">
                  <c:v>14.971</c:v>
                </c:pt>
                <c:pt idx="13200">
                  <c:v>14.976</c:v>
                </c:pt>
                <c:pt idx="13201">
                  <c:v>14.985</c:v>
                </c:pt>
                <c:pt idx="13202">
                  <c:v>15</c:v>
                </c:pt>
                <c:pt idx="13203">
                  <c:v>15.012</c:v>
                </c:pt>
                <c:pt idx="13204">
                  <c:v>15.022</c:v>
                </c:pt>
                <c:pt idx="13205">
                  <c:v>15.032</c:v>
                </c:pt>
                <c:pt idx="13206">
                  <c:v>15.04</c:v>
                </c:pt>
                <c:pt idx="13207">
                  <c:v>15.051</c:v>
                </c:pt>
                <c:pt idx="13208">
                  <c:v>15.062</c:v>
                </c:pt>
                <c:pt idx="13209">
                  <c:v>15.072</c:v>
                </c:pt>
                <c:pt idx="13210">
                  <c:v>15.081</c:v>
                </c:pt>
                <c:pt idx="13211">
                  <c:v>15.089</c:v>
                </c:pt>
                <c:pt idx="13212">
                  <c:v>15.097</c:v>
                </c:pt>
                <c:pt idx="13213">
                  <c:v>15.105</c:v>
                </c:pt>
                <c:pt idx="13214">
                  <c:v>15.112</c:v>
                </c:pt>
                <c:pt idx="13215">
                  <c:v>15.122</c:v>
                </c:pt>
                <c:pt idx="13216">
                  <c:v>15.129</c:v>
                </c:pt>
                <c:pt idx="13217">
                  <c:v>15.139</c:v>
                </c:pt>
                <c:pt idx="13218">
                  <c:v>15.149</c:v>
                </c:pt>
                <c:pt idx="13219">
                  <c:v>15.159</c:v>
                </c:pt>
                <c:pt idx="13220">
                  <c:v>15.167</c:v>
                </c:pt>
                <c:pt idx="13221">
                  <c:v>15.176</c:v>
                </c:pt>
                <c:pt idx="13222">
                  <c:v>15.186</c:v>
                </c:pt>
                <c:pt idx="13223">
                  <c:v>15.195</c:v>
                </c:pt>
                <c:pt idx="13224">
                  <c:v>15.204</c:v>
                </c:pt>
                <c:pt idx="13225">
                  <c:v>15.214</c:v>
                </c:pt>
                <c:pt idx="13226">
                  <c:v>15.223</c:v>
                </c:pt>
                <c:pt idx="13227">
                  <c:v>15.229</c:v>
                </c:pt>
                <c:pt idx="13228">
                  <c:v>15.235</c:v>
                </c:pt>
                <c:pt idx="13229">
                  <c:v>15.241</c:v>
                </c:pt>
                <c:pt idx="13230">
                  <c:v>15.246</c:v>
                </c:pt>
                <c:pt idx="13231">
                  <c:v>15.25</c:v>
                </c:pt>
                <c:pt idx="13232">
                  <c:v>15.254</c:v>
                </c:pt>
                <c:pt idx="13233">
                  <c:v>15.259</c:v>
                </c:pt>
                <c:pt idx="13234">
                  <c:v>15.262</c:v>
                </c:pt>
                <c:pt idx="13235">
                  <c:v>15.265</c:v>
                </c:pt>
                <c:pt idx="13236">
                  <c:v>15.269</c:v>
                </c:pt>
                <c:pt idx="13237">
                  <c:v>15.272</c:v>
                </c:pt>
                <c:pt idx="13238">
                  <c:v>15.274</c:v>
                </c:pt>
                <c:pt idx="13239">
                  <c:v>15.278</c:v>
                </c:pt>
                <c:pt idx="13240">
                  <c:v>15.302</c:v>
                </c:pt>
                <c:pt idx="13241">
                  <c:v>15.351</c:v>
                </c:pt>
                <c:pt idx="13242">
                  <c:v>15.378</c:v>
                </c:pt>
                <c:pt idx="13243">
                  <c:v>15.418</c:v>
                </c:pt>
                <c:pt idx="13244">
                  <c:v>15.453</c:v>
                </c:pt>
                <c:pt idx="13245">
                  <c:v>15.471</c:v>
                </c:pt>
                <c:pt idx="13246">
                  <c:v>15.483</c:v>
                </c:pt>
                <c:pt idx="13247">
                  <c:v>15.49</c:v>
                </c:pt>
                <c:pt idx="13248">
                  <c:v>15.494</c:v>
                </c:pt>
                <c:pt idx="13249">
                  <c:v>15.496</c:v>
                </c:pt>
                <c:pt idx="13250">
                  <c:v>15.499</c:v>
                </c:pt>
                <c:pt idx="13251">
                  <c:v>15.501</c:v>
                </c:pt>
                <c:pt idx="13252">
                  <c:v>15.503</c:v>
                </c:pt>
                <c:pt idx="13253">
                  <c:v>15.506</c:v>
                </c:pt>
                <c:pt idx="13254">
                  <c:v>15.509</c:v>
                </c:pt>
                <c:pt idx="13255">
                  <c:v>15.512</c:v>
                </c:pt>
                <c:pt idx="13256">
                  <c:v>15.515</c:v>
                </c:pt>
                <c:pt idx="13257">
                  <c:v>15.518</c:v>
                </c:pt>
                <c:pt idx="13258">
                  <c:v>15.521</c:v>
                </c:pt>
                <c:pt idx="13259">
                  <c:v>15.524</c:v>
                </c:pt>
                <c:pt idx="13260">
                  <c:v>15.528</c:v>
                </c:pt>
                <c:pt idx="13261">
                  <c:v>15.531</c:v>
                </c:pt>
                <c:pt idx="13262">
                  <c:v>15.534</c:v>
                </c:pt>
                <c:pt idx="13263">
                  <c:v>15.537</c:v>
                </c:pt>
                <c:pt idx="13264">
                  <c:v>15.54</c:v>
                </c:pt>
                <c:pt idx="13265">
                  <c:v>15.543</c:v>
                </c:pt>
                <c:pt idx="13266">
                  <c:v>15.546</c:v>
                </c:pt>
                <c:pt idx="13267">
                  <c:v>15.549</c:v>
                </c:pt>
                <c:pt idx="13268">
                  <c:v>15.552</c:v>
                </c:pt>
                <c:pt idx="13269">
                  <c:v>15.555</c:v>
                </c:pt>
                <c:pt idx="13270">
                  <c:v>15.558</c:v>
                </c:pt>
                <c:pt idx="13271">
                  <c:v>15.561</c:v>
                </c:pt>
                <c:pt idx="13272">
                  <c:v>15.564</c:v>
                </c:pt>
                <c:pt idx="13273">
                  <c:v>15.566</c:v>
                </c:pt>
                <c:pt idx="13274">
                  <c:v>15.568</c:v>
                </c:pt>
                <c:pt idx="13275">
                  <c:v>15.571</c:v>
                </c:pt>
                <c:pt idx="13276">
                  <c:v>15.573</c:v>
                </c:pt>
                <c:pt idx="13277">
                  <c:v>15.575</c:v>
                </c:pt>
                <c:pt idx="13278">
                  <c:v>15.577</c:v>
                </c:pt>
                <c:pt idx="13279">
                  <c:v>15.58</c:v>
                </c:pt>
                <c:pt idx="13280">
                  <c:v>15.581</c:v>
                </c:pt>
                <c:pt idx="13281">
                  <c:v>15.583</c:v>
                </c:pt>
                <c:pt idx="13282">
                  <c:v>15.585</c:v>
                </c:pt>
                <c:pt idx="13283">
                  <c:v>15.587</c:v>
                </c:pt>
                <c:pt idx="13284">
                  <c:v>15.589</c:v>
                </c:pt>
                <c:pt idx="13285">
                  <c:v>15.59</c:v>
                </c:pt>
                <c:pt idx="13286">
                  <c:v>15.592</c:v>
                </c:pt>
                <c:pt idx="13287">
                  <c:v>15.593</c:v>
                </c:pt>
                <c:pt idx="13288">
                  <c:v>15.596</c:v>
                </c:pt>
                <c:pt idx="13289">
                  <c:v>15.596</c:v>
                </c:pt>
                <c:pt idx="13290">
                  <c:v>15.598</c:v>
                </c:pt>
                <c:pt idx="13291">
                  <c:v>15.599</c:v>
                </c:pt>
                <c:pt idx="13292">
                  <c:v>15.6</c:v>
                </c:pt>
                <c:pt idx="13293">
                  <c:v>15.602</c:v>
                </c:pt>
                <c:pt idx="13294">
                  <c:v>15.603</c:v>
                </c:pt>
                <c:pt idx="13295">
                  <c:v>15.605</c:v>
                </c:pt>
                <c:pt idx="13296">
                  <c:v>15.605</c:v>
                </c:pt>
                <c:pt idx="13297">
                  <c:v>15.607</c:v>
                </c:pt>
                <c:pt idx="13298">
                  <c:v>15.608</c:v>
                </c:pt>
                <c:pt idx="13299">
                  <c:v>15.609</c:v>
                </c:pt>
                <c:pt idx="13300">
                  <c:v>15.611</c:v>
                </c:pt>
                <c:pt idx="13301">
                  <c:v>15.612</c:v>
                </c:pt>
                <c:pt idx="13302">
                  <c:v>15.612</c:v>
                </c:pt>
                <c:pt idx="13303">
                  <c:v>15.614</c:v>
                </c:pt>
                <c:pt idx="13304">
                  <c:v>15.615</c:v>
                </c:pt>
                <c:pt idx="13305">
                  <c:v>15.617</c:v>
                </c:pt>
                <c:pt idx="13306">
                  <c:v>15.618</c:v>
                </c:pt>
                <c:pt idx="13307">
                  <c:v>15.618</c:v>
                </c:pt>
                <c:pt idx="13308">
                  <c:v>15.62</c:v>
                </c:pt>
                <c:pt idx="13309">
                  <c:v>15.621</c:v>
                </c:pt>
                <c:pt idx="13310">
                  <c:v>15.622</c:v>
                </c:pt>
                <c:pt idx="13311">
                  <c:v>15.622</c:v>
                </c:pt>
                <c:pt idx="13312">
                  <c:v>15.623</c:v>
                </c:pt>
                <c:pt idx="13313">
                  <c:v>15.624</c:v>
                </c:pt>
                <c:pt idx="13314">
                  <c:v>15.624</c:v>
                </c:pt>
                <c:pt idx="13315">
                  <c:v>15.626</c:v>
                </c:pt>
                <c:pt idx="13316">
                  <c:v>15.627</c:v>
                </c:pt>
                <c:pt idx="13317">
                  <c:v>15.627</c:v>
                </c:pt>
                <c:pt idx="13318">
                  <c:v>15.628</c:v>
                </c:pt>
                <c:pt idx="13319">
                  <c:v>15.629</c:v>
                </c:pt>
                <c:pt idx="13320">
                  <c:v>15.629</c:v>
                </c:pt>
                <c:pt idx="13321">
                  <c:v>15.63</c:v>
                </c:pt>
                <c:pt idx="13322">
                  <c:v>15.63</c:v>
                </c:pt>
                <c:pt idx="13323">
                  <c:v>15.632</c:v>
                </c:pt>
                <c:pt idx="13324">
                  <c:v>15.633</c:v>
                </c:pt>
                <c:pt idx="13325">
                  <c:v>15.633</c:v>
                </c:pt>
                <c:pt idx="13326">
                  <c:v>15.635</c:v>
                </c:pt>
                <c:pt idx="13327">
                  <c:v>15.635</c:v>
                </c:pt>
                <c:pt idx="13328">
                  <c:v>15.637</c:v>
                </c:pt>
                <c:pt idx="13329">
                  <c:v>15.637</c:v>
                </c:pt>
                <c:pt idx="13330">
                  <c:v>15.637</c:v>
                </c:pt>
                <c:pt idx="13331">
                  <c:v>15.638</c:v>
                </c:pt>
                <c:pt idx="13332">
                  <c:v>15.639</c:v>
                </c:pt>
                <c:pt idx="13333">
                  <c:v>15.639</c:v>
                </c:pt>
                <c:pt idx="13334">
                  <c:v>15.64</c:v>
                </c:pt>
                <c:pt idx="13335">
                  <c:v>15.64</c:v>
                </c:pt>
                <c:pt idx="13336">
                  <c:v>15.641</c:v>
                </c:pt>
                <c:pt idx="13337">
                  <c:v>15.642</c:v>
                </c:pt>
                <c:pt idx="13338">
                  <c:v>15.643</c:v>
                </c:pt>
                <c:pt idx="13339">
                  <c:v>15.643</c:v>
                </c:pt>
                <c:pt idx="13340">
                  <c:v>15.643</c:v>
                </c:pt>
                <c:pt idx="13341">
                  <c:v>15.644</c:v>
                </c:pt>
                <c:pt idx="13342">
                  <c:v>15.645</c:v>
                </c:pt>
                <c:pt idx="13343">
                  <c:v>15.646</c:v>
                </c:pt>
                <c:pt idx="13344">
                  <c:v>15.646</c:v>
                </c:pt>
                <c:pt idx="13345">
                  <c:v>15.646</c:v>
                </c:pt>
                <c:pt idx="13346">
                  <c:v>15.647</c:v>
                </c:pt>
                <c:pt idx="13347">
                  <c:v>15.649</c:v>
                </c:pt>
                <c:pt idx="13348">
                  <c:v>15.649</c:v>
                </c:pt>
                <c:pt idx="13349">
                  <c:v>15.649</c:v>
                </c:pt>
                <c:pt idx="13350">
                  <c:v>15.649</c:v>
                </c:pt>
                <c:pt idx="13351">
                  <c:v>15.651</c:v>
                </c:pt>
                <c:pt idx="13352">
                  <c:v>15.652</c:v>
                </c:pt>
                <c:pt idx="13353">
                  <c:v>15.654</c:v>
                </c:pt>
                <c:pt idx="13354">
                  <c:v>15.656</c:v>
                </c:pt>
                <c:pt idx="13355">
                  <c:v>15.657</c:v>
                </c:pt>
                <c:pt idx="13356">
                  <c:v>15.659</c:v>
                </c:pt>
                <c:pt idx="13357">
                  <c:v>15.661</c:v>
                </c:pt>
                <c:pt idx="13358">
                  <c:v>15.662</c:v>
                </c:pt>
                <c:pt idx="13359">
                  <c:v>15.663</c:v>
                </c:pt>
                <c:pt idx="13360">
                  <c:v>15.664</c:v>
                </c:pt>
                <c:pt idx="13361">
                  <c:v>15.665</c:v>
                </c:pt>
                <c:pt idx="13362">
                  <c:v>15.665</c:v>
                </c:pt>
                <c:pt idx="13363">
                  <c:v>15.666</c:v>
                </c:pt>
                <c:pt idx="13364">
                  <c:v>15.667</c:v>
                </c:pt>
                <c:pt idx="13365">
                  <c:v>15.668</c:v>
                </c:pt>
                <c:pt idx="13366">
                  <c:v>15.668</c:v>
                </c:pt>
                <c:pt idx="13367">
                  <c:v>15.669</c:v>
                </c:pt>
                <c:pt idx="13368">
                  <c:v>15.67</c:v>
                </c:pt>
                <c:pt idx="13369">
                  <c:v>15.671</c:v>
                </c:pt>
                <c:pt idx="13370">
                  <c:v>15.671</c:v>
                </c:pt>
                <c:pt idx="13371">
                  <c:v>15.672</c:v>
                </c:pt>
                <c:pt idx="13372">
                  <c:v>15.674</c:v>
                </c:pt>
                <c:pt idx="13373">
                  <c:v>15.674</c:v>
                </c:pt>
                <c:pt idx="13374">
                  <c:v>15.674</c:v>
                </c:pt>
                <c:pt idx="13375">
                  <c:v>15.675</c:v>
                </c:pt>
                <c:pt idx="13376">
                  <c:v>15.676</c:v>
                </c:pt>
                <c:pt idx="13377">
                  <c:v>15.677</c:v>
                </c:pt>
                <c:pt idx="13378">
                  <c:v>15.678</c:v>
                </c:pt>
                <c:pt idx="13379">
                  <c:v>15.678</c:v>
                </c:pt>
                <c:pt idx="13380">
                  <c:v>15.679</c:v>
                </c:pt>
                <c:pt idx="13381">
                  <c:v>15.681</c:v>
                </c:pt>
                <c:pt idx="13382">
                  <c:v>15.681</c:v>
                </c:pt>
                <c:pt idx="13383">
                  <c:v>15.681</c:v>
                </c:pt>
                <c:pt idx="13384">
                  <c:v>15.682</c:v>
                </c:pt>
                <c:pt idx="13385">
                  <c:v>15.683</c:v>
                </c:pt>
                <c:pt idx="13386">
                  <c:v>15.684</c:v>
                </c:pt>
                <c:pt idx="13387">
                  <c:v>15.686</c:v>
                </c:pt>
                <c:pt idx="13388">
                  <c:v>15.687</c:v>
                </c:pt>
                <c:pt idx="13389">
                  <c:v>15.688</c:v>
                </c:pt>
                <c:pt idx="13390">
                  <c:v>15.69</c:v>
                </c:pt>
                <c:pt idx="13391">
                  <c:v>15.69</c:v>
                </c:pt>
                <c:pt idx="13392">
                  <c:v>15.692</c:v>
                </c:pt>
                <c:pt idx="13393">
                  <c:v>15.693</c:v>
                </c:pt>
                <c:pt idx="13394">
                  <c:v>15.693</c:v>
                </c:pt>
                <c:pt idx="13395">
                  <c:v>15.694</c:v>
                </c:pt>
                <c:pt idx="13396">
                  <c:v>15.695</c:v>
                </c:pt>
                <c:pt idx="13397">
                  <c:v>15.697</c:v>
                </c:pt>
                <c:pt idx="13398">
                  <c:v>15.697</c:v>
                </c:pt>
                <c:pt idx="13399">
                  <c:v>15.698</c:v>
                </c:pt>
                <c:pt idx="13400">
                  <c:v>15.699</c:v>
                </c:pt>
                <c:pt idx="13401">
                  <c:v>15.699</c:v>
                </c:pt>
                <c:pt idx="13402">
                  <c:v>15.7</c:v>
                </c:pt>
                <c:pt idx="13403">
                  <c:v>15.7</c:v>
                </c:pt>
                <c:pt idx="13404">
                  <c:v>15.701</c:v>
                </c:pt>
                <c:pt idx="13405">
                  <c:v>15.702</c:v>
                </c:pt>
                <c:pt idx="13406">
                  <c:v>15.703</c:v>
                </c:pt>
                <c:pt idx="13407">
                  <c:v>15.703</c:v>
                </c:pt>
                <c:pt idx="13408">
                  <c:v>15.705</c:v>
                </c:pt>
                <c:pt idx="13409">
                  <c:v>15.706</c:v>
                </c:pt>
                <c:pt idx="13410">
                  <c:v>15.706</c:v>
                </c:pt>
                <c:pt idx="13411">
                  <c:v>15.707</c:v>
                </c:pt>
                <c:pt idx="13412">
                  <c:v>15.708</c:v>
                </c:pt>
                <c:pt idx="13413">
                  <c:v>15.709</c:v>
                </c:pt>
                <c:pt idx="13414">
                  <c:v>15.709</c:v>
                </c:pt>
                <c:pt idx="13415">
                  <c:v>15.71</c:v>
                </c:pt>
                <c:pt idx="13416">
                  <c:v>15.711</c:v>
                </c:pt>
                <c:pt idx="13417">
                  <c:v>15.712</c:v>
                </c:pt>
                <c:pt idx="13418">
                  <c:v>15.713</c:v>
                </c:pt>
                <c:pt idx="13419">
                  <c:v>15.714</c:v>
                </c:pt>
                <c:pt idx="13420">
                  <c:v>15.715</c:v>
                </c:pt>
                <c:pt idx="13421">
                  <c:v>15.716</c:v>
                </c:pt>
                <c:pt idx="13422">
                  <c:v>15.716</c:v>
                </c:pt>
                <c:pt idx="13423">
                  <c:v>15.717</c:v>
                </c:pt>
                <c:pt idx="13424">
                  <c:v>15.718</c:v>
                </c:pt>
                <c:pt idx="13425">
                  <c:v>15.719</c:v>
                </c:pt>
                <c:pt idx="13426">
                  <c:v>15.719</c:v>
                </c:pt>
                <c:pt idx="13427">
                  <c:v>15.72</c:v>
                </c:pt>
                <c:pt idx="13428">
                  <c:v>15.721</c:v>
                </c:pt>
                <c:pt idx="13429">
                  <c:v>15.721</c:v>
                </c:pt>
                <c:pt idx="13430">
                  <c:v>15.722</c:v>
                </c:pt>
                <c:pt idx="13431">
                  <c:v>15.722</c:v>
                </c:pt>
                <c:pt idx="13432">
                  <c:v>15.722</c:v>
                </c:pt>
                <c:pt idx="13433">
                  <c:v>15.723</c:v>
                </c:pt>
                <c:pt idx="13434">
                  <c:v>15.724</c:v>
                </c:pt>
                <c:pt idx="13435">
                  <c:v>15.725</c:v>
                </c:pt>
                <c:pt idx="13436">
                  <c:v>15.725</c:v>
                </c:pt>
                <c:pt idx="13437">
                  <c:v>15.726</c:v>
                </c:pt>
                <c:pt idx="13438">
                  <c:v>15.727</c:v>
                </c:pt>
                <c:pt idx="13439">
                  <c:v>15.728</c:v>
                </c:pt>
                <c:pt idx="13440">
                  <c:v>15.728</c:v>
                </c:pt>
                <c:pt idx="13441">
                  <c:v>15.729</c:v>
                </c:pt>
                <c:pt idx="13442">
                  <c:v>15.728</c:v>
                </c:pt>
                <c:pt idx="13443">
                  <c:v>15.729</c:v>
                </c:pt>
                <c:pt idx="13444">
                  <c:v>15.73</c:v>
                </c:pt>
                <c:pt idx="13445">
                  <c:v>15.731</c:v>
                </c:pt>
                <c:pt idx="13446">
                  <c:v>15.731</c:v>
                </c:pt>
                <c:pt idx="13447">
                  <c:v>15.731</c:v>
                </c:pt>
                <c:pt idx="13448">
                  <c:v>15.731</c:v>
                </c:pt>
                <c:pt idx="13449">
                  <c:v>15.733</c:v>
                </c:pt>
                <c:pt idx="13450">
                  <c:v>15.733</c:v>
                </c:pt>
                <c:pt idx="13451">
                  <c:v>15.734</c:v>
                </c:pt>
                <c:pt idx="13452">
                  <c:v>15.734</c:v>
                </c:pt>
                <c:pt idx="13453">
                  <c:v>15.735</c:v>
                </c:pt>
                <c:pt idx="13454">
                  <c:v>15.735</c:v>
                </c:pt>
                <c:pt idx="13455">
                  <c:v>15.736</c:v>
                </c:pt>
                <c:pt idx="13456">
                  <c:v>15.737</c:v>
                </c:pt>
                <c:pt idx="13457">
                  <c:v>15.738</c:v>
                </c:pt>
                <c:pt idx="13458">
                  <c:v>15.738</c:v>
                </c:pt>
                <c:pt idx="13459">
                  <c:v>15.74</c:v>
                </c:pt>
                <c:pt idx="13460">
                  <c:v>15.741</c:v>
                </c:pt>
                <c:pt idx="13461">
                  <c:v>15.742</c:v>
                </c:pt>
                <c:pt idx="13462">
                  <c:v>15.744</c:v>
                </c:pt>
                <c:pt idx="13463">
                  <c:v>15.744</c:v>
                </c:pt>
                <c:pt idx="13464">
                  <c:v>15.745</c:v>
                </c:pt>
                <c:pt idx="13465">
                  <c:v>15.746</c:v>
                </c:pt>
                <c:pt idx="13466">
                  <c:v>15.747</c:v>
                </c:pt>
                <c:pt idx="13467">
                  <c:v>15.747</c:v>
                </c:pt>
                <c:pt idx="13468">
                  <c:v>15.747</c:v>
                </c:pt>
                <c:pt idx="13469">
                  <c:v>15.748</c:v>
                </c:pt>
                <c:pt idx="13470">
                  <c:v>15.749</c:v>
                </c:pt>
                <c:pt idx="13471">
                  <c:v>15.75</c:v>
                </c:pt>
                <c:pt idx="13472">
                  <c:v>15.75</c:v>
                </c:pt>
                <c:pt idx="13473">
                  <c:v>15.75</c:v>
                </c:pt>
                <c:pt idx="13474">
                  <c:v>15.75</c:v>
                </c:pt>
                <c:pt idx="13475">
                  <c:v>15.751</c:v>
                </c:pt>
                <c:pt idx="13476">
                  <c:v>15.752</c:v>
                </c:pt>
                <c:pt idx="13477">
                  <c:v>15.753</c:v>
                </c:pt>
                <c:pt idx="13478">
                  <c:v>15.754</c:v>
                </c:pt>
                <c:pt idx="13479">
                  <c:v>15.754</c:v>
                </c:pt>
                <c:pt idx="13480">
                  <c:v>15.754</c:v>
                </c:pt>
                <c:pt idx="13481">
                  <c:v>15.754</c:v>
                </c:pt>
                <c:pt idx="13482">
                  <c:v>15.755</c:v>
                </c:pt>
                <c:pt idx="13483">
                  <c:v>15.756</c:v>
                </c:pt>
                <c:pt idx="13484">
                  <c:v>15.757</c:v>
                </c:pt>
                <c:pt idx="13485">
                  <c:v>15.757</c:v>
                </c:pt>
                <c:pt idx="13486">
                  <c:v>15.757</c:v>
                </c:pt>
                <c:pt idx="13487">
                  <c:v>15.758</c:v>
                </c:pt>
                <c:pt idx="13488">
                  <c:v>15.759</c:v>
                </c:pt>
                <c:pt idx="13489">
                  <c:v>15.76</c:v>
                </c:pt>
                <c:pt idx="13490">
                  <c:v>15.761</c:v>
                </c:pt>
                <c:pt idx="13491">
                  <c:v>15.761</c:v>
                </c:pt>
                <c:pt idx="13492">
                  <c:v>15.762</c:v>
                </c:pt>
                <c:pt idx="13493">
                  <c:v>15.763</c:v>
                </c:pt>
                <c:pt idx="13494">
                  <c:v>15.763</c:v>
                </c:pt>
                <c:pt idx="13495">
                  <c:v>15.763</c:v>
                </c:pt>
                <c:pt idx="13496">
                  <c:v>15.765</c:v>
                </c:pt>
                <c:pt idx="13497">
                  <c:v>15.765</c:v>
                </c:pt>
                <c:pt idx="13498">
                  <c:v>15.766</c:v>
                </c:pt>
                <c:pt idx="13499">
                  <c:v>15.766</c:v>
                </c:pt>
                <c:pt idx="13500">
                  <c:v>15.766</c:v>
                </c:pt>
                <c:pt idx="13501">
                  <c:v>15.766</c:v>
                </c:pt>
                <c:pt idx="13502">
                  <c:v>15.767</c:v>
                </c:pt>
                <c:pt idx="13503">
                  <c:v>15.768</c:v>
                </c:pt>
                <c:pt idx="13504">
                  <c:v>15.769</c:v>
                </c:pt>
                <c:pt idx="13505">
                  <c:v>15.769</c:v>
                </c:pt>
                <c:pt idx="13506">
                  <c:v>15.769</c:v>
                </c:pt>
                <c:pt idx="13507">
                  <c:v>15.771</c:v>
                </c:pt>
                <c:pt idx="13508">
                  <c:v>15.783</c:v>
                </c:pt>
                <c:pt idx="13509">
                  <c:v>15.772</c:v>
                </c:pt>
              </c:numCache>
            </c:numRef>
          </c:yVal>
          <c:smooth val="0"/>
        </c:ser>
        <c:axId val="95972566"/>
        <c:axId val="13665034"/>
      </c:scatterChart>
      <c:valAx>
        <c:axId val="959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5034"/>
        <c:crossesAt val="0"/>
        <c:crossBetween val="midCat"/>
      </c:valAx>
      <c:valAx>
        <c:axId val="1366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2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32452444785"/>
          <c:y val="0.513477088948787"/>
          <c:w val="0.118600791523044"/>
          <c:h val="0.0425592282593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160200</xdr:rowOff>
    </xdr:from>
    <xdr:to>
      <xdr:col>21</xdr:col>
      <xdr:colOff>237600</xdr:colOff>
      <xdr:row>30</xdr:row>
      <xdr:rowOff>114480</xdr:rowOff>
    </xdr:to>
    <xdr:graphicFrame>
      <xdr:nvGraphicFramePr>
        <xdr:cNvPr id="0" name="グラフ 9"/>
        <xdr:cNvGraphicFramePr/>
      </xdr:nvGraphicFramePr>
      <xdr:xfrm>
        <a:off x="5046480" y="525960"/>
        <a:ext cx="8459280" cy="50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52600</xdr:colOff>
      <xdr:row>26</xdr:row>
      <xdr:rowOff>121680</xdr:rowOff>
    </xdr:from>
    <xdr:to>
      <xdr:col>13</xdr:col>
      <xdr:colOff>293040</xdr:colOff>
      <xdr:row>26</xdr:row>
      <xdr:rowOff>129240</xdr:rowOff>
    </xdr:to>
    <xdr:cxnSp>
      <xdr:nvCxnSpPr>
        <xdr:cNvPr id="1" name="直線矢印コネクタ 11"/>
        <xdr:cNvCxnSpPr/>
      </xdr:nvCxnSpPr>
      <xdr:spPr>
        <a:xfrm flipV="1">
          <a:off x="8134560" y="4876560"/>
          <a:ext cx="372600" cy="792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4</xdr:col>
      <xdr:colOff>141840</xdr:colOff>
      <xdr:row>4</xdr:row>
      <xdr:rowOff>129240</xdr:rowOff>
    </xdr:from>
    <xdr:to>
      <xdr:col>15</xdr:col>
      <xdr:colOff>198000</xdr:colOff>
      <xdr:row>6</xdr:row>
      <xdr:rowOff>182880</xdr:rowOff>
    </xdr:to>
    <xdr:sp>
      <xdr:nvSpPr>
        <xdr:cNvPr id="2" name="線吹き出し 1 (枠付き) 12"/>
        <xdr:cNvSpPr/>
      </xdr:nvSpPr>
      <xdr:spPr>
        <a:xfrm>
          <a:off x="8987400" y="860760"/>
          <a:ext cx="687960" cy="41940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1440</xdr:colOff>
      <xdr:row>24</xdr:row>
      <xdr:rowOff>7920</xdr:rowOff>
    </xdr:from>
    <xdr:to>
      <xdr:col>12</xdr:col>
      <xdr:colOff>356040</xdr:colOff>
      <xdr:row>25</xdr:row>
      <xdr:rowOff>167760</xdr:rowOff>
    </xdr:to>
    <xdr:sp>
      <xdr:nvSpPr>
        <xdr:cNvPr id="3" name="線吹き出し 1 (枠付き) 13"/>
        <xdr:cNvSpPr/>
      </xdr:nvSpPr>
      <xdr:spPr>
        <a:xfrm flipH="1">
          <a:off x="7131600" y="4397040"/>
          <a:ext cx="806400" cy="34272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869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7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57.5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875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260416666666667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286111111111111</v>
      </c>
      <c r="B20" s="20"/>
      <c r="C20" s="19"/>
      <c r="D20" s="6" t="s">
        <v>33</v>
      </c>
      <c r="E20" s="22" t="n">
        <v>3533.2</v>
      </c>
      <c r="F20" s="12" t="s">
        <v>34</v>
      </c>
      <c r="G20" s="25" t="s">
        <v>35</v>
      </c>
      <c r="H20" s="26" t="n">
        <v>9</v>
      </c>
      <c r="I20" s="12" t="s">
        <v>36</v>
      </c>
    </row>
    <row r="21" customFormat="false" ht="30.75" hidden="false" customHeight="true" outlineLevel="0" collapsed="false">
      <c r="A21" s="19" t="n">
        <v>0.29375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298611111111111</v>
      </c>
      <c r="B22" s="20"/>
      <c r="C22" s="19"/>
      <c r="D22" s="6" t="s">
        <v>38</v>
      </c>
      <c r="G22" s="25" t="s">
        <v>35</v>
      </c>
      <c r="H22" s="26" t="n">
        <v>8</v>
      </c>
      <c r="I22" s="12" t="s">
        <v>36</v>
      </c>
    </row>
    <row r="23" customFormat="false" ht="30.75" hidden="false" customHeight="true" outlineLevel="0" collapsed="false">
      <c r="A23" s="19" t="n">
        <v>0.304166666666667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325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62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 t="n">
        <v>2.4</v>
      </c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24.07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35119</v>
      </c>
      <c r="D2" s="42" t="n">
        <v>50960.349</v>
      </c>
      <c r="E2" s="42" t="n">
        <v>13.102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35119</v>
      </c>
      <c r="D3" s="42" t="n">
        <v>50960.349</v>
      </c>
      <c r="E3" s="42" t="n">
        <v>13.102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35119</v>
      </c>
      <c r="D4" s="42" t="n">
        <v>50960.349</v>
      </c>
      <c r="E4" s="42" t="n">
        <v>13.102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35119</v>
      </c>
      <c r="D5" s="42" t="n">
        <v>50960.349</v>
      </c>
      <c r="E5" s="42" t="n">
        <v>13.102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35119</v>
      </c>
      <c r="D6" s="42" t="n">
        <v>50960.349</v>
      </c>
      <c r="E6" s="42" t="n">
        <v>13.102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35120</v>
      </c>
      <c r="D7" s="42" t="n">
        <v>50962.041</v>
      </c>
      <c r="E7" s="42" t="n">
        <v>13.102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35120</v>
      </c>
      <c r="D8" s="42" t="n">
        <v>50962.041</v>
      </c>
      <c r="E8" s="42" t="n">
        <v>13.102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35120</v>
      </c>
      <c r="D9" s="42" t="n">
        <v>50962.041</v>
      </c>
      <c r="E9" s="42" t="n">
        <v>13.102</v>
      </c>
      <c r="G9" s="42" t="n">
        <f aca="false">AVERAGE(E6454:E7198)</f>
        <v>1.61732751677852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35120</v>
      </c>
      <c r="D10" s="42" t="n">
        <v>50962.041</v>
      </c>
      <c r="E10" s="42" t="n">
        <v>13.102</v>
      </c>
      <c r="G10" s="42" t="n">
        <v>6454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35121</v>
      </c>
      <c r="D11" s="42" t="n">
        <v>50963.733</v>
      </c>
      <c r="E11" s="42" t="n">
        <v>13.101</v>
      </c>
      <c r="G11" s="42" t="n">
        <v>7198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35121</v>
      </c>
      <c r="D12" s="42" t="n">
        <v>50963.733</v>
      </c>
      <c r="E12" s="42" t="n">
        <v>13.101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35122</v>
      </c>
      <c r="D13" s="42" t="n">
        <v>50965.425</v>
      </c>
      <c r="E13" s="42" t="n">
        <v>13.1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35121</v>
      </c>
      <c r="D14" s="42" t="n">
        <v>50963.733</v>
      </c>
      <c r="E14" s="42" t="n">
        <v>13.101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35121</v>
      </c>
      <c r="D15" s="42" t="n">
        <v>50963.733</v>
      </c>
      <c r="E15" s="42" t="n">
        <v>13.101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35122</v>
      </c>
      <c r="D16" s="42" t="n">
        <v>50965.425</v>
      </c>
      <c r="E16" s="42" t="n">
        <v>13.1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35122</v>
      </c>
      <c r="D17" s="42" t="n">
        <v>50965.425</v>
      </c>
      <c r="E17" s="42" t="n">
        <v>13.1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35122</v>
      </c>
      <c r="D18" s="42" t="n">
        <v>50965.425</v>
      </c>
      <c r="E18" s="42" t="n">
        <v>13.1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35122</v>
      </c>
      <c r="D19" s="42" t="n">
        <v>50965.425</v>
      </c>
      <c r="E19" s="42" t="n">
        <v>13.1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35122</v>
      </c>
      <c r="D20" s="42" t="n">
        <v>50965.425</v>
      </c>
      <c r="E20" s="42" t="n">
        <v>13.1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35123</v>
      </c>
      <c r="D21" s="42" t="n">
        <v>50967.117</v>
      </c>
      <c r="E21" s="42" t="n">
        <v>13.1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35122</v>
      </c>
      <c r="D22" s="42" t="n">
        <v>50965.425</v>
      </c>
      <c r="E22" s="42" t="n">
        <v>13.1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35123</v>
      </c>
      <c r="D23" s="42" t="n">
        <v>50967.117</v>
      </c>
      <c r="E23" s="42" t="n">
        <v>13.1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35123</v>
      </c>
      <c r="D24" s="42" t="n">
        <v>50967.117</v>
      </c>
      <c r="E24" s="42" t="n">
        <v>13.1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35123</v>
      </c>
      <c r="D25" s="42" t="n">
        <v>50967.117</v>
      </c>
      <c r="E25" s="42" t="n">
        <v>13.1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35124</v>
      </c>
      <c r="D26" s="42" t="n">
        <v>50968.809</v>
      </c>
      <c r="E26" s="42" t="n">
        <v>13.099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35124</v>
      </c>
      <c r="D27" s="42" t="n">
        <v>50968.809</v>
      </c>
      <c r="E27" s="42" t="n">
        <v>13.099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35124</v>
      </c>
      <c r="D28" s="42" t="n">
        <v>50968.809</v>
      </c>
      <c r="E28" s="42" t="n">
        <v>13.099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35124</v>
      </c>
      <c r="D29" s="42" t="n">
        <v>50968.809</v>
      </c>
      <c r="E29" s="42" t="n">
        <v>13.099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35124</v>
      </c>
      <c r="D30" s="42" t="n">
        <v>50968.809</v>
      </c>
      <c r="E30" s="42" t="n">
        <v>13.099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35125</v>
      </c>
      <c r="D31" s="42" t="n">
        <v>50970.501</v>
      </c>
      <c r="E31" s="42" t="n">
        <v>13.098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35125</v>
      </c>
      <c r="D32" s="42" t="n">
        <v>50970.501</v>
      </c>
      <c r="E32" s="42" t="n">
        <v>13.098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35125</v>
      </c>
      <c r="D33" s="42" t="n">
        <v>50970.501</v>
      </c>
      <c r="E33" s="42" t="n">
        <v>13.098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35125</v>
      </c>
      <c r="D34" s="42" t="n">
        <v>50970.501</v>
      </c>
      <c r="E34" s="42" t="n">
        <v>13.098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35126</v>
      </c>
      <c r="D35" s="42" t="n">
        <v>50972.193</v>
      </c>
      <c r="E35" s="42" t="n">
        <v>13.097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35126</v>
      </c>
      <c r="D36" s="42" t="n">
        <v>50972.193</v>
      </c>
      <c r="E36" s="42" t="n">
        <v>13.097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35127</v>
      </c>
      <c r="D37" s="42" t="n">
        <v>50973.885</v>
      </c>
      <c r="E37" s="42" t="n">
        <v>13.097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35127</v>
      </c>
      <c r="D38" s="42" t="n">
        <v>50973.885</v>
      </c>
      <c r="E38" s="42" t="n">
        <v>13.097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35127</v>
      </c>
      <c r="D39" s="42" t="n">
        <v>50973.885</v>
      </c>
      <c r="E39" s="42" t="n">
        <v>13.097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35127</v>
      </c>
      <c r="D40" s="42" t="n">
        <v>50973.885</v>
      </c>
      <c r="E40" s="42" t="n">
        <v>13.097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35127</v>
      </c>
      <c r="D41" s="42" t="n">
        <v>50973.885</v>
      </c>
      <c r="E41" s="42" t="n">
        <v>13.097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35128</v>
      </c>
      <c r="D42" s="42" t="n">
        <v>50975.577</v>
      </c>
      <c r="E42" s="42" t="n">
        <v>13.096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35128</v>
      </c>
      <c r="D43" s="42" t="n">
        <v>50975.577</v>
      </c>
      <c r="E43" s="42" t="n">
        <v>13.096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35129</v>
      </c>
      <c r="D44" s="42" t="n">
        <v>50977.269</v>
      </c>
      <c r="E44" s="42" t="n">
        <v>13.095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35128</v>
      </c>
      <c r="D45" s="42" t="n">
        <v>50975.577</v>
      </c>
      <c r="E45" s="42" t="n">
        <v>13.096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35129</v>
      </c>
      <c r="D46" s="42" t="n">
        <v>50977.269</v>
      </c>
      <c r="E46" s="42" t="n">
        <v>13.095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35129</v>
      </c>
      <c r="D47" s="42" t="n">
        <v>50977.269</v>
      </c>
      <c r="E47" s="42" t="n">
        <v>13.095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35129</v>
      </c>
      <c r="D48" s="42" t="n">
        <v>50977.269</v>
      </c>
      <c r="E48" s="42" t="n">
        <v>13.095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35129</v>
      </c>
      <c r="D49" s="42" t="n">
        <v>50977.269</v>
      </c>
      <c r="E49" s="42" t="n">
        <v>13.095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35130</v>
      </c>
      <c r="D50" s="42" t="n">
        <v>50978.962</v>
      </c>
      <c r="E50" s="42" t="n">
        <v>13.094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35130</v>
      </c>
      <c r="D51" s="42" t="n">
        <v>50978.962</v>
      </c>
      <c r="E51" s="42" t="n">
        <v>13.094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35131</v>
      </c>
      <c r="D52" s="42" t="n">
        <v>50980.654</v>
      </c>
      <c r="E52" s="42" t="n">
        <v>13.094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35131</v>
      </c>
      <c r="D53" s="42" t="n">
        <v>50980.654</v>
      </c>
      <c r="E53" s="42" t="n">
        <v>13.094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35131</v>
      </c>
      <c r="D54" s="42" t="n">
        <v>50980.654</v>
      </c>
      <c r="E54" s="42" t="n">
        <v>13.094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35131</v>
      </c>
      <c r="D55" s="42" t="n">
        <v>50980.654</v>
      </c>
      <c r="E55" s="42" t="n">
        <v>13.094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35131</v>
      </c>
      <c r="D56" s="42" t="n">
        <v>50980.654</v>
      </c>
      <c r="E56" s="42" t="n">
        <v>13.094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35131</v>
      </c>
      <c r="D57" s="42" t="n">
        <v>50980.654</v>
      </c>
      <c r="E57" s="42" t="n">
        <v>13.094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35132</v>
      </c>
      <c r="D58" s="42" t="n">
        <v>50982.346</v>
      </c>
      <c r="E58" s="42" t="n">
        <v>13.093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35133</v>
      </c>
      <c r="D59" s="42" t="n">
        <v>50984.039</v>
      </c>
      <c r="E59" s="42" t="n">
        <v>13.092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35133</v>
      </c>
      <c r="D60" s="42" t="n">
        <v>50984.039</v>
      </c>
      <c r="E60" s="42" t="n">
        <v>13.092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35133</v>
      </c>
      <c r="D61" s="42" t="n">
        <v>50984.039</v>
      </c>
      <c r="E61" s="42" t="n">
        <v>13.092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35133</v>
      </c>
      <c r="D62" s="42" t="n">
        <v>50984.039</v>
      </c>
      <c r="E62" s="42" t="n">
        <v>13.092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35133</v>
      </c>
      <c r="D63" s="42" t="n">
        <v>50984.039</v>
      </c>
      <c r="E63" s="42" t="n">
        <v>13.092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35134</v>
      </c>
      <c r="D64" s="42" t="n">
        <v>50985.731</v>
      </c>
      <c r="E64" s="42" t="n">
        <v>13.092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35133</v>
      </c>
      <c r="D65" s="42" t="n">
        <v>50984.039</v>
      </c>
      <c r="E65" s="42" t="n">
        <v>13.092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35134</v>
      </c>
      <c r="D66" s="42" t="n">
        <v>50985.731</v>
      </c>
      <c r="E66" s="42" t="n">
        <v>13.092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35134</v>
      </c>
      <c r="D67" s="42" t="n">
        <v>50985.731</v>
      </c>
      <c r="E67" s="42" t="n">
        <v>13.092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35135</v>
      </c>
      <c r="D68" s="42" t="n">
        <v>50987.423</v>
      </c>
      <c r="E68" s="42" t="n">
        <v>13.091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35135</v>
      </c>
      <c r="D69" s="42" t="n">
        <v>50987.423</v>
      </c>
      <c r="E69" s="42" t="n">
        <v>13.091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35135</v>
      </c>
      <c r="D70" s="42" t="n">
        <v>50987.423</v>
      </c>
      <c r="E70" s="42" t="n">
        <v>13.091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35135</v>
      </c>
      <c r="D71" s="42" t="n">
        <v>50987.423</v>
      </c>
      <c r="E71" s="42" t="n">
        <v>13.091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35136</v>
      </c>
      <c r="D72" s="42" t="n">
        <v>50989.116</v>
      </c>
      <c r="E72" s="42" t="n">
        <v>13.09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35136</v>
      </c>
      <c r="D73" s="42" t="n">
        <v>50989.116</v>
      </c>
      <c r="E73" s="42" t="n">
        <v>13.09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35137</v>
      </c>
      <c r="D74" s="42" t="n">
        <v>50990.808</v>
      </c>
      <c r="E74" s="42" t="n">
        <v>13.089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35137</v>
      </c>
      <c r="D75" s="42" t="n">
        <v>50990.808</v>
      </c>
      <c r="E75" s="42" t="n">
        <v>13.089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35137</v>
      </c>
      <c r="D76" s="42" t="n">
        <v>50990.808</v>
      </c>
      <c r="E76" s="42" t="n">
        <v>13.089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35137</v>
      </c>
      <c r="D77" s="42" t="n">
        <v>50990.808</v>
      </c>
      <c r="E77" s="42" t="n">
        <v>13.089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35138</v>
      </c>
      <c r="D78" s="42" t="n">
        <v>50992.501</v>
      </c>
      <c r="E78" s="42" t="n">
        <v>13.089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35138</v>
      </c>
      <c r="D79" s="42" t="n">
        <v>50992.501</v>
      </c>
      <c r="E79" s="42" t="n">
        <v>13.089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35138</v>
      </c>
      <c r="D80" s="42" t="n">
        <v>50992.501</v>
      </c>
      <c r="E80" s="42" t="n">
        <v>13.089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35138</v>
      </c>
      <c r="D81" s="42" t="n">
        <v>50992.501</v>
      </c>
      <c r="E81" s="42" t="n">
        <v>13.089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35139</v>
      </c>
      <c r="D82" s="42" t="n">
        <v>50994.194</v>
      </c>
      <c r="E82" s="42" t="n">
        <v>13.088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35139</v>
      </c>
      <c r="D83" s="42" t="n">
        <v>50994.194</v>
      </c>
      <c r="E83" s="42" t="n">
        <v>13.088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35139</v>
      </c>
      <c r="D84" s="42" t="n">
        <v>50994.194</v>
      </c>
      <c r="E84" s="42" t="n">
        <v>13.088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35140</v>
      </c>
      <c r="D85" s="42" t="n">
        <v>50995.886</v>
      </c>
      <c r="E85" s="42" t="n">
        <v>13.087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35140</v>
      </c>
      <c r="D86" s="42" t="n">
        <v>50995.886</v>
      </c>
      <c r="E86" s="42" t="n">
        <v>13.087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35140</v>
      </c>
      <c r="D87" s="42" t="n">
        <v>50995.886</v>
      </c>
      <c r="E87" s="42" t="n">
        <v>13.087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35140</v>
      </c>
      <c r="D88" s="42" t="n">
        <v>50995.886</v>
      </c>
      <c r="E88" s="42" t="n">
        <v>13.087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35141</v>
      </c>
      <c r="D89" s="42" t="n">
        <v>50997.579</v>
      </c>
      <c r="E89" s="42" t="n">
        <v>13.087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35141</v>
      </c>
      <c r="D90" s="42" t="n">
        <v>50997.579</v>
      </c>
      <c r="E90" s="42" t="n">
        <v>13.087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35141</v>
      </c>
      <c r="D91" s="42" t="n">
        <v>50997.579</v>
      </c>
      <c r="E91" s="42" t="n">
        <v>13.087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35141</v>
      </c>
      <c r="D92" s="42" t="n">
        <v>50997.579</v>
      </c>
      <c r="E92" s="42" t="n">
        <v>13.087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35142</v>
      </c>
      <c r="D93" s="42" t="n">
        <v>50999.272</v>
      </c>
      <c r="E93" s="42" t="n">
        <v>13.086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35143</v>
      </c>
      <c r="D94" s="42" t="n">
        <v>51000.964</v>
      </c>
      <c r="E94" s="42" t="n">
        <v>13.085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35143</v>
      </c>
      <c r="D95" s="42" t="n">
        <v>51000.964</v>
      </c>
      <c r="E95" s="42" t="n">
        <v>13.085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35143</v>
      </c>
      <c r="D96" s="42" t="n">
        <v>51000.964</v>
      </c>
      <c r="E96" s="42" t="n">
        <v>13.085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35144</v>
      </c>
      <c r="D97" s="42" t="n">
        <v>51002.657</v>
      </c>
      <c r="E97" s="42" t="n">
        <v>13.084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35144</v>
      </c>
      <c r="D98" s="42" t="n">
        <v>51002.657</v>
      </c>
      <c r="E98" s="42" t="n">
        <v>13.084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35144</v>
      </c>
      <c r="D99" s="42" t="n">
        <v>51002.657</v>
      </c>
      <c r="E99" s="42" t="n">
        <v>13.084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35145</v>
      </c>
      <c r="D100" s="42" t="n">
        <v>51004.35</v>
      </c>
      <c r="E100" s="42" t="n">
        <v>13.084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35145</v>
      </c>
      <c r="D101" s="42" t="n">
        <v>51004.35</v>
      </c>
      <c r="E101" s="42" t="n">
        <v>13.084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35145</v>
      </c>
      <c r="D102" s="42" t="n">
        <v>51004.35</v>
      </c>
      <c r="E102" s="42" t="n">
        <v>13.084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35145</v>
      </c>
      <c r="D103" s="42" t="n">
        <v>51004.35</v>
      </c>
      <c r="E103" s="42" t="n">
        <v>13.084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35146</v>
      </c>
      <c r="D104" s="42" t="n">
        <v>51006.043</v>
      </c>
      <c r="E104" s="42" t="n">
        <v>13.083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35146</v>
      </c>
      <c r="D105" s="42" t="n">
        <v>51006.043</v>
      </c>
      <c r="E105" s="42" t="n">
        <v>13.083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35146</v>
      </c>
      <c r="D106" s="42" t="n">
        <v>51006.043</v>
      </c>
      <c r="E106" s="42" t="n">
        <v>13.083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35147</v>
      </c>
      <c r="D107" s="42" t="n">
        <v>51007.736</v>
      </c>
      <c r="E107" s="42" t="n">
        <v>13.082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35147</v>
      </c>
      <c r="D108" s="42" t="n">
        <v>51007.736</v>
      </c>
      <c r="E108" s="42" t="n">
        <v>13.082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35148</v>
      </c>
      <c r="D109" s="42" t="n">
        <v>51009.429</v>
      </c>
      <c r="E109" s="42" t="n">
        <v>13.081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35148</v>
      </c>
      <c r="D110" s="42" t="n">
        <v>51009.429</v>
      </c>
      <c r="E110" s="42" t="n">
        <v>13.081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35147</v>
      </c>
      <c r="D111" s="42" t="n">
        <v>51007.736</v>
      </c>
      <c r="E111" s="42" t="n">
        <v>13.082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35148</v>
      </c>
      <c r="D112" s="42" t="n">
        <v>51009.429</v>
      </c>
      <c r="E112" s="42" t="n">
        <v>13.081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35149</v>
      </c>
      <c r="D113" s="42" t="n">
        <v>51011.122</v>
      </c>
      <c r="E113" s="42" t="n">
        <v>13.081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35149</v>
      </c>
      <c r="D114" s="42" t="n">
        <v>51011.122</v>
      </c>
      <c r="E114" s="42" t="n">
        <v>13.081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35150</v>
      </c>
      <c r="D115" s="42" t="n">
        <v>51012.815</v>
      </c>
      <c r="E115" s="42" t="n">
        <v>13.08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35149</v>
      </c>
      <c r="D116" s="42" t="n">
        <v>51011.122</v>
      </c>
      <c r="E116" s="42" t="n">
        <v>13.081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35150</v>
      </c>
      <c r="D117" s="42" t="n">
        <v>51012.815</v>
      </c>
      <c r="E117" s="42" t="n">
        <v>13.08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35151</v>
      </c>
      <c r="D118" s="42" t="n">
        <v>51014.508</v>
      </c>
      <c r="E118" s="42" t="n">
        <v>13.079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35151</v>
      </c>
      <c r="D119" s="42" t="n">
        <v>51014.508</v>
      </c>
      <c r="E119" s="42" t="n">
        <v>13.079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35151</v>
      </c>
      <c r="D120" s="42" t="n">
        <v>51014.508</v>
      </c>
      <c r="E120" s="42" t="n">
        <v>13.079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35151</v>
      </c>
      <c r="D121" s="42" t="n">
        <v>51014.508</v>
      </c>
      <c r="E121" s="42" t="n">
        <v>13.079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35151</v>
      </c>
      <c r="D122" s="42" t="n">
        <v>51014.508</v>
      </c>
      <c r="E122" s="42" t="n">
        <v>13.079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35152</v>
      </c>
      <c r="D123" s="42" t="n">
        <v>51016.201</v>
      </c>
      <c r="E123" s="42" t="n">
        <v>13.079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35152</v>
      </c>
      <c r="D124" s="42" t="n">
        <v>51016.201</v>
      </c>
      <c r="E124" s="42" t="n">
        <v>13.079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35153</v>
      </c>
      <c r="D125" s="42" t="n">
        <v>51017.894</v>
      </c>
      <c r="E125" s="42" t="n">
        <v>13.078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35153</v>
      </c>
      <c r="D126" s="42" t="n">
        <v>51017.894</v>
      </c>
      <c r="E126" s="42" t="n">
        <v>13.078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35154</v>
      </c>
      <c r="D127" s="42" t="n">
        <v>51019.587</v>
      </c>
      <c r="E127" s="42" t="n">
        <v>13.077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35154</v>
      </c>
      <c r="D128" s="42" t="n">
        <v>51019.587</v>
      </c>
      <c r="E128" s="42" t="n">
        <v>13.077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35154</v>
      </c>
      <c r="D129" s="42" t="n">
        <v>51019.587</v>
      </c>
      <c r="E129" s="42" t="n">
        <v>13.077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35154</v>
      </c>
      <c r="D130" s="42" t="n">
        <v>51019.587</v>
      </c>
      <c r="E130" s="42" t="n">
        <v>13.077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35155</v>
      </c>
      <c r="D131" s="42" t="n">
        <v>51021.281</v>
      </c>
      <c r="E131" s="42" t="n">
        <v>13.076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35155</v>
      </c>
      <c r="D132" s="42" t="n">
        <v>51021.281</v>
      </c>
      <c r="E132" s="42" t="n">
        <v>13.076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35155</v>
      </c>
      <c r="D133" s="42" t="n">
        <v>51021.281</v>
      </c>
      <c r="E133" s="42" t="n">
        <v>13.076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35156</v>
      </c>
      <c r="D134" s="42" t="n">
        <v>51022.974</v>
      </c>
      <c r="E134" s="42" t="n">
        <v>13.076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35156</v>
      </c>
      <c r="D135" s="42" t="n">
        <v>51022.974</v>
      </c>
      <c r="E135" s="42" t="n">
        <v>13.076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35157</v>
      </c>
      <c r="D136" s="42" t="n">
        <v>51024.667</v>
      </c>
      <c r="E136" s="42" t="n">
        <v>13.075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35157</v>
      </c>
      <c r="D137" s="42" t="n">
        <v>51024.667</v>
      </c>
      <c r="E137" s="42" t="n">
        <v>13.075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35157</v>
      </c>
      <c r="D138" s="42" t="n">
        <v>51024.667</v>
      </c>
      <c r="E138" s="42" t="n">
        <v>13.075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35158</v>
      </c>
      <c r="D139" s="42" t="n">
        <v>51026.361</v>
      </c>
      <c r="E139" s="42" t="n">
        <v>13.074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35158</v>
      </c>
      <c r="D140" s="42" t="n">
        <v>51026.361</v>
      </c>
      <c r="E140" s="42" t="n">
        <v>13.074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35158</v>
      </c>
      <c r="D141" s="42" t="n">
        <v>51026.361</v>
      </c>
      <c r="E141" s="42" t="n">
        <v>13.074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35159</v>
      </c>
      <c r="D142" s="42" t="n">
        <v>51028.054</v>
      </c>
      <c r="E142" s="42" t="n">
        <v>13.074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35159</v>
      </c>
      <c r="D143" s="42" t="n">
        <v>51028.054</v>
      </c>
      <c r="E143" s="42" t="n">
        <v>13.074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35160</v>
      </c>
      <c r="D144" s="42" t="n">
        <v>51029.747</v>
      </c>
      <c r="E144" s="42" t="n">
        <v>13.073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35160</v>
      </c>
      <c r="D145" s="42" t="n">
        <v>51029.747</v>
      </c>
      <c r="E145" s="42" t="n">
        <v>13.073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35160</v>
      </c>
      <c r="D146" s="42" t="n">
        <v>51029.747</v>
      </c>
      <c r="E146" s="42" t="n">
        <v>13.073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35161</v>
      </c>
      <c r="D147" s="42" t="n">
        <v>51031.441</v>
      </c>
      <c r="E147" s="42" t="n">
        <v>13.072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35160</v>
      </c>
      <c r="D148" s="42" t="n">
        <v>51029.747</v>
      </c>
      <c r="E148" s="42" t="n">
        <v>13.073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35161</v>
      </c>
      <c r="D149" s="42" t="n">
        <v>51031.441</v>
      </c>
      <c r="E149" s="42" t="n">
        <v>13.072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35161</v>
      </c>
      <c r="D150" s="42" t="n">
        <v>51031.441</v>
      </c>
      <c r="E150" s="42" t="n">
        <v>13.072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35162</v>
      </c>
      <c r="D151" s="42" t="n">
        <v>51033.134</v>
      </c>
      <c r="E151" s="42" t="n">
        <v>13.071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35162</v>
      </c>
      <c r="D152" s="42" t="n">
        <v>51033.134</v>
      </c>
      <c r="E152" s="42" t="n">
        <v>13.071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35162</v>
      </c>
      <c r="D153" s="42" t="n">
        <v>51033.134</v>
      </c>
      <c r="E153" s="42" t="n">
        <v>13.071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35163</v>
      </c>
      <c r="D154" s="42" t="n">
        <v>51034.828</v>
      </c>
      <c r="E154" s="42" t="n">
        <v>13.071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35163</v>
      </c>
      <c r="D155" s="42" t="n">
        <v>51034.828</v>
      </c>
      <c r="E155" s="42" t="n">
        <v>13.071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35164</v>
      </c>
      <c r="D156" s="42" t="n">
        <v>51036.522</v>
      </c>
      <c r="E156" s="42" t="n">
        <v>13.07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35164</v>
      </c>
      <c r="D157" s="42" t="n">
        <v>51036.522</v>
      </c>
      <c r="E157" s="42" t="n">
        <v>13.07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35165</v>
      </c>
      <c r="D158" s="42" t="n">
        <v>51038.215</v>
      </c>
      <c r="E158" s="42" t="n">
        <v>13.069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35165</v>
      </c>
      <c r="D159" s="42" t="n">
        <v>51038.215</v>
      </c>
      <c r="E159" s="42" t="n">
        <v>13.069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35166</v>
      </c>
      <c r="D160" s="42" t="n">
        <v>51039.909</v>
      </c>
      <c r="E160" s="42" t="n">
        <v>13.068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35166</v>
      </c>
      <c r="D161" s="42" t="n">
        <v>51039.909</v>
      </c>
      <c r="E161" s="42" t="n">
        <v>13.068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35166</v>
      </c>
      <c r="D162" s="42" t="n">
        <v>51039.909</v>
      </c>
      <c r="E162" s="42" t="n">
        <v>13.068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35166</v>
      </c>
      <c r="D163" s="42" t="n">
        <v>51039.909</v>
      </c>
      <c r="E163" s="42" t="n">
        <v>13.068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35167</v>
      </c>
      <c r="D164" s="42" t="n">
        <v>51041.603</v>
      </c>
      <c r="E164" s="42" t="n">
        <v>13.068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35168</v>
      </c>
      <c r="D165" s="42" t="n">
        <v>51043.296</v>
      </c>
      <c r="E165" s="42" t="n">
        <v>13.067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35167</v>
      </c>
      <c r="D166" s="42" t="n">
        <v>51041.603</v>
      </c>
      <c r="E166" s="42" t="n">
        <v>13.068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35168</v>
      </c>
      <c r="D167" s="42" t="n">
        <v>51043.296</v>
      </c>
      <c r="E167" s="42" t="n">
        <v>13.067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35168</v>
      </c>
      <c r="D168" s="42" t="n">
        <v>51043.296</v>
      </c>
      <c r="E168" s="42" t="n">
        <v>13.067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35169</v>
      </c>
      <c r="D169" s="42" t="n">
        <v>51044.99</v>
      </c>
      <c r="E169" s="42" t="n">
        <v>13.066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35169</v>
      </c>
      <c r="D170" s="42" t="n">
        <v>51044.99</v>
      </c>
      <c r="E170" s="42" t="n">
        <v>13.066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35170</v>
      </c>
      <c r="D171" s="42" t="n">
        <v>51046.684</v>
      </c>
      <c r="E171" s="42" t="n">
        <v>13.066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35170</v>
      </c>
      <c r="D172" s="42" t="n">
        <v>51046.684</v>
      </c>
      <c r="E172" s="42" t="n">
        <v>13.066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35171</v>
      </c>
      <c r="D173" s="42" t="n">
        <v>51048.378</v>
      </c>
      <c r="E173" s="42" t="n">
        <v>13.065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35171</v>
      </c>
      <c r="D174" s="42" t="n">
        <v>51048.378</v>
      </c>
      <c r="E174" s="42" t="n">
        <v>13.065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35171</v>
      </c>
      <c r="D175" s="42" t="n">
        <v>51048.378</v>
      </c>
      <c r="E175" s="42" t="n">
        <v>13.065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35172</v>
      </c>
      <c r="D176" s="42" t="n">
        <v>51050.072</v>
      </c>
      <c r="E176" s="42" t="n">
        <v>13.064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35171</v>
      </c>
      <c r="D177" s="42" t="n">
        <v>51048.378</v>
      </c>
      <c r="E177" s="42" t="n">
        <v>13.065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35172</v>
      </c>
      <c r="D178" s="42" t="n">
        <v>51050.072</v>
      </c>
      <c r="E178" s="42" t="n">
        <v>13.064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35173</v>
      </c>
      <c r="D179" s="42" t="n">
        <v>51051.766</v>
      </c>
      <c r="E179" s="42" t="n">
        <v>13.063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35173</v>
      </c>
      <c r="D180" s="42" t="n">
        <v>51051.766</v>
      </c>
      <c r="E180" s="42" t="n">
        <v>13.063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35174</v>
      </c>
      <c r="D181" s="42" t="n">
        <v>51053.46</v>
      </c>
      <c r="E181" s="42" t="n">
        <v>13.063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35174</v>
      </c>
      <c r="D182" s="42" t="n">
        <v>51053.46</v>
      </c>
      <c r="E182" s="42" t="n">
        <v>13.063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35174</v>
      </c>
      <c r="D183" s="42" t="n">
        <v>51053.46</v>
      </c>
      <c r="E183" s="42" t="n">
        <v>13.063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35174</v>
      </c>
      <c r="D184" s="42" t="n">
        <v>51053.46</v>
      </c>
      <c r="E184" s="42" t="n">
        <v>13.063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35175</v>
      </c>
      <c r="D185" s="42" t="n">
        <v>51055.154</v>
      </c>
      <c r="E185" s="42" t="n">
        <v>13.062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35175</v>
      </c>
      <c r="D186" s="42" t="n">
        <v>51055.154</v>
      </c>
      <c r="E186" s="42" t="n">
        <v>13.062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35176</v>
      </c>
      <c r="D187" s="42" t="n">
        <v>51056.848</v>
      </c>
      <c r="E187" s="42" t="n">
        <v>13.061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35176</v>
      </c>
      <c r="D188" s="42" t="n">
        <v>51056.848</v>
      </c>
      <c r="E188" s="42" t="n">
        <v>13.061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35176</v>
      </c>
      <c r="D189" s="42" t="n">
        <v>51056.848</v>
      </c>
      <c r="E189" s="42" t="n">
        <v>13.061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35177</v>
      </c>
      <c r="D190" s="42" t="n">
        <v>51058.542</v>
      </c>
      <c r="E190" s="42" t="n">
        <v>13.061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35178</v>
      </c>
      <c r="D191" s="42" t="n">
        <v>51060.236</v>
      </c>
      <c r="E191" s="42" t="n">
        <v>13.06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35178</v>
      </c>
      <c r="D192" s="42" t="n">
        <v>51060.236</v>
      </c>
      <c r="E192" s="42" t="n">
        <v>13.06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35178</v>
      </c>
      <c r="D193" s="42" t="n">
        <v>51060.236</v>
      </c>
      <c r="E193" s="42" t="n">
        <v>13.06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35179</v>
      </c>
      <c r="D194" s="42" t="n">
        <v>51061.931</v>
      </c>
      <c r="E194" s="42" t="n">
        <v>13.059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35179</v>
      </c>
      <c r="D195" s="42" t="n">
        <v>51061.931</v>
      </c>
      <c r="E195" s="42" t="n">
        <v>13.059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35180</v>
      </c>
      <c r="D196" s="42" t="n">
        <v>51063.625</v>
      </c>
      <c r="E196" s="42" t="n">
        <v>13.058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35179</v>
      </c>
      <c r="D197" s="42" t="n">
        <v>51061.931</v>
      </c>
      <c r="E197" s="42" t="n">
        <v>13.059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35181</v>
      </c>
      <c r="D198" s="42" t="n">
        <v>51065.319</v>
      </c>
      <c r="E198" s="42" t="n">
        <v>13.058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35181</v>
      </c>
      <c r="D199" s="42" t="n">
        <v>51065.319</v>
      </c>
      <c r="E199" s="42" t="n">
        <v>13.058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35181</v>
      </c>
      <c r="D200" s="42" t="n">
        <v>51065.319</v>
      </c>
      <c r="E200" s="42" t="n">
        <v>13.058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35182</v>
      </c>
      <c r="D201" s="42" t="n">
        <v>51067.013</v>
      </c>
      <c r="E201" s="42" t="n">
        <v>13.057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35182</v>
      </c>
      <c r="D202" s="42" t="n">
        <v>51067.013</v>
      </c>
      <c r="E202" s="42" t="n">
        <v>13.057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35182</v>
      </c>
      <c r="D203" s="42" t="n">
        <v>51067.013</v>
      </c>
      <c r="E203" s="42" t="n">
        <v>13.057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35182</v>
      </c>
      <c r="D204" s="42" t="n">
        <v>51067.013</v>
      </c>
      <c r="E204" s="42" t="n">
        <v>13.057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35183</v>
      </c>
      <c r="D205" s="42" t="n">
        <v>51068.708</v>
      </c>
      <c r="E205" s="42" t="n">
        <v>13.056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35184</v>
      </c>
      <c r="D206" s="42" t="n">
        <v>51070.402</v>
      </c>
      <c r="E206" s="42" t="n">
        <v>13.056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35183</v>
      </c>
      <c r="D207" s="42" t="n">
        <v>51068.708</v>
      </c>
      <c r="E207" s="42" t="n">
        <v>13.056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35184</v>
      </c>
      <c r="D208" s="42" t="n">
        <v>51070.402</v>
      </c>
      <c r="E208" s="42" t="n">
        <v>13.056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35185</v>
      </c>
      <c r="D209" s="42" t="n">
        <v>51072.097</v>
      </c>
      <c r="E209" s="42" t="n">
        <v>13.055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35185</v>
      </c>
      <c r="D210" s="42" t="n">
        <v>51072.097</v>
      </c>
      <c r="E210" s="42" t="n">
        <v>13.055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35185</v>
      </c>
      <c r="D211" s="42" t="n">
        <v>51072.097</v>
      </c>
      <c r="E211" s="42" t="n">
        <v>13.055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35186</v>
      </c>
      <c r="D212" s="42" t="n">
        <v>51073.791</v>
      </c>
      <c r="E212" s="42" t="n">
        <v>13.054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35186</v>
      </c>
      <c r="D213" s="42" t="n">
        <v>51073.791</v>
      </c>
      <c r="E213" s="42" t="n">
        <v>13.054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35187</v>
      </c>
      <c r="D214" s="42" t="n">
        <v>51075.486</v>
      </c>
      <c r="E214" s="42" t="n">
        <v>13.053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35187</v>
      </c>
      <c r="D215" s="42" t="n">
        <v>51075.486</v>
      </c>
      <c r="E215" s="42" t="n">
        <v>13.053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35187</v>
      </c>
      <c r="D216" s="42" t="n">
        <v>51075.486</v>
      </c>
      <c r="E216" s="42" t="n">
        <v>13.053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35187</v>
      </c>
      <c r="D217" s="42" t="n">
        <v>51075.486</v>
      </c>
      <c r="E217" s="42" t="n">
        <v>13.053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35188</v>
      </c>
      <c r="D218" s="42" t="n">
        <v>51077.18</v>
      </c>
      <c r="E218" s="42" t="n">
        <v>13.053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35188</v>
      </c>
      <c r="D219" s="42" t="n">
        <v>51077.18</v>
      </c>
      <c r="E219" s="42" t="n">
        <v>13.053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35189</v>
      </c>
      <c r="D220" s="42" t="n">
        <v>51078.875</v>
      </c>
      <c r="E220" s="42" t="n">
        <v>13.052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35189</v>
      </c>
      <c r="D221" s="42" t="n">
        <v>51078.875</v>
      </c>
      <c r="E221" s="42" t="n">
        <v>13.052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35190</v>
      </c>
      <c r="D222" s="42" t="n">
        <v>51080.569</v>
      </c>
      <c r="E222" s="42" t="n">
        <v>13.051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35190</v>
      </c>
      <c r="D223" s="42" t="n">
        <v>51080.569</v>
      </c>
      <c r="E223" s="42" t="n">
        <v>13.051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35190</v>
      </c>
      <c r="D224" s="42" t="n">
        <v>51080.569</v>
      </c>
      <c r="E224" s="42" t="n">
        <v>13.051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35190</v>
      </c>
      <c r="D225" s="42" t="n">
        <v>51080.569</v>
      </c>
      <c r="E225" s="42" t="n">
        <v>13.051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35191</v>
      </c>
      <c r="D226" s="42" t="n">
        <v>51082.264</v>
      </c>
      <c r="E226" s="42" t="n">
        <v>13.05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35191</v>
      </c>
      <c r="D227" s="42" t="n">
        <v>51082.264</v>
      </c>
      <c r="E227" s="42" t="n">
        <v>13.05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35192</v>
      </c>
      <c r="D228" s="42" t="n">
        <v>51083.959</v>
      </c>
      <c r="E228" s="42" t="n">
        <v>13.05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35192</v>
      </c>
      <c r="D229" s="42" t="n">
        <v>51083.959</v>
      </c>
      <c r="E229" s="42" t="n">
        <v>13.05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35193</v>
      </c>
      <c r="D230" s="42" t="n">
        <v>51085.654</v>
      </c>
      <c r="E230" s="42" t="n">
        <v>13.049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35193</v>
      </c>
      <c r="D231" s="42" t="n">
        <v>51085.654</v>
      </c>
      <c r="E231" s="42" t="n">
        <v>13.049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35193</v>
      </c>
      <c r="D232" s="42" t="n">
        <v>51085.654</v>
      </c>
      <c r="E232" s="42" t="n">
        <v>13.049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35193</v>
      </c>
      <c r="D233" s="42" t="n">
        <v>51085.654</v>
      </c>
      <c r="E233" s="42" t="n">
        <v>13.049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35194</v>
      </c>
      <c r="D234" s="42" t="n">
        <v>51087.348</v>
      </c>
      <c r="E234" s="42" t="n">
        <v>13.048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35194</v>
      </c>
      <c r="D235" s="42" t="n">
        <v>51087.348</v>
      </c>
      <c r="E235" s="42" t="n">
        <v>13.048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35194</v>
      </c>
      <c r="D236" s="42" t="n">
        <v>51087.348</v>
      </c>
      <c r="E236" s="42" t="n">
        <v>13.048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35196</v>
      </c>
      <c r="D237" s="42" t="n">
        <v>51090.738</v>
      </c>
      <c r="E237" s="42" t="n">
        <v>13.047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35196</v>
      </c>
      <c r="D238" s="42" t="n">
        <v>51090.738</v>
      </c>
      <c r="E238" s="42" t="n">
        <v>13.047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35196</v>
      </c>
      <c r="D239" s="42" t="n">
        <v>51090.738</v>
      </c>
      <c r="E239" s="42" t="n">
        <v>13.047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35196</v>
      </c>
      <c r="D240" s="42" t="n">
        <v>51090.738</v>
      </c>
      <c r="E240" s="42" t="n">
        <v>13.047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35197</v>
      </c>
      <c r="D241" s="42" t="n">
        <v>51092.433</v>
      </c>
      <c r="E241" s="42" t="n">
        <v>13.046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35197</v>
      </c>
      <c r="D242" s="42" t="n">
        <v>51092.433</v>
      </c>
      <c r="E242" s="42" t="n">
        <v>13.046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35198</v>
      </c>
      <c r="D243" s="42" t="n">
        <v>51094.128</v>
      </c>
      <c r="E243" s="42" t="n">
        <v>13.045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35198</v>
      </c>
      <c r="D244" s="42" t="n">
        <v>51094.128</v>
      </c>
      <c r="E244" s="42" t="n">
        <v>13.045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35198</v>
      </c>
      <c r="D245" s="42" t="n">
        <v>51094.128</v>
      </c>
      <c r="E245" s="42" t="n">
        <v>13.045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35198</v>
      </c>
      <c r="D246" s="42" t="n">
        <v>51094.128</v>
      </c>
      <c r="E246" s="42" t="n">
        <v>13.045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35199</v>
      </c>
      <c r="D247" s="42" t="n">
        <v>51095.823</v>
      </c>
      <c r="E247" s="42" t="n">
        <v>13.045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35200</v>
      </c>
      <c r="D248" s="42" t="n">
        <v>51097.518</v>
      </c>
      <c r="E248" s="42" t="n">
        <v>13.044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35200</v>
      </c>
      <c r="D249" s="42" t="n">
        <v>51097.518</v>
      </c>
      <c r="E249" s="42" t="n">
        <v>13.044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35200</v>
      </c>
      <c r="D250" s="42" t="n">
        <v>51097.518</v>
      </c>
      <c r="E250" s="42" t="n">
        <v>13.044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35201</v>
      </c>
      <c r="D251" s="42" t="n">
        <v>51099.213</v>
      </c>
      <c r="E251" s="42" t="n">
        <v>13.043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35202</v>
      </c>
      <c r="D252" s="42" t="n">
        <v>51100.908</v>
      </c>
      <c r="E252" s="42" t="n">
        <v>13.043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35201</v>
      </c>
      <c r="D253" s="42" t="n">
        <v>51099.213</v>
      </c>
      <c r="E253" s="42" t="n">
        <v>13.043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35202</v>
      </c>
      <c r="D254" s="42" t="n">
        <v>51100.908</v>
      </c>
      <c r="E254" s="42" t="n">
        <v>13.043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35202</v>
      </c>
      <c r="D255" s="42" t="n">
        <v>51100.908</v>
      </c>
      <c r="E255" s="42" t="n">
        <v>13.043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35203</v>
      </c>
      <c r="D256" s="42" t="n">
        <v>51102.604</v>
      </c>
      <c r="E256" s="42" t="n">
        <v>13.042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35203</v>
      </c>
      <c r="D257" s="42" t="n">
        <v>51102.604</v>
      </c>
      <c r="E257" s="42" t="n">
        <v>13.042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35204</v>
      </c>
      <c r="D258" s="42" t="n">
        <v>51104.299</v>
      </c>
      <c r="E258" s="42" t="n">
        <v>13.041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35204</v>
      </c>
      <c r="D259" s="42" t="n">
        <v>51104.299</v>
      </c>
      <c r="E259" s="42" t="n">
        <v>13.041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35205</v>
      </c>
      <c r="D260" s="42" t="n">
        <v>51105.994</v>
      </c>
      <c r="E260" s="42" t="n">
        <v>13.04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35204</v>
      </c>
      <c r="D261" s="42" t="n">
        <v>51104.299</v>
      </c>
      <c r="E261" s="42" t="n">
        <v>13.041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35204</v>
      </c>
      <c r="D262" s="42" t="n">
        <v>51104.299</v>
      </c>
      <c r="E262" s="42" t="n">
        <v>13.041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35206</v>
      </c>
      <c r="D263" s="42" t="n">
        <v>51107.689</v>
      </c>
      <c r="E263" s="42" t="n">
        <v>13.04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35206</v>
      </c>
      <c r="D264" s="42" t="n">
        <v>51107.689</v>
      </c>
      <c r="E264" s="42" t="n">
        <v>13.04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35206</v>
      </c>
      <c r="D265" s="42" t="n">
        <v>51107.689</v>
      </c>
      <c r="E265" s="42" t="n">
        <v>13.04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35207</v>
      </c>
      <c r="D266" s="42" t="n">
        <v>51109.385</v>
      </c>
      <c r="E266" s="42" t="n">
        <v>13.039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35207</v>
      </c>
      <c r="D267" s="42" t="n">
        <v>51109.385</v>
      </c>
      <c r="E267" s="42" t="n">
        <v>13.039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35207</v>
      </c>
      <c r="D268" s="42" t="n">
        <v>51109.385</v>
      </c>
      <c r="E268" s="42" t="n">
        <v>13.039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35208</v>
      </c>
      <c r="D269" s="42" t="n">
        <v>51111.08</v>
      </c>
      <c r="E269" s="42" t="n">
        <v>13.038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35209</v>
      </c>
      <c r="D270" s="42" t="n">
        <v>51112.776</v>
      </c>
      <c r="E270" s="42" t="n">
        <v>13.037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35209</v>
      </c>
      <c r="D271" s="42" t="n">
        <v>51112.776</v>
      </c>
      <c r="E271" s="42" t="n">
        <v>13.037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35209</v>
      </c>
      <c r="D272" s="42" t="n">
        <v>51112.776</v>
      </c>
      <c r="E272" s="42" t="n">
        <v>13.037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35210</v>
      </c>
      <c r="D273" s="42" t="n">
        <v>51114.471</v>
      </c>
      <c r="E273" s="42" t="n">
        <v>13.037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35210</v>
      </c>
      <c r="D274" s="42" t="n">
        <v>51114.471</v>
      </c>
      <c r="E274" s="42" t="n">
        <v>13.037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35211</v>
      </c>
      <c r="D275" s="42" t="n">
        <v>51116.166</v>
      </c>
      <c r="E275" s="42" t="n">
        <v>13.036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35211</v>
      </c>
      <c r="D276" s="42" t="n">
        <v>51116.166</v>
      </c>
      <c r="E276" s="42" t="n">
        <v>13.036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35211</v>
      </c>
      <c r="D277" s="42" t="n">
        <v>51116.166</v>
      </c>
      <c r="E277" s="42" t="n">
        <v>13.036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35212</v>
      </c>
      <c r="D278" s="42" t="n">
        <v>51117.862</v>
      </c>
      <c r="E278" s="42" t="n">
        <v>13.035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35213</v>
      </c>
      <c r="D279" s="42" t="n">
        <v>51119.558</v>
      </c>
      <c r="E279" s="42" t="n">
        <v>13.035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35213</v>
      </c>
      <c r="D280" s="42" t="n">
        <v>51119.558</v>
      </c>
      <c r="E280" s="42" t="n">
        <v>13.035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35214</v>
      </c>
      <c r="D281" s="42" t="n">
        <v>51121.253</v>
      </c>
      <c r="E281" s="42" t="n">
        <v>13.034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35214</v>
      </c>
      <c r="D282" s="42" t="n">
        <v>51121.253</v>
      </c>
      <c r="E282" s="42" t="n">
        <v>13.034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35214</v>
      </c>
      <c r="D283" s="42" t="n">
        <v>51121.253</v>
      </c>
      <c r="E283" s="42" t="n">
        <v>13.034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35215</v>
      </c>
      <c r="D284" s="42" t="n">
        <v>51122.949</v>
      </c>
      <c r="E284" s="42" t="n">
        <v>13.033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35215</v>
      </c>
      <c r="D285" s="42" t="n">
        <v>51122.949</v>
      </c>
      <c r="E285" s="42" t="n">
        <v>13.033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35216</v>
      </c>
      <c r="D286" s="42" t="n">
        <v>51124.645</v>
      </c>
      <c r="E286" s="42" t="n">
        <v>13.032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35216</v>
      </c>
      <c r="D287" s="42" t="n">
        <v>51124.645</v>
      </c>
      <c r="E287" s="42" t="n">
        <v>13.032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35216</v>
      </c>
      <c r="D288" s="42" t="n">
        <v>51124.645</v>
      </c>
      <c r="E288" s="42" t="n">
        <v>13.032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35217</v>
      </c>
      <c r="D289" s="42" t="n">
        <v>51126.34</v>
      </c>
      <c r="E289" s="42" t="n">
        <v>13.032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35217</v>
      </c>
      <c r="D290" s="42" t="n">
        <v>51126.34</v>
      </c>
      <c r="E290" s="42" t="n">
        <v>13.032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35217</v>
      </c>
      <c r="D291" s="42" t="n">
        <v>51126.34</v>
      </c>
      <c r="E291" s="42" t="n">
        <v>13.032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35218</v>
      </c>
      <c r="D292" s="42" t="n">
        <v>51128.036</v>
      </c>
      <c r="E292" s="42" t="n">
        <v>13.031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35219</v>
      </c>
      <c r="D293" s="42" t="n">
        <v>51129.732</v>
      </c>
      <c r="E293" s="42" t="n">
        <v>13.03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35219</v>
      </c>
      <c r="D294" s="42" t="n">
        <v>51129.732</v>
      </c>
      <c r="E294" s="42" t="n">
        <v>13.03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35220</v>
      </c>
      <c r="D295" s="42" t="n">
        <v>51131.428</v>
      </c>
      <c r="E295" s="42" t="n">
        <v>13.03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35220</v>
      </c>
      <c r="D296" s="42" t="n">
        <v>51131.428</v>
      </c>
      <c r="E296" s="42" t="n">
        <v>13.03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35220</v>
      </c>
      <c r="D297" s="42" t="n">
        <v>51131.428</v>
      </c>
      <c r="E297" s="42" t="n">
        <v>13.03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35221</v>
      </c>
      <c r="D298" s="42" t="n">
        <v>51133.124</v>
      </c>
      <c r="E298" s="42" t="n">
        <v>13.029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35221</v>
      </c>
      <c r="D299" s="42" t="n">
        <v>51133.124</v>
      </c>
      <c r="E299" s="42" t="n">
        <v>13.029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35222</v>
      </c>
      <c r="D300" s="42" t="n">
        <v>51134.82</v>
      </c>
      <c r="E300" s="42" t="n">
        <v>13.028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35222</v>
      </c>
      <c r="D301" s="42" t="n">
        <v>51134.82</v>
      </c>
      <c r="E301" s="42" t="n">
        <v>13.028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35222</v>
      </c>
      <c r="D302" s="42" t="n">
        <v>51134.82</v>
      </c>
      <c r="E302" s="42" t="n">
        <v>13.028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35222</v>
      </c>
      <c r="D303" s="42" t="n">
        <v>51134.82</v>
      </c>
      <c r="E303" s="42" t="n">
        <v>13.028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35224</v>
      </c>
      <c r="D304" s="42" t="n">
        <v>51138.212</v>
      </c>
      <c r="E304" s="42" t="n">
        <v>13.027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35224</v>
      </c>
      <c r="D305" s="42" t="n">
        <v>51138.212</v>
      </c>
      <c r="E305" s="42" t="n">
        <v>13.027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35224</v>
      </c>
      <c r="D306" s="42" t="n">
        <v>51138.212</v>
      </c>
      <c r="E306" s="42" t="n">
        <v>13.027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35224</v>
      </c>
      <c r="D307" s="42" t="n">
        <v>51138.212</v>
      </c>
      <c r="E307" s="42" t="n">
        <v>13.027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35225</v>
      </c>
      <c r="D308" s="42" t="n">
        <v>51139.908</v>
      </c>
      <c r="E308" s="42" t="n">
        <v>13.026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35225</v>
      </c>
      <c r="D309" s="42" t="n">
        <v>51139.908</v>
      </c>
      <c r="E309" s="42" t="n">
        <v>13.026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35225</v>
      </c>
      <c r="D310" s="42" t="n">
        <v>51139.908</v>
      </c>
      <c r="E310" s="42" t="n">
        <v>13.026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35227</v>
      </c>
      <c r="D311" s="42" t="n">
        <v>51143.3</v>
      </c>
      <c r="E311" s="42" t="n">
        <v>13.024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35226</v>
      </c>
      <c r="D312" s="42" t="n">
        <v>51141.604</v>
      </c>
      <c r="E312" s="42" t="n">
        <v>13.025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35228</v>
      </c>
      <c r="D313" s="42" t="n">
        <v>51144.996</v>
      </c>
      <c r="E313" s="42" t="n">
        <v>13.024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35227</v>
      </c>
      <c r="D314" s="42" t="n">
        <v>51143.3</v>
      </c>
      <c r="E314" s="42" t="n">
        <v>13.024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35228</v>
      </c>
      <c r="D315" s="42" t="n">
        <v>51144.996</v>
      </c>
      <c r="E315" s="42" t="n">
        <v>13.024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35228</v>
      </c>
      <c r="D316" s="42" t="n">
        <v>51144.996</v>
      </c>
      <c r="E316" s="42" t="n">
        <v>13.024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35229</v>
      </c>
      <c r="D317" s="42" t="n">
        <v>51146.692</v>
      </c>
      <c r="E317" s="42" t="n">
        <v>13.023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35230</v>
      </c>
      <c r="D318" s="42" t="n">
        <v>51148.389</v>
      </c>
      <c r="E318" s="42" t="n">
        <v>13.022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35230</v>
      </c>
      <c r="D319" s="42" t="n">
        <v>51148.389</v>
      </c>
      <c r="E319" s="42" t="n">
        <v>13.022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35230</v>
      </c>
      <c r="D320" s="42" t="n">
        <v>51148.389</v>
      </c>
      <c r="E320" s="42" t="n">
        <v>13.022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35231</v>
      </c>
      <c r="D321" s="42" t="n">
        <v>51150.085</v>
      </c>
      <c r="E321" s="42" t="n">
        <v>13.022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35231</v>
      </c>
      <c r="D322" s="42" t="n">
        <v>51150.085</v>
      </c>
      <c r="E322" s="42" t="n">
        <v>13.022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35231</v>
      </c>
      <c r="D323" s="42" t="n">
        <v>51150.085</v>
      </c>
      <c r="E323" s="42" t="n">
        <v>13.022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35232</v>
      </c>
      <c r="D324" s="42" t="n">
        <v>51151.781</v>
      </c>
      <c r="E324" s="42" t="n">
        <v>13.021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35232</v>
      </c>
      <c r="D325" s="42" t="n">
        <v>51151.781</v>
      </c>
      <c r="E325" s="42" t="n">
        <v>13.021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35232</v>
      </c>
      <c r="D326" s="42" t="n">
        <v>51151.781</v>
      </c>
      <c r="E326" s="42" t="n">
        <v>13.021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35232</v>
      </c>
      <c r="D327" s="42" t="n">
        <v>51151.781</v>
      </c>
      <c r="E327" s="42" t="n">
        <v>13.021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35234</v>
      </c>
      <c r="D328" s="42" t="n">
        <v>51155.174</v>
      </c>
      <c r="E328" s="42" t="n">
        <v>13.019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35234</v>
      </c>
      <c r="D329" s="42" t="n">
        <v>51155.174</v>
      </c>
      <c r="E329" s="42" t="n">
        <v>13.019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35234</v>
      </c>
      <c r="D330" s="42" t="n">
        <v>51155.174</v>
      </c>
      <c r="E330" s="42" t="n">
        <v>13.019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35235</v>
      </c>
      <c r="D331" s="42" t="n">
        <v>51156.871</v>
      </c>
      <c r="E331" s="42" t="n">
        <v>13.019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35235</v>
      </c>
      <c r="D332" s="42" t="n">
        <v>51156.871</v>
      </c>
      <c r="E332" s="42" t="n">
        <v>13.019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35235</v>
      </c>
      <c r="D333" s="42" t="n">
        <v>51156.871</v>
      </c>
      <c r="E333" s="42" t="n">
        <v>13.019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35235</v>
      </c>
      <c r="D334" s="42" t="n">
        <v>51156.871</v>
      </c>
      <c r="E334" s="42" t="n">
        <v>13.019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35236</v>
      </c>
      <c r="D335" s="42" t="n">
        <v>51158.567</v>
      </c>
      <c r="E335" s="42" t="n">
        <v>13.018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35236</v>
      </c>
      <c r="D336" s="42" t="n">
        <v>51158.567</v>
      </c>
      <c r="E336" s="42" t="n">
        <v>13.018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35237</v>
      </c>
      <c r="D337" s="42" t="n">
        <v>51160.264</v>
      </c>
      <c r="E337" s="42" t="n">
        <v>13.017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35238</v>
      </c>
      <c r="D338" s="42" t="n">
        <v>51161.96</v>
      </c>
      <c r="E338" s="42" t="n">
        <v>13.017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35238</v>
      </c>
      <c r="D339" s="42" t="n">
        <v>51161.96</v>
      </c>
      <c r="E339" s="42" t="n">
        <v>13.017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35239</v>
      </c>
      <c r="D340" s="42" t="n">
        <v>51163.657</v>
      </c>
      <c r="E340" s="42" t="n">
        <v>13.016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35239</v>
      </c>
      <c r="D341" s="42" t="n">
        <v>51163.657</v>
      </c>
      <c r="E341" s="42" t="n">
        <v>13.016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35239</v>
      </c>
      <c r="D342" s="42" t="n">
        <v>51163.657</v>
      </c>
      <c r="E342" s="42" t="n">
        <v>13.016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35239</v>
      </c>
      <c r="D343" s="42" t="n">
        <v>51163.657</v>
      </c>
      <c r="E343" s="42" t="n">
        <v>13.016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35240</v>
      </c>
      <c r="D344" s="42" t="n">
        <v>51165.353</v>
      </c>
      <c r="E344" s="42" t="n">
        <v>13.015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35239</v>
      </c>
      <c r="D345" s="42" t="n">
        <v>51163.657</v>
      </c>
      <c r="E345" s="42" t="n">
        <v>13.016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35240</v>
      </c>
      <c r="D346" s="42" t="n">
        <v>51165.353</v>
      </c>
      <c r="E346" s="42" t="n">
        <v>13.015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35241</v>
      </c>
      <c r="D347" s="42" t="n">
        <v>51167.05</v>
      </c>
      <c r="E347" s="42" t="n">
        <v>13.014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35241</v>
      </c>
      <c r="D348" s="42" t="n">
        <v>51167.05</v>
      </c>
      <c r="E348" s="42" t="n">
        <v>13.014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35242</v>
      </c>
      <c r="D349" s="42" t="n">
        <v>51168.747</v>
      </c>
      <c r="E349" s="42" t="n">
        <v>13.014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35242</v>
      </c>
      <c r="D350" s="42" t="n">
        <v>51168.747</v>
      </c>
      <c r="E350" s="42" t="n">
        <v>13.014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35243</v>
      </c>
      <c r="D351" s="42" t="n">
        <v>51170.444</v>
      </c>
      <c r="E351" s="42" t="n">
        <v>13.013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35243</v>
      </c>
      <c r="D352" s="42" t="n">
        <v>51170.444</v>
      </c>
      <c r="E352" s="42" t="n">
        <v>13.013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35243</v>
      </c>
      <c r="D353" s="42" t="n">
        <v>51170.444</v>
      </c>
      <c r="E353" s="42" t="n">
        <v>13.013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35244</v>
      </c>
      <c r="D354" s="42" t="n">
        <v>51172.141</v>
      </c>
      <c r="E354" s="42" t="n">
        <v>13.012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35244</v>
      </c>
      <c r="D355" s="42" t="n">
        <v>51172.141</v>
      </c>
      <c r="E355" s="42" t="n">
        <v>13.012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35245</v>
      </c>
      <c r="D356" s="42" t="n">
        <v>51173.837</v>
      </c>
      <c r="E356" s="42" t="n">
        <v>13.012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35245</v>
      </c>
      <c r="D357" s="42" t="n">
        <v>51173.837</v>
      </c>
      <c r="E357" s="42" t="n">
        <v>13.012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35245</v>
      </c>
      <c r="D358" s="42" t="n">
        <v>51173.837</v>
      </c>
      <c r="E358" s="42" t="n">
        <v>13.012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35245</v>
      </c>
      <c r="D359" s="42" t="n">
        <v>51173.837</v>
      </c>
      <c r="E359" s="42" t="n">
        <v>13.012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35246</v>
      </c>
      <c r="D360" s="42" t="n">
        <v>51175.534</v>
      </c>
      <c r="E360" s="42" t="n">
        <v>13.011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35246</v>
      </c>
      <c r="D361" s="42" t="n">
        <v>51175.534</v>
      </c>
      <c r="E361" s="42" t="n">
        <v>13.011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35247</v>
      </c>
      <c r="D362" s="42" t="n">
        <v>51177.231</v>
      </c>
      <c r="E362" s="42" t="n">
        <v>13.01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35247</v>
      </c>
      <c r="D363" s="42" t="n">
        <v>51177.231</v>
      </c>
      <c r="E363" s="42" t="n">
        <v>13.01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35247</v>
      </c>
      <c r="D364" s="42" t="n">
        <v>51177.231</v>
      </c>
      <c r="E364" s="42" t="n">
        <v>13.01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35247</v>
      </c>
      <c r="D365" s="42" t="n">
        <v>51177.231</v>
      </c>
      <c r="E365" s="42" t="n">
        <v>13.01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35248</v>
      </c>
      <c r="D366" s="42" t="n">
        <v>51178.928</v>
      </c>
      <c r="E366" s="42" t="n">
        <v>13.009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35248</v>
      </c>
      <c r="D367" s="42" t="n">
        <v>51178.928</v>
      </c>
      <c r="E367" s="42" t="n">
        <v>13.009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35249</v>
      </c>
      <c r="D368" s="42" t="n">
        <v>51180.625</v>
      </c>
      <c r="E368" s="42" t="n">
        <v>13.009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35250</v>
      </c>
      <c r="D369" s="42" t="n">
        <v>51182.322</v>
      </c>
      <c r="E369" s="42" t="n">
        <v>13.008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35250</v>
      </c>
      <c r="D370" s="42" t="n">
        <v>51182.322</v>
      </c>
      <c r="E370" s="42" t="n">
        <v>13.008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35250</v>
      </c>
      <c r="D371" s="42" t="n">
        <v>51182.322</v>
      </c>
      <c r="E371" s="42" t="n">
        <v>13.008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35250</v>
      </c>
      <c r="D372" s="42" t="n">
        <v>51182.322</v>
      </c>
      <c r="E372" s="42" t="n">
        <v>13.008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35251</v>
      </c>
      <c r="D373" s="42" t="n">
        <v>51184.02</v>
      </c>
      <c r="E373" s="42" t="n">
        <v>13.007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35251</v>
      </c>
      <c r="D374" s="42" t="n">
        <v>51184.02</v>
      </c>
      <c r="E374" s="42" t="n">
        <v>13.007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35251</v>
      </c>
      <c r="D375" s="42" t="n">
        <v>51184.02</v>
      </c>
      <c r="E375" s="42" t="n">
        <v>13.007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35252</v>
      </c>
      <c r="D376" s="42" t="n">
        <v>51185.717</v>
      </c>
      <c r="E376" s="42" t="n">
        <v>13.006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35252</v>
      </c>
      <c r="D377" s="42" t="n">
        <v>51185.717</v>
      </c>
      <c r="E377" s="42" t="n">
        <v>13.006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35253</v>
      </c>
      <c r="D378" s="42" t="n">
        <v>51187.414</v>
      </c>
      <c r="E378" s="42" t="n">
        <v>13.006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35253</v>
      </c>
      <c r="D379" s="42" t="n">
        <v>51187.414</v>
      </c>
      <c r="E379" s="42" t="n">
        <v>13.006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35253</v>
      </c>
      <c r="D380" s="42" t="n">
        <v>51187.414</v>
      </c>
      <c r="E380" s="42" t="n">
        <v>13.006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35254</v>
      </c>
      <c r="D381" s="42" t="n">
        <v>51189.111</v>
      </c>
      <c r="E381" s="42" t="n">
        <v>13.005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35254</v>
      </c>
      <c r="D382" s="42" t="n">
        <v>51189.111</v>
      </c>
      <c r="E382" s="42" t="n">
        <v>13.005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35254</v>
      </c>
      <c r="D383" s="42" t="n">
        <v>51189.111</v>
      </c>
      <c r="E383" s="42" t="n">
        <v>13.005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35255</v>
      </c>
      <c r="D384" s="42" t="n">
        <v>51190.808</v>
      </c>
      <c r="E384" s="42" t="n">
        <v>13.004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35256</v>
      </c>
      <c r="D385" s="42" t="n">
        <v>51192.506</v>
      </c>
      <c r="E385" s="42" t="n">
        <v>13.004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35256</v>
      </c>
      <c r="D386" s="42" t="n">
        <v>51192.506</v>
      </c>
      <c r="E386" s="42" t="n">
        <v>13.004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35256</v>
      </c>
      <c r="D387" s="42" t="n">
        <v>51192.506</v>
      </c>
      <c r="E387" s="42" t="n">
        <v>13.004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35257</v>
      </c>
      <c r="D388" s="42" t="n">
        <v>51194.203</v>
      </c>
      <c r="E388" s="42" t="n">
        <v>13.003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35258</v>
      </c>
      <c r="D389" s="42" t="n">
        <v>51195.9</v>
      </c>
      <c r="E389" s="42" t="n">
        <v>13.002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35258</v>
      </c>
      <c r="D390" s="42" t="n">
        <v>51195.9</v>
      </c>
      <c r="E390" s="42" t="n">
        <v>13.002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35257</v>
      </c>
      <c r="D391" s="42" t="n">
        <v>51194.203</v>
      </c>
      <c r="E391" s="42" t="n">
        <v>13.003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35258</v>
      </c>
      <c r="D392" s="42" t="n">
        <v>51195.9</v>
      </c>
      <c r="E392" s="42" t="n">
        <v>13.002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35259</v>
      </c>
      <c r="D393" s="42" t="n">
        <v>51197.598</v>
      </c>
      <c r="E393" s="42" t="n">
        <v>13.001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35259</v>
      </c>
      <c r="D394" s="42" t="n">
        <v>51197.598</v>
      </c>
      <c r="E394" s="42" t="n">
        <v>13.001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35259</v>
      </c>
      <c r="D395" s="42" t="n">
        <v>51197.598</v>
      </c>
      <c r="E395" s="42" t="n">
        <v>13.001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35260</v>
      </c>
      <c r="D396" s="42" t="n">
        <v>51199.295</v>
      </c>
      <c r="E396" s="42" t="n">
        <v>13.001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35260</v>
      </c>
      <c r="D397" s="42" t="n">
        <v>51199.295</v>
      </c>
      <c r="E397" s="42" t="n">
        <v>13.001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35261</v>
      </c>
      <c r="D398" s="42" t="n">
        <v>51200.993</v>
      </c>
      <c r="E398" s="42" t="n">
        <v>13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35261</v>
      </c>
      <c r="D399" s="42" t="n">
        <v>51200.993</v>
      </c>
      <c r="E399" s="42" t="n">
        <v>13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35261</v>
      </c>
      <c r="D400" s="42" t="n">
        <v>51200.993</v>
      </c>
      <c r="E400" s="42" t="n">
        <v>13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35262</v>
      </c>
      <c r="D401" s="42" t="n">
        <v>51202.69</v>
      </c>
      <c r="E401" s="42" t="n">
        <v>12.999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35262</v>
      </c>
      <c r="D402" s="42" t="n">
        <v>51202.69</v>
      </c>
      <c r="E402" s="42" t="n">
        <v>12.999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35263</v>
      </c>
      <c r="D403" s="42" t="n">
        <v>51204.388</v>
      </c>
      <c r="E403" s="42" t="n">
        <v>12.999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35263</v>
      </c>
      <c r="D404" s="42" t="n">
        <v>51204.388</v>
      </c>
      <c r="E404" s="42" t="n">
        <v>12.999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35264</v>
      </c>
      <c r="D405" s="42" t="n">
        <v>51206.086</v>
      </c>
      <c r="E405" s="42" t="n">
        <v>12.998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35264</v>
      </c>
      <c r="D406" s="42" t="n">
        <v>51206.086</v>
      </c>
      <c r="E406" s="42" t="n">
        <v>12.998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35264</v>
      </c>
      <c r="D407" s="42" t="n">
        <v>51206.086</v>
      </c>
      <c r="E407" s="42" t="n">
        <v>12.998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35265</v>
      </c>
      <c r="D408" s="42" t="n">
        <v>51207.783</v>
      </c>
      <c r="E408" s="42" t="n">
        <v>12.997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35265</v>
      </c>
      <c r="D409" s="42" t="n">
        <v>51207.783</v>
      </c>
      <c r="E409" s="42" t="n">
        <v>12.997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35265</v>
      </c>
      <c r="D410" s="42" t="n">
        <v>51207.783</v>
      </c>
      <c r="E410" s="42" t="n">
        <v>12.997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35266</v>
      </c>
      <c r="D411" s="42" t="n">
        <v>51209.481</v>
      </c>
      <c r="E411" s="42" t="n">
        <v>12.996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35266</v>
      </c>
      <c r="D412" s="42" t="n">
        <v>51209.481</v>
      </c>
      <c r="E412" s="42" t="n">
        <v>12.996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35266</v>
      </c>
      <c r="D413" s="42" t="n">
        <v>51209.481</v>
      </c>
      <c r="E413" s="42" t="n">
        <v>12.996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35267</v>
      </c>
      <c r="D414" s="42" t="n">
        <v>51211.179</v>
      </c>
      <c r="E414" s="42" t="n">
        <v>12.996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35268</v>
      </c>
      <c r="D415" s="42" t="n">
        <v>51212.877</v>
      </c>
      <c r="E415" s="42" t="n">
        <v>12.995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35268</v>
      </c>
      <c r="D416" s="42" t="n">
        <v>51212.877</v>
      </c>
      <c r="E416" s="42" t="n">
        <v>12.995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35268</v>
      </c>
      <c r="D417" s="42" t="n">
        <v>51212.877</v>
      </c>
      <c r="E417" s="42" t="n">
        <v>12.995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35269</v>
      </c>
      <c r="D418" s="42" t="n">
        <v>51214.574</v>
      </c>
      <c r="E418" s="42" t="n">
        <v>12.994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35269</v>
      </c>
      <c r="D419" s="42" t="n">
        <v>51214.574</v>
      </c>
      <c r="E419" s="42" t="n">
        <v>12.994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35269</v>
      </c>
      <c r="D420" s="42" t="n">
        <v>51214.574</v>
      </c>
      <c r="E420" s="42" t="n">
        <v>12.994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35270</v>
      </c>
      <c r="D421" s="42" t="n">
        <v>51216.272</v>
      </c>
      <c r="E421" s="42" t="n">
        <v>12.994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35270</v>
      </c>
      <c r="D422" s="42" t="n">
        <v>51216.272</v>
      </c>
      <c r="E422" s="42" t="n">
        <v>12.994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35270</v>
      </c>
      <c r="D423" s="42" t="n">
        <v>51216.272</v>
      </c>
      <c r="E423" s="42" t="n">
        <v>12.994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35271</v>
      </c>
      <c r="D424" s="42" t="n">
        <v>51217.97</v>
      </c>
      <c r="E424" s="42" t="n">
        <v>12.993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35271</v>
      </c>
      <c r="D425" s="42" t="n">
        <v>51217.97</v>
      </c>
      <c r="E425" s="42" t="n">
        <v>12.993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35272</v>
      </c>
      <c r="D426" s="42" t="n">
        <v>51219.668</v>
      </c>
      <c r="E426" s="42" t="n">
        <v>12.992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35272</v>
      </c>
      <c r="D427" s="42" t="n">
        <v>51219.668</v>
      </c>
      <c r="E427" s="42" t="n">
        <v>12.992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35273</v>
      </c>
      <c r="D428" s="42" t="n">
        <v>51221.366</v>
      </c>
      <c r="E428" s="42" t="n">
        <v>12.991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35273</v>
      </c>
      <c r="D429" s="42" t="n">
        <v>51221.366</v>
      </c>
      <c r="E429" s="42" t="n">
        <v>12.991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35273</v>
      </c>
      <c r="D430" s="42" t="n">
        <v>51221.366</v>
      </c>
      <c r="E430" s="42" t="n">
        <v>12.991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35274</v>
      </c>
      <c r="D431" s="42" t="n">
        <v>51223.064</v>
      </c>
      <c r="E431" s="42" t="n">
        <v>12.991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35274</v>
      </c>
      <c r="D432" s="42" t="n">
        <v>51223.064</v>
      </c>
      <c r="E432" s="42" t="n">
        <v>12.991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35275</v>
      </c>
      <c r="D433" s="42" t="n">
        <v>51224.762</v>
      </c>
      <c r="E433" s="42" t="n">
        <v>12.99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35275</v>
      </c>
      <c r="D434" s="42" t="n">
        <v>51224.762</v>
      </c>
      <c r="E434" s="42" t="n">
        <v>12.99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35276</v>
      </c>
      <c r="D435" s="42" t="n">
        <v>51226.46</v>
      </c>
      <c r="E435" s="42" t="n">
        <v>12.989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35276</v>
      </c>
      <c r="D436" s="42" t="n">
        <v>51226.46</v>
      </c>
      <c r="E436" s="42" t="n">
        <v>12.989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35276</v>
      </c>
      <c r="D437" s="42" t="n">
        <v>51226.46</v>
      </c>
      <c r="E437" s="42" t="n">
        <v>12.989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35277</v>
      </c>
      <c r="D438" s="42" t="n">
        <v>51228.159</v>
      </c>
      <c r="E438" s="42" t="n">
        <v>12.988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35277</v>
      </c>
      <c r="D439" s="42" t="n">
        <v>51228.159</v>
      </c>
      <c r="E439" s="42" t="n">
        <v>12.988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35277</v>
      </c>
      <c r="D440" s="42" t="n">
        <v>51228.159</v>
      </c>
      <c r="E440" s="42" t="n">
        <v>12.988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35277</v>
      </c>
      <c r="D441" s="42" t="n">
        <v>51228.159</v>
      </c>
      <c r="E441" s="42" t="n">
        <v>12.988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35278</v>
      </c>
      <c r="D442" s="42" t="n">
        <v>51229.857</v>
      </c>
      <c r="E442" s="42" t="n">
        <v>12.988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35278</v>
      </c>
      <c r="D443" s="42" t="n">
        <v>51229.857</v>
      </c>
      <c r="E443" s="42" t="n">
        <v>12.988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35279</v>
      </c>
      <c r="D444" s="42" t="n">
        <v>51231.555</v>
      </c>
      <c r="E444" s="42" t="n">
        <v>12.987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35280</v>
      </c>
      <c r="D445" s="42" t="n">
        <v>51233.253</v>
      </c>
      <c r="E445" s="42" t="n">
        <v>12.986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35280</v>
      </c>
      <c r="D446" s="42" t="n">
        <v>51233.253</v>
      </c>
      <c r="E446" s="42" t="n">
        <v>12.986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35281</v>
      </c>
      <c r="D447" s="42" t="n">
        <v>51234.952</v>
      </c>
      <c r="E447" s="42" t="n">
        <v>12.986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35281</v>
      </c>
      <c r="D448" s="42" t="n">
        <v>51234.952</v>
      </c>
      <c r="E448" s="42" t="n">
        <v>12.986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35281</v>
      </c>
      <c r="D449" s="42" t="n">
        <v>51234.952</v>
      </c>
      <c r="E449" s="42" t="n">
        <v>12.986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35282</v>
      </c>
      <c r="D450" s="42" t="n">
        <v>51236.65</v>
      </c>
      <c r="E450" s="42" t="n">
        <v>12.985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35282</v>
      </c>
      <c r="D451" s="42" t="n">
        <v>51236.65</v>
      </c>
      <c r="E451" s="42" t="n">
        <v>12.985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35282</v>
      </c>
      <c r="D452" s="42" t="n">
        <v>51236.65</v>
      </c>
      <c r="E452" s="42" t="n">
        <v>12.985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35283</v>
      </c>
      <c r="D453" s="42" t="n">
        <v>51238.348</v>
      </c>
      <c r="E453" s="42" t="n">
        <v>12.984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35283</v>
      </c>
      <c r="D454" s="42" t="n">
        <v>51238.348</v>
      </c>
      <c r="E454" s="42" t="n">
        <v>12.984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35283</v>
      </c>
      <c r="D455" s="42" t="n">
        <v>51238.348</v>
      </c>
      <c r="E455" s="42" t="n">
        <v>12.984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35284</v>
      </c>
      <c r="D456" s="42" t="n">
        <v>51240.047</v>
      </c>
      <c r="E456" s="42" t="n">
        <v>12.983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35284</v>
      </c>
      <c r="D457" s="42" t="n">
        <v>51240.047</v>
      </c>
      <c r="E457" s="42" t="n">
        <v>12.983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35284</v>
      </c>
      <c r="D458" s="42" t="n">
        <v>51240.047</v>
      </c>
      <c r="E458" s="42" t="n">
        <v>12.983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35285</v>
      </c>
      <c r="D459" s="42" t="n">
        <v>51241.745</v>
      </c>
      <c r="E459" s="42" t="n">
        <v>12.983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35286</v>
      </c>
      <c r="D460" s="42" t="n">
        <v>51243.444</v>
      </c>
      <c r="E460" s="42" t="n">
        <v>12.982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35286</v>
      </c>
      <c r="D461" s="42" t="n">
        <v>51243.444</v>
      </c>
      <c r="E461" s="42" t="n">
        <v>12.982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35286</v>
      </c>
      <c r="D462" s="42" t="n">
        <v>51243.444</v>
      </c>
      <c r="E462" s="42" t="n">
        <v>12.982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35286</v>
      </c>
      <c r="D463" s="42" t="n">
        <v>51243.444</v>
      </c>
      <c r="E463" s="42" t="n">
        <v>12.982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35287</v>
      </c>
      <c r="D464" s="42" t="n">
        <v>51245.142</v>
      </c>
      <c r="E464" s="42" t="n">
        <v>12.981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35287</v>
      </c>
      <c r="D465" s="42" t="n">
        <v>51245.142</v>
      </c>
      <c r="E465" s="42" t="n">
        <v>12.981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35287</v>
      </c>
      <c r="D466" s="42" t="n">
        <v>51245.142</v>
      </c>
      <c r="E466" s="42" t="n">
        <v>12.981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35288</v>
      </c>
      <c r="D467" s="42" t="n">
        <v>51246.841</v>
      </c>
      <c r="E467" s="42" t="n">
        <v>12.981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35289</v>
      </c>
      <c r="D468" s="42" t="n">
        <v>51248.54</v>
      </c>
      <c r="E468" s="42" t="n">
        <v>12.98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35289</v>
      </c>
      <c r="D469" s="42" t="n">
        <v>51248.54</v>
      </c>
      <c r="E469" s="42" t="n">
        <v>12.98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35290</v>
      </c>
      <c r="D470" s="42" t="n">
        <v>51250.238</v>
      </c>
      <c r="E470" s="42" t="n">
        <v>12.979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35290</v>
      </c>
      <c r="D471" s="42" t="n">
        <v>51250.238</v>
      </c>
      <c r="E471" s="42" t="n">
        <v>12.979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35290</v>
      </c>
      <c r="D472" s="42" t="n">
        <v>51250.238</v>
      </c>
      <c r="E472" s="42" t="n">
        <v>12.979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35292</v>
      </c>
      <c r="D473" s="42" t="n">
        <v>51253.636</v>
      </c>
      <c r="E473" s="42" t="n">
        <v>12.978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35291</v>
      </c>
      <c r="D474" s="42" t="n">
        <v>51251.937</v>
      </c>
      <c r="E474" s="42" t="n">
        <v>12.978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35292</v>
      </c>
      <c r="D475" s="42" t="n">
        <v>51253.636</v>
      </c>
      <c r="E475" s="42" t="n">
        <v>12.978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35292</v>
      </c>
      <c r="D476" s="42" t="n">
        <v>51253.636</v>
      </c>
      <c r="E476" s="42" t="n">
        <v>12.978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35292</v>
      </c>
      <c r="D477" s="42" t="n">
        <v>51253.636</v>
      </c>
      <c r="E477" s="42" t="n">
        <v>12.978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35292</v>
      </c>
      <c r="D478" s="42" t="n">
        <v>51253.636</v>
      </c>
      <c r="E478" s="42" t="n">
        <v>12.978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35293</v>
      </c>
      <c r="D479" s="42" t="n">
        <v>51255.335</v>
      </c>
      <c r="E479" s="42" t="n">
        <v>12.977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35294</v>
      </c>
      <c r="D480" s="42" t="n">
        <v>51257.034</v>
      </c>
      <c r="E480" s="42" t="n">
        <v>12.976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35294</v>
      </c>
      <c r="D481" s="42" t="n">
        <v>51257.034</v>
      </c>
      <c r="E481" s="42" t="n">
        <v>12.976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35294</v>
      </c>
      <c r="D482" s="42" t="n">
        <v>51257.034</v>
      </c>
      <c r="E482" s="42" t="n">
        <v>12.976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35295</v>
      </c>
      <c r="D483" s="42" t="n">
        <v>51258.732</v>
      </c>
      <c r="E483" s="42" t="n">
        <v>12.975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35295</v>
      </c>
      <c r="D484" s="42" t="n">
        <v>51258.732</v>
      </c>
      <c r="E484" s="42" t="n">
        <v>12.975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35295</v>
      </c>
      <c r="D485" s="42" t="n">
        <v>51258.732</v>
      </c>
      <c r="E485" s="42" t="n">
        <v>12.975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35296</v>
      </c>
      <c r="D486" s="42" t="n">
        <v>51260.431</v>
      </c>
      <c r="E486" s="42" t="n">
        <v>12.975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35296</v>
      </c>
      <c r="D487" s="42" t="n">
        <v>51260.431</v>
      </c>
      <c r="E487" s="42" t="n">
        <v>12.975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35297</v>
      </c>
      <c r="D488" s="42" t="n">
        <v>51262.13</v>
      </c>
      <c r="E488" s="42" t="n">
        <v>12.974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35297</v>
      </c>
      <c r="D489" s="42" t="n">
        <v>51262.13</v>
      </c>
      <c r="E489" s="42" t="n">
        <v>12.974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35297</v>
      </c>
      <c r="D490" s="42" t="n">
        <v>51262.13</v>
      </c>
      <c r="E490" s="42" t="n">
        <v>12.974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35298</v>
      </c>
      <c r="D491" s="42" t="n">
        <v>51263.829</v>
      </c>
      <c r="E491" s="42" t="n">
        <v>12.973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35298</v>
      </c>
      <c r="D492" s="42" t="n">
        <v>51263.829</v>
      </c>
      <c r="E492" s="42" t="n">
        <v>12.973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35298</v>
      </c>
      <c r="D493" s="42" t="n">
        <v>51263.829</v>
      </c>
      <c r="E493" s="42" t="n">
        <v>12.973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35299</v>
      </c>
      <c r="D494" s="42" t="n">
        <v>51265.528</v>
      </c>
      <c r="E494" s="42" t="n">
        <v>12.973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35300</v>
      </c>
      <c r="D495" s="42" t="n">
        <v>51267.228</v>
      </c>
      <c r="E495" s="42" t="n">
        <v>12.972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35300</v>
      </c>
      <c r="D496" s="42" t="n">
        <v>51267.228</v>
      </c>
      <c r="E496" s="42" t="n">
        <v>12.972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35300</v>
      </c>
      <c r="D497" s="42" t="n">
        <v>51267.228</v>
      </c>
      <c r="E497" s="42" t="n">
        <v>12.972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35301</v>
      </c>
      <c r="D498" s="42" t="n">
        <v>51268.927</v>
      </c>
      <c r="E498" s="42" t="n">
        <v>12.971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35301</v>
      </c>
      <c r="D499" s="42" t="n">
        <v>51268.927</v>
      </c>
      <c r="E499" s="42" t="n">
        <v>12.971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35301</v>
      </c>
      <c r="D500" s="42" t="n">
        <v>51268.927</v>
      </c>
      <c r="E500" s="42" t="n">
        <v>12.971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35301</v>
      </c>
      <c r="D501" s="42" t="n">
        <v>51268.927</v>
      </c>
      <c r="E501" s="42" t="n">
        <v>12.971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35302</v>
      </c>
      <c r="D502" s="42" t="n">
        <v>51270.626</v>
      </c>
      <c r="E502" s="42" t="n">
        <v>12.97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35302</v>
      </c>
      <c r="D503" s="42" t="n">
        <v>51270.626</v>
      </c>
      <c r="E503" s="42" t="n">
        <v>12.97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35303</v>
      </c>
      <c r="D504" s="42" t="n">
        <v>51272.325</v>
      </c>
      <c r="E504" s="42" t="n">
        <v>12.97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35303</v>
      </c>
      <c r="D505" s="42" t="n">
        <v>51272.325</v>
      </c>
      <c r="E505" s="42" t="n">
        <v>12.97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35304</v>
      </c>
      <c r="D506" s="42" t="n">
        <v>51274.024</v>
      </c>
      <c r="E506" s="42" t="n">
        <v>12.969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35304</v>
      </c>
      <c r="D507" s="42" t="n">
        <v>51274.024</v>
      </c>
      <c r="E507" s="42" t="n">
        <v>12.969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35304</v>
      </c>
      <c r="D508" s="42" t="n">
        <v>51274.024</v>
      </c>
      <c r="E508" s="42" t="n">
        <v>12.969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35305</v>
      </c>
      <c r="D509" s="42" t="n">
        <v>51275.724</v>
      </c>
      <c r="E509" s="42" t="n">
        <v>12.968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35305</v>
      </c>
      <c r="D510" s="42" t="n">
        <v>51275.724</v>
      </c>
      <c r="E510" s="42" t="n">
        <v>12.968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35306</v>
      </c>
      <c r="D511" s="42" t="n">
        <v>51277.423</v>
      </c>
      <c r="E511" s="42" t="n">
        <v>12.968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35306</v>
      </c>
      <c r="D512" s="42" t="n">
        <v>51277.423</v>
      </c>
      <c r="E512" s="42" t="n">
        <v>12.968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35307</v>
      </c>
      <c r="D513" s="42" t="n">
        <v>51279.122</v>
      </c>
      <c r="E513" s="42" t="n">
        <v>12.967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35307</v>
      </c>
      <c r="D514" s="42" t="n">
        <v>51279.122</v>
      </c>
      <c r="E514" s="42" t="n">
        <v>12.967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35307</v>
      </c>
      <c r="D515" s="42" t="n">
        <v>51279.122</v>
      </c>
      <c r="E515" s="42" t="n">
        <v>12.967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35307</v>
      </c>
      <c r="D516" s="42" t="n">
        <v>51279.122</v>
      </c>
      <c r="E516" s="42" t="n">
        <v>12.967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35308</v>
      </c>
      <c r="D517" s="42" t="n">
        <v>51280.822</v>
      </c>
      <c r="E517" s="42" t="n">
        <v>12.966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35308</v>
      </c>
      <c r="D518" s="42" t="n">
        <v>51280.822</v>
      </c>
      <c r="E518" s="42" t="n">
        <v>12.966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35309</v>
      </c>
      <c r="D519" s="42" t="n">
        <v>51282.521</v>
      </c>
      <c r="E519" s="42" t="n">
        <v>12.965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35309</v>
      </c>
      <c r="D520" s="42" t="n">
        <v>51282.521</v>
      </c>
      <c r="E520" s="42" t="n">
        <v>12.965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35310</v>
      </c>
      <c r="D521" s="42" t="n">
        <v>51284.221</v>
      </c>
      <c r="E521" s="42" t="n">
        <v>12.965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35310</v>
      </c>
      <c r="D522" s="42" t="n">
        <v>51284.221</v>
      </c>
      <c r="E522" s="42" t="n">
        <v>12.965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35311</v>
      </c>
      <c r="D523" s="42" t="n">
        <v>51285.92</v>
      </c>
      <c r="E523" s="42" t="n">
        <v>12.964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35310</v>
      </c>
      <c r="D524" s="42" t="n">
        <v>51284.221</v>
      </c>
      <c r="E524" s="42" t="n">
        <v>12.965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35312</v>
      </c>
      <c r="D525" s="42" t="n">
        <v>51287.62</v>
      </c>
      <c r="E525" s="42" t="n">
        <v>12.963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35312</v>
      </c>
      <c r="D526" s="42" t="n">
        <v>51287.62</v>
      </c>
      <c r="E526" s="42" t="n">
        <v>12.963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35312</v>
      </c>
      <c r="D527" s="42" t="n">
        <v>51287.62</v>
      </c>
      <c r="E527" s="42" t="n">
        <v>12.963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35313</v>
      </c>
      <c r="D528" s="42" t="n">
        <v>51289.319</v>
      </c>
      <c r="E528" s="42" t="n">
        <v>12.963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35313</v>
      </c>
      <c r="D529" s="42" t="n">
        <v>51289.319</v>
      </c>
      <c r="E529" s="42" t="n">
        <v>12.963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35313</v>
      </c>
      <c r="D530" s="42" t="n">
        <v>51289.319</v>
      </c>
      <c r="E530" s="42" t="n">
        <v>12.963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35314</v>
      </c>
      <c r="D531" s="42" t="n">
        <v>51291.019</v>
      </c>
      <c r="E531" s="42" t="n">
        <v>12.962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35314</v>
      </c>
      <c r="D532" s="42" t="n">
        <v>51291.019</v>
      </c>
      <c r="E532" s="42" t="n">
        <v>12.962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35314</v>
      </c>
      <c r="D533" s="42" t="n">
        <v>51291.019</v>
      </c>
      <c r="E533" s="42" t="n">
        <v>12.962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35314</v>
      </c>
      <c r="D534" s="42" t="n">
        <v>51291.019</v>
      </c>
      <c r="E534" s="42" t="n">
        <v>12.962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35315</v>
      </c>
      <c r="D535" s="42" t="n">
        <v>51292.719</v>
      </c>
      <c r="E535" s="42" t="n">
        <v>12.961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35315</v>
      </c>
      <c r="D536" s="42" t="n">
        <v>51292.719</v>
      </c>
      <c r="E536" s="42" t="n">
        <v>12.961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35316</v>
      </c>
      <c r="D537" s="42" t="n">
        <v>51294.419</v>
      </c>
      <c r="E537" s="42" t="n">
        <v>12.96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35316</v>
      </c>
      <c r="D538" s="42" t="n">
        <v>51294.419</v>
      </c>
      <c r="E538" s="42" t="n">
        <v>12.96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35317</v>
      </c>
      <c r="D539" s="42" t="n">
        <v>51296.118</v>
      </c>
      <c r="E539" s="42" t="n">
        <v>12.96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35318</v>
      </c>
      <c r="D540" s="42" t="n">
        <v>51297.818</v>
      </c>
      <c r="E540" s="42" t="n">
        <v>12.959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35318</v>
      </c>
      <c r="D541" s="42" t="n">
        <v>51297.818</v>
      </c>
      <c r="E541" s="42" t="n">
        <v>12.959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35318</v>
      </c>
      <c r="D542" s="42" t="n">
        <v>51297.818</v>
      </c>
      <c r="E542" s="42" t="n">
        <v>12.959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35319</v>
      </c>
      <c r="D543" s="42" t="n">
        <v>51299.518</v>
      </c>
      <c r="E543" s="42" t="n">
        <v>12.958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35318</v>
      </c>
      <c r="D544" s="42" t="n">
        <v>51297.818</v>
      </c>
      <c r="E544" s="42" t="n">
        <v>12.959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35319</v>
      </c>
      <c r="D545" s="42" t="n">
        <v>51299.518</v>
      </c>
      <c r="E545" s="42" t="n">
        <v>12.958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35320</v>
      </c>
      <c r="D546" s="42" t="n">
        <v>51301.218</v>
      </c>
      <c r="E546" s="42" t="n">
        <v>12.957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35320</v>
      </c>
      <c r="D547" s="42" t="n">
        <v>51301.218</v>
      </c>
      <c r="E547" s="42" t="n">
        <v>12.957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35321</v>
      </c>
      <c r="D548" s="42" t="n">
        <v>51302.918</v>
      </c>
      <c r="E548" s="42" t="n">
        <v>12.957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35322</v>
      </c>
      <c r="D549" s="42" t="n">
        <v>51304.618</v>
      </c>
      <c r="E549" s="42" t="n">
        <v>12.956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35322</v>
      </c>
      <c r="D550" s="42" t="n">
        <v>51304.618</v>
      </c>
      <c r="E550" s="42" t="n">
        <v>12.956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35322</v>
      </c>
      <c r="D551" s="42" t="n">
        <v>51304.618</v>
      </c>
      <c r="E551" s="42" t="n">
        <v>12.956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35323</v>
      </c>
      <c r="D552" s="42" t="n">
        <v>51306.318</v>
      </c>
      <c r="E552" s="42" t="n">
        <v>12.955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35323</v>
      </c>
      <c r="D553" s="42" t="n">
        <v>51306.318</v>
      </c>
      <c r="E553" s="42" t="n">
        <v>12.955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35324</v>
      </c>
      <c r="D554" s="42" t="n">
        <v>51308.018</v>
      </c>
      <c r="E554" s="42" t="n">
        <v>12.955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35325</v>
      </c>
      <c r="D555" s="42" t="n">
        <v>51309.718</v>
      </c>
      <c r="E555" s="42" t="n">
        <v>12.954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35326</v>
      </c>
      <c r="D556" s="42" t="n">
        <v>51311.418</v>
      </c>
      <c r="E556" s="42" t="n">
        <v>12.953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35325</v>
      </c>
      <c r="D557" s="42" t="n">
        <v>51309.718</v>
      </c>
      <c r="E557" s="42" t="n">
        <v>12.954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35325</v>
      </c>
      <c r="D558" s="42" t="n">
        <v>51309.718</v>
      </c>
      <c r="E558" s="42" t="n">
        <v>12.954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35326</v>
      </c>
      <c r="D559" s="42" t="n">
        <v>51311.418</v>
      </c>
      <c r="E559" s="42" t="n">
        <v>12.953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35327</v>
      </c>
      <c r="D560" s="42" t="n">
        <v>51313.118</v>
      </c>
      <c r="E560" s="42" t="n">
        <v>12.952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35327</v>
      </c>
      <c r="D561" s="42" t="n">
        <v>51313.118</v>
      </c>
      <c r="E561" s="42" t="n">
        <v>12.952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35327</v>
      </c>
      <c r="D562" s="42" t="n">
        <v>51313.118</v>
      </c>
      <c r="E562" s="42" t="n">
        <v>12.952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35328</v>
      </c>
      <c r="D563" s="42" t="n">
        <v>51314.819</v>
      </c>
      <c r="E563" s="42" t="n">
        <v>12.952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35329</v>
      </c>
      <c r="D564" s="42" t="n">
        <v>51316.519</v>
      </c>
      <c r="E564" s="42" t="n">
        <v>12.951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35329</v>
      </c>
      <c r="D565" s="42" t="n">
        <v>51316.519</v>
      </c>
      <c r="E565" s="42" t="n">
        <v>12.951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35329</v>
      </c>
      <c r="D566" s="42" t="n">
        <v>51316.519</v>
      </c>
      <c r="E566" s="42" t="n">
        <v>12.951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35330</v>
      </c>
      <c r="D567" s="42" t="n">
        <v>51318.219</v>
      </c>
      <c r="E567" s="42" t="n">
        <v>12.95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35330</v>
      </c>
      <c r="D568" s="42" t="n">
        <v>51318.219</v>
      </c>
      <c r="E568" s="42" t="n">
        <v>12.95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35331</v>
      </c>
      <c r="D569" s="42" t="n">
        <v>51319.92</v>
      </c>
      <c r="E569" s="42" t="n">
        <v>12.95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35331</v>
      </c>
      <c r="D570" s="42" t="n">
        <v>51319.92</v>
      </c>
      <c r="E570" s="42" t="n">
        <v>12.95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35331</v>
      </c>
      <c r="D571" s="42" t="n">
        <v>51319.92</v>
      </c>
      <c r="E571" s="42" t="n">
        <v>12.95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35332</v>
      </c>
      <c r="D572" s="42" t="n">
        <v>51321.62</v>
      </c>
      <c r="E572" s="42" t="n">
        <v>12.949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35332</v>
      </c>
      <c r="D573" s="42" t="n">
        <v>51321.62</v>
      </c>
      <c r="E573" s="42" t="n">
        <v>12.949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35332</v>
      </c>
      <c r="D574" s="42" t="n">
        <v>51321.62</v>
      </c>
      <c r="E574" s="42" t="n">
        <v>12.949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35333</v>
      </c>
      <c r="D575" s="42" t="n">
        <v>51323.32</v>
      </c>
      <c r="E575" s="42" t="n">
        <v>12.948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35334</v>
      </c>
      <c r="D576" s="42" t="n">
        <v>51325.021</v>
      </c>
      <c r="E576" s="42" t="n">
        <v>12.947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35334</v>
      </c>
      <c r="D577" s="42" t="n">
        <v>51325.021</v>
      </c>
      <c r="E577" s="42" t="n">
        <v>12.947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35335</v>
      </c>
      <c r="D578" s="42" t="n">
        <v>51326.721</v>
      </c>
      <c r="E578" s="42" t="n">
        <v>12.947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35335</v>
      </c>
      <c r="D579" s="42" t="n">
        <v>51326.721</v>
      </c>
      <c r="E579" s="42" t="n">
        <v>12.947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35335</v>
      </c>
      <c r="D580" s="42" t="n">
        <v>51326.721</v>
      </c>
      <c r="E580" s="42" t="n">
        <v>12.947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35336</v>
      </c>
      <c r="D581" s="42" t="n">
        <v>51328.422</v>
      </c>
      <c r="E581" s="42" t="n">
        <v>12.946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35336</v>
      </c>
      <c r="D582" s="42" t="n">
        <v>51328.422</v>
      </c>
      <c r="E582" s="42" t="n">
        <v>12.946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35336</v>
      </c>
      <c r="D583" s="42" t="n">
        <v>51328.422</v>
      </c>
      <c r="E583" s="42" t="n">
        <v>12.946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35336</v>
      </c>
      <c r="D584" s="42" t="n">
        <v>51328.422</v>
      </c>
      <c r="E584" s="42" t="n">
        <v>12.946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35337</v>
      </c>
      <c r="D585" s="42" t="n">
        <v>51330.122</v>
      </c>
      <c r="E585" s="42" t="n">
        <v>12.945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35338</v>
      </c>
      <c r="D586" s="42" t="n">
        <v>51331.823</v>
      </c>
      <c r="E586" s="42" t="n">
        <v>12.945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35338</v>
      </c>
      <c r="D587" s="42" t="n">
        <v>51331.823</v>
      </c>
      <c r="E587" s="42" t="n">
        <v>12.945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35339</v>
      </c>
      <c r="D588" s="42" t="n">
        <v>51333.524</v>
      </c>
      <c r="E588" s="42" t="n">
        <v>12.944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35338</v>
      </c>
      <c r="D589" s="42" t="n">
        <v>51331.823</v>
      </c>
      <c r="E589" s="42" t="n">
        <v>12.945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35339</v>
      </c>
      <c r="D590" s="42" t="n">
        <v>51333.524</v>
      </c>
      <c r="E590" s="42" t="n">
        <v>12.944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35340</v>
      </c>
      <c r="D591" s="42" t="n">
        <v>51335.224</v>
      </c>
      <c r="E591" s="42" t="n">
        <v>12.943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35341</v>
      </c>
      <c r="D592" s="42" t="n">
        <v>51336.925</v>
      </c>
      <c r="E592" s="42" t="n">
        <v>12.942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35341</v>
      </c>
      <c r="D593" s="42" t="n">
        <v>51336.925</v>
      </c>
      <c r="E593" s="42" t="n">
        <v>12.942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35341</v>
      </c>
      <c r="D594" s="42" t="n">
        <v>51336.925</v>
      </c>
      <c r="E594" s="42" t="n">
        <v>12.942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35340</v>
      </c>
      <c r="D595" s="42" t="n">
        <v>51335.224</v>
      </c>
      <c r="E595" s="42" t="n">
        <v>12.943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35342</v>
      </c>
      <c r="D596" s="42" t="n">
        <v>51338.626</v>
      </c>
      <c r="E596" s="42" t="n">
        <v>12.942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35342</v>
      </c>
      <c r="D597" s="42" t="n">
        <v>51338.626</v>
      </c>
      <c r="E597" s="42" t="n">
        <v>12.942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35343</v>
      </c>
      <c r="D598" s="42" t="n">
        <v>51340.327</v>
      </c>
      <c r="E598" s="42" t="n">
        <v>12.941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35343</v>
      </c>
      <c r="D599" s="42" t="n">
        <v>51340.327</v>
      </c>
      <c r="E599" s="42" t="n">
        <v>12.941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35343</v>
      </c>
      <c r="D600" s="42" t="n">
        <v>51340.327</v>
      </c>
      <c r="E600" s="42" t="n">
        <v>12.941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35344</v>
      </c>
      <c r="D601" s="42" t="n">
        <v>51342.028</v>
      </c>
      <c r="E601" s="42" t="n">
        <v>12.94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35344</v>
      </c>
      <c r="D602" s="42" t="n">
        <v>51342.028</v>
      </c>
      <c r="E602" s="42" t="n">
        <v>12.94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35345</v>
      </c>
      <c r="D603" s="42" t="n">
        <v>51343.729</v>
      </c>
      <c r="E603" s="42" t="n">
        <v>12.939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35345</v>
      </c>
      <c r="D604" s="42" t="n">
        <v>51343.729</v>
      </c>
      <c r="E604" s="42" t="n">
        <v>12.939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35346</v>
      </c>
      <c r="D605" s="42" t="n">
        <v>51345.43</v>
      </c>
      <c r="E605" s="42" t="n">
        <v>12.939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35347</v>
      </c>
      <c r="D606" s="42" t="n">
        <v>51347.131</v>
      </c>
      <c r="E606" s="42" t="n">
        <v>12.938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35347</v>
      </c>
      <c r="D607" s="42" t="n">
        <v>51347.131</v>
      </c>
      <c r="E607" s="42" t="n">
        <v>12.938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35347</v>
      </c>
      <c r="D608" s="42" t="n">
        <v>51347.131</v>
      </c>
      <c r="E608" s="42" t="n">
        <v>12.938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35347</v>
      </c>
      <c r="D609" s="42" t="n">
        <v>51347.131</v>
      </c>
      <c r="E609" s="42" t="n">
        <v>12.938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35348</v>
      </c>
      <c r="D610" s="42" t="n">
        <v>51348.832</v>
      </c>
      <c r="E610" s="42" t="n">
        <v>12.937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35348</v>
      </c>
      <c r="D611" s="42" t="n">
        <v>51348.832</v>
      </c>
      <c r="E611" s="42" t="n">
        <v>12.937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35349</v>
      </c>
      <c r="D612" s="42" t="n">
        <v>51350.533</v>
      </c>
      <c r="E612" s="42" t="n">
        <v>12.937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35350</v>
      </c>
      <c r="D613" s="42" t="n">
        <v>51352.234</v>
      </c>
      <c r="E613" s="42" t="n">
        <v>12.936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35349</v>
      </c>
      <c r="D614" s="42" t="n">
        <v>51350.533</v>
      </c>
      <c r="E614" s="42" t="n">
        <v>12.937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35350</v>
      </c>
      <c r="D615" s="42" t="n">
        <v>51352.234</v>
      </c>
      <c r="E615" s="42" t="n">
        <v>12.936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35351</v>
      </c>
      <c r="D616" s="42" t="n">
        <v>51353.935</v>
      </c>
      <c r="E616" s="42" t="n">
        <v>12.935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35351</v>
      </c>
      <c r="D617" s="42" t="n">
        <v>51353.935</v>
      </c>
      <c r="E617" s="42" t="n">
        <v>12.935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35351</v>
      </c>
      <c r="D618" s="42" t="n">
        <v>51353.935</v>
      </c>
      <c r="E618" s="42" t="n">
        <v>12.935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35352</v>
      </c>
      <c r="D619" s="42" t="n">
        <v>51355.636</v>
      </c>
      <c r="E619" s="42" t="n">
        <v>12.934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35352</v>
      </c>
      <c r="D620" s="42" t="n">
        <v>51355.636</v>
      </c>
      <c r="E620" s="42" t="n">
        <v>12.934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35352</v>
      </c>
      <c r="D621" s="42" t="n">
        <v>51355.636</v>
      </c>
      <c r="E621" s="42" t="n">
        <v>12.934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35352</v>
      </c>
      <c r="D622" s="42" t="n">
        <v>51355.636</v>
      </c>
      <c r="E622" s="42" t="n">
        <v>12.934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35353</v>
      </c>
      <c r="D623" s="42" t="n">
        <v>51357.337</v>
      </c>
      <c r="E623" s="42" t="n">
        <v>12.934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35354</v>
      </c>
      <c r="D624" s="42" t="n">
        <v>51359.039</v>
      </c>
      <c r="E624" s="42" t="n">
        <v>12.933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35354</v>
      </c>
      <c r="D625" s="42" t="n">
        <v>51359.039</v>
      </c>
      <c r="E625" s="42" t="n">
        <v>12.933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35355</v>
      </c>
      <c r="D626" s="42" t="n">
        <v>51360.74</v>
      </c>
      <c r="E626" s="42" t="n">
        <v>12.932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35355</v>
      </c>
      <c r="D627" s="42" t="n">
        <v>51360.74</v>
      </c>
      <c r="E627" s="42" t="n">
        <v>12.932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35355</v>
      </c>
      <c r="D628" s="42" t="n">
        <v>51360.74</v>
      </c>
      <c r="E628" s="42" t="n">
        <v>12.932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35355</v>
      </c>
      <c r="D629" s="42" t="n">
        <v>51360.74</v>
      </c>
      <c r="E629" s="42" t="n">
        <v>12.932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35356</v>
      </c>
      <c r="D630" s="42" t="n">
        <v>51362.441</v>
      </c>
      <c r="E630" s="42" t="n">
        <v>12.932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35356</v>
      </c>
      <c r="D631" s="42" t="n">
        <v>51362.441</v>
      </c>
      <c r="E631" s="42" t="n">
        <v>12.932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35357</v>
      </c>
      <c r="D632" s="42" t="n">
        <v>51364.143</v>
      </c>
      <c r="E632" s="42" t="n">
        <v>12.931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35357</v>
      </c>
      <c r="D633" s="42" t="n">
        <v>51364.143</v>
      </c>
      <c r="E633" s="42" t="n">
        <v>12.931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35357</v>
      </c>
      <c r="D634" s="42" t="n">
        <v>51364.143</v>
      </c>
      <c r="E634" s="42" t="n">
        <v>12.931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35358</v>
      </c>
      <c r="D635" s="42" t="n">
        <v>51365.844</v>
      </c>
      <c r="E635" s="42" t="n">
        <v>12.93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35359</v>
      </c>
      <c r="D636" s="42" t="n">
        <v>51367.546</v>
      </c>
      <c r="E636" s="42" t="n">
        <v>12.929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35359</v>
      </c>
      <c r="D637" s="42" t="n">
        <v>51367.546</v>
      </c>
      <c r="E637" s="42" t="n">
        <v>12.929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35359</v>
      </c>
      <c r="D638" s="42" t="n">
        <v>51367.546</v>
      </c>
      <c r="E638" s="42" t="n">
        <v>12.929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35360</v>
      </c>
      <c r="D639" s="42" t="n">
        <v>51369.247</v>
      </c>
      <c r="E639" s="42" t="n">
        <v>12.929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35360</v>
      </c>
      <c r="D640" s="42" t="n">
        <v>51369.247</v>
      </c>
      <c r="E640" s="42" t="n">
        <v>12.929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35360</v>
      </c>
      <c r="D641" s="42" t="n">
        <v>51369.247</v>
      </c>
      <c r="E641" s="42" t="n">
        <v>12.929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35361</v>
      </c>
      <c r="D642" s="42" t="n">
        <v>51370.949</v>
      </c>
      <c r="E642" s="42" t="n">
        <v>12.928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35361</v>
      </c>
      <c r="D643" s="42" t="n">
        <v>51370.949</v>
      </c>
      <c r="E643" s="42" t="n">
        <v>12.928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35362</v>
      </c>
      <c r="D644" s="42" t="n">
        <v>51372.65</v>
      </c>
      <c r="E644" s="42" t="n">
        <v>12.927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35362</v>
      </c>
      <c r="D645" s="42" t="n">
        <v>51372.65</v>
      </c>
      <c r="E645" s="42" t="n">
        <v>12.927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35363</v>
      </c>
      <c r="D646" s="42" t="n">
        <v>51374.352</v>
      </c>
      <c r="E646" s="42" t="n">
        <v>12.927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35363</v>
      </c>
      <c r="D647" s="42" t="n">
        <v>51374.352</v>
      </c>
      <c r="E647" s="42" t="n">
        <v>12.927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35364</v>
      </c>
      <c r="D648" s="42" t="n">
        <v>51376.054</v>
      </c>
      <c r="E648" s="42" t="n">
        <v>12.926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35364</v>
      </c>
      <c r="D649" s="42" t="n">
        <v>51376.054</v>
      </c>
      <c r="E649" s="42" t="n">
        <v>12.926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35365</v>
      </c>
      <c r="D650" s="42" t="n">
        <v>51377.756</v>
      </c>
      <c r="E650" s="42" t="n">
        <v>12.925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35364</v>
      </c>
      <c r="D651" s="42" t="n">
        <v>51376.054</v>
      </c>
      <c r="E651" s="42" t="n">
        <v>12.926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35365</v>
      </c>
      <c r="D652" s="42" t="n">
        <v>51377.756</v>
      </c>
      <c r="E652" s="42" t="n">
        <v>12.925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35366</v>
      </c>
      <c r="D653" s="42" t="n">
        <v>51379.457</v>
      </c>
      <c r="E653" s="42" t="n">
        <v>12.924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35365</v>
      </c>
      <c r="D654" s="42" t="n">
        <v>51377.756</v>
      </c>
      <c r="E654" s="42" t="n">
        <v>12.925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35366</v>
      </c>
      <c r="D655" s="42" t="n">
        <v>51379.457</v>
      </c>
      <c r="E655" s="42" t="n">
        <v>12.924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35366</v>
      </c>
      <c r="D656" s="42" t="n">
        <v>51379.457</v>
      </c>
      <c r="E656" s="42" t="n">
        <v>12.924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35367</v>
      </c>
      <c r="D657" s="42" t="n">
        <v>51381.159</v>
      </c>
      <c r="E657" s="42" t="n">
        <v>12.924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35367</v>
      </c>
      <c r="D658" s="42" t="n">
        <v>51381.159</v>
      </c>
      <c r="E658" s="42" t="n">
        <v>12.924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35368</v>
      </c>
      <c r="D659" s="42" t="n">
        <v>51382.861</v>
      </c>
      <c r="E659" s="42" t="n">
        <v>12.923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35369</v>
      </c>
      <c r="D660" s="42" t="n">
        <v>51384.563</v>
      </c>
      <c r="E660" s="42" t="n">
        <v>12.922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35369</v>
      </c>
      <c r="D661" s="42" t="n">
        <v>51384.563</v>
      </c>
      <c r="E661" s="42" t="n">
        <v>12.922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35369</v>
      </c>
      <c r="D662" s="42" t="n">
        <v>51384.563</v>
      </c>
      <c r="E662" s="42" t="n">
        <v>12.922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35369</v>
      </c>
      <c r="D663" s="42" t="n">
        <v>51384.563</v>
      </c>
      <c r="E663" s="42" t="n">
        <v>12.922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35371</v>
      </c>
      <c r="D664" s="42" t="n">
        <v>51387.967</v>
      </c>
      <c r="E664" s="42" t="n">
        <v>12.921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35370</v>
      </c>
      <c r="D665" s="42" t="n">
        <v>51386.265</v>
      </c>
      <c r="E665" s="42" t="n">
        <v>12.922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35371</v>
      </c>
      <c r="D666" s="42" t="n">
        <v>51387.967</v>
      </c>
      <c r="E666" s="42" t="n">
        <v>12.921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35371</v>
      </c>
      <c r="D667" s="42" t="n">
        <v>51387.967</v>
      </c>
      <c r="E667" s="42" t="n">
        <v>12.921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35372</v>
      </c>
      <c r="D668" s="42" t="n">
        <v>51389.669</v>
      </c>
      <c r="E668" s="42" t="n">
        <v>12.92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35372</v>
      </c>
      <c r="D669" s="42" t="n">
        <v>51389.669</v>
      </c>
      <c r="E669" s="42" t="n">
        <v>12.92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35372</v>
      </c>
      <c r="D670" s="42" t="n">
        <v>51389.669</v>
      </c>
      <c r="E670" s="42" t="n">
        <v>12.92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35373</v>
      </c>
      <c r="D671" s="42" t="n">
        <v>51391.371</v>
      </c>
      <c r="E671" s="42" t="n">
        <v>12.919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35373</v>
      </c>
      <c r="D672" s="42" t="n">
        <v>51391.371</v>
      </c>
      <c r="E672" s="42" t="n">
        <v>12.919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35373</v>
      </c>
      <c r="D673" s="42" t="n">
        <v>51391.371</v>
      </c>
      <c r="E673" s="42" t="n">
        <v>12.919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35374</v>
      </c>
      <c r="D674" s="42" t="n">
        <v>51393.073</v>
      </c>
      <c r="E674" s="42" t="n">
        <v>12.919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35375</v>
      </c>
      <c r="D675" s="42" t="n">
        <v>51394.775</v>
      </c>
      <c r="E675" s="42" t="n">
        <v>12.918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35375</v>
      </c>
      <c r="D676" s="42" t="n">
        <v>51394.775</v>
      </c>
      <c r="E676" s="42" t="n">
        <v>12.918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35376</v>
      </c>
      <c r="D677" s="42" t="n">
        <v>51396.477</v>
      </c>
      <c r="E677" s="42" t="n">
        <v>12.917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35376</v>
      </c>
      <c r="D678" s="42" t="n">
        <v>51396.477</v>
      </c>
      <c r="E678" s="42" t="n">
        <v>12.917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35377</v>
      </c>
      <c r="D679" s="42" t="n">
        <v>51398.179</v>
      </c>
      <c r="E679" s="42" t="n">
        <v>12.916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35376</v>
      </c>
      <c r="D680" s="42" t="n">
        <v>51396.477</v>
      </c>
      <c r="E680" s="42" t="n">
        <v>12.917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35377</v>
      </c>
      <c r="D681" s="42" t="n">
        <v>51398.179</v>
      </c>
      <c r="E681" s="42" t="n">
        <v>12.916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35378</v>
      </c>
      <c r="D682" s="42" t="n">
        <v>51399.882</v>
      </c>
      <c r="E682" s="42" t="n">
        <v>12.916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35378</v>
      </c>
      <c r="D683" s="42" t="n">
        <v>51399.882</v>
      </c>
      <c r="E683" s="42" t="n">
        <v>12.916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35378</v>
      </c>
      <c r="D684" s="42" t="n">
        <v>51399.882</v>
      </c>
      <c r="E684" s="42" t="n">
        <v>12.916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35379</v>
      </c>
      <c r="D685" s="42" t="n">
        <v>51401.584</v>
      </c>
      <c r="E685" s="42" t="n">
        <v>12.915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35379</v>
      </c>
      <c r="D686" s="42" t="n">
        <v>51401.584</v>
      </c>
      <c r="E686" s="42" t="n">
        <v>12.915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35379</v>
      </c>
      <c r="D687" s="42" t="n">
        <v>51401.584</v>
      </c>
      <c r="E687" s="42" t="n">
        <v>12.915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35380</v>
      </c>
      <c r="D688" s="42" t="n">
        <v>51403.286</v>
      </c>
      <c r="E688" s="42" t="n">
        <v>12.914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35380</v>
      </c>
      <c r="D689" s="42" t="n">
        <v>51403.286</v>
      </c>
      <c r="E689" s="42" t="n">
        <v>12.914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35381</v>
      </c>
      <c r="D690" s="42" t="n">
        <v>51404.989</v>
      </c>
      <c r="E690" s="42" t="n">
        <v>12.914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35381</v>
      </c>
      <c r="D691" s="42" t="n">
        <v>51404.989</v>
      </c>
      <c r="E691" s="42" t="n">
        <v>12.914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35381</v>
      </c>
      <c r="D692" s="42" t="n">
        <v>51404.989</v>
      </c>
      <c r="E692" s="42" t="n">
        <v>12.914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35382</v>
      </c>
      <c r="D693" s="42" t="n">
        <v>51406.691</v>
      </c>
      <c r="E693" s="42" t="n">
        <v>12.913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35382</v>
      </c>
      <c r="D694" s="42" t="n">
        <v>51406.691</v>
      </c>
      <c r="E694" s="42" t="n">
        <v>12.913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35382</v>
      </c>
      <c r="D695" s="42" t="n">
        <v>51406.691</v>
      </c>
      <c r="E695" s="42" t="n">
        <v>12.913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35383</v>
      </c>
      <c r="D696" s="42" t="n">
        <v>51408.394</v>
      </c>
      <c r="E696" s="42" t="n">
        <v>12.912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35383</v>
      </c>
      <c r="D697" s="42" t="n">
        <v>51408.394</v>
      </c>
      <c r="E697" s="42" t="n">
        <v>12.912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35384</v>
      </c>
      <c r="D698" s="42" t="n">
        <v>51410.096</v>
      </c>
      <c r="E698" s="42" t="n">
        <v>12.911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35384</v>
      </c>
      <c r="D699" s="42" t="n">
        <v>51410.096</v>
      </c>
      <c r="E699" s="42" t="n">
        <v>12.911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35384</v>
      </c>
      <c r="D700" s="42" t="n">
        <v>51410.096</v>
      </c>
      <c r="E700" s="42" t="n">
        <v>12.911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35385</v>
      </c>
      <c r="D701" s="42" t="n">
        <v>51411.799</v>
      </c>
      <c r="E701" s="42" t="n">
        <v>12.911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35385</v>
      </c>
      <c r="D702" s="42" t="n">
        <v>51411.799</v>
      </c>
      <c r="E702" s="42" t="n">
        <v>12.911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35385</v>
      </c>
      <c r="D703" s="42" t="n">
        <v>51411.799</v>
      </c>
      <c r="E703" s="42" t="n">
        <v>12.911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35386</v>
      </c>
      <c r="D704" s="42" t="n">
        <v>51413.501</v>
      </c>
      <c r="E704" s="42" t="n">
        <v>12.91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35387</v>
      </c>
      <c r="D705" s="42" t="n">
        <v>51415.204</v>
      </c>
      <c r="E705" s="42" t="n">
        <v>12.909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35387</v>
      </c>
      <c r="D706" s="42" t="n">
        <v>51415.204</v>
      </c>
      <c r="E706" s="42" t="n">
        <v>12.909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35388</v>
      </c>
      <c r="D707" s="42" t="n">
        <v>51416.906</v>
      </c>
      <c r="E707" s="42" t="n">
        <v>12.909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35388</v>
      </c>
      <c r="D708" s="42" t="n">
        <v>51416.906</v>
      </c>
      <c r="E708" s="42" t="n">
        <v>12.909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35388</v>
      </c>
      <c r="D709" s="42" t="n">
        <v>51416.906</v>
      </c>
      <c r="E709" s="42" t="n">
        <v>12.909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35389</v>
      </c>
      <c r="D710" s="42" t="n">
        <v>51418.609</v>
      </c>
      <c r="E710" s="42" t="n">
        <v>12.908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35389</v>
      </c>
      <c r="D711" s="42" t="n">
        <v>51418.609</v>
      </c>
      <c r="E711" s="42" t="n">
        <v>12.908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35390</v>
      </c>
      <c r="D712" s="42" t="n">
        <v>51420.312</v>
      </c>
      <c r="E712" s="42" t="n">
        <v>12.907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35390</v>
      </c>
      <c r="D713" s="42" t="n">
        <v>51420.312</v>
      </c>
      <c r="E713" s="42" t="n">
        <v>12.907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35390</v>
      </c>
      <c r="D714" s="42" t="n">
        <v>51420.312</v>
      </c>
      <c r="E714" s="42" t="n">
        <v>12.907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35391</v>
      </c>
      <c r="D715" s="42" t="n">
        <v>51422.015</v>
      </c>
      <c r="E715" s="42" t="n">
        <v>12.906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35391</v>
      </c>
      <c r="D716" s="42" t="n">
        <v>51422.015</v>
      </c>
      <c r="E716" s="42" t="n">
        <v>12.906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35392</v>
      </c>
      <c r="D717" s="42" t="n">
        <v>51423.717</v>
      </c>
      <c r="E717" s="42" t="n">
        <v>12.906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35392</v>
      </c>
      <c r="D718" s="42" t="n">
        <v>51423.717</v>
      </c>
      <c r="E718" s="42" t="n">
        <v>12.906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35392</v>
      </c>
      <c r="D719" s="42" t="n">
        <v>51423.717</v>
      </c>
      <c r="E719" s="42" t="n">
        <v>12.906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35392</v>
      </c>
      <c r="D720" s="42" t="n">
        <v>51423.717</v>
      </c>
      <c r="E720" s="42" t="n">
        <v>12.906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35393</v>
      </c>
      <c r="D721" s="42" t="n">
        <v>51425.42</v>
      </c>
      <c r="E721" s="42" t="n">
        <v>12.905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35393</v>
      </c>
      <c r="D722" s="42" t="n">
        <v>51425.42</v>
      </c>
      <c r="E722" s="42" t="n">
        <v>12.905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35394</v>
      </c>
      <c r="D723" s="42" t="n">
        <v>51427.123</v>
      </c>
      <c r="E723" s="42" t="n">
        <v>12.904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35394</v>
      </c>
      <c r="D724" s="42" t="n">
        <v>51427.123</v>
      </c>
      <c r="E724" s="42" t="n">
        <v>12.904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35395</v>
      </c>
      <c r="D725" s="42" t="n">
        <v>51428.826</v>
      </c>
      <c r="E725" s="42" t="n">
        <v>12.904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35395</v>
      </c>
      <c r="D726" s="42" t="n">
        <v>51428.826</v>
      </c>
      <c r="E726" s="42" t="n">
        <v>12.904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35395</v>
      </c>
      <c r="D727" s="42" t="n">
        <v>51428.826</v>
      </c>
      <c r="E727" s="42" t="n">
        <v>12.904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35396</v>
      </c>
      <c r="D728" s="42" t="n">
        <v>51430.529</v>
      </c>
      <c r="E728" s="42" t="n">
        <v>12.903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35396</v>
      </c>
      <c r="D729" s="42" t="n">
        <v>51430.529</v>
      </c>
      <c r="E729" s="42" t="n">
        <v>12.903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35397</v>
      </c>
      <c r="D730" s="42" t="n">
        <v>51432.232</v>
      </c>
      <c r="E730" s="42" t="n">
        <v>12.902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35398</v>
      </c>
      <c r="D731" s="42" t="n">
        <v>51433.935</v>
      </c>
      <c r="E731" s="42" t="n">
        <v>12.901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35397</v>
      </c>
      <c r="D732" s="42" t="n">
        <v>51432.232</v>
      </c>
      <c r="E732" s="42" t="n">
        <v>12.902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35398</v>
      </c>
      <c r="D733" s="42" t="n">
        <v>51433.935</v>
      </c>
      <c r="E733" s="42" t="n">
        <v>12.901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35398</v>
      </c>
      <c r="D734" s="42" t="n">
        <v>51433.935</v>
      </c>
      <c r="E734" s="42" t="n">
        <v>12.901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35399</v>
      </c>
      <c r="D735" s="42" t="n">
        <v>51435.638</v>
      </c>
      <c r="E735" s="42" t="n">
        <v>12.901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35400</v>
      </c>
      <c r="D736" s="42" t="n">
        <v>51437.342</v>
      </c>
      <c r="E736" s="42" t="n">
        <v>12.9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35400</v>
      </c>
      <c r="D737" s="42" t="n">
        <v>51437.342</v>
      </c>
      <c r="E737" s="42" t="n">
        <v>12.9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35401</v>
      </c>
      <c r="D738" s="42" t="n">
        <v>51439.045</v>
      </c>
      <c r="E738" s="42" t="n">
        <v>12.899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35400</v>
      </c>
      <c r="D739" s="42" t="n">
        <v>51437.342</v>
      </c>
      <c r="E739" s="42" t="n">
        <v>12.9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35401</v>
      </c>
      <c r="D740" s="42" t="n">
        <v>51439.045</v>
      </c>
      <c r="E740" s="42" t="n">
        <v>12.899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35401</v>
      </c>
      <c r="D741" s="42" t="n">
        <v>51439.045</v>
      </c>
      <c r="E741" s="42" t="n">
        <v>12.899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35402</v>
      </c>
      <c r="D742" s="42" t="n">
        <v>51440.748</v>
      </c>
      <c r="E742" s="42" t="n">
        <v>12.898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35402</v>
      </c>
      <c r="D743" s="42" t="n">
        <v>51440.748</v>
      </c>
      <c r="E743" s="42" t="n">
        <v>12.898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35402</v>
      </c>
      <c r="D744" s="42" t="n">
        <v>51440.748</v>
      </c>
      <c r="E744" s="42" t="n">
        <v>12.898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35402</v>
      </c>
      <c r="D745" s="42" t="n">
        <v>51440.748</v>
      </c>
      <c r="E745" s="42" t="n">
        <v>12.898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35403</v>
      </c>
      <c r="D746" s="42" t="n">
        <v>51442.451</v>
      </c>
      <c r="E746" s="42" t="n">
        <v>12.898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35404</v>
      </c>
      <c r="D747" s="42" t="n">
        <v>51444.155</v>
      </c>
      <c r="E747" s="42" t="n">
        <v>12.897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35404</v>
      </c>
      <c r="D748" s="42" t="n">
        <v>51444.155</v>
      </c>
      <c r="E748" s="42" t="n">
        <v>12.897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35405</v>
      </c>
      <c r="D749" s="42" t="n">
        <v>51445.858</v>
      </c>
      <c r="E749" s="42" t="n">
        <v>12.896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35404</v>
      </c>
      <c r="D750" s="42" t="n">
        <v>51444.155</v>
      </c>
      <c r="E750" s="42" t="n">
        <v>12.897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35405</v>
      </c>
      <c r="D751" s="42" t="n">
        <v>51445.858</v>
      </c>
      <c r="E751" s="42" t="n">
        <v>12.896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35406</v>
      </c>
      <c r="D752" s="42" t="n">
        <v>51447.561</v>
      </c>
      <c r="E752" s="42" t="n">
        <v>12.896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35405</v>
      </c>
      <c r="D753" s="42" t="n">
        <v>51445.858</v>
      </c>
      <c r="E753" s="42" t="n">
        <v>12.896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35407</v>
      </c>
      <c r="D754" s="42" t="n">
        <v>51449.265</v>
      </c>
      <c r="E754" s="42" t="n">
        <v>12.895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35406</v>
      </c>
      <c r="D755" s="42" t="n">
        <v>51447.561</v>
      </c>
      <c r="E755" s="42" t="n">
        <v>12.896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35407</v>
      </c>
      <c r="D756" s="42" t="n">
        <v>51449.265</v>
      </c>
      <c r="E756" s="42" t="n">
        <v>12.895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35408</v>
      </c>
      <c r="D757" s="42" t="n">
        <v>51450.968</v>
      </c>
      <c r="E757" s="42" t="n">
        <v>12.894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35408</v>
      </c>
      <c r="D758" s="42" t="n">
        <v>51450.968</v>
      </c>
      <c r="E758" s="42" t="n">
        <v>12.894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35409</v>
      </c>
      <c r="D759" s="42" t="n">
        <v>51452.672</v>
      </c>
      <c r="E759" s="42" t="n">
        <v>12.893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35408</v>
      </c>
      <c r="D760" s="42" t="n">
        <v>51450.968</v>
      </c>
      <c r="E760" s="42" t="n">
        <v>12.894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35409</v>
      </c>
      <c r="D761" s="42" t="n">
        <v>51452.672</v>
      </c>
      <c r="E761" s="42" t="n">
        <v>12.893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35410</v>
      </c>
      <c r="D762" s="42" t="n">
        <v>51454.375</v>
      </c>
      <c r="E762" s="42" t="n">
        <v>12.893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35410</v>
      </c>
      <c r="D763" s="42" t="n">
        <v>51454.375</v>
      </c>
      <c r="E763" s="42" t="n">
        <v>12.893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35410</v>
      </c>
      <c r="D764" s="42" t="n">
        <v>51454.375</v>
      </c>
      <c r="E764" s="42" t="n">
        <v>12.893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35411</v>
      </c>
      <c r="D765" s="42" t="n">
        <v>51456.079</v>
      </c>
      <c r="E765" s="42" t="n">
        <v>12.892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35411</v>
      </c>
      <c r="D766" s="42" t="n">
        <v>51456.079</v>
      </c>
      <c r="E766" s="42" t="n">
        <v>12.892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35411</v>
      </c>
      <c r="D767" s="42" t="n">
        <v>51456.079</v>
      </c>
      <c r="E767" s="42" t="n">
        <v>12.892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35412</v>
      </c>
      <c r="D768" s="42" t="n">
        <v>51457.782</v>
      </c>
      <c r="E768" s="42" t="n">
        <v>12.891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35413</v>
      </c>
      <c r="D769" s="42" t="n">
        <v>51459.486</v>
      </c>
      <c r="E769" s="42" t="n">
        <v>12.891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35413</v>
      </c>
      <c r="D770" s="42" t="n">
        <v>51459.486</v>
      </c>
      <c r="E770" s="42" t="n">
        <v>12.891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35414</v>
      </c>
      <c r="D771" s="42" t="n">
        <v>51461.19</v>
      </c>
      <c r="E771" s="42" t="n">
        <v>12.89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35415</v>
      </c>
      <c r="D772" s="42" t="n">
        <v>51462.894</v>
      </c>
      <c r="E772" s="42" t="n">
        <v>12.889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35416</v>
      </c>
      <c r="D773" s="42" t="n">
        <v>51464.597</v>
      </c>
      <c r="E773" s="42" t="n">
        <v>12.888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35416</v>
      </c>
      <c r="D774" s="42" t="n">
        <v>51464.597</v>
      </c>
      <c r="E774" s="42" t="n">
        <v>12.888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35417</v>
      </c>
      <c r="D775" s="42" t="n">
        <v>51466.301</v>
      </c>
      <c r="E775" s="42" t="n">
        <v>12.888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35419</v>
      </c>
      <c r="D776" s="42" t="n">
        <v>51469.709</v>
      </c>
      <c r="E776" s="42" t="n">
        <v>12.886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35420</v>
      </c>
      <c r="D777" s="42" t="n">
        <v>51471.413</v>
      </c>
      <c r="E777" s="42" t="n">
        <v>12.886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35422</v>
      </c>
      <c r="D778" s="42" t="n">
        <v>51474.821</v>
      </c>
      <c r="E778" s="42" t="n">
        <v>12.884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35424</v>
      </c>
      <c r="D779" s="42" t="n">
        <v>51478.229</v>
      </c>
      <c r="E779" s="42" t="n">
        <v>12.883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35425</v>
      </c>
      <c r="D780" s="42" t="n">
        <v>51479.933</v>
      </c>
      <c r="E780" s="42" t="n">
        <v>12.882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35427</v>
      </c>
      <c r="D781" s="42" t="n">
        <v>51483.342</v>
      </c>
      <c r="E781" s="42" t="n">
        <v>12.881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35429</v>
      </c>
      <c r="D782" s="42" t="n">
        <v>51486.75</v>
      </c>
      <c r="E782" s="42" t="n">
        <v>12.879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35431</v>
      </c>
      <c r="D783" s="42" t="n">
        <v>51490.159</v>
      </c>
      <c r="E783" s="42" t="n">
        <v>12.878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35433</v>
      </c>
      <c r="D784" s="42" t="n">
        <v>51493.568</v>
      </c>
      <c r="E784" s="42" t="n">
        <v>12.876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35436</v>
      </c>
      <c r="D785" s="42" t="n">
        <v>51498.682</v>
      </c>
      <c r="E785" s="42" t="n">
        <v>12.874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35437</v>
      </c>
      <c r="D786" s="42" t="n">
        <v>51500.387</v>
      </c>
      <c r="E786" s="42" t="n">
        <v>12.873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35439</v>
      </c>
      <c r="D787" s="42" t="n">
        <v>51503.796</v>
      </c>
      <c r="E787" s="42" t="n">
        <v>12.872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35441</v>
      </c>
      <c r="D788" s="42" t="n">
        <v>51507.206</v>
      </c>
      <c r="E788" s="42" t="n">
        <v>12.87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35443</v>
      </c>
      <c r="D789" s="42" t="n">
        <v>51510.615</v>
      </c>
      <c r="E789" s="42" t="n">
        <v>12.869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35445</v>
      </c>
      <c r="D790" s="42" t="n">
        <v>51514.025</v>
      </c>
      <c r="E790" s="42" t="n">
        <v>12.868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35447</v>
      </c>
      <c r="D791" s="42" t="n">
        <v>51517.435</v>
      </c>
      <c r="E791" s="42" t="n">
        <v>12.866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35448</v>
      </c>
      <c r="D792" s="42" t="n">
        <v>51519.14</v>
      </c>
      <c r="E792" s="42" t="n">
        <v>12.865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35450</v>
      </c>
      <c r="D793" s="42" t="n">
        <v>51522.551</v>
      </c>
      <c r="E793" s="42" t="n">
        <v>12.864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35451</v>
      </c>
      <c r="D794" s="42" t="n">
        <v>51524.256</v>
      </c>
      <c r="E794" s="42" t="n">
        <v>12.863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35451</v>
      </c>
      <c r="D795" s="42" t="n">
        <v>51524.256</v>
      </c>
      <c r="E795" s="42" t="n">
        <v>12.863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35451</v>
      </c>
      <c r="D796" s="42" t="n">
        <v>51524.256</v>
      </c>
      <c r="E796" s="42" t="n">
        <v>12.863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35452</v>
      </c>
      <c r="D797" s="42" t="n">
        <v>51525.961</v>
      </c>
      <c r="E797" s="42" t="n">
        <v>12.863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35454</v>
      </c>
      <c r="D798" s="42" t="n">
        <v>51529.372</v>
      </c>
      <c r="E798" s="42" t="n">
        <v>12.861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35454</v>
      </c>
      <c r="D799" s="42" t="n">
        <v>51529.372</v>
      </c>
      <c r="E799" s="42" t="n">
        <v>12.861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35454</v>
      </c>
      <c r="D800" s="42" t="n">
        <v>51529.372</v>
      </c>
      <c r="E800" s="42" t="n">
        <v>12.861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35456</v>
      </c>
      <c r="D801" s="42" t="n">
        <v>51532.783</v>
      </c>
      <c r="E801" s="42" t="n">
        <v>12.86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35457</v>
      </c>
      <c r="D802" s="42" t="n">
        <v>51534.488</v>
      </c>
      <c r="E802" s="42" t="n">
        <v>12.859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35457</v>
      </c>
      <c r="D803" s="42" t="n">
        <v>51534.488</v>
      </c>
      <c r="E803" s="42" t="n">
        <v>12.859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35458</v>
      </c>
      <c r="D804" s="42" t="n">
        <v>51536.194</v>
      </c>
      <c r="E804" s="42" t="n">
        <v>12.858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35459</v>
      </c>
      <c r="D805" s="42" t="n">
        <v>51537.899</v>
      </c>
      <c r="E805" s="42" t="n">
        <v>12.858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35459</v>
      </c>
      <c r="D806" s="42" t="n">
        <v>51537.899</v>
      </c>
      <c r="E806" s="42" t="n">
        <v>12.858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35459</v>
      </c>
      <c r="D807" s="42" t="n">
        <v>51537.899</v>
      </c>
      <c r="E807" s="42" t="n">
        <v>12.858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35460</v>
      </c>
      <c r="D808" s="42" t="n">
        <v>51539.605</v>
      </c>
      <c r="E808" s="42" t="n">
        <v>12.857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35461</v>
      </c>
      <c r="D809" s="42" t="n">
        <v>51541.31</v>
      </c>
      <c r="E809" s="42" t="n">
        <v>12.856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35461</v>
      </c>
      <c r="D810" s="42" t="n">
        <v>51541.31</v>
      </c>
      <c r="E810" s="42" t="n">
        <v>12.856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35461</v>
      </c>
      <c r="D811" s="42" t="n">
        <v>51541.31</v>
      </c>
      <c r="E811" s="42" t="n">
        <v>12.856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35462</v>
      </c>
      <c r="D812" s="42" t="n">
        <v>51543.016</v>
      </c>
      <c r="E812" s="42" t="n">
        <v>12.855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35462</v>
      </c>
      <c r="D813" s="42" t="n">
        <v>51543.016</v>
      </c>
      <c r="E813" s="42" t="n">
        <v>12.855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35463</v>
      </c>
      <c r="D814" s="42" t="n">
        <v>51544.722</v>
      </c>
      <c r="E814" s="42" t="n">
        <v>12.855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35463</v>
      </c>
      <c r="D815" s="42" t="n">
        <v>51544.722</v>
      </c>
      <c r="E815" s="42" t="n">
        <v>12.855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35464</v>
      </c>
      <c r="D816" s="42" t="n">
        <v>51546.427</v>
      </c>
      <c r="E816" s="42" t="n">
        <v>12.854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35464</v>
      </c>
      <c r="D817" s="42" t="n">
        <v>51546.427</v>
      </c>
      <c r="E817" s="42" t="n">
        <v>12.854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35465</v>
      </c>
      <c r="D818" s="42" t="n">
        <v>51548.133</v>
      </c>
      <c r="E818" s="42" t="n">
        <v>12.853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35466</v>
      </c>
      <c r="D819" s="42" t="n">
        <v>51549.839</v>
      </c>
      <c r="E819" s="42" t="n">
        <v>12.852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35465</v>
      </c>
      <c r="D820" s="42" t="n">
        <v>51548.133</v>
      </c>
      <c r="E820" s="42" t="n">
        <v>12.853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35466</v>
      </c>
      <c r="D821" s="42" t="n">
        <v>51549.839</v>
      </c>
      <c r="E821" s="42" t="n">
        <v>12.852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35466</v>
      </c>
      <c r="D822" s="42" t="n">
        <v>51549.839</v>
      </c>
      <c r="E822" s="42" t="n">
        <v>12.852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35467</v>
      </c>
      <c r="D823" s="42" t="n">
        <v>51551.545</v>
      </c>
      <c r="E823" s="42" t="n">
        <v>12.852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35467</v>
      </c>
      <c r="D824" s="42" t="n">
        <v>51551.545</v>
      </c>
      <c r="E824" s="42" t="n">
        <v>12.852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35468</v>
      </c>
      <c r="D825" s="42" t="n">
        <v>51553.251</v>
      </c>
      <c r="E825" s="42" t="n">
        <v>12.851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35468</v>
      </c>
      <c r="D826" s="42" t="n">
        <v>51553.251</v>
      </c>
      <c r="E826" s="42" t="n">
        <v>12.851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35468</v>
      </c>
      <c r="D827" s="42" t="n">
        <v>51553.251</v>
      </c>
      <c r="E827" s="42" t="n">
        <v>12.851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35469</v>
      </c>
      <c r="D828" s="42" t="n">
        <v>51554.957</v>
      </c>
      <c r="E828" s="42" t="n">
        <v>12.85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35469</v>
      </c>
      <c r="D829" s="42" t="n">
        <v>51554.957</v>
      </c>
      <c r="E829" s="42" t="n">
        <v>12.85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35470</v>
      </c>
      <c r="D830" s="42" t="n">
        <v>51556.663</v>
      </c>
      <c r="E830" s="42" t="n">
        <v>12.85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35470</v>
      </c>
      <c r="D831" s="42" t="n">
        <v>51556.663</v>
      </c>
      <c r="E831" s="42" t="n">
        <v>12.85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35470</v>
      </c>
      <c r="D832" s="42" t="n">
        <v>51556.663</v>
      </c>
      <c r="E832" s="42" t="n">
        <v>12.85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35471</v>
      </c>
      <c r="D833" s="42" t="n">
        <v>51558.369</v>
      </c>
      <c r="E833" s="42" t="n">
        <v>12.849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35472</v>
      </c>
      <c r="D834" s="42" t="n">
        <v>51560.075</v>
      </c>
      <c r="E834" s="42" t="n">
        <v>12.848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35472</v>
      </c>
      <c r="D835" s="42" t="n">
        <v>51560.075</v>
      </c>
      <c r="E835" s="42" t="n">
        <v>12.848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35472</v>
      </c>
      <c r="D836" s="42" t="n">
        <v>51560.075</v>
      </c>
      <c r="E836" s="42" t="n">
        <v>12.848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35473</v>
      </c>
      <c r="D837" s="42" t="n">
        <v>51561.781</v>
      </c>
      <c r="E837" s="42" t="n">
        <v>12.847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35474</v>
      </c>
      <c r="D838" s="42" t="n">
        <v>51563.487</v>
      </c>
      <c r="E838" s="42" t="n">
        <v>12.847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35474</v>
      </c>
      <c r="D839" s="42" t="n">
        <v>51563.487</v>
      </c>
      <c r="E839" s="42" t="n">
        <v>12.847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35474</v>
      </c>
      <c r="D840" s="42" t="n">
        <v>51563.487</v>
      </c>
      <c r="E840" s="42" t="n">
        <v>12.847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35475</v>
      </c>
      <c r="D841" s="42" t="n">
        <v>51565.193</v>
      </c>
      <c r="E841" s="42" t="n">
        <v>12.846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35476</v>
      </c>
      <c r="D842" s="42" t="n">
        <v>51566.9</v>
      </c>
      <c r="E842" s="42" t="n">
        <v>12.845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35477</v>
      </c>
      <c r="D843" s="42" t="n">
        <v>51568.606</v>
      </c>
      <c r="E843" s="42" t="n">
        <v>12.845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35476</v>
      </c>
      <c r="D844" s="42" t="n">
        <v>51566.9</v>
      </c>
      <c r="E844" s="42" t="n">
        <v>12.845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35477</v>
      </c>
      <c r="D845" s="42" t="n">
        <v>51568.606</v>
      </c>
      <c r="E845" s="42" t="n">
        <v>12.845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35478</v>
      </c>
      <c r="D846" s="42" t="n">
        <v>51570.312</v>
      </c>
      <c r="E846" s="42" t="n">
        <v>12.844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35479</v>
      </c>
      <c r="D847" s="42" t="n">
        <v>51572.019</v>
      </c>
      <c r="E847" s="42" t="n">
        <v>12.843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35480</v>
      </c>
      <c r="D848" s="42" t="n">
        <v>51573.725</v>
      </c>
      <c r="E848" s="42" t="n">
        <v>12.842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35480</v>
      </c>
      <c r="D849" s="42" t="n">
        <v>51573.725</v>
      </c>
      <c r="E849" s="42" t="n">
        <v>12.842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35482</v>
      </c>
      <c r="D850" s="42" t="n">
        <v>51577.138</v>
      </c>
      <c r="E850" s="42" t="n">
        <v>12.841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35482</v>
      </c>
      <c r="D851" s="42" t="n">
        <v>51577.138</v>
      </c>
      <c r="E851" s="42" t="n">
        <v>12.841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35483</v>
      </c>
      <c r="D852" s="42" t="n">
        <v>51578.844</v>
      </c>
      <c r="E852" s="42" t="n">
        <v>12.84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35484</v>
      </c>
      <c r="D853" s="42" t="n">
        <v>51580.551</v>
      </c>
      <c r="E853" s="42" t="n">
        <v>12.84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35484</v>
      </c>
      <c r="D854" s="42" t="n">
        <v>51580.551</v>
      </c>
      <c r="E854" s="42" t="n">
        <v>12.84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35486</v>
      </c>
      <c r="D855" s="42" t="n">
        <v>51583.964</v>
      </c>
      <c r="E855" s="42" t="n">
        <v>12.838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35486</v>
      </c>
      <c r="D856" s="42" t="n">
        <v>51583.964</v>
      </c>
      <c r="E856" s="42" t="n">
        <v>12.838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35486</v>
      </c>
      <c r="D857" s="42" t="n">
        <v>51583.964</v>
      </c>
      <c r="E857" s="42" t="n">
        <v>12.838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35487</v>
      </c>
      <c r="D858" s="42" t="n">
        <v>51585.671</v>
      </c>
      <c r="E858" s="42" t="n">
        <v>12.837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35488</v>
      </c>
      <c r="D859" s="42" t="n">
        <v>51587.378</v>
      </c>
      <c r="E859" s="42" t="n">
        <v>12.837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35488</v>
      </c>
      <c r="D860" s="42" t="n">
        <v>51587.378</v>
      </c>
      <c r="E860" s="42" t="n">
        <v>12.837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35488</v>
      </c>
      <c r="D861" s="42" t="n">
        <v>51587.378</v>
      </c>
      <c r="E861" s="42" t="n">
        <v>12.837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35489</v>
      </c>
      <c r="D862" s="42" t="n">
        <v>51589.084</v>
      </c>
      <c r="E862" s="42" t="n">
        <v>12.836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35490</v>
      </c>
      <c r="D863" s="42" t="n">
        <v>51590.791</v>
      </c>
      <c r="E863" s="42" t="n">
        <v>12.835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35490</v>
      </c>
      <c r="D864" s="42" t="n">
        <v>51590.791</v>
      </c>
      <c r="E864" s="42" t="n">
        <v>12.835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35490</v>
      </c>
      <c r="D865" s="42" t="n">
        <v>51590.791</v>
      </c>
      <c r="E865" s="42" t="n">
        <v>12.835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35491</v>
      </c>
      <c r="D866" s="42" t="n">
        <v>51592.498</v>
      </c>
      <c r="E866" s="42" t="n">
        <v>12.835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35491</v>
      </c>
      <c r="D867" s="42" t="n">
        <v>51592.498</v>
      </c>
      <c r="E867" s="42" t="n">
        <v>12.835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35493</v>
      </c>
      <c r="D868" s="42" t="n">
        <v>51595.912</v>
      </c>
      <c r="E868" s="42" t="n">
        <v>12.833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35494</v>
      </c>
      <c r="D869" s="42" t="n">
        <v>51597.619</v>
      </c>
      <c r="E869" s="42" t="n">
        <v>12.832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35495</v>
      </c>
      <c r="D870" s="42" t="n">
        <v>51599.326</v>
      </c>
      <c r="E870" s="42" t="n">
        <v>12.832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35495</v>
      </c>
      <c r="D871" s="42" t="n">
        <v>51599.326</v>
      </c>
      <c r="E871" s="42" t="n">
        <v>12.832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35496</v>
      </c>
      <c r="D872" s="42" t="n">
        <v>51601.033</v>
      </c>
      <c r="E872" s="42" t="n">
        <v>12.831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35496</v>
      </c>
      <c r="D873" s="42" t="n">
        <v>51601.033</v>
      </c>
      <c r="E873" s="42" t="n">
        <v>12.831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35497</v>
      </c>
      <c r="D874" s="42" t="n">
        <v>51602.74</v>
      </c>
      <c r="E874" s="42" t="n">
        <v>12.83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35498</v>
      </c>
      <c r="D875" s="42" t="n">
        <v>51604.447</v>
      </c>
      <c r="E875" s="42" t="n">
        <v>12.829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35498</v>
      </c>
      <c r="D876" s="42" t="n">
        <v>51604.447</v>
      </c>
      <c r="E876" s="42" t="n">
        <v>12.829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35498</v>
      </c>
      <c r="D877" s="42" t="n">
        <v>51604.447</v>
      </c>
      <c r="E877" s="42" t="n">
        <v>12.829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35499</v>
      </c>
      <c r="D878" s="42" t="n">
        <v>51606.154</v>
      </c>
      <c r="E878" s="42" t="n">
        <v>12.829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35500</v>
      </c>
      <c r="D879" s="42" t="n">
        <v>51607.862</v>
      </c>
      <c r="E879" s="42" t="n">
        <v>12.828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35500</v>
      </c>
      <c r="D880" s="42" t="n">
        <v>51607.862</v>
      </c>
      <c r="E880" s="42" t="n">
        <v>12.828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35500</v>
      </c>
      <c r="D881" s="42" t="n">
        <v>51607.862</v>
      </c>
      <c r="E881" s="42" t="n">
        <v>12.828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35501</v>
      </c>
      <c r="D882" s="42" t="n">
        <v>51609.569</v>
      </c>
      <c r="E882" s="42" t="n">
        <v>12.827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35502</v>
      </c>
      <c r="D883" s="42" t="n">
        <v>51611.276</v>
      </c>
      <c r="E883" s="42" t="n">
        <v>12.827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35502</v>
      </c>
      <c r="D884" s="42" t="n">
        <v>51611.276</v>
      </c>
      <c r="E884" s="42" t="n">
        <v>12.827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35502</v>
      </c>
      <c r="D885" s="42" t="n">
        <v>51611.276</v>
      </c>
      <c r="E885" s="42" t="n">
        <v>12.827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35503</v>
      </c>
      <c r="D886" s="42" t="n">
        <v>51612.983</v>
      </c>
      <c r="E886" s="42" t="n">
        <v>12.826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35504</v>
      </c>
      <c r="D887" s="42" t="n">
        <v>51614.691</v>
      </c>
      <c r="E887" s="42" t="n">
        <v>12.825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35504</v>
      </c>
      <c r="D888" s="42" t="n">
        <v>51614.691</v>
      </c>
      <c r="E888" s="42" t="n">
        <v>12.825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35505</v>
      </c>
      <c r="D889" s="42" t="n">
        <v>51616.398</v>
      </c>
      <c r="E889" s="42" t="n">
        <v>12.824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35505</v>
      </c>
      <c r="D890" s="42" t="n">
        <v>51616.398</v>
      </c>
      <c r="E890" s="42" t="n">
        <v>12.824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35506</v>
      </c>
      <c r="D891" s="42" t="n">
        <v>51618.106</v>
      </c>
      <c r="E891" s="42" t="n">
        <v>12.824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35506</v>
      </c>
      <c r="D892" s="42" t="n">
        <v>51618.106</v>
      </c>
      <c r="E892" s="42" t="n">
        <v>12.824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35506</v>
      </c>
      <c r="D893" s="42" t="n">
        <v>51618.106</v>
      </c>
      <c r="E893" s="42" t="n">
        <v>12.824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35507</v>
      </c>
      <c r="D894" s="42" t="n">
        <v>51619.813</v>
      </c>
      <c r="E894" s="42" t="n">
        <v>12.823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35507</v>
      </c>
      <c r="D895" s="42" t="n">
        <v>51619.813</v>
      </c>
      <c r="E895" s="42" t="n">
        <v>12.823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35508</v>
      </c>
      <c r="D896" s="42" t="n">
        <v>51621.521</v>
      </c>
      <c r="E896" s="42" t="n">
        <v>12.822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35509</v>
      </c>
      <c r="D897" s="42" t="n">
        <v>51623.228</v>
      </c>
      <c r="E897" s="42" t="n">
        <v>12.822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35510</v>
      </c>
      <c r="D898" s="42" t="n">
        <v>51624.936</v>
      </c>
      <c r="E898" s="42" t="n">
        <v>12.821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35510</v>
      </c>
      <c r="D899" s="42" t="n">
        <v>51624.936</v>
      </c>
      <c r="E899" s="42" t="n">
        <v>12.821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35511</v>
      </c>
      <c r="D900" s="42" t="n">
        <v>51626.644</v>
      </c>
      <c r="E900" s="42" t="n">
        <v>12.82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35511</v>
      </c>
      <c r="D901" s="42" t="n">
        <v>51626.644</v>
      </c>
      <c r="E901" s="42" t="n">
        <v>12.82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35512</v>
      </c>
      <c r="D902" s="42" t="n">
        <v>51628.351</v>
      </c>
      <c r="E902" s="42" t="n">
        <v>12.819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35512</v>
      </c>
      <c r="D903" s="42" t="n">
        <v>51628.351</v>
      </c>
      <c r="E903" s="42" t="n">
        <v>12.819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35513</v>
      </c>
      <c r="D904" s="42" t="n">
        <v>51630.059</v>
      </c>
      <c r="E904" s="42" t="n">
        <v>12.819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35514</v>
      </c>
      <c r="D905" s="42" t="n">
        <v>51631.767</v>
      </c>
      <c r="E905" s="42" t="n">
        <v>12.818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35514</v>
      </c>
      <c r="D906" s="42" t="n">
        <v>51631.767</v>
      </c>
      <c r="E906" s="42" t="n">
        <v>12.818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35515</v>
      </c>
      <c r="D907" s="42" t="n">
        <v>51633.475</v>
      </c>
      <c r="E907" s="42" t="n">
        <v>12.817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35515</v>
      </c>
      <c r="D908" s="42" t="n">
        <v>51633.475</v>
      </c>
      <c r="E908" s="42" t="n">
        <v>12.817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35516</v>
      </c>
      <c r="D909" s="42" t="n">
        <v>51635.183</v>
      </c>
      <c r="E909" s="42" t="n">
        <v>12.817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35516</v>
      </c>
      <c r="D910" s="42" t="n">
        <v>51635.183</v>
      </c>
      <c r="E910" s="42" t="n">
        <v>12.817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35517</v>
      </c>
      <c r="D911" s="42" t="n">
        <v>51636.891</v>
      </c>
      <c r="E911" s="42" t="n">
        <v>12.816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35517</v>
      </c>
      <c r="D912" s="42" t="n">
        <v>51636.891</v>
      </c>
      <c r="E912" s="42" t="n">
        <v>12.816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35518</v>
      </c>
      <c r="D913" s="42" t="n">
        <v>51638.598</v>
      </c>
      <c r="E913" s="42" t="n">
        <v>12.815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35519</v>
      </c>
      <c r="D914" s="42" t="n">
        <v>51640.306</v>
      </c>
      <c r="E914" s="42" t="n">
        <v>12.814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35520</v>
      </c>
      <c r="D915" s="42" t="n">
        <v>51642.014</v>
      </c>
      <c r="E915" s="42" t="n">
        <v>12.814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35520</v>
      </c>
      <c r="D916" s="42" t="n">
        <v>51642.014</v>
      </c>
      <c r="E916" s="42" t="n">
        <v>12.814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35521</v>
      </c>
      <c r="D917" s="42" t="n">
        <v>51643.723</v>
      </c>
      <c r="E917" s="42" t="n">
        <v>12.813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35521</v>
      </c>
      <c r="D918" s="42" t="n">
        <v>51643.723</v>
      </c>
      <c r="E918" s="42" t="n">
        <v>12.813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35522</v>
      </c>
      <c r="D919" s="42" t="n">
        <v>51645.431</v>
      </c>
      <c r="E919" s="42" t="n">
        <v>12.812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35522</v>
      </c>
      <c r="D920" s="42" t="n">
        <v>51645.431</v>
      </c>
      <c r="E920" s="42" t="n">
        <v>12.812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35523</v>
      </c>
      <c r="D921" s="42" t="n">
        <v>51647.139</v>
      </c>
      <c r="E921" s="42" t="n">
        <v>12.812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35524</v>
      </c>
      <c r="D922" s="42" t="n">
        <v>51648.847</v>
      </c>
      <c r="E922" s="42" t="n">
        <v>12.811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35524</v>
      </c>
      <c r="D923" s="42" t="n">
        <v>51648.847</v>
      </c>
      <c r="E923" s="42" t="n">
        <v>12.811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35525</v>
      </c>
      <c r="D924" s="42" t="n">
        <v>51650.555</v>
      </c>
      <c r="E924" s="42" t="n">
        <v>12.81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35526</v>
      </c>
      <c r="D925" s="42" t="n">
        <v>51652.264</v>
      </c>
      <c r="E925" s="42" t="n">
        <v>12.809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35526</v>
      </c>
      <c r="D926" s="42" t="n">
        <v>51652.264</v>
      </c>
      <c r="E926" s="42" t="n">
        <v>12.809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35526</v>
      </c>
      <c r="D927" s="42" t="n">
        <v>51652.264</v>
      </c>
      <c r="E927" s="42" t="n">
        <v>12.809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35528</v>
      </c>
      <c r="D928" s="42" t="n">
        <v>51655.68</v>
      </c>
      <c r="E928" s="42" t="n">
        <v>12.808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35528</v>
      </c>
      <c r="D929" s="42" t="n">
        <v>51655.68</v>
      </c>
      <c r="E929" s="42" t="n">
        <v>12.808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35528</v>
      </c>
      <c r="D930" s="42" t="n">
        <v>51655.68</v>
      </c>
      <c r="E930" s="42" t="n">
        <v>12.808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35529</v>
      </c>
      <c r="D931" s="42" t="n">
        <v>51657.389</v>
      </c>
      <c r="E931" s="42" t="n">
        <v>12.807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35530</v>
      </c>
      <c r="D932" s="42" t="n">
        <v>51659.097</v>
      </c>
      <c r="E932" s="42" t="n">
        <v>12.807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35531</v>
      </c>
      <c r="D933" s="42" t="n">
        <v>51660.806</v>
      </c>
      <c r="E933" s="42" t="n">
        <v>12.806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35531</v>
      </c>
      <c r="D934" s="42" t="n">
        <v>51660.806</v>
      </c>
      <c r="E934" s="42" t="n">
        <v>12.806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35532</v>
      </c>
      <c r="D935" s="42" t="n">
        <v>51662.514</v>
      </c>
      <c r="E935" s="42" t="n">
        <v>12.805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35532</v>
      </c>
      <c r="D936" s="42" t="n">
        <v>51662.514</v>
      </c>
      <c r="E936" s="42" t="n">
        <v>12.805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35533</v>
      </c>
      <c r="D937" s="42" t="n">
        <v>51664.223</v>
      </c>
      <c r="E937" s="42" t="n">
        <v>12.804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35534</v>
      </c>
      <c r="D938" s="42" t="n">
        <v>51665.931</v>
      </c>
      <c r="E938" s="42" t="n">
        <v>12.804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35535</v>
      </c>
      <c r="D939" s="42" t="n">
        <v>51667.64</v>
      </c>
      <c r="E939" s="42" t="n">
        <v>12.803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35535</v>
      </c>
      <c r="D940" s="42" t="n">
        <v>51667.64</v>
      </c>
      <c r="E940" s="42" t="n">
        <v>12.803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35535</v>
      </c>
      <c r="D941" s="42" t="n">
        <v>51667.64</v>
      </c>
      <c r="E941" s="42" t="n">
        <v>12.803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35536</v>
      </c>
      <c r="D942" s="42" t="n">
        <v>51669.349</v>
      </c>
      <c r="E942" s="42" t="n">
        <v>12.802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35537</v>
      </c>
      <c r="D943" s="42" t="n">
        <v>51671.057</v>
      </c>
      <c r="E943" s="42" t="n">
        <v>12.801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35538</v>
      </c>
      <c r="D944" s="42" t="n">
        <v>51672.766</v>
      </c>
      <c r="E944" s="42" t="n">
        <v>12.801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35539</v>
      </c>
      <c r="D945" s="42" t="n">
        <v>51674.475</v>
      </c>
      <c r="E945" s="42" t="n">
        <v>12.8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35539</v>
      </c>
      <c r="D946" s="42" t="n">
        <v>51674.475</v>
      </c>
      <c r="E946" s="42" t="n">
        <v>12.8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35540</v>
      </c>
      <c r="D947" s="42" t="n">
        <v>51676.184</v>
      </c>
      <c r="E947" s="42" t="n">
        <v>12.799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35540</v>
      </c>
      <c r="D948" s="42" t="n">
        <v>51676.184</v>
      </c>
      <c r="E948" s="42" t="n">
        <v>12.799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35541</v>
      </c>
      <c r="D949" s="42" t="n">
        <v>51677.893</v>
      </c>
      <c r="E949" s="42" t="n">
        <v>12.799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35542</v>
      </c>
      <c r="D950" s="42" t="n">
        <v>51679.601</v>
      </c>
      <c r="E950" s="42" t="n">
        <v>12.798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35542</v>
      </c>
      <c r="D951" s="42" t="n">
        <v>51679.601</v>
      </c>
      <c r="E951" s="42" t="n">
        <v>12.798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35543</v>
      </c>
      <c r="D952" s="42" t="n">
        <v>51681.31</v>
      </c>
      <c r="E952" s="42" t="n">
        <v>12.797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35544</v>
      </c>
      <c r="D953" s="42" t="n">
        <v>51683.019</v>
      </c>
      <c r="E953" s="42" t="n">
        <v>12.796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35544</v>
      </c>
      <c r="D954" s="42" t="n">
        <v>51683.019</v>
      </c>
      <c r="E954" s="42" t="n">
        <v>12.796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35545</v>
      </c>
      <c r="D955" s="42" t="n">
        <v>51684.729</v>
      </c>
      <c r="E955" s="42" t="n">
        <v>12.796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35545</v>
      </c>
      <c r="D956" s="42" t="n">
        <v>51684.729</v>
      </c>
      <c r="E956" s="42" t="n">
        <v>12.796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35547</v>
      </c>
      <c r="D957" s="42" t="n">
        <v>51688.147</v>
      </c>
      <c r="E957" s="42" t="n">
        <v>12.794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35547</v>
      </c>
      <c r="D958" s="42" t="n">
        <v>51688.147</v>
      </c>
      <c r="E958" s="42" t="n">
        <v>12.794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35548</v>
      </c>
      <c r="D959" s="42" t="n">
        <v>51689.856</v>
      </c>
      <c r="E959" s="42" t="n">
        <v>12.794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35549</v>
      </c>
      <c r="D960" s="42" t="n">
        <v>51691.565</v>
      </c>
      <c r="E960" s="42" t="n">
        <v>12.793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35549</v>
      </c>
      <c r="D961" s="42" t="n">
        <v>51691.565</v>
      </c>
      <c r="E961" s="42" t="n">
        <v>12.793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35550</v>
      </c>
      <c r="D962" s="42" t="n">
        <v>51693.274</v>
      </c>
      <c r="E962" s="42" t="n">
        <v>12.792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35551</v>
      </c>
      <c r="D963" s="42" t="n">
        <v>51694.984</v>
      </c>
      <c r="E963" s="42" t="n">
        <v>12.791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35551</v>
      </c>
      <c r="D964" s="42" t="n">
        <v>51694.984</v>
      </c>
      <c r="E964" s="42" t="n">
        <v>12.791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35552</v>
      </c>
      <c r="D965" s="42" t="n">
        <v>51696.693</v>
      </c>
      <c r="E965" s="42" t="n">
        <v>12.791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35553</v>
      </c>
      <c r="D966" s="42" t="n">
        <v>51698.402</v>
      </c>
      <c r="E966" s="42" t="n">
        <v>12.79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35553</v>
      </c>
      <c r="D967" s="42" t="n">
        <v>51698.402</v>
      </c>
      <c r="E967" s="42" t="n">
        <v>12.79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35554</v>
      </c>
      <c r="D968" s="42" t="n">
        <v>51700.112</v>
      </c>
      <c r="E968" s="42" t="n">
        <v>12.789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35555</v>
      </c>
      <c r="D969" s="42" t="n">
        <v>51701.821</v>
      </c>
      <c r="E969" s="42" t="n">
        <v>12.789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35556</v>
      </c>
      <c r="D970" s="42" t="n">
        <v>51703.531</v>
      </c>
      <c r="E970" s="42" t="n">
        <v>12.788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35556</v>
      </c>
      <c r="D971" s="42" t="n">
        <v>51703.531</v>
      </c>
      <c r="E971" s="42" t="n">
        <v>12.788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35556</v>
      </c>
      <c r="D972" s="42" t="n">
        <v>51703.531</v>
      </c>
      <c r="E972" s="42" t="n">
        <v>12.788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35558</v>
      </c>
      <c r="D973" s="42" t="n">
        <v>51706.95</v>
      </c>
      <c r="E973" s="42" t="n">
        <v>12.786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35559</v>
      </c>
      <c r="D974" s="42" t="n">
        <v>51708.66</v>
      </c>
      <c r="E974" s="42" t="n">
        <v>12.786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35559</v>
      </c>
      <c r="D975" s="42" t="n">
        <v>51708.66</v>
      </c>
      <c r="E975" s="42" t="n">
        <v>12.786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35560</v>
      </c>
      <c r="D976" s="42" t="n">
        <v>51710.369</v>
      </c>
      <c r="E976" s="42" t="n">
        <v>12.785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35561</v>
      </c>
      <c r="D977" s="42" t="n">
        <v>51712.079</v>
      </c>
      <c r="E977" s="42" t="n">
        <v>12.784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35562</v>
      </c>
      <c r="D978" s="42" t="n">
        <v>51713.789</v>
      </c>
      <c r="E978" s="42" t="n">
        <v>12.784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35562</v>
      </c>
      <c r="D979" s="42" t="n">
        <v>51713.789</v>
      </c>
      <c r="E979" s="42" t="n">
        <v>12.784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35563</v>
      </c>
      <c r="D980" s="42" t="n">
        <v>51715.498</v>
      </c>
      <c r="E980" s="42" t="n">
        <v>12.783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35564</v>
      </c>
      <c r="D981" s="42" t="n">
        <v>51717.208</v>
      </c>
      <c r="E981" s="42" t="n">
        <v>12.782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35564</v>
      </c>
      <c r="D982" s="42" t="n">
        <v>51717.208</v>
      </c>
      <c r="E982" s="42" t="n">
        <v>12.782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35565</v>
      </c>
      <c r="D983" s="42" t="n">
        <v>51718.918</v>
      </c>
      <c r="E983" s="42" t="n">
        <v>12.781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35566</v>
      </c>
      <c r="D984" s="42" t="n">
        <v>51720.628</v>
      </c>
      <c r="E984" s="42" t="n">
        <v>12.781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35567</v>
      </c>
      <c r="D985" s="42" t="n">
        <v>51722.338</v>
      </c>
      <c r="E985" s="42" t="n">
        <v>12.78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35567</v>
      </c>
      <c r="D986" s="42" t="n">
        <v>51722.338</v>
      </c>
      <c r="E986" s="42" t="n">
        <v>12.78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35568</v>
      </c>
      <c r="D987" s="42" t="n">
        <v>51724.048</v>
      </c>
      <c r="E987" s="42" t="n">
        <v>12.779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35569</v>
      </c>
      <c r="D988" s="42" t="n">
        <v>51725.758</v>
      </c>
      <c r="E988" s="42" t="n">
        <v>12.779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35569</v>
      </c>
      <c r="D989" s="42" t="n">
        <v>51725.758</v>
      </c>
      <c r="E989" s="42" t="n">
        <v>12.779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35571</v>
      </c>
      <c r="D990" s="42" t="n">
        <v>51729.178</v>
      </c>
      <c r="E990" s="42" t="n">
        <v>12.777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35571</v>
      </c>
      <c r="D991" s="42" t="n">
        <v>51729.178</v>
      </c>
      <c r="E991" s="42" t="n">
        <v>12.777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35572</v>
      </c>
      <c r="D992" s="42" t="n">
        <v>51730.888</v>
      </c>
      <c r="E992" s="42" t="n">
        <v>12.776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35573</v>
      </c>
      <c r="D993" s="42" t="n">
        <v>51732.599</v>
      </c>
      <c r="E993" s="42" t="n">
        <v>12.776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35573</v>
      </c>
      <c r="D994" s="42" t="n">
        <v>51732.599</v>
      </c>
      <c r="E994" s="42" t="n">
        <v>12.776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35574</v>
      </c>
      <c r="D995" s="42" t="n">
        <v>51734.309</v>
      </c>
      <c r="E995" s="42" t="n">
        <v>12.775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35575</v>
      </c>
      <c r="D996" s="42" t="n">
        <v>51736.019</v>
      </c>
      <c r="E996" s="42" t="n">
        <v>12.774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35576</v>
      </c>
      <c r="D997" s="42" t="n">
        <v>51737.729</v>
      </c>
      <c r="E997" s="42" t="n">
        <v>12.773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35577</v>
      </c>
      <c r="D998" s="42" t="n">
        <v>51739.44</v>
      </c>
      <c r="E998" s="42" t="n">
        <v>12.773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35578</v>
      </c>
      <c r="D999" s="42" t="n">
        <v>51741.15</v>
      </c>
      <c r="E999" s="42" t="n">
        <v>12.772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35578</v>
      </c>
      <c r="D1000" s="42" t="n">
        <v>51741.15</v>
      </c>
      <c r="E1000" s="42" t="n">
        <v>12.772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35579</v>
      </c>
      <c r="D1001" s="42" t="n">
        <v>51742.861</v>
      </c>
      <c r="E1001" s="42" t="n">
        <v>12.771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35579</v>
      </c>
      <c r="D1002" s="42" t="n">
        <v>51742.861</v>
      </c>
      <c r="E1002" s="42" t="n">
        <v>12.771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35581</v>
      </c>
      <c r="D1003" s="42" t="n">
        <v>51746.282</v>
      </c>
      <c r="E1003" s="42" t="n">
        <v>12.77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35582</v>
      </c>
      <c r="D1004" s="42" t="n">
        <v>51747.992</v>
      </c>
      <c r="E1004" s="42" t="n">
        <v>12.769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35582</v>
      </c>
      <c r="D1005" s="42" t="n">
        <v>51747.992</v>
      </c>
      <c r="E1005" s="42" t="n">
        <v>12.769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35584</v>
      </c>
      <c r="D1006" s="42" t="n">
        <v>51751.413</v>
      </c>
      <c r="E1006" s="42" t="n">
        <v>12.768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35584</v>
      </c>
      <c r="D1007" s="42" t="n">
        <v>51751.413</v>
      </c>
      <c r="E1007" s="42" t="n">
        <v>12.768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35585</v>
      </c>
      <c r="D1008" s="42" t="n">
        <v>51753.124</v>
      </c>
      <c r="E1008" s="42" t="n">
        <v>12.767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35586</v>
      </c>
      <c r="D1009" s="42" t="n">
        <v>51754.835</v>
      </c>
      <c r="E1009" s="42" t="n">
        <v>12.766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35587</v>
      </c>
      <c r="D1010" s="42" t="n">
        <v>51756.546</v>
      </c>
      <c r="E1010" s="42" t="n">
        <v>12.766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35587</v>
      </c>
      <c r="D1011" s="42" t="n">
        <v>51756.546</v>
      </c>
      <c r="E1011" s="42" t="n">
        <v>12.766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35588</v>
      </c>
      <c r="D1012" s="42" t="n">
        <v>51758.256</v>
      </c>
      <c r="E1012" s="42" t="n">
        <v>12.765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35589</v>
      </c>
      <c r="D1013" s="42" t="n">
        <v>51759.967</v>
      </c>
      <c r="E1013" s="42" t="n">
        <v>12.764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35590</v>
      </c>
      <c r="D1014" s="42" t="n">
        <v>51761.678</v>
      </c>
      <c r="E1014" s="42" t="n">
        <v>12.763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35591</v>
      </c>
      <c r="D1015" s="42" t="n">
        <v>51763.389</v>
      </c>
      <c r="E1015" s="42" t="n">
        <v>12.763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35592</v>
      </c>
      <c r="D1016" s="42" t="n">
        <v>51765.1</v>
      </c>
      <c r="E1016" s="42" t="n">
        <v>12.762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35592</v>
      </c>
      <c r="D1017" s="42" t="n">
        <v>51765.1</v>
      </c>
      <c r="E1017" s="42" t="n">
        <v>12.762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35593</v>
      </c>
      <c r="D1018" s="42" t="n">
        <v>51766.811</v>
      </c>
      <c r="E1018" s="42" t="n">
        <v>12.761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35594</v>
      </c>
      <c r="D1019" s="42" t="n">
        <v>51768.522</v>
      </c>
      <c r="E1019" s="42" t="n">
        <v>12.761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35595</v>
      </c>
      <c r="D1020" s="42" t="n">
        <v>51770.233</v>
      </c>
      <c r="E1020" s="42" t="n">
        <v>12.76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35596</v>
      </c>
      <c r="D1021" s="42" t="n">
        <v>51771.944</v>
      </c>
      <c r="E1021" s="42" t="n">
        <v>12.759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35597</v>
      </c>
      <c r="D1022" s="42" t="n">
        <v>51773.655</v>
      </c>
      <c r="E1022" s="42" t="n">
        <v>12.758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35597</v>
      </c>
      <c r="D1023" s="42" t="n">
        <v>51773.655</v>
      </c>
      <c r="E1023" s="42" t="n">
        <v>12.758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35598</v>
      </c>
      <c r="D1024" s="42" t="n">
        <v>51775.367</v>
      </c>
      <c r="E1024" s="42" t="n">
        <v>12.758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35599</v>
      </c>
      <c r="D1025" s="42" t="n">
        <v>51777.078</v>
      </c>
      <c r="E1025" s="42" t="n">
        <v>12.757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35600</v>
      </c>
      <c r="D1026" s="42" t="n">
        <v>51778.789</v>
      </c>
      <c r="E1026" s="42" t="n">
        <v>12.756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35601</v>
      </c>
      <c r="D1027" s="42" t="n">
        <v>51780.501</v>
      </c>
      <c r="E1027" s="42" t="n">
        <v>12.756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35602</v>
      </c>
      <c r="D1028" s="42" t="n">
        <v>51782.212</v>
      </c>
      <c r="E1028" s="42" t="n">
        <v>12.755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35602</v>
      </c>
      <c r="D1029" s="42" t="n">
        <v>51782.212</v>
      </c>
      <c r="E1029" s="42" t="n">
        <v>12.755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35604</v>
      </c>
      <c r="D1030" s="42" t="n">
        <v>51785.635</v>
      </c>
      <c r="E1030" s="42" t="n">
        <v>12.753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35604</v>
      </c>
      <c r="D1031" s="42" t="n">
        <v>51785.635</v>
      </c>
      <c r="E1031" s="42" t="n">
        <v>12.753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35605</v>
      </c>
      <c r="D1032" s="42" t="n">
        <v>51787.346</v>
      </c>
      <c r="E1032" s="42" t="n">
        <v>12.753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35606</v>
      </c>
      <c r="D1033" s="42" t="n">
        <v>51789.058</v>
      </c>
      <c r="E1033" s="42" t="n">
        <v>12.752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35606</v>
      </c>
      <c r="D1034" s="42" t="n">
        <v>51789.058</v>
      </c>
      <c r="E1034" s="42" t="n">
        <v>12.752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35608</v>
      </c>
      <c r="D1035" s="42" t="n">
        <v>51792.481</v>
      </c>
      <c r="E1035" s="42" t="n">
        <v>12.751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35608</v>
      </c>
      <c r="D1036" s="42" t="n">
        <v>51792.481</v>
      </c>
      <c r="E1036" s="42" t="n">
        <v>12.751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35609</v>
      </c>
      <c r="D1037" s="42" t="n">
        <v>51794.193</v>
      </c>
      <c r="E1037" s="42" t="n">
        <v>12.75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35610</v>
      </c>
      <c r="D1038" s="42" t="n">
        <v>51795.904</v>
      </c>
      <c r="E1038" s="42" t="n">
        <v>12.749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35610</v>
      </c>
      <c r="D1039" s="42" t="n">
        <v>51795.904</v>
      </c>
      <c r="E1039" s="42" t="n">
        <v>12.749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35611</v>
      </c>
      <c r="D1040" s="42" t="n">
        <v>51797.616</v>
      </c>
      <c r="E1040" s="42" t="n">
        <v>12.748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35612</v>
      </c>
      <c r="D1041" s="42" t="n">
        <v>51799.328</v>
      </c>
      <c r="E1041" s="42" t="n">
        <v>12.748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35614</v>
      </c>
      <c r="D1042" s="42" t="n">
        <v>51802.752</v>
      </c>
      <c r="E1042" s="42" t="n">
        <v>12.746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35614</v>
      </c>
      <c r="D1043" s="42" t="n">
        <v>51802.752</v>
      </c>
      <c r="E1043" s="42" t="n">
        <v>12.746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35616</v>
      </c>
      <c r="D1044" s="42" t="n">
        <v>51806.176</v>
      </c>
      <c r="E1044" s="42" t="n">
        <v>12.745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35616</v>
      </c>
      <c r="D1045" s="42" t="n">
        <v>51806.176</v>
      </c>
      <c r="E1045" s="42" t="n">
        <v>12.745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35617</v>
      </c>
      <c r="D1046" s="42" t="n">
        <v>51807.888</v>
      </c>
      <c r="E1046" s="42" t="n">
        <v>12.744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35618</v>
      </c>
      <c r="D1047" s="42" t="n">
        <v>51809.6</v>
      </c>
      <c r="E1047" s="42" t="n">
        <v>12.743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35618</v>
      </c>
      <c r="D1048" s="42" t="n">
        <v>51809.6</v>
      </c>
      <c r="E1048" s="42" t="n">
        <v>12.743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35619</v>
      </c>
      <c r="D1049" s="42" t="n">
        <v>51811.312</v>
      </c>
      <c r="E1049" s="42" t="n">
        <v>12.743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35620</v>
      </c>
      <c r="D1050" s="42" t="n">
        <v>51813.024</v>
      </c>
      <c r="E1050" s="42" t="n">
        <v>12.742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35621</v>
      </c>
      <c r="D1051" s="42" t="n">
        <v>51814.736</v>
      </c>
      <c r="E1051" s="42" t="n">
        <v>12.741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35622</v>
      </c>
      <c r="D1052" s="42" t="n">
        <v>51816.448</v>
      </c>
      <c r="E1052" s="42" t="n">
        <v>12.74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35623</v>
      </c>
      <c r="D1053" s="42" t="n">
        <v>51818.16</v>
      </c>
      <c r="E1053" s="42" t="n">
        <v>12.74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35623</v>
      </c>
      <c r="D1054" s="42" t="n">
        <v>51818.16</v>
      </c>
      <c r="E1054" s="42" t="n">
        <v>12.74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35624</v>
      </c>
      <c r="D1055" s="42" t="n">
        <v>51819.873</v>
      </c>
      <c r="E1055" s="42" t="n">
        <v>12.739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35625</v>
      </c>
      <c r="D1056" s="42" t="n">
        <v>51821.585</v>
      </c>
      <c r="E1056" s="42" t="n">
        <v>12.738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35626</v>
      </c>
      <c r="D1057" s="42" t="n">
        <v>51823.297</v>
      </c>
      <c r="E1057" s="42" t="n">
        <v>12.738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35626</v>
      </c>
      <c r="D1058" s="42" t="n">
        <v>51823.297</v>
      </c>
      <c r="E1058" s="42" t="n">
        <v>12.738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35628</v>
      </c>
      <c r="D1059" s="42" t="n">
        <v>51826.722</v>
      </c>
      <c r="E1059" s="42" t="n">
        <v>12.736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35628</v>
      </c>
      <c r="D1060" s="42" t="n">
        <v>51826.722</v>
      </c>
      <c r="E1060" s="42" t="n">
        <v>12.736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35629</v>
      </c>
      <c r="D1061" s="42" t="n">
        <v>51828.435</v>
      </c>
      <c r="E1061" s="42" t="n">
        <v>12.735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35630</v>
      </c>
      <c r="D1062" s="42" t="n">
        <v>51830.147</v>
      </c>
      <c r="E1062" s="42" t="n">
        <v>12.735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35631</v>
      </c>
      <c r="D1063" s="42" t="n">
        <v>51831.86</v>
      </c>
      <c r="E1063" s="42" t="n">
        <v>12.734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35631</v>
      </c>
      <c r="D1064" s="42" t="n">
        <v>51831.86</v>
      </c>
      <c r="E1064" s="42" t="n">
        <v>12.734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35632</v>
      </c>
      <c r="D1065" s="42" t="n">
        <v>51833.572</v>
      </c>
      <c r="E1065" s="42" t="n">
        <v>12.733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35633</v>
      </c>
      <c r="D1066" s="42" t="n">
        <v>51835.285</v>
      </c>
      <c r="E1066" s="42" t="n">
        <v>12.733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35634</v>
      </c>
      <c r="D1067" s="42" t="n">
        <v>51836.998</v>
      </c>
      <c r="E1067" s="42" t="n">
        <v>12.732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35635</v>
      </c>
      <c r="D1068" s="42" t="n">
        <v>51838.71</v>
      </c>
      <c r="E1068" s="42" t="n">
        <v>12.731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35636</v>
      </c>
      <c r="D1069" s="42" t="n">
        <v>51840.423</v>
      </c>
      <c r="E1069" s="42" t="n">
        <v>12.73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35637</v>
      </c>
      <c r="D1070" s="42" t="n">
        <v>51842.136</v>
      </c>
      <c r="E1070" s="42" t="n">
        <v>12.73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35637</v>
      </c>
      <c r="D1071" s="42" t="n">
        <v>51842.136</v>
      </c>
      <c r="E1071" s="42" t="n">
        <v>12.73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35638</v>
      </c>
      <c r="D1072" s="42" t="n">
        <v>51843.849</v>
      </c>
      <c r="E1072" s="42" t="n">
        <v>12.729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35639</v>
      </c>
      <c r="D1073" s="42" t="n">
        <v>51845.562</v>
      </c>
      <c r="E1073" s="42" t="n">
        <v>12.728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35639</v>
      </c>
      <c r="D1074" s="42" t="n">
        <v>51845.562</v>
      </c>
      <c r="E1074" s="42" t="n">
        <v>12.728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35641</v>
      </c>
      <c r="D1075" s="42" t="n">
        <v>51848.988</v>
      </c>
      <c r="E1075" s="42" t="n">
        <v>12.727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35641</v>
      </c>
      <c r="D1076" s="42" t="n">
        <v>51848.988</v>
      </c>
      <c r="E1076" s="42" t="n">
        <v>12.727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35642</v>
      </c>
      <c r="D1077" s="42" t="n">
        <v>51850.701</v>
      </c>
      <c r="E1077" s="42" t="n">
        <v>12.726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35643</v>
      </c>
      <c r="D1078" s="42" t="n">
        <v>51852.414</v>
      </c>
      <c r="E1078" s="42" t="n">
        <v>12.725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35643</v>
      </c>
      <c r="D1079" s="42" t="n">
        <v>51852.414</v>
      </c>
      <c r="E1079" s="42" t="n">
        <v>12.725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35644</v>
      </c>
      <c r="D1080" s="42" t="n">
        <v>51854.127</v>
      </c>
      <c r="E1080" s="42" t="n">
        <v>12.725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35645</v>
      </c>
      <c r="D1081" s="42" t="n">
        <v>51855.84</v>
      </c>
      <c r="E1081" s="42" t="n">
        <v>12.724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35646</v>
      </c>
      <c r="D1082" s="42" t="n">
        <v>51857.553</v>
      </c>
      <c r="E1082" s="42" t="n">
        <v>12.723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35646</v>
      </c>
      <c r="D1083" s="42" t="n">
        <v>51857.553</v>
      </c>
      <c r="E1083" s="42" t="n">
        <v>12.723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35647</v>
      </c>
      <c r="D1084" s="42" t="n">
        <v>51859.266</v>
      </c>
      <c r="E1084" s="42" t="n">
        <v>12.723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35647</v>
      </c>
      <c r="D1085" s="42" t="n">
        <v>51859.266</v>
      </c>
      <c r="E1085" s="42" t="n">
        <v>12.723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35649</v>
      </c>
      <c r="D1086" s="42" t="n">
        <v>51862.693</v>
      </c>
      <c r="E1086" s="42" t="n">
        <v>12.721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35649</v>
      </c>
      <c r="D1087" s="42" t="n">
        <v>51862.693</v>
      </c>
      <c r="E1087" s="42" t="n">
        <v>12.721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35650</v>
      </c>
      <c r="D1088" s="42" t="n">
        <v>51864.406</v>
      </c>
      <c r="E1088" s="42" t="n">
        <v>12.72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35651</v>
      </c>
      <c r="D1089" s="42" t="n">
        <v>51866.12</v>
      </c>
      <c r="E1089" s="42" t="n">
        <v>12.72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35651</v>
      </c>
      <c r="D1090" s="42" t="n">
        <v>51866.12</v>
      </c>
      <c r="E1090" s="42" t="n">
        <v>12.72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35652</v>
      </c>
      <c r="D1091" s="42" t="n">
        <v>51867.833</v>
      </c>
      <c r="E1091" s="42" t="n">
        <v>12.719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35652</v>
      </c>
      <c r="D1092" s="42" t="n">
        <v>51867.833</v>
      </c>
      <c r="E1092" s="42" t="n">
        <v>12.719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35653</v>
      </c>
      <c r="D1093" s="42" t="n">
        <v>51869.547</v>
      </c>
      <c r="E1093" s="42" t="n">
        <v>12.718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35654</v>
      </c>
      <c r="D1094" s="42" t="n">
        <v>51871.26</v>
      </c>
      <c r="E1094" s="42" t="n">
        <v>12.718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35655</v>
      </c>
      <c r="D1095" s="42" t="n">
        <v>51872.974</v>
      </c>
      <c r="E1095" s="42" t="n">
        <v>12.717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35655</v>
      </c>
      <c r="D1096" s="42" t="n">
        <v>51872.974</v>
      </c>
      <c r="E1096" s="42" t="n">
        <v>12.717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35656</v>
      </c>
      <c r="D1097" s="42" t="n">
        <v>51874.687</v>
      </c>
      <c r="E1097" s="42" t="n">
        <v>12.716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35657</v>
      </c>
      <c r="D1098" s="42" t="n">
        <v>51876.401</v>
      </c>
      <c r="E1098" s="42" t="n">
        <v>12.715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35658</v>
      </c>
      <c r="D1099" s="42" t="n">
        <v>51878.115</v>
      </c>
      <c r="E1099" s="42" t="n">
        <v>12.715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35658</v>
      </c>
      <c r="D1100" s="42" t="n">
        <v>51878.115</v>
      </c>
      <c r="E1100" s="42" t="n">
        <v>12.715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35659</v>
      </c>
      <c r="D1101" s="42" t="n">
        <v>51879.828</v>
      </c>
      <c r="E1101" s="42" t="n">
        <v>12.714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35659</v>
      </c>
      <c r="D1102" s="42" t="n">
        <v>51879.828</v>
      </c>
      <c r="E1102" s="42" t="n">
        <v>12.714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35661</v>
      </c>
      <c r="D1103" s="42" t="n">
        <v>51883.256</v>
      </c>
      <c r="E1103" s="42" t="n">
        <v>12.713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35661</v>
      </c>
      <c r="D1104" s="42" t="n">
        <v>51883.256</v>
      </c>
      <c r="E1104" s="42" t="n">
        <v>12.713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35662</v>
      </c>
      <c r="D1105" s="42" t="n">
        <v>51884.97</v>
      </c>
      <c r="E1105" s="42" t="n">
        <v>12.712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35663</v>
      </c>
      <c r="D1106" s="42" t="n">
        <v>51886.684</v>
      </c>
      <c r="E1106" s="42" t="n">
        <v>12.711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35663</v>
      </c>
      <c r="D1107" s="42" t="n">
        <v>51886.684</v>
      </c>
      <c r="E1107" s="42" t="n">
        <v>12.711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35664</v>
      </c>
      <c r="D1108" s="42" t="n">
        <v>51888.398</v>
      </c>
      <c r="E1108" s="42" t="n">
        <v>12.71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35664</v>
      </c>
      <c r="D1109" s="42" t="n">
        <v>51888.398</v>
      </c>
      <c r="E1109" s="42" t="n">
        <v>12.71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35665</v>
      </c>
      <c r="D1110" s="42" t="n">
        <v>51890.111</v>
      </c>
      <c r="E1110" s="42" t="n">
        <v>12.71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35666</v>
      </c>
      <c r="D1111" s="42" t="n">
        <v>51891.825</v>
      </c>
      <c r="E1111" s="42" t="n">
        <v>12.709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35666</v>
      </c>
      <c r="D1112" s="42" t="n">
        <v>51891.825</v>
      </c>
      <c r="E1112" s="42" t="n">
        <v>12.709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35667</v>
      </c>
      <c r="D1113" s="42" t="n">
        <v>51893.54</v>
      </c>
      <c r="E1113" s="42" t="n">
        <v>12.708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35668</v>
      </c>
      <c r="D1114" s="42" t="n">
        <v>51895.254</v>
      </c>
      <c r="E1114" s="42" t="n">
        <v>12.708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35669</v>
      </c>
      <c r="D1115" s="42" t="n">
        <v>51896.968</v>
      </c>
      <c r="E1115" s="42" t="n">
        <v>12.707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35670</v>
      </c>
      <c r="D1116" s="42" t="n">
        <v>51898.682</v>
      </c>
      <c r="E1116" s="42" t="n">
        <v>12.706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35670</v>
      </c>
      <c r="D1117" s="42" t="n">
        <v>51898.682</v>
      </c>
      <c r="E1117" s="42" t="n">
        <v>12.706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35671</v>
      </c>
      <c r="D1118" s="42" t="n">
        <v>51900.396</v>
      </c>
      <c r="E1118" s="42" t="n">
        <v>12.705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35672</v>
      </c>
      <c r="D1119" s="42" t="n">
        <v>51902.11</v>
      </c>
      <c r="E1119" s="42" t="n">
        <v>12.705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35671</v>
      </c>
      <c r="D1120" s="42" t="n">
        <v>51900.396</v>
      </c>
      <c r="E1120" s="42" t="n">
        <v>12.705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35673</v>
      </c>
      <c r="D1121" s="42" t="n">
        <v>51903.825</v>
      </c>
      <c r="E1121" s="42" t="n">
        <v>12.704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35674</v>
      </c>
      <c r="D1122" s="42" t="n">
        <v>51905.539</v>
      </c>
      <c r="E1122" s="42" t="n">
        <v>12.703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35674</v>
      </c>
      <c r="D1123" s="42" t="n">
        <v>51905.539</v>
      </c>
      <c r="E1123" s="42" t="n">
        <v>12.703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35674</v>
      </c>
      <c r="D1124" s="42" t="n">
        <v>51905.539</v>
      </c>
      <c r="E1124" s="42" t="n">
        <v>12.703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35676</v>
      </c>
      <c r="D1125" s="42" t="n">
        <v>51908.968</v>
      </c>
      <c r="E1125" s="42" t="n">
        <v>12.702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35676</v>
      </c>
      <c r="D1126" s="42" t="n">
        <v>51908.968</v>
      </c>
      <c r="E1126" s="42" t="n">
        <v>12.702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35677</v>
      </c>
      <c r="D1127" s="42" t="n">
        <v>51910.682</v>
      </c>
      <c r="E1127" s="42" t="n">
        <v>12.701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35678</v>
      </c>
      <c r="D1128" s="42" t="n">
        <v>51912.397</v>
      </c>
      <c r="E1128" s="42" t="n">
        <v>12.7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35679</v>
      </c>
      <c r="D1129" s="42" t="n">
        <v>51914.111</v>
      </c>
      <c r="E1129" s="42" t="n">
        <v>12.7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35680</v>
      </c>
      <c r="D1130" s="42" t="n">
        <v>51915.826</v>
      </c>
      <c r="E1130" s="42" t="n">
        <v>12.699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35680</v>
      </c>
      <c r="D1131" s="42" t="n">
        <v>51915.826</v>
      </c>
      <c r="E1131" s="42" t="n">
        <v>12.699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35681</v>
      </c>
      <c r="D1132" s="42" t="n">
        <v>51917.54</v>
      </c>
      <c r="E1132" s="42" t="n">
        <v>12.698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35682</v>
      </c>
      <c r="D1133" s="42" t="n">
        <v>51919.255</v>
      </c>
      <c r="E1133" s="42" t="n">
        <v>12.697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35682</v>
      </c>
      <c r="D1134" s="42" t="n">
        <v>51919.255</v>
      </c>
      <c r="E1134" s="42" t="n">
        <v>12.697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35683</v>
      </c>
      <c r="D1135" s="42" t="n">
        <v>51920.97</v>
      </c>
      <c r="E1135" s="42" t="n">
        <v>12.697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35683</v>
      </c>
      <c r="D1136" s="42" t="n">
        <v>51920.97</v>
      </c>
      <c r="E1136" s="42" t="n">
        <v>12.697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35684</v>
      </c>
      <c r="D1137" s="42" t="n">
        <v>51922.685</v>
      </c>
      <c r="E1137" s="42" t="n">
        <v>12.696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35685</v>
      </c>
      <c r="D1138" s="42" t="n">
        <v>51924.399</v>
      </c>
      <c r="E1138" s="42" t="n">
        <v>12.695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35685</v>
      </c>
      <c r="D1139" s="42" t="n">
        <v>51924.399</v>
      </c>
      <c r="E1139" s="42" t="n">
        <v>12.695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35686</v>
      </c>
      <c r="D1140" s="42" t="n">
        <v>51926.114</v>
      </c>
      <c r="E1140" s="42" t="n">
        <v>12.695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35687</v>
      </c>
      <c r="D1141" s="42" t="n">
        <v>51927.829</v>
      </c>
      <c r="E1141" s="42" t="n">
        <v>12.694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35688</v>
      </c>
      <c r="D1142" s="42" t="n">
        <v>51929.544</v>
      </c>
      <c r="E1142" s="42" t="n">
        <v>12.693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35688</v>
      </c>
      <c r="D1143" s="42" t="n">
        <v>51929.544</v>
      </c>
      <c r="E1143" s="42" t="n">
        <v>12.693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35689</v>
      </c>
      <c r="D1144" s="42" t="n">
        <v>51931.259</v>
      </c>
      <c r="E1144" s="42" t="n">
        <v>12.692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35689</v>
      </c>
      <c r="D1145" s="42" t="n">
        <v>51931.259</v>
      </c>
      <c r="E1145" s="42" t="n">
        <v>12.692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35690</v>
      </c>
      <c r="D1146" s="42" t="n">
        <v>51932.974</v>
      </c>
      <c r="E1146" s="42" t="n">
        <v>12.692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35691</v>
      </c>
      <c r="D1147" s="42" t="n">
        <v>51934.689</v>
      </c>
      <c r="E1147" s="42" t="n">
        <v>12.691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35692</v>
      </c>
      <c r="D1148" s="42" t="n">
        <v>51936.404</v>
      </c>
      <c r="E1148" s="42" t="n">
        <v>12.69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35692</v>
      </c>
      <c r="D1149" s="42" t="n">
        <v>51936.404</v>
      </c>
      <c r="E1149" s="42" t="n">
        <v>12.69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35693</v>
      </c>
      <c r="D1150" s="42" t="n">
        <v>51938.119</v>
      </c>
      <c r="E1150" s="42" t="n">
        <v>12.69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35694</v>
      </c>
      <c r="D1151" s="42" t="n">
        <v>51939.834</v>
      </c>
      <c r="E1151" s="42" t="n">
        <v>12.689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35695</v>
      </c>
      <c r="D1152" s="42" t="n">
        <v>51941.549</v>
      </c>
      <c r="E1152" s="42" t="n">
        <v>12.688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35695</v>
      </c>
      <c r="D1153" s="42" t="n">
        <v>51941.549</v>
      </c>
      <c r="E1153" s="42" t="n">
        <v>12.688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35696</v>
      </c>
      <c r="D1154" s="42" t="n">
        <v>51943.265</v>
      </c>
      <c r="E1154" s="42" t="n">
        <v>12.687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35696</v>
      </c>
      <c r="D1155" s="42" t="n">
        <v>51943.265</v>
      </c>
      <c r="E1155" s="42" t="n">
        <v>12.687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35697</v>
      </c>
      <c r="D1156" s="42" t="n">
        <v>51944.98</v>
      </c>
      <c r="E1156" s="42" t="n">
        <v>12.687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35698</v>
      </c>
      <c r="D1157" s="42" t="n">
        <v>51946.695</v>
      </c>
      <c r="E1157" s="42" t="n">
        <v>12.686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35699</v>
      </c>
      <c r="D1158" s="42" t="n">
        <v>51948.411</v>
      </c>
      <c r="E1158" s="42" t="n">
        <v>12.685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35699</v>
      </c>
      <c r="D1159" s="42" t="n">
        <v>51948.411</v>
      </c>
      <c r="E1159" s="42" t="n">
        <v>12.685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35700</v>
      </c>
      <c r="D1160" s="42" t="n">
        <v>51950.126</v>
      </c>
      <c r="E1160" s="42" t="n">
        <v>12.685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35700</v>
      </c>
      <c r="D1161" s="42" t="n">
        <v>51950.126</v>
      </c>
      <c r="E1161" s="42" t="n">
        <v>12.685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35702</v>
      </c>
      <c r="D1162" s="42" t="n">
        <v>51953.557</v>
      </c>
      <c r="E1162" s="42" t="n">
        <v>12.683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35702</v>
      </c>
      <c r="D1163" s="42" t="n">
        <v>51953.557</v>
      </c>
      <c r="E1163" s="42" t="n">
        <v>12.683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35702</v>
      </c>
      <c r="D1164" s="42" t="n">
        <v>51953.557</v>
      </c>
      <c r="E1164" s="42" t="n">
        <v>12.683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35703</v>
      </c>
      <c r="D1165" s="42" t="n">
        <v>51955.272</v>
      </c>
      <c r="E1165" s="42" t="n">
        <v>12.682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35704</v>
      </c>
      <c r="D1166" s="42" t="n">
        <v>51956.988</v>
      </c>
      <c r="E1166" s="42" t="n">
        <v>12.682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35704</v>
      </c>
      <c r="D1167" s="42" t="n">
        <v>51956.988</v>
      </c>
      <c r="E1167" s="42" t="n">
        <v>12.682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35705</v>
      </c>
      <c r="D1168" s="42" t="n">
        <v>51958.704</v>
      </c>
      <c r="E1168" s="42" t="n">
        <v>12.681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35706</v>
      </c>
      <c r="D1169" s="42" t="n">
        <v>51960.419</v>
      </c>
      <c r="E1169" s="42" t="n">
        <v>12.68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35707</v>
      </c>
      <c r="D1170" s="42" t="n">
        <v>51962.135</v>
      </c>
      <c r="E1170" s="42" t="n">
        <v>12.68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35707</v>
      </c>
      <c r="D1171" s="42" t="n">
        <v>51962.135</v>
      </c>
      <c r="E1171" s="42" t="n">
        <v>12.68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35708</v>
      </c>
      <c r="D1172" s="42" t="n">
        <v>51963.851</v>
      </c>
      <c r="E1172" s="42" t="n">
        <v>12.679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35709</v>
      </c>
      <c r="D1173" s="42" t="n">
        <v>51965.566</v>
      </c>
      <c r="E1173" s="42" t="n">
        <v>12.678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35710</v>
      </c>
      <c r="D1174" s="42" t="n">
        <v>51967.282</v>
      </c>
      <c r="E1174" s="42" t="n">
        <v>12.677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35711</v>
      </c>
      <c r="D1175" s="42" t="n">
        <v>51968.998</v>
      </c>
      <c r="E1175" s="42" t="n">
        <v>12.677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35711</v>
      </c>
      <c r="D1176" s="42" t="n">
        <v>51968.998</v>
      </c>
      <c r="E1176" s="42" t="n">
        <v>12.677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35712</v>
      </c>
      <c r="D1177" s="42" t="n">
        <v>51970.714</v>
      </c>
      <c r="E1177" s="42" t="n">
        <v>12.676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35713</v>
      </c>
      <c r="D1178" s="42" t="n">
        <v>51972.43</v>
      </c>
      <c r="E1178" s="42" t="n">
        <v>12.675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35714</v>
      </c>
      <c r="D1179" s="42" t="n">
        <v>51974.146</v>
      </c>
      <c r="E1179" s="42" t="n">
        <v>12.675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35714</v>
      </c>
      <c r="D1180" s="42" t="n">
        <v>51974.146</v>
      </c>
      <c r="E1180" s="42" t="n">
        <v>12.675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35715</v>
      </c>
      <c r="D1181" s="42" t="n">
        <v>51975.862</v>
      </c>
      <c r="E1181" s="42" t="n">
        <v>12.674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35716</v>
      </c>
      <c r="D1182" s="42" t="n">
        <v>51977.578</v>
      </c>
      <c r="E1182" s="42" t="n">
        <v>12.673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35717</v>
      </c>
      <c r="D1183" s="42" t="n">
        <v>51979.294</v>
      </c>
      <c r="E1183" s="42" t="n">
        <v>12.672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35717</v>
      </c>
      <c r="D1184" s="42" t="n">
        <v>51979.294</v>
      </c>
      <c r="E1184" s="42" t="n">
        <v>12.672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35718</v>
      </c>
      <c r="D1185" s="42" t="n">
        <v>51981.01</v>
      </c>
      <c r="E1185" s="42" t="n">
        <v>12.672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35719</v>
      </c>
      <c r="D1186" s="42" t="n">
        <v>51982.726</v>
      </c>
      <c r="E1186" s="42" t="n">
        <v>12.671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35720</v>
      </c>
      <c r="D1187" s="42" t="n">
        <v>51984.442</v>
      </c>
      <c r="E1187" s="42" t="n">
        <v>12.67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35721</v>
      </c>
      <c r="D1188" s="42" t="n">
        <v>51986.159</v>
      </c>
      <c r="E1188" s="42" t="n">
        <v>12.67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35722</v>
      </c>
      <c r="D1189" s="42" t="n">
        <v>51987.875</v>
      </c>
      <c r="E1189" s="42" t="n">
        <v>12.669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35723</v>
      </c>
      <c r="D1190" s="42" t="n">
        <v>51989.591</v>
      </c>
      <c r="E1190" s="42" t="n">
        <v>12.668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35731</v>
      </c>
      <c r="D1191" s="42" t="n">
        <v>52003.324</v>
      </c>
      <c r="E1191" s="42" t="n">
        <v>12.662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35755</v>
      </c>
      <c r="D1192" s="42" t="n">
        <v>52044.536</v>
      </c>
      <c r="E1192" s="42" t="n">
        <v>12.645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35782</v>
      </c>
      <c r="D1193" s="42" t="n">
        <v>52090.928</v>
      </c>
      <c r="E1193" s="42" t="n">
        <v>12.626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35809</v>
      </c>
      <c r="D1194" s="42" t="n">
        <v>52137.351</v>
      </c>
      <c r="E1194" s="42" t="n">
        <v>12.607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35838</v>
      </c>
      <c r="D1195" s="42" t="n">
        <v>52187.245</v>
      </c>
      <c r="E1195" s="42" t="n">
        <v>12.586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35862</v>
      </c>
      <c r="D1196" s="42" t="n">
        <v>52228.563</v>
      </c>
      <c r="E1196" s="42" t="n">
        <v>12.569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35885</v>
      </c>
      <c r="D1197" s="42" t="n">
        <v>52268.182</v>
      </c>
      <c r="E1197" s="42" t="n">
        <v>12.552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35910</v>
      </c>
      <c r="D1198" s="42" t="n">
        <v>52311.271</v>
      </c>
      <c r="E1198" s="42" t="n">
        <v>12.534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35933</v>
      </c>
      <c r="D1199" s="42" t="n">
        <v>52350.935</v>
      </c>
      <c r="E1199" s="42" t="n">
        <v>12.518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35953</v>
      </c>
      <c r="D1200" s="42" t="n">
        <v>52385.444</v>
      </c>
      <c r="E1200" s="42" t="n">
        <v>12.504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35970</v>
      </c>
      <c r="D1201" s="42" t="n">
        <v>52414.79</v>
      </c>
      <c r="E1201" s="42" t="n">
        <v>12.491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35983</v>
      </c>
      <c r="D1202" s="42" t="n">
        <v>52437.238</v>
      </c>
      <c r="E1202" s="42" t="n">
        <v>12.482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35996</v>
      </c>
      <c r="D1203" s="42" t="n">
        <v>52459.694</v>
      </c>
      <c r="E1203" s="42" t="n">
        <v>12.473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36010</v>
      </c>
      <c r="D1204" s="42" t="n">
        <v>52483.885</v>
      </c>
      <c r="E1204" s="42" t="n">
        <v>12.463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36024</v>
      </c>
      <c r="D1205" s="42" t="n">
        <v>52508.084</v>
      </c>
      <c r="E1205" s="42" t="n">
        <v>12.453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36039</v>
      </c>
      <c r="D1206" s="42" t="n">
        <v>52534.021</v>
      </c>
      <c r="E1206" s="42" t="n">
        <v>12.442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36053</v>
      </c>
      <c r="D1207" s="42" t="n">
        <v>52558.237</v>
      </c>
      <c r="E1207" s="42" t="n">
        <v>12.432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36066</v>
      </c>
      <c r="D1208" s="42" t="n">
        <v>52580.73</v>
      </c>
      <c r="E1208" s="42" t="n">
        <v>12.423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36078</v>
      </c>
      <c r="D1209" s="42" t="n">
        <v>52601.499</v>
      </c>
      <c r="E1209" s="42" t="n">
        <v>12.414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36091</v>
      </c>
      <c r="D1210" s="42" t="n">
        <v>52624.007</v>
      </c>
      <c r="E1210" s="42" t="n">
        <v>12.405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36105</v>
      </c>
      <c r="D1211" s="42" t="n">
        <v>52648.253</v>
      </c>
      <c r="E1211" s="42" t="n">
        <v>12.395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36119</v>
      </c>
      <c r="D1212" s="42" t="n">
        <v>52672.507</v>
      </c>
      <c r="E1212" s="42" t="n">
        <v>12.385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36132</v>
      </c>
      <c r="D1213" s="42" t="n">
        <v>52695.036</v>
      </c>
      <c r="E1213" s="42" t="n">
        <v>12.376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36144</v>
      </c>
      <c r="D1214" s="42" t="n">
        <v>52715.839</v>
      </c>
      <c r="E1214" s="42" t="n">
        <v>12.367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36157</v>
      </c>
      <c r="D1215" s="42" t="n">
        <v>52738.382</v>
      </c>
      <c r="E1215" s="42" t="n">
        <v>12.358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36169</v>
      </c>
      <c r="D1216" s="42" t="n">
        <v>52759.197</v>
      </c>
      <c r="E1216" s="42" t="n">
        <v>12.35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36181</v>
      </c>
      <c r="D1217" s="42" t="n">
        <v>52780.018</v>
      </c>
      <c r="E1217" s="42" t="n">
        <v>12.341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36194</v>
      </c>
      <c r="D1218" s="42" t="n">
        <v>52802.58</v>
      </c>
      <c r="E1218" s="42" t="n">
        <v>12.332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36209</v>
      </c>
      <c r="D1219" s="42" t="n">
        <v>52828.623</v>
      </c>
      <c r="E1219" s="42" t="n">
        <v>12.321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36224</v>
      </c>
      <c r="D1220" s="42" t="n">
        <v>52854.676</v>
      </c>
      <c r="E1220" s="42" t="n">
        <v>12.31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36238</v>
      </c>
      <c r="D1221" s="42" t="n">
        <v>52878.999</v>
      </c>
      <c r="E1221" s="42" t="n">
        <v>12.3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36251</v>
      </c>
      <c r="D1222" s="42" t="n">
        <v>52901.593</v>
      </c>
      <c r="E1222" s="42" t="n">
        <v>12.291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36262</v>
      </c>
      <c r="D1223" s="42" t="n">
        <v>52920.717</v>
      </c>
      <c r="E1223" s="42" t="n">
        <v>12.283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36273</v>
      </c>
      <c r="D1224" s="42" t="n">
        <v>52939.845</v>
      </c>
      <c r="E1224" s="42" t="n">
        <v>12.276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36285</v>
      </c>
      <c r="D1225" s="42" t="n">
        <v>52960.718</v>
      </c>
      <c r="E1225" s="42" t="n">
        <v>12.267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36296</v>
      </c>
      <c r="D1226" s="42" t="n">
        <v>52979.857</v>
      </c>
      <c r="E1226" s="42" t="n">
        <v>12.259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36306</v>
      </c>
      <c r="D1227" s="42" t="n">
        <v>52997.261</v>
      </c>
      <c r="E1227" s="42" t="n">
        <v>12.252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36316</v>
      </c>
      <c r="D1228" s="42" t="n">
        <v>53014.669</v>
      </c>
      <c r="E1228" s="42" t="n">
        <v>12.245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36327</v>
      </c>
      <c r="D1229" s="42" t="n">
        <v>53033.822</v>
      </c>
      <c r="E1229" s="42" t="n">
        <v>12.237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36338</v>
      </c>
      <c r="D1230" s="42" t="n">
        <v>53052.981</v>
      </c>
      <c r="E1230" s="42" t="n">
        <v>12.229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36349</v>
      </c>
      <c r="D1231" s="42" t="n">
        <v>53072.144</v>
      </c>
      <c r="E1231" s="42" t="n">
        <v>12.222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36360</v>
      </c>
      <c r="D1232" s="42" t="n">
        <v>53091.313</v>
      </c>
      <c r="E1232" s="42" t="n">
        <v>12.214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36372</v>
      </c>
      <c r="D1233" s="42" t="n">
        <v>53112.23</v>
      </c>
      <c r="E1233" s="42" t="n">
        <v>12.205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36384</v>
      </c>
      <c r="D1234" s="42" t="n">
        <v>53133.153</v>
      </c>
      <c r="E1234" s="42" t="n">
        <v>12.197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36395</v>
      </c>
      <c r="D1235" s="42" t="n">
        <v>53152.338</v>
      </c>
      <c r="E1235" s="42" t="n">
        <v>12.189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36405</v>
      </c>
      <c r="D1236" s="42" t="n">
        <v>53169.783</v>
      </c>
      <c r="E1236" s="42" t="n">
        <v>12.182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36415</v>
      </c>
      <c r="D1237" s="42" t="n">
        <v>53187.232</v>
      </c>
      <c r="E1237" s="42" t="n">
        <v>12.175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36424</v>
      </c>
      <c r="D1238" s="42" t="n">
        <v>53202.94</v>
      </c>
      <c r="E1238" s="42" t="n">
        <v>12.168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36432</v>
      </c>
      <c r="D1239" s="42" t="n">
        <v>53216.906</v>
      </c>
      <c r="E1239" s="42" t="n">
        <v>12.163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36442</v>
      </c>
      <c r="D1240" s="42" t="n">
        <v>53234.367</v>
      </c>
      <c r="E1240" s="42" t="n">
        <v>12.156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36451</v>
      </c>
      <c r="D1241" s="42" t="n">
        <v>53250.085</v>
      </c>
      <c r="E1241" s="42" t="n">
        <v>12.149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36460</v>
      </c>
      <c r="D1242" s="42" t="n">
        <v>53265.807</v>
      </c>
      <c r="E1242" s="42" t="n">
        <v>12.143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36469</v>
      </c>
      <c r="D1243" s="42" t="n">
        <v>53281.532</v>
      </c>
      <c r="E1243" s="42" t="n">
        <v>12.136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36477</v>
      </c>
      <c r="D1244" s="42" t="n">
        <v>53295.513</v>
      </c>
      <c r="E1244" s="42" t="n">
        <v>12.131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36487</v>
      </c>
      <c r="D1245" s="42" t="n">
        <v>53312.992</v>
      </c>
      <c r="E1245" s="42" t="n">
        <v>12.124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36495</v>
      </c>
      <c r="D1246" s="42" t="n">
        <v>53326.979</v>
      </c>
      <c r="E1246" s="42" t="n">
        <v>12.118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36501</v>
      </c>
      <c r="D1247" s="42" t="n">
        <v>53337.471</v>
      </c>
      <c r="E1247" s="42" t="n">
        <v>12.114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36508</v>
      </c>
      <c r="D1248" s="42" t="n">
        <v>53349.713</v>
      </c>
      <c r="E1248" s="42" t="n">
        <v>12.109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36514</v>
      </c>
      <c r="D1249" s="42" t="n">
        <v>53360.209</v>
      </c>
      <c r="E1249" s="42" t="n">
        <v>12.104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36520</v>
      </c>
      <c r="D1250" s="42" t="n">
        <v>53370.705</v>
      </c>
      <c r="E1250" s="42" t="n">
        <v>12.1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36525</v>
      </c>
      <c r="D1251" s="42" t="n">
        <v>53379.454</v>
      </c>
      <c r="E1251" s="42" t="n">
        <v>12.097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36531</v>
      </c>
      <c r="D1252" s="42" t="n">
        <v>53389.953</v>
      </c>
      <c r="E1252" s="42" t="n">
        <v>12.092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36538</v>
      </c>
      <c r="D1253" s="42" t="n">
        <v>53402.205</v>
      </c>
      <c r="E1253" s="42" t="n">
        <v>12.087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36545</v>
      </c>
      <c r="D1254" s="42" t="n">
        <v>53414.458</v>
      </c>
      <c r="E1254" s="42" t="n">
        <v>12.082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36552</v>
      </c>
      <c r="D1255" s="42" t="n">
        <v>53426.714</v>
      </c>
      <c r="E1255" s="42" t="n">
        <v>12.078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36558</v>
      </c>
      <c r="D1256" s="42" t="n">
        <v>53437.22</v>
      </c>
      <c r="E1256" s="42" t="n">
        <v>12.073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36564</v>
      </c>
      <c r="D1257" s="42" t="n">
        <v>53447.728</v>
      </c>
      <c r="E1257" s="42" t="n">
        <v>12.069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36570</v>
      </c>
      <c r="D1258" s="42" t="n">
        <v>53458.237</v>
      </c>
      <c r="E1258" s="42" t="n">
        <v>12.065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36575</v>
      </c>
      <c r="D1259" s="42" t="n">
        <v>53466.996</v>
      </c>
      <c r="E1259" s="42" t="n">
        <v>12.061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36580</v>
      </c>
      <c r="D1260" s="42" t="n">
        <v>53475.756</v>
      </c>
      <c r="E1260" s="42" t="n">
        <v>12.058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36586</v>
      </c>
      <c r="D1261" s="42" t="n">
        <v>53486.27</v>
      </c>
      <c r="E1261" s="42" t="n">
        <v>12.053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36590</v>
      </c>
      <c r="D1262" s="42" t="n">
        <v>53493.28</v>
      </c>
      <c r="E1262" s="42" t="n">
        <v>12.051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36595</v>
      </c>
      <c r="D1263" s="42" t="n">
        <v>53502.043</v>
      </c>
      <c r="E1263" s="42" t="n">
        <v>12.047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36599</v>
      </c>
      <c r="D1264" s="42" t="n">
        <v>53509.054</v>
      </c>
      <c r="E1264" s="42" t="n">
        <v>12.044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36603</v>
      </c>
      <c r="D1265" s="42" t="n">
        <v>53516.066</v>
      </c>
      <c r="E1265" s="42" t="n">
        <v>12.041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36606</v>
      </c>
      <c r="D1266" s="42" t="n">
        <v>53521.326</v>
      </c>
      <c r="E1266" s="42" t="n">
        <v>12.039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36609</v>
      </c>
      <c r="D1267" s="42" t="n">
        <v>53526.586</v>
      </c>
      <c r="E1267" s="42" t="n">
        <v>12.037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36612</v>
      </c>
      <c r="D1268" s="42" t="n">
        <v>53531.846</v>
      </c>
      <c r="E1268" s="42" t="n">
        <v>12.035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36615</v>
      </c>
      <c r="D1269" s="42" t="n">
        <v>53537.106</v>
      </c>
      <c r="E1269" s="42" t="n">
        <v>12.033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36620</v>
      </c>
      <c r="D1270" s="42" t="n">
        <v>53545.875</v>
      </c>
      <c r="E1270" s="42" t="n">
        <v>12.029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36624</v>
      </c>
      <c r="D1271" s="42" t="n">
        <v>53552.891</v>
      </c>
      <c r="E1271" s="42" t="n">
        <v>12.027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36627</v>
      </c>
      <c r="D1272" s="42" t="n">
        <v>53558.153</v>
      </c>
      <c r="E1272" s="42" t="n">
        <v>12.024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36630</v>
      </c>
      <c r="D1273" s="42" t="n">
        <v>53563.415</v>
      </c>
      <c r="E1273" s="42" t="n">
        <v>12.022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36633</v>
      </c>
      <c r="D1274" s="42" t="n">
        <v>53568.678</v>
      </c>
      <c r="E1274" s="42" t="n">
        <v>12.02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36636</v>
      </c>
      <c r="D1275" s="42" t="n">
        <v>53573.941</v>
      </c>
      <c r="E1275" s="42" t="n">
        <v>12.018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36639</v>
      </c>
      <c r="D1276" s="42" t="n">
        <v>53579.205</v>
      </c>
      <c r="E1276" s="42" t="n">
        <v>12.016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36641</v>
      </c>
      <c r="D1277" s="42" t="n">
        <v>53582.714</v>
      </c>
      <c r="E1277" s="42" t="n">
        <v>12.014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36644</v>
      </c>
      <c r="D1278" s="42" t="n">
        <v>53587.979</v>
      </c>
      <c r="E1278" s="42" t="n">
        <v>12.012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36647</v>
      </c>
      <c r="D1279" s="42" t="n">
        <v>53593.244</v>
      </c>
      <c r="E1279" s="42" t="n">
        <v>12.01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36651</v>
      </c>
      <c r="D1280" s="42" t="n">
        <v>53600.264</v>
      </c>
      <c r="E1280" s="42" t="n">
        <v>12.007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36653</v>
      </c>
      <c r="D1281" s="42" t="n">
        <v>53603.774</v>
      </c>
      <c r="E1281" s="42" t="n">
        <v>12.006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36656</v>
      </c>
      <c r="D1282" s="42" t="n">
        <v>53609.04</v>
      </c>
      <c r="E1282" s="42" t="n">
        <v>12.004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36659</v>
      </c>
      <c r="D1283" s="42" t="n">
        <v>53614.306</v>
      </c>
      <c r="E1283" s="42" t="n">
        <v>12.002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36662</v>
      </c>
      <c r="D1284" s="42" t="n">
        <v>53619.573</v>
      </c>
      <c r="E1284" s="42" t="n">
        <v>12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36664</v>
      </c>
      <c r="D1285" s="42" t="n">
        <v>53623.084</v>
      </c>
      <c r="E1285" s="42" t="n">
        <v>11.998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36667</v>
      </c>
      <c r="D1286" s="42" t="n">
        <v>53628.351</v>
      </c>
      <c r="E1286" s="42" t="n">
        <v>11.996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36669</v>
      </c>
      <c r="D1287" s="42" t="n">
        <v>53631.863</v>
      </c>
      <c r="E1287" s="42" t="n">
        <v>11.995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36671</v>
      </c>
      <c r="D1288" s="42" t="n">
        <v>53635.375</v>
      </c>
      <c r="E1288" s="42" t="n">
        <v>11.993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36673</v>
      </c>
      <c r="D1289" s="42" t="n">
        <v>53638.887</v>
      </c>
      <c r="E1289" s="42" t="n">
        <v>11.992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36676</v>
      </c>
      <c r="D1290" s="42" t="n">
        <v>53644.155</v>
      </c>
      <c r="E1290" s="42" t="n">
        <v>11.99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36679</v>
      </c>
      <c r="D1291" s="42" t="n">
        <v>53649.424</v>
      </c>
      <c r="E1291" s="42" t="n">
        <v>11.988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36681</v>
      </c>
      <c r="D1292" s="42" t="n">
        <v>53652.937</v>
      </c>
      <c r="E1292" s="42" t="n">
        <v>11.986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36684</v>
      </c>
      <c r="D1293" s="42" t="n">
        <v>53658.206</v>
      </c>
      <c r="E1293" s="42" t="n">
        <v>11.984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36686</v>
      </c>
      <c r="D1294" s="42" t="n">
        <v>53661.719</v>
      </c>
      <c r="E1294" s="42" t="n">
        <v>11.983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36689</v>
      </c>
      <c r="D1295" s="42" t="n">
        <v>53666.989</v>
      </c>
      <c r="E1295" s="42" t="n">
        <v>11.981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36691</v>
      </c>
      <c r="D1296" s="42" t="n">
        <v>53670.503</v>
      </c>
      <c r="E1296" s="42" t="n">
        <v>11.979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36694</v>
      </c>
      <c r="D1297" s="42" t="n">
        <v>53675.774</v>
      </c>
      <c r="E1297" s="42" t="n">
        <v>11.977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36697</v>
      </c>
      <c r="D1298" s="42" t="n">
        <v>53681.045</v>
      </c>
      <c r="E1298" s="42" t="n">
        <v>11.975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36700</v>
      </c>
      <c r="D1299" s="42" t="n">
        <v>53686.316</v>
      </c>
      <c r="E1299" s="42" t="n">
        <v>11.973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36702</v>
      </c>
      <c r="D1300" s="42" t="n">
        <v>53689.831</v>
      </c>
      <c r="E1300" s="42" t="n">
        <v>11.971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36705</v>
      </c>
      <c r="D1301" s="42" t="n">
        <v>53695.103</v>
      </c>
      <c r="E1301" s="42" t="n">
        <v>11.969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36706</v>
      </c>
      <c r="D1302" s="42" t="n">
        <v>53696.86</v>
      </c>
      <c r="E1302" s="42" t="n">
        <v>11.968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36709</v>
      </c>
      <c r="D1303" s="42" t="n">
        <v>53702.133</v>
      </c>
      <c r="E1303" s="42" t="n">
        <v>11.966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36710</v>
      </c>
      <c r="D1304" s="42" t="n">
        <v>53703.89</v>
      </c>
      <c r="E1304" s="42" t="n">
        <v>11.966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36712</v>
      </c>
      <c r="D1305" s="42" t="n">
        <v>53707.406</v>
      </c>
      <c r="E1305" s="42" t="n">
        <v>11.964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36713</v>
      </c>
      <c r="D1306" s="42" t="n">
        <v>53709.164</v>
      </c>
      <c r="E1306" s="42" t="n">
        <v>11.964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36714</v>
      </c>
      <c r="D1307" s="42" t="n">
        <v>53710.921</v>
      </c>
      <c r="E1307" s="42" t="n">
        <v>11.963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36716</v>
      </c>
      <c r="D1308" s="42" t="n">
        <v>53714.437</v>
      </c>
      <c r="E1308" s="42" t="n">
        <v>11.961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36717</v>
      </c>
      <c r="D1309" s="42" t="n">
        <v>53716.195</v>
      </c>
      <c r="E1309" s="42" t="n">
        <v>11.961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36718</v>
      </c>
      <c r="D1310" s="42" t="n">
        <v>53717.953</v>
      </c>
      <c r="E1310" s="42" t="n">
        <v>11.96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36720</v>
      </c>
      <c r="D1311" s="42" t="n">
        <v>53721.469</v>
      </c>
      <c r="E1311" s="42" t="n">
        <v>11.959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36721</v>
      </c>
      <c r="D1312" s="42" t="n">
        <v>53723.227</v>
      </c>
      <c r="E1312" s="42" t="n">
        <v>11.958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36723</v>
      </c>
      <c r="D1313" s="42" t="n">
        <v>53726.743</v>
      </c>
      <c r="E1313" s="42" t="n">
        <v>11.956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36724</v>
      </c>
      <c r="D1314" s="42" t="n">
        <v>53728.502</v>
      </c>
      <c r="E1314" s="42" t="n">
        <v>11.956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36726</v>
      </c>
      <c r="D1315" s="42" t="n">
        <v>53732.018</v>
      </c>
      <c r="E1315" s="42" t="n">
        <v>11.954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36728</v>
      </c>
      <c r="D1316" s="42" t="n">
        <v>53735.535</v>
      </c>
      <c r="E1316" s="42" t="n">
        <v>11.953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36730</v>
      </c>
      <c r="D1317" s="42" t="n">
        <v>53739.052</v>
      </c>
      <c r="E1317" s="42" t="n">
        <v>11.952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36732</v>
      </c>
      <c r="D1318" s="42" t="n">
        <v>53742.569</v>
      </c>
      <c r="E1318" s="42" t="n">
        <v>11.95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36733</v>
      </c>
      <c r="D1319" s="42" t="n">
        <v>53744.327</v>
      </c>
      <c r="E1319" s="42" t="n">
        <v>11.949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36733</v>
      </c>
      <c r="D1320" s="42" t="n">
        <v>53744.327</v>
      </c>
      <c r="E1320" s="42" t="n">
        <v>11.949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36735</v>
      </c>
      <c r="D1321" s="42" t="n">
        <v>53747.845</v>
      </c>
      <c r="E1321" s="42" t="n">
        <v>11.948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36735</v>
      </c>
      <c r="D1322" s="42" t="n">
        <v>53747.845</v>
      </c>
      <c r="E1322" s="42" t="n">
        <v>11.948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36736</v>
      </c>
      <c r="D1323" s="42" t="n">
        <v>53749.604</v>
      </c>
      <c r="E1323" s="42" t="n">
        <v>11.947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36739</v>
      </c>
      <c r="D1324" s="42" t="n">
        <v>53754.88</v>
      </c>
      <c r="E1324" s="42" t="n">
        <v>11.945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36740</v>
      </c>
      <c r="D1325" s="42" t="n">
        <v>53756.639</v>
      </c>
      <c r="E1325" s="42" t="n">
        <v>11.944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36742</v>
      </c>
      <c r="D1326" s="42" t="n">
        <v>53760.157</v>
      </c>
      <c r="E1326" s="42" t="n">
        <v>11.943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36743</v>
      </c>
      <c r="D1327" s="42" t="n">
        <v>53761.916</v>
      </c>
      <c r="E1327" s="42" t="n">
        <v>11.942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36744</v>
      </c>
      <c r="D1328" s="42" t="n">
        <v>53763.675</v>
      </c>
      <c r="E1328" s="42" t="n">
        <v>11.942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36745</v>
      </c>
      <c r="D1329" s="42" t="n">
        <v>53765.434</v>
      </c>
      <c r="E1329" s="42" t="n">
        <v>11.941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36745</v>
      </c>
      <c r="D1330" s="42" t="n">
        <v>53765.434</v>
      </c>
      <c r="E1330" s="42" t="n">
        <v>11.941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36746</v>
      </c>
      <c r="D1331" s="42" t="n">
        <v>53767.193</v>
      </c>
      <c r="E1331" s="42" t="n">
        <v>11.94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36747</v>
      </c>
      <c r="D1332" s="42" t="n">
        <v>53768.952</v>
      </c>
      <c r="E1332" s="42" t="n">
        <v>11.94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36747</v>
      </c>
      <c r="D1333" s="42" t="n">
        <v>53768.952</v>
      </c>
      <c r="E1333" s="42" t="n">
        <v>11.94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36748</v>
      </c>
      <c r="D1334" s="42" t="n">
        <v>53770.712</v>
      </c>
      <c r="E1334" s="42" t="n">
        <v>11.939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36747</v>
      </c>
      <c r="D1335" s="42" t="n">
        <v>53768.952</v>
      </c>
      <c r="E1335" s="42" t="n">
        <v>11.94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36748</v>
      </c>
      <c r="D1336" s="42" t="n">
        <v>53770.712</v>
      </c>
      <c r="E1336" s="42" t="n">
        <v>11.939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36748</v>
      </c>
      <c r="D1337" s="42" t="n">
        <v>53770.712</v>
      </c>
      <c r="E1337" s="42" t="n">
        <v>11.939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36749</v>
      </c>
      <c r="D1338" s="42" t="n">
        <v>53772.471</v>
      </c>
      <c r="E1338" s="42" t="n">
        <v>11.938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36749</v>
      </c>
      <c r="D1339" s="42" t="n">
        <v>53772.471</v>
      </c>
      <c r="E1339" s="42" t="n">
        <v>11.938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36750</v>
      </c>
      <c r="D1340" s="42" t="n">
        <v>53774.23</v>
      </c>
      <c r="E1340" s="42" t="n">
        <v>11.937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36749</v>
      </c>
      <c r="D1341" s="42" t="n">
        <v>53772.471</v>
      </c>
      <c r="E1341" s="42" t="n">
        <v>11.938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36750</v>
      </c>
      <c r="D1342" s="42" t="n">
        <v>53774.23</v>
      </c>
      <c r="E1342" s="42" t="n">
        <v>11.937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36751</v>
      </c>
      <c r="D1343" s="42" t="n">
        <v>53775.99</v>
      </c>
      <c r="E1343" s="42" t="n">
        <v>11.937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36752</v>
      </c>
      <c r="D1344" s="42" t="n">
        <v>53777.749</v>
      </c>
      <c r="E1344" s="42" t="n">
        <v>11.936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36753</v>
      </c>
      <c r="D1345" s="42" t="n">
        <v>53779.508</v>
      </c>
      <c r="E1345" s="42" t="n">
        <v>11.935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36754</v>
      </c>
      <c r="D1346" s="42" t="n">
        <v>53781.268</v>
      </c>
      <c r="E1346" s="42" t="n">
        <v>11.935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36755</v>
      </c>
      <c r="D1347" s="42" t="n">
        <v>53783.027</v>
      </c>
      <c r="E1347" s="42" t="n">
        <v>11.934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36756</v>
      </c>
      <c r="D1348" s="42" t="n">
        <v>53784.787</v>
      </c>
      <c r="E1348" s="42" t="n">
        <v>11.933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36756</v>
      </c>
      <c r="D1349" s="42" t="n">
        <v>53784.787</v>
      </c>
      <c r="E1349" s="42" t="n">
        <v>11.933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36758</v>
      </c>
      <c r="D1350" s="42" t="n">
        <v>53788.306</v>
      </c>
      <c r="E1350" s="42" t="n">
        <v>11.932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36759</v>
      </c>
      <c r="D1351" s="42" t="n">
        <v>53790.066</v>
      </c>
      <c r="E1351" s="42" t="n">
        <v>11.931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36760</v>
      </c>
      <c r="D1352" s="42" t="n">
        <v>53791.826</v>
      </c>
      <c r="E1352" s="42" t="n">
        <v>11.93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36762</v>
      </c>
      <c r="D1353" s="42" t="n">
        <v>53795.345</v>
      </c>
      <c r="E1353" s="42" t="n">
        <v>11.929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36764</v>
      </c>
      <c r="D1354" s="42" t="n">
        <v>53798.865</v>
      </c>
      <c r="E1354" s="42" t="n">
        <v>11.927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36765</v>
      </c>
      <c r="D1355" s="42" t="n">
        <v>53800.625</v>
      </c>
      <c r="E1355" s="42" t="n">
        <v>11.927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36765</v>
      </c>
      <c r="D1356" s="42" t="n">
        <v>53800.625</v>
      </c>
      <c r="E1356" s="42" t="n">
        <v>11.927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36767</v>
      </c>
      <c r="D1357" s="42" t="n">
        <v>53804.145</v>
      </c>
      <c r="E1357" s="42" t="n">
        <v>11.925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36768</v>
      </c>
      <c r="D1358" s="42" t="n">
        <v>53805.905</v>
      </c>
      <c r="E1358" s="42" t="n">
        <v>11.925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36769</v>
      </c>
      <c r="D1359" s="42" t="n">
        <v>53807.665</v>
      </c>
      <c r="E1359" s="42" t="n">
        <v>11.924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36770</v>
      </c>
      <c r="D1360" s="42" t="n">
        <v>53809.426</v>
      </c>
      <c r="E1360" s="42" t="n">
        <v>11.923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36772</v>
      </c>
      <c r="D1361" s="42" t="n">
        <v>53812.946</v>
      </c>
      <c r="E1361" s="42" t="n">
        <v>11.922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36772</v>
      </c>
      <c r="D1362" s="42" t="n">
        <v>53812.946</v>
      </c>
      <c r="E1362" s="42" t="n">
        <v>11.922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36772</v>
      </c>
      <c r="D1363" s="42" t="n">
        <v>53812.946</v>
      </c>
      <c r="E1363" s="42" t="n">
        <v>11.922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36773</v>
      </c>
      <c r="D1364" s="42" t="n">
        <v>53814.706</v>
      </c>
      <c r="E1364" s="42" t="n">
        <v>11.921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36772</v>
      </c>
      <c r="D1365" s="42" t="n">
        <v>53812.946</v>
      </c>
      <c r="E1365" s="42" t="n">
        <v>11.922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36773</v>
      </c>
      <c r="D1366" s="42" t="n">
        <v>53814.706</v>
      </c>
      <c r="E1366" s="42" t="n">
        <v>11.921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36774</v>
      </c>
      <c r="D1367" s="42" t="n">
        <v>53816.467</v>
      </c>
      <c r="E1367" s="42" t="n">
        <v>11.92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36774</v>
      </c>
      <c r="D1368" s="42" t="n">
        <v>53816.467</v>
      </c>
      <c r="E1368" s="42" t="n">
        <v>11.92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36775</v>
      </c>
      <c r="D1369" s="42" t="n">
        <v>53818.227</v>
      </c>
      <c r="E1369" s="42" t="n">
        <v>11.92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36776</v>
      </c>
      <c r="D1370" s="42" t="n">
        <v>53819.988</v>
      </c>
      <c r="E1370" s="42" t="n">
        <v>11.919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36776</v>
      </c>
      <c r="D1371" s="42" t="n">
        <v>53819.988</v>
      </c>
      <c r="E1371" s="42" t="n">
        <v>11.919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36777</v>
      </c>
      <c r="D1372" s="42" t="n">
        <v>53821.748</v>
      </c>
      <c r="E1372" s="42" t="n">
        <v>11.918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36777</v>
      </c>
      <c r="D1373" s="42" t="n">
        <v>53821.748</v>
      </c>
      <c r="E1373" s="42" t="n">
        <v>11.918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36777</v>
      </c>
      <c r="D1374" s="42" t="n">
        <v>53821.748</v>
      </c>
      <c r="E1374" s="42" t="n">
        <v>11.918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36777</v>
      </c>
      <c r="D1375" s="42" t="n">
        <v>53821.748</v>
      </c>
      <c r="E1375" s="42" t="n">
        <v>11.918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36777</v>
      </c>
      <c r="D1376" s="42" t="n">
        <v>53821.748</v>
      </c>
      <c r="E1376" s="42" t="n">
        <v>11.918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36778</v>
      </c>
      <c r="D1377" s="42" t="n">
        <v>53823.509</v>
      </c>
      <c r="E1377" s="42" t="n">
        <v>11.918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36778</v>
      </c>
      <c r="D1378" s="42" t="n">
        <v>53823.509</v>
      </c>
      <c r="E1378" s="42" t="n">
        <v>11.918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36777</v>
      </c>
      <c r="D1379" s="42" t="n">
        <v>53821.748</v>
      </c>
      <c r="E1379" s="42" t="n">
        <v>11.918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36778</v>
      </c>
      <c r="D1380" s="42" t="n">
        <v>53823.509</v>
      </c>
      <c r="E1380" s="42" t="n">
        <v>11.918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36779</v>
      </c>
      <c r="D1381" s="42" t="n">
        <v>53825.269</v>
      </c>
      <c r="E1381" s="42" t="n">
        <v>11.917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36779</v>
      </c>
      <c r="D1382" s="42" t="n">
        <v>53825.269</v>
      </c>
      <c r="E1382" s="42" t="n">
        <v>11.917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36779</v>
      </c>
      <c r="D1383" s="42" t="n">
        <v>53825.269</v>
      </c>
      <c r="E1383" s="42" t="n">
        <v>11.917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36780</v>
      </c>
      <c r="D1384" s="42" t="n">
        <v>53827.03</v>
      </c>
      <c r="E1384" s="42" t="n">
        <v>11.916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36780</v>
      </c>
      <c r="D1385" s="42" t="n">
        <v>53827.03</v>
      </c>
      <c r="E1385" s="42" t="n">
        <v>11.916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36781</v>
      </c>
      <c r="D1386" s="42" t="n">
        <v>53828.79</v>
      </c>
      <c r="E1386" s="42" t="n">
        <v>11.915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36781</v>
      </c>
      <c r="D1387" s="42" t="n">
        <v>53828.79</v>
      </c>
      <c r="E1387" s="42" t="n">
        <v>11.915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36781</v>
      </c>
      <c r="D1388" s="42" t="n">
        <v>53828.79</v>
      </c>
      <c r="E1388" s="42" t="n">
        <v>11.915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36783</v>
      </c>
      <c r="D1389" s="42" t="n">
        <v>53832.312</v>
      </c>
      <c r="E1389" s="42" t="n">
        <v>11.914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36783</v>
      </c>
      <c r="D1390" s="42" t="n">
        <v>53832.312</v>
      </c>
      <c r="E1390" s="42" t="n">
        <v>11.914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36783</v>
      </c>
      <c r="D1391" s="42" t="n">
        <v>53832.312</v>
      </c>
      <c r="E1391" s="42" t="n">
        <v>11.914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36784</v>
      </c>
      <c r="D1392" s="42" t="n">
        <v>53834.073</v>
      </c>
      <c r="E1392" s="42" t="n">
        <v>11.913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36784</v>
      </c>
      <c r="D1393" s="42" t="n">
        <v>53834.073</v>
      </c>
      <c r="E1393" s="42" t="n">
        <v>11.913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36785</v>
      </c>
      <c r="D1394" s="42" t="n">
        <v>53835.833</v>
      </c>
      <c r="E1394" s="42" t="n">
        <v>11.913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36785</v>
      </c>
      <c r="D1395" s="42" t="n">
        <v>53835.833</v>
      </c>
      <c r="E1395" s="42" t="n">
        <v>11.913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36786</v>
      </c>
      <c r="D1396" s="42" t="n">
        <v>53837.594</v>
      </c>
      <c r="E1396" s="42" t="n">
        <v>11.912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36785</v>
      </c>
      <c r="D1397" s="42" t="n">
        <v>53835.833</v>
      </c>
      <c r="E1397" s="42" t="n">
        <v>11.913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36787</v>
      </c>
      <c r="D1398" s="42" t="n">
        <v>53839.355</v>
      </c>
      <c r="E1398" s="42" t="n">
        <v>11.911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36788</v>
      </c>
      <c r="D1399" s="42" t="n">
        <v>53841.116</v>
      </c>
      <c r="E1399" s="42" t="n">
        <v>11.911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36788</v>
      </c>
      <c r="D1400" s="42" t="n">
        <v>53841.116</v>
      </c>
      <c r="E1400" s="42" t="n">
        <v>11.911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36790</v>
      </c>
      <c r="D1401" s="42" t="n">
        <v>53844.638</v>
      </c>
      <c r="E1401" s="42" t="n">
        <v>11.909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36791</v>
      </c>
      <c r="D1402" s="42" t="n">
        <v>53846.399</v>
      </c>
      <c r="E1402" s="42" t="n">
        <v>11.908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36792</v>
      </c>
      <c r="D1403" s="42" t="n">
        <v>53848.16</v>
      </c>
      <c r="E1403" s="42" t="n">
        <v>11.908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36793</v>
      </c>
      <c r="D1404" s="42" t="n">
        <v>53849.921</v>
      </c>
      <c r="E1404" s="42" t="n">
        <v>11.907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36794</v>
      </c>
      <c r="D1405" s="42" t="n">
        <v>53851.683</v>
      </c>
      <c r="E1405" s="42" t="n">
        <v>11.906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36795</v>
      </c>
      <c r="D1406" s="42" t="n">
        <v>53853.444</v>
      </c>
      <c r="E1406" s="42" t="n">
        <v>11.906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36795</v>
      </c>
      <c r="D1407" s="42" t="n">
        <v>53853.444</v>
      </c>
      <c r="E1407" s="42" t="n">
        <v>11.906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36796</v>
      </c>
      <c r="D1408" s="42" t="n">
        <v>53855.205</v>
      </c>
      <c r="E1408" s="42" t="n">
        <v>11.905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36796</v>
      </c>
      <c r="D1409" s="42" t="n">
        <v>53855.205</v>
      </c>
      <c r="E1409" s="42" t="n">
        <v>11.905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36797</v>
      </c>
      <c r="D1410" s="42" t="n">
        <v>53856.967</v>
      </c>
      <c r="E1410" s="42" t="n">
        <v>11.904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36797</v>
      </c>
      <c r="D1411" s="42" t="n">
        <v>53856.967</v>
      </c>
      <c r="E1411" s="42" t="n">
        <v>11.904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36798</v>
      </c>
      <c r="D1412" s="42" t="n">
        <v>53858.728</v>
      </c>
      <c r="E1412" s="42" t="n">
        <v>11.903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36799</v>
      </c>
      <c r="D1413" s="42" t="n">
        <v>53860.489</v>
      </c>
      <c r="E1413" s="42" t="n">
        <v>11.903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36800</v>
      </c>
      <c r="D1414" s="42" t="n">
        <v>53862.251</v>
      </c>
      <c r="E1414" s="42" t="n">
        <v>11.902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36800</v>
      </c>
      <c r="D1415" s="42" t="n">
        <v>53862.251</v>
      </c>
      <c r="E1415" s="42" t="n">
        <v>11.902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36802</v>
      </c>
      <c r="D1416" s="42" t="n">
        <v>53865.774</v>
      </c>
      <c r="E1416" s="42" t="n">
        <v>11.901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36801</v>
      </c>
      <c r="D1417" s="42" t="n">
        <v>53864.012</v>
      </c>
      <c r="E1417" s="42" t="n">
        <v>11.901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36803</v>
      </c>
      <c r="D1418" s="42" t="n">
        <v>53867.535</v>
      </c>
      <c r="E1418" s="42" t="n">
        <v>11.9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36804</v>
      </c>
      <c r="D1419" s="42" t="n">
        <v>53869.297</v>
      </c>
      <c r="E1419" s="42" t="n">
        <v>11.899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36804</v>
      </c>
      <c r="D1420" s="42" t="n">
        <v>53869.297</v>
      </c>
      <c r="E1420" s="42" t="n">
        <v>11.899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36804</v>
      </c>
      <c r="D1421" s="42" t="n">
        <v>53869.297</v>
      </c>
      <c r="E1421" s="42" t="n">
        <v>11.899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36805</v>
      </c>
      <c r="D1422" s="42" t="n">
        <v>53871.059</v>
      </c>
      <c r="E1422" s="42" t="n">
        <v>11.899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36805</v>
      </c>
      <c r="D1423" s="42" t="n">
        <v>53871.059</v>
      </c>
      <c r="E1423" s="42" t="n">
        <v>11.899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36806</v>
      </c>
      <c r="D1424" s="42" t="n">
        <v>53872.82</v>
      </c>
      <c r="E1424" s="42" t="n">
        <v>11.898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36806</v>
      </c>
      <c r="D1425" s="42" t="n">
        <v>53872.82</v>
      </c>
      <c r="E1425" s="42" t="n">
        <v>11.898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36807</v>
      </c>
      <c r="D1426" s="42" t="n">
        <v>53874.582</v>
      </c>
      <c r="E1426" s="42" t="n">
        <v>11.897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36807</v>
      </c>
      <c r="D1427" s="42" t="n">
        <v>53874.582</v>
      </c>
      <c r="E1427" s="42" t="n">
        <v>11.897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36806</v>
      </c>
      <c r="D1428" s="42" t="n">
        <v>53872.82</v>
      </c>
      <c r="E1428" s="42" t="n">
        <v>11.898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36807</v>
      </c>
      <c r="D1429" s="42" t="n">
        <v>53874.582</v>
      </c>
      <c r="E1429" s="42" t="n">
        <v>11.897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36807</v>
      </c>
      <c r="D1430" s="42" t="n">
        <v>53874.582</v>
      </c>
      <c r="E1430" s="42" t="n">
        <v>11.897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36807</v>
      </c>
      <c r="D1431" s="42" t="n">
        <v>53874.582</v>
      </c>
      <c r="E1431" s="42" t="n">
        <v>11.897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36807</v>
      </c>
      <c r="D1432" s="42" t="n">
        <v>53874.582</v>
      </c>
      <c r="E1432" s="42" t="n">
        <v>11.897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36808</v>
      </c>
      <c r="D1433" s="42" t="n">
        <v>53876.344</v>
      </c>
      <c r="E1433" s="42" t="n">
        <v>11.896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36807</v>
      </c>
      <c r="D1434" s="42" t="n">
        <v>53874.582</v>
      </c>
      <c r="E1434" s="42" t="n">
        <v>11.897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36808</v>
      </c>
      <c r="D1435" s="42" t="n">
        <v>53876.344</v>
      </c>
      <c r="E1435" s="42" t="n">
        <v>11.896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36807</v>
      </c>
      <c r="D1436" s="42" t="n">
        <v>53874.582</v>
      </c>
      <c r="E1436" s="42" t="n">
        <v>11.897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36808</v>
      </c>
      <c r="D1437" s="42" t="n">
        <v>53876.344</v>
      </c>
      <c r="E1437" s="42" t="n">
        <v>11.896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36807</v>
      </c>
      <c r="D1438" s="42" t="n">
        <v>53874.582</v>
      </c>
      <c r="E1438" s="42" t="n">
        <v>11.897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36807</v>
      </c>
      <c r="D1439" s="42" t="n">
        <v>53874.582</v>
      </c>
      <c r="E1439" s="42" t="n">
        <v>11.897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36808</v>
      </c>
      <c r="D1440" s="42" t="n">
        <v>53876.344</v>
      </c>
      <c r="E1440" s="42" t="n">
        <v>11.896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36809</v>
      </c>
      <c r="D1441" s="42" t="n">
        <v>53878.106</v>
      </c>
      <c r="E1441" s="42" t="n">
        <v>11.896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36808</v>
      </c>
      <c r="D1442" s="42" t="n">
        <v>53876.344</v>
      </c>
      <c r="E1442" s="42" t="n">
        <v>11.896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36809</v>
      </c>
      <c r="D1443" s="42" t="n">
        <v>53878.106</v>
      </c>
      <c r="E1443" s="42" t="n">
        <v>11.896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36808</v>
      </c>
      <c r="D1444" s="42" t="n">
        <v>53876.344</v>
      </c>
      <c r="E1444" s="42" t="n">
        <v>11.896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36809</v>
      </c>
      <c r="D1445" s="42" t="n">
        <v>53878.106</v>
      </c>
      <c r="E1445" s="42" t="n">
        <v>11.896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36809</v>
      </c>
      <c r="D1446" s="42" t="n">
        <v>53878.106</v>
      </c>
      <c r="E1446" s="42" t="n">
        <v>11.896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36810</v>
      </c>
      <c r="D1447" s="42" t="n">
        <v>53879.868</v>
      </c>
      <c r="E1447" s="42" t="n">
        <v>11.895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36810</v>
      </c>
      <c r="D1448" s="42" t="n">
        <v>53879.868</v>
      </c>
      <c r="E1448" s="42" t="n">
        <v>11.895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36810</v>
      </c>
      <c r="D1449" s="42" t="n">
        <v>53879.868</v>
      </c>
      <c r="E1449" s="42" t="n">
        <v>11.895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36810</v>
      </c>
      <c r="D1450" s="42" t="n">
        <v>53879.868</v>
      </c>
      <c r="E1450" s="42" t="n">
        <v>11.895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36810</v>
      </c>
      <c r="D1451" s="42" t="n">
        <v>53879.868</v>
      </c>
      <c r="E1451" s="42" t="n">
        <v>11.895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36811</v>
      </c>
      <c r="D1452" s="42" t="n">
        <v>53881.63</v>
      </c>
      <c r="E1452" s="42" t="n">
        <v>11.894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36812</v>
      </c>
      <c r="D1453" s="42" t="n">
        <v>53883.392</v>
      </c>
      <c r="E1453" s="42" t="n">
        <v>11.894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36811</v>
      </c>
      <c r="D1454" s="42" t="n">
        <v>53881.63</v>
      </c>
      <c r="E1454" s="42" t="n">
        <v>11.894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36811</v>
      </c>
      <c r="D1455" s="42" t="n">
        <v>53881.63</v>
      </c>
      <c r="E1455" s="42" t="n">
        <v>11.894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36811</v>
      </c>
      <c r="D1456" s="42" t="n">
        <v>53881.63</v>
      </c>
      <c r="E1456" s="42" t="n">
        <v>11.894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36812</v>
      </c>
      <c r="D1457" s="42" t="n">
        <v>53883.392</v>
      </c>
      <c r="E1457" s="42" t="n">
        <v>11.894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36812</v>
      </c>
      <c r="D1458" s="42" t="n">
        <v>53883.392</v>
      </c>
      <c r="E1458" s="42" t="n">
        <v>11.894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36812</v>
      </c>
      <c r="D1459" s="42" t="n">
        <v>53883.392</v>
      </c>
      <c r="E1459" s="42" t="n">
        <v>11.894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36812</v>
      </c>
      <c r="D1460" s="42" t="n">
        <v>53883.392</v>
      </c>
      <c r="E1460" s="42" t="n">
        <v>11.894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36812</v>
      </c>
      <c r="D1461" s="42" t="n">
        <v>53883.392</v>
      </c>
      <c r="E1461" s="42" t="n">
        <v>11.894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36812</v>
      </c>
      <c r="D1462" s="42" t="n">
        <v>53883.392</v>
      </c>
      <c r="E1462" s="42" t="n">
        <v>11.894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36812</v>
      </c>
      <c r="D1463" s="42" t="n">
        <v>53883.392</v>
      </c>
      <c r="E1463" s="42" t="n">
        <v>11.894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36812</v>
      </c>
      <c r="D1464" s="42" t="n">
        <v>53883.392</v>
      </c>
      <c r="E1464" s="42" t="n">
        <v>11.894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36812</v>
      </c>
      <c r="D1465" s="42" t="n">
        <v>53883.392</v>
      </c>
      <c r="E1465" s="42" t="n">
        <v>11.894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36812</v>
      </c>
      <c r="D1466" s="42" t="n">
        <v>53883.392</v>
      </c>
      <c r="E1466" s="42" t="n">
        <v>11.894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36813</v>
      </c>
      <c r="D1467" s="42" t="n">
        <v>53885.154</v>
      </c>
      <c r="E1467" s="42" t="n">
        <v>11.893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36813</v>
      </c>
      <c r="D1468" s="42" t="n">
        <v>53885.154</v>
      </c>
      <c r="E1468" s="42" t="n">
        <v>11.893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36813</v>
      </c>
      <c r="D1469" s="42" t="n">
        <v>53885.154</v>
      </c>
      <c r="E1469" s="42" t="n">
        <v>11.893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36813</v>
      </c>
      <c r="D1470" s="42" t="n">
        <v>53885.154</v>
      </c>
      <c r="E1470" s="42" t="n">
        <v>11.893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36814</v>
      </c>
      <c r="D1471" s="42" t="n">
        <v>53886.916</v>
      </c>
      <c r="E1471" s="42" t="n">
        <v>11.892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36814</v>
      </c>
      <c r="D1472" s="42" t="n">
        <v>53886.916</v>
      </c>
      <c r="E1472" s="42" t="n">
        <v>11.892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36815</v>
      </c>
      <c r="D1473" s="42" t="n">
        <v>53888.678</v>
      </c>
      <c r="E1473" s="42" t="n">
        <v>11.891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36816</v>
      </c>
      <c r="D1474" s="42" t="n">
        <v>53890.44</v>
      </c>
      <c r="E1474" s="42" t="n">
        <v>11.891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36817</v>
      </c>
      <c r="D1475" s="42" t="n">
        <v>53892.202</v>
      </c>
      <c r="E1475" s="42" t="n">
        <v>11.89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36817</v>
      </c>
      <c r="D1476" s="42" t="n">
        <v>53892.202</v>
      </c>
      <c r="E1476" s="42" t="n">
        <v>11.89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36818</v>
      </c>
      <c r="D1477" s="42" t="n">
        <v>53893.964</v>
      </c>
      <c r="E1477" s="42" t="n">
        <v>11.889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36818</v>
      </c>
      <c r="D1478" s="42" t="n">
        <v>53893.964</v>
      </c>
      <c r="E1478" s="42" t="n">
        <v>11.889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36818</v>
      </c>
      <c r="D1479" s="42" t="n">
        <v>53893.964</v>
      </c>
      <c r="E1479" s="42" t="n">
        <v>11.889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36818</v>
      </c>
      <c r="D1480" s="42" t="n">
        <v>53893.964</v>
      </c>
      <c r="E1480" s="42" t="n">
        <v>11.889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36819</v>
      </c>
      <c r="D1481" s="42" t="n">
        <v>53895.727</v>
      </c>
      <c r="E1481" s="42" t="n">
        <v>11.889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36819</v>
      </c>
      <c r="D1482" s="42" t="n">
        <v>53895.727</v>
      </c>
      <c r="E1482" s="42" t="n">
        <v>11.889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36819</v>
      </c>
      <c r="D1483" s="42" t="n">
        <v>53895.727</v>
      </c>
      <c r="E1483" s="42" t="n">
        <v>11.889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36820</v>
      </c>
      <c r="D1484" s="42" t="n">
        <v>53897.489</v>
      </c>
      <c r="E1484" s="42" t="n">
        <v>11.888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36820</v>
      </c>
      <c r="D1485" s="42" t="n">
        <v>53897.489</v>
      </c>
      <c r="E1485" s="42" t="n">
        <v>11.888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36820</v>
      </c>
      <c r="D1486" s="42" t="n">
        <v>53897.489</v>
      </c>
      <c r="E1486" s="42" t="n">
        <v>11.888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36819</v>
      </c>
      <c r="D1487" s="42" t="n">
        <v>53895.727</v>
      </c>
      <c r="E1487" s="42" t="n">
        <v>11.889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36820</v>
      </c>
      <c r="D1488" s="42" t="n">
        <v>53897.489</v>
      </c>
      <c r="E1488" s="42" t="n">
        <v>11.888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36821</v>
      </c>
      <c r="D1489" s="42" t="n">
        <v>53899.251</v>
      </c>
      <c r="E1489" s="42" t="n">
        <v>11.887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36821</v>
      </c>
      <c r="D1490" s="42" t="n">
        <v>53899.251</v>
      </c>
      <c r="E1490" s="42" t="n">
        <v>11.887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36821</v>
      </c>
      <c r="D1491" s="42" t="n">
        <v>53899.251</v>
      </c>
      <c r="E1491" s="42" t="n">
        <v>11.887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36822</v>
      </c>
      <c r="D1492" s="42" t="n">
        <v>53901.014</v>
      </c>
      <c r="E1492" s="42" t="n">
        <v>11.887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36822</v>
      </c>
      <c r="D1493" s="42" t="n">
        <v>53901.014</v>
      </c>
      <c r="E1493" s="42" t="n">
        <v>11.887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36822</v>
      </c>
      <c r="D1494" s="42" t="n">
        <v>53901.014</v>
      </c>
      <c r="E1494" s="42" t="n">
        <v>11.887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36823</v>
      </c>
      <c r="D1495" s="42" t="n">
        <v>53902.776</v>
      </c>
      <c r="E1495" s="42" t="n">
        <v>11.886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36822</v>
      </c>
      <c r="D1496" s="42" t="n">
        <v>53901.014</v>
      </c>
      <c r="E1496" s="42" t="n">
        <v>11.887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36823</v>
      </c>
      <c r="D1497" s="42" t="n">
        <v>53902.776</v>
      </c>
      <c r="E1497" s="42" t="n">
        <v>11.886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36823</v>
      </c>
      <c r="D1498" s="42" t="n">
        <v>53902.776</v>
      </c>
      <c r="E1498" s="42" t="n">
        <v>11.886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36823</v>
      </c>
      <c r="D1499" s="42" t="n">
        <v>53902.776</v>
      </c>
      <c r="E1499" s="42" t="n">
        <v>11.886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36823</v>
      </c>
      <c r="D1500" s="42" t="n">
        <v>53902.776</v>
      </c>
      <c r="E1500" s="42" t="n">
        <v>11.886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36823</v>
      </c>
      <c r="D1501" s="42" t="n">
        <v>53902.776</v>
      </c>
      <c r="E1501" s="42" t="n">
        <v>11.886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36824</v>
      </c>
      <c r="D1502" s="42" t="n">
        <v>53904.539</v>
      </c>
      <c r="E1502" s="42" t="n">
        <v>11.885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36825</v>
      </c>
      <c r="D1503" s="42" t="n">
        <v>53906.301</v>
      </c>
      <c r="E1503" s="42" t="n">
        <v>11.884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36824</v>
      </c>
      <c r="D1504" s="42" t="n">
        <v>53904.539</v>
      </c>
      <c r="E1504" s="42" t="n">
        <v>11.885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36824</v>
      </c>
      <c r="D1505" s="42" t="n">
        <v>53904.539</v>
      </c>
      <c r="E1505" s="42" t="n">
        <v>11.885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36825</v>
      </c>
      <c r="D1506" s="42" t="n">
        <v>53906.301</v>
      </c>
      <c r="E1506" s="42" t="n">
        <v>11.884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36825</v>
      </c>
      <c r="D1507" s="42" t="n">
        <v>53906.301</v>
      </c>
      <c r="E1507" s="42" t="n">
        <v>11.884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36825</v>
      </c>
      <c r="D1508" s="42" t="n">
        <v>53906.301</v>
      </c>
      <c r="E1508" s="42" t="n">
        <v>11.884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36825</v>
      </c>
      <c r="D1509" s="42" t="n">
        <v>53906.301</v>
      </c>
      <c r="E1509" s="42" t="n">
        <v>11.884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36825</v>
      </c>
      <c r="D1510" s="42" t="n">
        <v>53906.301</v>
      </c>
      <c r="E1510" s="42" t="n">
        <v>11.884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36825</v>
      </c>
      <c r="D1511" s="42" t="n">
        <v>53906.301</v>
      </c>
      <c r="E1511" s="42" t="n">
        <v>11.884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36826</v>
      </c>
      <c r="D1512" s="42" t="n">
        <v>53908.064</v>
      </c>
      <c r="E1512" s="42" t="n">
        <v>11.884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36826</v>
      </c>
      <c r="D1513" s="42" t="n">
        <v>53908.064</v>
      </c>
      <c r="E1513" s="42" t="n">
        <v>11.884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36827</v>
      </c>
      <c r="D1514" s="42" t="n">
        <v>53909.826</v>
      </c>
      <c r="E1514" s="42" t="n">
        <v>11.883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36827</v>
      </c>
      <c r="D1515" s="42" t="n">
        <v>53909.826</v>
      </c>
      <c r="E1515" s="42" t="n">
        <v>11.883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36827</v>
      </c>
      <c r="D1516" s="42" t="n">
        <v>53909.826</v>
      </c>
      <c r="E1516" s="42" t="n">
        <v>11.883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36827</v>
      </c>
      <c r="D1517" s="42" t="n">
        <v>53909.826</v>
      </c>
      <c r="E1517" s="42" t="n">
        <v>11.883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36828</v>
      </c>
      <c r="D1518" s="42" t="n">
        <v>53911.589</v>
      </c>
      <c r="E1518" s="42" t="n">
        <v>11.882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36828</v>
      </c>
      <c r="D1519" s="42" t="n">
        <v>53911.589</v>
      </c>
      <c r="E1519" s="42" t="n">
        <v>11.882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36828</v>
      </c>
      <c r="D1520" s="42" t="n">
        <v>53911.589</v>
      </c>
      <c r="E1520" s="42" t="n">
        <v>11.882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36828</v>
      </c>
      <c r="D1521" s="42" t="n">
        <v>53911.589</v>
      </c>
      <c r="E1521" s="42" t="n">
        <v>11.882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36828</v>
      </c>
      <c r="D1522" s="42" t="n">
        <v>53911.589</v>
      </c>
      <c r="E1522" s="42" t="n">
        <v>11.882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36828</v>
      </c>
      <c r="D1523" s="42" t="n">
        <v>53911.589</v>
      </c>
      <c r="E1523" s="42" t="n">
        <v>11.882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36828</v>
      </c>
      <c r="D1524" s="42" t="n">
        <v>53911.589</v>
      </c>
      <c r="E1524" s="42" t="n">
        <v>11.882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36828</v>
      </c>
      <c r="D1525" s="42" t="n">
        <v>53911.589</v>
      </c>
      <c r="E1525" s="42" t="n">
        <v>11.882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36828</v>
      </c>
      <c r="D1526" s="42" t="n">
        <v>53911.589</v>
      </c>
      <c r="E1526" s="42" t="n">
        <v>11.882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36828</v>
      </c>
      <c r="D1527" s="42" t="n">
        <v>53911.589</v>
      </c>
      <c r="E1527" s="42" t="n">
        <v>11.882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36828</v>
      </c>
      <c r="D1528" s="42" t="n">
        <v>53911.589</v>
      </c>
      <c r="E1528" s="42" t="n">
        <v>11.882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36828</v>
      </c>
      <c r="D1529" s="42" t="n">
        <v>53911.589</v>
      </c>
      <c r="E1529" s="42" t="n">
        <v>11.882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36828</v>
      </c>
      <c r="D1530" s="42" t="n">
        <v>53911.589</v>
      </c>
      <c r="E1530" s="42" t="n">
        <v>11.882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36829</v>
      </c>
      <c r="D1531" s="42" t="n">
        <v>53913.352</v>
      </c>
      <c r="E1531" s="42" t="n">
        <v>11.882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36828</v>
      </c>
      <c r="D1532" s="42" t="n">
        <v>53911.589</v>
      </c>
      <c r="E1532" s="42" t="n">
        <v>11.882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36829</v>
      </c>
      <c r="D1533" s="42" t="n">
        <v>53913.352</v>
      </c>
      <c r="E1533" s="42" t="n">
        <v>11.882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36829</v>
      </c>
      <c r="D1534" s="42" t="n">
        <v>53913.352</v>
      </c>
      <c r="E1534" s="42" t="n">
        <v>11.882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36829</v>
      </c>
      <c r="D1535" s="42" t="n">
        <v>53913.352</v>
      </c>
      <c r="E1535" s="42" t="n">
        <v>11.882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36829</v>
      </c>
      <c r="D1536" s="42" t="n">
        <v>53913.352</v>
      </c>
      <c r="E1536" s="42" t="n">
        <v>11.882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36829</v>
      </c>
      <c r="D1537" s="42" t="n">
        <v>53913.352</v>
      </c>
      <c r="E1537" s="42" t="n">
        <v>11.882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36830</v>
      </c>
      <c r="D1538" s="42" t="n">
        <v>53915.114</v>
      </c>
      <c r="E1538" s="42" t="n">
        <v>11.881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36829</v>
      </c>
      <c r="D1539" s="42" t="n">
        <v>53913.352</v>
      </c>
      <c r="E1539" s="42" t="n">
        <v>11.882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36829</v>
      </c>
      <c r="D1540" s="42" t="n">
        <v>53913.352</v>
      </c>
      <c r="E1540" s="42" t="n">
        <v>11.882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36830</v>
      </c>
      <c r="D1541" s="42" t="n">
        <v>53915.114</v>
      </c>
      <c r="E1541" s="42" t="n">
        <v>11.881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36829</v>
      </c>
      <c r="D1542" s="42" t="n">
        <v>53913.352</v>
      </c>
      <c r="E1542" s="42" t="n">
        <v>11.882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36829</v>
      </c>
      <c r="D1543" s="42" t="n">
        <v>53913.352</v>
      </c>
      <c r="E1543" s="42" t="n">
        <v>11.882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36829</v>
      </c>
      <c r="D1544" s="42" t="n">
        <v>53913.352</v>
      </c>
      <c r="E1544" s="42" t="n">
        <v>11.882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36829</v>
      </c>
      <c r="D1545" s="42" t="n">
        <v>53913.352</v>
      </c>
      <c r="E1545" s="42" t="n">
        <v>11.882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36829</v>
      </c>
      <c r="D1546" s="42" t="n">
        <v>53913.352</v>
      </c>
      <c r="E1546" s="42" t="n">
        <v>11.882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36830</v>
      </c>
      <c r="D1547" s="42" t="n">
        <v>53915.114</v>
      </c>
      <c r="E1547" s="42" t="n">
        <v>11.881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36829</v>
      </c>
      <c r="D1548" s="42" t="n">
        <v>53913.352</v>
      </c>
      <c r="E1548" s="42" t="n">
        <v>11.882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36830</v>
      </c>
      <c r="D1549" s="42" t="n">
        <v>53915.114</v>
      </c>
      <c r="E1549" s="42" t="n">
        <v>11.881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36829</v>
      </c>
      <c r="D1550" s="42" t="n">
        <v>53913.352</v>
      </c>
      <c r="E1550" s="42" t="n">
        <v>11.882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36830</v>
      </c>
      <c r="D1551" s="42" t="n">
        <v>53915.114</v>
      </c>
      <c r="E1551" s="42" t="n">
        <v>11.881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36831</v>
      </c>
      <c r="D1552" s="42" t="n">
        <v>53916.877</v>
      </c>
      <c r="E1552" s="42" t="n">
        <v>11.88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36830</v>
      </c>
      <c r="D1553" s="42" t="n">
        <v>53915.114</v>
      </c>
      <c r="E1553" s="42" t="n">
        <v>11.881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36831</v>
      </c>
      <c r="D1554" s="42" t="n">
        <v>53916.877</v>
      </c>
      <c r="E1554" s="42" t="n">
        <v>11.88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36830</v>
      </c>
      <c r="D1555" s="42" t="n">
        <v>53915.114</v>
      </c>
      <c r="E1555" s="42" t="n">
        <v>11.881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36831</v>
      </c>
      <c r="D1556" s="42" t="n">
        <v>53916.877</v>
      </c>
      <c r="E1556" s="42" t="n">
        <v>11.88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36830</v>
      </c>
      <c r="D1557" s="42" t="n">
        <v>53915.114</v>
      </c>
      <c r="E1557" s="42" t="n">
        <v>11.881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36830</v>
      </c>
      <c r="D1558" s="42" t="n">
        <v>53915.114</v>
      </c>
      <c r="E1558" s="42" t="n">
        <v>11.881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36830</v>
      </c>
      <c r="D1559" s="42" t="n">
        <v>53915.114</v>
      </c>
      <c r="E1559" s="42" t="n">
        <v>11.881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36829</v>
      </c>
      <c r="D1560" s="42" t="n">
        <v>53913.352</v>
      </c>
      <c r="E1560" s="42" t="n">
        <v>11.882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36829</v>
      </c>
      <c r="D1561" s="42" t="n">
        <v>53913.352</v>
      </c>
      <c r="E1561" s="42" t="n">
        <v>11.882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36829</v>
      </c>
      <c r="D1562" s="42" t="n">
        <v>53913.352</v>
      </c>
      <c r="E1562" s="42" t="n">
        <v>11.882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36829</v>
      </c>
      <c r="D1563" s="42" t="n">
        <v>53913.352</v>
      </c>
      <c r="E1563" s="42" t="n">
        <v>11.882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36830</v>
      </c>
      <c r="D1564" s="42" t="n">
        <v>53915.114</v>
      </c>
      <c r="E1564" s="42" t="n">
        <v>11.881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36830</v>
      </c>
      <c r="D1565" s="42" t="n">
        <v>53915.114</v>
      </c>
      <c r="E1565" s="42" t="n">
        <v>11.881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36829</v>
      </c>
      <c r="D1566" s="42" t="n">
        <v>53913.352</v>
      </c>
      <c r="E1566" s="42" t="n">
        <v>11.882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36830</v>
      </c>
      <c r="D1567" s="42" t="n">
        <v>53915.114</v>
      </c>
      <c r="E1567" s="42" t="n">
        <v>11.881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36831</v>
      </c>
      <c r="D1568" s="42" t="n">
        <v>53916.877</v>
      </c>
      <c r="E1568" s="42" t="n">
        <v>11.88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36830</v>
      </c>
      <c r="D1569" s="42" t="n">
        <v>53915.114</v>
      </c>
      <c r="E1569" s="42" t="n">
        <v>11.881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36830</v>
      </c>
      <c r="D1570" s="42" t="n">
        <v>53915.114</v>
      </c>
      <c r="E1570" s="42" t="n">
        <v>11.881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36831</v>
      </c>
      <c r="D1571" s="42" t="n">
        <v>53916.877</v>
      </c>
      <c r="E1571" s="42" t="n">
        <v>11.88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36831</v>
      </c>
      <c r="D1572" s="42" t="n">
        <v>53916.877</v>
      </c>
      <c r="E1572" s="42" t="n">
        <v>11.88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36830</v>
      </c>
      <c r="D1573" s="42" t="n">
        <v>53915.114</v>
      </c>
      <c r="E1573" s="42" t="n">
        <v>11.881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36831</v>
      </c>
      <c r="D1574" s="42" t="n">
        <v>53916.877</v>
      </c>
      <c r="E1574" s="42" t="n">
        <v>11.88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36831</v>
      </c>
      <c r="D1575" s="42" t="n">
        <v>53916.877</v>
      </c>
      <c r="E1575" s="42" t="n">
        <v>11.88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36831</v>
      </c>
      <c r="D1576" s="42" t="n">
        <v>53916.877</v>
      </c>
      <c r="E1576" s="42" t="n">
        <v>11.88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36831</v>
      </c>
      <c r="D1577" s="42" t="n">
        <v>53916.877</v>
      </c>
      <c r="E1577" s="42" t="n">
        <v>11.88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36831</v>
      </c>
      <c r="D1578" s="42" t="n">
        <v>53916.877</v>
      </c>
      <c r="E1578" s="42" t="n">
        <v>11.88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36831</v>
      </c>
      <c r="D1579" s="42" t="n">
        <v>53916.877</v>
      </c>
      <c r="E1579" s="42" t="n">
        <v>11.88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36831</v>
      </c>
      <c r="D1580" s="42" t="n">
        <v>53916.877</v>
      </c>
      <c r="E1580" s="42" t="n">
        <v>11.88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36831</v>
      </c>
      <c r="D1581" s="42" t="n">
        <v>53916.877</v>
      </c>
      <c r="E1581" s="42" t="n">
        <v>11.88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36831</v>
      </c>
      <c r="D1582" s="42" t="n">
        <v>53916.877</v>
      </c>
      <c r="E1582" s="42" t="n">
        <v>11.88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36832</v>
      </c>
      <c r="D1583" s="42" t="n">
        <v>53918.64</v>
      </c>
      <c r="E1583" s="42" t="n">
        <v>11.879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36831</v>
      </c>
      <c r="D1584" s="42" t="n">
        <v>53916.877</v>
      </c>
      <c r="E1584" s="42" t="n">
        <v>11.88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36832</v>
      </c>
      <c r="D1585" s="42" t="n">
        <v>53918.64</v>
      </c>
      <c r="E1585" s="42" t="n">
        <v>11.879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36832</v>
      </c>
      <c r="D1586" s="42" t="n">
        <v>53918.64</v>
      </c>
      <c r="E1586" s="42" t="n">
        <v>11.879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36831</v>
      </c>
      <c r="D1587" s="42" t="n">
        <v>53916.877</v>
      </c>
      <c r="E1587" s="42" t="n">
        <v>11.88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36832</v>
      </c>
      <c r="D1588" s="42" t="n">
        <v>53918.64</v>
      </c>
      <c r="E1588" s="42" t="n">
        <v>11.879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36831</v>
      </c>
      <c r="D1589" s="42" t="n">
        <v>53916.877</v>
      </c>
      <c r="E1589" s="42" t="n">
        <v>11.88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36831</v>
      </c>
      <c r="D1590" s="42" t="n">
        <v>53916.877</v>
      </c>
      <c r="E1590" s="42" t="n">
        <v>11.88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36831</v>
      </c>
      <c r="D1591" s="42" t="n">
        <v>53916.877</v>
      </c>
      <c r="E1591" s="42" t="n">
        <v>11.88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36831</v>
      </c>
      <c r="D1592" s="42" t="n">
        <v>53916.877</v>
      </c>
      <c r="E1592" s="42" t="n">
        <v>11.88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36831</v>
      </c>
      <c r="D1593" s="42" t="n">
        <v>53916.877</v>
      </c>
      <c r="E1593" s="42" t="n">
        <v>11.88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36830</v>
      </c>
      <c r="D1594" s="42" t="n">
        <v>53915.114</v>
      </c>
      <c r="E1594" s="42" t="n">
        <v>11.881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36830</v>
      </c>
      <c r="D1595" s="42" t="n">
        <v>53915.114</v>
      </c>
      <c r="E1595" s="42" t="n">
        <v>11.881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36830</v>
      </c>
      <c r="D1596" s="42" t="n">
        <v>53915.114</v>
      </c>
      <c r="E1596" s="42" t="n">
        <v>11.881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36830</v>
      </c>
      <c r="D1597" s="42" t="n">
        <v>53915.114</v>
      </c>
      <c r="E1597" s="42" t="n">
        <v>11.881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36830</v>
      </c>
      <c r="D1598" s="42" t="n">
        <v>53915.114</v>
      </c>
      <c r="E1598" s="42" t="n">
        <v>11.881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36830</v>
      </c>
      <c r="D1599" s="42" t="n">
        <v>53915.114</v>
      </c>
      <c r="E1599" s="42" t="n">
        <v>11.881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36830</v>
      </c>
      <c r="D1600" s="42" t="n">
        <v>53915.114</v>
      </c>
      <c r="E1600" s="42" t="n">
        <v>11.881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36829</v>
      </c>
      <c r="D1601" s="42" t="n">
        <v>53913.352</v>
      </c>
      <c r="E1601" s="42" t="n">
        <v>11.882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36830</v>
      </c>
      <c r="D1602" s="42" t="n">
        <v>53915.114</v>
      </c>
      <c r="E1602" s="42" t="n">
        <v>11.881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36830</v>
      </c>
      <c r="D1603" s="42" t="n">
        <v>53915.114</v>
      </c>
      <c r="E1603" s="42" t="n">
        <v>11.881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36830</v>
      </c>
      <c r="D1604" s="42" t="n">
        <v>53915.114</v>
      </c>
      <c r="E1604" s="42" t="n">
        <v>11.881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36830</v>
      </c>
      <c r="D1605" s="42" t="n">
        <v>53915.114</v>
      </c>
      <c r="E1605" s="42" t="n">
        <v>11.881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36830</v>
      </c>
      <c r="D1606" s="42" t="n">
        <v>53915.114</v>
      </c>
      <c r="E1606" s="42" t="n">
        <v>11.881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36831</v>
      </c>
      <c r="D1607" s="42" t="n">
        <v>53916.877</v>
      </c>
      <c r="E1607" s="42" t="n">
        <v>11.88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36830</v>
      </c>
      <c r="D1608" s="42" t="n">
        <v>53915.114</v>
      </c>
      <c r="E1608" s="42" t="n">
        <v>11.881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36830</v>
      </c>
      <c r="D1609" s="42" t="n">
        <v>53915.114</v>
      </c>
      <c r="E1609" s="42" t="n">
        <v>11.881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36830</v>
      </c>
      <c r="D1610" s="42" t="n">
        <v>53915.114</v>
      </c>
      <c r="E1610" s="42" t="n">
        <v>11.881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36831</v>
      </c>
      <c r="D1611" s="42" t="n">
        <v>53916.877</v>
      </c>
      <c r="E1611" s="42" t="n">
        <v>11.88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36830</v>
      </c>
      <c r="D1612" s="42" t="n">
        <v>53915.114</v>
      </c>
      <c r="E1612" s="42" t="n">
        <v>11.881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36831</v>
      </c>
      <c r="D1613" s="42" t="n">
        <v>53916.877</v>
      </c>
      <c r="E1613" s="42" t="n">
        <v>11.88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36830</v>
      </c>
      <c r="D1614" s="42" t="n">
        <v>53915.114</v>
      </c>
      <c r="E1614" s="42" t="n">
        <v>11.881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36831</v>
      </c>
      <c r="D1615" s="42" t="n">
        <v>53916.877</v>
      </c>
      <c r="E1615" s="42" t="n">
        <v>11.88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36830</v>
      </c>
      <c r="D1616" s="42" t="n">
        <v>53915.114</v>
      </c>
      <c r="E1616" s="42" t="n">
        <v>11.881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36831</v>
      </c>
      <c r="D1617" s="42" t="n">
        <v>53916.877</v>
      </c>
      <c r="E1617" s="42" t="n">
        <v>11.88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36830</v>
      </c>
      <c r="D1618" s="42" t="n">
        <v>53915.114</v>
      </c>
      <c r="E1618" s="42" t="n">
        <v>11.881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36830</v>
      </c>
      <c r="D1619" s="42" t="n">
        <v>53915.114</v>
      </c>
      <c r="E1619" s="42" t="n">
        <v>11.881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36831</v>
      </c>
      <c r="D1620" s="42" t="n">
        <v>53916.877</v>
      </c>
      <c r="E1620" s="42" t="n">
        <v>11.88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36831</v>
      </c>
      <c r="D1621" s="42" t="n">
        <v>53916.877</v>
      </c>
      <c r="E1621" s="42" t="n">
        <v>11.88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36831</v>
      </c>
      <c r="D1622" s="42" t="n">
        <v>53916.877</v>
      </c>
      <c r="E1622" s="42" t="n">
        <v>11.88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36831</v>
      </c>
      <c r="D1623" s="42" t="n">
        <v>53916.877</v>
      </c>
      <c r="E1623" s="42" t="n">
        <v>11.88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36832</v>
      </c>
      <c r="D1624" s="42" t="n">
        <v>53918.64</v>
      </c>
      <c r="E1624" s="42" t="n">
        <v>11.879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36830</v>
      </c>
      <c r="D1625" s="42" t="n">
        <v>53915.114</v>
      </c>
      <c r="E1625" s="42" t="n">
        <v>11.881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36832</v>
      </c>
      <c r="D1626" s="42" t="n">
        <v>53918.64</v>
      </c>
      <c r="E1626" s="42" t="n">
        <v>11.879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36831</v>
      </c>
      <c r="D1627" s="42" t="n">
        <v>53916.877</v>
      </c>
      <c r="E1627" s="42" t="n">
        <v>11.88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36831</v>
      </c>
      <c r="D1628" s="42" t="n">
        <v>53916.877</v>
      </c>
      <c r="E1628" s="42" t="n">
        <v>11.88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36831</v>
      </c>
      <c r="D1629" s="42" t="n">
        <v>53916.877</v>
      </c>
      <c r="E1629" s="42" t="n">
        <v>11.88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36831</v>
      </c>
      <c r="D1630" s="42" t="n">
        <v>53916.877</v>
      </c>
      <c r="E1630" s="42" t="n">
        <v>11.88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36831</v>
      </c>
      <c r="D1631" s="42" t="n">
        <v>53916.877</v>
      </c>
      <c r="E1631" s="42" t="n">
        <v>11.88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36831</v>
      </c>
      <c r="D1632" s="42" t="n">
        <v>53916.877</v>
      </c>
      <c r="E1632" s="42" t="n">
        <v>11.88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36831</v>
      </c>
      <c r="D1633" s="42" t="n">
        <v>53916.877</v>
      </c>
      <c r="E1633" s="42" t="n">
        <v>11.88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36831</v>
      </c>
      <c r="D1634" s="42" t="n">
        <v>53916.877</v>
      </c>
      <c r="E1634" s="42" t="n">
        <v>11.88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36831</v>
      </c>
      <c r="D1635" s="42" t="n">
        <v>53916.877</v>
      </c>
      <c r="E1635" s="42" t="n">
        <v>11.88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36832</v>
      </c>
      <c r="D1636" s="42" t="n">
        <v>53918.64</v>
      </c>
      <c r="E1636" s="42" t="n">
        <v>11.879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36832</v>
      </c>
      <c r="D1637" s="42" t="n">
        <v>53918.64</v>
      </c>
      <c r="E1637" s="42" t="n">
        <v>11.879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36833</v>
      </c>
      <c r="D1638" s="42" t="n">
        <v>53920.403</v>
      </c>
      <c r="E1638" s="42" t="n">
        <v>11.879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36832</v>
      </c>
      <c r="D1639" s="42" t="n">
        <v>53918.64</v>
      </c>
      <c r="E1639" s="42" t="n">
        <v>11.879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36832</v>
      </c>
      <c r="D1640" s="42" t="n">
        <v>53918.64</v>
      </c>
      <c r="E1640" s="42" t="n">
        <v>11.879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36832</v>
      </c>
      <c r="D1641" s="42" t="n">
        <v>53918.64</v>
      </c>
      <c r="E1641" s="42" t="n">
        <v>11.879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36832</v>
      </c>
      <c r="D1642" s="42" t="n">
        <v>53918.64</v>
      </c>
      <c r="E1642" s="42" t="n">
        <v>11.879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36833</v>
      </c>
      <c r="D1643" s="42" t="n">
        <v>53920.403</v>
      </c>
      <c r="E1643" s="42" t="n">
        <v>11.879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36833</v>
      </c>
      <c r="D1644" s="42" t="n">
        <v>53920.403</v>
      </c>
      <c r="E1644" s="42" t="n">
        <v>11.879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36833</v>
      </c>
      <c r="D1645" s="42" t="n">
        <v>53920.403</v>
      </c>
      <c r="E1645" s="42" t="n">
        <v>11.879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36833</v>
      </c>
      <c r="D1646" s="42" t="n">
        <v>53920.403</v>
      </c>
      <c r="E1646" s="42" t="n">
        <v>11.879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36833</v>
      </c>
      <c r="D1647" s="42" t="n">
        <v>53920.403</v>
      </c>
      <c r="E1647" s="42" t="n">
        <v>11.879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36833</v>
      </c>
      <c r="D1648" s="42" t="n">
        <v>53920.403</v>
      </c>
      <c r="E1648" s="42" t="n">
        <v>11.879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36833</v>
      </c>
      <c r="D1649" s="42" t="n">
        <v>53920.403</v>
      </c>
      <c r="E1649" s="42" t="n">
        <v>11.879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36833</v>
      </c>
      <c r="D1650" s="42" t="n">
        <v>53920.403</v>
      </c>
      <c r="E1650" s="42" t="n">
        <v>11.879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36833</v>
      </c>
      <c r="D1651" s="42" t="n">
        <v>53920.403</v>
      </c>
      <c r="E1651" s="42" t="n">
        <v>11.879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36833</v>
      </c>
      <c r="D1652" s="42" t="n">
        <v>53920.403</v>
      </c>
      <c r="E1652" s="42" t="n">
        <v>11.879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36833</v>
      </c>
      <c r="D1653" s="42" t="n">
        <v>53920.403</v>
      </c>
      <c r="E1653" s="42" t="n">
        <v>11.879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36833</v>
      </c>
      <c r="D1654" s="42" t="n">
        <v>53920.403</v>
      </c>
      <c r="E1654" s="42" t="n">
        <v>11.879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36833</v>
      </c>
      <c r="D1655" s="42" t="n">
        <v>53920.403</v>
      </c>
      <c r="E1655" s="42" t="n">
        <v>11.879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36833</v>
      </c>
      <c r="D1656" s="42" t="n">
        <v>53920.403</v>
      </c>
      <c r="E1656" s="42" t="n">
        <v>11.879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36833</v>
      </c>
      <c r="D1657" s="42" t="n">
        <v>53920.403</v>
      </c>
      <c r="E1657" s="42" t="n">
        <v>11.879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36833</v>
      </c>
      <c r="D1658" s="42" t="n">
        <v>53920.403</v>
      </c>
      <c r="E1658" s="42" t="n">
        <v>11.879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36833</v>
      </c>
      <c r="D1659" s="42" t="n">
        <v>53920.403</v>
      </c>
      <c r="E1659" s="42" t="n">
        <v>11.879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36832</v>
      </c>
      <c r="D1660" s="42" t="n">
        <v>53918.64</v>
      </c>
      <c r="E1660" s="42" t="n">
        <v>11.879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36832</v>
      </c>
      <c r="D1661" s="42" t="n">
        <v>53918.64</v>
      </c>
      <c r="E1661" s="42" t="n">
        <v>11.879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36832</v>
      </c>
      <c r="D1662" s="42" t="n">
        <v>53918.64</v>
      </c>
      <c r="E1662" s="42" t="n">
        <v>11.879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36832</v>
      </c>
      <c r="D1663" s="42" t="n">
        <v>53918.64</v>
      </c>
      <c r="E1663" s="42" t="n">
        <v>11.879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36832</v>
      </c>
      <c r="D1664" s="42" t="n">
        <v>53918.64</v>
      </c>
      <c r="E1664" s="42" t="n">
        <v>11.879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36832</v>
      </c>
      <c r="D1665" s="42" t="n">
        <v>53918.64</v>
      </c>
      <c r="E1665" s="42" t="n">
        <v>11.879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36832</v>
      </c>
      <c r="D1666" s="42" t="n">
        <v>53918.64</v>
      </c>
      <c r="E1666" s="42" t="n">
        <v>11.879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36832</v>
      </c>
      <c r="D1667" s="42" t="n">
        <v>53918.64</v>
      </c>
      <c r="E1667" s="42" t="n">
        <v>11.879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36832</v>
      </c>
      <c r="D1668" s="42" t="n">
        <v>53918.64</v>
      </c>
      <c r="E1668" s="42" t="n">
        <v>11.879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36832</v>
      </c>
      <c r="D1669" s="42" t="n">
        <v>53918.64</v>
      </c>
      <c r="E1669" s="42" t="n">
        <v>11.879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36832</v>
      </c>
      <c r="D1670" s="42" t="n">
        <v>53918.64</v>
      </c>
      <c r="E1670" s="42" t="n">
        <v>11.879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36832</v>
      </c>
      <c r="D1671" s="42" t="n">
        <v>53918.64</v>
      </c>
      <c r="E1671" s="42" t="n">
        <v>11.879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36831</v>
      </c>
      <c r="D1672" s="42" t="n">
        <v>53916.877</v>
      </c>
      <c r="E1672" s="42" t="n">
        <v>11.88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36831</v>
      </c>
      <c r="D1673" s="42" t="n">
        <v>53916.877</v>
      </c>
      <c r="E1673" s="42" t="n">
        <v>11.88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36832</v>
      </c>
      <c r="D1674" s="42" t="n">
        <v>53918.64</v>
      </c>
      <c r="E1674" s="42" t="n">
        <v>11.879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36832</v>
      </c>
      <c r="D1675" s="42" t="n">
        <v>53918.64</v>
      </c>
      <c r="E1675" s="42" t="n">
        <v>11.879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36832</v>
      </c>
      <c r="D1676" s="42" t="n">
        <v>53918.64</v>
      </c>
      <c r="E1676" s="42" t="n">
        <v>11.879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36832</v>
      </c>
      <c r="D1677" s="42" t="n">
        <v>53918.64</v>
      </c>
      <c r="E1677" s="42" t="n">
        <v>11.879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36832</v>
      </c>
      <c r="D1678" s="42" t="n">
        <v>53918.64</v>
      </c>
      <c r="E1678" s="42" t="n">
        <v>11.879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36832</v>
      </c>
      <c r="D1679" s="42" t="n">
        <v>53918.64</v>
      </c>
      <c r="E1679" s="42" t="n">
        <v>11.879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36832</v>
      </c>
      <c r="D1680" s="42" t="n">
        <v>53918.64</v>
      </c>
      <c r="E1680" s="42" t="n">
        <v>11.879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36832</v>
      </c>
      <c r="D1681" s="42" t="n">
        <v>53918.64</v>
      </c>
      <c r="E1681" s="42" t="n">
        <v>11.879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36832</v>
      </c>
      <c r="D1682" s="42" t="n">
        <v>53918.64</v>
      </c>
      <c r="E1682" s="42" t="n">
        <v>11.879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36832</v>
      </c>
      <c r="D1683" s="42" t="n">
        <v>53918.64</v>
      </c>
      <c r="E1683" s="42" t="n">
        <v>11.879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36833</v>
      </c>
      <c r="D1684" s="42" t="n">
        <v>53920.403</v>
      </c>
      <c r="E1684" s="42" t="n">
        <v>11.879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36832</v>
      </c>
      <c r="D1685" s="42" t="n">
        <v>53918.64</v>
      </c>
      <c r="E1685" s="42" t="n">
        <v>11.879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36832</v>
      </c>
      <c r="D1686" s="42" t="n">
        <v>53918.64</v>
      </c>
      <c r="E1686" s="42" t="n">
        <v>11.879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36833</v>
      </c>
      <c r="D1687" s="42" t="n">
        <v>53920.403</v>
      </c>
      <c r="E1687" s="42" t="n">
        <v>11.879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36833</v>
      </c>
      <c r="D1688" s="42" t="n">
        <v>53920.403</v>
      </c>
      <c r="E1688" s="42" t="n">
        <v>11.879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36833</v>
      </c>
      <c r="D1689" s="42" t="n">
        <v>53920.403</v>
      </c>
      <c r="E1689" s="42" t="n">
        <v>11.879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36833</v>
      </c>
      <c r="D1690" s="42" t="n">
        <v>53920.403</v>
      </c>
      <c r="E1690" s="42" t="n">
        <v>11.879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36833</v>
      </c>
      <c r="D1691" s="42" t="n">
        <v>53920.403</v>
      </c>
      <c r="E1691" s="42" t="n">
        <v>11.879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36834</v>
      </c>
      <c r="D1692" s="42" t="n">
        <v>53922.166</v>
      </c>
      <c r="E1692" s="42" t="n">
        <v>11.878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36833</v>
      </c>
      <c r="D1693" s="42" t="n">
        <v>53920.403</v>
      </c>
      <c r="E1693" s="42" t="n">
        <v>11.879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36833</v>
      </c>
      <c r="D1694" s="42" t="n">
        <v>53920.403</v>
      </c>
      <c r="E1694" s="42" t="n">
        <v>11.879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36833</v>
      </c>
      <c r="D1695" s="42" t="n">
        <v>53920.403</v>
      </c>
      <c r="E1695" s="42" t="n">
        <v>11.879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36834</v>
      </c>
      <c r="D1696" s="42" t="n">
        <v>53922.166</v>
      </c>
      <c r="E1696" s="42" t="n">
        <v>11.878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36833</v>
      </c>
      <c r="D1697" s="42" t="n">
        <v>53920.403</v>
      </c>
      <c r="E1697" s="42" t="n">
        <v>11.879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36833</v>
      </c>
      <c r="D1698" s="42" t="n">
        <v>53920.403</v>
      </c>
      <c r="E1698" s="42" t="n">
        <v>11.879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36833</v>
      </c>
      <c r="D1699" s="42" t="n">
        <v>53920.403</v>
      </c>
      <c r="E1699" s="42" t="n">
        <v>11.879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36834</v>
      </c>
      <c r="D1700" s="42" t="n">
        <v>53922.166</v>
      </c>
      <c r="E1700" s="42" t="n">
        <v>11.878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36834</v>
      </c>
      <c r="D1701" s="42" t="n">
        <v>53922.166</v>
      </c>
      <c r="E1701" s="42" t="n">
        <v>11.878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36834</v>
      </c>
      <c r="D1702" s="42" t="n">
        <v>53922.166</v>
      </c>
      <c r="E1702" s="42" t="n">
        <v>11.878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36834</v>
      </c>
      <c r="D1703" s="42" t="n">
        <v>53922.166</v>
      </c>
      <c r="E1703" s="42" t="n">
        <v>11.878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36834</v>
      </c>
      <c r="D1704" s="42" t="n">
        <v>53922.166</v>
      </c>
      <c r="E1704" s="42" t="n">
        <v>11.878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36834</v>
      </c>
      <c r="D1705" s="42" t="n">
        <v>53922.166</v>
      </c>
      <c r="E1705" s="42" t="n">
        <v>11.878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36835</v>
      </c>
      <c r="D1706" s="42" t="n">
        <v>53923.929</v>
      </c>
      <c r="E1706" s="42" t="n">
        <v>11.877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36834</v>
      </c>
      <c r="D1707" s="42" t="n">
        <v>53922.166</v>
      </c>
      <c r="E1707" s="42" t="n">
        <v>11.878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36834</v>
      </c>
      <c r="D1708" s="42" t="n">
        <v>53922.166</v>
      </c>
      <c r="E1708" s="42" t="n">
        <v>11.878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36834</v>
      </c>
      <c r="D1709" s="42" t="n">
        <v>53922.166</v>
      </c>
      <c r="E1709" s="42" t="n">
        <v>11.878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36834</v>
      </c>
      <c r="D1710" s="42" t="n">
        <v>53922.166</v>
      </c>
      <c r="E1710" s="42" t="n">
        <v>11.878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36835</v>
      </c>
      <c r="D1711" s="42" t="n">
        <v>53923.929</v>
      </c>
      <c r="E1711" s="42" t="n">
        <v>11.877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36834</v>
      </c>
      <c r="D1712" s="42" t="n">
        <v>53922.166</v>
      </c>
      <c r="E1712" s="42" t="n">
        <v>11.878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36834</v>
      </c>
      <c r="D1713" s="42" t="n">
        <v>53922.166</v>
      </c>
      <c r="E1713" s="42" t="n">
        <v>11.878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36834</v>
      </c>
      <c r="D1714" s="42" t="n">
        <v>53922.166</v>
      </c>
      <c r="E1714" s="42" t="n">
        <v>11.878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36834</v>
      </c>
      <c r="D1715" s="42" t="n">
        <v>53922.166</v>
      </c>
      <c r="E1715" s="42" t="n">
        <v>11.878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36834</v>
      </c>
      <c r="D1716" s="42" t="n">
        <v>53922.166</v>
      </c>
      <c r="E1716" s="42" t="n">
        <v>11.878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36835</v>
      </c>
      <c r="D1717" s="42" t="n">
        <v>53923.929</v>
      </c>
      <c r="E1717" s="42" t="n">
        <v>11.877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36835</v>
      </c>
      <c r="D1718" s="42" t="n">
        <v>53923.929</v>
      </c>
      <c r="E1718" s="42" t="n">
        <v>11.877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36834</v>
      </c>
      <c r="D1719" s="42" t="n">
        <v>53922.166</v>
      </c>
      <c r="E1719" s="42" t="n">
        <v>11.878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36835</v>
      </c>
      <c r="D1720" s="42" t="n">
        <v>53923.929</v>
      </c>
      <c r="E1720" s="42" t="n">
        <v>11.877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36835</v>
      </c>
      <c r="D1721" s="42" t="n">
        <v>53923.929</v>
      </c>
      <c r="E1721" s="42" t="n">
        <v>11.877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36834</v>
      </c>
      <c r="D1722" s="42" t="n">
        <v>53922.166</v>
      </c>
      <c r="E1722" s="42" t="n">
        <v>11.878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36835</v>
      </c>
      <c r="D1723" s="42" t="n">
        <v>53923.929</v>
      </c>
      <c r="E1723" s="42" t="n">
        <v>11.877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36835</v>
      </c>
      <c r="D1724" s="42" t="n">
        <v>53923.929</v>
      </c>
      <c r="E1724" s="42" t="n">
        <v>11.877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36834</v>
      </c>
      <c r="D1725" s="42" t="n">
        <v>53922.166</v>
      </c>
      <c r="E1725" s="42" t="n">
        <v>11.878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36835</v>
      </c>
      <c r="D1726" s="42" t="n">
        <v>53923.929</v>
      </c>
      <c r="E1726" s="42" t="n">
        <v>11.877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36835</v>
      </c>
      <c r="D1727" s="42" t="n">
        <v>53923.929</v>
      </c>
      <c r="E1727" s="42" t="n">
        <v>11.877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36835</v>
      </c>
      <c r="D1728" s="42" t="n">
        <v>53923.929</v>
      </c>
      <c r="E1728" s="42" t="n">
        <v>11.877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36836</v>
      </c>
      <c r="D1729" s="42" t="n">
        <v>53925.692</v>
      </c>
      <c r="E1729" s="42" t="n">
        <v>11.877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36835</v>
      </c>
      <c r="D1730" s="42" t="n">
        <v>53923.929</v>
      </c>
      <c r="E1730" s="42" t="n">
        <v>11.877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36835</v>
      </c>
      <c r="D1731" s="42" t="n">
        <v>53923.929</v>
      </c>
      <c r="E1731" s="42" t="n">
        <v>11.877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36835</v>
      </c>
      <c r="D1732" s="42" t="n">
        <v>53923.929</v>
      </c>
      <c r="E1732" s="42" t="n">
        <v>11.877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36836</v>
      </c>
      <c r="D1733" s="42" t="n">
        <v>53925.692</v>
      </c>
      <c r="E1733" s="42" t="n">
        <v>11.877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36835</v>
      </c>
      <c r="D1734" s="42" t="n">
        <v>53923.929</v>
      </c>
      <c r="E1734" s="42" t="n">
        <v>11.877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36836</v>
      </c>
      <c r="D1735" s="42" t="n">
        <v>53925.692</v>
      </c>
      <c r="E1735" s="42" t="n">
        <v>11.877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36836</v>
      </c>
      <c r="D1736" s="42" t="n">
        <v>53925.692</v>
      </c>
      <c r="E1736" s="42" t="n">
        <v>11.877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36836</v>
      </c>
      <c r="D1737" s="42" t="n">
        <v>53925.692</v>
      </c>
      <c r="E1737" s="42" t="n">
        <v>11.877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36836</v>
      </c>
      <c r="D1738" s="42" t="n">
        <v>53925.692</v>
      </c>
      <c r="E1738" s="42" t="n">
        <v>11.877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36835</v>
      </c>
      <c r="D1739" s="42" t="n">
        <v>53923.929</v>
      </c>
      <c r="E1739" s="42" t="n">
        <v>11.877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36835</v>
      </c>
      <c r="D1740" s="42" t="n">
        <v>53923.929</v>
      </c>
      <c r="E1740" s="42" t="n">
        <v>11.877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36835</v>
      </c>
      <c r="D1741" s="42" t="n">
        <v>53923.929</v>
      </c>
      <c r="E1741" s="42" t="n">
        <v>11.877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36836</v>
      </c>
      <c r="D1742" s="42" t="n">
        <v>53925.692</v>
      </c>
      <c r="E1742" s="42" t="n">
        <v>11.877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36836</v>
      </c>
      <c r="D1743" s="42" t="n">
        <v>53925.692</v>
      </c>
      <c r="E1743" s="42" t="n">
        <v>11.877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36835</v>
      </c>
      <c r="D1744" s="42" t="n">
        <v>53923.929</v>
      </c>
      <c r="E1744" s="42" t="n">
        <v>11.877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36835</v>
      </c>
      <c r="D1745" s="42" t="n">
        <v>53923.929</v>
      </c>
      <c r="E1745" s="42" t="n">
        <v>11.877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36835</v>
      </c>
      <c r="D1746" s="42" t="n">
        <v>53923.929</v>
      </c>
      <c r="E1746" s="42" t="n">
        <v>11.877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36835</v>
      </c>
      <c r="D1747" s="42" t="n">
        <v>53923.929</v>
      </c>
      <c r="E1747" s="42" t="n">
        <v>11.877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36835</v>
      </c>
      <c r="D1748" s="42" t="n">
        <v>53923.929</v>
      </c>
      <c r="E1748" s="42" t="n">
        <v>11.877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36835</v>
      </c>
      <c r="D1749" s="42" t="n">
        <v>53923.929</v>
      </c>
      <c r="E1749" s="42" t="n">
        <v>11.877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36836</v>
      </c>
      <c r="D1750" s="42" t="n">
        <v>53925.692</v>
      </c>
      <c r="E1750" s="42" t="n">
        <v>11.877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36835</v>
      </c>
      <c r="D1751" s="42" t="n">
        <v>53923.929</v>
      </c>
      <c r="E1751" s="42" t="n">
        <v>11.877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36835</v>
      </c>
      <c r="D1752" s="42" t="n">
        <v>53923.929</v>
      </c>
      <c r="E1752" s="42" t="n">
        <v>11.877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36834</v>
      </c>
      <c r="D1753" s="42" t="n">
        <v>53922.166</v>
      </c>
      <c r="E1753" s="42" t="n">
        <v>11.878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36835</v>
      </c>
      <c r="D1754" s="42" t="n">
        <v>53923.929</v>
      </c>
      <c r="E1754" s="42" t="n">
        <v>11.877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36835</v>
      </c>
      <c r="D1755" s="42" t="n">
        <v>53923.929</v>
      </c>
      <c r="E1755" s="42" t="n">
        <v>11.877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36835</v>
      </c>
      <c r="D1756" s="42" t="n">
        <v>53923.929</v>
      </c>
      <c r="E1756" s="42" t="n">
        <v>11.877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36834</v>
      </c>
      <c r="D1757" s="42" t="n">
        <v>53922.166</v>
      </c>
      <c r="E1757" s="42" t="n">
        <v>11.878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36835</v>
      </c>
      <c r="D1758" s="42" t="n">
        <v>53923.929</v>
      </c>
      <c r="E1758" s="42" t="n">
        <v>11.877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36834</v>
      </c>
      <c r="D1759" s="42" t="n">
        <v>53922.166</v>
      </c>
      <c r="E1759" s="42" t="n">
        <v>11.878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36834</v>
      </c>
      <c r="D1760" s="42" t="n">
        <v>53922.166</v>
      </c>
      <c r="E1760" s="42" t="n">
        <v>11.878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36834</v>
      </c>
      <c r="D1761" s="42" t="n">
        <v>53922.166</v>
      </c>
      <c r="E1761" s="42" t="n">
        <v>11.878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36834</v>
      </c>
      <c r="D1762" s="42" t="n">
        <v>53922.166</v>
      </c>
      <c r="E1762" s="42" t="n">
        <v>11.878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36834</v>
      </c>
      <c r="D1763" s="42" t="n">
        <v>53922.166</v>
      </c>
      <c r="E1763" s="42" t="n">
        <v>11.878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36834</v>
      </c>
      <c r="D1764" s="42" t="n">
        <v>53922.166</v>
      </c>
      <c r="E1764" s="42" t="n">
        <v>11.878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36834</v>
      </c>
      <c r="D1765" s="42" t="n">
        <v>53922.166</v>
      </c>
      <c r="E1765" s="42" t="n">
        <v>11.878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36834</v>
      </c>
      <c r="D1766" s="42" t="n">
        <v>53922.166</v>
      </c>
      <c r="E1766" s="42" t="n">
        <v>11.878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36834</v>
      </c>
      <c r="D1767" s="42" t="n">
        <v>53922.166</v>
      </c>
      <c r="E1767" s="42" t="n">
        <v>11.878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36834</v>
      </c>
      <c r="D1768" s="42" t="n">
        <v>53922.166</v>
      </c>
      <c r="E1768" s="42" t="n">
        <v>11.878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36834</v>
      </c>
      <c r="D1769" s="42" t="n">
        <v>53922.166</v>
      </c>
      <c r="E1769" s="42" t="n">
        <v>11.878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36835</v>
      </c>
      <c r="D1770" s="42" t="n">
        <v>53923.929</v>
      </c>
      <c r="E1770" s="42" t="n">
        <v>11.877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36834</v>
      </c>
      <c r="D1771" s="42" t="n">
        <v>53922.166</v>
      </c>
      <c r="E1771" s="42" t="n">
        <v>11.878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36834</v>
      </c>
      <c r="D1772" s="42" t="n">
        <v>53922.166</v>
      </c>
      <c r="E1772" s="42" t="n">
        <v>11.878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36834</v>
      </c>
      <c r="D1773" s="42" t="n">
        <v>53922.166</v>
      </c>
      <c r="E1773" s="42" t="n">
        <v>11.878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36834</v>
      </c>
      <c r="D1774" s="42" t="n">
        <v>53922.166</v>
      </c>
      <c r="E1774" s="42" t="n">
        <v>11.878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36834</v>
      </c>
      <c r="D1775" s="42" t="n">
        <v>53922.166</v>
      </c>
      <c r="E1775" s="42" t="n">
        <v>11.878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36834</v>
      </c>
      <c r="D1776" s="42" t="n">
        <v>53922.166</v>
      </c>
      <c r="E1776" s="42" t="n">
        <v>11.878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36835</v>
      </c>
      <c r="D1777" s="42" t="n">
        <v>53923.929</v>
      </c>
      <c r="E1777" s="42" t="n">
        <v>11.877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36834</v>
      </c>
      <c r="D1778" s="42" t="n">
        <v>53922.166</v>
      </c>
      <c r="E1778" s="42" t="n">
        <v>11.878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36834</v>
      </c>
      <c r="D1779" s="42" t="n">
        <v>53922.166</v>
      </c>
      <c r="E1779" s="42" t="n">
        <v>11.878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36834</v>
      </c>
      <c r="D1780" s="42" t="n">
        <v>53922.166</v>
      </c>
      <c r="E1780" s="42" t="n">
        <v>11.878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36835</v>
      </c>
      <c r="D1781" s="42" t="n">
        <v>53923.929</v>
      </c>
      <c r="E1781" s="42" t="n">
        <v>11.877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36835</v>
      </c>
      <c r="D1782" s="42" t="n">
        <v>53923.929</v>
      </c>
      <c r="E1782" s="42" t="n">
        <v>11.877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36835</v>
      </c>
      <c r="D1783" s="42" t="n">
        <v>53923.929</v>
      </c>
      <c r="E1783" s="42" t="n">
        <v>11.877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36835</v>
      </c>
      <c r="D1784" s="42" t="n">
        <v>53923.929</v>
      </c>
      <c r="E1784" s="42" t="n">
        <v>11.877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36834</v>
      </c>
      <c r="D1785" s="42" t="n">
        <v>53922.166</v>
      </c>
      <c r="E1785" s="42" t="n">
        <v>11.878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36835</v>
      </c>
      <c r="D1786" s="42" t="n">
        <v>53923.929</v>
      </c>
      <c r="E1786" s="42" t="n">
        <v>11.877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36834</v>
      </c>
      <c r="D1787" s="42" t="n">
        <v>53922.166</v>
      </c>
      <c r="E1787" s="42" t="n">
        <v>11.878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36834</v>
      </c>
      <c r="D1788" s="42" t="n">
        <v>53922.166</v>
      </c>
      <c r="E1788" s="42" t="n">
        <v>11.878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36834</v>
      </c>
      <c r="D1789" s="42" t="n">
        <v>53922.166</v>
      </c>
      <c r="E1789" s="42" t="n">
        <v>11.878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36834</v>
      </c>
      <c r="D1790" s="42" t="n">
        <v>53922.166</v>
      </c>
      <c r="E1790" s="42" t="n">
        <v>11.878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36833</v>
      </c>
      <c r="D1791" s="42" t="n">
        <v>53920.403</v>
      </c>
      <c r="E1791" s="42" t="n">
        <v>11.879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36833</v>
      </c>
      <c r="D1792" s="42" t="n">
        <v>53920.403</v>
      </c>
      <c r="E1792" s="42" t="n">
        <v>11.879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36833</v>
      </c>
      <c r="D1793" s="42" t="n">
        <v>53920.403</v>
      </c>
      <c r="E1793" s="42" t="n">
        <v>11.879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36834</v>
      </c>
      <c r="D1794" s="42" t="n">
        <v>53922.166</v>
      </c>
      <c r="E1794" s="42" t="n">
        <v>11.878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36834</v>
      </c>
      <c r="D1795" s="42" t="n">
        <v>53922.166</v>
      </c>
      <c r="E1795" s="42" t="n">
        <v>11.878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36834</v>
      </c>
      <c r="D1796" s="42" t="n">
        <v>53922.166</v>
      </c>
      <c r="E1796" s="42" t="n">
        <v>11.878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36834</v>
      </c>
      <c r="D1797" s="42" t="n">
        <v>53922.166</v>
      </c>
      <c r="E1797" s="42" t="n">
        <v>11.878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36833</v>
      </c>
      <c r="D1798" s="42" t="n">
        <v>53920.403</v>
      </c>
      <c r="E1798" s="42" t="n">
        <v>11.879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36834</v>
      </c>
      <c r="D1799" s="42" t="n">
        <v>53922.166</v>
      </c>
      <c r="E1799" s="42" t="n">
        <v>11.878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36834</v>
      </c>
      <c r="D1800" s="42" t="n">
        <v>53922.166</v>
      </c>
      <c r="E1800" s="42" t="n">
        <v>11.878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36834</v>
      </c>
      <c r="D1801" s="42" t="n">
        <v>53922.166</v>
      </c>
      <c r="E1801" s="42" t="n">
        <v>11.878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36834</v>
      </c>
      <c r="D1802" s="42" t="n">
        <v>53922.166</v>
      </c>
      <c r="E1802" s="42" t="n">
        <v>11.878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36834</v>
      </c>
      <c r="D1803" s="42" t="n">
        <v>53922.166</v>
      </c>
      <c r="E1803" s="42" t="n">
        <v>11.878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36834</v>
      </c>
      <c r="D1804" s="42" t="n">
        <v>53922.166</v>
      </c>
      <c r="E1804" s="42" t="n">
        <v>11.878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36834</v>
      </c>
      <c r="D1805" s="42" t="n">
        <v>53922.166</v>
      </c>
      <c r="E1805" s="42" t="n">
        <v>11.878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36834</v>
      </c>
      <c r="D1806" s="42" t="n">
        <v>53922.166</v>
      </c>
      <c r="E1806" s="42" t="n">
        <v>11.878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36834</v>
      </c>
      <c r="D1807" s="42" t="n">
        <v>53922.166</v>
      </c>
      <c r="E1807" s="42" t="n">
        <v>11.878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36833</v>
      </c>
      <c r="D1808" s="42" t="n">
        <v>53920.403</v>
      </c>
      <c r="E1808" s="42" t="n">
        <v>11.879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36834</v>
      </c>
      <c r="D1809" s="42" t="n">
        <v>53922.166</v>
      </c>
      <c r="E1809" s="42" t="n">
        <v>11.878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36834</v>
      </c>
      <c r="D1810" s="42" t="n">
        <v>53922.166</v>
      </c>
      <c r="E1810" s="42" t="n">
        <v>11.878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36834</v>
      </c>
      <c r="D1811" s="42" t="n">
        <v>53922.166</v>
      </c>
      <c r="E1811" s="42" t="n">
        <v>11.878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36834</v>
      </c>
      <c r="D1812" s="42" t="n">
        <v>53922.166</v>
      </c>
      <c r="E1812" s="42" t="n">
        <v>11.878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36834</v>
      </c>
      <c r="D1813" s="42" t="n">
        <v>53922.166</v>
      </c>
      <c r="E1813" s="42" t="n">
        <v>11.878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36833</v>
      </c>
      <c r="D1814" s="42" t="n">
        <v>53920.403</v>
      </c>
      <c r="E1814" s="42" t="n">
        <v>11.879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36833</v>
      </c>
      <c r="D1815" s="42" t="n">
        <v>53920.403</v>
      </c>
      <c r="E1815" s="42" t="n">
        <v>11.879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36833</v>
      </c>
      <c r="D1816" s="42" t="n">
        <v>53920.403</v>
      </c>
      <c r="E1816" s="42" t="n">
        <v>11.879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36833</v>
      </c>
      <c r="D1817" s="42" t="n">
        <v>53920.403</v>
      </c>
      <c r="E1817" s="42" t="n">
        <v>11.879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36833</v>
      </c>
      <c r="D1818" s="42" t="n">
        <v>53920.403</v>
      </c>
      <c r="E1818" s="42" t="n">
        <v>11.879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36833</v>
      </c>
      <c r="D1819" s="42" t="n">
        <v>53920.403</v>
      </c>
      <c r="E1819" s="42" t="n">
        <v>11.879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36833</v>
      </c>
      <c r="D1820" s="42" t="n">
        <v>53920.403</v>
      </c>
      <c r="E1820" s="42" t="n">
        <v>11.879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36833</v>
      </c>
      <c r="D1821" s="42" t="n">
        <v>53920.403</v>
      </c>
      <c r="E1821" s="42" t="n">
        <v>11.879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36833</v>
      </c>
      <c r="D1822" s="42" t="n">
        <v>53920.403</v>
      </c>
      <c r="E1822" s="42" t="n">
        <v>11.879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36833</v>
      </c>
      <c r="D1823" s="42" t="n">
        <v>53920.403</v>
      </c>
      <c r="E1823" s="42" t="n">
        <v>11.879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36833</v>
      </c>
      <c r="D1824" s="42" t="n">
        <v>53920.403</v>
      </c>
      <c r="E1824" s="42" t="n">
        <v>11.879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36833</v>
      </c>
      <c r="D1825" s="42" t="n">
        <v>53920.403</v>
      </c>
      <c r="E1825" s="42" t="n">
        <v>11.879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36833</v>
      </c>
      <c r="D1826" s="42" t="n">
        <v>53920.403</v>
      </c>
      <c r="E1826" s="42" t="n">
        <v>11.879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36833</v>
      </c>
      <c r="D1827" s="42" t="n">
        <v>53920.403</v>
      </c>
      <c r="E1827" s="42" t="n">
        <v>11.879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36832</v>
      </c>
      <c r="D1828" s="42" t="n">
        <v>53918.64</v>
      </c>
      <c r="E1828" s="42" t="n">
        <v>11.879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36832</v>
      </c>
      <c r="D1829" s="42" t="n">
        <v>53918.64</v>
      </c>
      <c r="E1829" s="42" t="n">
        <v>11.879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36832</v>
      </c>
      <c r="D1830" s="42" t="n">
        <v>53918.64</v>
      </c>
      <c r="E1830" s="42" t="n">
        <v>11.879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36832</v>
      </c>
      <c r="D1831" s="42" t="n">
        <v>53918.64</v>
      </c>
      <c r="E1831" s="42" t="n">
        <v>11.879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36832</v>
      </c>
      <c r="D1832" s="42" t="n">
        <v>53918.64</v>
      </c>
      <c r="E1832" s="42" t="n">
        <v>11.879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36832</v>
      </c>
      <c r="D1833" s="42" t="n">
        <v>53918.64</v>
      </c>
      <c r="E1833" s="42" t="n">
        <v>11.879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36832</v>
      </c>
      <c r="D1834" s="42" t="n">
        <v>53918.64</v>
      </c>
      <c r="E1834" s="42" t="n">
        <v>11.879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36831</v>
      </c>
      <c r="D1835" s="42" t="n">
        <v>53916.877</v>
      </c>
      <c r="E1835" s="42" t="n">
        <v>11.88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36831</v>
      </c>
      <c r="D1836" s="42" t="n">
        <v>53916.877</v>
      </c>
      <c r="E1836" s="42" t="n">
        <v>11.88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36832</v>
      </c>
      <c r="D1837" s="42" t="n">
        <v>53918.64</v>
      </c>
      <c r="E1837" s="42" t="n">
        <v>11.879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36832</v>
      </c>
      <c r="D1838" s="42" t="n">
        <v>53918.64</v>
      </c>
      <c r="E1838" s="42" t="n">
        <v>11.879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36832</v>
      </c>
      <c r="D1839" s="42" t="n">
        <v>53918.64</v>
      </c>
      <c r="E1839" s="42" t="n">
        <v>11.879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36832</v>
      </c>
      <c r="D1840" s="42" t="n">
        <v>53918.64</v>
      </c>
      <c r="E1840" s="42" t="n">
        <v>11.879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36831</v>
      </c>
      <c r="D1841" s="42" t="n">
        <v>53916.877</v>
      </c>
      <c r="E1841" s="42" t="n">
        <v>11.88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36831</v>
      </c>
      <c r="D1842" s="42" t="n">
        <v>53916.877</v>
      </c>
      <c r="E1842" s="42" t="n">
        <v>11.88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36831</v>
      </c>
      <c r="D1843" s="42" t="n">
        <v>53916.877</v>
      </c>
      <c r="E1843" s="42" t="n">
        <v>11.88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36831</v>
      </c>
      <c r="D1844" s="42" t="n">
        <v>53916.877</v>
      </c>
      <c r="E1844" s="42" t="n">
        <v>11.88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36831</v>
      </c>
      <c r="D1845" s="42" t="n">
        <v>53916.877</v>
      </c>
      <c r="E1845" s="42" t="n">
        <v>11.88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36831</v>
      </c>
      <c r="D1846" s="42" t="n">
        <v>53916.877</v>
      </c>
      <c r="E1846" s="42" t="n">
        <v>11.88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36831</v>
      </c>
      <c r="D1847" s="42" t="n">
        <v>53916.877</v>
      </c>
      <c r="E1847" s="42" t="n">
        <v>11.88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36831</v>
      </c>
      <c r="D1848" s="42" t="n">
        <v>53916.877</v>
      </c>
      <c r="E1848" s="42" t="n">
        <v>11.88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36831</v>
      </c>
      <c r="D1849" s="42" t="n">
        <v>53916.877</v>
      </c>
      <c r="E1849" s="42" t="n">
        <v>11.88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36831</v>
      </c>
      <c r="D1850" s="42" t="n">
        <v>53916.877</v>
      </c>
      <c r="E1850" s="42" t="n">
        <v>11.88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36831</v>
      </c>
      <c r="D1851" s="42" t="n">
        <v>53916.877</v>
      </c>
      <c r="E1851" s="42" t="n">
        <v>11.88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36831</v>
      </c>
      <c r="D1852" s="42" t="n">
        <v>53916.877</v>
      </c>
      <c r="E1852" s="42" t="n">
        <v>11.88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36831</v>
      </c>
      <c r="D1853" s="42" t="n">
        <v>53916.877</v>
      </c>
      <c r="E1853" s="42" t="n">
        <v>11.88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36831</v>
      </c>
      <c r="D1854" s="42" t="n">
        <v>53916.877</v>
      </c>
      <c r="E1854" s="42" t="n">
        <v>11.88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36832</v>
      </c>
      <c r="D1855" s="42" t="n">
        <v>53918.64</v>
      </c>
      <c r="E1855" s="42" t="n">
        <v>11.879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36831</v>
      </c>
      <c r="D1856" s="42" t="n">
        <v>53916.877</v>
      </c>
      <c r="E1856" s="42" t="n">
        <v>11.88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36832</v>
      </c>
      <c r="D1857" s="42" t="n">
        <v>53918.64</v>
      </c>
      <c r="E1857" s="42" t="n">
        <v>11.879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36832</v>
      </c>
      <c r="D1858" s="42" t="n">
        <v>53918.64</v>
      </c>
      <c r="E1858" s="42" t="n">
        <v>11.879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36832</v>
      </c>
      <c r="D1859" s="42" t="n">
        <v>53918.64</v>
      </c>
      <c r="E1859" s="42" t="n">
        <v>11.879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36832</v>
      </c>
      <c r="D1860" s="42" t="n">
        <v>53918.64</v>
      </c>
      <c r="E1860" s="42" t="n">
        <v>11.879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36832</v>
      </c>
      <c r="D1861" s="42" t="n">
        <v>53918.64</v>
      </c>
      <c r="E1861" s="42" t="n">
        <v>11.879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36832</v>
      </c>
      <c r="D1862" s="42" t="n">
        <v>53918.64</v>
      </c>
      <c r="E1862" s="42" t="n">
        <v>11.879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36831</v>
      </c>
      <c r="D1863" s="42" t="n">
        <v>53916.877</v>
      </c>
      <c r="E1863" s="42" t="n">
        <v>11.88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36832</v>
      </c>
      <c r="D1864" s="42" t="n">
        <v>53918.64</v>
      </c>
      <c r="E1864" s="42" t="n">
        <v>11.879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36832</v>
      </c>
      <c r="D1865" s="42" t="n">
        <v>53918.64</v>
      </c>
      <c r="E1865" s="42" t="n">
        <v>11.879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36832</v>
      </c>
      <c r="D1866" s="42" t="n">
        <v>53918.64</v>
      </c>
      <c r="E1866" s="42" t="n">
        <v>11.879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36832</v>
      </c>
      <c r="D1867" s="42" t="n">
        <v>53918.64</v>
      </c>
      <c r="E1867" s="42" t="n">
        <v>11.879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36831</v>
      </c>
      <c r="D1868" s="42" t="n">
        <v>53916.877</v>
      </c>
      <c r="E1868" s="42" t="n">
        <v>11.88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36831</v>
      </c>
      <c r="D1869" s="42" t="n">
        <v>53916.877</v>
      </c>
      <c r="E1869" s="42" t="n">
        <v>11.88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36831</v>
      </c>
      <c r="D1870" s="42" t="n">
        <v>53916.877</v>
      </c>
      <c r="E1870" s="42" t="n">
        <v>11.88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36831</v>
      </c>
      <c r="D1871" s="42" t="n">
        <v>53916.877</v>
      </c>
      <c r="E1871" s="42" t="n">
        <v>11.88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36831</v>
      </c>
      <c r="D1872" s="42" t="n">
        <v>53916.877</v>
      </c>
      <c r="E1872" s="42" t="n">
        <v>11.88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36830</v>
      </c>
      <c r="D1873" s="42" t="n">
        <v>53915.114</v>
      </c>
      <c r="E1873" s="42" t="n">
        <v>11.881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36830</v>
      </c>
      <c r="D1874" s="42" t="n">
        <v>53915.114</v>
      </c>
      <c r="E1874" s="42" t="n">
        <v>11.881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36831</v>
      </c>
      <c r="D1875" s="42" t="n">
        <v>53916.877</v>
      </c>
      <c r="E1875" s="42" t="n">
        <v>11.88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36830</v>
      </c>
      <c r="D1876" s="42" t="n">
        <v>53915.114</v>
      </c>
      <c r="E1876" s="42" t="n">
        <v>11.881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36830</v>
      </c>
      <c r="D1877" s="42" t="n">
        <v>53915.114</v>
      </c>
      <c r="E1877" s="42" t="n">
        <v>11.881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36830</v>
      </c>
      <c r="D1878" s="42" t="n">
        <v>53915.114</v>
      </c>
      <c r="E1878" s="42" t="n">
        <v>11.881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36831</v>
      </c>
      <c r="D1879" s="42" t="n">
        <v>53916.877</v>
      </c>
      <c r="E1879" s="42" t="n">
        <v>11.88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36831</v>
      </c>
      <c r="D1880" s="42" t="n">
        <v>53916.877</v>
      </c>
      <c r="E1880" s="42" t="n">
        <v>11.88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36830</v>
      </c>
      <c r="D1881" s="42" t="n">
        <v>53915.114</v>
      </c>
      <c r="E1881" s="42" t="n">
        <v>11.881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36830</v>
      </c>
      <c r="D1882" s="42" t="n">
        <v>53915.114</v>
      </c>
      <c r="E1882" s="42" t="n">
        <v>11.881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36831</v>
      </c>
      <c r="D1883" s="42" t="n">
        <v>53916.877</v>
      </c>
      <c r="E1883" s="42" t="n">
        <v>11.88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36831</v>
      </c>
      <c r="D1884" s="42" t="n">
        <v>53916.877</v>
      </c>
      <c r="E1884" s="42" t="n">
        <v>11.88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36830</v>
      </c>
      <c r="D1885" s="42" t="n">
        <v>53915.114</v>
      </c>
      <c r="E1885" s="42" t="n">
        <v>11.881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36830</v>
      </c>
      <c r="D1886" s="42" t="n">
        <v>53915.114</v>
      </c>
      <c r="E1886" s="42" t="n">
        <v>11.881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36830</v>
      </c>
      <c r="D1887" s="42" t="n">
        <v>53915.114</v>
      </c>
      <c r="E1887" s="42" t="n">
        <v>11.881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36830</v>
      </c>
      <c r="D1888" s="42" t="n">
        <v>53915.114</v>
      </c>
      <c r="E1888" s="42" t="n">
        <v>11.881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36831</v>
      </c>
      <c r="D1889" s="42" t="n">
        <v>53916.877</v>
      </c>
      <c r="E1889" s="42" t="n">
        <v>11.88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36830</v>
      </c>
      <c r="D1890" s="42" t="n">
        <v>53915.114</v>
      </c>
      <c r="E1890" s="42" t="n">
        <v>11.881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36829</v>
      </c>
      <c r="D1891" s="42" t="n">
        <v>53913.352</v>
      </c>
      <c r="E1891" s="42" t="n">
        <v>11.882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36830</v>
      </c>
      <c r="D1892" s="42" t="n">
        <v>53915.114</v>
      </c>
      <c r="E1892" s="42" t="n">
        <v>11.881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36829</v>
      </c>
      <c r="D1893" s="42" t="n">
        <v>53913.352</v>
      </c>
      <c r="E1893" s="42" t="n">
        <v>11.882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36829</v>
      </c>
      <c r="D1894" s="42" t="n">
        <v>53913.352</v>
      </c>
      <c r="E1894" s="42" t="n">
        <v>11.882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36829</v>
      </c>
      <c r="D1895" s="42" t="n">
        <v>53913.352</v>
      </c>
      <c r="E1895" s="42" t="n">
        <v>11.882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36829</v>
      </c>
      <c r="D1896" s="42" t="n">
        <v>53913.352</v>
      </c>
      <c r="E1896" s="42" t="n">
        <v>11.882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36829</v>
      </c>
      <c r="D1897" s="42" t="n">
        <v>53913.352</v>
      </c>
      <c r="E1897" s="42" t="n">
        <v>11.882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36828</v>
      </c>
      <c r="D1898" s="42" t="n">
        <v>53911.589</v>
      </c>
      <c r="E1898" s="42" t="n">
        <v>11.882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36828</v>
      </c>
      <c r="D1899" s="42" t="n">
        <v>53911.589</v>
      </c>
      <c r="E1899" s="42" t="n">
        <v>11.882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36827</v>
      </c>
      <c r="D1900" s="42" t="n">
        <v>53909.826</v>
      </c>
      <c r="E1900" s="42" t="n">
        <v>11.883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36827</v>
      </c>
      <c r="D1901" s="42" t="n">
        <v>53909.826</v>
      </c>
      <c r="E1901" s="42" t="n">
        <v>11.883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36828</v>
      </c>
      <c r="D1902" s="42" t="n">
        <v>53911.589</v>
      </c>
      <c r="E1902" s="42" t="n">
        <v>11.882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36827</v>
      </c>
      <c r="D1903" s="42" t="n">
        <v>53909.826</v>
      </c>
      <c r="E1903" s="42" t="n">
        <v>11.883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36827</v>
      </c>
      <c r="D1904" s="42" t="n">
        <v>53909.826</v>
      </c>
      <c r="E1904" s="42" t="n">
        <v>11.883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36827</v>
      </c>
      <c r="D1905" s="42" t="n">
        <v>53909.826</v>
      </c>
      <c r="E1905" s="42" t="n">
        <v>11.883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36827</v>
      </c>
      <c r="D1906" s="42" t="n">
        <v>53909.826</v>
      </c>
      <c r="E1906" s="42" t="n">
        <v>11.883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36827</v>
      </c>
      <c r="D1907" s="42" t="n">
        <v>53909.826</v>
      </c>
      <c r="E1907" s="42" t="n">
        <v>11.883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36827</v>
      </c>
      <c r="D1908" s="42" t="n">
        <v>53909.826</v>
      </c>
      <c r="E1908" s="42" t="n">
        <v>11.883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36827</v>
      </c>
      <c r="D1909" s="42" t="n">
        <v>53909.826</v>
      </c>
      <c r="E1909" s="42" t="n">
        <v>11.883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36828</v>
      </c>
      <c r="D1910" s="42" t="n">
        <v>53911.589</v>
      </c>
      <c r="E1910" s="42" t="n">
        <v>11.882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36828</v>
      </c>
      <c r="D1911" s="42" t="n">
        <v>53911.589</v>
      </c>
      <c r="E1911" s="42" t="n">
        <v>11.882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36827</v>
      </c>
      <c r="D1912" s="42" t="n">
        <v>53909.826</v>
      </c>
      <c r="E1912" s="42" t="n">
        <v>11.883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36827</v>
      </c>
      <c r="D1913" s="42" t="n">
        <v>53909.826</v>
      </c>
      <c r="E1913" s="42" t="n">
        <v>11.883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36827</v>
      </c>
      <c r="D1914" s="42" t="n">
        <v>53909.826</v>
      </c>
      <c r="E1914" s="42" t="n">
        <v>11.883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36827</v>
      </c>
      <c r="D1915" s="42" t="n">
        <v>53909.826</v>
      </c>
      <c r="E1915" s="42" t="n">
        <v>11.883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36827</v>
      </c>
      <c r="D1916" s="42" t="n">
        <v>53909.826</v>
      </c>
      <c r="E1916" s="42" t="n">
        <v>11.883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36827</v>
      </c>
      <c r="D1917" s="42" t="n">
        <v>53909.826</v>
      </c>
      <c r="E1917" s="42" t="n">
        <v>11.883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36828</v>
      </c>
      <c r="D1918" s="42" t="n">
        <v>53911.589</v>
      </c>
      <c r="E1918" s="42" t="n">
        <v>11.882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36827</v>
      </c>
      <c r="D1919" s="42" t="n">
        <v>53909.826</v>
      </c>
      <c r="E1919" s="42" t="n">
        <v>11.883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36827</v>
      </c>
      <c r="D1920" s="42" t="n">
        <v>53909.826</v>
      </c>
      <c r="E1920" s="42" t="n">
        <v>11.883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36827</v>
      </c>
      <c r="D1921" s="42" t="n">
        <v>53909.826</v>
      </c>
      <c r="E1921" s="42" t="n">
        <v>11.883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36827</v>
      </c>
      <c r="D1922" s="42" t="n">
        <v>53909.826</v>
      </c>
      <c r="E1922" s="42" t="n">
        <v>11.883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36827</v>
      </c>
      <c r="D1923" s="42" t="n">
        <v>53909.826</v>
      </c>
      <c r="E1923" s="42" t="n">
        <v>11.883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36827</v>
      </c>
      <c r="D1924" s="42" t="n">
        <v>53909.826</v>
      </c>
      <c r="E1924" s="42" t="n">
        <v>11.883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36827</v>
      </c>
      <c r="D1925" s="42" t="n">
        <v>53909.826</v>
      </c>
      <c r="E1925" s="42" t="n">
        <v>11.883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36827</v>
      </c>
      <c r="D1926" s="42" t="n">
        <v>53909.826</v>
      </c>
      <c r="E1926" s="42" t="n">
        <v>11.883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36827</v>
      </c>
      <c r="D1927" s="42" t="n">
        <v>53909.826</v>
      </c>
      <c r="E1927" s="42" t="n">
        <v>11.883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36827</v>
      </c>
      <c r="D1928" s="42" t="n">
        <v>53909.826</v>
      </c>
      <c r="E1928" s="42" t="n">
        <v>11.883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36826</v>
      </c>
      <c r="D1929" s="42" t="n">
        <v>53908.064</v>
      </c>
      <c r="E1929" s="42" t="n">
        <v>11.884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36827</v>
      </c>
      <c r="D1930" s="42" t="n">
        <v>53909.826</v>
      </c>
      <c r="E1930" s="42" t="n">
        <v>11.883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36827</v>
      </c>
      <c r="D1931" s="42" t="n">
        <v>53909.826</v>
      </c>
      <c r="E1931" s="42" t="n">
        <v>11.883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36827</v>
      </c>
      <c r="D1932" s="42" t="n">
        <v>53909.826</v>
      </c>
      <c r="E1932" s="42" t="n">
        <v>11.883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36826</v>
      </c>
      <c r="D1933" s="42" t="n">
        <v>53908.064</v>
      </c>
      <c r="E1933" s="42" t="n">
        <v>11.884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36827</v>
      </c>
      <c r="D1934" s="42" t="n">
        <v>53909.826</v>
      </c>
      <c r="E1934" s="42" t="n">
        <v>11.883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36827</v>
      </c>
      <c r="D1935" s="42" t="n">
        <v>53909.826</v>
      </c>
      <c r="E1935" s="42" t="n">
        <v>11.883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36826</v>
      </c>
      <c r="D1936" s="42" t="n">
        <v>53908.064</v>
      </c>
      <c r="E1936" s="42" t="n">
        <v>11.884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36827</v>
      </c>
      <c r="D1937" s="42" t="n">
        <v>53909.826</v>
      </c>
      <c r="E1937" s="42" t="n">
        <v>11.883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36827</v>
      </c>
      <c r="D1938" s="42" t="n">
        <v>53909.826</v>
      </c>
      <c r="E1938" s="42" t="n">
        <v>11.883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36827</v>
      </c>
      <c r="D1939" s="42" t="n">
        <v>53909.826</v>
      </c>
      <c r="E1939" s="42" t="n">
        <v>11.883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36826</v>
      </c>
      <c r="D1940" s="42" t="n">
        <v>53908.064</v>
      </c>
      <c r="E1940" s="42" t="n">
        <v>11.884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36827</v>
      </c>
      <c r="D1941" s="42" t="n">
        <v>53909.826</v>
      </c>
      <c r="E1941" s="42" t="n">
        <v>11.883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36827</v>
      </c>
      <c r="D1942" s="42" t="n">
        <v>53909.826</v>
      </c>
      <c r="E1942" s="42" t="n">
        <v>11.883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36826</v>
      </c>
      <c r="D1943" s="42" t="n">
        <v>53908.064</v>
      </c>
      <c r="E1943" s="42" t="n">
        <v>11.884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36827</v>
      </c>
      <c r="D1944" s="42" t="n">
        <v>53909.826</v>
      </c>
      <c r="E1944" s="42" t="n">
        <v>11.883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36826</v>
      </c>
      <c r="D1945" s="42" t="n">
        <v>53908.064</v>
      </c>
      <c r="E1945" s="42" t="n">
        <v>11.884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36827</v>
      </c>
      <c r="D1946" s="42" t="n">
        <v>53909.826</v>
      </c>
      <c r="E1946" s="42" t="n">
        <v>11.883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36827</v>
      </c>
      <c r="D1947" s="42" t="n">
        <v>53909.826</v>
      </c>
      <c r="E1947" s="42" t="n">
        <v>11.883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36826</v>
      </c>
      <c r="D1948" s="42" t="n">
        <v>53908.064</v>
      </c>
      <c r="E1948" s="42" t="n">
        <v>11.884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36826</v>
      </c>
      <c r="D1949" s="42" t="n">
        <v>53908.064</v>
      </c>
      <c r="E1949" s="42" t="n">
        <v>11.884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36826</v>
      </c>
      <c r="D1950" s="42" t="n">
        <v>53908.064</v>
      </c>
      <c r="E1950" s="42" t="n">
        <v>11.884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36827</v>
      </c>
      <c r="D1951" s="42" t="n">
        <v>53909.826</v>
      </c>
      <c r="E1951" s="42" t="n">
        <v>11.883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36826</v>
      </c>
      <c r="D1952" s="42" t="n">
        <v>53908.064</v>
      </c>
      <c r="E1952" s="42" t="n">
        <v>11.884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36826</v>
      </c>
      <c r="D1953" s="42" t="n">
        <v>53908.064</v>
      </c>
      <c r="E1953" s="42" t="n">
        <v>11.884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36827</v>
      </c>
      <c r="D1954" s="42" t="n">
        <v>53909.826</v>
      </c>
      <c r="E1954" s="42" t="n">
        <v>11.883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36827</v>
      </c>
      <c r="D1955" s="42" t="n">
        <v>53909.826</v>
      </c>
      <c r="E1955" s="42" t="n">
        <v>11.883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36826</v>
      </c>
      <c r="D1956" s="42" t="n">
        <v>53908.064</v>
      </c>
      <c r="E1956" s="42" t="n">
        <v>11.884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36827</v>
      </c>
      <c r="D1957" s="42" t="n">
        <v>53909.826</v>
      </c>
      <c r="E1957" s="42" t="n">
        <v>11.883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36826</v>
      </c>
      <c r="D1958" s="42" t="n">
        <v>53908.064</v>
      </c>
      <c r="E1958" s="42" t="n">
        <v>11.884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36826</v>
      </c>
      <c r="D1959" s="42" t="n">
        <v>53908.064</v>
      </c>
      <c r="E1959" s="42" t="n">
        <v>11.884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36826</v>
      </c>
      <c r="D1960" s="42" t="n">
        <v>53908.064</v>
      </c>
      <c r="E1960" s="42" t="n">
        <v>11.884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36827</v>
      </c>
      <c r="D1961" s="42" t="n">
        <v>53909.826</v>
      </c>
      <c r="E1961" s="42" t="n">
        <v>11.883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36826</v>
      </c>
      <c r="D1962" s="42" t="n">
        <v>53908.064</v>
      </c>
      <c r="E1962" s="42" t="n">
        <v>11.884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36826</v>
      </c>
      <c r="D1963" s="42" t="n">
        <v>53908.064</v>
      </c>
      <c r="E1963" s="42" t="n">
        <v>11.884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36826</v>
      </c>
      <c r="D1964" s="42" t="n">
        <v>53908.064</v>
      </c>
      <c r="E1964" s="42" t="n">
        <v>11.884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36826</v>
      </c>
      <c r="D1965" s="42" t="n">
        <v>53908.064</v>
      </c>
      <c r="E1965" s="42" t="n">
        <v>11.884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36826</v>
      </c>
      <c r="D1966" s="42" t="n">
        <v>53908.064</v>
      </c>
      <c r="E1966" s="42" t="n">
        <v>11.884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36825</v>
      </c>
      <c r="D1967" s="42" t="n">
        <v>53906.301</v>
      </c>
      <c r="E1967" s="42" t="n">
        <v>11.884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36826</v>
      </c>
      <c r="D1968" s="42" t="n">
        <v>53908.064</v>
      </c>
      <c r="E1968" s="42" t="n">
        <v>11.884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36826</v>
      </c>
      <c r="D1969" s="42" t="n">
        <v>53908.064</v>
      </c>
      <c r="E1969" s="42" t="n">
        <v>11.884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36826</v>
      </c>
      <c r="D1970" s="42" t="n">
        <v>53908.064</v>
      </c>
      <c r="E1970" s="42" t="n">
        <v>11.884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36825</v>
      </c>
      <c r="D1971" s="42" t="n">
        <v>53906.301</v>
      </c>
      <c r="E1971" s="42" t="n">
        <v>11.884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36825</v>
      </c>
      <c r="D1972" s="42" t="n">
        <v>53906.301</v>
      </c>
      <c r="E1972" s="42" t="n">
        <v>11.884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36826</v>
      </c>
      <c r="D1973" s="42" t="n">
        <v>53908.064</v>
      </c>
      <c r="E1973" s="42" t="n">
        <v>11.884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36827</v>
      </c>
      <c r="D1974" s="42" t="n">
        <v>53909.826</v>
      </c>
      <c r="E1974" s="42" t="n">
        <v>11.883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36826</v>
      </c>
      <c r="D1975" s="42" t="n">
        <v>53908.064</v>
      </c>
      <c r="E1975" s="42" t="n">
        <v>11.884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36826</v>
      </c>
      <c r="D1976" s="42" t="n">
        <v>53908.064</v>
      </c>
      <c r="E1976" s="42" t="n">
        <v>11.884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36826</v>
      </c>
      <c r="D1977" s="42" t="n">
        <v>53908.064</v>
      </c>
      <c r="E1977" s="42" t="n">
        <v>11.884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36826</v>
      </c>
      <c r="D1978" s="42" t="n">
        <v>53908.064</v>
      </c>
      <c r="E1978" s="42" t="n">
        <v>11.884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36826</v>
      </c>
      <c r="D1979" s="42" t="n">
        <v>53908.064</v>
      </c>
      <c r="E1979" s="42" t="n">
        <v>11.884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36826</v>
      </c>
      <c r="D1980" s="42" t="n">
        <v>53908.064</v>
      </c>
      <c r="E1980" s="42" t="n">
        <v>11.884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36826</v>
      </c>
      <c r="D1981" s="42" t="n">
        <v>53908.064</v>
      </c>
      <c r="E1981" s="42" t="n">
        <v>11.884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36827</v>
      </c>
      <c r="D1982" s="42" t="n">
        <v>53909.826</v>
      </c>
      <c r="E1982" s="42" t="n">
        <v>11.883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36827</v>
      </c>
      <c r="D1983" s="42" t="n">
        <v>53909.826</v>
      </c>
      <c r="E1983" s="42" t="n">
        <v>11.883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36827</v>
      </c>
      <c r="D1984" s="42" t="n">
        <v>53909.826</v>
      </c>
      <c r="E1984" s="42" t="n">
        <v>11.883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36827</v>
      </c>
      <c r="D1985" s="42" t="n">
        <v>53909.826</v>
      </c>
      <c r="E1985" s="42" t="n">
        <v>11.883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36826</v>
      </c>
      <c r="D1986" s="42" t="n">
        <v>53908.064</v>
      </c>
      <c r="E1986" s="42" t="n">
        <v>11.884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36826</v>
      </c>
      <c r="D1987" s="42" t="n">
        <v>53908.064</v>
      </c>
      <c r="E1987" s="42" t="n">
        <v>11.884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36827</v>
      </c>
      <c r="D1988" s="42" t="n">
        <v>53909.826</v>
      </c>
      <c r="E1988" s="42" t="n">
        <v>11.883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36826</v>
      </c>
      <c r="D1989" s="42" t="n">
        <v>53908.064</v>
      </c>
      <c r="E1989" s="42" t="n">
        <v>11.884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36827</v>
      </c>
      <c r="D1990" s="42" t="n">
        <v>53909.826</v>
      </c>
      <c r="E1990" s="42" t="n">
        <v>11.883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36827</v>
      </c>
      <c r="D1991" s="42" t="n">
        <v>53909.826</v>
      </c>
      <c r="E1991" s="42" t="n">
        <v>11.883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36827</v>
      </c>
      <c r="D1992" s="42" t="n">
        <v>53909.826</v>
      </c>
      <c r="E1992" s="42" t="n">
        <v>11.883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36826</v>
      </c>
      <c r="D1993" s="42" t="n">
        <v>53908.064</v>
      </c>
      <c r="E1993" s="42" t="n">
        <v>11.884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36826</v>
      </c>
      <c r="D1994" s="42" t="n">
        <v>53908.064</v>
      </c>
      <c r="E1994" s="42" t="n">
        <v>11.884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36826</v>
      </c>
      <c r="D1995" s="42" t="n">
        <v>53908.064</v>
      </c>
      <c r="E1995" s="42" t="n">
        <v>11.884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36826</v>
      </c>
      <c r="D1996" s="42" t="n">
        <v>53908.064</v>
      </c>
      <c r="E1996" s="42" t="n">
        <v>11.884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36826</v>
      </c>
      <c r="D1997" s="42" t="n">
        <v>53908.064</v>
      </c>
      <c r="E1997" s="42" t="n">
        <v>11.884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36826</v>
      </c>
      <c r="D1998" s="42" t="n">
        <v>53908.064</v>
      </c>
      <c r="E1998" s="42" t="n">
        <v>11.884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36826</v>
      </c>
      <c r="D1999" s="42" t="n">
        <v>53908.064</v>
      </c>
      <c r="E1999" s="42" t="n">
        <v>11.884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36825</v>
      </c>
      <c r="D2000" s="42" t="n">
        <v>53906.301</v>
      </c>
      <c r="E2000" s="42" t="n">
        <v>11.884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36826</v>
      </c>
      <c r="D2001" s="42" t="n">
        <v>53908.064</v>
      </c>
      <c r="E2001" s="42" t="n">
        <v>11.884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36825</v>
      </c>
      <c r="D2002" s="42" t="n">
        <v>53906.301</v>
      </c>
      <c r="E2002" s="42" t="n">
        <v>11.884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36826</v>
      </c>
      <c r="D2003" s="42" t="n">
        <v>53908.064</v>
      </c>
      <c r="E2003" s="42" t="n">
        <v>11.884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36826</v>
      </c>
      <c r="D2004" s="42" t="n">
        <v>53908.064</v>
      </c>
      <c r="E2004" s="42" t="n">
        <v>11.884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36826</v>
      </c>
      <c r="D2005" s="42" t="n">
        <v>53908.064</v>
      </c>
      <c r="E2005" s="42" t="n">
        <v>11.884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36825</v>
      </c>
      <c r="D2006" s="42" t="n">
        <v>53906.301</v>
      </c>
      <c r="E2006" s="42" t="n">
        <v>11.884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36825</v>
      </c>
      <c r="D2007" s="42" t="n">
        <v>53906.301</v>
      </c>
      <c r="E2007" s="42" t="n">
        <v>11.884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36826</v>
      </c>
      <c r="D2008" s="42" t="n">
        <v>53908.064</v>
      </c>
      <c r="E2008" s="42" t="n">
        <v>11.884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36826</v>
      </c>
      <c r="D2009" s="42" t="n">
        <v>53908.064</v>
      </c>
      <c r="E2009" s="42" t="n">
        <v>11.884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36825</v>
      </c>
      <c r="D2010" s="42" t="n">
        <v>53906.301</v>
      </c>
      <c r="E2010" s="42" t="n">
        <v>11.884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36825</v>
      </c>
      <c r="D2011" s="42" t="n">
        <v>53906.301</v>
      </c>
      <c r="E2011" s="42" t="n">
        <v>11.884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36825</v>
      </c>
      <c r="D2012" s="42" t="n">
        <v>53906.301</v>
      </c>
      <c r="E2012" s="42" t="n">
        <v>11.884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36825</v>
      </c>
      <c r="D2013" s="42" t="n">
        <v>53906.301</v>
      </c>
      <c r="E2013" s="42" t="n">
        <v>11.884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36825</v>
      </c>
      <c r="D2014" s="42" t="n">
        <v>53906.301</v>
      </c>
      <c r="E2014" s="42" t="n">
        <v>11.884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36825</v>
      </c>
      <c r="D2015" s="42" t="n">
        <v>53906.301</v>
      </c>
      <c r="E2015" s="42" t="n">
        <v>11.884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36824</v>
      </c>
      <c r="D2016" s="42" t="n">
        <v>53904.539</v>
      </c>
      <c r="E2016" s="42" t="n">
        <v>11.885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36825</v>
      </c>
      <c r="D2017" s="42" t="n">
        <v>53906.301</v>
      </c>
      <c r="E2017" s="42" t="n">
        <v>11.884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36825</v>
      </c>
      <c r="D2018" s="42" t="n">
        <v>53906.301</v>
      </c>
      <c r="E2018" s="42" t="n">
        <v>11.884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36825</v>
      </c>
      <c r="D2019" s="42" t="n">
        <v>53906.301</v>
      </c>
      <c r="E2019" s="42" t="n">
        <v>11.884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36825</v>
      </c>
      <c r="D2020" s="42" t="n">
        <v>53906.301</v>
      </c>
      <c r="E2020" s="42" t="n">
        <v>11.884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36825</v>
      </c>
      <c r="D2021" s="42" t="n">
        <v>53906.301</v>
      </c>
      <c r="E2021" s="42" t="n">
        <v>11.884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36825</v>
      </c>
      <c r="D2022" s="42" t="n">
        <v>53906.301</v>
      </c>
      <c r="E2022" s="42" t="n">
        <v>11.884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36825</v>
      </c>
      <c r="D2023" s="42" t="n">
        <v>53906.301</v>
      </c>
      <c r="E2023" s="42" t="n">
        <v>11.884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36825</v>
      </c>
      <c r="D2024" s="42" t="n">
        <v>53906.301</v>
      </c>
      <c r="E2024" s="42" t="n">
        <v>11.884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36826</v>
      </c>
      <c r="D2025" s="42" t="n">
        <v>53908.064</v>
      </c>
      <c r="E2025" s="42" t="n">
        <v>11.884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36825</v>
      </c>
      <c r="D2026" s="42" t="n">
        <v>53906.301</v>
      </c>
      <c r="E2026" s="42" t="n">
        <v>11.884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36825</v>
      </c>
      <c r="D2027" s="42" t="n">
        <v>53906.301</v>
      </c>
      <c r="E2027" s="42" t="n">
        <v>11.884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36826</v>
      </c>
      <c r="D2028" s="42" t="n">
        <v>53908.064</v>
      </c>
      <c r="E2028" s="42" t="n">
        <v>11.884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36825</v>
      </c>
      <c r="D2029" s="42" t="n">
        <v>53906.301</v>
      </c>
      <c r="E2029" s="42" t="n">
        <v>11.884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36825</v>
      </c>
      <c r="D2030" s="42" t="n">
        <v>53906.301</v>
      </c>
      <c r="E2030" s="42" t="n">
        <v>11.884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36825</v>
      </c>
      <c r="D2031" s="42" t="n">
        <v>53906.301</v>
      </c>
      <c r="E2031" s="42" t="n">
        <v>11.884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36825</v>
      </c>
      <c r="D2032" s="42" t="n">
        <v>53906.301</v>
      </c>
      <c r="E2032" s="42" t="n">
        <v>11.884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36825</v>
      </c>
      <c r="D2033" s="42" t="n">
        <v>53906.301</v>
      </c>
      <c r="E2033" s="42" t="n">
        <v>11.884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36824</v>
      </c>
      <c r="D2034" s="42" t="n">
        <v>53904.539</v>
      </c>
      <c r="E2034" s="42" t="n">
        <v>11.885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36825</v>
      </c>
      <c r="D2035" s="42" t="n">
        <v>53906.301</v>
      </c>
      <c r="E2035" s="42" t="n">
        <v>11.884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36825</v>
      </c>
      <c r="D2036" s="42" t="n">
        <v>53906.301</v>
      </c>
      <c r="E2036" s="42" t="n">
        <v>11.884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36825</v>
      </c>
      <c r="D2037" s="42" t="n">
        <v>53906.301</v>
      </c>
      <c r="E2037" s="42" t="n">
        <v>11.884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36825</v>
      </c>
      <c r="D2038" s="42" t="n">
        <v>53906.301</v>
      </c>
      <c r="E2038" s="42" t="n">
        <v>11.884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36825</v>
      </c>
      <c r="D2039" s="42" t="n">
        <v>53906.301</v>
      </c>
      <c r="E2039" s="42" t="n">
        <v>11.884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36825</v>
      </c>
      <c r="D2040" s="42" t="n">
        <v>53906.301</v>
      </c>
      <c r="E2040" s="42" t="n">
        <v>11.884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36824</v>
      </c>
      <c r="D2041" s="42" t="n">
        <v>53904.539</v>
      </c>
      <c r="E2041" s="42" t="n">
        <v>11.885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36824</v>
      </c>
      <c r="D2042" s="42" t="n">
        <v>53904.539</v>
      </c>
      <c r="E2042" s="42" t="n">
        <v>11.885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36824</v>
      </c>
      <c r="D2043" s="42" t="n">
        <v>53904.539</v>
      </c>
      <c r="E2043" s="42" t="n">
        <v>11.885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36824</v>
      </c>
      <c r="D2044" s="42" t="n">
        <v>53904.539</v>
      </c>
      <c r="E2044" s="42" t="n">
        <v>11.885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36824</v>
      </c>
      <c r="D2045" s="42" t="n">
        <v>53904.539</v>
      </c>
      <c r="E2045" s="42" t="n">
        <v>11.885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36824</v>
      </c>
      <c r="D2046" s="42" t="n">
        <v>53904.539</v>
      </c>
      <c r="E2046" s="42" t="n">
        <v>11.885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36823</v>
      </c>
      <c r="D2047" s="42" t="n">
        <v>53902.776</v>
      </c>
      <c r="E2047" s="42" t="n">
        <v>11.886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36824</v>
      </c>
      <c r="D2048" s="42" t="n">
        <v>53904.539</v>
      </c>
      <c r="E2048" s="42" t="n">
        <v>11.885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36824</v>
      </c>
      <c r="D2049" s="42" t="n">
        <v>53904.539</v>
      </c>
      <c r="E2049" s="42" t="n">
        <v>11.885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36823</v>
      </c>
      <c r="D2050" s="42" t="n">
        <v>53902.776</v>
      </c>
      <c r="E2050" s="42" t="n">
        <v>11.886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36823</v>
      </c>
      <c r="D2051" s="42" t="n">
        <v>53902.776</v>
      </c>
      <c r="E2051" s="42" t="n">
        <v>11.886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36823</v>
      </c>
      <c r="D2052" s="42" t="n">
        <v>53902.776</v>
      </c>
      <c r="E2052" s="42" t="n">
        <v>11.886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36824</v>
      </c>
      <c r="D2053" s="42" t="n">
        <v>53904.539</v>
      </c>
      <c r="E2053" s="42" t="n">
        <v>11.885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36823</v>
      </c>
      <c r="D2054" s="42" t="n">
        <v>53902.776</v>
      </c>
      <c r="E2054" s="42" t="n">
        <v>11.886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36823</v>
      </c>
      <c r="D2055" s="42" t="n">
        <v>53902.776</v>
      </c>
      <c r="E2055" s="42" t="n">
        <v>11.886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36823</v>
      </c>
      <c r="D2056" s="42" t="n">
        <v>53902.776</v>
      </c>
      <c r="E2056" s="42" t="n">
        <v>11.886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36823</v>
      </c>
      <c r="D2057" s="42" t="n">
        <v>53902.776</v>
      </c>
      <c r="E2057" s="42" t="n">
        <v>11.886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36823</v>
      </c>
      <c r="D2058" s="42" t="n">
        <v>53902.776</v>
      </c>
      <c r="E2058" s="42" t="n">
        <v>11.886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36823</v>
      </c>
      <c r="D2059" s="42" t="n">
        <v>53902.776</v>
      </c>
      <c r="E2059" s="42" t="n">
        <v>11.886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36823</v>
      </c>
      <c r="D2060" s="42" t="n">
        <v>53902.776</v>
      </c>
      <c r="E2060" s="42" t="n">
        <v>11.886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36824</v>
      </c>
      <c r="D2061" s="42" t="n">
        <v>53904.539</v>
      </c>
      <c r="E2061" s="42" t="n">
        <v>11.885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36823</v>
      </c>
      <c r="D2062" s="42" t="n">
        <v>53902.776</v>
      </c>
      <c r="E2062" s="42" t="n">
        <v>11.886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36823</v>
      </c>
      <c r="D2063" s="42" t="n">
        <v>53902.776</v>
      </c>
      <c r="E2063" s="42" t="n">
        <v>11.886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36824</v>
      </c>
      <c r="D2064" s="42" t="n">
        <v>53904.539</v>
      </c>
      <c r="E2064" s="42" t="n">
        <v>11.885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36823</v>
      </c>
      <c r="D2065" s="42" t="n">
        <v>53902.776</v>
      </c>
      <c r="E2065" s="42" t="n">
        <v>11.886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36822</v>
      </c>
      <c r="D2066" s="42" t="n">
        <v>53901.014</v>
      </c>
      <c r="E2066" s="42" t="n">
        <v>11.887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36823</v>
      </c>
      <c r="D2067" s="42" t="n">
        <v>53902.776</v>
      </c>
      <c r="E2067" s="42" t="n">
        <v>11.886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36823</v>
      </c>
      <c r="D2068" s="42" t="n">
        <v>53902.776</v>
      </c>
      <c r="E2068" s="42" t="n">
        <v>11.886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36823</v>
      </c>
      <c r="D2069" s="42" t="n">
        <v>53902.776</v>
      </c>
      <c r="E2069" s="42" t="n">
        <v>11.886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36823</v>
      </c>
      <c r="D2070" s="42" t="n">
        <v>53902.776</v>
      </c>
      <c r="E2070" s="42" t="n">
        <v>11.886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36822</v>
      </c>
      <c r="D2071" s="42" t="n">
        <v>53901.014</v>
      </c>
      <c r="E2071" s="42" t="n">
        <v>11.887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36823</v>
      </c>
      <c r="D2072" s="42" t="n">
        <v>53902.776</v>
      </c>
      <c r="E2072" s="42" t="n">
        <v>11.886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36822</v>
      </c>
      <c r="D2073" s="42" t="n">
        <v>53901.014</v>
      </c>
      <c r="E2073" s="42" t="n">
        <v>11.887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36822</v>
      </c>
      <c r="D2074" s="42" t="n">
        <v>53901.014</v>
      </c>
      <c r="E2074" s="42" t="n">
        <v>11.887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36822</v>
      </c>
      <c r="D2075" s="42" t="n">
        <v>53901.014</v>
      </c>
      <c r="E2075" s="42" t="n">
        <v>11.887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36822</v>
      </c>
      <c r="D2076" s="42" t="n">
        <v>53901.014</v>
      </c>
      <c r="E2076" s="42" t="n">
        <v>11.887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36822</v>
      </c>
      <c r="D2077" s="42" t="n">
        <v>53901.014</v>
      </c>
      <c r="E2077" s="42" t="n">
        <v>11.887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36822</v>
      </c>
      <c r="D2078" s="42" t="n">
        <v>53901.014</v>
      </c>
      <c r="E2078" s="42" t="n">
        <v>11.887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36822</v>
      </c>
      <c r="D2079" s="42" t="n">
        <v>53901.014</v>
      </c>
      <c r="E2079" s="42" t="n">
        <v>11.887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36822</v>
      </c>
      <c r="D2080" s="42" t="n">
        <v>53901.014</v>
      </c>
      <c r="E2080" s="42" t="n">
        <v>11.887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36822</v>
      </c>
      <c r="D2081" s="42" t="n">
        <v>53901.014</v>
      </c>
      <c r="E2081" s="42" t="n">
        <v>11.887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36822</v>
      </c>
      <c r="D2082" s="42" t="n">
        <v>53901.014</v>
      </c>
      <c r="E2082" s="42" t="n">
        <v>11.887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36822</v>
      </c>
      <c r="D2083" s="42" t="n">
        <v>53901.014</v>
      </c>
      <c r="E2083" s="42" t="n">
        <v>11.887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36822</v>
      </c>
      <c r="D2084" s="42" t="n">
        <v>53901.014</v>
      </c>
      <c r="E2084" s="42" t="n">
        <v>11.887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36822</v>
      </c>
      <c r="D2085" s="42" t="n">
        <v>53901.014</v>
      </c>
      <c r="E2085" s="42" t="n">
        <v>11.887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36822</v>
      </c>
      <c r="D2086" s="42" t="n">
        <v>53901.014</v>
      </c>
      <c r="E2086" s="42" t="n">
        <v>11.887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36822</v>
      </c>
      <c r="D2087" s="42" t="n">
        <v>53901.014</v>
      </c>
      <c r="E2087" s="42" t="n">
        <v>11.887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36822</v>
      </c>
      <c r="D2088" s="42" t="n">
        <v>53901.014</v>
      </c>
      <c r="E2088" s="42" t="n">
        <v>11.887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36822</v>
      </c>
      <c r="D2089" s="42" t="n">
        <v>53901.014</v>
      </c>
      <c r="E2089" s="42" t="n">
        <v>11.887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36822</v>
      </c>
      <c r="D2090" s="42" t="n">
        <v>53901.014</v>
      </c>
      <c r="E2090" s="42" t="n">
        <v>11.887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36823</v>
      </c>
      <c r="D2091" s="42" t="n">
        <v>53902.776</v>
      </c>
      <c r="E2091" s="42" t="n">
        <v>11.886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36822</v>
      </c>
      <c r="D2092" s="42" t="n">
        <v>53901.014</v>
      </c>
      <c r="E2092" s="42" t="n">
        <v>11.887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36823</v>
      </c>
      <c r="D2093" s="42" t="n">
        <v>53902.776</v>
      </c>
      <c r="E2093" s="42" t="n">
        <v>11.886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36822</v>
      </c>
      <c r="D2094" s="42" t="n">
        <v>53901.014</v>
      </c>
      <c r="E2094" s="42" t="n">
        <v>11.887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36822</v>
      </c>
      <c r="D2095" s="42" t="n">
        <v>53901.014</v>
      </c>
      <c r="E2095" s="42" t="n">
        <v>11.887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36822</v>
      </c>
      <c r="D2096" s="42" t="n">
        <v>53901.014</v>
      </c>
      <c r="E2096" s="42" t="n">
        <v>11.887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36822</v>
      </c>
      <c r="D2097" s="42" t="n">
        <v>53901.014</v>
      </c>
      <c r="E2097" s="42" t="n">
        <v>11.887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36823</v>
      </c>
      <c r="D2098" s="42" t="n">
        <v>53902.776</v>
      </c>
      <c r="E2098" s="42" t="n">
        <v>11.886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36822</v>
      </c>
      <c r="D2099" s="42" t="n">
        <v>53901.014</v>
      </c>
      <c r="E2099" s="42" t="n">
        <v>11.887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36822</v>
      </c>
      <c r="D2100" s="42" t="n">
        <v>53901.014</v>
      </c>
      <c r="E2100" s="42" t="n">
        <v>11.887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36822</v>
      </c>
      <c r="D2101" s="42" t="n">
        <v>53901.014</v>
      </c>
      <c r="E2101" s="42" t="n">
        <v>11.887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36822</v>
      </c>
      <c r="D2102" s="42" t="n">
        <v>53901.014</v>
      </c>
      <c r="E2102" s="42" t="n">
        <v>11.887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36822</v>
      </c>
      <c r="D2103" s="42" t="n">
        <v>53901.014</v>
      </c>
      <c r="E2103" s="42" t="n">
        <v>11.887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36822</v>
      </c>
      <c r="D2104" s="42" t="n">
        <v>53901.014</v>
      </c>
      <c r="E2104" s="42" t="n">
        <v>11.887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36822</v>
      </c>
      <c r="D2105" s="42" t="n">
        <v>53901.014</v>
      </c>
      <c r="E2105" s="42" t="n">
        <v>11.887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36822</v>
      </c>
      <c r="D2106" s="42" t="n">
        <v>53901.014</v>
      </c>
      <c r="E2106" s="42" t="n">
        <v>11.887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36821</v>
      </c>
      <c r="D2107" s="42" t="n">
        <v>53899.251</v>
      </c>
      <c r="E2107" s="42" t="n">
        <v>11.887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36822</v>
      </c>
      <c r="D2108" s="42" t="n">
        <v>53901.014</v>
      </c>
      <c r="E2108" s="42" t="n">
        <v>11.887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36822</v>
      </c>
      <c r="D2109" s="42" t="n">
        <v>53901.014</v>
      </c>
      <c r="E2109" s="42" t="n">
        <v>11.887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36822</v>
      </c>
      <c r="D2110" s="42" t="n">
        <v>53901.014</v>
      </c>
      <c r="E2110" s="42" t="n">
        <v>11.887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36822</v>
      </c>
      <c r="D2111" s="42" t="n">
        <v>53901.014</v>
      </c>
      <c r="E2111" s="42" t="n">
        <v>11.887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36822</v>
      </c>
      <c r="D2112" s="42" t="n">
        <v>53901.014</v>
      </c>
      <c r="E2112" s="42" t="n">
        <v>11.887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36822</v>
      </c>
      <c r="D2113" s="42" t="n">
        <v>53901.014</v>
      </c>
      <c r="E2113" s="42" t="n">
        <v>11.887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36822</v>
      </c>
      <c r="D2114" s="42" t="n">
        <v>53901.014</v>
      </c>
      <c r="E2114" s="42" t="n">
        <v>11.887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36823</v>
      </c>
      <c r="D2115" s="42" t="n">
        <v>53902.776</v>
      </c>
      <c r="E2115" s="42" t="n">
        <v>11.886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36822</v>
      </c>
      <c r="D2116" s="42" t="n">
        <v>53901.014</v>
      </c>
      <c r="E2116" s="42" t="n">
        <v>11.887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36822</v>
      </c>
      <c r="D2117" s="42" t="n">
        <v>53901.014</v>
      </c>
      <c r="E2117" s="42" t="n">
        <v>11.887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36822</v>
      </c>
      <c r="D2118" s="42" t="n">
        <v>53901.014</v>
      </c>
      <c r="E2118" s="42" t="n">
        <v>11.887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36822</v>
      </c>
      <c r="D2119" s="42" t="n">
        <v>53901.014</v>
      </c>
      <c r="E2119" s="42" t="n">
        <v>11.887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36822</v>
      </c>
      <c r="D2120" s="42" t="n">
        <v>53901.014</v>
      </c>
      <c r="E2120" s="42" t="n">
        <v>11.887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36822</v>
      </c>
      <c r="D2121" s="42" t="n">
        <v>53901.014</v>
      </c>
      <c r="E2121" s="42" t="n">
        <v>11.887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36822</v>
      </c>
      <c r="D2122" s="42" t="n">
        <v>53901.014</v>
      </c>
      <c r="E2122" s="42" t="n">
        <v>11.887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36822</v>
      </c>
      <c r="D2123" s="42" t="n">
        <v>53901.014</v>
      </c>
      <c r="E2123" s="42" t="n">
        <v>11.887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36822</v>
      </c>
      <c r="D2124" s="42" t="n">
        <v>53901.014</v>
      </c>
      <c r="E2124" s="42" t="n">
        <v>11.887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36822</v>
      </c>
      <c r="D2125" s="42" t="n">
        <v>53901.014</v>
      </c>
      <c r="E2125" s="42" t="n">
        <v>11.887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36822</v>
      </c>
      <c r="D2126" s="42" t="n">
        <v>53901.014</v>
      </c>
      <c r="E2126" s="42" t="n">
        <v>11.887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36822</v>
      </c>
      <c r="D2127" s="42" t="n">
        <v>53901.014</v>
      </c>
      <c r="E2127" s="42" t="n">
        <v>11.887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36822</v>
      </c>
      <c r="D2128" s="42" t="n">
        <v>53901.014</v>
      </c>
      <c r="E2128" s="42" t="n">
        <v>11.887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36822</v>
      </c>
      <c r="D2129" s="42" t="n">
        <v>53901.014</v>
      </c>
      <c r="E2129" s="42" t="n">
        <v>11.887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36822</v>
      </c>
      <c r="D2130" s="42" t="n">
        <v>53901.014</v>
      </c>
      <c r="E2130" s="42" t="n">
        <v>11.887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36822</v>
      </c>
      <c r="D2131" s="42" t="n">
        <v>53901.014</v>
      </c>
      <c r="E2131" s="42" t="n">
        <v>11.887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36822</v>
      </c>
      <c r="D2132" s="42" t="n">
        <v>53901.014</v>
      </c>
      <c r="E2132" s="42" t="n">
        <v>11.887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36822</v>
      </c>
      <c r="D2133" s="42" t="n">
        <v>53901.014</v>
      </c>
      <c r="E2133" s="42" t="n">
        <v>11.887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36822</v>
      </c>
      <c r="D2134" s="42" t="n">
        <v>53901.014</v>
      </c>
      <c r="E2134" s="42" t="n">
        <v>11.887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36822</v>
      </c>
      <c r="D2135" s="42" t="n">
        <v>53901.014</v>
      </c>
      <c r="E2135" s="42" t="n">
        <v>11.887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36822</v>
      </c>
      <c r="D2136" s="42" t="n">
        <v>53901.014</v>
      </c>
      <c r="E2136" s="42" t="n">
        <v>11.887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36822</v>
      </c>
      <c r="D2137" s="42" t="n">
        <v>53901.014</v>
      </c>
      <c r="E2137" s="42" t="n">
        <v>11.887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36822</v>
      </c>
      <c r="D2138" s="42" t="n">
        <v>53901.014</v>
      </c>
      <c r="E2138" s="42" t="n">
        <v>11.887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36822</v>
      </c>
      <c r="D2139" s="42" t="n">
        <v>53901.014</v>
      </c>
      <c r="E2139" s="42" t="n">
        <v>11.887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36822</v>
      </c>
      <c r="D2140" s="42" t="n">
        <v>53901.014</v>
      </c>
      <c r="E2140" s="42" t="n">
        <v>11.887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36822</v>
      </c>
      <c r="D2141" s="42" t="n">
        <v>53901.014</v>
      </c>
      <c r="E2141" s="42" t="n">
        <v>11.887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36822</v>
      </c>
      <c r="D2142" s="42" t="n">
        <v>53901.014</v>
      </c>
      <c r="E2142" s="42" t="n">
        <v>11.887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36822</v>
      </c>
      <c r="D2143" s="42" t="n">
        <v>53901.014</v>
      </c>
      <c r="E2143" s="42" t="n">
        <v>11.887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36822</v>
      </c>
      <c r="D2144" s="42" t="n">
        <v>53901.014</v>
      </c>
      <c r="E2144" s="42" t="n">
        <v>11.887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36822</v>
      </c>
      <c r="D2145" s="42" t="n">
        <v>53901.014</v>
      </c>
      <c r="E2145" s="42" t="n">
        <v>11.887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36822</v>
      </c>
      <c r="D2146" s="42" t="n">
        <v>53901.014</v>
      </c>
      <c r="E2146" s="42" t="n">
        <v>11.887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36822</v>
      </c>
      <c r="D2147" s="42" t="n">
        <v>53901.014</v>
      </c>
      <c r="E2147" s="42" t="n">
        <v>11.887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36822</v>
      </c>
      <c r="D2148" s="42" t="n">
        <v>53901.014</v>
      </c>
      <c r="E2148" s="42" t="n">
        <v>11.887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36822</v>
      </c>
      <c r="D2149" s="42" t="n">
        <v>53901.014</v>
      </c>
      <c r="E2149" s="42" t="n">
        <v>11.887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36822</v>
      </c>
      <c r="D2150" s="42" t="n">
        <v>53901.014</v>
      </c>
      <c r="E2150" s="42" t="n">
        <v>11.887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36822</v>
      </c>
      <c r="D2151" s="42" t="n">
        <v>53901.014</v>
      </c>
      <c r="E2151" s="42" t="n">
        <v>11.887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36823</v>
      </c>
      <c r="D2152" s="42" t="n">
        <v>53902.776</v>
      </c>
      <c r="E2152" s="42" t="n">
        <v>11.886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36822</v>
      </c>
      <c r="D2153" s="42" t="n">
        <v>53901.014</v>
      </c>
      <c r="E2153" s="42" t="n">
        <v>11.887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36822</v>
      </c>
      <c r="D2154" s="42" t="n">
        <v>53901.014</v>
      </c>
      <c r="E2154" s="42" t="n">
        <v>11.887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36823</v>
      </c>
      <c r="D2155" s="42" t="n">
        <v>53902.776</v>
      </c>
      <c r="E2155" s="42" t="n">
        <v>11.886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36822</v>
      </c>
      <c r="D2156" s="42" t="n">
        <v>53901.014</v>
      </c>
      <c r="E2156" s="42" t="n">
        <v>11.887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36822</v>
      </c>
      <c r="D2157" s="42" t="n">
        <v>53901.014</v>
      </c>
      <c r="E2157" s="42" t="n">
        <v>11.887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36822</v>
      </c>
      <c r="D2158" s="42" t="n">
        <v>53901.014</v>
      </c>
      <c r="E2158" s="42" t="n">
        <v>11.887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36823</v>
      </c>
      <c r="D2159" s="42" t="n">
        <v>53902.776</v>
      </c>
      <c r="E2159" s="42" t="n">
        <v>11.886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36822</v>
      </c>
      <c r="D2160" s="42" t="n">
        <v>53901.014</v>
      </c>
      <c r="E2160" s="42" t="n">
        <v>11.887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36822</v>
      </c>
      <c r="D2161" s="42" t="n">
        <v>53901.014</v>
      </c>
      <c r="E2161" s="42" t="n">
        <v>11.887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36822</v>
      </c>
      <c r="D2162" s="42" t="n">
        <v>53901.014</v>
      </c>
      <c r="E2162" s="42" t="n">
        <v>11.887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36822</v>
      </c>
      <c r="D2163" s="42" t="n">
        <v>53901.014</v>
      </c>
      <c r="E2163" s="42" t="n">
        <v>11.887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36821</v>
      </c>
      <c r="D2164" s="42" t="n">
        <v>53899.251</v>
      </c>
      <c r="E2164" s="42" t="n">
        <v>11.887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36822</v>
      </c>
      <c r="D2165" s="42" t="n">
        <v>53901.014</v>
      </c>
      <c r="E2165" s="42" t="n">
        <v>11.887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36822</v>
      </c>
      <c r="D2166" s="42" t="n">
        <v>53901.014</v>
      </c>
      <c r="E2166" s="42" t="n">
        <v>11.887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36822</v>
      </c>
      <c r="D2167" s="42" t="n">
        <v>53901.014</v>
      </c>
      <c r="E2167" s="42" t="n">
        <v>11.887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36822</v>
      </c>
      <c r="D2168" s="42" t="n">
        <v>53901.014</v>
      </c>
      <c r="E2168" s="42" t="n">
        <v>11.887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36822</v>
      </c>
      <c r="D2169" s="42" t="n">
        <v>53901.014</v>
      </c>
      <c r="E2169" s="42" t="n">
        <v>11.887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36822</v>
      </c>
      <c r="D2170" s="42" t="n">
        <v>53901.014</v>
      </c>
      <c r="E2170" s="42" t="n">
        <v>11.887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36822</v>
      </c>
      <c r="D2171" s="42" t="n">
        <v>53901.014</v>
      </c>
      <c r="E2171" s="42" t="n">
        <v>11.887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36822</v>
      </c>
      <c r="D2172" s="42" t="n">
        <v>53901.014</v>
      </c>
      <c r="E2172" s="42" t="n">
        <v>11.887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36822</v>
      </c>
      <c r="D2173" s="42" t="n">
        <v>53901.014</v>
      </c>
      <c r="E2173" s="42" t="n">
        <v>11.887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36822</v>
      </c>
      <c r="D2174" s="42" t="n">
        <v>53901.014</v>
      </c>
      <c r="E2174" s="42" t="n">
        <v>11.887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36821</v>
      </c>
      <c r="D2175" s="42" t="n">
        <v>53899.251</v>
      </c>
      <c r="E2175" s="42" t="n">
        <v>11.887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36821</v>
      </c>
      <c r="D2176" s="42" t="n">
        <v>53899.251</v>
      </c>
      <c r="E2176" s="42" t="n">
        <v>11.887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36822</v>
      </c>
      <c r="D2177" s="42" t="n">
        <v>53901.014</v>
      </c>
      <c r="E2177" s="42" t="n">
        <v>11.887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36821</v>
      </c>
      <c r="D2178" s="42" t="n">
        <v>53899.251</v>
      </c>
      <c r="E2178" s="42" t="n">
        <v>11.887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36821</v>
      </c>
      <c r="D2179" s="42" t="n">
        <v>53899.251</v>
      </c>
      <c r="E2179" s="42" t="n">
        <v>11.887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36821</v>
      </c>
      <c r="D2180" s="42" t="n">
        <v>53899.251</v>
      </c>
      <c r="E2180" s="42" t="n">
        <v>11.887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36821</v>
      </c>
      <c r="D2181" s="42" t="n">
        <v>53899.251</v>
      </c>
      <c r="E2181" s="42" t="n">
        <v>11.887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36821</v>
      </c>
      <c r="D2182" s="42" t="n">
        <v>53899.251</v>
      </c>
      <c r="E2182" s="42" t="n">
        <v>11.887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36821</v>
      </c>
      <c r="D2183" s="42" t="n">
        <v>53899.251</v>
      </c>
      <c r="E2183" s="42" t="n">
        <v>11.887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36821</v>
      </c>
      <c r="D2184" s="42" t="n">
        <v>53899.251</v>
      </c>
      <c r="E2184" s="42" t="n">
        <v>11.887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36821</v>
      </c>
      <c r="D2185" s="42" t="n">
        <v>53899.251</v>
      </c>
      <c r="E2185" s="42" t="n">
        <v>11.887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36821</v>
      </c>
      <c r="D2186" s="42" t="n">
        <v>53899.251</v>
      </c>
      <c r="E2186" s="42" t="n">
        <v>11.887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36821</v>
      </c>
      <c r="D2187" s="42" t="n">
        <v>53899.251</v>
      </c>
      <c r="E2187" s="42" t="n">
        <v>11.887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36821</v>
      </c>
      <c r="D2188" s="42" t="n">
        <v>53899.251</v>
      </c>
      <c r="E2188" s="42" t="n">
        <v>11.887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36821</v>
      </c>
      <c r="D2189" s="42" t="n">
        <v>53899.251</v>
      </c>
      <c r="E2189" s="42" t="n">
        <v>11.887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36821</v>
      </c>
      <c r="D2190" s="42" t="n">
        <v>53899.251</v>
      </c>
      <c r="E2190" s="42" t="n">
        <v>11.887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36821</v>
      </c>
      <c r="D2191" s="42" t="n">
        <v>53899.251</v>
      </c>
      <c r="E2191" s="42" t="n">
        <v>11.887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36821</v>
      </c>
      <c r="D2192" s="42" t="n">
        <v>53899.251</v>
      </c>
      <c r="E2192" s="42" t="n">
        <v>11.887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36821</v>
      </c>
      <c r="D2193" s="42" t="n">
        <v>53899.251</v>
      </c>
      <c r="E2193" s="42" t="n">
        <v>11.887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36821</v>
      </c>
      <c r="D2194" s="42" t="n">
        <v>53899.251</v>
      </c>
      <c r="E2194" s="42" t="n">
        <v>11.887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36821</v>
      </c>
      <c r="D2195" s="42" t="n">
        <v>53899.251</v>
      </c>
      <c r="E2195" s="42" t="n">
        <v>11.887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36821</v>
      </c>
      <c r="D2196" s="42" t="n">
        <v>53899.251</v>
      </c>
      <c r="E2196" s="42" t="n">
        <v>11.887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36821</v>
      </c>
      <c r="D2197" s="42" t="n">
        <v>53899.251</v>
      </c>
      <c r="E2197" s="42" t="n">
        <v>11.887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36821</v>
      </c>
      <c r="D2198" s="42" t="n">
        <v>53899.251</v>
      </c>
      <c r="E2198" s="42" t="n">
        <v>11.887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36821</v>
      </c>
      <c r="D2199" s="42" t="n">
        <v>53899.251</v>
      </c>
      <c r="E2199" s="42" t="n">
        <v>11.887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36821</v>
      </c>
      <c r="D2200" s="42" t="n">
        <v>53899.251</v>
      </c>
      <c r="E2200" s="42" t="n">
        <v>11.887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36821</v>
      </c>
      <c r="D2201" s="42" t="n">
        <v>53899.251</v>
      </c>
      <c r="E2201" s="42" t="n">
        <v>11.887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36821</v>
      </c>
      <c r="D2202" s="42" t="n">
        <v>53899.251</v>
      </c>
      <c r="E2202" s="42" t="n">
        <v>11.887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36821</v>
      </c>
      <c r="D2203" s="42" t="n">
        <v>53899.251</v>
      </c>
      <c r="E2203" s="42" t="n">
        <v>11.887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36821</v>
      </c>
      <c r="D2204" s="42" t="n">
        <v>53899.251</v>
      </c>
      <c r="E2204" s="42" t="n">
        <v>11.887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36821</v>
      </c>
      <c r="D2205" s="42" t="n">
        <v>53899.251</v>
      </c>
      <c r="E2205" s="42" t="n">
        <v>11.887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36822</v>
      </c>
      <c r="D2206" s="42" t="n">
        <v>53901.014</v>
      </c>
      <c r="E2206" s="42" t="n">
        <v>11.887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36821</v>
      </c>
      <c r="D2207" s="42" t="n">
        <v>53899.251</v>
      </c>
      <c r="E2207" s="42" t="n">
        <v>11.887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36821</v>
      </c>
      <c r="D2208" s="42" t="n">
        <v>53899.251</v>
      </c>
      <c r="E2208" s="42" t="n">
        <v>11.887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36821</v>
      </c>
      <c r="D2209" s="42" t="n">
        <v>53899.251</v>
      </c>
      <c r="E2209" s="42" t="n">
        <v>11.887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36821</v>
      </c>
      <c r="D2210" s="42" t="n">
        <v>53899.251</v>
      </c>
      <c r="E2210" s="42" t="n">
        <v>11.887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36820</v>
      </c>
      <c r="D2211" s="42" t="n">
        <v>53897.489</v>
      </c>
      <c r="E2211" s="42" t="n">
        <v>11.888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36821</v>
      </c>
      <c r="D2212" s="42" t="n">
        <v>53899.251</v>
      </c>
      <c r="E2212" s="42" t="n">
        <v>11.887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36821</v>
      </c>
      <c r="D2213" s="42" t="n">
        <v>53899.251</v>
      </c>
      <c r="E2213" s="42" t="n">
        <v>11.887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36821</v>
      </c>
      <c r="D2214" s="42" t="n">
        <v>53899.251</v>
      </c>
      <c r="E2214" s="42" t="n">
        <v>11.887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36821</v>
      </c>
      <c r="D2215" s="42" t="n">
        <v>53899.251</v>
      </c>
      <c r="E2215" s="42" t="n">
        <v>11.887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36821</v>
      </c>
      <c r="D2216" s="42" t="n">
        <v>53899.251</v>
      </c>
      <c r="E2216" s="42" t="n">
        <v>11.887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36821</v>
      </c>
      <c r="D2217" s="42" t="n">
        <v>53899.251</v>
      </c>
      <c r="E2217" s="42" t="n">
        <v>11.887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36820</v>
      </c>
      <c r="D2218" s="42" t="n">
        <v>53897.489</v>
      </c>
      <c r="E2218" s="42" t="n">
        <v>11.888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36821</v>
      </c>
      <c r="D2219" s="42" t="n">
        <v>53899.251</v>
      </c>
      <c r="E2219" s="42" t="n">
        <v>11.887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36820</v>
      </c>
      <c r="D2220" s="42" t="n">
        <v>53897.489</v>
      </c>
      <c r="E2220" s="42" t="n">
        <v>11.888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36820</v>
      </c>
      <c r="D2221" s="42" t="n">
        <v>53897.489</v>
      </c>
      <c r="E2221" s="42" t="n">
        <v>11.888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36820</v>
      </c>
      <c r="D2222" s="42" t="n">
        <v>53897.489</v>
      </c>
      <c r="E2222" s="42" t="n">
        <v>11.888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36820</v>
      </c>
      <c r="D2223" s="42" t="n">
        <v>53897.489</v>
      </c>
      <c r="E2223" s="42" t="n">
        <v>11.888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36820</v>
      </c>
      <c r="D2224" s="42" t="n">
        <v>53897.489</v>
      </c>
      <c r="E2224" s="42" t="n">
        <v>11.888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36820</v>
      </c>
      <c r="D2225" s="42" t="n">
        <v>53897.489</v>
      </c>
      <c r="E2225" s="42" t="n">
        <v>11.888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36820</v>
      </c>
      <c r="D2226" s="42" t="n">
        <v>53897.489</v>
      </c>
      <c r="E2226" s="42" t="n">
        <v>11.888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36820</v>
      </c>
      <c r="D2227" s="42" t="n">
        <v>53897.489</v>
      </c>
      <c r="E2227" s="42" t="n">
        <v>11.888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36820</v>
      </c>
      <c r="D2228" s="42" t="n">
        <v>53897.489</v>
      </c>
      <c r="E2228" s="42" t="n">
        <v>11.888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36820</v>
      </c>
      <c r="D2229" s="42" t="n">
        <v>53897.489</v>
      </c>
      <c r="E2229" s="42" t="n">
        <v>11.888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36820</v>
      </c>
      <c r="D2230" s="42" t="n">
        <v>53897.489</v>
      </c>
      <c r="E2230" s="42" t="n">
        <v>11.888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36820</v>
      </c>
      <c r="D2231" s="42" t="n">
        <v>53897.489</v>
      </c>
      <c r="E2231" s="42" t="n">
        <v>11.888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36820</v>
      </c>
      <c r="D2232" s="42" t="n">
        <v>53897.489</v>
      </c>
      <c r="E2232" s="42" t="n">
        <v>11.888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36820</v>
      </c>
      <c r="D2233" s="42" t="n">
        <v>53897.489</v>
      </c>
      <c r="E2233" s="42" t="n">
        <v>11.888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36819</v>
      </c>
      <c r="D2234" s="42" t="n">
        <v>53895.727</v>
      </c>
      <c r="E2234" s="42" t="n">
        <v>11.889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36819</v>
      </c>
      <c r="D2235" s="42" t="n">
        <v>53895.727</v>
      </c>
      <c r="E2235" s="42" t="n">
        <v>11.889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36820</v>
      </c>
      <c r="D2236" s="42" t="n">
        <v>53897.489</v>
      </c>
      <c r="E2236" s="42" t="n">
        <v>11.888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36819</v>
      </c>
      <c r="D2237" s="42" t="n">
        <v>53895.727</v>
      </c>
      <c r="E2237" s="42" t="n">
        <v>11.889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36820</v>
      </c>
      <c r="D2238" s="42" t="n">
        <v>53897.489</v>
      </c>
      <c r="E2238" s="42" t="n">
        <v>11.888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36820</v>
      </c>
      <c r="D2239" s="42" t="n">
        <v>53897.489</v>
      </c>
      <c r="E2239" s="42" t="n">
        <v>11.888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36820</v>
      </c>
      <c r="D2240" s="42" t="n">
        <v>53897.489</v>
      </c>
      <c r="E2240" s="42" t="n">
        <v>11.888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36819</v>
      </c>
      <c r="D2241" s="42" t="n">
        <v>53895.727</v>
      </c>
      <c r="E2241" s="42" t="n">
        <v>11.889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36819</v>
      </c>
      <c r="D2242" s="42" t="n">
        <v>53895.727</v>
      </c>
      <c r="E2242" s="42" t="n">
        <v>11.889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36820</v>
      </c>
      <c r="D2243" s="42" t="n">
        <v>53897.489</v>
      </c>
      <c r="E2243" s="42" t="n">
        <v>11.888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36820</v>
      </c>
      <c r="D2244" s="42" t="n">
        <v>53897.489</v>
      </c>
      <c r="E2244" s="42" t="n">
        <v>11.888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36819</v>
      </c>
      <c r="D2245" s="42" t="n">
        <v>53895.727</v>
      </c>
      <c r="E2245" s="42" t="n">
        <v>11.889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36820</v>
      </c>
      <c r="D2246" s="42" t="n">
        <v>53897.489</v>
      </c>
      <c r="E2246" s="42" t="n">
        <v>11.888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36819</v>
      </c>
      <c r="D2247" s="42" t="n">
        <v>53895.727</v>
      </c>
      <c r="E2247" s="42" t="n">
        <v>11.889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36819</v>
      </c>
      <c r="D2248" s="42" t="n">
        <v>53895.727</v>
      </c>
      <c r="E2248" s="42" t="n">
        <v>11.889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36819</v>
      </c>
      <c r="D2249" s="42" t="n">
        <v>53895.727</v>
      </c>
      <c r="E2249" s="42" t="n">
        <v>11.889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36819</v>
      </c>
      <c r="D2250" s="42" t="n">
        <v>53895.727</v>
      </c>
      <c r="E2250" s="42" t="n">
        <v>11.889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36819</v>
      </c>
      <c r="D2251" s="42" t="n">
        <v>53895.727</v>
      </c>
      <c r="E2251" s="42" t="n">
        <v>11.889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36819</v>
      </c>
      <c r="D2252" s="42" t="n">
        <v>53895.727</v>
      </c>
      <c r="E2252" s="42" t="n">
        <v>11.889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36819</v>
      </c>
      <c r="D2253" s="42" t="n">
        <v>53895.727</v>
      </c>
      <c r="E2253" s="42" t="n">
        <v>11.889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36819</v>
      </c>
      <c r="D2254" s="42" t="n">
        <v>53895.727</v>
      </c>
      <c r="E2254" s="42" t="n">
        <v>11.889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36819</v>
      </c>
      <c r="D2255" s="42" t="n">
        <v>53895.727</v>
      </c>
      <c r="E2255" s="42" t="n">
        <v>11.889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36819</v>
      </c>
      <c r="D2256" s="42" t="n">
        <v>53895.727</v>
      </c>
      <c r="E2256" s="42" t="n">
        <v>11.889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36819</v>
      </c>
      <c r="D2257" s="42" t="n">
        <v>53895.727</v>
      </c>
      <c r="E2257" s="42" t="n">
        <v>11.889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36819</v>
      </c>
      <c r="D2258" s="42" t="n">
        <v>53895.727</v>
      </c>
      <c r="E2258" s="42" t="n">
        <v>11.889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36819</v>
      </c>
      <c r="D2259" s="42" t="n">
        <v>53895.727</v>
      </c>
      <c r="E2259" s="42" t="n">
        <v>11.889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36818</v>
      </c>
      <c r="D2260" s="42" t="n">
        <v>53893.964</v>
      </c>
      <c r="E2260" s="42" t="n">
        <v>11.889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36819</v>
      </c>
      <c r="D2261" s="42" t="n">
        <v>53895.727</v>
      </c>
      <c r="E2261" s="42" t="n">
        <v>11.889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36819</v>
      </c>
      <c r="D2262" s="42" t="n">
        <v>53895.727</v>
      </c>
      <c r="E2262" s="42" t="n">
        <v>11.889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36819</v>
      </c>
      <c r="D2263" s="42" t="n">
        <v>53895.727</v>
      </c>
      <c r="E2263" s="42" t="n">
        <v>11.889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36819</v>
      </c>
      <c r="D2264" s="42" t="n">
        <v>53895.727</v>
      </c>
      <c r="E2264" s="42" t="n">
        <v>11.889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36819</v>
      </c>
      <c r="D2265" s="42" t="n">
        <v>53895.727</v>
      </c>
      <c r="E2265" s="42" t="n">
        <v>11.889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36819</v>
      </c>
      <c r="D2266" s="42" t="n">
        <v>53895.727</v>
      </c>
      <c r="E2266" s="42" t="n">
        <v>11.889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36818</v>
      </c>
      <c r="D2267" s="42" t="n">
        <v>53893.964</v>
      </c>
      <c r="E2267" s="42" t="n">
        <v>11.889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36818</v>
      </c>
      <c r="D2268" s="42" t="n">
        <v>53893.964</v>
      </c>
      <c r="E2268" s="42" t="n">
        <v>11.889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36818</v>
      </c>
      <c r="D2269" s="42" t="n">
        <v>53893.964</v>
      </c>
      <c r="E2269" s="42" t="n">
        <v>11.889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36818</v>
      </c>
      <c r="D2270" s="42" t="n">
        <v>53893.964</v>
      </c>
      <c r="E2270" s="42" t="n">
        <v>11.889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36818</v>
      </c>
      <c r="D2271" s="42" t="n">
        <v>53893.964</v>
      </c>
      <c r="E2271" s="42" t="n">
        <v>11.889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36818</v>
      </c>
      <c r="D2272" s="42" t="n">
        <v>53893.964</v>
      </c>
      <c r="E2272" s="42" t="n">
        <v>11.889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36818</v>
      </c>
      <c r="D2273" s="42" t="n">
        <v>53893.964</v>
      </c>
      <c r="E2273" s="42" t="n">
        <v>11.889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36818</v>
      </c>
      <c r="D2274" s="42" t="n">
        <v>53893.964</v>
      </c>
      <c r="E2274" s="42" t="n">
        <v>11.889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36817</v>
      </c>
      <c r="D2275" s="42" t="n">
        <v>53892.202</v>
      </c>
      <c r="E2275" s="42" t="n">
        <v>11.89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36817</v>
      </c>
      <c r="D2276" s="42" t="n">
        <v>53892.202</v>
      </c>
      <c r="E2276" s="42" t="n">
        <v>11.89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36818</v>
      </c>
      <c r="D2277" s="42" t="n">
        <v>53893.964</v>
      </c>
      <c r="E2277" s="42" t="n">
        <v>11.889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36817</v>
      </c>
      <c r="D2278" s="42" t="n">
        <v>53892.202</v>
      </c>
      <c r="E2278" s="42" t="n">
        <v>11.89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36818</v>
      </c>
      <c r="D2279" s="42" t="n">
        <v>53893.964</v>
      </c>
      <c r="E2279" s="42" t="n">
        <v>11.889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36817</v>
      </c>
      <c r="D2280" s="42" t="n">
        <v>53892.202</v>
      </c>
      <c r="E2280" s="42" t="n">
        <v>11.89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36817</v>
      </c>
      <c r="D2281" s="42" t="n">
        <v>53892.202</v>
      </c>
      <c r="E2281" s="42" t="n">
        <v>11.89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36818</v>
      </c>
      <c r="D2282" s="42" t="n">
        <v>53893.964</v>
      </c>
      <c r="E2282" s="42" t="n">
        <v>11.889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36817</v>
      </c>
      <c r="D2283" s="42" t="n">
        <v>53892.202</v>
      </c>
      <c r="E2283" s="42" t="n">
        <v>11.89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36817</v>
      </c>
      <c r="D2284" s="42" t="n">
        <v>53892.202</v>
      </c>
      <c r="E2284" s="42" t="n">
        <v>11.89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36818</v>
      </c>
      <c r="D2285" s="42" t="n">
        <v>53893.964</v>
      </c>
      <c r="E2285" s="42" t="n">
        <v>11.889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36817</v>
      </c>
      <c r="D2286" s="42" t="n">
        <v>53892.202</v>
      </c>
      <c r="E2286" s="42" t="n">
        <v>11.89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36817</v>
      </c>
      <c r="D2287" s="42" t="n">
        <v>53892.202</v>
      </c>
      <c r="E2287" s="42" t="n">
        <v>11.89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36817</v>
      </c>
      <c r="D2288" s="42" t="n">
        <v>53892.202</v>
      </c>
      <c r="E2288" s="42" t="n">
        <v>11.89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36817</v>
      </c>
      <c r="D2289" s="42" t="n">
        <v>53892.202</v>
      </c>
      <c r="E2289" s="42" t="n">
        <v>11.89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36817</v>
      </c>
      <c r="D2290" s="42" t="n">
        <v>53892.202</v>
      </c>
      <c r="E2290" s="42" t="n">
        <v>11.89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36817</v>
      </c>
      <c r="D2291" s="42" t="n">
        <v>53892.202</v>
      </c>
      <c r="E2291" s="42" t="n">
        <v>11.89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36817</v>
      </c>
      <c r="D2292" s="42" t="n">
        <v>53892.202</v>
      </c>
      <c r="E2292" s="42" t="n">
        <v>11.89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36817</v>
      </c>
      <c r="D2293" s="42" t="n">
        <v>53892.202</v>
      </c>
      <c r="E2293" s="42" t="n">
        <v>11.89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36817</v>
      </c>
      <c r="D2294" s="42" t="n">
        <v>53892.202</v>
      </c>
      <c r="E2294" s="42" t="n">
        <v>11.89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36816</v>
      </c>
      <c r="D2295" s="42" t="n">
        <v>53890.44</v>
      </c>
      <c r="E2295" s="42" t="n">
        <v>11.891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36816</v>
      </c>
      <c r="D2296" s="42" t="n">
        <v>53890.44</v>
      </c>
      <c r="E2296" s="42" t="n">
        <v>11.891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36817</v>
      </c>
      <c r="D2297" s="42" t="n">
        <v>53892.202</v>
      </c>
      <c r="E2297" s="42" t="n">
        <v>11.89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36817</v>
      </c>
      <c r="D2298" s="42" t="n">
        <v>53892.202</v>
      </c>
      <c r="E2298" s="42" t="n">
        <v>11.89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36816</v>
      </c>
      <c r="D2299" s="42" t="n">
        <v>53890.44</v>
      </c>
      <c r="E2299" s="42" t="n">
        <v>11.891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36816</v>
      </c>
      <c r="D2300" s="42" t="n">
        <v>53890.44</v>
      </c>
      <c r="E2300" s="42" t="n">
        <v>11.891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36817</v>
      </c>
      <c r="D2301" s="42" t="n">
        <v>53892.202</v>
      </c>
      <c r="E2301" s="42" t="n">
        <v>11.89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36817</v>
      </c>
      <c r="D2302" s="42" t="n">
        <v>53892.202</v>
      </c>
      <c r="E2302" s="42" t="n">
        <v>11.89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36817</v>
      </c>
      <c r="D2303" s="42" t="n">
        <v>53892.202</v>
      </c>
      <c r="E2303" s="42" t="n">
        <v>11.89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36817</v>
      </c>
      <c r="D2304" s="42" t="n">
        <v>53892.202</v>
      </c>
      <c r="E2304" s="42" t="n">
        <v>11.89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36816</v>
      </c>
      <c r="D2305" s="42" t="n">
        <v>53890.44</v>
      </c>
      <c r="E2305" s="42" t="n">
        <v>11.891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36816</v>
      </c>
      <c r="D2306" s="42" t="n">
        <v>53890.44</v>
      </c>
      <c r="E2306" s="42" t="n">
        <v>11.891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36817</v>
      </c>
      <c r="D2307" s="42" t="n">
        <v>53892.202</v>
      </c>
      <c r="E2307" s="42" t="n">
        <v>11.89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36817</v>
      </c>
      <c r="D2308" s="42" t="n">
        <v>53892.202</v>
      </c>
      <c r="E2308" s="42" t="n">
        <v>11.89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36817</v>
      </c>
      <c r="D2309" s="42" t="n">
        <v>53892.202</v>
      </c>
      <c r="E2309" s="42" t="n">
        <v>11.89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36816</v>
      </c>
      <c r="D2310" s="42" t="n">
        <v>53890.44</v>
      </c>
      <c r="E2310" s="42" t="n">
        <v>11.891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36817</v>
      </c>
      <c r="D2311" s="42" t="n">
        <v>53892.202</v>
      </c>
      <c r="E2311" s="42" t="n">
        <v>11.89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36817</v>
      </c>
      <c r="D2312" s="42" t="n">
        <v>53892.202</v>
      </c>
      <c r="E2312" s="42" t="n">
        <v>11.89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36816</v>
      </c>
      <c r="D2313" s="42" t="n">
        <v>53890.44</v>
      </c>
      <c r="E2313" s="42" t="n">
        <v>11.891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36817</v>
      </c>
      <c r="D2314" s="42" t="n">
        <v>53892.202</v>
      </c>
      <c r="E2314" s="42" t="n">
        <v>11.89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36817</v>
      </c>
      <c r="D2315" s="42" t="n">
        <v>53892.202</v>
      </c>
      <c r="E2315" s="42" t="n">
        <v>11.89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36816</v>
      </c>
      <c r="D2316" s="42" t="n">
        <v>53890.44</v>
      </c>
      <c r="E2316" s="42" t="n">
        <v>11.891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36817</v>
      </c>
      <c r="D2317" s="42" t="n">
        <v>53892.202</v>
      </c>
      <c r="E2317" s="42" t="n">
        <v>11.89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36817</v>
      </c>
      <c r="D2318" s="42" t="n">
        <v>53892.202</v>
      </c>
      <c r="E2318" s="42" t="n">
        <v>11.89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36816</v>
      </c>
      <c r="D2319" s="42" t="n">
        <v>53890.44</v>
      </c>
      <c r="E2319" s="42" t="n">
        <v>11.891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36816</v>
      </c>
      <c r="D2320" s="42" t="n">
        <v>53890.44</v>
      </c>
      <c r="E2320" s="42" t="n">
        <v>11.891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36816</v>
      </c>
      <c r="D2321" s="42" t="n">
        <v>53890.44</v>
      </c>
      <c r="E2321" s="42" t="n">
        <v>11.891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36816</v>
      </c>
      <c r="D2322" s="42" t="n">
        <v>53890.44</v>
      </c>
      <c r="E2322" s="42" t="n">
        <v>11.891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36816</v>
      </c>
      <c r="D2323" s="42" t="n">
        <v>53890.44</v>
      </c>
      <c r="E2323" s="42" t="n">
        <v>11.891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36816</v>
      </c>
      <c r="D2324" s="42" t="n">
        <v>53890.44</v>
      </c>
      <c r="E2324" s="42" t="n">
        <v>11.891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36816</v>
      </c>
      <c r="D2325" s="42" t="n">
        <v>53890.44</v>
      </c>
      <c r="E2325" s="42" t="n">
        <v>11.891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36816</v>
      </c>
      <c r="D2326" s="42" t="n">
        <v>53890.44</v>
      </c>
      <c r="E2326" s="42" t="n">
        <v>11.891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36815</v>
      </c>
      <c r="D2327" s="42" t="n">
        <v>53888.678</v>
      </c>
      <c r="E2327" s="42" t="n">
        <v>11.891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36816</v>
      </c>
      <c r="D2328" s="42" t="n">
        <v>53890.44</v>
      </c>
      <c r="E2328" s="42" t="n">
        <v>11.891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36816</v>
      </c>
      <c r="D2329" s="42" t="n">
        <v>53890.44</v>
      </c>
      <c r="E2329" s="42" t="n">
        <v>11.891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36815</v>
      </c>
      <c r="D2330" s="42" t="n">
        <v>53888.678</v>
      </c>
      <c r="E2330" s="42" t="n">
        <v>11.891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36816</v>
      </c>
      <c r="D2331" s="42" t="n">
        <v>53890.44</v>
      </c>
      <c r="E2331" s="42" t="n">
        <v>11.891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36816</v>
      </c>
      <c r="D2332" s="42" t="n">
        <v>53890.44</v>
      </c>
      <c r="E2332" s="42" t="n">
        <v>11.891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36815</v>
      </c>
      <c r="D2333" s="42" t="n">
        <v>53888.678</v>
      </c>
      <c r="E2333" s="42" t="n">
        <v>11.891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36815</v>
      </c>
      <c r="D2334" s="42" t="n">
        <v>53888.678</v>
      </c>
      <c r="E2334" s="42" t="n">
        <v>11.891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36815</v>
      </c>
      <c r="D2335" s="42" t="n">
        <v>53888.678</v>
      </c>
      <c r="E2335" s="42" t="n">
        <v>11.891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36815</v>
      </c>
      <c r="D2336" s="42" t="n">
        <v>53888.678</v>
      </c>
      <c r="E2336" s="42" t="n">
        <v>11.891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36815</v>
      </c>
      <c r="D2337" s="42" t="n">
        <v>53888.678</v>
      </c>
      <c r="E2337" s="42" t="n">
        <v>11.891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36814</v>
      </c>
      <c r="D2338" s="42" t="n">
        <v>53886.916</v>
      </c>
      <c r="E2338" s="42" t="n">
        <v>11.892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36815</v>
      </c>
      <c r="D2339" s="42" t="n">
        <v>53888.678</v>
      </c>
      <c r="E2339" s="42" t="n">
        <v>11.891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36814</v>
      </c>
      <c r="D2340" s="42" t="n">
        <v>53886.916</v>
      </c>
      <c r="E2340" s="42" t="n">
        <v>11.892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36814</v>
      </c>
      <c r="D2341" s="42" t="n">
        <v>53886.916</v>
      </c>
      <c r="E2341" s="42" t="n">
        <v>11.892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36814</v>
      </c>
      <c r="D2342" s="42" t="n">
        <v>53886.916</v>
      </c>
      <c r="E2342" s="42" t="n">
        <v>11.892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36813</v>
      </c>
      <c r="D2343" s="42" t="n">
        <v>53885.154</v>
      </c>
      <c r="E2343" s="42" t="n">
        <v>11.893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36814</v>
      </c>
      <c r="D2344" s="42" t="n">
        <v>53886.916</v>
      </c>
      <c r="E2344" s="42" t="n">
        <v>11.892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36813</v>
      </c>
      <c r="D2345" s="42" t="n">
        <v>53885.154</v>
      </c>
      <c r="E2345" s="42" t="n">
        <v>11.893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36813</v>
      </c>
      <c r="D2346" s="42" t="n">
        <v>53885.154</v>
      </c>
      <c r="E2346" s="42" t="n">
        <v>11.893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36813</v>
      </c>
      <c r="D2347" s="42" t="n">
        <v>53885.154</v>
      </c>
      <c r="E2347" s="42" t="n">
        <v>11.893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36813</v>
      </c>
      <c r="D2348" s="42" t="n">
        <v>53885.154</v>
      </c>
      <c r="E2348" s="42" t="n">
        <v>11.893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36813</v>
      </c>
      <c r="D2349" s="42" t="n">
        <v>53885.154</v>
      </c>
      <c r="E2349" s="42" t="n">
        <v>11.893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36813</v>
      </c>
      <c r="D2350" s="42" t="n">
        <v>53885.154</v>
      </c>
      <c r="E2350" s="42" t="n">
        <v>11.893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36813</v>
      </c>
      <c r="D2351" s="42" t="n">
        <v>53885.154</v>
      </c>
      <c r="E2351" s="42" t="n">
        <v>11.893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36814</v>
      </c>
      <c r="D2352" s="42" t="n">
        <v>53886.916</v>
      </c>
      <c r="E2352" s="42" t="n">
        <v>11.892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36813</v>
      </c>
      <c r="D2353" s="42" t="n">
        <v>53885.154</v>
      </c>
      <c r="E2353" s="42" t="n">
        <v>11.893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36813</v>
      </c>
      <c r="D2354" s="42" t="n">
        <v>53885.154</v>
      </c>
      <c r="E2354" s="42" t="n">
        <v>11.893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36813</v>
      </c>
      <c r="D2355" s="42" t="n">
        <v>53885.154</v>
      </c>
      <c r="E2355" s="42" t="n">
        <v>11.893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36813</v>
      </c>
      <c r="D2356" s="42" t="n">
        <v>53885.154</v>
      </c>
      <c r="E2356" s="42" t="n">
        <v>11.893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36813</v>
      </c>
      <c r="D2357" s="42" t="n">
        <v>53885.154</v>
      </c>
      <c r="E2357" s="42" t="n">
        <v>11.893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36813</v>
      </c>
      <c r="D2358" s="42" t="n">
        <v>53885.154</v>
      </c>
      <c r="E2358" s="42" t="n">
        <v>11.893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36813</v>
      </c>
      <c r="D2359" s="42" t="n">
        <v>53885.154</v>
      </c>
      <c r="E2359" s="42" t="n">
        <v>11.893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36812</v>
      </c>
      <c r="D2360" s="42" t="n">
        <v>53883.392</v>
      </c>
      <c r="E2360" s="42" t="n">
        <v>11.894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36813</v>
      </c>
      <c r="D2361" s="42" t="n">
        <v>53885.154</v>
      </c>
      <c r="E2361" s="42" t="n">
        <v>11.893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36813</v>
      </c>
      <c r="D2362" s="42" t="n">
        <v>53885.154</v>
      </c>
      <c r="E2362" s="42" t="n">
        <v>11.893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36813</v>
      </c>
      <c r="D2363" s="42" t="n">
        <v>53885.154</v>
      </c>
      <c r="E2363" s="42" t="n">
        <v>11.893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36813</v>
      </c>
      <c r="D2364" s="42" t="n">
        <v>53885.154</v>
      </c>
      <c r="E2364" s="42" t="n">
        <v>11.893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36813</v>
      </c>
      <c r="D2365" s="42" t="n">
        <v>53885.154</v>
      </c>
      <c r="E2365" s="42" t="n">
        <v>11.893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36813</v>
      </c>
      <c r="D2366" s="42" t="n">
        <v>53885.154</v>
      </c>
      <c r="E2366" s="42" t="n">
        <v>11.893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36813</v>
      </c>
      <c r="D2367" s="42" t="n">
        <v>53885.154</v>
      </c>
      <c r="E2367" s="42" t="n">
        <v>11.893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36813</v>
      </c>
      <c r="D2368" s="42" t="n">
        <v>53885.154</v>
      </c>
      <c r="E2368" s="42" t="n">
        <v>11.893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36812</v>
      </c>
      <c r="D2369" s="42" t="n">
        <v>53883.392</v>
      </c>
      <c r="E2369" s="42" t="n">
        <v>11.894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36812</v>
      </c>
      <c r="D2370" s="42" t="n">
        <v>53883.392</v>
      </c>
      <c r="E2370" s="42" t="n">
        <v>11.894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36813</v>
      </c>
      <c r="D2371" s="42" t="n">
        <v>53885.154</v>
      </c>
      <c r="E2371" s="42" t="n">
        <v>11.893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36812</v>
      </c>
      <c r="D2372" s="42" t="n">
        <v>53883.392</v>
      </c>
      <c r="E2372" s="42" t="n">
        <v>11.894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36812</v>
      </c>
      <c r="D2373" s="42" t="n">
        <v>53883.392</v>
      </c>
      <c r="E2373" s="42" t="n">
        <v>11.894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36812</v>
      </c>
      <c r="D2374" s="42" t="n">
        <v>53883.392</v>
      </c>
      <c r="E2374" s="42" t="n">
        <v>11.894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36812</v>
      </c>
      <c r="D2375" s="42" t="n">
        <v>53883.392</v>
      </c>
      <c r="E2375" s="42" t="n">
        <v>11.894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36812</v>
      </c>
      <c r="D2376" s="42" t="n">
        <v>53883.392</v>
      </c>
      <c r="E2376" s="42" t="n">
        <v>11.894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36812</v>
      </c>
      <c r="D2377" s="42" t="n">
        <v>53883.392</v>
      </c>
      <c r="E2377" s="42" t="n">
        <v>11.894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36812</v>
      </c>
      <c r="D2378" s="42" t="n">
        <v>53883.392</v>
      </c>
      <c r="E2378" s="42" t="n">
        <v>11.894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36812</v>
      </c>
      <c r="D2379" s="42" t="n">
        <v>53883.392</v>
      </c>
      <c r="E2379" s="42" t="n">
        <v>11.894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36812</v>
      </c>
      <c r="D2380" s="42" t="n">
        <v>53883.392</v>
      </c>
      <c r="E2380" s="42" t="n">
        <v>11.894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36812</v>
      </c>
      <c r="D2381" s="42" t="n">
        <v>53883.392</v>
      </c>
      <c r="E2381" s="42" t="n">
        <v>11.894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36812</v>
      </c>
      <c r="D2382" s="42" t="n">
        <v>53883.392</v>
      </c>
      <c r="E2382" s="42" t="n">
        <v>11.894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36812</v>
      </c>
      <c r="D2383" s="42" t="n">
        <v>53883.392</v>
      </c>
      <c r="E2383" s="42" t="n">
        <v>11.894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36812</v>
      </c>
      <c r="D2384" s="42" t="n">
        <v>53883.392</v>
      </c>
      <c r="E2384" s="42" t="n">
        <v>11.894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36812</v>
      </c>
      <c r="D2385" s="42" t="n">
        <v>53883.392</v>
      </c>
      <c r="E2385" s="42" t="n">
        <v>11.894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36811</v>
      </c>
      <c r="D2386" s="42" t="n">
        <v>53881.63</v>
      </c>
      <c r="E2386" s="42" t="n">
        <v>11.894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36811</v>
      </c>
      <c r="D2387" s="42" t="n">
        <v>53881.63</v>
      </c>
      <c r="E2387" s="42" t="n">
        <v>11.894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36812</v>
      </c>
      <c r="D2388" s="42" t="n">
        <v>53883.392</v>
      </c>
      <c r="E2388" s="42" t="n">
        <v>11.894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36811</v>
      </c>
      <c r="D2389" s="42" t="n">
        <v>53881.63</v>
      </c>
      <c r="E2389" s="42" t="n">
        <v>11.894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36811</v>
      </c>
      <c r="D2390" s="42" t="n">
        <v>53881.63</v>
      </c>
      <c r="E2390" s="42" t="n">
        <v>11.894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36810</v>
      </c>
      <c r="D2391" s="42" t="n">
        <v>53879.868</v>
      </c>
      <c r="E2391" s="42" t="n">
        <v>11.895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36811</v>
      </c>
      <c r="D2392" s="42" t="n">
        <v>53881.63</v>
      </c>
      <c r="E2392" s="42" t="n">
        <v>11.894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36811</v>
      </c>
      <c r="D2393" s="42" t="n">
        <v>53881.63</v>
      </c>
      <c r="E2393" s="42" t="n">
        <v>11.894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36810</v>
      </c>
      <c r="D2394" s="42" t="n">
        <v>53879.868</v>
      </c>
      <c r="E2394" s="42" t="n">
        <v>11.895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36810</v>
      </c>
      <c r="D2395" s="42" t="n">
        <v>53879.868</v>
      </c>
      <c r="E2395" s="42" t="n">
        <v>11.895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36811</v>
      </c>
      <c r="D2396" s="42" t="n">
        <v>53881.63</v>
      </c>
      <c r="E2396" s="42" t="n">
        <v>11.894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36811</v>
      </c>
      <c r="D2397" s="42" t="n">
        <v>53881.63</v>
      </c>
      <c r="E2397" s="42" t="n">
        <v>11.894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36810</v>
      </c>
      <c r="D2398" s="42" t="n">
        <v>53879.868</v>
      </c>
      <c r="E2398" s="42" t="n">
        <v>11.895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36811</v>
      </c>
      <c r="D2399" s="42" t="n">
        <v>53881.63</v>
      </c>
      <c r="E2399" s="42" t="n">
        <v>11.894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36810</v>
      </c>
      <c r="D2400" s="42" t="n">
        <v>53879.868</v>
      </c>
      <c r="E2400" s="42" t="n">
        <v>11.895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36811</v>
      </c>
      <c r="D2401" s="42" t="n">
        <v>53881.63</v>
      </c>
      <c r="E2401" s="42" t="n">
        <v>11.894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36811</v>
      </c>
      <c r="D2402" s="42" t="n">
        <v>53881.63</v>
      </c>
      <c r="E2402" s="42" t="n">
        <v>11.894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36811</v>
      </c>
      <c r="D2403" s="42" t="n">
        <v>53881.63</v>
      </c>
      <c r="E2403" s="42" t="n">
        <v>11.894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36811</v>
      </c>
      <c r="D2404" s="42" t="n">
        <v>53881.63</v>
      </c>
      <c r="E2404" s="42" t="n">
        <v>11.894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36810</v>
      </c>
      <c r="D2405" s="42" t="n">
        <v>53879.868</v>
      </c>
      <c r="E2405" s="42" t="n">
        <v>11.895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36811</v>
      </c>
      <c r="D2406" s="42" t="n">
        <v>53881.63</v>
      </c>
      <c r="E2406" s="42" t="n">
        <v>11.894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36811</v>
      </c>
      <c r="D2407" s="42" t="n">
        <v>53881.63</v>
      </c>
      <c r="E2407" s="42" t="n">
        <v>11.894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36812</v>
      </c>
      <c r="D2408" s="42" t="n">
        <v>53883.392</v>
      </c>
      <c r="E2408" s="42" t="n">
        <v>11.894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36810</v>
      </c>
      <c r="D2409" s="42" t="n">
        <v>53879.868</v>
      </c>
      <c r="E2409" s="42" t="n">
        <v>11.895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36811</v>
      </c>
      <c r="D2410" s="42" t="n">
        <v>53881.63</v>
      </c>
      <c r="E2410" s="42" t="n">
        <v>11.894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36811</v>
      </c>
      <c r="D2411" s="42" t="n">
        <v>53881.63</v>
      </c>
      <c r="E2411" s="42" t="n">
        <v>11.894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36811</v>
      </c>
      <c r="D2412" s="42" t="n">
        <v>53881.63</v>
      </c>
      <c r="E2412" s="42" t="n">
        <v>11.894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36811</v>
      </c>
      <c r="D2413" s="42" t="n">
        <v>53881.63</v>
      </c>
      <c r="E2413" s="42" t="n">
        <v>11.894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36810</v>
      </c>
      <c r="D2414" s="42" t="n">
        <v>53879.868</v>
      </c>
      <c r="E2414" s="42" t="n">
        <v>11.895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36811</v>
      </c>
      <c r="D2415" s="42" t="n">
        <v>53881.63</v>
      </c>
      <c r="E2415" s="42" t="n">
        <v>11.894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36810</v>
      </c>
      <c r="D2416" s="42" t="n">
        <v>53879.868</v>
      </c>
      <c r="E2416" s="42" t="n">
        <v>11.895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36810</v>
      </c>
      <c r="D2417" s="42" t="n">
        <v>53879.868</v>
      </c>
      <c r="E2417" s="42" t="n">
        <v>11.895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36810</v>
      </c>
      <c r="D2418" s="42" t="n">
        <v>53879.868</v>
      </c>
      <c r="E2418" s="42" t="n">
        <v>11.895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36810</v>
      </c>
      <c r="D2419" s="42" t="n">
        <v>53879.868</v>
      </c>
      <c r="E2419" s="42" t="n">
        <v>11.895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36810</v>
      </c>
      <c r="D2420" s="42" t="n">
        <v>53879.868</v>
      </c>
      <c r="E2420" s="42" t="n">
        <v>11.895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36810</v>
      </c>
      <c r="D2421" s="42" t="n">
        <v>53879.868</v>
      </c>
      <c r="E2421" s="42" t="n">
        <v>11.895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36810</v>
      </c>
      <c r="D2422" s="42" t="n">
        <v>53879.868</v>
      </c>
      <c r="E2422" s="42" t="n">
        <v>11.895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36809</v>
      </c>
      <c r="D2423" s="42" t="n">
        <v>53878.106</v>
      </c>
      <c r="E2423" s="42" t="n">
        <v>11.896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36810</v>
      </c>
      <c r="D2424" s="42" t="n">
        <v>53879.868</v>
      </c>
      <c r="E2424" s="42" t="n">
        <v>11.895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36810</v>
      </c>
      <c r="D2425" s="42" t="n">
        <v>53879.868</v>
      </c>
      <c r="E2425" s="42" t="n">
        <v>11.895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36810</v>
      </c>
      <c r="D2426" s="42" t="n">
        <v>53879.868</v>
      </c>
      <c r="E2426" s="42" t="n">
        <v>11.895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36809</v>
      </c>
      <c r="D2427" s="42" t="n">
        <v>53878.106</v>
      </c>
      <c r="E2427" s="42" t="n">
        <v>11.896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36810</v>
      </c>
      <c r="D2428" s="42" t="n">
        <v>53879.868</v>
      </c>
      <c r="E2428" s="42" t="n">
        <v>11.895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36809</v>
      </c>
      <c r="D2429" s="42" t="n">
        <v>53878.106</v>
      </c>
      <c r="E2429" s="42" t="n">
        <v>11.896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36810</v>
      </c>
      <c r="D2430" s="42" t="n">
        <v>53879.868</v>
      </c>
      <c r="E2430" s="42" t="n">
        <v>11.895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36809</v>
      </c>
      <c r="D2431" s="42" t="n">
        <v>53878.106</v>
      </c>
      <c r="E2431" s="42" t="n">
        <v>11.896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36810</v>
      </c>
      <c r="D2432" s="42" t="n">
        <v>53879.868</v>
      </c>
      <c r="E2432" s="42" t="n">
        <v>11.895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36809</v>
      </c>
      <c r="D2433" s="42" t="n">
        <v>53878.106</v>
      </c>
      <c r="E2433" s="42" t="n">
        <v>11.896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36810</v>
      </c>
      <c r="D2434" s="42" t="n">
        <v>53879.868</v>
      </c>
      <c r="E2434" s="42" t="n">
        <v>11.895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36809</v>
      </c>
      <c r="D2435" s="42" t="n">
        <v>53878.106</v>
      </c>
      <c r="E2435" s="42" t="n">
        <v>11.896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36809</v>
      </c>
      <c r="D2436" s="42" t="n">
        <v>53878.106</v>
      </c>
      <c r="E2436" s="42" t="n">
        <v>11.896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36808</v>
      </c>
      <c r="D2437" s="42" t="n">
        <v>53876.344</v>
      </c>
      <c r="E2437" s="42" t="n">
        <v>11.896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36809</v>
      </c>
      <c r="D2438" s="42" t="n">
        <v>53878.106</v>
      </c>
      <c r="E2438" s="42" t="n">
        <v>11.896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36809</v>
      </c>
      <c r="D2439" s="42" t="n">
        <v>53878.106</v>
      </c>
      <c r="E2439" s="42" t="n">
        <v>11.896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36809</v>
      </c>
      <c r="D2440" s="42" t="n">
        <v>53878.106</v>
      </c>
      <c r="E2440" s="42" t="n">
        <v>11.896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36809</v>
      </c>
      <c r="D2441" s="42" t="n">
        <v>53878.106</v>
      </c>
      <c r="E2441" s="42" t="n">
        <v>11.896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36809</v>
      </c>
      <c r="D2442" s="42" t="n">
        <v>53878.106</v>
      </c>
      <c r="E2442" s="42" t="n">
        <v>11.896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36809</v>
      </c>
      <c r="D2443" s="42" t="n">
        <v>53878.106</v>
      </c>
      <c r="E2443" s="42" t="n">
        <v>11.896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36809</v>
      </c>
      <c r="D2444" s="42" t="n">
        <v>53878.106</v>
      </c>
      <c r="E2444" s="42" t="n">
        <v>11.896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36809</v>
      </c>
      <c r="D2445" s="42" t="n">
        <v>53878.106</v>
      </c>
      <c r="E2445" s="42" t="n">
        <v>11.896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36808</v>
      </c>
      <c r="D2446" s="42" t="n">
        <v>53876.344</v>
      </c>
      <c r="E2446" s="42" t="n">
        <v>11.896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36809</v>
      </c>
      <c r="D2447" s="42" t="n">
        <v>53878.106</v>
      </c>
      <c r="E2447" s="42" t="n">
        <v>11.896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36808</v>
      </c>
      <c r="D2448" s="42" t="n">
        <v>53876.344</v>
      </c>
      <c r="E2448" s="42" t="n">
        <v>11.896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36809</v>
      </c>
      <c r="D2449" s="42" t="n">
        <v>53878.106</v>
      </c>
      <c r="E2449" s="42" t="n">
        <v>11.896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36809</v>
      </c>
      <c r="D2450" s="42" t="n">
        <v>53878.106</v>
      </c>
      <c r="E2450" s="42" t="n">
        <v>11.896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36809</v>
      </c>
      <c r="D2451" s="42" t="n">
        <v>53878.106</v>
      </c>
      <c r="E2451" s="42" t="n">
        <v>11.896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36809</v>
      </c>
      <c r="D2452" s="42" t="n">
        <v>53878.106</v>
      </c>
      <c r="E2452" s="42" t="n">
        <v>11.896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36809</v>
      </c>
      <c r="D2453" s="42" t="n">
        <v>53878.106</v>
      </c>
      <c r="E2453" s="42" t="n">
        <v>11.896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36809</v>
      </c>
      <c r="D2454" s="42" t="n">
        <v>53878.106</v>
      </c>
      <c r="E2454" s="42" t="n">
        <v>11.896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36809</v>
      </c>
      <c r="D2455" s="42" t="n">
        <v>53878.106</v>
      </c>
      <c r="E2455" s="42" t="n">
        <v>11.896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36808</v>
      </c>
      <c r="D2456" s="42" t="n">
        <v>53876.344</v>
      </c>
      <c r="E2456" s="42" t="n">
        <v>11.896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36809</v>
      </c>
      <c r="D2457" s="42" t="n">
        <v>53878.106</v>
      </c>
      <c r="E2457" s="42" t="n">
        <v>11.896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36808</v>
      </c>
      <c r="D2458" s="42" t="n">
        <v>53876.344</v>
      </c>
      <c r="E2458" s="42" t="n">
        <v>11.896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36809</v>
      </c>
      <c r="D2459" s="42" t="n">
        <v>53878.106</v>
      </c>
      <c r="E2459" s="42" t="n">
        <v>11.896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36809</v>
      </c>
      <c r="D2460" s="42" t="n">
        <v>53878.106</v>
      </c>
      <c r="E2460" s="42" t="n">
        <v>11.896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36809</v>
      </c>
      <c r="D2461" s="42" t="n">
        <v>53878.106</v>
      </c>
      <c r="E2461" s="42" t="n">
        <v>11.896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36809</v>
      </c>
      <c r="D2462" s="42" t="n">
        <v>53878.106</v>
      </c>
      <c r="E2462" s="42" t="n">
        <v>11.896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36809</v>
      </c>
      <c r="D2463" s="42" t="n">
        <v>53878.106</v>
      </c>
      <c r="E2463" s="42" t="n">
        <v>11.896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36808</v>
      </c>
      <c r="D2464" s="42" t="n">
        <v>53876.344</v>
      </c>
      <c r="E2464" s="42" t="n">
        <v>11.896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36809</v>
      </c>
      <c r="D2465" s="42" t="n">
        <v>53878.106</v>
      </c>
      <c r="E2465" s="42" t="n">
        <v>11.896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36809</v>
      </c>
      <c r="D2466" s="42" t="n">
        <v>53878.106</v>
      </c>
      <c r="E2466" s="42" t="n">
        <v>11.896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36809</v>
      </c>
      <c r="D2467" s="42" t="n">
        <v>53878.106</v>
      </c>
      <c r="E2467" s="42" t="n">
        <v>11.896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36809</v>
      </c>
      <c r="D2468" s="42" t="n">
        <v>53878.106</v>
      </c>
      <c r="E2468" s="42" t="n">
        <v>11.896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36809</v>
      </c>
      <c r="D2469" s="42" t="n">
        <v>53878.106</v>
      </c>
      <c r="E2469" s="42" t="n">
        <v>11.896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36809</v>
      </c>
      <c r="D2470" s="42" t="n">
        <v>53878.106</v>
      </c>
      <c r="E2470" s="42" t="n">
        <v>11.896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36809</v>
      </c>
      <c r="D2471" s="42" t="n">
        <v>53878.106</v>
      </c>
      <c r="E2471" s="42" t="n">
        <v>11.896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36809</v>
      </c>
      <c r="D2472" s="42" t="n">
        <v>53878.106</v>
      </c>
      <c r="E2472" s="42" t="n">
        <v>11.896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36809</v>
      </c>
      <c r="D2473" s="42" t="n">
        <v>53878.106</v>
      </c>
      <c r="E2473" s="42" t="n">
        <v>11.896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36808</v>
      </c>
      <c r="D2474" s="42" t="n">
        <v>53876.344</v>
      </c>
      <c r="E2474" s="42" t="n">
        <v>11.896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36809</v>
      </c>
      <c r="D2475" s="42" t="n">
        <v>53878.106</v>
      </c>
      <c r="E2475" s="42" t="n">
        <v>11.896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36808</v>
      </c>
      <c r="D2476" s="42" t="n">
        <v>53876.344</v>
      </c>
      <c r="E2476" s="42" t="n">
        <v>11.896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36808</v>
      </c>
      <c r="D2477" s="42" t="n">
        <v>53876.344</v>
      </c>
      <c r="E2477" s="42" t="n">
        <v>11.896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36809</v>
      </c>
      <c r="D2478" s="42" t="n">
        <v>53878.106</v>
      </c>
      <c r="E2478" s="42" t="n">
        <v>11.896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36808</v>
      </c>
      <c r="D2479" s="42" t="n">
        <v>53876.344</v>
      </c>
      <c r="E2479" s="42" t="n">
        <v>11.896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36808</v>
      </c>
      <c r="D2480" s="42" t="n">
        <v>53876.344</v>
      </c>
      <c r="E2480" s="42" t="n">
        <v>11.896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36808</v>
      </c>
      <c r="D2481" s="42" t="n">
        <v>53876.344</v>
      </c>
      <c r="E2481" s="42" t="n">
        <v>11.896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36808</v>
      </c>
      <c r="D2482" s="42" t="n">
        <v>53876.344</v>
      </c>
      <c r="E2482" s="42" t="n">
        <v>11.896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36808</v>
      </c>
      <c r="D2483" s="42" t="n">
        <v>53876.344</v>
      </c>
      <c r="E2483" s="42" t="n">
        <v>11.896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36808</v>
      </c>
      <c r="D2484" s="42" t="n">
        <v>53876.344</v>
      </c>
      <c r="E2484" s="42" t="n">
        <v>11.896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36808</v>
      </c>
      <c r="D2485" s="42" t="n">
        <v>53876.344</v>
      </c>
      <c r="E2485" s="42" t="n">
        <v>11.896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36808</v>
      </c>
      <c r="D2486" s="42" t="n">
        <v>53876.344</v>
      </c>
      <c r="E2486" s="42" t="n">
        <v>11.896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36808</v>
      </c>
      <c r="D2487" s="42" t="n">
        <v>53876.344</v>
      </c>
      <c r="E2487" s="42" t="n">
        <v>11.896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36807</v>
      </c>
      <c r="D2488" s="42" t="n">
        <v>53874.582</v>
      </c>
      <c r="E2488" s="42" t="n">
        <v>11.897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36807</v>
      </c>
      <c r="D2489" s="42" t="n">
        <v>53874.582</v>
      </c>
      <c r="E2489" s="42" t="n">
        <v>11.897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36808</v>
      </c>
      <c r="D2490" s="42" t="n">
        <v>53876.344</v>
      </c>
      <c r="E2490" s="42" t="n">
        <v>11.896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36808</v>
      </c>
      <c r="D2491" s="42" t="n">
        <v>53876.344</v>
      </c>
      <c r="E2491" s="42" t="n">
        <v>11.896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36808</v>
      </c>
      <c r="D2492" s="42" t="n">
        <v>53876.344</v>
      </c>
      <c r="E2492" s="42" t="n">
        <v>11.896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36807</v>
      </c>
      <c r="D2493" s="42" t="n">
        <v>53874.582</v>
      </c>
      <c r="E2493" s="42" t="n">
        <v>11.897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36807</v>
      </c>
      <c r="D2494" s="42" t="n">
        <v>53874.582</v>
      </c>
      <c r="E2494" s="42" t="n">
        <v>11.897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36807</v>
      </c>
      <c r="D2495" s="42" t="n">
        <v>53874.582</v>
      </c>
      <c r="E2495" s="42" t="n">
        <v>11.897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36807</v>
      </c>
      <c r="D2496" s="42" t="n">
        <v>53874.582</v>
      </c>
      <c r="E2496" s="42" t="n">
        <v>11.897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36807</v>
      </c>
      <c r="D2497" s="42" t="n">
        <v>53874.582</v>
      </c>
      <c r="E2497" s="42" t="n">
        <v>11.897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36808</v>
      </c>
      <c r="D2498" s="42" t="n">
        <v>53876.344</v>
      </c>
      <c r="E2498" s="42" t="n">
        <v>11.896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36807</v>
      </c>
      <c r="D2499" s="42" t="n">
        <v>53874.582</v>
      </c>
      <c r="E2499" s="42" t="n">
        <v>11.897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36807</v>
      </c>
      <c r="D2500" s="42" t="n">
        <v>53874.582</v>
      </c>
      <c r="E2500" s="42" t="n">
        <v>11.897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36807</v>
      </c>
      <c r="D2501" s="42" t="n">
        <v>53874.582</v>
      </c>
      <c r="E2501" s="42" t="n">
        <v>11.897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36807</v>
      </c>
      <c r="D2502" s="42" t="n">
        <v>53874.582</v>
      </c>
      <c r="E2502" s="42" t="n">
        <v>11.897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36807</v>
      </c>
      <c r="D2503" s="42" t="n">
        <v>53874.582</v>
      </c>
      <c r="E2503" s="42" t="n">
        <v>11.897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36807</v>
      </c>
      <c r="D2504" s="42" t="n">
        <v>53874.582</v>
      </c>
      <c r="E2504" s="42" t="n">
        <v>11.897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36807</v>
      </c>
      <c r="D2505" s="42" t="n">
        <v>53874.582</v>
      </c>
      <c r="E2505" s="42" t="n">
        <v>11.897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36808</v>
      </c>
      <c r="D2506" s="42" t="n">
        <v>53876.344</v>
      </c>
      <c r="E2506" s="42" t="n">
        <v>11.896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36807</v>
      </c>
      <c r="D2507" s="42" t="n">
        <v>53874.582</v>
      </c>
      <c r="E2507" s="42" t="n">
        <v>11.897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36807</v>
      </c>
      <c r="D2508" s="42" t="n">
        <v>53874.582</v>
      </c>
      <c r="E2508" s="42" t="n">
        <v>11.897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36807</v>
      </c>
      <c r="D2509" s="42" t="n">
        <v>53874.582</v>
      </c>
      <c r="E2509" s="42" t="n">
        <v>11.897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36807</v>
      </c>
      <c r="D2510" s="42" t="n">
        <v>53874.582</v>
      </c>
      <c r="E2510" s="42" t="n">
        <v>11.897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36807</v>
      </c>
      <c r="D2511" s="42" t="n">
        <v>53874.582</v>
      </c>
      <c r="E2511" s="42" t="n">
        <v>11.897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36806</v>
      </c>
      <c r="D2512" s="42" t="n">
        <v>53872.82</v>
      </c>
      <c r="E2512" s="42" t="n">
        <v>11.898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36806</v>
      </c>
      <c r="D2513" s="42" t="n">
        <v>53872.82</v>
      </c>
      <c r="E2513" s="42" t="n">
        <v>11.898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36806</v>
      </c>
      <c r="D2514" s="42" t="n">
        <v>53872.82</v>
      </c>
      <c r="E2514" s="42" t="n">
        <v>11.898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36806</v>
      </c>
      <c r="D2515" s="42" t="n">
        <v>53872.82</v>
      </c>
      <c r="E2515" s="42" t="n">
        <v>11.898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36805</v>
      </c>
      <c r="D2516" s="42" t="n">
        <v>53871.059</v>
      </c>
      <c r="E2516" s="42" t="n">
        <v>11.899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36806</v>
      </c>
      <c r="D2517" s="42" t="n">
        <v>53872.82</v>
      </c>
      <c r="E2517" s="42" t="n">
        <v>11.898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36805</v>
      </c>
      <c r="D2518" s="42" t="n">
        <v>53871.059</v>
      </c>
      <c r="E2518" s="42" t="n">
        <v>11.899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36806</v>
      </c>
      <c r="D2519" s="42" t="n">
        <v>53872.82</v>
      </c>
      <c r="E2519" s="42" t="n">
        <v>11.898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36806</v>
      </c>
      <c r="D2520" s="42" t="n">
        <v>53872.82</v>
      </c>
      <c r="E2520" s="42" t="n">
        <v>11.898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36806</v>
      </c>
      <c r="D2521" s="42" t="n">
        <v>53872.82</v>
      </c>
      <c r="E2521" s="42" t="n">
        <v>11.898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36805</v>
      </c>
      <c r="D2522" s="42" t="n">
        <v>53871.059</v>
      </c>
      <c r="E2522" s="42" t="n">
        <v>11.899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36806</v>
      </c>
      <c r="D2523" s="42" t="n">
        <v>53872.82</v>
      </c>
      <c r="E2523" s="42" t="n">
        <v>11.898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36805</v>
      </c>
      <c r="D2524" s="42" t="n">
        <v>53871.059</v>
      </c>
      <c r="E2524" s="42" t="n">
        <v>11.899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36806</v>
      </c>
      <c r="D2525" s="42" t="n">
        <v>53872.82</v>
      </c>
      <c r="E2525" s="42" t="n">
        <v>11.898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36806</v>
      </c>
      <c r="D2526" s="42" t="n">
        <v>53872.82</v>
      </c>
      <c r="E2526" s="42" t="n">
        <v>11.898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36806</v>
      </c>
      <c r="D2527" s="42" t="n">
        <v>53872.82</v>
      </c>
      <c r="E2527" s="42" t="n">
        <v>11.898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36805</v>
      </c>
      <c r="D2528" s="42" t="n">
        <v>53871.059</v>
      </c>
      <c r="E2528" s="42" t="n">
        <v>11.899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36806</v>
      </c>
      <c r="D2529" s="42" t="n">
        <v>53872.82</v>
      </c>
      <c r="E2529" s="42" t="n">
        <v>11.898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36806</v>
      </c>
      <c r="D2530" s="42" t="n">
        <v>53872.82</v>
      </c>
      <c r="E2530" s="42" t="n">
        <v>11.898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36806</v>
      </c>
      <c r="D2531" s="42" t="n">
        <v>53872.82</v>
      </c>
      <c r="E2531" s="42" t="n">
        <v>11.898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36806</v>
      </c>
      <c r="D2532" s="42" t="n">
        <v>53872.82</v>
      </c>
      <c r="E2532" s="42" t="n">
        <v>11.898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36806</v>
      </c>
      <c r="D2533" s="42" t="n">
        <v>53872.82</v>
      </c>
      <c r="E2533" s="42" t="n">
        <v>11.898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36806</v>
      </c>
      <c r="D2534" s="42" t="n">
        <v>53872.82</v>
      </c>
      <c r="E2534" s="42" t="n">
        <v>11.898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36806</v>
      </c>
      <c r="D2535" s="42" t="n">
        <v>53872.82</v>
      </c>
      <c r="E2535" s="42" t="n">
        <v>11.898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36805</v>
      </c>
      <c r="D2536" s="42" t="n">
        <v>53871.059</v>
      </c>
      <c r="E2536" s="42" t="n">
        <v>11.899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36806</v>
      </c>
      <c r="D2537" s="42" t="n">
        <v>53872.82</v>
      </c>
      <c r="E2537" s="42" t="n">
        <v>11.898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36806</v>
      </c>
      <c r="D2538" s="42" t="n">
        <v>53872.82</v>
      </c>
      <c r="E2538" s="42" t="n">
        <v>11.898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36806</v>
      </c>
      <c r="D2539" s="42" t="n">
        <v>53872.82</v>
      </c>
      <c r="E2539" s="42" t="n">
        <v>11.898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36805</v>
      </c>
      <c r="D2540" s="42" t="n">
        <v>53871.059</v>
      </c>
      <c r="E2540" s="42" t="n">
        <v>11.899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36806</v>
      </c>
      <c r="D2541" s="42" t="n">
        <v>53872.82</v>
      </c>
      <c r="E2541" s="42" t="n">
        <v>11.898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36805</v>
      </c>
      <c r="D2542" s="42" t="n">
        <v>53871.059</v>
      </c>
      <c r="E2542" s="42" t="n">
        <v>11.899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36806</v>
      </c>
      <c r="D2543" s="42" t="n">
        <v>53872.82</v>
      </c>
      <c r="E2543" s="42" t="n">
        <v>11.898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36806</v>
      </c>
      <c r="D2544" s="42" t="n">
        <v>53872.82</v>
      </c>
      <c r="E2544" s="42" t="n">
        <v>11.898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36805</v>
      </c>
      <c r="D2545" s="42" t="n">
        <v>53871.059</v>
      </c>
      <c r="E2545" s="42" t="n">
        <v>11.899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36806</v>
      </c>
      <c r="D2546" s="42" t="n">
        <v>53872.82</v>
      </c>
      <c r="E2546" s="42" t="n">
        <v>11.898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36805</v>
      </c>
      <c r="D2547" s="42" t="n">
        <v>53871.059</v>
      </c>
      <c r="E2547" s="42" t="n">
        <v>11.899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36805</v>
      </c>
      <c r="D2548" s="42" t="n">
        <v>53871.059</v>
      </c>
      <c r="E2548" s="42" t="n">
        <v>11.899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36805</v>
      </c>
      <c r="D2549" s="42" t="n">
        <v>53871.059</v>
      </c>
      <c r="E2549" s="42" t="n">
        <v>11.899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36805</v>
      </c>
      <c r="D2550" s="42" t="n">
        <v>53871.059</v>
      </c>
      <c r="E2550" s="42" t="n">
        <v>11.899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36805</v>
      </c>
      <c r="D2551" s="42" t="n">
        <v>53871.059</v>
      </c>
      <c r="E2551" s="42" t="n">
        <v>11.899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36805</v>
      </c>
      <c r="D2552" s="42" t="n">
        <v>53871.059</v>
      </c>
      <c r="E2552" s="42" t="n">
        <v>11.899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36804</v>
      </c>
      <c r="D2553" s="42" t="n">
        <v>53869.297</v>
      </c>
      <c r="E2553" s="42" t="n">
        <v>11.899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36805</v>
      </c>
      <c r="D2554" s="42" t="n">
        <v>53871.059</v>
      </c>
      <c r="E2554" s="42" t="n">
        <v>11.899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36805</v>
      </c>
      <c r="D2555" s="42" t="n">
        <v>53871.059</v>
      </c>
      <c r="E2555" s="42" t="n">
        <v>11.899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36805</v>
      </c>
      <c r="D2556" s="42" t="n">
        <v>53871.059</v>
      </c>
      <c r="E2556" s="42" t="n">
        <v>11.899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36805</v>
      </c>
      <c r="D2557" s="42" t="n">
        <v>53871.059</v>
      </c>
      <c r="E2557" s="42" t="n">
        <v>11.899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36804</v>
      </c>
      <c r="D2558" s="42" t="n">
        <v>53869.297</v>
      </c>
      <c r="E2558" s="42" t="n">
        <v>11.899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36805</v>
      </c>
      <c r="D2559" s="42" t="n">
        <v>53871.059</v>
      </c>
      <c r="E2559" s="42" t="n">
        <v>11.899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36805</v>
      </c>
      <c r="D2560" s="42" t="n">
        <v>53871.059</v>
      </c>
      <c r="E2560" s="42" t="n">
        <v>11.899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36805</v>
      </c>
      <c r="D2561" s="42" t="n">
        <v>53871.059</v>
      </c>
      <c r="E2561" s="42" t="n">
        <v>11.899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36805</v>
      </c>
      <c r="D2562" s="42" t="n">
        <v>53871.059</v>
      </c>
      <c r="E2562" s="42" t="n">
        <v>11.899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36805</v>
      </c>
      <c r="D2563" s="42" t="n">
        <v>53871.059</v>
      </c>
      <c r="E2563" s="42" t="n">
        <v>11.899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36805</v>
      </c>
      <c r="D2564" s="42" t="n">
        <v>53871.059</v>
      </c>
      <c r="E2564" s="42" t="n">
        <v>11.899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36805</v>
      </c>
      <c r="D2565" s="42" t="n">
        <v>53871.059</v>
      </c>
      <c r="E2565" s="42" t="n">
        <v>11.899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36805</v>
      </c>
      <c r="D2566" s="42" t="n">
        <v>53871.059</v>
      </c>
      <c r="E2566" s="42" t="n">
        <v>11.899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36805</v>
      </c>
      <c r="D2567" s="42" t="n">
        <v>53871.059</v>
      </c>
      <c r="E2567" s="42" t="n">
        <v>11.899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36805</v>
      </c>
      <c r="D2568" s="42" t="n">
        <v>53871.059</v>
      </c>
      <c r="E2568" s="42" t="n">
        <v>11.899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36806</v>
      </c>
      <c r="D2569" s="42" t="n">
        <v>53872.82</v>
      </c>
      <c r="E2569" s="42" t="n">
        <v>11.898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36805</v>
      </c>
      <c r="D2570" s="42" t="n">
        <v>53871.059</v>
      </c>
      <c r="E2570" s="42" t="n">
        <v>11.899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36805</v>
      </c>
      <c r="D2571" s="42" t="n">
        <v>53871.059</v>
      </c>
      <c r="E2571" s="42" t="n">
        <v>11.899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36805</v>
      </c>
      <c r="D2572" s="42" t="n">
        <v>53871.059</v>
      </c>
      <c r="E2572" s="42" t="n">
        <v>11.899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36805</v>
      </c>
      <c r="D2573" s="42" t="n">
        <v>53871.059</v>
      </c>
      <c r="E2573" s="42" t="n">
        <v>11.899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36805</v>
      </c>
      <c r="D2574" s="42" t="n">
        <v>53871.059</v>
      </c>
      <c r="E2574" s="42" t="n">
        <v>11.899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36805</v>
      </c>
      <c r="D2575" s="42" t="n">
        <v>53871.059</v>
      </c>
      <c r="E2575" s="42" t="n">
        <v>11.899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36805</v>
      </c>
      <c r="D2576" s="42" t="n">
        <v>53871.059</v>
      </c>
      <c r="E2576" s="42" t="n">
        <v>11.899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36805</v>
      </c>
      <c r="D2577" s="42" t="n">
        <v>53871.059</v>
      </c>
      <c r="E2577" s="42" t="n">
        <v>11.899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36806</v>
      </c>
      <c r="D2578" s="42" t="n">
        <v>53872.82</v>
      </c>
      <c r="E2578" s="42" t="n">
        <v>11.898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36805</v>
      </c>
      <c r="D2579" s="42" t="n">
        <v>53871.059</v>
      </c>
      <c r="E2579" s="42" t="n">
        <v>11.899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36805</v>
      </c>
      <c r="D2580" s="42" t="n">
        <v>53871.059</v>
      </c>
      <c r="E2580" s="42" t="n">
        <v>11.899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36806</v>
      </c>
      <c r="D2581" s="42" t="n">
        <v>53872.82</v>
      </c>
      <c r="E2581" s="42" t="n">
        <v>11.898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36805</v>
      </c>
      <c r="D2582" s="42" t="n">
        <v>53871.059</v>
      </c>
      <c r="E2582" s="42" t="n">
        <v>11.899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36805</v>
      </c>
      <c r="D2583" s="42" t="n">
        <v>53871.059</v>
      </c>
      <c r="E2583" s="42" t="n">
        <v>11.899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36805</v>
      </c>
      <c r="D2584" s="42" t="n">
        <v>53871.059</v>
      </c>
      <c r="E2584" s="42" t="n">
        <v>11.899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36805</v>
      </c>
      <c r="D2585" s="42" t="n">
        <v>53871.059</v>
      </c>
      <c r="E2585" s="42" t="n">
        <v>11.899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36805</v>
      </c>
      <c r="D2586" s="42" t="n">
        <v>53871.059</v>
      </c>
      <c r="E2586" s="42" t="n">
        <v>11.899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36805</v>
      </c>
      <c r="D2587" s="42" t="n">
        <v>53871.059</v>
      </c>
      <c r="E2587" s="42" t="n">
        <v>11.899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36805</v>
      </c>
      <c r="D2588" s="42" t="n">
        <v>53871.059</v>
      </c>
      <c r="E2588" s="42" t="n">
        <v>11.899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36805</v>
      </c>
      <c r="D2589" s="42" t="n">
        <v>53871.059</v>
      </c>
      <c r="E2589" s="42" t="n">
        <v>11.899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36806</v>
      </c>
      <c r="D2590" s="42" t="n">
        <v>53872.82</v>
      </c>
      <c r="E2590" s="42" t="n">
        <v>11.898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36805</v>
      </c>
      <c r="D2591" s="42" t="n">
        <v>53871.059</v>
      </c>
      <c r="E2591" s="42" t="n">
        <v>11.899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36805</v>
      </c>
      <c r="D2592" s="42" t="n">
        <v>53871.059</v>
      </c>
      <c r="E2592" s="42" t="n">
        <v>11.899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36805</v>
      </c>
      <c r="D2593" s="42" t="n">
        <v>53871.059</v>
      </c>
      <c r="E2593" s="42" t="n">
        <v>11.899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36805</v>
      </c>
      <c r="D2594" s="42" t="n">
        <v>53871.059</v>
      </c>
      <c r="E2594" s="42" t="n">
        <v>11.899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36805</v>
      </c>
      <c r="D2595" s="42" t="n">
        <v>53871.059</v>
      </c>
      <c r="E2595" s="42" t="n">
        <v>11.899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36805</v>
      </c>
      <c r="D2596" s="42" t="n">
        <v>53871.059</v>
      </c>
      <c r="E2596" s="42" t="n">
        <v>11.899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36805</v>
      </c>
      <c r="D2597" s="42" t="n">
        <v>53871.059</v>
      </c>
      <c r="E2597" s="42" t="n">
        <v>11.899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36805</v>
      </c>
      <c r="D2598" s="42" t="n">
        <v>53871.059</v>
      </c>
      <c r="E2598" s="42" t="n">
        <v>11.899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36805</v>
      </c>
      <c r="D2599" s="42" t="n">
        <v>53871.059</v>
      </c>
      <c r="E2599" s="42" t="n">
        <v>11.899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36805</v>
      </c>
      <c r="D2600" s="42" t="n">
        <v>53871.059</v>
      </c>
      <c r="E2600" s="42" t="n">
        <v>11.899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36804</v>
      </c>
      <c r="D2601" s="42" t="n">
        <v>53869.297</v>
      </c>
      <c r="E2601" s="42" t="n">
        <v>11.899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36805</v>
      </c>
      <c r="D2602" s="42" t="n">
        <v>53871.059</v>
      </c>
      <c r="E2602" s="42" t="n">
        <v>11.899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36804</v>
      </c>
      <c r="D2603" s="42" t="n">
        <v>53869.297</v>
      </c>
      <c r="E2603" s="42" t="n">
        <v>11.899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36805</v>
      </c>
      <c r="D2604" s="42" t="n">
        <v>53871.059</v>
      </c>
      <c r="E2604" s="42" t="n">
        <v>11.899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36805</v>
      </c>
      <c r="D2605" s="42" t="n">
        <v>53871.059</v>
      </c>
      <c r="E2605" s="42" t="n">
        <v>11.899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36804</v>
      </c>
      <c r="D2606" s="42" t="n">
        <v>53869.297</v>
      </c>
      <c r="E2606" s="42" t="n">
        <v>11.899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36804</v>
      </c>
      <c r="D2607" s="42" t="n">
        <v>53869.297</v>
      </c>
      <c r="E2607" s="42" t="n">
        <v>11.899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36804</v>
      </c>
      <c r="D2608" s="42" t="n">
        <v>53869.297</v>
      </c>
      <c r="E2608" s="42" t="n">
        <v>11.899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36804</v>
      </c>
      <c r="D2609" s="42" t="n">
        <v>53869.297</v>
      </c>
      <c r="E2609" s="42" t="n">
        <v>11.899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36804</v>
      </c>
      <c r="D2610" s="42" t="n">
        <v>53869.297</v>
      </c>
      <c r="E2610" s="42" t="n">
        <v>11.899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36804</v>
      </c>
      <c r="D2611" s="42" t="n">
        <v>53869.297</v>
      </c>
      <c r="E2611" s="42" t="n">
        <v>11.899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36804</v>
      </c>
      <c r="D2612" s="42" t="n">
        <v>53869.297</v>
      </c>
      <c r="E2612" s="42" t="n">
        <v>11.899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36804</v>
      </c>
      <c r="D2613" s="42" t="n">
        <v>53869.297</v>
      </c>
      <c r="E2613" s="42" t="n">
        <v>11.899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36804</v>
      </c>
      <c r="D2614" s="42" t="n">
        <v>53869.297</v>
      </c>
      <c r="E2614" s="42" t="n">
        <v>11.899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36804</v>
      </c>
      <c r="D2615" s="42" t="n">
        <v>53869.297</v>
      </c>
      <c r="E2615" s="42" t="n">
        <v>11.899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36803</v>
      </c>
      <c r="D2616" s="42" t="n">
        <v>53867.535</v>
      </c>
      <c r="E2616" s="42" t="n">
        <v>11.9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36804</v>
      </c>
      <c r="D2617" s="42" t="n">
        <v>53869.297</v>
      </c>
      <c r="E2617" s="42" t="n">
        <v>11.899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36803</v>
      </c>
      <c r="D2618" s="42" t="n">
        <v>53867.535</v>
      </c>
      <c r="E2618" s="42" t="n">
        <v>11.9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36803</v>
      </c>
      <c r="D2619" s="42" t="n">
        <v>53867.535</v>
      </c>
      <c r="E2619" s="42" t="n">
        <v>11.9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36804</v>
      </c>
      <c r="D2620" s="42" t="n">
        <v>53869.297</v>
      </c>
      <c r="E2620" s="42" t="n">
        <v>11.899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36804</v>
      </c>
      <c r="D2621" s="42" t="n">
        <v>53869.297</v>
      </c>
      <c r="E2621" s="42" t="n">
        <v>11.899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36803</v>
      </c>
      <c r="D2622" s="42" t="n">
        <v>53867.535</v>
      </c>
      <c r="E2622" s="42" t="n">
        <v>11.9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36804</v>
      </c>
      <c r="D2623" s="42" t="n">
        <v>53869.297</v>
      </c>
      <c r="E2623" s="42" t="n">
        <v>11.899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36804</v>
      </c>
      <c r="D2624" s="42" t="n">
        <v>53869.297</v>
      </c>
      <c r="E2624" s="42" t="n">
        <v>11.899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36804</v>
      </c>
      <c r="D2625" s="42" t="n">
        <v>53869.297</v>
      </c>
      <c r="E2625" s="42" t="n">
        <v>11.899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36803</v>
      </c>
      <c r="D2626" s="42" t="n">
        <v>53867.535</v>
      </c>
      <c r="E2626" s="42" t="n">
        <v>11.9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36803</v>
      </c>
      <c r="D2627" s="42" t="n">
        <v>53867.535</v>
      </c>
      <c r="E2627" s="42" t="n">
        <v>11.9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36804</v>
      </c>
      <c r="D2628" s="42" t="n">
        <v>53869.297</v>
      </c>
      <c r="E2628" s="42" t="n">
        <v>11.899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36803</v>
      </c>
      <c r="D2629" s="42" t="n">
        <v>53867.535</v>
      </c>
      <c r="E2629" s="42" t="n">
        <v>11.9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36804</v>
      </c>
      <c r="D2630" s="42" t="n">
        <v>53869.297</v>
      </c>
      <c r="E2630" s="42" t="n">
        <v>11.899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36803</v>
      </c>
      <c r="D2631" s="42" t="n">
        <v>53867.535</v>
      </c>
      <c r="E2631" s="42" t="n">
        <v>11.9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36804</v>
      </c>
      <c r="D2632" s="42" t="n">
        <v>53869.297</v>
      </c>
      <c r="E2632" s="42" t="n">
        <v>11.899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36804</v>
      </c>
      <c r="D2633" s="42" t="n">
        <v>53869.297</v>
      </c>
      <c r="E2633" s="42" t="n">
        <v>11.899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36804</v>
      </c>
      <c r="D2634" s="42" t="n">
        <v>53869.297</v>
      </c>
      <c r="E2634" s="42" t="n">
        <v>11.899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36803</v>
      </c>
      <c r="D2635" s="42" t="n">
        <v>53867.535</v>
      </c>
      <c r="E2635" s="42" t="n">
        <v>11.9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36803</v>
      </c>
      <c r="D2636" s="42" t="n">
        <v>53867.535</v>
      </c>
      <c r="E2636" s="42" t="n">
        <v>11.9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36803</v>
      </c>
      <c r="D2637" s="42" t="n">
        <v>53867.535</v>
      </c>
      <c r="E2637" s="42" t="n">
        <v>11.9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36803</v>
      </c>
      <c r="D2638" s="42" t="n">
        <v>53867.535</v>
      </c>
      <c r="E2638" s="42" t="n">
        <v>11.9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36803</v>
      </c>
      <c r="D2639" s="42" t="n">
        <v>53867.535</v>
      </c>
      <c r="E2639" s="42" t="n">
        <v>11.9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36803</v>
      </c>
      <c r="D2640" s="42" t="n">
        <v>53867.535</v>
      </c>
      <c r="E2640" s="42" t="n">
        <v>11.9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36803</v>
      </c>
      <c r="D2641" s="42" t="n">
        <v>53867.535</v>
      </c>
      <c r="E2641" s="42" t="n">
        <v>11.9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36803</v>
      </c>
      <c r="D2642" s="42" t="n">
        <v>53867.535</v>
      </c>
      <c r="E2642" s="42" t="n">
        <v>11.9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36803</v>
      </c>
      <c r="D2643" s="42" t="n">
        <v>53867.535</v>
      </c>
      <c r="E2643" s="42" t="n">
        <v>11.9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36803</v>
      </c>
      <c r="D2644" s="42" t="n">
        <v>53867.535</v>
      </c>
      <c r="E2644" s="42" t="n">
        <v>11.9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36803</v>
      </c>
      <c r="D2645" s="42" t="n">
        <v>53867.535</v>
      </c>
      <c r="E2645" s="42" t="n">
        <v>11.9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36803</v>
      </c>
      <c r="D2646" s="42" t="n">
        <v>53867.535</v>
      </c>
      <c r="E2646" s="42" t="n">
        <v>11.9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36803</v>
      </c>
      <c r="D2647" s="42" t="n">
        <v>53867.535</v>
      </c>
      <c r="E2647" s="42" t="n">
        <v>11.9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36803</v>
      </c>
      <c r="D2648" s="42" t="n">
        <v>53867.535</v>
      </c>
      <c r="E2648" s="42" t="n">
        <v>11.9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36802</v>
      </c>
      <c r="D2649" s="42" t="n">
        <v>53865.774</v>
      </c>
      <c r="E2649" s="42" t="n">
        <v>11.901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36802</v>
      </c>
      <c r="D2650" s="42" t="n">
        <v>53865.774</v>
      </c>
      <c r="E2650" s="42" t="n">
        <v>11.901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36802</v>
      </c>
      <c r="D2651" s="42" t="n">
        <v>53865.774</v>
      </c>
      <c r="E2651" s="42" t="n">
        <v>11.901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36802</v>
      </c>
      <c r="D2652" s="42" t="n">
        <v>53865.774</v>
      </c>
      <c r="E2652" s="42" t="n">
        <v>11.901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36802</v>
      </c>
      <c r="D2653" s="42" t="n">
        <v>53865.774</v>
      </c>
      <c r="E2653" s="42" t="n">
        <v>11.901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36802</v>
      </c>
      <c r="D2654" s="42" t="n">
        <v>53865.774</v>
      </c>
      <c r="E2654" s="42" t="n">
        <v>11.901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36802</v>
      </c>
      <c r="D2655" s="42" t="n">
        <v>53865.774</v>
      </c>
      <c r="E2655" s="42" t="n">
        <v>11.901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36802</v>
      </c>
      <c r="D2656" s="42" t="n">
        <v>53865.774</v>
      </c>
      <c r="E2656" s="42" t="n">
        <v>11.901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36801</v>
      </c>
      <c r="D2657" s="42" t="n">
        <v>53864.012</v>
      </c>
      <c r="E2657" s="42" t="n">
        <v>11.901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36802</v>
      </c>
      <c r="D2658" s="42" t="n">
        <v>53865.774</v>
      </c>
      <c r="E2658" s="42" t="n">
        <v>11.901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36802</v>
      </c>
      <c r="D2659" s="42" t="n">
        <v>53865.774</v>
      </c>
      <c r="E2659" s="42" t="n">
        <v>11.901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36802</v>
      </c>
      <c r="D2660" s="42" t="n">
        <v>53865.774</v>
      </c>
      <c r="E2660" s="42" t="n">
        <v>11.901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36802</v>
      </c>
      <c r="D2661" s="42" t="n">
        <v>53865.774</v>
      </c>
      <c r="E2661" s="42" t="n">
        <v>11.901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36802</v>
      </c>
      <c r="D2662" s="42" t="n">
        <v>53865.774</v>
      </c>
      <c r="E2662" s="42" t="n">
        <v>11.901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36802</v>
      </c>
      <c r="D2663" s="42" t="n">
        <v>53865.774</v>
      </c>
      <c r="E2663" s="42" t="n">
        <v>11.901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36801</v>
      </c>
      <c r="D2664" s="42" t="n">
        <v>53864.012</v>
      </c>
      <c r="E2664" s="42" t="n">
        <v>11.901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36802</v>
      </c>
      <c r="D2665" s="42" t="n">
        <v>53865.774</v>
      </c>
      <c r="E2665" s="42" t="n">
        <v>11.901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36802</v>
      </c>
      <c r="D2666" s="42" t="n">
        <v>53865.774</v>
      </c>
      <c r="E2666" s="42" t="n">
        <v>11.901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36802</v>
      </c>
      <c r="D2667" s="42" t="n">
        <v>53865.774</v>
      </c>
      <c r="E2667" s="42" t="n">
        <v>11.901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36802</v>
      </c>
      <c r="D2668" s="42" t="n">
        <v>53865.774</v>
      </c>
      <c r="E2668" s="42" t="n">
        <v>11.901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36801</v>
      </c>
      <c r="D2669" s="42" t="n">
        <v>53864.012</v>
      </c>
      <c r="E2669" s="42" t="n">
        <v>11.901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36802</v>
      </c>
      <c r="D2670" s="42" t="n">
        <v>53865.774</v>
      </c>
      <c r="E2670" s="42" t="n">
        <v>11.901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36801</v>
      </c>
      <c r="D2671" s="42" t="n">
        <v>53864.012</v>
      </c>
      <c r="E2671" s="42" t="n">
        <v>11.901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36801</v>
      </c>
      <c r="D2672" s="42" t="n">
        <v>53864.012</v>
      </c>
      <c r="E2672" s="42" t="n">
        <v>11.901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36801</v>
      </c>
      <c r="D2673" s="42" t="n">
        <v>53864.012</v>
      </c>
      <c r="E2673" s="42" t="n">
        <v>11.901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36802</v>
      </c>
      <c r="D2674" s="42" t="n">
        <v>53865.774</v>
      </c>
      <c r="E2674" s="42" t="n">
        <v>11.901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36802</v>
      </c>
      <c r="D2675" s="42" t="n">
        <v>53865.774</v>
      </c>
      <c r="E2675" s="42" t="n">
        <v>11.901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36801</v>
      </c>
      <c r="D2676" s="42" t="n">
        <v>53864.012</v>
      </c>
      <c r="E2676" s="42" t="n">
        <v>11.901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36801</v>
      </c>
      <c r="D2677" s="42" t="n">
        <v>53864.012</v>
      </c>
      <c r="E2677" s="42" t="n">
        <v>11.901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36802</v>
      </c>
      <c r="D2678" s="42" t="n">
        <v>53865.774</v>
      </c>
      <c r="E2678" s="42" t="n">
        <v>11.901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36801</v>
      </c>
      <c r="D2679" s="42" t="n">
        <v>53864.012</v>
      </c>
      <c r="E2679" s="42" t="n">
        <v>11.901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36801</v>
      </c>
      <c r="D2680" s="42" t="n">
        <v>53864.012</v>
      </c>
      <c r="E2680" s="42" t="n">
        <v>11.901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36801</v>
      </c>
      <c r="D2681" s="42" t="n">
        <v>53864.012</v>
      </c>
      <c r="E2681" s="42" t="n">
        <v>11.901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36801</v>
      </c>
      <c r="D2682" s="42" t="n">
        <v>53864.012</v>
      </c>
      <c r="E2682" s="42" t="n">
        <v>11.901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36801</v>
      </c>
      <c r="D2683" s="42" t="n">
        <v>53864.012</v>
      </c>
      <c r="E2683" s="42" t="n">
        <v>11.901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36801</v>
      </c>
      <c r="D2684" s="42" t="n">
        <v>53864.012</v>
      </c>
      <c r="E2684" s="42" t="n">
        <v>11.901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36801</v>
      </c>
      <c r="D2685" s="42" t="n">
        <v>53864.012</v>
      </c>
      <c r="E2685" s="42" t="n">
        <v>11.901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36801</v>
      </c>
      <c r="D2686" s="42" t="n">
        <v>53864.012</v>
      </c>
      <c r="E2686" s="42" t="n">
        <v>11.901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36801</v>
      </c>
      <c r="D2687" s="42" t="n">
        <v>53864.012</v>
      </c>
      <c r="E2687" s="42" t="n">
        <v>11.901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36801</v>
      </c>
      <c r="D2688" s="42" t="n">
        <v>53864.012</v>
      </c>
      <c r="E2688" s="42" t="n">
        <v>11.901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36800</v>
      </c>
      <c r="D2689" s="42" t="n">
        <v>53862.251</v>
      </c>
      <c r="E2689" s="42" t="n">
        <v>11.902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36801</v>
      </c>
      <c r="D2690" s="42" t="n">
        <v>53864.012</v>
      </c>
      <c r="E2690" s="42" t="n">
        <v>11.901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36801</v>
      </c>
      <c r="D2691" s="42" t="n">
        <v>53864.012</v>
      </c>
      <c r="E2691" s="42" t="n">
        <v>11.901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36801</v>
      </c>
      <c r="D2692" s="42" t="n">
        <v>53864.012</v>
      </c>
      <c r="E2692" s="42" t="n">
        <v>11.901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36801</v>
      </c>
      <c r="D2693" s="42" t="n">
        <v>53864.012</v>
      </c>
      <c r="E2693" s="42" t="n">
        <v>11.901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36801</v>
      </c>
      <c r="D2694" s="42" t="n">
        <v>53864.012</v>
      </c>
      <c r="E2694" s="42" t="n">
        <v>11.901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36801</v>
      </c>
      <c r="D2695" s="42" t="n">
        <v>53864.012</v>
      </c>
      <c r="E2695" s="42" t="n">
        <v>11.901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36801</v>
      </c>
      <c r="D2696" s="42" t="n">
        <v>53864.012</v>
      </c>
      <c r="E2696" s="42" t="n">
        <v>11.901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36801</v>
      </c>
      <c r="D2697" s="42" t="n">
        <v>53864.012</v>
      </c>
      <c r="E2697" s="42" t="n">
        <v>11.901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36801</v>
      </c>
      <c r="D2698" s="42" t="n">
        <v>53864.012</v>
      </c>
      <c r="E2698" s="42" t="n">
        <v>11.901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36801</v>
      </c>
      <c r="D2699" s="42" t="n">
        <v>53864.012</v>
      </c>
      <c r="E2699" s="42" t="n">
        <v>11.901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36800</v>
      </c>
      <c r="D2700" s="42" t="n">
        <v>53862.251</v>
      </c>
      <c r="E2700" s="42" t="n">
        <v>11.902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36800</v>
      </c>
      <c r="D2701" s="42" t="n">
        <v>53862.251</v>
      </c>
      <c r="E2701" s="42" t="n">
        <v>11.902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36801</v>
      </c>
      <c r="D2702" s="42" t="n">
        <v>53864.012</v>
      </c>
      <c r="E2702" s="42" t="n">
        <v>11.901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36800</v>
      </c>
      <c r="D2703" s="42" t="n">
        <v>53862.251</v>
      </c>
      <c r="E2703" s="42" t="n">
        <v>11.902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36801</v>
      </c>
      <c r="D2704" s="42" t="n">
        <v>53864.012</v>
      </c>
      <c r="E2704" s="42" t="n">
        <v>11.901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36801</v>
      </c>
      <c r="D2705" s="42" t="n">
        <v>53864.012</v>
      </c>
      <c r="E2705" s="42" t="n">
        <v>11.901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36801</v>
      </c>
      <c r="D2706" s="42" t="n">
        <v>53864.012</v>
      </c>
      <c r="E2706" s="42" t="n">
        <v>11.901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36801</v>
      </c>
      <c r="D2707" s="42" t="n">
        <v>53864.012</v>
      </c>
      <c r="E2707" s="42" t="n">
        <v>11.901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36801</v>
      </c>
      <c r="D2708" s="42" t="n">
        <v>53864.012</v>
      </c>
      <c r="E2708" s="42" t="n">
        <v>11.901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36802</v>
      </c>
      <c r="D2709" s="42" t="n">
        <v>53865.774</v>
      </c>
      <c r="E2709" s="42" t="n">
        <v>11.901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36801</v>
      </c>
      <c r="D2710" s="42" t="n">
        <v>53864.012</v>
      </c>
      <c r="E2710" s="42" t="n">
        <v>11.901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36801</v>
      </c>
      <c r="D2711" s="42" t="n">
        <v>53864.012</v>
      </c>
      <c r="E2711" s="42" t="n">
        <v>11.901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36800</v>
      </c>
      <c r="D2712" s="42" t="n">
        <v>53862.251</v>
      </c>
      <c r="E2712" s="42" t="n">
        <v>11.902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36801</v>
      </c>
      <c r="D2713" s="42" t="n">
        <v>53864.012</v>
      </c>
      <c r="E2713" s="42" t="n">
        <v>11.901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36801</v>
      </c>
      <c r="D2714" s="42" t="n">
        <v>53864.012</v>
      </c>
      <c r="E2714" s="42" t="n">
        <v>11.901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36800</v>
      </c>
      <c r="D2715" s="42" t="n">
        <v>53862.251</v>
      </c>
      <c r="E2715" s="42" t="n">
        <v>11.902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36801</v>
      </c>
      <c r="D2716" s="42" t="n">
        <v>53864.012</v>
      </c>
      <c r="E2716" s="42" t="n">
        <v>11.901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36800</v>
      </c>
      <c r="D2717" s="42" t="n">
        <v>53862.251</v>
      </c>
      <c r="E2717" s="42" t="n">
        <v>11.902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36801</v>
      </c>
      <c r="D2718" s="42" t="n">
        <v>53864.012</v>
      </c>
      <c r="E2718" s="42" t="n">
        <v>11.901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36801</v>
      </c>
      <c r="D2719" s="42" t="n">
        <v>53864.012</v>
      </c>
      <c r="E2719" s="42" t="n">
        <v>11.901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36801</v>
      </c>
      <c r="D2720" s="42" t="n">
        <v>53864.012</v>
      </c>
      <c r="E2720" s="42" t="n">
        <v>11.901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36801</v>
      </c>
      <c r="D2721" s="42" t="n">
        <v>53864.012</v>
      </c>
      <c r="E2721" s="42" t="n">
        <v>11.901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36801</v>
      </c>
      <c r="D2722" s="42" t="n">
        <v>53864.012</v>
      </c>
      <c r="E2722" s="42" t="n">
        <v>11.901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36801</v>
      </c>
      <c r="D2723" s="42" t="n">
        <v>53864.012</v>
      </c>
      <c r="E2723" s="42" t="n">
        <v>11.901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36801</v>
      </c>
      <c r="D2724" s="42" t="n">
        <v>53864.012</v>
      </c>
      <c r="E2724" s="42" t="n">
        <v>11.901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36801</v>
      </c>
      <c r="D2725" s="42" t="n">
        <v>53864.012</v>
      </c>
      <c r="E2725" s="42" t="n">
        <v>11.901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36801</v>
      </c>
      <c r="D2726" s="42" t="n">
        <v>53864.012</v>
      </c>
      <c r="E2726" s="42" t="n">
        <v>11.901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36801</v>
      </c>
      <c r="D2727" s="42" t="n">
        <v>53864.012</v>
      </c>
      <c r="E2727" s="42" t="n">
        <v>11.901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36801</v>
      </c>
      <c r="D2728" s="42" t="n">
        <v>53864.012</v>
      </c>
      <c r="E2728" s="42" t="n">
        <v>11.901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36800</v>
      </c>
      <c r="D2729" s="42" t="n">
        <v>53862.251</v>
      </c>
      <c r="E2729" s="42" t="n">
        <v>11.902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36801</v>
      </c>
      <c r="D2730" s="42" t="n">
        <v>53864.012</v>
      </c>
      <c r="E2730" s="42" t="n">
        <v>11.901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36801</v>
      </c>
      <c r="D2731" s="42" t="n">
        <v>53864.012</v>
      </c>
      <c r="E2731" s="42" t="n">
        <v>11.901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36801</v>
      </c>
      <c r="D2732" s="42" t="n">
        <v>53864.012</v>
      </c>
      <c r="E2732" s="42" t="n">
        <v>11.901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36800</v>
      </c>
      <c r="D2733" s="42" t="n">
        <v>53862.251</v>
      </c>
      <c r="E2733" s="42" t="n">
        <v>11.902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36801</v>
      </c>
      <c r="D2734" s="42" t="n">
        <v>53864.012</v>
      </c>
      <c r="E2734" s="42" t="n">
        <v>11.901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36800</v>
      </c>
      <c r="D2735" s="42" t="n">
        <v>53862.251</v>
      </c>
      <c r="E2735" s="42" t="n">
        <v>11.902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36800</v>
      </c>
      <c r="D2736" s="42" t="n">
        <v>53862.251</v>
      </c>
      <c r="E2736" s="42" t="n">
        <v>11.902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36801</v>
      </c>
      <c r="D2737" s="42" t="n">
        <v>53864.012</v>
      </c>
      <c r="E2737" s="42" t="n">
        <v>11.901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36800</v>
      </c>
      <c r="D2738" s="42" t="n">
        <v>53862.251</v>
      </c>
      <c r="E2738" s="42" t="n">
        <v>11.902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36800</v>
      </c>
      <c r="D2739" s="42" t="n">
        <v>53862.251</v>
      </c>
      <c r="E2739" s="42" t="n">
        <v>11.902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36800</v>
      </c>
      <c r="D2740" s="42" t="n">
        <v>53862.251</v>
      </c>
      <c r="E2740" s="42" t="n">
        <v>11.902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36800</v>
      </c>
      <c r="D2741" s="42" t="n">
        <v>53862.251</v>
      </c>
      <c r="E2741" s="42" t="n">
        <v>11.902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36800</v>
      </c>
      <c r="D2742" s="42" t="n">
        <v>53862.251</v>
      </c>
      <c r="E2742" s="42" t="n">
        <v>11.902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36800</v>
      </c>
      <c r="D2743" s="42" t="n">
        <v>53862.251</v>
      </c>
      <c r="E2743" s="42" t="n">
        <v>11.902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36800</v>
      </c>
      <c r="D2744" s="42" t="n">
        <v>53862.251</v>
      </c>
      <c r="E2744" s="42" t="n">
        <v>11.902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36800</v>
      </c>
      <c r="D2745" s="42" t="n">
        <v>53862.251</v>
      </c>
      <c r="E2745" s="42" t="n">
        <v>11.902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36800</v>
      </c>
      <c r="D2746" s="42" t="n">
        <v>53862.251</v>
      </c>
      <c r="E2746" s="42" t="n">
        <v>11.902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36800</v>
      </c>
      <c r="D2747" s="42" t="n">
        <v>53862.251</v>
      </c>
      <c r="E2747" s="42" t="n">
        <v>11.902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36800</v>
      </c>
      <c r="D2748" s="42" t="n">
        <v>53862.251</v>
      </c>
      <c r="E2748" s="42" t="n">
        <v>11.902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36800</v>
      </c>
      <c r="D2749" s="42" t="n">
        <v>53862.251</v>
      </c>
      <c r="E2749" s="42" t="n">
        <v>11.902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36799</v>
      </c>
      <c r="D2750" s="42" t="n">
        <v>53860.489</v>
      </c>
      <c r="E2750" s="42" t="n">
        <v>11.903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36799</v>
      </c>
      <c r="D2751" s="42" t="n">
        <v>53860.489</v>
      </c>
      <c r="E2751" s="42" t="n">
        <v>11.903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36799</v>
      </c>
      <c r="D2752" s="42" t="n">
        <v>53860.489</v>
      </c>
      <c r="E2752" s="42" t="n">
        <v>11.903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36799</v>
      </c>
      <c r="D2753" s="42" t="n">
        <v>53860.489</v>
      </c>
      <c r="E2753" s="42" t="n">
        <v>11.903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36799</v>
      </c>
      <c r="D2754" s="42" t="n">
        <v>53860.489</v>
      </c>
      <c r="E2754" s="42" t="n">
        <v>11.903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36799</v>
      </c>
      <c r="D2755" s="42" t="n">
        <v>53860.489</v>
      </c>
      <c r="E2755" s="42" t="n">
        <v>11.903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36799</v>
      </c>
      <c r="D2756" s="42" t="n">
        <v>53860.489</v>
      </c>
      <c r="E2756" s="42" t="n">
        <v>11.903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36799</v>
      </c>
      <c r="D2757" s="42" t="n">
        <v>53860.489</v>
      </c>
      <c r="E2757" s="42" t="n">
        <v>11.903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36799</v>
      </c>
      <c r="D2758" s="42" t="n">
        <v>53860.489</v>
      </c>
      <c r="E2758" s="42" t="n">
        <v>11.903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36800</v>
      </c>
      <c r="D2759" s="42" t="n">
        <v>53862.251</v>
      </c>
      <c r="E2759" s="42" t="n">
        <v>11.902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36799</v>
      </c>
      <c r="D2760" s="42" t="n">
        <v>53860.489</v>
      </c>
      <c r="E2760" s="42" t="n">
        <v>11.903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36799</v>
      </c>
      <c r="D2761" s="42" t="n">
        <v>53860.489</v>
      </c>
      <c r="E2761" s="42" t="n">
        <v>11.903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36798</v>
      </c>
      <c r="D2762" s="42" t="n">
        <v>53858.728</v>
      </c>
      <c r="E2762" s="42" t="n">
        <v>11.903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36798</v>
      </c>
      <c r="D2763" s="42" t="n">
        <v>53858.728</v>
      </c>
      <c r="E2763" s="42" t="n">
        <v>11.903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36798</v>
      </c>
      <c r="D2764" s="42" t="n">
        <v>53858.728</v>
      </c>
      <c r="E2764" s="42" t="n">
        <v>11.903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36798</v>
      </c>
      <c r="D2765" s="42" t="n">
        <v>53858.728</v>
      </c>
      <c r="E2765" s="42" t="n">
        <v>11.903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36799</v>
      </c>
      <c r="D2766" s="42" t="n">
        <v>53860.489</v>
      </c>
      <c r="E2766" s="42" t="n">
        <v>11.903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36798</v>
      </c>
      <c r="D2767" s="42" t="n">
        <v>53858.728</v>
      </c>
      <c r="E2767" s="42" t="n">
        <v>11.903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36798</v>
      </c>
      <c r="D2768" s="42" t="n">
        <v>53858.728</v>
      </c>
      <c r="E2768" s="42" t="n">
        <v>11.903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36798</v>
      </c>
      <c r="D2769" s="42" t="n">
        <v>53858.728</v>
      </c>
      <c r="E2769" s="42" t="n">
        <v>11.903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36798</v>
      </c>
      <c r="D2770" s="42" t="n">
        <v>53858.728</v>
      </c>
      <c r="E2770" s="42" t="n">
        <v>11.903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36798</v>
      </c>
      <c r="D2771" s="42" t="n">
        <v>53858.728</v>
      </c>
      <c r="E2771" s="42" t="n">
        <v>11.903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36798</v>
      </c>
      <c r="D2772" s="42" t="n">
        <v>53858.728</v>
      </c>
      <c r="E2772" s="42" t="n">
        <v>11.903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36798</v>
      </c>
      <c r="D2773" s="42" t="n">
        <v>53858.728</v>
      </c>
      <c r="E2773" s="42" t="n">
        <v>11.903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36798</v>
      </c>
      <c r="D2774" s="42" t="n">
        <v>53858.728</v>
      </c>
      <c r="E2774" s="42" t="n">
        <v>11.903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36798</v>
      </c>
      <c r="D2775" s="42" t="n">
        <v>53858.728</v>
      </c>
      <c r="E2775" s="42" t="n">
        <v>11.903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36798</v>
      </c>
      <c r="D2776" s="42" t="n">
        <v>53858.728</v>
      </c>
      <c r="E2776" s="42" t="n">
        <v>11.903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36798</v>
      </c>
      <c r="D2777" s="42" t="n">
        <v>53858.728</v>
      </c>
      <c r="E2777" s="42" t="n">
        <v>11.903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36797</v>
      </c>
      <c r="D2778" s="42" t="n">
        <v>53856.967</v>
      </c>
      <c r="E2778" s="42" t="n">
        <v>11.904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36797</v>
      </c>
      <c r="D2779" s="42" t="n">
        <v>53856.967</v>
      </c>
      <c r="E2779" s="42" t="n">
        <v>11.904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36798</v>
      </c>
      <c r="D2780" s="42" t="n">
        <v>53858.728</v>
      </c>
      <c r="E2780" s="42" t="n">
        <v>11.903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36798</v>
      </c>
      <c r="D2781" s="42" t="n">
        <v>53858.728</v>
      </c>
      <c r="E2781" s="42" t="n">
        <v>11.903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36798</v>
      </c>
      <c r="D2782" s="42" t="n">
        <v>53858.728</v>
      </c>
      <c r="E2782" s="42" t="n">
        <v>11.903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36798</v>
      </c>
      <c r="D2783" s="42" t="n">
        <v>53858.728</v>
      </c>
      <c r="E2783" s="42" t="n">
        <v>11.903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36798</v>
      </c>
      <c r="D2784" s="42" t="n">
        <v>53858.728</v>
      </c>
      <c r="E2784" s="42" t="n">
        <v>11.903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36798</v>
      </c>
      <c r="D2785" s="42" t="n">
        <v>53858.728</v>
      </c>
      <c r="E2785" s="42" t="n">
        <v>11.903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36798</v>
      </c>
      <c r="D2786" s="42" t="n">
        <v>53858.728</v>
      </c>
      <c r="E2786" s="42" t="n">
        <v>11.903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36798</v>
      </c>
      <c r="D2787" s="42" t="n">
        <v>53858.728</v>
      </c>
      <c r="E2787" s="42" t="n">
        <v>11.903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36797</v>
      </c>
      <c r="D2788" s="42" t="n">
        <v>53856.967</v>
      </c>
      <c r="E2788" s="42" t="n">
        <v>11.904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36798</v>
      </c>
      <c r="D2789" s="42" t="n">
        <v>53858.728</v>
      </c>
      <c r="E2789" s="42" t="n">
        <v>11.903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36797</v>
      </c>
      <c r="D2790" s="42" t="n">
        <v>53856.967</v>
      </c>
      <c r="E2790" s="42" t="n">
        <v>11.904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36797</v>
      </c>
      <c r="D2791" s="42" t="n">
        <v>53856.967</v>
      </c>
      <c r="E2791" s="42" t="n">
        <v>11.904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36797</v>
      </c>
      <c r="D2792" s="42" t="n">
        <v>53856.967</v>
      </c>
      <c r="E2792" s="42" t="n">
        <v>11.904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36797</v>
      </c>
      <c r="D2793" s="42" t="n">
        <v>53856.967</v>
      </c>
      <c r="E2793" s="42" t="n">
        <v>11.904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36797</v>
      </c>
      <c r="D2794" s="42" t="n">
        <v>53856.967</v>
      </c>
      <c r="E2794" s="42" t="n">
        <v>11.904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36797</v>
      </c>
      <c r="D2795" s="42" t="n">
        <v>53856.967</v>
      </c>
      <c r="E2795" s="42" t="n">
        <v>11.904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36797</v>
      </c>
      <c r="D2796" s="42" t="n">
        <v>53856.967</v>
      </c>
      <c r="E2796" s="42" t="n">
        <v>11.904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36797</v>
      </c>
      <c r="D2797" s="42" t="n">
        <v>53856.967</v>
      </c>
      <c r="E2797" s="42" t="n">
        <v>11.904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36797</v>
      </c>
      <c r="D2798" s="42" t="n">
        <v>53856.967</v>
      </c>
      <c r="E2798" s="42" t="n">
        <v>11.904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36797</v>
      </c>
      <c r="D2799" s="42" t="n">
        <v>53856.967</v>
      </c>
      <c r="E2799" s="42" t="n">
        <v>11.904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36797</v>
      </c>
      <c r="D2800" s="42" t="n">
        <v>53856.967</v>
      </c>
      <c r="E2800" s="42" t="n">
        <v>11.904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36797</v>
      </c>
      <c r="D2801" s="42" t="n">
        <v>53856.967</v>
      </c>
      <c r="E2801" s="42" t="n">
        <v>11.904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36797</v>
      </c>
      <c r="D2802" s="42" t="n">
        <v>53856.967</v>
      </c>
      <c r="E2802" s="42" t="n">
        <v>11.904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36796</v>
      </c>
      <c r="D2803" s="42" t="n">
        <v>53855.205</v>
      </c>
      <c r="E2803" s="42" t="n">
        <v>11.905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36796</v>
      </c>
      <c r="D2804" s="42" t="n">
        <v>53855.205</v>
      </c>
      <c r="E2804" s="42" t="n">
        <v>11.905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36796</v>
      </c>
      <c r="D2805" s="42" t="n">
        <v>53855.205</v>
      </c>
      <c r="E2805" s="42" t="n">
        <v>11.905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36796</v>
      </c>
      <c r="D2806" s="42" t="n">
        <v>53855.205</v>
      </c>
      <c r="E2806" s="42" t="n">
        <v>11.905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36796</v>
      </c>
      <c r="D2807" s="42" t="n">
        <v>53855.205</v>
      </c>
      <c r="E2807" s="42" t="n">
        <v>11.905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36796</v>
      </c>
      <c r="D2808" s="42" t="n">
        <v>53855.205</v>
      </c>
      <c r="E2808" s="42" t="n">
        <v>11.905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36796</v>
      </c>
      <c r="D2809" s="42" t="n">
        <v>53855.205</v>
      </c>
      <c r="E2809" s="42" t="n">
        <v>11.905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36796</v>
      </c>
      <c r="D2810" s="42" t="n">
        <v>53855.205</v>
      </c>
      <c r="E2810" s="42" t="n">
        <v>11.905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36796</v>
      </c>
      <c r="D2811" s="42" t="n">
        <v>53855.205</v>
      </c>
      <c r="E2811" s="42" t="n">
        <v>11.905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36796</v>
      </c>
      <c r="D2812" s="42" t="n">
        <v>53855.205</v>
      </c>
      <c r="E2812" s="42" t="n">
        <v>11.905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36795</v>
      </c>
      <c r="D2813" s="42" t="n">
        <v>53853.444</v>
      </c>
      <c r="E2813" s="42" t="n">
        <v>11.906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36796</v>
      </c>
      <c r="D2814" s="42" t="n">
        <v>53855.205</v>
      </c>
      <c r="E2814" s="42" t="n">
        <v>11.905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36796</v>
      </c>
      <c r="D2815" s="42" t="n">
        <v>53855.205</v>
      </c>
      <c r="E2815" s="42" t="n">
        <v>11.905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36796</v>
      </c>
      <c r="D2816" s="42" t="n">
        <v>53855.205</v>
      </c>
      <c r="E2816" s="42" t="n">
        <v>11.905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36796</v>
      </c>
      <c r="D2817" s="42" t="n">
        <v>53855.205</v>
      </c>
      <c r="E2817" s="42" t="n">
        <v>11.905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36796</v>
      </c>
      <c r="D2818" s="42" t="n">
        <v>53855.205</v>
      </c>
      <c r="E2818" s="42" t="n">
        <v>11.905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36796</v>
      </c>
      <c r="D2819" s="42" t="n">
        <v>53855.205</v>
      </c>
      <c r="E2819" s="42" t="n">
        <v>11.905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36795</v>
      </c>
      <c r="D2820" s="42" t="n">
        <v>53853.444</v>
      </c>
      <c r="E2820" s="42" t="n">
        <v>11.906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36796</v>
      </c>
      <c r="D2821" s="42" t="n">
        <v>53855.205</v>
      </c>
      <c r="E2821" s="42" t="n">
        <v>11.905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36795</v>
      </c>
      <c r="D2822" s="42" t="n">
        <v>53853.444</v>
      </c>
      <c r="E2822" s="42" t="n">
        <v>11.906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36796</v>
      </c>
      <c r="D2823" s="42" t="n">
        <v>53855.205</v>
      </c>
      <c r="E2823" s="42" t="n">
        <v>11.905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36795</v>
      </c>
      <c r="D2824" s="42" t="n">
        <v>53853.444</v>
      </c>
      <c r="E2824" s="42" t="n">
        <v>11.906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36796</v>
      </c>
      <c r="D2825" s="42" t="n">
        <v>53855.205</v>
      </c>
      <c r="E2825" s="42" t="n">
        <v>11.905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36795</v>
      </c>
      <c r="D2826" s="42" t="n">
        <v>53853.444</v>
      </c>
      <c r="E2826" s="42" t="n">
        <v>11.906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36795</v>
      </c>
      <c r="D2827" s="42" t="n">
        <v>53853.444</v>
      </c>
      <c r="E2827" s="42" t="n">
        <v>11.906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36795</v>
      </c>
      <c r="D2828" s="42" t="n">
        <v>53853.444</v>
      </c>
      <c r="E2828" s="42" t="n">
        <v>11.906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36795</v>
      </c>
      <c r="D2829" s="42" t="n">
        <v>53853.444</v>
      </c>
      <c r="E2829" s="42" t="n">
        <v>11.906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36795</v>
      </c>
      <c r="D2830" s="42" t="n">
        <v>53853.444</v>
      </c>
      <c r="E2830" s="42" t="n">
        <v>11.906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36795</v>
      </c>
      <c r="D2831" s="42" t="n">
        <v>53853.444</v>
      </c>
      <c r="E2831" s="42" t="n">
        <v>11.906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36795</v>
      </c>
      <c r="D2832" s="42" t="n">
        <v>53853.444</v>
      </c>
      <c r="E2832" s="42" t="n">
        <v>11.906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36795</v>
      </c>
      <c r="D2833" s="42" t="n">
        <v>53853.444</v>
      </c>
      <c r="E2833" s="42" t="n">
        <v>11.906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36794</v>
      </c>
      <c r="D2834" s="42" t="n">
        <v>53851.683</v>
      </c>
      <c r="E2834" s="42" t="n">
        <v>11.906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36795</v>
      </c>
      <c r="D2835" s="42" t="n">
        <v>53853.444</v>
      </c>
      <c r="E2835" s="42" t="n">
        <v>11.906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36795</v>
      </c>
      <c r="D2836" s="42" t="n">
        <v>53853.444</v>
      </c>
      <c r="E2836" s="42" t="n">
        <v>11.906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36795</v>
      </c>
      <c r="D2837" s="42" t="n">
        <v>53853.444</v>
      </c>
      <c r="E2837" s="42" t="n">
        <v>11.906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36795</v>
      </c>
      <c r="D2838" s="42" t="n">
        <v>53853.444</v>
      </c>
      <c r="E2838" s="42" t="n">
        <v>11.906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36794</v>
      </c>
      <c r="D2839" s="42" t="n">
        <v>53851.683</v>
      </c>
      <c r="E2839" s="42" t="n">
        <v>11.906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36794</v>
      </c>
      <c r="D2840" s="42" t="n">
        <v>53851.683</v>
      </c>
      <c r="E2840" s="42" t="n">
        <v>11.906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36794</v>
      </c>
      <c r="D2841" s="42" t="n">
        <v>53851.683</v>
      </c>
      <c r="E2841" s="42" t="n">
        <v>11.906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36794</v>
      </c>
      <c r="D2842" s="42" t="n">
        <v>53851.683</v>
      </c>
      <c r="E2842" s="42" t="n">
        <v>11.906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36794</v>
      </c>
      <c r="D2843" s="42" t="n">
        <v>53851.683</v>
      </c>
      <c r="E2843" s="42" t="n">
        <v>11.906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36794</v>
      </c>
      <c r="D2844" s="42" t="n">
        <v>53851.683</v>
      </c>
      <c r="E2844" s="42" t="n">
        <v>11.906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36794</v>
      </c>
      <c r="D2845" s="42" t="n">
        <v>53851.683</v>
      </c>
      <c r="E2845" s="42" t="n">
        <v>11.906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36794</v>
      </c>
      <c r="D2846" s="42" t="n">
        <v>53851.683</v>
      </c>
      <c r="E2846" s="42" t="n">
        <v>11.906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36794</v>
      </c>
      <c r="D2847" s="42" t="n">
        <v>53851.683</v>
      </c>
      <c r="E2847" s="42" t="n">
        <v>11.906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36794</v>
      </c>
      <c r="D2848" s="42" t="n">
        <v>53851.683</v>
      </c>
      <c r="E2848" s="42" t="n">
        <v>11.906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36794</v>
      </c>
      <c r="D2849" s="42" t="n">
        <v>53851.683</v>
      </c>
      <c r="E2849" s="42" t="n">
        <v>11.906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36793</v>
      </c>
      <c r="D2850" s="42" t="n">
        <v>53849.921</v>
      </c>
      <c r="E2850" s="42" t="n">
        <v>11.907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36794</v>
      </c>
      <c r="D2851" s="42" t="n">
        <v>53851.683</v>
      </c>
      <c r="E2851" s="42" t="n">
        <v>11.906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36794</v>
      </c>
      <c r="D2852" s="42" t="n">
        <v>53851.683</v>
      </c>
      <c r="E2852" s="42" t="n">
        <v>11.906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36793</v>
      </c>
      <c r="D2853" s="42" t="n">
        <v>53849.921</v>
      </c>
      <c r="E2853" s="42" t="n">
        <v>11.907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36794</v>
      </c>
      <c r="D2854" s="42" t="n">
        <v>53851.683</v>
      </c>
      <c r="E2854" s="42" t="n">
        <v>11.906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36793</v>
      </c>
      <c r="D2855" s="42" t="n">
        <v>53849.921</v>
      </c>
      <c r="E2855" s="42" t="n">
        <v>11.907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36793</v>
      </c>
      <c r="D2856" s="42" t="n">
        <v>53849.921</v>
      </c>
      <c r="E2856" s="42" t="n">
        <v>11.907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36793</v>
      </c>
      <c r="D2857" s="42" t="n">
        <v>53849.921</v>
      </c>
      <c r="E2857" s="42" t="n">
        <v>11.907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36793</v>
      </c>
      <c r="D2858" s="42" t="n">
        <v>53849.921</v>
      </c>
      <c r="E2858" s="42" t="n">
        <v>11.907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36793</v>
      </c>
      <c r="D2859" s="42" t="n">
        <v>53849.921</v>
      </c>
      <c r="E2859" s="42" t="n">
        <v>11.907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36794</v>
      </c>
      <c r="D2860" s="42" t="n">
        <v>53851.683</v>
      </c>
      <c r="E2860" s="42" t="n">
        <v>11.906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36794</v>
      </c>
      <c r="D2861" s="42" t="n">
        <v>53851.683</v>
      </c>
      <c r="E2861" s="42" t="n">
        <v>11.906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36794</v>
      </c>
      <c r="D2862" s="42" t="n">
        <v>53851.683</v>
      </c>
      <c r="E2862" s="42" t="n">
        <v>11.906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36793</v>
      </c>
      <c r="D2863" s="42" t="n">
        <v>53849.921</v>
      </c>
      <c r="E2863" s="42" t="n">
        <v>11.907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36792</v>
      </c>
      <c r="D2864" s="42" t="n">
        <v>53848.16</v>
      </c>
      <c r="E2864" s="42" t="n">
        <v>11.908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36793</v>
      </c>
      <c r="D2865" s="42" t="n">
        <v>53849.921</v>
      </c>
      <c r="E2865" s="42" t="n">
        <v>11.907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36793</v>
      </c>
      <c r="D2866" s="42" t="n">
        <v>53849.921</v>
      </c>
      <c r="E2866" s="42" t="n">
        <v>11.907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36793</v>
      </c>
      <c r="D2867" s="42" t="n">
        <v>53849.921</v>
      </c>
      <c r="E2867" s="42" t="n">
        <v>11.907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36793</v>
      </c>
      <c r="D2868" s="42" t="n">
        <v>53849.921</v>
      </c>
      <c r="E2868" s="42" t="n">
        <v>11.907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36793</v>
      </c>
      <c r="D2869" s="42" t="n">
        <v>53849.921</v>
      </c>
      <c r="E2869" s="42" t="n">
        <v>11.907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36793</v>
      </c>
      <c r="D2870" s="42" t="n">
        <v>53849.921</v>
      </c>
      <c r="E2870" s="42" t="n">
        <v>11.907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36793</v>
      </c>
      <c r="D2871" s="42" t="n">
        <v>53849.921</v>
      </c>
      <c r="E2871" s="42" t="n">
        <v>11.907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36792</v>
      </c>
      <c r="D2872" s="42" t="n">
        <v>53848.16</v>
      </c>
      <c r="E2872" s="42" t="n">
        <v>11.908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36793</v>
      </c>
      <c r="D2873" s="42" t="n">
        <v>53849.921</v>
      </c>
      <c r="E2873" s="42" t="n">
        <v>11.907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36792</v>
      </c>
      <c r="D2874" s="42" t="n">
        <v>53848.16</v>
      </c>
      <c r="E2874" s="42" t="n">
        <v>11.908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36792</v>
      </c>
      <c r="D2875" s="42" t="n">
        <v>53848.16</v>
      </c>
      <c r="E2875" s="42" t="n">
        <v>11.908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36793</v>
      </c>
      <c r="D2876" s="42" t="n">
        <v>53849.921</v>
      </c>
      <c r="E2876" s="42" t="n">
        <v>11.907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36793</v>
      </c>
      <c r="D2877" s="42" t="n">
        <v>53849.921</v>
      </c>
      <c r="E2877" s="42" t="n">
        <v>11.907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36793</v>
      </c>
      <c r="D2878" s="42" t="n">
        <v>53849.921</v>
      </c>
      <c r="E2878" s="42" t="n">
        <v>11.907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36792</v>
      </c>
      <c r="D2879" s="42" t="n">
        <v>53848.16</v>
      </c>
      <c r="E2879" s="42" t="n">
        <v>11.908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36792</v>
      </c>
      <c r="D2880" s="42" t="n">
        <v>53848.16</v>
      </c>
      <c r="E2880" s="42" t="n">
        <v>11.908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36792</v>
      </c>
      <c r="D2881" s="42" t="n">
        <v>53848.16</v>
      </c>
      <c r="E2881" s="42" t="n">
        <v>11.908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36792</v>
      </c>
      <c r="D2882" s="42" t="n">
        <v>53848.16</v>
      </c>
      <c r="E2882" s="42" t="n">
        <v>11.908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36792</v>
      </c>
      <c r="D2883" s="42" t="n">
        <v>53848.16</v>
      </c>
      <c r="E2883" s="42" t="n">
        <v>11.908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36793</v>
      </c>
      <c r="D2884" s="42" t="n">
        <v>53849.921</v>
      </c>
      <c r="E2884" s="42" t="n">
        <v>11.907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36792</v>
      </c>
      <c r="D2885" s="42" t="n">
        <v>53848.16</v>
      </c>
      <c r="E2885" s="42" t="n">
        <v>11.908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36792</v>
      </c>
      <c r="D2886" s="42" t="n">
        <v>53848.16</v>
      </c>
      <c r="E2886" s="42" t="n">
        <v>11.908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36792</v>
      </c>
      <c r="D2887" s="42" t="n">
        <v>53848.16</v>
      </c>
      <c r="E2887" s="42" t="n">
        <v>11.908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36792</v>
      </c>
      <c r="D2888" s="42" t="n">
        <v>53848.16</v>
      </c>
      <c r="E2888" s="42" t="n">
        <v>11.908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36792</v>
      </c>
      <c r="D2889" s="42" t="n">
        <v>53848.16</v>
      </c>
      <c r="E2889" s="42" t="n">
        <v>11.908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36792</v>
      </c>
      <c r="D2890" s="42" t="n">
        <v>53848.16</v>
      </c>
      <c r="E2890" s="42" t="n">
        <v>11.908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36792</v>
      </c>
      <c r="D2891" s="42" t="n">
        <v>53848.16</v>
      </c>
      <c r="E2891" s="42" t="n">
        <v>11.908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36792</v>
      </c>
      <c r="D2892" s="42" t="n">
        <v>53848.16</v>
      </c>
      <c r="E2892" s="42" t="n">
        <v>11.908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36792</v>
      </c>
      <c r="D2893" s="42" t="n">
        <v>53848.16</v>
      </c>
      <c r="E2893" s="42" t="n">
        <v>11.908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36792</v>
      </c>
      <c r="D2894" s="42" t="n">
        <v>53848.16</v>
      </c>
      <c r="E2894" s="42" t="n">
        <v>11.908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36792</v>
      </c>
      <c r="D2895" s="42" t="n">
        <v>53848.16</v>
      </c>
      <c r="E2895" s="42" t="n">
        <v>11.908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36792</v>
      </c>
      <c r="D2896" s="42" t="n">
        <v>53848.16</v>
      </c>
      <c r="E2896" s="42" t="n">
        <v>11.908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36792</v>
      </c>
      <c r="D2897" s="42" t="n">
        <v>53848.16</v>
      </c>
      <c r="E2897" s="42" t="n">
        <v>11.908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36792</v>
      </c>
      <c r="D2898" s="42" t="n">
        <v>53848.16</v>
      </c>
      <c r="E2898" s="42" t="n">
        <v>11.908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36792</v>
      </c>
      <c r="D2899" s="42" t="n">
        <v>53848.16</v>
      </c>
      <c r="E2899" s="42" t="n">
        <v>11.908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36792</v>
      </c>
      <c r="D2900" s="42" t="n">
        <v>53848.16</v>
      </c>
      <c r="E2900" s="42" t="n">
        <v>11.908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36792</v>
      </c>
      <c r="D2901" s="42" t="n">
        <v>53848.16</v>
      </c>
      <c r="E2901" s="42" t="n">
        <v>11.908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36792</v>
      </c>
      <c r="D2902" s="42" t="n">
        <v>53848.16</v>
      </c>
      <c r="E2902" s="42" t="n">
        <v>11.908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36791</v>
      </c>
      <c r="D2903" s="42" t="n">
        <v>53846.399</v>
      </c>
      <c r="E2903" s="42" t="n">
        <v>11.908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36791</v>
      </c>
      <c r="D2904" s="42" t="n">
        <v>53846.399</v>
      </c>
      <c r="E2904" s="42" t="n">
        <v>11.908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36792</v>
      </c>
      <c r="D2905" s="42" t="n">
        <v>53848.16</v>
      </c>
      <c r="E2905" s="42" t="n">
        <v>11.908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36791</v>
      </c>
      <c r="D2906" s="42" t="n">
        <v>53846.399</v>
      </c>
      <c r="E2906" s="42" t="n">
        <v>11.908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36791</v>
      </c>
      <c r="D2907" s="42" t="n">
        <v>53846.399</v>
      </c>
      <c r="E2907" s="42" t="n">
        <v>11.908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36791</v>
      </c>
      <c r="D2908" s="42" t="n">
        <v>53846.399</v>
      </c>
      <c r="E2908" s="42" t="n">
        <v>11.908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36791</v>
      </c>
      <c r="D2909" s="42" t="n">
        <v>53846.399</v>
      </c>
      <c r="E2909" s="42" t="n">
        <v>11.908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36791</v>
      </c>
      <c r="D2910" s="42" t="n">
        <v>53846.399</v>
      </c>
      <c r="E2910" s="42" t="n">
        <v>11.908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36791</v>
      </c>
      <c r="D2911" s="42" t="n">
        <v>53846.399</v>
      </c>
      <c r="E2911" s="42" t="n">
        <v>11.908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36791</v>
      </c>
      <c r="D2912" s="42" t="n">
        <v>53846.399</v>
      </c>
      <c r="E2912" s="42" t="n">
        <v>11.908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36790</v>
      </c>
      <c r="D2913" s="42" t="n">
        <v>53844.638</v>
      </c>
      <c r="E2913" s="42" t="n">
        <v>11.909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36791</v>
      </c>
      <c r="D2914" s="42" t="n">
        <v>53846.399</v>
      </c>
      <c r="E2914" s="42" t="n">
        <v>11.908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36791</v>
      </c>
      <c r="D2915" s="42" t="n">
        <v>53846.399</v>
      </c>
      <c r="E2915" s="42" t="n">
        <v>11.908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36790</v>
      </c>
      <c r="D2916" s="42" t="n">
        <v>53844.638</v>
      </c>
      <c r="E2916" s="42" t="n">
        <v>11.909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36790</v>
      </c>
      <c r="D2917" s="42" t="n">
        <v>53844.638</v>
      </c>
      <c r="E2917" s="42" t="n">
        <v>11.909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36790</v>
      </c>
      <c r="D2918" s="42" t="n">
        <v>53844.638</v>
      </c>
      <c r="E2918" s="42" t="n">
        <v>11.909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36790</v>
      </c>
      <c r="D2919" s="42" t="n">
        <v>53844.638</v>
      </c>
      <c r="E2919" s="42" t="n">
        <v>11.909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36790</v>
      </c>
      <c r="D2920" s="42" t="n">
        <v>53844.638</v>
      </c>
      <c r="E2920" s="42" t="n">
        <v>11.909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36790</v>
      </c>
      <c r="D2921" s="42" t="n">
        <v>53844.638</v>
      </c>
      <c r="E2921" s="42" t="n">
        <v>11.909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36790</v>
      </c>
      <c r="D2922" s="42" t="n">
        <v>53844.638</v>
      </c>
      <c r="E2922" s="42" t="n">
        <v>11.909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36791</v>
      </c>
      <c r="D2923" s="42" t="n">
        <v>53846.399</v>
      </c>
      <c r="E2923" s="42" t="n">
        <v>11.908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36790</v>
      </c>
      <c r="D2924" s="42" t="n">
        <v>53844.638</v>
      </c>
      <c r="E2924" s="42" t="n">
        <v>11.909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36789</v>
      </c>
      <c r="D2925" s="42" t="n">
        <v>53842.877</v>
      </c>
      <c r="E2925" s="42" t="n">
        <v>11.91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36789</v>
      </c>
      <c r="D2926" s="42" t="n">
        <v>53842.877</v>
      </c>
      <c r="E2926" s="42" t="n">
        <v>11.91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36789</v>
      </c>
      <c r="D2927" s="42" t="n">
        <v>53842.877</v>
      </c>
      <c r="E2927" s="42" t="n">
        <v>11.91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36790</v>
      </c>
      <c r="D2928" s="42" t="n">
        <v>53844.638</v>
      </c>
      <c r="E2928" s="42" t="n">
        <v>11.909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36789</v>
      </c>
      <c r="D2929" s="42" t="n">
        <v>53842.877</v>
      </c>
      <c r="E2929" s="42" t="n">
        <v>11.91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36789</v>
      </c>
      <c r="D2930" s="42" t="n">
        <v>53842.877</v>
      </c>
      <c r="E2930" s="42" t="n">
        <v>11.91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36789</v>
      </c>
      <c r="D2931" s="42" t="n">
        <v>53842.877</v>
      </c>
      <c r="E2931" s="42" t="n">
        <v>11.91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36789</v>
      </c>
      <c r="D2932" s="42" t="n">
        <v>53842.877</v>
      </c>
      <c r="E2932" s="42" t="n">
        <v>11.91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36789</v>
      </c>
      <c r="D2933" s="42" t="n">
        <v>53842.877</v>
      </c>
      <c r="E2933" s="42" t="n">
        <v>11.91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36789</v>
      </c>
      <c r="D2934" s="42" t="n">
        <v>53842.877</v>
      </c>
      <c r="E2934" s="42" t="n">
        <v>11.91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36789</v>
      </c>
      <c r="D2935" s="42" t="n">
        <v>53842.877</v>
      </c>
      <c r="E2935" s="42" t="n">
        <v>11.91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36789</v>
      </c>
      <c r="D2936" s="42" t="n">
        <v>53842.877</v>
      </c>
      <c r="E2936" s="42" t="n">
        <v>11.91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36789</v>
      </c>
      <c r="D2937" s="42" t="n">
        <v>53842.877</v>
      </c>
      <c r="E2937" s="42" t="n">
        <v>11.91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36789</v>
      </c>
      <c r="D2938" s="42" t="n">
        <v>53842.877</v>
      </c>
      <c r="E2938" s="42" t="n">
        <v>11.91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36789</v>
      </c>
      <c r="D2939" s="42" t="n">
        <v>53842.877</v>
      </c>
      <c r="E2939" s="42" t="n">
        <v>11.91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36788</v>
      </c>
      <c r="D2940" s="42" t="n">
        <v>53841.116</v>
      </c>
      <c r="E2940" s="42" t="n">
        <v>11.911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36788</v>
      </c>
      <c r="D2941" s="42" t="n">
        <v>53841.116</v>
      </c>
      <c r="E2941" s="42" t="n">
        <v>11.911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36788</v>
      </c>
      <c r="D2942" s="42" t="n">
        <v>53841.116</v>
      </c>
      <c r="E2942" s="42" t="n">
        <v>11.911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36788</v>
      </c>
      <c r="D2943" s="42" t="n">
        <v>53841.116</v>
      </c>
      <c r="E2943" s="42" t="n">
        <v>11.911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36788</v>
      </c>
      <c r="D2944" s="42" t="n">
        <v>53841.116</v>
      </c>
      <c r="E2944" s="42" t="n">
        <v>11.911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36788</v>
      </c>
      <c r="D2945" s="42" t="n">
        <v>53841.116</v>
      </c>
      <c r="E2945" s="42" t="n">
        <v>11.911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36789</v>
      </c>
      <c r="D2946" s="42" t="n">
        <v>53842.877</v>
      </c>
      <c r="E2946" s="42" t="n">
        <v>11.91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36789</v>
      </c>
      <c r="D2947" s="42" t="n">
        <v>53842.877</v>
      </c>
      <c r="E2947" s="42" t="n">
        <v>11.91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36788</v>
      </c>
      <c r="D2948" s="42" t="n">
        <v>53841.116</v>
      </c>
      <c r="E2948" s="42" t="n">
        <v>11.911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36788</v>
      </c>
      <c r="D2949" s="42" t="n">
        <v>53841.116</v>
      </c>
      <c r="E2949" s="42" t="n">
        <v>11.911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36788</v>
      </c>
      <c r="D2950" s="42" t="n">
        <v>53841.116</v>
      </c>
      <c r="E2950" s="42" t="n">
        <v>11.911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36788</v>
      </c>
      <c r="D2951" s="42" t="n">
        <v>53841.116</v>
      </c>
      <c r="E2951" s="42" t="n">
        <v>11.911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36789</v>
      </c>
      <c r="D2952" s="42" t="n">
        <v>53842.877</v>
      </c>
      <c r="E2952" s="42" t="n">
        <v>11.91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36788</v>
      </c>
      <c r="D2953" s="42" t="n">
        <v>53841.116</v>
      </c>
      <c r="E2953" s="42" t="n">
        <v>11.911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36788</v>
      </c>
      <c r="D2954" s="42" t="n">
        <v>53841.116</v>
      </c>
      <c r="E2954" s="42" t="n">
        <v>11.911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36788</v>
      </c>
      <c r="D2955" s="42" t="n">
        <v>53841.116</v>
      </c>
      <c r="E2955" s="42" t="n">
        <v>11.911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36788</v>
      </c>
      <c r="D2956" s="42" t="n">
        <v>53841.116</v>
      </c>
      <c r="E2956" s="42" t="n">
        <v>11.911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36788</v>
      </c>
      <c r="D2957" s="42" t="n">
        <v>53841.116</v>
      </c>
      <c r="E2957" s="42" t="n">
        <v>11.911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36788</v>
      </c>
      <c r="D2958" s="42" t="n">
        <v>53841.116</v>
      </c>
      <c r="E2958" s="42" t="n">
        <v>11.911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36788</v>
      </c>
      <c r="D2959" s="42" t="n">
        <v>53841.116</v>
      </c>
      <c r="E2959" s="42" t="n">
        <v>11.911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36788</v>
      </c>
      <c r="D2960" s="42" t="n">
        <v>53841.116</v>
      </c>
      <c r="E2960" s="42" t="n">
        <v>11.911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36788</v>
      </c>
      <c r="D2961" s="42" t="n">
        <v>53841.116</v>
      </c>
      <c r="E2961" s="42" t="n">
        <v>11.911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36788</v>
      </c>
      <c r="D2962" s="42" t="n">
        <v>53841.116</v>
      </c>
      <c r="E2962" s="42" t="n">
        <v>11.911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36788</v>
      </c>
      <c r="D2963" s="42" t="n">
        <v>53841.116</v>
      </c>
      <c r="E2963" s="42" t="n">
        <v>11.911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36788</v>
      </c>
      <c r="D2964" s="42" t="n">
        <v>53841.116</v>
      </c>
      <c r="E2964" s="42" t="n">
        <v>11.911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36788</v>
      </c>
      <c r="D2965" s="42" t="n">
        <v>53841.116</v>
      </c>
      <c r="E2965" s="42" t="n">
        <v>11.911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36788</v>
      </c>
      <c r="D2966" s="42" t="n">
        <v>53841.116</v>
      </c>
      <c r="E2966" s="42" t="n">
        <v>11.911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36788</v>
      </c>
      <c r="D2967" s="42" t="n">
        <v>53841.116</v>
      </c>
      <c r="E2967" s="42" t="n">
        <v>11.911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36788</v>
      </c>
      <c r="D2968" s="42" t="n">
        <v>53841.116</v>
      </c>
      <c r="E2968" s="42" t="n">
        <v>11.911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36787</v>
      </c>
      <c r="D2969" s="42" t="n">
        <v>53839.355</v>
      </c>
      <c r="E2969" s="42" t="n">
        <v>11.911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36787</v>
      </c>
      <c r="D2970" s="42" t="n">
        <v>53839.355</v>
      </c>
      <c r="E2970" s="42" t="n">
        <v>11.911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36788</v>
      </c>
      <c r="D2971" s="42" t="n">
        <v>53841.116</v>
      </c>
      <c r="E2971" s="42" t="n">
        <v>11.911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36788</v>
      </c>
      <c r="D2972" s="42" t="n">
        <v>53841.116</v>
      </c>
      <c r="E2972" s="42" t="n">
        <v>11.911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36788</v>
      </c>
      <c r="D2973" s="42" t="n">
        <v>53841.116</v>
      </c>
      <c r="E2973" s="42" t="n">
        <v>11.911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36787</v>
      </c>
      <c r="D2974" s="42" t="n">
        <v>53839.355</v>
      </c>
      <c r="E2974" s="42" t="n">
        <v>11.911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36788</v>
      </c>
      <c r="D2975" s="42" t="n">
        <v>53841.116</v>
      </c>
      <c r="E2975" s="42" t="n">
        <v>11.911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36788</v>
      </c>
      <c r="D2976" s="42" t="n">
        <v>53841.116</v>
      </c>
      <c r="E2976" s="42" t="n">
        <v>11.911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36788</v>
      </c>
      <c r="D2977" s="42" t="n">
        <v>53841.116</v>
      </c>
      <c r="E2977" s="42" t="n">
        <v>11.911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36788</v>
      </c>
      <c r="D2978" s="42" t="n">
        <v>53841.116</v>
      </c>
      <c r="E2978" s="42" t="n">
        <v>11.911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36788</v>
      </c>
      <c r="D2979" s="42" t="n">
        <v>53841.116</v>
      </c>
      <c r="E2979" s="42" t="n">
        <v>11.911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36787</v>
      </c>
      <c r="D2980" s="42" t="n">
        <v>53839.355</v>
      </c>
      <c r="E2980" s="42" t="n">
        <v>11.911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36787</v>
      </c>
      <c r="D2981" s="42" t="n">
        <v>53839.355</v>
      </c>
      <c r="E2981" s="42" t="n">
        <v>11.911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36787</v>
      </c>
      <c r="D2982" s="42" t="n">
        <v>53839.355</v>
      </c>
      <c r="E2982" s="42" t="n">
        <v>11.911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36787</v>
      </c>
      <c r="D2983" s="42" t="n">
        <v>53839.355</v>
      </c>
      <c r="E2983" s="42" t="n">
        <v>11.911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36788</v>
      </c>
      <c r="D2984" s="42" t="n">
        <v>53841.116</v>
      </c>
      <c r="E2984" s="42" t="n">
        <v>11.911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36787</v>
      </c>
      <c r="D2985" s="42" t="n">
        <v>53839.355</v>
      </c>
      <c r="E2985" s="42" t="n">
        <v>11.911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36787</v>
      </c>
      <c r="D2986" s="42" t="n">
        <v>53839.355</v>
      </c>
      <c r="E2986" s="42" t="n">
        <v>11.911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36787</v>
      </c>
      <c r="D2987" s="42" t="n">
        <v>53839.355</v>
      </c>
      <c r="E2987" s="42" t="n">
        <v>11.911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36788</v>
      </c>
      <c r="D2988" s="42" t="n">
        <v>53841.116</v>
      </c>
      <c r="E2988" s="42" t="n">
        <v>11.911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36787</v>
      </c>
      <c r="D2989" s="42" t="n">
        <v>53839.355</v>
      </c>
      <c r="E2989" s="42" t="n">
        <v>11.911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36787</v>
      </c>
      <c r="D2990" s="42" t="n">
        <v>53839.355</v>
      </c>
      <c r="E2990" s="42" t="n">
        <v>11.911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36787</v>
      </c>
      <c r="D2991" s="42" t="n">
        <v>53839.355</v>
      </c>
      <c r="E2991" s="42" t="n">
        <v>11.911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36786</v>
      </c>
      <c r="D2992" s="42" t="n">
        <v>53837.594</v>
      </c>
      <c r="E2992" s="42" t="n">
        <v>11.912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36786</v>
      </c>
      <c r="D2993" s="42" t="n">
        <v>53837.594</v>
      </c>
      <c r="E2993" s="42" t="n">
        <v>11.912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36786</v>
      </c>
      <c r="D2994" s="42" t="n">
        <v>53837.594</v>
      </c>
      <c r="E2994" s="42" t="n">
        <v>11.912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36786</v>
      </c>
      <c r="D2995" s="42" t="n">
        <v>53837.594</v>
      </c>
      <c r="E2995" s="42" t="n">
        <v>11.912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36786</v>
      </c>
      <c r="D2996" s="42" t="n">
        <v>53837.594</v>
      </c>
      <c r="E2996" s="42" t="n">
        <v>11.912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36786</v>
      </c>
      <c r="D2997" s="42" t="n">
        <v>53837.594</v>
      </c>
      <c r="E2997" s="42" t="n">
        <v>11.912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36786</v>
      </c>
      <c r="D2998" s="42" t="n">
        <v>53837.594</v>
      </c>
      <c r="E2998" s="42" t="n">
        <v>11.912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36785</v>
      </c>
      <c r="D2999" s="42" t="n">
        <v>53835.833</v>
      </c>
      <c r="E2999" s="42" t="n">
        <v>11.913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36786</v>
      </c>
      <c r="D3000" s="42" t="n">
        <v>53837.594</v>
      </c>
      <c r="E3000" s="42" t="n">
        <v>11.912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36785</v>
      </c>
      <c r="D3001" s="42" t="n">
        <v>53835.833</v>
      </c>
      <c r="E3001" s="42" t="n">
        <v>11.913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36786</v>
      </c>
      <c r="D3002" s="42" t="n">
        <v>53837.594</v>
      </c>
      <c r="E3002" s="42" t="n">
        <v>11.912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36786</v>
      </c>
      <c r="D3003" s="42" t="n">
        <v>53837.594</v>
      </c>
      <c r="E3003" s="42" t="n">
        <v>11.912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36785</v>
      </c>
      <c r="D3004" s="42" t="n">
        <v>53835.833</v>
      </c>
      <c r="E3004" s="42" t="n">
        <v>11.913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36785</v>
      </c>
      <c r="D3005" s="42" t="n">
        <v>53835.833</v>
      </c>
      <c r="E3005" s="42" t="n">
        <v>11.913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36785</v>
      </c>
      <c r="D3006" s="42" t="n">
        <v>53835.833</v>
      </c>
      <c r="E3006" s="42" t="n">
        <v>11.913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36785</v>
      </c>
      <c r="D3007" s="42" t="n">
        <v>53835.833</v>
      </c>
      <c r="E3007" s="42" t="n">
        <v>11.913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36785</v>
      </c>
      <c r="D3008" s="42" t="n">
        <v>53835.833</v>
      </c>
      <c r="E3008" s="42" t="n">
        <v>11.913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36784</v>
      </c>
      <c r="D3009" s="42" t="n">
        <v>53834.073</v>
      </c>
      <c r="E3009" s="42" t="n">
        <v>11.913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36784</v>
      </c>
      <c r="D3010" s="42" t="n">
        <v>53834.073</v>
      </c>
      <c r="E3010" s="42" t="n">
        <v>11.913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36784</v>
      </c>
      <c r="D3011" s="42" t="n">
        <v>53834.073</v>
      </c>
      <c r="E3011" s="42" t="n">
        <v>11.913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36784</v>
      </c>
      <c r="D3012" s="42" t="n">
        <v>53834.073</v>
      </c>
      <c r="E3012" s="42" t="n">
        <v>11.913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36784</v>
      </c>
      <c r="D3013" s="42" t="n">
        <v>53834.073</v>
      </c>
      <c r="E3013" s="42" t="n">
        <v>11.913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36784</v>
      </c>
      <c r="D3014" s="42" t="n">
        <v>53834.073</v>
      </c>
      <c r="E3014" s="42" t="n">
        <v>11.913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36784</v>
      </c>
      <c r="D3015" s="42" t="n">
        <v>53834.073</v>
      </c>
      <c r="E3015" s="42" t="n">
        <v>11.913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36784</v>
      </c>
      <c r="D3016" s="42" t="n">
        <v>53834.073</v>
      </c>
      <c r="E3016" s="42" t="n">
        <v>11.913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36784</v>
      </c>
      <c r="D3017" s="42" t="n">
        <v>53834.073</v>
      </c>
      <c r="E3017" s="42" t="n">
        <v>11.913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36784</v>
      </c>
      <c r="D3018" s="42" t="n">
        <v>53834.073</v>
      </c>
      <c r="E3018" s="42" t="n">
        <v>11.913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36784</v>
      </c>
      <c r="D3019" s="42" t="n">
        <v>53834.073</v>
      </c>
      <c r="E3019" s="42" t="n">
        <v>11.913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36784</v>
      </c>
      <c r="D3020" s="42" t="n">
        <v>53834.073</v>
      </c>
      <c r="E3020" s="42" t="n">
        <v>11.913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36784</v>
      </c>
      <c r="D3021" s="42" t="n">
        <v>53834.073</v>
      </c>
      <c r="E3021" s="42" t="n">
        <v>11.913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36784</v>
      </c>
      <c r="D3022" s="42" t="n">
        <v>53834.073</v>
      </c>
      <c r="E3022" s="42" t="n">
        <v>11.913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36784</v>
      </c>
      <c r="D3023" s="42" t="n">
        <v>53834.073</v>
      </c>
      <c r="E3023" s="42" t="n">
        <v>11.913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36784</v>
      </c>
      <c r="D3024" s="42" t="n">
        <v>53834.073</v>
      </c>
      <c r="E3024" s="42" t="n">
        <v>11.913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36784</v>
      </c>
      <c r="D3025" s="42" t="n">
        <v>53834.073</v>
      </c>
      <c r="E3025" s="42" t="n">
        <v>11.913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36784</v>
      </c>
      <c r="D3026" s="42" t="n">
        <v>53834.073</v>
      </c>
      <c r="E3026" s="42" t="n">
        <v>11.913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36784</v>
      </c>
      <c r="D3027" s="42" t="n">
        <v>53834.073</v>
      </c>
      <c r="E3027" s="42" t="n">
        <v>11.913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36784</v>
      </c>
      <c r="D3028" s="42" t="n">
        <v>53834.073</v>
      </c>
      <c r="E3028" s="42" t="n">
        <v>11.913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36784</v>
      </c>
      <c r="D3029" s="42" t="n">
        <v>53834.073</v>
      </c>
      <c r="E3029" s="42" t="n">
        <v>11.913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36784</v>
      </c>
      <c r="D3030" s="42" t="n">
        <v>53834.073</v>
      </c>
      <c r="E3030" s="42" t="n">
        <v>11.913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36783</v>
      </c>
      <c r="D3031" s="42" t="n">
        <v>53832.312</v>
      </c>
      <c r="E3031" s="42" t="n">
        <v>11.914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36784</v>
      </c>
      <c r="D3032" s="42" t="n">
        <v>53834.073</v>
      </c>
      <c r="E3032" s="42" t="n">
        <v>11.913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36783</v>
      </c>
      <c r="D3033" s="42" t="n">
        <v>53832.312</v>
      </c>
      <c r="E3033" s="42" t="n">
        <v>11.914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36784</v>
      </c>
      <c r="D3034" s="42" t="n">
        <v>53834.073</v>
      </c>
      <c r="E3034" s="42" t="n">
        <v>11.913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36784</v>
      </c>
      <c r="D3035" s="42" t="n">
        <v>53834.073</v>
      </c>
      <c r="E3035" s="42" t="n">
        <v>11.913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36783</v>
      </c>
      <c r="D3036" s="42" t="n">
        <v>53832.312</v>
      </c>
      <c r="E3036" s="42" t="n">
        <v>11.914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36784</v>
      </c>
      <c r="D3037" s="42" t="n">
        <v>53834.073</v>
      </c>
      <c r="E3037" s="42" t="n">
        <v>11.913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36783</v>
      </c>
      <c r="D3038" s="42" t="n">
        <v>53832.312</v>
      </c>
      <c r="E3038" s="42" t="n">
        <v>11.914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36783</v>
      </c>
      <c r="D3039" s="42" t="n">
        <v>53832.312</v>
      </c>
      <c r="E3039" s="42" t="n">
        <v>11.914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36783</v>
      </c>
      <c r="D3040" s="42" t="n">
        <v>53832.312</v>
      </c>
      <c r="E3040" s="42" t="n">
        <v>11.914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36783</v>
      </c>
      <c r="D3041" s="42" t="n">
        <v>53832.312</v>
      </c>
      <c r="E3041" s="42" t="n">
        <v>11.914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36783</v>
      </c>
      <c r="D3042" s="42" t="n">
        <v>53832.312</v>
      </c>
      <c r="E3042" s="42" t="n">
        <v>11.914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36783</v>
      </c>
      <c r="D3043" s="42" t="n">
        <v>53832.312</v>
      </c>
      <c r="E3043" s="42" t="n">
        <v>11.914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36783</v>
      </c>
      <c r="D3044" s="42" t="n">
        <v>53832.312</v>
      </c>
      <c r="E3044" s="42" t="n">
        <v>11.914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36783</v>
      </c>
      <c r="D3045" s="42" t="n">
        <v>53832.312</v>
      </c>
      <c r="E3045" s="42" t="n">
        <v>11.914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36782</v>
      </c>
      <c r="D3046" s="42" t="n">
        <v>53830.551</v>
      </c>
      <c r="E3046" s="42" t="n">
        <v>11.915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36782</v>
      </c>
      <c r="D3047" s="42" t="n">
        <v>53830.551</v>
      </c>
      <c r="E3047" s="42" t="n">
        <v>11.915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36782</v>
      </c>
      <c r="D3048" s="42" t="n">
        <v>53830.551</v>
      </c>
      <c r="E3048" s="42" t="n">
        <v>11.915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36783</v>
      </c>
      <c r="D3049" s="42" t="n">
        <v>53832.312</v>
      </c>
      <c r="E3049" s="42" t="n">
        <v>11.914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36782</v>
      </c>
      <c r="D3050" s="42" t="n">
        <v>53830.551</v>
      </c>
      <c r="E3050" s="42" t="n">
        <v>11.915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36782</v>
      </c>
      <c r="D3051" s="42" t="n">
        <v>53830.551</v>
      </c>
      <c r="E3051" s="42" t="n">
        <v>11.915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36782</v>
      </c>
      <c r="D3052" s="42" t="n">
        <v>53830.551</v>
      </c>
      <c r="E3052" s="42" t="n">
        <v>11.915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36783</v>
      </c>
      <c r="D3053" s="42" t="n">
        <v>53832.312</v>
      </c>
      <c r="E3053" s="42" t="n">
        <v>11.914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36783</v>
      </c>
      <c r="D3054" s="42" t="n">
        <v>53832.312</v>
      </c>
      <c r="E3054" s="42" t="n">
        <v>11.914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36782</v>
      </c>
      <c r="D3055" s="42" t="n">
        <v>53830.551</v>
      </c>
      <c r="E3055" s="42" t="n">
        <v>11.915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36782</v>
      </c>
      <c r="D3056" s="42" t="n">
        <v>53830.551</v>
      </c>
      <c r="E3056" s="42" t="n">
        <v>11.915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36782</v>
      </c>
      <c r="D3057" s="42" t="n">
        <v>53830.551</v>
      </c>
      <c r="E3057" s="42" t="n">
        <v>11.915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36782</v>
      </c>
      <c r="D3058" s="42" t="n">
        <v>53830.551</v>
      </c>
      <c r="E3058" s="42" t="n">
        <v>11.915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36783</v>
      </c>
      <c r="D3059" s="42" t="n">
        <v>53832.312</v>
      </c>
      <c r="E3059" s="42" t="n">
        <v>11.914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36783</v>
      </c>
      <c r="D3060" s="42" t="n">
        <v>53832.312</v>
      </c>
      <c r="E3060" s="42" t="n">
        <v>11.914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36783</v>
      </c>
      <c r="D3061" s="42" t="n">
        <v>53832.312</v>
      </c>
      <c r="E3061" s="42" t="n">
        <v>11.914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36782</v>
      </c>
      <c r="D3062" s="42" t="n">
        <v>53830.551</v>
      </c>
      <c r="E3062" s="42" t="n">
        <v>11.915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36782</v>
      </c>
      <c r="D3063" s="42" t="n">
        <v>53830.551</v>
      </c>
      <c r="E3063" s="42" t="n">
        <v>11.915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36782</v>
      </c>
      <c r="D3064" s="42" t="n">
        <v>53830.551</v>
      </c>
      <c r="E3064" s="42" t="n">
        <v>11.915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36782</v>
      </c>
      <c r="D3065" s="42" t="n">
        <v>53830.551</v>
      </c>
      <c r="E3065" s="42" t="n">
        <v>11.915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36783</v>
      </c>
      <c r="D3066" s="42" t="n">
        <v>53832.312</v>
      </c>
      <c r="E3066" s="42" t="n">
        <v>11.914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36782</v>
      </c>
      <c r="D3067" s="42" t="n">
        <v>53830.551</v>
      </c>
      <c r="E3067" s="42" t="n">
        <v>11.915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36782</v>
      </c>
      <c r="D3068" s="42" t="n">
        <v>53830.551</v>
      </c>
      <c r="E3068" s="42" t="n">
        <v>11.915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36782</v>
      </c>
      <c r="D3069" s="42" t="n">
        <v>53830.551</v>
      </c>
      <c r="E3069" s="42" t="n">
        <v>11.915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36782</v>
      </c>
      <c r="D3070" s="42" t="n">
        <v>53830.551</v>
      </c>
      <c r="E3070" s="42" t="n">
        <v>11.915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36782</v>
      </c>
      <c r="D3071" s="42" t="n">
        <v>53830.551</v>
      </c>
      <c r="E3071" s="42" t="n">
        <v>11.915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36782</v>
      </c>
      <c r="D3072" s="42" t="n">
        <v>53830.551</v>
      </c>
      <c r="E3072" s="42" t="n">
        <v>11.915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36782</v>
      </c>
      <c r="D3073" s="42" t="n">
        <v>53830.551</v>
      </c>
      <c r="E3073" s="42" t="n">
        <v>11.915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36782</v>
      </c>
      <c r="D3074" s="42" t="n">
        <v>53830.551</v>
      </c>
      <c r="E3074" s="42" t="n">
        <v>11.915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36782</v>
      </c>
      <c r="D3075" s="42" t="n">
        <v>53830.551</v>
      </c>
      <c r="E3075" s="42" t="n">
        <v>11.915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36782</v>
      </c>
      <c r="D3076" s="42" t="n">
        <v>53830.551</v>
      </c>
      <c r="E3076" s="42" t="n">
        <v>11.915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36782</v>
      </c>
      <c r="D3077" s="42" t="n">
        <v>53830.551</v>
      </c>
      <c r="E3077" s="42" t="n">
        <v>11.915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36782</v>
      </c>
      <c r="D3078" s="42" t="n">
        <v>53830.551</v>
      </c>
      <c r="E3078" s="42" t="n">
        <v>11.915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36782</v>
      </c>
      <c r="D3079" s="42" t="n">
        <v>53830.551</v>
      </c>
      <c r="E3079" s="42" t="n">
        <v>11.915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36782</v>
      </c>
      <c r="D3080" s="42" t="n">
        <v>53830.551</v>
      </c>
      <c r="E3080" s="42" t="n">
        <v>11.915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36782</v>
      </c>
      <c r="D3081" s="42" t="n">
        <v>53830.551</v>
      </c>
      <c r="E3081" s="42" t="n">
        <v>11.915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36782</v>
      </c>
      <c r="D3082" s="42" t="n">
        <v>53830.551</v>
      </c>
      <c r="E3082" s="42" t="n">
        <v>11.915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36782</v>
      </c>
      <c r="D3083" s="42" t="n">
        <v>53830.551</v>
      </c>
      <c r="E3083" s="42" t="n">
        <v>11.915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36782</v>
      </c>
      <c r="D3084" s="42" t="n">
        <v>53830.551</v>
      </c>
      <c r="E3084" s="42" t="n">
        <v>11.915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36782</v>
      </c>
      <c r="D3085" s="42" t="n">
        <v>53830.551</v>
      </c>
      <c r="E3085" s="42" t="n">
        <v>11.915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36782</v>
      </c>
      <c r="D3086" s="42" t="n">
        <v>53830.551</v>
      </c>
      <c r="E3086" s="42" t="n">
        <v>11.915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36782</v>
      </c>
      <c r="D3087" s="42" t="n">
        <v>53830.551</v>
      </c>
      <c r="E3087" s="42" t="n">
        <v>11.915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36781</v>
      </c>
      <c r="D3088" s="42" t="n">
        <v>53828.79</v>
      </c>
      <c r="E3088" s="42" t="n">
        <v>11.915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36782</v>
      </c>
      <c r="D3089" s="42" t="n">
        <v>53830.551</v>
      </c>
      <c r="E3089" s="42" t="n">
        <v>11.915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36781</v>
      </c>
      <c r="D3090" s="42" t="n">
        <v>53828.79</v>
      </c>
      <c r="E3090" s="42" t="n">
        <v>11.915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36781</v>
      </c>
      <c r="D3091" s="42" t="n">
        <v>53828.79</v>
      </c>
      <c r="E3091" s="42" t="n">
        <v>11.915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36781</v>
      </c>
      <c r="D3092" s="42" t="n">
        <v>53828.79</v>
      </c>
      <c r="E3092" s="42" t="n">
        <v>11.915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36781</v>
      </c>
      <c r="D3093" s="42" t="n">
        <v>53828.79</v>
      </c>
      <c r="E3093" s="42" t="n">
        <v>11.915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36782</v>
      </c>
      <c r="D3094" s="42" t="n">
        <v>53830.551</v>
      </c>
      <c r="E3094" s="42" t="n">
        <v>11.915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36782</v>
      </c>
      <c r="D3095" s="42" t="n">
        <v>53830.551</v>
      </c>
      <c r="E3095" s="42" t="n">
        <v>11.915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36781</v>
      </c>
      <c r="D3096" s="42" t="n">
        <v>53828.79</v>
      </c>
      <c r="E3096" s="42" t="n">
        <v>11.915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36782</v>
      </c>
      <c r="D3097" s="42" t="n">
        <v>53830.551</v>
      </c>
      <c r="E3097" s="42" t="n">
        <v>11.915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36781</v>
      </c>
      <c r="D3098" s="42" t="n">
        <v>53828.79</v>
      </c>
      <c r="E3098" s="42" t="n">
        <v>11.915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36781</v>
      </c>
      <c r="D3099" s="42" t="n">
        <v>53828.79</v>
      </c>
      <c r="E3099" s="42" t="n">
        <v>11.915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36781</v>
      </c>
      <c r="D3100" s="42" t="n">
        <v>53828.79</v>
      </c>
      <c r="E3100" s="42" t="n">
        <v>11.915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36780</v>
      </c>
      <c r="D3101" s="42" t="n">
        <v>53827.03</v>
      </c>
      <c r="E3101" s="42" t="n">
        <v>11.916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36781</v>
      </c>
      <c r="D3102" s="42" t="n">
        <v>53828.79</v>
      </c>
      <c r="E3102" s="42" t="n">
        <v>11.915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36781</v>
      </c>
      <c r="D3103" s="42" t="n">
        <v>53828.79</v>
      </c>
      <c r="E3103" s="42" t="n">
        <v>11.915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36781</v>
      </c>
      <c r="D3104" s="42" t="n">
        <v>53828.79</v>
      </c>
      <c r="E3104" s="42" t="n">
        <v>11.915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36781</v>
      </c>
      <c r="D3105" s="42" t="n">
        <v>53828.79</v>
      </c>
      <c r="E3105" s="42" t="n">
        <v>11.915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36781</v>
      </c>
      <c r="D3106" s="42" t="n">
        <v>53828.79</v>
      </c>
      <c r="E3106" s="42" t="n">
        <v>11.915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36781</v>
      </c>
      <c r="D3107" s="42" t="n">
        <v>53828.79</v>
      </c>
      <c r="E3107" s="42" t="n">
        <v>11.915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36780</v>
      </c>
      <c r="D3108" s="42" t="n">
        <v>53827.03</v>
      </c>
      <c r="E3108" s="42" t="n">
        <v>11.916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36780</v>
      </c>
      <c r="D3109" s="42" t="n">
        <v>53827.03</v>
      </c>
      <c r="E3109" s="42" t="n">
        <v>11.916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36780</v>
      </c>
      <c r="D3110" s="42" t="n">
        <v>53827.03</v>
      </c>
      <c r="E3110" s="42" t="n">
        <v>11.916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36781</v>
      </c>
      <c r="D3111" s="42" t="n">
        <v>53828.79</v>
      </c>
      <c r="E3111" s="42" t="n">
        <v>11.915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36780</v>
      </c>
      <c r="D3112" s="42" t="n">
        <v>53827.03</v>
      </c>
      <c r="E3112" s="42" t="n">
        <v>11.916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36780</v>
      </c>
      <c r="D3113" s="42" t="n">
        <v>53827.03</v>
      </c>
      <c r="E3113" s="42" t="n">
        <v>11.916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36780</v>
      </c>
      <c r="D3114" s="42" t="n">
        <v>53827.03</v>
      </c>
      <c r="E3114" s="42" t="n">
        <v>11.916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36780</v>
      </c>
      <c r="D3115" s="42" t="n">
        <v>53827.03</v>
      </c>
      <c r="E3115" s="42" t="n">
        <v>11.916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36780</v>
      </c>
      <c r="D3116" s="42" t="n">
        <v>53827.03</v>
      </c>
      <c r="E3116" s="42" t="n">
        <v>11.916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36780</v>
      </c>
      <c r="D3117" s="42" t="n">
        <v>53827.03</v>
      </c>
      <c r="E3117" s="42" t="n">
        <v>11.916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36780</v>
      </c>
      <c r="D3118" s="42" t="n">
        <v>53827.03</v>
      </c>
      <c r="E3118" s="42" t="n">
        <v>11.916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36780</v>
      </c>
      <c r="D3119" s="42" t="n">
        <v>53827.03</v>
      </c>
      <c r="E3119" s="42" t="n">
        <v>11.916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36779</v>
      </c>
      <c r="D3120" s="42" t="n">
        <v>53825.269</v>
      </c>
      <c r="E3120" s="42" t="n">
        <v>11.917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36780</v>
      </c>
      <c r="D3121" s="42" t="n">
        <v>53827.03</v>
      </c>
      <c r="E3121" s="42" t="n">
        <v>11.916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36779</v>
      </c>
      <c r="D3122" s="42" t="n">
        <v>53825.269</v>
      </c>
      <c r="E3122" s="42" t="n">
        <v>11.917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36779</v>
      </c>
      <c r="D3123" s="42" t="n">
        <v>53825.269</v>
      </c>
      <c r="E3123" s="42" t="n">
        <v>11.917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36779</v>
      </c>
      <c r="D3124" s="42" t="n">
        <v>53825.269</v>
      </c>
      <c r="E3124" s="42" t="n">
        <v>11.917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36779</v>
      </c>
      <c r="D3125" s="42" t="n">
        <v>53825.269</v>
      </c>
      <c r="E3125" s="42" t="n">
        <v>11.917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36779</v>
      </c>
      <c r="D3126" s="42" t="n">
        <v>53825.269</v>
      </c>
      <c r="E3126" s="42" t="n">
        <v>11.917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36779</v>
      </c>
      <c r="D3127" s="42" t="n">
        <v>53825.269</v>
      </c>
      <c r="E3127" s="42" t="n">
        <v>11.917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36780</v>
      </c>
      <c r="D3128" s="42" t="n">
        <v>53827.03</v>
      </c>
      <c r="E3128" s="42" t="n">
        <v>11.916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36780</v>
      </c>
      <c r="D3129" s="42" t="n">
        <v>53827.03</v>
      </c>
      <c r="E3129" s="42" t="n">
        <v>11.916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36778</v>
      </c>
      <c r="D3130" s="42" t="n">
        <v>53823.509</v>
      </c>
      <c r="E3130" s="42" t="n">
        <v>11.918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36779</v>
      </c>
      <c r="D3131" s="42" t="n">
        <v>53825.269</v>
      </c>
      <c r="E3131" s="42" t="n">
        <v>11.917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36779</v>
      </c>
      <c r="D3132" s="42" t="n">
        <v>53825.269</v>
      </c>
      <c r="E3132" s="42" t="n">
        <v>11.917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36779</v>
      </c>
      <c r="D3133" s="42" t="n">
        <v>53825.269</v>
      </c>
      <c r="E3133" s="42" t="n">
        <v>11.917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36778</v>
      </c>
      <c r="D3134" s="42" t="n">
        <v>53823.509</v>
      </c>
      <c r="E3134" s="42" t="n">
        <v>11.918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36778</v>
      </c>
      <c r="D3135" s="42" t="n">
        <v>53823.509</v>
      </c>
      <c r="E3135" s="42" t="n">
        <v>11.918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36778</v>
      </c>
      <c r="D3136" s="42" t="n">
        <v>53823.509</v>
      </c>
      <c r="E3136" s="42" t="n">
        <v>11.918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36778</v>
      </c>
      <c r="D3137" s="42" t="n">
        <v>53823.509</v>
      </c>
      <c r="E3137" s="42" t="n">
        <v>11.918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36778</v>
      </c>
      <c r="D3138" s="42" t="n">
        <v>53823.509</v>
      </c>
      <c r="E3138" s="42" t="n">
        <v>11.918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36778</v>
      </c>
      <c r="D3139" s="42" t="n">
        <v>53823.509</v>
      </c>
      <c r="E3139" s="42" t="n">
        <v>11.918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36778</v>
      </c>
      <c r="D3140" s="42" t="n">
        <v>53823.509</v>
      </c>
      <c r="E3140" s="42" t="n">
        <v>11.918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36777</v>
      </c>
      <c r="D3141" s="42" t="n">
        <v>53821.748</v>
      </c>
      <c r="E3141" s="42" t="n">
        <v>11.918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36777</v>
      </c>
      <c r="D3142" s="42" t="n">
        <v>53821.748</v>
      </c>
      <c r="E3142" s="42" t="n">
        <v>11.918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36778</v>
      </c>
      <c r="D3143" s="42" t="n">
        <v>53823.509</v>
      </c>
      <c r="E3143" s="42" t="n">
        <v>11.918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36777</v>
      </c>
      <c r="D3144" s="42" t="n">
        <v>53821.748</v>
      </c>
      <c r="E3144" s="42" t="n">
        <v>11.918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36778</v>
      </c>
      <c r="D3145" s="42" t="n">
        <v>53823.509</v>
      </c>
      <c r="E3145" s="42" t="n">
        <v>11.918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36778</v>
      </c>
      <c r="D3146" s="42" t="n">
        <v>53823.509</v>
      </c>
      <c r="E3146" s="42" t="n">
        <v>11.918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36777</v>
      </c>
      <c r="D3147" s="42" t="n">
        <v>53821.748</v>
      </c>
      <c r="E3147" s="42" t="n">
        <v>11.918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36777</v>
      </c>
      <c r="D3148" s="42" t="n">
        <v>53821.748</v>
      </c>
      <c r="E3148" s="42" t="n">
        <v>11.918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36778</v>
      </c>
      <c r="D3149" s="42" t="n">
        <v>53823.509</v>
      </c>
      <c r="E3149" s="42" t="n">
        <v>11.918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36777</v>
      </c>
      <c r="D3150" s="42" t="n">
        <v>53821.748</v>
      </c>
      <c r="E3150" s="42" t="n">
        <v>11.918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36777</v>
      </c>
      <c r="D3151" s="42" t="n">
        <v>53821.748</v>
      </c>
      <c r="E3151" s="42" t="n">
        <v>11.918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36777</v>
      </c>
      <c r="D3152" s="42" t="n">
        <v>53821.748</v>
      </c>
      <c r="E3152" s="42" t="n">
        <v>11.918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36777</v>
      </c>
      <c r="D3153" s="42" t="n">
        <v>53821.748</v>
      </c>
      <c r="E3153" s="42" t="n">
        <v>11.918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36777</v>
      </c>
      <c r="D3154" s="42" t="n">
        <v>53821.748</v>
      </c>
      <c r="E3154" s="42" t="n">
        <v>11.918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36777</v>
      </c>
      <c r="D3155" s="42" t="n">
        <v>53821.748</v>
      </c>
      <c r="E3155" s="42" t="n">
        <v>11.918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36777</v>
      </c>
      <c r="D3156" s="42" t="n">
        <v>53821.748</v>
      </c>
      <c r="E3156" s="42" t="n">
        <v>11.918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36776</v>
      </c>
      <c r="D3157" s="42" t="n">
        <v>53819.988</v>
      </c>
      <c r="E3157" s="42" t="n">
        <v>11.919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36777</v>
      </c>
      <c r="D3158" s="42" t="n">
        <v>53821.748</v>
      </c>
      <c r="E3158" s="42" t="n">
        <v>11.918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36777</v>
      </c>
      <c r="D3159" s="42" t="n">
        <v>53821.748</v>
      </c>
      <c r="E3159" s="42" t="n">
        <v>11.918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36777</v>
      </c>
      <c r="D3160" s="42" t="n">
        <v>53821.748</v>
      </c>
      <c r="E3160" s="42" t="n">
        <v>11.918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36777</v>
      </c>
      <c r="D3161" s="42" t="n">
        <v>53821.748</v>
      </c>
      <c r="E3161" s="42" t="n">
        <v>11.918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36776</v>
      </c>
      <c r="D3162" s="42" t="n">
        <v>53819.988</v>
      </c>
      <c r="E3162" s="42" t="n">
        <v>11.919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36776</v>
      </c>
      <c r="D3163" s="42" t="n">
        <v>53819.988</v>
      </c>
      <c r="E3163" s="42" t="n">
        <v>11.919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36776</v>
      </c>
      <c r="D3164" s="42" t="n">
        <v>53819.988</v>
      </c>
      <c r="E3164" s="42" t="n">
        <v>11.919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36775</v>
      </c>
      <c r="D3165" s="42" t="n">
        <v>53818.227</v>
      </c>
      <c r="E3165" s="42" t="n">
        <v>11.92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36776</v>
      </c>
      <c r="D3166" s="42" t="n">
        <v>53819.988</v>
      </c>
      <c r="E3166" s="42" t="n">
        <v>11.919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36775</v>
      </c>
      <c r="D3167" s="42" t="n">
        <v>53818.227</v>
      </c>
      <c r="E3167" s="42" t="n">
        <v>11.92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36775</v>
      </c>
      <c r="D3168" s="42" t="n">
        <v>53818.227</v>
      </c>
      <c r="E3168" s="42" t="n">
        <v>11.92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36776</v>
      </c>
      <c r="D3169" s="42" t="n">
        <v>53819.988</v>
      </c>
      <c r="E3169" s="42" t="n">
        <v>11.919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36775</v>
      </c>
      <c r="D3170" s="42" t="n">
        <v>53818.227</v>
      </c>
      <c r="E3170" s="42" t="n">
        <v>11.92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36775</v>
      </c>
      <c r="D3171" s="42" t="n">
        <v>53818.227</v>
      </c>
      <c r="E3171" s="42" t="n">
        <v>11.92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36775</v>
      </c>
      <c r="D3172" s="42" t="n">
        <v>53818.227</v>
      </c>
      <c r="E3172" s="42" t="n">
        <v>11.92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36775</v>
      </c>
      <c r="D3173" s="42" t="n">
        <v>53818.227</v>
      </c>
      <c r="E3173" s="42" t="n">
        <v>11.92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36775</v>
      </c>
      <c r="D3174" s="42" t="n">
        <v>53818.227</v>
      </c>
      <c r="E3174" s="42" t="n">
        <v>11.92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36774</v>
      </c>
      <c r="D3175" s="42" t="n">
        <v>53816.467</v>
      </c>
      <c r="E3175" s="42" t="n">
        <v>11.92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36775</v>
      </c>
      <c r="D3176" s="42" t="n">
        <v>53818.227</v>
      </c>
      <c r="E3176" s="42" t="n">
        <v>11.92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36775</v>
      </c>
      <c r="D3177" s="42" t="n">
        <v>53818.227</v>
      </c>
      <c r="E3177" s="42" t="n">
        <v>11.92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36775</v>
      </c>
      <c r="D3178" s="42" t="n">
        <v>53818.227</v>
      </c>
      <c r="E3178" s="42" t="n">
        <v>11.92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36775</v>
      </c>
      <c r="D3179" s="42" t="n">
        <v>53818.227</v>
      </c>
      <c r="E3179" s="42" t="n">
        <v>11.92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36774</v>
      </c>
      <c r="D3180" s="42" t="n">
        <v>53816.467</v>
      </c>
      <c r="E3180" s="42" t="n">
        <v>11.92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36774</v>
      </c>
      <c r="D3181" s="42" t="n">
        <v>53816.467</v>
      </c>
      <c r="E3181" s="42" t="n">
        <v>11.92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36774</v>
      </c>
      <c r="D3182" s="42" t="n">
        <v>53816.467</v>
      </c>
      <c r="E3182" s="42" t="n">
        <v>11.92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36774</v>
      </c>
      <c r="D3183" s="42" t="n">
        <v>53816.467</v>
      </c>
      <c r="E3183" s="42" t="n">
        <v>11.92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36774</v>
      </c>
      <c r="D3184" s="42" t="n">
        <v>53816.467</v>
      </c>
      <c r="E3184" s="42" t="n">
        <v>11.92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36774</v>
      </c>
      <c r="D3185" s="42" t="n">
        <v>53816.467</v>
      </c>
      <c r="E3185" s="42" t="n">
        <v>11.92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36774</v>
      </c>
      <c r="D3186" s="42" t="n">
        <v>53816.467</v>
      </c>
      <c r="E3186" s="42" t="n">
        <v>11.92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36774</v>
      </c>
      <c r="D3187" s="42" t="n">
        <v>53816.467</v>
      </c>
      <c r="E3187" s="42" t="n">
        <v>11.92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36774</v>
      </c>
      <c r="D3188" s="42" t="n">
        <v>53816.467</v>
      </c>
      <c r="E3188" s="42" t="n">
        <v>11.92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36774</v>
      </c>
      <c r="D3189" s="42" t="n">
        <v>53816.467</v>
      </c>
      <c r="E3189" s="42" t="n">
        <v>11.92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36773</v>
      </c>
      <c r="D3190" s="42" t="n">
        <v>53814.706</v>
      </c>
      <c r="E3190" s="42" t="n">
        <v>11.921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36774</v>
      </c>
      <c r="D3191" s="42" t="n">
        <v>53816.467</v>
      </c>
      <c r="E3191" s="42" t="n">
        <v>11.92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36773</v>
      </c>
      <c r="D3192" s="42" t="n">
        <v>53814.706</v>
      </c>
      <c r="E3192" s="42" t="n">
        <v>11.921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36774</v>
      </c>
      <c r="D3193" s="42" t="n">
        <v>53816.467</v>
      </c>
      <c r="E3193" s="42" t="n">
        <v>11.92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36774</v>
      </c>
      <c r="D3194" s="42" t="n">
        <v>53816.467</v>
      </c>
      <c r="E3194" s="42" t="n">
        <v>11.92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36773</v>
      </c>
      <c r="D3195" s="42" t="n">
        <v>53814.706</v>
      </c>
      <c r="E3195" s="42" t="n">
        <v>11.921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36774</v>
      </c>
      <c r="D3196" s="42" t="n">
        <v>53816.467</v>
      </c>
      <c r="E3196" s="42" t="n">
        <v>11.92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36773</v>
      </c>
      <c r="D3197" s="42" t="n">
        <v>53814.706</v>
      </c>
      <c r="E3197" s="42" t="n">
        <v>11.921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36774</v>
      </c>
      <c r="D3198" s="42" t="n">
        <v>53816.467</v>
      </c>
      <c r="E3198" s="42" t="n">
        <v>11.92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36772</v>
      </c>
      <c r="D3199" s="42" t="n">
        <v>53812.946</v>
      </c>
      <c r="E3199" s="42" t="n">
        <v>11.922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36773</v>
      </c>
      <c r="D3200" s="42" t="n">
        <v>53814.706</v>
      </c>
      <c r="E3200" s="42" t="n">
        <v>11.921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36773</v>
      </c>
      <c r="D3201" s="42" t="n">
        <v>53814.706</v>
      </c>
      <c r="E3201" s="42" t="n">
        <v>11.921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36773</v>
      </c>
      <c r="D3202" s="42" t="n">
        <v>53814.706</v>
      </c>
      <c r="E3202" s="42" t="n">
        <v>11.921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36773</v>
      </c>
      <c r="D3203" s="42" t="n">
        <v>53814.706</v>
      </c>
      <c r="E3203" s="42" t="n">
        <v>11.921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36773</v>
      </c>
      <c r="D3204" s="42" t="n">
        <v>53814.706</v>
      </c>
      <c r="E3204" s="42" t="n">
        <v>11.921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36774</v>
      </c>
      <c r="D3205" s="42" t="n">
        <v>53816.467</v>
      </c>
      <c r="E3205" s="42" t="n">
        <v>11.92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36773</v>
      </c>
      <c r="D3206" s="42" t="n">
        <v>53814.706</v>
      </c>
      <c r="E3206" s="42" t="n">
        <v>11.921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36774</v>
      </c>
      <c r="D3207" s="42" t="n">
        <v>53816.467</v>
      </c>
      <c r="E3207" s="42" t="n">
        <v>11.92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36773</v>
      </c>
      <c r="D3208" s="42" t="n">
        <v>53814.706</v>
      </c>
      <c r="E3208" s="42" t="n">
        <v>11.921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36774</v>
      </c>
      <c r="D3209" s="42" t="n">
        <v>53816.467</v>
      </c>
      <c r="E3209" s="42" t="n">
        <v>11.92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36773</v>
      </c>
      <c r="D3210" s="42" t="n">
        <v>53814.706</v>
      </c>
      <c r="E3210" s="42" t="n">
        <v>11.921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36773</v>
      </c>
      <c r="D3211" s="42" t="n">
        <v>53814.706</v>
      </c>
      <c r="E3211" s="42" t="n">
        <v>11.921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36774</v>
      </c>
      <c r="D3212" s="42" t="n">
        <v>53816.467</v>
      </c>
      <c r="E3212" s="42" t="n">
        <v>11.92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36774</v>
      </c>
      <c r="D3213" s="42" t="n">
        <v>53816.467</v>
      </c>
      <c r="E3213" s="42" t="n">
        <v>11.92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36774</v>
      </c>
      <c r="D3214" s="42" t="n">
        <v>53816.467</v>
      </c>
      <c r="E3214" s="42" t="n">
        <v>11.92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36774</v>
      </c>
      <c r="D3215" s="42" t="n">
        <v>53816.467</v>
      </c>
      <c r="E3215" s="42" t="n">
        <v>11.92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36774</v>
      </c>
      <c r="D3216" s="42" t="n">
        <v>53816.467</v>
      </c>
      <c r="E3216" s="42" t="n">
        <v>11.92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36774</v>
      </c>
      <c r="D3217" s="42" t="n">
        <v>53816.467</v>
      </c>
      <c r="E3217" s="42" t="n">
        <v>11.92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36775</v>
      </c>
      <c r="D3218" s="42" t="n">
        <v>53818.227</v>
      </c>
      <c r="E3218" s="42" t="n">
        <v>11.92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36774</v>
      </c>
      <c r="D3219" s="42" t="n">
        <v>53816.467</v>
      </c>
      <c r="E3219" s="42" t="n">
        <v>11.92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36774</v>
      </c>
      <c r="D3220" s="42" t="n">
        <v>53816.467</v>
      </c>
      <c r="E3220" s="42" t="n">
        <v>11.92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36775</v>
      </c>
      <c r="D3221" s="42" t="n">
        <v>53818.227</v>
      </c>
      <c r="E3221" s="42" t="n">
        <v>11.92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36774</v>
      </c>
      <c r="D3222" s="42" t="n">
        <v>53816.467</v>
      </c>
      <c r="E3222" s="42" t="n">
        <v>11.92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36775</v>
      </c>
      <c r="D3223" s="42" t="n">
        <v>53818.227</v>
      </c>
      <c r="E3223" s="42" t="n">
        <v>11.92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36775</v>
      </c>
      <c r="D3224" s="42" t="n">
        <v>53818.227</v>
      </c>
      <c r="E3224" s="42" t="n">
        <v>11.92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36775</v>
      </c>
      <c r="D3225" s="42" t="n">
        <v>53818.227</v>
      </c>
      <c r="E3225" s="42" t="n">
        <v>11.92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36774</v>
      </c>
      <c r="D3226" s="42" t="n">
        <v>53816.467</v>
      </c>
      <c r="E3226" s="42" t="n">
        <v>11.92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36775</v>
      </c>
      <c r="D3227" s="42" t="n">
        <v>53818.227</v>
      </c>
      <c r="E3227" s="42" t="n">
        <v>11.92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36774</v>
      </c>
      <c r="D3228" s="42" t="n">
        <v>53816.467</v>
      </c>
      <c r="E3228" s="42" t="n">
        <v>11.92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36774</v>
      </c>
      <c r="D3229" s="42" t="n">
        <v>53816.467</v>
      </c>
      <c r="E3229" s="42" t="n">
        <v>11.92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36775</v>
      </c>
      <c r="D3230" s="42" t="n">
        <v>53818.227</v>
      </c>
      <c r="E3230" s="42" t="n">
        <v>11.92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36774</v>
      </c>
      <c r="D3231" s="42" t="n">
        <v>53816.467</v>
      </c>
      <c r="E3231" s="42" t="n">
        <v>11.92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36775</v>
      </c>
      <c r="D3232" s="42" t="n">
        <v>53818.227</v>
      </c>
      <c r="E3232" s="42" t="n">
        <v>11.92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36775</v>
      </c>
      <c r="D3233" s="42" t="n">
        <v>53818.227</v>
      </c>
      <c r="E3233" s="42" t="n">
        <v>11.92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36774</v>
      </c>
      <c r="D3234" s="42" t="n">
        <v>53816.467</v>
      </c>
      <c r="E3234" s="42" t="n">
        <v>11.92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36774</v>
      </c>
      <c r="D3235" s="42" t="n">
        <v>53816.467</v>
      </c>
      <c r="E3235" s="42" t="n">
        <v>11.92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36775</v>
      </c>
      <c r="D3236" s="42" t="n">
        <v>53818.227</v>
      </c>
      <c r="E3236" s="42" t="n">
        <v>11.92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36774</v>
      </c>
      <c r="D3237" s="42" t="n">
        <v>53816.467</v>
      </c>
      <c r="E3237" s="42" t="n">
        <v>11.92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36775</v>
      </c>
      <c r="D3238" s="42" t="n">
        <v>53818.227</v>
      </c>
      <c r="E3238" s="42" t="n">
        <v>11.92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36774</v>
      </c>
      <c r="D3239" s="42" t="n">
        <v>53816.467</v>
      </c>
      <c r="E3239" s="42" t="n">
        <v>11.92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36774</v>
      </c>
      <c r="D3240" s="42" t="n">
        <v>53816.467</v>
      </c>
      <c r="E3240" s="42" t="n">
        <v>11.92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36774</v>
      </c>
      <c r="D3241" s="42" t="n">
        <v>53816.467</v>
      </c>
      <c r="E3241" s="42" t="n">
        <v>11.92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36774</v>
      </c>
      <c r="D3242" s="42" t="n">
        <v>53816.467</v>
      </c>
      <c r="E3242" s="42" t="n">
        <v>11.92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36774</v>
      </c>
      <c r="D3243" s="42" t="n">
        <v>53816.467</v>
      </c>
      <c r="E3243" s="42" t="n">
        <v>11.92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36774</v>
      </c>
      <c r="D3244" s="42" t="n">
        <v>53816.467</v>
      </c>
      <c r="E3244" s="42" t="n">
        <v>11.92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36774</v>
      </c>
      <c r="D3245" s="42" t="n">
        <v>53816.467</v>
      </c>
      <c r="E3245" s="42" t="n">
        <v>11.92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36774</v>
      </c>
      <c r="D3246" s="42" t="n">
        <v>53816.467</v>
      </c>
      <c r="E3246" s="42" t="n">
        <v>11.92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36774</v>
      </c>
      <c r="D3247" s="42" t="n">
        <v>53816.467</v>
      </c>
      <c r="E3247" s="42" t="n">
        <v>11.92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36774</v>
      </c>
      <c r="D3248" s="42" t="n">
        <v>53816.467</v>
      </c>
      <c r="E3248" s="42" t="n">
        <v>11.92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36774</v>
      </c>
      <c r="D3249" s="42" t="n">
        <v>53816.467</v>
      </c>
      <c r="E3249" s="42" t="n">
        <v>11.92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36774</v>
      </c>
      <c r="D3250" s="42" t="n">
        <v>53816.467</v>
      </c>
      <c r="E3250" s="42" t="n">
        <v>11.92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36774</v>
      </c>
      <c r="D3251" s="42" t="n">
        <v>53816.467</v>
      </c>
      <c r="E3251" s="42" t="n">
        <v>11.92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36774</v>
      </c>
      <c r="D3252" s="42" t="n">
        <v>53816.467</v>
      </c>
      <c r="E3252" s="42" t="n">
        <v>11.92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36774</v>
      </c>
      <c r="D3253" s="42" t="n">
        <v>53816.467</v>
      </c>
      <c r="E3253" s="42" t="n">
        <v>11.92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36774</v>
      </c>
      <c r="D3254" s="42" t="n">
        <v>53816.467</v>
      </c>
      <c r="E3254" s="42" t="n">
        <v>11.92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36774</v>
      </c>
      <c r="D3255" s="42" t="n">
        <v>53816.467</v>
      </c>
      <c r="E3255" s="42" t="n">
        <v>11.92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36774</v>
      </c>
      <c r="D3256" s="42" t="n">
        <v>53816.467</v>
      </c>
      <c r="E3256" s="42" t="n">
        <v>11.92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36774</v>
      </c>
      <c r="D3257" s="42" t="n">
        <v>53816.467</v>
      </c>
      <c r="E3257" s="42" t="n">
        <v>11.92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36773</v>
      </c>
      <c r="D3258" s="42" t="n">
        <v>53814.706</v>
      </c>
      <c r="E3258" s="42" t="n">
        <v>11.921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36774</v>
      </c>
      <c r="D3259" s="42" t="n">
        <v>53816.467</v>
      </c>
      <c r="E3259" s="42" t="n">
        <v>11.92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36774</v>
      </c>
      <c r="D3260" s="42" t="n">
        <v>53816.467</v>
      </c>
      <c r="E3260" s="42" t="n">
        <v>11.92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36773</v>
      </c>
      <c r="D3261" s="42" t="n">
        <v>53814.706</v>
      </c>
      <c r="E3261" s="42" t="n">
        <v>11.921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36773</v>
      </c>
      <c r="D3262" s="42" t="n">
        <v>53814.706</v>
      </c>
      <c r="E3262" s="42" t="n">
        <v>11.921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36774</v>
      </c>
      <c r="D3263" s="42" t="n">
        <v>53816.467</v>
      </c>
      <c r="E3263" s="42" t="n">
        <v>11.92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36774</v>
      </c>
      <c r="D3264" s="42" t="n">
        <v>53816.467</v>
      </c>
      <c r="E3264" s="42" t="n">
        <v>11.92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36773</v>
      </c>
      <c r="D3265" s="42" t="n">
        <v>53814.706</v>
      </c>
      <c r="E3265" s="42" t="n">
        <v>11.921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36773</v>
      </c>
      <c r="D3266" s="42" t="n">
        <v>53814.706</v>
      </c>
      <c r="E3266" s="42" t="n">
        <v>11.921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36773</v>
      </c>
      <c r="D3267" s="42" t="n">
        <v>53814.706</v>
      </c>
      <c r="E3267" s="42" t="n">
        <v>11.921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36773</v>
      </c>
      <c r="D3268" s="42" t="n">
        <v>53814.706</v>
      </c>
      <c r="E3268" s="42" t="n">
        <v>11.921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36773</v>
      </c>
      <c r="D3269" s="42" t="n">
        <v>53814.706</v>
      </c>
      <c r="E3269" s="42" t="n">
        <v>11.921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36773</v>
      </c>
      <c r="D3270" s="42" t="n">
        <v>53814.706</v>
      </c>
      <c r="E3270" s="42" t="n">
        <v>11.921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36773</v>
      </c>
      <c r="D3271" s="42" t="n">
        <v>53814.706</v>
      </c>
      <c r="E3271" s="42" t="n">
        <v>11.921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36773</v>
      </c>
      <c r="D3272" s="42" t="n">
        <v>53814.706</v>
      </c>
      <c r="E3272" s="42" t="n">
        <v>11.921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36772</v>
      </c>
      <c r="D3273" s="42" t="n">
        <v>53812.946</v>
      </c>
      <c r="E3273" s="42" t="n">
        <v>11.922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36772</v>
      </c>
      <c r="D3274" s="42" t="n">
        <v>53812.946</v>
      </c>
      <c r="E3274" s="42" t="n">
        <v>11.922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36772</v>
      </c>
      <c r="D3275" s="42" t="n">
        <v>53812.946</v>
      </c>
      <c r="E3275" s="42" t="n">
        <v>11.922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36772</v>
      </c>
      <c r="D3276" s="42" t="n">
        <v>53812.946</v>
      </c>
      <c r="E3276" s="42" t="n">
        <v>11.922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36772</v>
      </c>
      <c r="D3277" s="42" t="n">
        <v>53812.946</v>
      </c>
      <c r="E3277" s="42" t="n">
        <v>11.922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36772</v>
      </c>
      <c r="D3278" s="42" t="n">
        <v>53812.946</v>
      </c>
      <c r="E3278" s="42" t="n">
        <v>11.922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36772</v>
      </c>
      <c r="D3279" s="42" t="n">
        <v>53812.946</v>
      </c>
      <c r="E3279" s="42" t="n">
        <v>11.922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36772</v>
      </c>
      <c r="D3280" s="42" t="n">
        <v>53812.946</v>
      </c>
      <c r="E3280" s="42" t="n">
        <v>11.922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36771</v>
      </c>
      <c r="D3281" s="42" t="n">
        <v>53811.186</v>
      </c>
      <c r="E3281" s="42" t="n">
        <v>11.923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36771</v>
      </c>
      <c r="D3282" s="42" t="n">
        <v>53811.186</v>
      </c>
      <c r="E3282" s="42" t="n">
        <v>11.923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36772</v>
      </c>
      <c r="D3283" s="42" t="n">
        <v>53812.946</v>
      </c>
      <c r="E3283" s="42" t="n">
        <v>11.922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36771</v>
      </c>
      <c r="D3284" s="42" t="n">
        <v>53811.186</v>
      </c>
      <c r="E3284" s="42" t="n">
        <v>11.923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36771</v>
      </c>
      <c r="D3285" s="42" t="n">
        <v>53811.186</v>
      </c>
      <c r="E3285" s="42" t="n">
        <v>11.923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36770</v>
      </c>
      <c r="D3286" s="42" t="n">
        <v>53809.426</v>
      </c>
      <c r="E3286" s="42" t="n">
        <v>11.923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36770</v>
      </c>
      <c r="D3287" s="42" t="n">
        <v>53809.426</v>
      </c>
      <c r="E3287" s="42" t="n">
        <v>11.923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36771</v>
      </c>
      <c r="D3288" s="42" t="n">
        <v>53811.186</v>
      </c>
      <c r="E3288" s="42" t="n">
        <v>11.923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36771</v>
      </c>
      <c r="D3289" s="42" t="n">
        <v>53811.186</v>
      </c>
      <c r="E3289" s="42" t="n">
        <v>11.923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36770</v>
      </c>
      <c r="D3290" s="42" t="n">
        <v>53809.426</v>
      </c>
      <c r="E3290" s="42" t="n">
        <v>11.923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36770</v>
      </c>
      <c r="D3291" s="42" t="n">
        <v>53809.426</v>
      </c>
      <c r="E3291" s="42" t="n">
        <v>11.923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36771</v>
      </c>
      <c r="D3292" s="42" t="n">
        <v>53811.186</v>
      </c>
      <c r="E3292" s="42" t="n">
        <v>11.923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36770</v>
      </c>
      <c r="D3293" s="42" t="n">
        <v>53809.426</v>
      </c>
      <c r="E3293" s="42" t="n">
        <v>11.923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36770</v>
      </c>
      <c r="D3294" s="42" t="n">
        <v>53809.426</v>
      </c>
      <c r="E3294" s="42" t="n">
        <v>11.923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36769</v>
      </c>
      <c r="D3295" s="42" t="n">
        <v>53807.665</v>
      </c>
      <c r="E3295" s="42" t="n">
        <v>11.924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36770</v>
      </c>
      <c r="D3296" s="42" t="n">
        <v>53809.426</v>
      </c>
      <c r="E3296" s="42" t="n">
        <v>11.923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36770</v>
      </c>
      <c r="D3297" s="42" t="n">
        <v>53809.426</v>
      </c>
      <c r="E3297" s="42" t="n">
        <v>11.923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36769</v>
      </c>
      <c r="D3298" s="42" t="n">
        <v>53807.665</v>
      </c>
      <c r="E3298" s="42" t="n">
        <v>11.924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36769</v>
      </c>
      <c r="D3299" s="42" t="n">
        <v>53807.665</v>
      </c>
      <c r="E3299" s="42" t="n">
        <v>11.924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36769</v>
      </c>
      <c r="D3300" s="42" t="n">
        <v>53807.665</v>
      </c>
      <c r="E3300" s="42" t="n">
        <v>11.924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36769</v>
      </c>
      <c r="D3301" s="42" t="n">
        <v>53807.665</v>
      </c>
      <c r="E3301" s="42" t="n">
        <v>11.924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36769</v>
      </c>
      <c r="D3302" s="42" t="n">
        <v>53807.665</v>
      </c>
      <c r="E3302" s="42" t="n">
        <v>11.924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36769</v>
      </c>
      <c r="D3303" s="42" t="n">
        <v>53807.665</v>
      </c>
      <c r="E3303" s="42" t="n">
        <v>11.924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36769</v>
      </c>
      <c r="D3304" s="42" t="n">
        <v>53807.665</v>
      </c>
      <c r="E3304" s="42" t="n">
        <v>11.924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36768</v>
      </c>
      <c r="D3305" s="42" t="n">
        <v>53805.905</v>
      </c>
      <c r="E3305" s="42" t="n">
        <v>11.925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36768</v>
      </c>
      <c r="D3306" s="42" t="n">
        <v>53805.905</v>
      </c>
      <c r="E3306" s="42" t="n">
        <v>11.925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36768</v>
      </c>
      <c r="D3307" s="42" t="n">
        <v>53805.905</v>
      </c>
      <c r="E3307" s="42" t="n">
        <v>11.925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36768</v>
      </c>
      <c r="D3308" s="42" t="n">
        <v>53805.905</v>
      </c>
      <c r="E3308" s="42" t="n">
        <v>11.925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36768</v>
      </c>
      <c r="D3309" s="42" t="n">
        <v>53805.905</v>
      </c>
      <c r="E3309" s="42" t="n">
        <v>11.925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36768</v>
      </c>
      <c r="D3310" s="42" t="n">
        <v>53805.905</v>
      </c>
      <c r="E3310" s="42" t="n">
        <v>11.925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36767</v>
      </c>
      <c r="D3311" s="42" t="n">
        <v>53804.145</v>
      </c>
      <c r="E3311" s="42" t="n">
        <v>11.925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36767</v>
      </c>
      <c r="D3312" s="42" t="n">
        <v>53804.145</v>
      </c>
      <c r="E3312" s="42" t="n">
        <v>11.925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36767</v>
      </c>
      <c r="D3313" s="42" t="n">
        <v>53804.145</v>
      </c>
      <c r="E3313" s="42" t="n">
        <v>11.925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36767</v>
      </c>
      <c r="D3314" s="42" t="n">
        <v>53804.145</v>
      </c>
      <c r="E3314" s="42" t="n">
        <v>11.925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36768</v>
      </c>
      <c r="D3315" s="42" t="n">
        <v>53805.905</v>
      </c>
      <c r="E3315" s="42" t="n">
        <v>11.925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36767</v>
      </c>
      <c r="D3316" s="42" t="n">
        <v>53804.145</v>
      </c>
      <c r="E3316" s="42" t="n">
        <v>11.925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36767</v>
      </c>
      <c r="D3317" s="42" t="n">
        <v>53804.145</v>
      </c>
      <c r="E3317" s="42" t="n">
        <v>11.925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36767</v>
      </c>
      <c r="D3318" s="42" t="n">
        <v>53804.145</v>
      </c>
      <c r="E3318" s="42" t="n">
        <v>11.925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36768</v>
      </c>
      <c r="D3319" s="42" t="n">
        <v>53805.905</v>
      </c>
      <c r="E3319" s="42" t="n">
        <v>11.925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36767</v>
      </c>
      <c r="D3320" s="42" t="n">
        <v>53804.145</v>
      </c>
      <c r="E3320" s="42" t="n">
        <v>11.925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36767</v>
      </c>
      <c r="D3321" s="42" t="n">
        <v>53804.145</v>
      </c>
      <c r="E3321" s="42" t="n">
        <v>11.925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36768</v>
      </c>
      <c r="D3322" s="42" t="n">
        <v>53805.905</v>
      </c>
      <c r="E3322" s="42" t="n">
        <v>11.925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36768</v>
      </c>
      <c r="D3323" s="42" t="n">
        <v>53805.905</v>
      </c>
      <c r="E3323" s="42" t="n">
        <v>11.925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36768</v>
      </c>
      <c r="D3324" s="42" t="n">
        <v>53805.905</v>
      </c>
      <c r="E3324" s="42" t="n">
        <v>11.925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36769</v>
      </c>
      <c r="D3325" s="42" t="n">
        <v>53807.665</v>
      </c>
      <c r="E3325" s="42" t="n">
        <v>11.924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36769</v>
      </c>
      <c r="D3326" s="42" t="n">
        <v>53807.665</v>
      </c>
      <c r="E3326" s="42" t="n">
        <v>11.924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36769</v>
      </c>
      <c r="D3327" s="42" t="n">
        <v>53807.665</v>
      </c>
      <c r="E3327" s="42" t="n">
        <v>11.924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36769</v>
      </c>
      <c r="D3328" s="42" t="n">
        <v>53807.665</v>
      </c>
      <c r="E3328" s="42" t="n">
        <v>11.924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36769</v>
      </c>
      <c r="D3329" s="42" t="n">
        <v>53807.665</v>
      </c>
      <c r="E3329" s="42" t="n">
        <v>11.924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36769</v>
      </c>
      <c r="D3330" s="42" t="n">
        <v>53807.665</v>
      </c>
      <c r="E3330" s="42" t="n">
        <v>11.924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36769</v>
      </c>
      <c r="D3331" s="42" t="n">
        <v>53807.665</v>
      </c>
      <c r="E3331" s="42" t="n">
        <v>11.924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36769</v>
      </c>
      <c r="D3332" s="42" t="n">
        <v>53807.665</v>
      </c>
      <c r="E3332" s="42" t="n">
        <v>11.924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36769</v>
      </c>
      <c r="D3333" s="42" t="n">
        <v>53807.665</v>
      </c>
      <c r="E3333" s="42" t="n">
        <v>11.924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36769</v>
      </c>
      <c r="D3334" s="42" t="n">
        <v>53807.665</v>
      </c>
      <c r="E3334" s="42" t="n">
        <v>11.924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36769</v>
      </c>
      <c r="D3335" s="42" t="n">
        <v>53807.665</v>
      </c>
      <c r="E3335" s="42" t="n">
        <v>11.924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36769</v>
      </c>
      <c r="D3336" s="42" t="n">
        <v>53807.665</v>
      </c>
      <c r="E3336" s="42" t="n">
        <v>11.924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36769</v>
      </c>
      <c r="D3337" s="42" t="n">
        <v>53807.665</v>
      </c>
      <c r="E3337" s="42" t="n">
        <v>11.924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36769</v>
      </c>
      <c r="D3338" s="42" t="n">
        <v>53807.665</v>
      </c>
      <c r="E3338" s="42" t="n">
        <v>11.924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36769</v>
      </c>
      <c r="D3339" s="42" t="n">
        <v>53807.665</v>
      </c>
      <c r="E3339" s="42" t="n">
        <v>11.924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36768</v>
      </c>
      <c r="D3340" s="42" t="n">
        <v>53805.905</v>
      </c>
      <c r="E3340" s="42" t="n">
        <v>11.925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36768</v>
      </c>
      <c r="D3341" s="42" t="n">
        <v>53805.905</v>
      </c>
      <c r="E3341" s="42" t="n">
        <v>11.925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36768</v>
      </c>
      <c r="D3342" s="42" t="n">
        <v>53805.905</v>
      </c>
      <c r="E3342" s="42" t="n">
        <v>11.925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36768</v>
      </c>
      <c r="D3343" s="42" t="n">
        <v>53805.905</v>
      </c>
      <c r="E3343" s="42" t="n">
        <v>11.925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36768</v>
      </c>
      <c r="D3344" s="42" t="n">
        <v>53805.905</v>
      </c>
      <c r="E3344" s="42" t="n">
        <v>11.925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36768</v>
      </c>
      <c r="D3345" s="42" t="n">
        <v>53805.905</v>
      </c>
      <c r="E3345" s="42" t="n">
        <v>11.925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36768</v>
      </c>
      <c r="D3346" s="42" t="n">
        <v>53805.905</v>
      </c>
      <c r="E3346" s="42" t="n">
        <v>11.925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36768</v>
      </c>
      <c r="D3347" s="42" t="n">
        <v>53805.905</v>
      </c>
      <c r="E3347" s="42" t="n">
        <v>11.925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36768</v>
      </c>
      <c r="D3348" s="42" t="n">
        <v>53805.905</v>
      </c>
      <c r="E3348" s="42" t="n">
        <v>11.925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36768</v>
      </c>
      <c r="D3349" s="42" t="n">
        <v>53805.905</v>
      </c>
      <c r="E3349" s="42" t="n">
        <v>11.925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36768</v>
      </c>
      <c r="D3350" s="42" t="n">
        <v>53805.905</v>
      </c>
      <c r="E3350" s="42" t="n">
        <v>11.925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36767</v>
      </c>
      <c r="D3351" s="42" t="n">
        <v>53804.145</v>
      </c>
      <c r="E3351" s="42" t="n">
        <v>11.925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36767</v>
      </c>
      <c r="D3352" s="42" t="n">
        <v>53804.145</v>
      </c>
      <c r="E3352" s="42" t="n">
        <v>11.925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36767</v>
      </c>
      <c r="D3353" s="42" t="n">
        <v>53804.145</v>
      </c>
      <c r="E3353" s="42" t="n">
        <v>11.925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36767</v>
      </c>
      <c r="D3354" s="42" t="n">
        <v>53804.145</v>
      </c>
      <c r="E3354" s="42" t="n">
        <v>11.925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36766</v>
      </c>
      <c r="D3355" s="42" t="n">
        <v>53802.385</v>
      </c>
      <c r="E3355" s="42" t="n">
        <v>11.926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36766</v>
      </c>
      <c r="D3356" s="42" t="n">
        <v>53802.385</v>
      </c>
      <c r="E3356" s="42" t="n">
        <v>11.926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36766</v>
      </c>
      <c r="D3357" s="42" t="n">
        <v>53802.385</v>
      </c>
      <c r="E3357" s="42" t="n">
        <v>11.926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36767</v>
      </c>
      <c r="D3358" s="42" t="n">
        <v>53804.145</v>
      </c>
      <c r="E3358" s="42" t="n">
        <v>11.925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36766</v>
      </c>
      <c r="D3359" s="42" t="n">
        <v>53802.385</v>
      </c>
      <c r="E3359" s="42" t="n">
        <v>11.926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36766</v>
      </c>
      <c r="D3360" s="42" t="n">
        <v>53802.385</v>
      </c>
      <c r="E3360" s="42" t="n">
        <v>11.926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36766</v>
      </c>
      <c r="D3361" s="42" t="n">
        <v>53802.385</v>
      </c>
      <c r="E3361" s="42" t="n">
        <v>11.926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36766</v>
      </c>
      <c r="D3362" s="42" t="n">
        <v>53802.385</v>
      </c>
      <c r="E3362" s="42" t="n">
        <v>11.926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36766</v>
      </c>
      <c r="D3363" s="42" t="n">
        <v>53802.385</v>
      </c>
      <c r="E3363" s="42" t="n">
        <v>11.926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36765</v>
      </c>
      <c r="D3364" s="42" t="n">
        <v>53800.625</v>
      </c>
      <c r="E3364" s="42" t="n">
        <v>11.927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36765</v>
      </c>
      <c r="D3365" s="42" t="n">
        <v>53800.625</v>
      </c>
      <c r="E3365" s="42" t="n">
        <v>11.927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36765</v>
      </c>
      <c r="D3366" s="42" t="n">
        <v>53800.625</v>
      </c>
      <c r="E3366" s="42" t="n">
        <v>11.927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36765</v>
      </c>
      <c r="D3367" s="42" t="n">
        <v>53800.625</v>
      </c>
      <c r="E3367" s="42" t="n">
        <v>11.927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36765</v>
      </c>
      <c r="D3368" s="42" t="n">
        <v>53800.625</v>
      </c>
      <c r="E3368" s="42" t="n">
        <v>11.927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36765</v>
      </c>
      <c r="D3369" s="42" t="n">
        <v>53800.625</v>
      </c>
      <c r="E3369" s="42" t="n">
        <v>11.927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36765</v>
      </c>
      <c r="D3370" s="42" t="n">
        <v>53800.625</v>
      </c>
      <c r="E3370" s="42" t="n">
        <v>11.927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36765</v>
      </c>
      <c r="D3371" s="42" t="n">
        <v>53800.625</v>
      </c>
      <c r="E3371" s="42" t="n">
        <v>11.927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36764</v>
      </c>
      <c r="D3372" s="42" t="n">
        <v>53798.865</v>
      </c>
      <c r="E3372" s="42" t="n">
        <v>11.927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36764</v>
      </c>
      <c r="D3373" s="42" t="n">
        <v>53798.865</v>
      </c>
      <c r="E3373" s="42" t="n">
        <v>11.927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36764</v>
      </c>
      <c r="D3374" s="42" t="n">
        <v>53798.865</v>
      </c>
      <c r="E3374" s="42" t="n">
        <v>11.927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36764</v>
      </c>
      <c r="D3375" s="42" t="n">
        <v>53798.865</v>
      </c>
      <c r="E3375" s="42" t="n">
        <v>11.927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36763</v>
      </c>
      <c r="D3376" s="42" t="n">
        <v>53797.105</v>
      </c>
      <c r="E3376" s="42" t="n">
        <v>11.928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36764</v>
      </c>
      <c r="D3377" s="42" t="n">
        <v>53798.865</v>
      </c>
      <c r="E3377" s="42" t="n">
        <v>11.927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36763</v>
      </c>
      <c r="D3378" s="42" t="n">
        <v>53797.105</v>
      </c>
      <c r="E3378" s="42" t="n">
        <v>11.928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36763</v>
      </c>
      <c r="D3379" s="42" t="n">
        <v>53797.105</v>
      </c>
      <c r="E3379" s="42" t="n">
        <v>11.928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36763</v>
      </c>
      <c r="D3380" s="42" t="n">
        <v>53797.105</v>
      </c>
      <c r="E3380" s="42" t="n">
        <v>11.928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36763</v>
      </c>
      <c r="D3381" s="42" t="n">
        <v>53797.105</v>
      </c>
      <c r="E3381" s="42" t="n">
        <v>11.928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36763</v>
      </c>
      <c r="D3382" s="42" t="n">
        <v>53797.105</v>
      </c>
      <c r="E3382" s="42" t="n">
        <v>11.928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36763</v>
      </c>
      <c r="D3383" s="42" t="n">
        <v>53797.105</v>
      </c>
      <c r="E3383" s="42" t="n">
        <v>11.928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36763</v>
      </c>
      <c r="D3384" s="42" t="n">
        <v>53797.105</v>
      </c>
      <c r="E3384" s="42" t="n">
        <v>11.928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36763</v>
      </c>
      <c r="D3385" s="42" t="n">
        <v>53797.105</v>
      </c>
      <c r="E3385" s="42" t="n">
        <v>11.928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36763</v>
      </c>
      <c r="D3386" s="42" t="n">
        <v>53797.105</v>
      </c>
      <c r="E3386" s="42" t="n">
        <v>11.928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36762</v>
      </c>
      <c r="D3387" s="42" t="n">
        <v>53795.345</v>
      </c>
      <c r="E3387" s="42" t="n">
        <v>11.929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36762</v>
      </c>
      <c r="D3388" s="42" t="n">
        <v>53795.345</v>
      </c>
      <c r="E3388" s="42" t="n">
        <v>11.929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36762</v>
      </c>
      <c r="D3389" s="42" t="n">
        <v>53795.345</v>
      </c>
      <c r="E3389" s="42" t="n">
        <v>11.929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36762</v>
      </c>
      <c r="D3390" s="42" t="n">
        <v>53795.345</v>
      </c>
      <c r="E3390" s="42" t="n">
        <v>11.929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36762</v>
      </c>
      <c r="D3391" s="42" t="n">
        <v>53795.345</v>
      </c>
      <c r="E3391" s="42" t="n">
        <v>11.929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36762</v>
      </c>
      <c r="D3392" s="42" t="n">
        <v>53795.345</v>
      </c>
      <c r="E3392" s="42" t="n">
        <v>11.929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36761</v>
      </c>
      <c r="D3393" s="42" t="n">
        <v>53793.586</v>
      </c>
      <c r="E3393" s="42" t="n">
        <v>11.93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36762</v>
      </c>
      <c r="D3394" s="42" t="n">
        <v>53795.345</v>
      </c>
      <c r="E3394" s="42" t="n">
        <v>11.929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36762</v>
      </c>
      <c r="D3395" s="42" t="n">
        <v>53795.345</v>
      </c>
      <c r="E3395" s="42" t="n">
        <v>11.929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36762</v>
      </c>
      <c r="D3396" s="42" t="n">
        <v>53795.345</v>
      </c>
      <c r="E3396" s="42" t="n">
        <v>11.929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36762</v>
      </c>
      <c r="D3397" s="42" t="n">
        <v>53795.345</v>
      </c>
      <c r="E3397" s="42" t="n">
        <v>11.929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36761</v>
      </c>
      <c r="D3398" s="42" t="n">
        <v>53793.586</v>
      </c>
      <c r="E3398" s="42" t="n">
        <v>11.93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36761</v>
      </c>
      <c r="D3399" s="42" t="n">
        <v>53793.586</v>
      </c>
      <c r="E3399" s="42" t="n">
        <v>11.93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36761</v>
      </c>
      <c r="D3400" s="42" t="n">
        <v>53793.586</v>
      </c>
      <c r="E3400" s="42" t="n">
        <v>11.93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36761</v>
      </c>
      <c r="D3401" s="42" t="n">
        <v>53793.586</v>
      </c>
      <c r="E3401" s="42" t="n">
        <v>11.93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36760</v>
      </c>
      <c r="D3402" s="42" t="n">
        <v>53791.826</v>
      </c>
      <c r="E3402" s="42" t="n">
        <v>11.93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36760</v>
      </c>
      <c r="D3403" s="42" t="n">
        <v>53791.826</v>
      </c>
      <c r="E3403" s="42" t="n">
        <v>11.93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36760</v>
      </c>
      <c r="D3404" s="42" t="n">
        <v>53791.826</v>
      </c>
      <c r="E3404" s="42" t="n">
        <v>11.93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36760</v>
      </c>
      <c r="D3405" s="42" t="n">
        <v>53791.826</v>
      </c>
      <c r="E3405" s="42" t="n">
        <v>11.93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36760</v>
      </c>
      <c r="D3406" s="42" t="n">
        <v>53791.826</v>
      </c>
      <c r="E3406" s="42" t="n">
        <v>11.93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36760</v>
      </c>
      <c r="D3407" s="42" t="n">
        <v>53791.826</v>
      </c>
      <c r="E3407" s="42" t="n">
        <v>11.93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36760</v>
      </c>
      <c r="D3408" s="42" t="n">
        <v>53791.826</v>
      </c>
      <c r="E3408" s="42" t="n">
        <v>11.93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36760</v>
      </c>
      <c r="D3409" s="42" t="n">
        <v>53791.826</v>
      </c>
      <c r="E3409" s="42" t="n">
        <v>11.93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36759</v>
      </c>
      <c r="D3410" s="42" t="n">
        <v>53790.066</v>
      </c>
      <c r="E3410" s="42" t="n">
        <v>11.931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36759</v>
      </c>
      <c r="D3411" s="42" t="n">
        <v>53790.066</v>
      </c>
      <c r="E3411" s="42" t="n">
        <v>11.931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36759</v>
      </c>
      <c r="D3412" s="42" t="n">
        <v>53790.066</v>
      </c>
      <c r="E3412" s="42" t="n">
        <v>11.931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36759</v>
      </c>
      <c r="D3413" s="42" t="n">
        <v>53790.066</v>
      </c>
      <c r="E3413" s="42" t="n">
        <v>11.931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36759</v>
      </c>
      <c r="D3414" s="42" t="n">
        <v>53790.066</v>
      </c>
      <c r="E3414" s="42" t="n">
        <v>11.931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36759</v>
      </c>
      <c r="D3415" s="42" t="n">
        <v>53790.066</v>
      </c>
      <c r="E3415" s="42" t="n">
        <v>11.931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36758</v>
      </c>
      <c r="D3416" s="42" t="n">
        <v>53788.306</v>
      </c>
      <c r="E3416" s="42" t="n">
        <v>11.932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36758</v>
      </c>
      <c r="D3417" s="42" t="n">
        <v>53788.306</v>
      </c>
      <c r="E3417" s="42" t="n">
        <v>11.932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36758</v>
      </c>
      <c r="D3418" s="42" t="n">
        <v>53788.306</v>
      </c>
      <c r="E3418" s="42" t="n">
        <v>11.932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36758</v>
      </c>
      <c r="D3419" s="42" t="n">
        <v>53788.306</v>
      </c>
      <c r="E3419" s="42" t="n">
        <v>11.932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36758</v>
      </c>
      <c r="D3420" s="42" t="n">
        <v>53788.306</v>
      </c>
      <c r="E3420" s="42" t="n">
        <v>11.932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36758</v>
      </c>
      <c r="D3421" s="42" t="n">
        <v>53788.306</v>
      </c>
      <c r="E3421" s="42" t="n">
        <v>11.932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36758</v>
      </c>
      <c r="D3422" s="42" t="n">
        <v>53788.306</v>
      </c>
      <c r="E3422" s="42" t="n">
        <v>11.932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36758</v>
      </c>
      <c r="D3423" s="42" t="n">
        <v>53788.306</v>
      </c>
      <c r="E3423" s="42" t="n">
        <v>11.932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36758</v>
      </c>
      <c r="D3424" s="42" t="n">
        <v>53788.306</v>
      </c>
      <c r="E3424" s="42" t="n">
        <v>11.932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36758</v>
      </c>
      <c r="D3425" s="42" t="n">
        <v>53788.306</v>
      </c>
      <c r="E3425" s="42" t="n">
        <v>11.932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36757</v>
      </c>
      <c r="D3426" s="42" t="n">
        <v>53786.547</v>
      </c>
      <c r="E3426" s="42" t="n">
        <v>11.932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36757</v>
      </c>
      <c r="D3427" s="42" t="n">
        <v>53786.547</v>
      </c>
      <c r="E3427" s="42" t="n">
        <v>11.932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36757</v>
      </c>
      <c r="D3428" s="42" t="n">
        <v>53786.547</v>
      </c>
      <c r="E3428" s="42" t="n">
        <v>11.932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36757</v>
      </c>
      <c r="D3429" s="42" t="n">
        <v>53786.547</v>
      </c>
      <c r="E3429" s="42" t="n">
        <v>11.932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36756</v>
      </c>
      <c r="D3430" s="42" t="n">
        <v>53784.787</v>
      </c>
      <c r="E3430" s="42" t="n">
        <v>11.933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36756</v>
      </c>
      <c r="D3431" s="42" t="n">
        <v>53784.787</v>
      </c>
      <c r="E3431" s="42" t="n">
        <v>11.933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36756</v>
      </c>
      <c r="D3432" s="42" t="n">
        <v>53784.787</v>
      </c>
      <c r="E3432" s="42" t="n">
        <v>11.933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36756</v>
      </c>
      <c r="D3433" s="42" t="n">
        <v>53784.787</v>
      </c>
      <c r="E3433" s="42" t="n">
        <v>11.933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36756</v>
      </c>
      <c r="D3434" s="42" t="n">
        <v>53784.787</v>
      </c>
      <c r="E3434" s="42" t="n">
        <v>11.933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36756</v>
      </c>
      <c r="D3435" s="42" t="n">
        <v>53784.787</v>
      </c>
      <c r="E3435" s="42" t="n">
        <v>11.933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36755</v>
      </c>
      <c r="D3436" s="42" t="n">
        <v>53783.027</v>
      </c>
      <c r="E3436" s="42" t="n">
        <v>11.934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36756</v>
      </c>
      <c r="D3437" s="42" t="n">
        <v>53784.787</v>
      </c>
      <c r="E3437" s="42" t="n">
        <v>11.933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36756</v>
      </c>
      <c r="D3438" s="42" t="n">
        <v>53784.787</v>
      </c>
      <c r="E3438" s="42" t="n">
        <v>11.933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36755</v>
      </c>
      <c r="D3439" s="42" t="n">
        <v>53783.027</v>
      </c>
      <c r="E3439" s="42" t="n">
        <v>11.934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36755</v>
      </c>
      <c r="D3440" s="42" t="n">
        <v>53783.027</v>
      </c>
      <c r="E3440" s="42" t="n">
        <v>11.934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36755</v>
      </c>
      <c r="D3441" s="42" t="n">
        <v>53783.027</v>
      </c>
      <c r="E3441" s="42" t="n">
        <v>11.934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36754</v>
      </c>
      <c r="D3442" s="42" t="n">
        <v>53781.268</v>
      </c>
      <c r="E3442" s="42" t="n">
        <v>11.935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36754</v>
      </c>
      <c r="D3443" s="42" t="n">
        <v>53781.268</v>
      </c>
      <c r="E3443" s="42" t="n">
        <v>11.935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36754</v>
      </c>
      <c r="D3444" s="42" t="n">
        <v>53781.268</v>
      </c>
      <c r="E3444" s="42" t="n">
        <v>11.935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36754</v>
      </c>
      <c r="D3445" s="42" t="n">
        <v>53781.268</v>
      </c>
      <c r="E3445" s="42" t="n">
        <v>11.935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36755</v>
      </c>
      <c r="D3446" s="42" t="n">
        <v>53783.027</v>
      </c>
      <c r="E3446" s="42" t="n">
        <v>11.934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36754</v>
      </c>
      <c r="D3447" s="42" t="n">
        <v>53781.268</v>
      </c>
      <c r="E3447" s="42" t="n">
        <v>11.935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36754</v>
      </c>
      <c r="D3448" s="42" t="n">
        <v>53781.268</v>
      </c>
      <c r="E3448" s="42" t="n">
        <v>11.935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36754</v>
      </c>
      <c r="D3449" s="42" t="n">
        <v>53781.268</v>
      </c>
      <c r="E3449" s="42" t="n">
        <v>11.935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36754</v>
      </c>
      <c r="D3450" s="42" t="n">
        <v>53781.268</v>
      </c>
      <c r="E3450" s="42" t="n">
        <v>11.935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36754</v>
      </c>
      <c r="D3451" s="42" t="n">
        <v>53781.268</v>
      </c>
      <c r="E3451" s="42" t="n">
        <v>11.935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36754</v>
      </c>
      <c r="D3452" s="42" t="n">
        <v>53781.268</v>
      </c>
      <c r="E3452" s="42" t="n">
        <v>11.935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36753</v>
      </c>
      <c r="D3453" s="42" t="n">
        <v>53779.508</v>
      </c>
      <c r="E3453" s="42" t="n">
        <v>11.935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36754</v>
      </c>
      <c r="D3454" s="42" t="n">
        <v>53781.268</v>
      </c>
      <c r="E3454" s="42" t="n">
        <v>11.935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36753</v>
      </c>
      <c r="D3455" s="42" t="n">
        <v>53779.508</v>
      </c>
      <c r="E3455" s="42" t="n">
        <v>11.935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36753</v>
      </c>
      <c r="D3456" s="42" t="n">
        <v>53779.508</v>
      </c>
      <c r="E3456" s="42" t="n">
        <v>11.935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36752</v>
      </c>
      <c r="D3457" s="42" t="n">
        <v>53777.749</v>
      </c>
      <c r="E3457" s="42" t="n">
        <v>11.936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36752</v>
      </c>
      <c r="D3458" s="42" t="n">
        <v>53777.749</v>
      </c>
      <c r="E3458" s="42" t="n">
        <v>11.936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36752</v>
      </c>
      <c r="D3459" s="42" t="n">
        <v>53777.749</v>
      </c>
      <c r="E3459" s="42" t="n">
        <v>11.936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36752</v>
      </c>
      <c r="D3460" s="42" t="n">
        <v>53777.749</v>
      </c>
      <c r="E3460" s="42" t="n">
        <v>11.936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36752</v>
      </c>
      <c r="D3461" s="42" t="n">
        <v>53777.749</v>
      </c>
      <c r="E3461" s="42" t="n">
        <v>11.936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36752</v>
      </c>
      <c r="D3462" s="42" t="n">
        <v>53777.749</v>
      </c>
      <c r="E3462" s="42" t="n">
        <v>11.936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36752</v>
      </c>
      <c r="D3463" s="42" t="n">
        <v>53777.749</v>
      </c>
      <c r="E3463" s="42" t="n">
        <v>11.936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36751</v>
      </c>
      <c r="D3464" s="42" t="n">
        <v>53775.99</v>
      </c>
      <c r="E3464" s="42" t="n">
        <v>11.937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36752</v>
      </c>
      <c r="D3465" s="42" t="n">
        <v>53777.749</v>
      </c>
      <c r="E3465" s="42" t="n">
        <v>11.936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36751</v>
      </c>
      <c r="D3466" s="42" t="n">
        <v>53775.99</v>
      </c>
      <c r="E3466" s="42" t="n">
        <v>11.937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36751</v>
      </c>
      <c r="D3467" s="42" t="n">
        <v>53775.99</v>
      </c>
      <c r="E3467" s="42" t="n">
        <v>11.937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36751</v>
      </c>
      <c r="D3468" s="42" t="n">
        <v>53775.99</v>
      </c>
      <c r="E3468" s="42" t="n">
        <v>11.937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36751</v>
      </c>
      <c r="D3469" s="42" t="n">
        <v>53775.99</v>
      </c>
      <c r="E3469" s="42" t="n">
        <v>11.937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36751</v>
      </c>
      <c r="D3470" s="42" t="n">
        <v>53775.99</v>
      </c>
      <c r="E3470" s="42" t="n">
        <v>11.937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36751</v>
      </c>
      <c r="D3471" s="42" t="n">
        <v>53775.99</v>
      </c>
      <c r="E3471" s="42" t="n">
        <v>11.937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36751</v>
      </c>
      <c r="D3472" s="42" t="n">
        <v>53775.99</v>
      </c>
      <c r="E3472" s="42" t="n">
        <v>11.937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36750</v>
      </c>
      <c r="D3473" s="42" t="n">
        <v>53774.23</v>
      </c>
      <c r="E3473" s="42" t="n">
        <v>11.937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36750</v>
      </c>
      <c r="D3474" s="42" t="n">
        <v>53774.23</v>
      </c>
      <c r="E3474" s="42" t="n">
        <v>11.937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36750</v>
      </c>
      <c r="D3475" s="42" t="n">
        <v>53774.23</v>
      </c>
      <c r="E3475" s="42" t="n">
        <v>11.937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36750</v>
      </c>
      <c r="D3476" s="42" t="n">
        <v>53774.23</v>
      </c>
      <c r="E3476" s="42" t="n">
        <v>11.937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36750</v>
      </c>
      <c r="D3477" s="42" t="n">
        <v>53774.23</v>
      </c>
      <c r="E3477" s="42" t="n">
        <v>11.937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36750</v>
      </c>
      <c r="D3478" s="42" t="n">
        <v>53774.23</v>
      </c>
      <c r="E3478" s="42" t="n">
        <v>11.937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36749</v>
      </c>
      <c r="D3479" s="42" t="n">
        <v>53772.471</v>
      </c>
      <c r="E3479" s="42" t="n">
        <v>11.938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36749</v>
      </c>
      <c r="D3480" s="42" t="n">
        <v>53772.471</v>
      </c>
      <c r="E3480" s="42" t="n">
        <v>11.938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36749</v>
      </c>
      <c r="D3481" s="42" t="n">
        <v>53772.471</v>
      </c>
      <c r="E3481" s="42" t="n">
        <v>11.938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36749</v>
      </c>
      <c r="D3482" s="42" t="n">
        <v>53772.471</v>
      </c>
      <c r="E3482" s="42" t="n">
        <v>11.938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36749</v>
      </c>
      <c r="D3483" s="42" t="n">
        <v>53772.471</v>
      </c>
      <c r="E3483" s="42" t="n">
        <v>11.938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36749</v>
      </c>
      <c r="D3484" s="42" t="n">
        <v>53772.471</v>
      </c>
      <c r="E3484" s="42" t="n">
        <v>11.938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36746</v>
      </c>
      <c r="D3485" s="42" t="n">
        <v>53767.193</v>
      </c>
      <c r="E3485" s="42" t="n">
        <v>11.94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36745</v>
      </c>
      <c r="D3486" s="42" t="n">
        <v>53765.434</v>
      </c>
      <c r="E3486" s="42" t="n">
        <v>11.941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36747</v>
      </c>
      <c r="D3487" s="42" t="n">
        <v>53768.952</v>
      </c>
      <c r="E3487" s="42" t="n">
        <v>11.94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36747</v>
      </c>
      <c r="D3488" s="42" t="n">
        <v>53768.952</v>
      </c>
      <c r="E3488" s="42" t="n">
        <v>11.94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36746</v>
      </c>
      <c r="D3489" s="42" t="n">
        <v>53767.193</v>
      </c>
      <c r="E3489" s="42" t="n">
        <v>11.94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36745</v>
      </c>
      <c r="D3490" s="42" t="n">
        <v>53765.434</v>
      </c>
      <c r="E3490" s="42" t="n">
        <v>11.941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36745</v>
      </c>
      <c r="D3491" s="42" t="n">
        <v>53765.434</v>
      </c>
      <c r="E3491" s="42" t="n">
        <v>11.941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36744</v>
      </c>
      <c r="D3492" s="42" t="n">
        <v>53763.675</v>
      </c>
      <c r="E3492" s="42" t="n">
        <v>11.942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36744</v>
      </c>
      <c r="D3493" s="42" t="n">
        <v>53763.675</v>
      </c>
      <c r="E3493" s="42" t="n">
        <v>11.942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36745</v>
      </c>
      <c r="D3494" s="42" t="n">
        <v>53765.434</v>
      </c>
      <c r="E3494" s="42" t="n">
        <v>11.941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36745</v>
      </c>
      <c r="D3495" s="42" t="n">
        <v>53765.434</v>
      </c>
      <c r="E3495" s="42" t="n">
        <v>11.941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36745</v>
      </c>
      <c r="D3496" s="42" t="n">
        <v>53765.434</v>
      </c>
      <c r="E3496" s="42" t="n">
        <v>11.941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36745</v>
      </c>
      <c r="D3497" s="42" t="n">
        <v>53765.434</v>
      </c>
      <c r="E3497" s="42" t="n">
        <v>11.941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36745</v>
      </c>
      <c r="D3498" s="42" t="n">
        <v>53765.434</v>
      </c>
      <c r="E3498" s="42" t="n">
        <v>11.941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36745</v>
      </c>
      <c r="D3499" s="42" t="n">
        <v>53765.434</v>
      </c>
      <c r="E3499" s="42" t="n">
        <v>11.941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36745</v>
      </c>
      <c r="D3500" s="42" t="n">
        <v>53765.434</v>
      </c>
      <c r="E3500" s="42" t="n">
        <v>11.941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36745</v>
      </c>
      <c r="D3501" s="42" t="n">
        <v>53765.434</v>
      </c>
      <c r="E3501" s="42" t="n">
        <v>11.941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36745</v>
      </c>
      <c r="D3502" s="42" t="n">
        <v>53765.434</v>
      </c>
      <c r="E3502" s="42" t="n">
        <v>11.941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36745</v>
      </c>
      <c r="D3503" s="42" t="n">
        <v>53765.434</v>
      </c>
      <c r="E3503" s="42" t="n">
        <v>11.941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36745</v>
      </c>
      <c r="D3504" s="42" t="n">
        <v>53765.434</v>
      </c>
      <c r="E3504" s="42" t="n">
        <v>11.941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36744</v>
      </c>
      <c r="D3505" s="42" t="n">
        <v>53763.675</v>
      </c>
      <c r="E3505" s="42" t="n">
        <v>11.942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36744</v>
      </c>
      <c r="D3506" s="42" t="n">
        <v>53763.675</v>
      </c>
      <c r="E3506" s="42" t="n">
        <v>11.942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36744</v>
      </c>
      <c r="D3507" s="42" t="n">
        <v>53763.675</v>
      </c>
      <c r="E3507" s="42" t="n">
        <v>11.942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36743</v>
      </c>
      <c r="D3508" s="42" t="n">
        <v>53761.916</v>
      </c>
      <c r="E3508" s="42" t="n">
        <v>11.942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36743</v>
      </c>
      <c r="D3509" s="42" t="n">
        <v>53761.916</v>
      </c>
      <c r="E3509" s="42" t="n">
        <v>11.942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36743</v>
      </c>
      <c r="D3510" s="42" t="n">
        <v>53761.916</v>
      </c>
      <c r="E3510" s="42" t="n">
        <v>11.942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36743</v>
      </c>
      <c r="D3511" s="42" t="n">
        <v>53761.916</v>
      </c>
      <c r="E3511" s="42" t="n">
        <v>11.942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36742</v>
      </c>
      <c r="D3512" s="42" t="n">
        <v>53760.157</v>
      </c>
      <c r="E3512" s="42" t="n">
        <v>11.943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36742</v>
      </c>
      <c r="D3513" s="42" t="n">
        <v>53760.157</v>
      </c>
      <c r="E3513" s="42" t="n">
        <v>11.943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36741</v>
      </c>
      <c r="D3514" s="42" t="n">
        <v>53758.398</v>
      </c>
      <c r="E3514" s="42" t="n">
        <v>11.944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36741</v>
      </c>
      <c r="D3515" s="42" t="n">
        <v>53758.398</v>
      </c>
      <c r="E3515" s="42" t="n">
        <v>11.944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36741</v>
      </c>
      <c r="D3516" s="42" t="n">
        <v>53758.398</v>
      </c>
      <c r="E3516" s="42" t="n">
        <v>11.944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36741</v>
      </c>
      <c r="D3517" s="42" t="n">
        <v>53758.398</v>
      </c>
      <c r="E3517" s="42" t="n">
        <v>11.944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36741</v>
      </c>
      <c r="D3518" s="42" t="n">
        <v>53758.398</v>
      </c>
      <c r="E3518" s="42" t="n">
        <v>11.944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36740</v>
      </c>
      <c r="D3519" s="42" t="n">
        <v>53756.639</v>
      </c>
      <c r="E3519" s="42" t="n">
        <v>11.944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36740</v>
      </c>
      <c r="D3520" s="42" t="n">
        <v>53756.639</v>
      </c>
      <c r="E3520" s="42" t="n">
        <v>11.944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36740</v>
      </c>
      <c r="D3521" s="42" t="n">
        <v>53756.639</v>
      </c>
      <c r="E3521" s="42" t="n">
        <v>11.944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36740</v>
      </c>
      <c r="D3522" s="42" t="n">
        <v>53756.639</v>
      </c>
      <c r="E3522" s="42" t="n">
        <v>11.944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36739</v>
      </c>
      <c r="D3523" s="42" t="n">
        <v>53754.88</v>
      </c>
      <c r="E3523" s="42" t="n">
        <v>11.945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36739</v>
      </c>
      <c r="D3524" s="42" t="n">
        <v>53754.88</v>
      </c>
      <c r="E3524" s="42" t="n">
        <v>11.945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36740</v>
      </c>
      <c r="D3525" s="42" t="n">
        <v>53756.639</v>
      </c>
      <c r="E3525" s="42" t="n">
        <v>11.944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36739</v>
      </c>
      <c r="D3526" s="42" t="n">
        <v>53754.88</v>
      </c>
      <c r="E3526" s="42" t="n">
        <v>11.945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36739</v>
      </c>
      <c r="D3527" s="42" t="n">
        <v>53754.88</v>
      </c>
      <c r="E3527" s="42" t="n">
        <v>11.945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36738</v>
      </c>
      <c r="D3528" s="42" t="n">
        <v>53753.121</v>
      </c>
      <c r="E3528" s="42" t="n">
        <v>11.946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36739</v>
      </c>
      <c r="D3529" s="42" t="n">
        <v>53754.88</v>
      </c>
      <c r="E3529" s="42" t="n">
        <v>11.945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36738</v>
      </c>
      <c r="D3530" s="42" t="n">
        <v>53753.121</v>
      </c>
      <c r="E3530" s="42" t="n">
        <v>11.946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36738</v>
      </c>
      <c r="D3531" s="42" t="n">
        <v>53753.121</v>
      </c>
      <c r="E3531" s="42" t="n">
        <v>11.946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36737</v>
      </c>
      <c r="D3532" s="42" t="n">
        <v>53751.362</v>
      </c>
      <c r="E3532" s="42" t="n">
        <v>11.947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36738</v>
      </c>
      <c r="D3533" s="42" t="n">
        <v>53753.121</v>
      </c>
      <c r="E3533" s="42" t="n">
        <v>11.946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36737</v>
      </c>
      <c r="D3534" s="42" t="n">
        <v>53751.362</v>
      </c>
      <c r="E3534" s="42" t="n">
        <v>11.947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36737</v>
      </c>
      <c r="D3535" s="42" t="n">
        <v>53751.362</v>
      </c>
      <c r="E3535" s="42" t="n">
        <v>11.947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36737</v>
      </c>
      <c r="D3536" s="42" t="n">
        <v>53751.362</v>
      </c>
      <c r="E3536" s="42" t="n">
        <v>11.947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36737</v>
      </c>
      <c r="D3537" s="42" t="n">
        <v>53751.362</v>
      </c>
      <c r="E3537" s="42" t="n">
        <v>11.947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36736</v>
      </c>
      <c r="D3538" s="42" t="n">
        <v>53749.604</v>
      </c>
      <c r="E3538" s="42" t="n">
        <v>11.947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36736</v>
      </c>
      <c r="D3539" s="42" t="n">
        <v>53749.604</v>
      </c>
      <c r="E3539" s="42" t="n">
        <v>11.947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36736</v>
      </c>
      <c r="D3540" s="42" t="n">
        <v>53749.604</v>
      </c>
      <c r="E3540" s="42" t="n">
        <v>11.947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36736</v>
      </c>
      <c r="D3541" s="42" t="n">
        <v>53749.604</v>
      </c>
      <c r="E3541" s="42" t="n">
        <v>11.947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36736</v>
      </c>
      <c r="D3542" s="42" t="n">
        <v>53749.604</v>
      </c>
      <c r="E3542" s="42" t="n">
        <v>11.947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36736</v>
      </c>
      <c r="D3543" s="42" t="n">
        <v>53749.604</v>
      </c>
      <c r="E3543" s="42" t="n">
        <v>11.947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36735</v>
      </c>
      <c r="D3544" s="42" t="n">
        <v>53747.845</v>
      </c>
      <c r="E3544" s="42" t="n">
        <v>11.948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36735</v>
      </c>
      <c r="D3545" s="42" t="n">
        <v>53747.845</v>
      </c>
      <c r="E3545" s="42" t="n">
        <v>11.948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36735</v>
      </c>
      <c r="D3546" s="42" t="n">
        <v>53747.845</v>
      </c>
      <c r="E3546" s="42" t="n">
        <v>11.948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36734</v>
      </c>
      <c r="D3547" s="42" t="n">
        <v>53746.086</v>
      </c>
      <c r="E3547" s="42" t="n">
        <v>11.949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36734</v>
      </c>
      <c r="D3548" s="42" t="n">
        <v>53746.086</v>
      </c>
      <c r="E3548" s="42" t="n">
        <v>11.949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36735</v>
      </c>
      <c r="D3549" s="42" t="n">
        <v>53747.845</v>
      </c>
      <c r="E3549" s="42" t="n">
        <v>11.948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36734</v>
      </c>
      <c r="D3550" s="42" t="n">
        <v>53746.086</v>
      </c>
      <c r="E3550" s="42" t="n">
        <v>11.949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36734</v>
      </c>
      <c r="D3551" s="42" t="n">
        <v>53746.086</v>
      </c>
      <c r="E3551" s="42" t="n">
        <v>11.949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36734</v>
      </c>
      <c r="D3552" s="42" t="n">
        <v>53746.086</v>
      </c>
      <c r="E3552" s="42" t="n">
        <v>11.949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36734</v>
      </c>
      <c r="D3553" s="42" t="n">
        <v>53746.086</v>
      </c>
      <c r="E3553" s="42" t="n">
        <v>11.949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36733</v>
      </c>
      <c r="D3554" s="42" t="n">
        <v>53744.327</v>
      </c>
      <c r="E3554" s="42" t="n">
        <v>11.949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36733</v>
      </c>
      <c r="D3555" s="42" t="n">
        <v>53744.327</v>
      </c>
      <c r="E3555" s="42" t="n">
        <v>11.949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36732</v>
      </c>
      <c r="D3556" s="42" t="n">
        <v>53742.569</v>
      </c>
      <c r="E3556" s="42" t="n">
        <v>11.95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36732</v>
      </c>
      <c r="D3557" s="42" t="n">
        <v>53742.569</v>
      </c>
      <c r="E3557" s="42" t="n">
        <v>11.95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36732</v>
      </c>
      <c r="D3558" s="42" t="n">
        <v>53742.569</v>
      </c>
      <c r="E3558" s="42" t="n">
        <v>11.95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36732</v>
      </c>
      <c r="D3559" s="42" t="n">
        <v>53742.569</v>
      </c>
      <c r="E3559" s="42" t="n">
        <v>11.95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36731</v>
      </c>
      <c r="D3560" s="42" t="n">
        <v>53740.81</v>
      </c>
      <c r="E3560" s="42" t="n">
        <v>11.951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36732</v>
      </c>
      <c r="D3561" s="42" t="n">
        <v>53742.569</v>
      </c>
      <c r="E3561" s="42" t="n">
        <v>11.95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36731</v>
      </c>
      <c r="D3562" s="42" t="n">
        <v>53740.81</v>
      </c>
      <c r="E3562" s="42" t="n">
        <v>11.951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36731</v>
      </c>
      <c r="D3563" s="42" t="n">
        <v>53740.81</v>
      </c>
      <c r="E3563" s="42" t="n">
        <v>11.951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36731</v>
      </c>
      <c r="D3564" s="42" t="n">
        <v>53740.81</v>
      </c>
      <c r="E3564" s="42" t="n">
        <v>11.951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36731</v>
      </c>
      <c r="D3565" s="42" t="n">
        <v>53740.81</v>
      </c>
      <c r="E3565" s="42" t="n">
        <v>11.951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36731</v>
      </c>
      <c r="D3566" s="42" t="n">
        <v>53740.81</v>
      </c>
      <c r="E3566" s="42" t="n">
        <v>11.951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36730</v>
      </c>
      <c r="D3567" s="42" t="n">
        <v>53739.052</v>
      </c>
      <c r="E3567" s="42" t="n">
        <v>11.952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36730</v>
      </c>
      <c r="D3568" s="42" t="n">
        <v>53739.052</v>
      </c>
      <c r="E3568" s="42" t="n">
        <v>11.952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36730</v>
      </c>
      <c r="D3569" s="42" t="n">
        <v>53739.052</v>
      </c>
      <c r="E3569" s="42" t="n">
        <v>11.952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36730</v>
      </c>
      <c r="D3570" s="42" t="n">
        <v>53739.052</v>
      </c>
      <c r="E3570" s="42" t="n">
        <v>11.952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36729</v>
      </c>
      <c r="D3571" s="42" t="n">
        <v>53737.293</v>
      </c>
      <c r="E3571" s="42" t="n">
        <v>11.952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36729</v>
      </c>
      <c r="D3572" s="42" t="n">
        <v>53737.293</v>
      </c>
      <c r="E3572" s="42" t="n">
        <v>11.952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36729</v>
      </c>
      <c r="D3573" s="42" t="n">
        <v>53737.293</v>
      </c>
      <c r="E3573" s="42" t="n">
        <v>11.952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36729</v>
      </c>
      <c r="D3574" s="42" t="n">
        <v>53737.293</v>
      </c>
      <c r="E3574" s="42" t="n">
        <v>11.952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36729</v>
      </c>
      <c r="D3575" s="42" t="n">
        <v>53737.293</v>
      </c>
      <c r="E3575" s="42" t="n">
        <v>11.952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36729</v>
      </c>
      <c r="D3576" s="42" t="n">
        <v>53737.293</v>
      </c>
      <c r="E3576" s="42" t="n">
        <v>11.952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36729</v>
      </c>
      <c r="D3577" s="42" t="n">
        <v>53737.293</v>
      </c>
      <c r="E3577" s="42" t="n">
        <v>11.952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36729</v>
      </c>
      <c r="D3578" s="42" t="n">
        <v>53737.293</v>
      </c>
      <c r="E3578" s="42" t="n">
        <v>11.952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36728</v>
      </c>
      <c r="D3579" s="42" t="n">
        <v>53735.535</v>
      </c>
      <c r="E3579" s="42" t="n">
        <v>11.953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36728</v>
      </c>
      <c r="D3580" s="42" t="n">
        <v>53735.535</v>
      </c>
      <c r="E3580" s="42" t="n">
        <v>11.953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36728</v>
      </c>
      <c r="D3581" s="42" t="n">
        <v>53735.535</v>
      </c>
      <c r="E3581" s="42" t="n">
        <v>11.953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36727</v>
      </c>
      <c r="D3582" s="42" t="n">
        <v>53733.777</v>
      </c>
      <c r="E3582" s="42" t="n">
        <v>11.954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36726</v>
      </c>
      <c r="D3583" s="42" t="n">
        <v>53732.018</v>
      </c>
      <c r="E3583" s="42" t="n">
        <v>11.954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36726</v>
      </c>
      <c r="D3584" s="42" t="n">
        <v>53732.018</v>
      </c>
      <c r="E3584" s="42" t="n">
        <v>11.954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36726</v>
      </c>
      <c r="D3585" s="42" t="n">
        <v>53732.018</v>
      </c>
      <c r="E3585" s="42" t="n">
        <v>11.954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36726</v>
      </c>
      <c r="D3586" s="42" t="n">
        <v>53732.018</v>
      </c>
      <c r="E3586" s="42" t="n">
        <v>11.954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36725</v>
      </c>
      <c r="D3587" s="42" t="n">
        <v>53730.26</v>
      </c>
      <c r="E3587" s="42" t="n">
        <v>11.955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36725</v>
      </c>
      <c r="D3588" s="42" t="n">
        <v>53730.26</v>
      </c>
      <c r="E3588" s="42" t="n">
        <v>11.955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36725</v>
      </c>
      <c r="D3589" s="42" t="n">
        <v>53730.26</v>
      </c>
      <c r="E3589" s="42" t="n">
        <v>11.955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36724</v>
      </c>
      <c r="D3590" s="42" t="n">
        <v>53728.502</v>
      </c>
      <c r="E3590" s="42" t="n">
        <v>11.956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36724</v>
      </c>
      <c r="D3591" s="42" t="n">
        <v>53728.502</v>
      </c>
      <c r="E3591" s="42" t="n">
        <v>11.956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36723</v>
      </c>
      <c r="D3592" s="42" t="n">
        <v>53726.743</v>
      </c>
      <c r="E3592" s="42" t="n">
        <v>11.956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36723</v>
      </c>
      <c r="D3593" s="42" t="n">
        <v>53726.743</v>
      </c>
      <c r="E3593" s="42" t="n">
        <v>11.956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36722</v>
      </c>
      <c r="D3594" s="42" t="n">
        <v>53724.985</v>
      </c>
      <c r="E3594" s="42" t="n">
        <v>11.957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36723</v>
      </c>
      <c r="D3595" s="42" t="n">
        <v>53726.743</v>
      </c>
      <c r="E3595" s="42" t="n">
        <v>11.956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36722</v>
      </c>
      <c r="D3596" s="42" t="n">
        <v>53724.985</v>
      </c>
      <c r="E3596" s="42" t="n">
        <v>11.957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36722</v>
      </c>
      <c r="D3597" s="42" t="n">
        <v>53724.985</v>
      </c>
      <c r="E3597" s="42" t="n">
        <v>11.957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36721</v>
      </c>
      <c r="D3598" s="42" t="n">
        <v>53723.227</v>
      </c>
      <c r="E3598" s="42" t="n">
        <v>11.958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36721</v>
      </c>
      <c r="D3599" s="42" t="n">
        <v>53723.227</v>
      </c>
      <c r="E3599" s="42" t="n">
        <v>11.958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36721</v>
      </c>
      <c r="D3600" s="42" t="n">
        <v>53723.227</v>
      </c>
      <c r="E3600" s="42" t="n">
        <v>11.958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36721</v>
      </c>
      <c r="D3601" s="42" t="n">
        <v>53723.227</v>
      </c>
      <c r="E3601" s="42" t="n">
        <v>11.958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36720</v>
      </c>
      <c r="D3602" s="42" t="n">
        <v>53721.469</v>
      </c>
      <c r="E3602" s="42" t="n">
        <v>11.959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36720</v>
      </c>
      <c r="D3603" s="42" t="n">
        <v>53721.469</v>
      </c>
      <c r="E3603" s="42" t="n">
        <v>11.959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36720</v>
      </c>
      <c r="D3604" s="42" t="n">
        <v>53721.469</v>
      </c>
      <c r="E3604" s="42" t="n">
        <v>11.959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36719</v>
      </c>
      <c r="D3605" s="42" t="n">
        <v>53719.711</v>
      </c>
      <c r="E3605" s="42" t="n">
        <v>11.959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36719</v>
      </c>
      <c r="D3606" s="42" t="n">
        <v>53719.711</v>
      </c>
      <c r="E3606" s="42" t="n">
        <v>11.959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36720</v>
      </c>
      <c r="D3607" s="42" t="n">
        <v>53721.469</v>
      </c>
      <c r="E3607" s="42" t="n">
        <v>11.959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36719</v>
      </c>
      <c r="D3608" s="42" t="n">
        <v>53719.711</v>
      </c>
      <c r="E3608" s="42" t="n">
        <v>11.959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36718</v>
      </c>
      <c r="D3609" s="42" t="n">
        <v>53717.953</v>
      </c>
      <c r="E3609" s="42" t="n">
        <v>11.96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36718</v>
      </c>
      <c r="D3610" s="42" t="n">
        <v>53717.953</v>
      </c>
      <c r="E3610" s="42" t="n">
        <v>11.96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36719</v>
      </c>
      <c r="D3611" s="42" t="n">
        <v>53719.711</v>
      </c>
      <c r="E3611" s="42" t="n">
        <v>11.959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36718</v>
      </c>
      <c r="D3612" s="42" t="n">
        <v>53717.953</v>
      </c>
      <c r="E3612" s="42" t="n">
        <v>11.96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36718</v>
      </c>
      <c r="D3613" s="42" t="n">
        <v>53717.953</v>
      </c>
      <c r="E3613" s="42" t="n">
        <v>11.96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36718</v>
      </c>
      <c r="D3614" s="42" t="n">
        <v>53717.953</v>
      </c>
      <c r="E3614" s="42" t="n">
        <v>11.96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36718</v>
      </c>
      <c r="D3615" s="42" t="n">
        <v>53717.953</v>
      </c>
      <c r="E3615" s="42" t="n">
        <v>11.96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36717</v>
      </c>
      <c r="D3616" s="42" t="n">
        <v>53716.195</v>
      </c>
      <c r="E3616" s="42" t="n">
        <v>11.961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36717</v>
      </c>
      <c r="D3617" s="42" t="n">
        <v>53716.195</v>
      </c>
      <c r="E3617" s="42" t="n">
        <v>11.961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36717</v>
      </c>
      <c r="D3618" s="42" t="n">
        <v>53716.195</v>
      </c>
      <c r="E3618" s="42" t="n">
        <v>11.961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36717</v>
      </c>
      <c r="D3619" s="42" t="n">
        <v>53716.195</v>
      </c>
      <c r="E3619" s="42" t="n">
        <v>11.961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36717</v>
      </c>
      <c r="D3620" s="42" t="n">
        <v>53716.195</v>
      </c>
      <c r="E3620" s="42" t="n">
        <v>11.961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36717</v>
      </c>
      <c r="D3621" s="42" t="n">
        <v>53716.195</v>
      </c>
      <c r="E3621" s="42" t="n">
        <v>11.961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36717</v>
      </c>
      <c r="D3622" s="42" t="n">
        <v>53716.195</v>
      </c>
      <c r="E3622" s="42" t="n">
        <v>11.961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36716</v>
      </c>
      <c r="D3623" s="42" t="n">
        <v>53714.437</v>
      </c>
      <c r="E3623" s="42" t="n">
        <v>11.961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36716</v>
      </c>
      <c r="D3624" s="42" t="n">
        <v>53714.437</v>
      </c>
      <c r="E3624" s="42" t="n">
        <v>11.961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36716</v>
      </c>
      <c r="D3625" s="42" t="n">
        <v>53714.437</v>
      </c>
      <c r="E3625" s="42" t="n">
        <v>11.961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36716</v>
      </c>
      <c r="D3626" s="42" t="n">
        <v>53714.437</v>
      </c>
      <c r="E3626" s="42" t="n">
        <v>11.961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36715</v>
      </c>
      <c r="D3627" s="42" t="n">
        <v>53712.679</v>
      </c>
      <c r="E3627" s="42" t="n">
        <v>11.962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36715</v>
      </c>
      <c r="D3628" s="42" t="n">
        <v>53712.679</v>
      </c>
      <c r="E3628" s="42" t="n">
        <v>11.962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36715</v>
      </c>
      <c r="D3629" s="42" t="n">
        <v>53712.679</v>
      </c>
      <c r="E3629" s="42" t="n">
        <v>11.962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36715</v>
      </c>
      <c r="D3630" s="42" t="n">
        <v>53712.679</v>
      </c>
      <c r="E3630" s="42" t="n">
        <v>11.962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36715</v>
      </c>
      <c r="D3631" s="42" t="n">
        <v>53712.679</v>
      </c>
      <c r="E3631" s="42" t="n">
        <v>11.962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36715</v>
      </c>
      <c r="D3632" s="42" t="n">
        <v>53712.679</v>
      </c>
      <c r="E3632" s="42" t="n">
        <v>11.962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36714</v>
      </c>
      <c r="D3633" s="42" t="n">
        <v>53710.921</v>
      </c>
      <c r="E3633" s="42" t="n">
        <v>11.963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36715</v>
      </c>
      <c r="D3634" s="42" t="n">
        <v>53712.679</v>
      </c>
      <c r="E3634" s="42" t="n">
        <v>11.962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36714</v>
      </c>
      <c r="D3635" s="42" t="n">
        <v>53710.921</v>
      </c>
      <c r="E3635" s="42" t="n">
        <v>11.963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36714</v>
      </c>
      <c r="D3636" s="42" t="n">
        <v>53710.921</v>
      </c>
      <c r="E3636" s="42" t="n">
        <v>11.963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36714</v>
      </c>
      <c r="D3637" s="42" t="n">
        <v>53710.921</v>
      </c>
      <c r="E3637" s="42" t="n">
        <v>11.963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36713</v>
      </c>
      <c r="D3638" s="42" t="n">
        <v>53709.164</v>
      </c>
      <c r="E3638" s="42" t="n">
        <v>11.964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36714</v>
      </c>
      <c r="D3639" s="42" t="n">
        <v>53710.921</v>
      </c>
      <c r="E3639" s="42" t="n">
        <v>11.963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36714</v>
      </c>
      <c r="D3640" s="42" t="n">
        <v>53710.921</v>
      </c>
      <c r="E3640" s="42" t="n">
        <v>11.963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36713</v>
      </c>
      <c r="D3641" s="42" t="n">
        <v>53709.164</v>
      </c>
      <c r="E3641" s="42" t="n">
        <v>11.964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36713</v>
      </c>
      <c r="D3642" s="42" t="n">
        <v>53709.164</v>
      </c>
      <c r="E3642" s="42" t="n">
        <v>11.964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36713</v>
      </c>
      <c r="D3643" s="42" t="n">
        <v>53709.164</v>
      </c>
      <c r="E3643" s="42" t="n">
        <v>11.964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36713</v>
      </c>
      <c r="D3644" s="42" t="n">
        <v>53709.164</v>
      </c>
      <c r="E3644" s="42" t="n">
        <v>11.964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36713</v>
      </c>
      <c r="D3645" s="42" t="n">
        <v>53709.164</v>
      </c>
      <c r="E3645" s="42" t="n">
        <v>11.964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36712</v>
      </c>
      <c r="D3646" s="42" t="n">
        <v>53707.406</v>
      </c>
      <c r="E3646" s="42" t="n">
        <v>11.964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36712</v>
      </c>
      <c r="D3647" s="42" t="n">
        <v>53707.406</v>
      </c>
      <c r="E3647" s="42" t="n">
        <v>11.964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36712</v>
      </c>
      <c r="D3648" s="42" t="n">
        <v>53707.406</v>
      </c>
      <c r="E3648" s="42" t="n">
        <v>11.964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36713</v>
      </c>
      <c r="D3649" s="42" t="n">
        <v>53709.164</v>
      </c>
      <c r="E3649" s="42" t="n">
        <v>11.964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36712</v>
      </c>
      <c r="D3650" s="42" t="n">
        <v>53707.406</v>
      </c>
      <c r="E3650" s="42" t="n">
        <v>11.964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36712</v>
      </c>
      <c r="D3651" s="42" t="n">
        <v>53707.406</v>
      </c>
      <c r="E3651" s="42" t="n">
        <v>11.964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36712</v>
      </c>
      <c r="D3652" s="42" t="n">
        <v>53707.406</v>
      </c>
      <c r="E3652" s="42" t="n">
        <v>11.964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36712</v>
      </c>
      <c r="D3653" s="42" t="n">
        <v>53707.406</v>
      </c>
      <c r="E3653" s="42" t="n">
        <v>11.964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36711</v>
      </c>
      <c r="D3654" s="42" t="n">
        <v>53705.648</v>
      </c>
      <c r="E3654" s="42" t="n">
        <v>11.965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36711</v>
      </c>
      <c r="D3655" s="42" t="n">
        <v>53705.648</v>
      </c>
      <c r="E3655" s="42" t="n">
        <v>11.965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36711</v>
      </c>
      <c r="D3656" s="42" t="n">
        <v>53705.648</v>
      </c>
      <c r="E3656" s="42" t="n">
        <v>11.965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36710</v>
      </c>
      <c r="D3657" s="42" t="n">
        <v>53703.89</v>
      </c>
      <c r="E3657" s="42" t="n">
        <v>11.966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36711</v>
      </c>
      <c r="D3658" s="42" t="n">
        <v>53705.648</v>
      </c>
      <c r="E3658" s="42" t="n">
        <v>11.965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36711</v>
      </c>
      <c r="D3659" s="42" t="n">
        <v>53705.648</v>
      </c>
      <c r="E3659" s="42" t="n">
        <v>11.965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36710</v>
      </c>
      <c r="D3660" s="42" t="n">
        <v>53703.89</v>
      </c>
      <c r="E3660" s="42" t="n">
        <v>11.966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36711</v>
      </c>
      <c r="D3661" s="42" t="n">
        <v>53705.648</v>
      </c>
      <c r="E3661" s="42" t="n">
        <v>11.965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36710</v>
      </c>
      <c r="D3662" s="42" t="n">
        <v>53703.89</v>
      </c>
      <c r="E3662" s="42" t="n">
        <v>11.966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36710</v>
      </c>
      <c r="D3663" s="42" t="n">
        <v>53703.89</v>
      </c>
      <c r="E3663" s="42" t="n">
        <v>11.966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36710</v>
      </c>
      <c r="D3664" s="42" t="n">
        <v>53703.89</v>
      </c>
      <c r="E3664" s="42" t="n">
        <v>11.966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36709</v>
      </c>
      <c r="D3665" s="42" t="n">
        <v>53702.133</v>
      </c>
      <c r="E3665" s="42" t="n">
        <v>11.966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36709</v>
      </c>
      <c r="D3666" s="42" t="n">
        <v>53702.133</v>
      </c>
      <c r="E3666" s="42" t="n">
        <v>11.966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36708</v>
      </c>
      <c r="D3667" s="42" t="n">
        <v>53700.375</v>
      </c>
      <c r="E3667" s="42" t="n">
        <v>11.967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36709</v>
      </c>
      <c r="D3668" s="42" t="n">
        <v>53702.133</v>
      </c>
      <c r="E3668" s="42" t="n">
        <v>11.966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36709</v>
      </c>
      <c r="D3669" s="42" t="n">
        <v>53702.133</v>
      </c>
      <c r="E3669" s="42" t="n">
        <v>11.966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36709</v>
      </c>
      <c r="D3670" s="42" t="n">
        <v>53702.133</v>
      </c>
      <c r="E3670" s="42" t="n">
        <v>11.966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36709</v>
      </c>
      <c r="D3671" s="42" t="n">
        <v>53702.133</v>
      </c>
      <c r="E3671" s="42" t="n">
        <v>11.966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36709</v>
      </c>
      <c r="D3672" s="42" t="n">
        <v>53702.133</v>
      </c>
      <c r="E3672" s="42" t="n">
        <v>11.966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36708</v>
      </c>
      <c r="D3673" s="42" t="n">
        <v>53700.375</v>
      </c>
      <c r="E3673" s="42" t="n">
        <v>11.967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36708</v>
      </c>
      <c r="D3674" s="42" t="n">
        <v>53700.375</v>
      </c>
      <c r="E3674" s="42" t="n">
        <v>11.967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36708</v>
      </c>
      <c r="D3675" s="42" t="n">
        <v>53700.375</v>
      </c>
      <c r="E3675" s="42" t="n">
        <v>11.967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36708</v>
      </c>
      <c r="D3676" s="42" t="n">
        <v>53700.375</v>
      </c>
      <c r="E3676" s="42" t="n">
        <v>11.967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36708</v>
      </c>
      <c r="D3677" s="42" t="n">
        <v>53700.375</v>
      </c>
      <c r="E3677" s="42" t="n">
        <v>11.967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36707</v>
      </c>
      <c r="D3678" s="42" t="n">
        <v>53698.618</v>
      </c>
      <c r="E3678" s="42" t="n">
        <v>11.968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36707</v>
      </c>
      <c r="D3679" s="42" t="n">
        <v>53698.618</v>
      </c>
      <c r="E3679" s="42" t="n">
        <v>11.968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36707</v>
      </c>
      <c r="D3680" s="42" t="n">
        <v>53698.618</v>
      </c>
      <c r="E3680" s="42" t="n">
        <v>11.968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36707</v>
      </c>
      <c r="D3681" s="42" t="n">
        <v>53698.618</v>
      </c>
      <c r="E3681" s="42" t="n">
        <v>11.968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36707</v>
      </c>
      <c r="D3682" s="42" t="n">
        <v>53698.618</v>
      </c>
      <c r="E3682" s="42" t="n">
        <v>11.968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36707</v>
      </c>
      <c r="D3683" s="42" t="n">
        <v>53698.618</v>
      </c>
      <c r="E3683" s="42" t="n">
        <v>11.968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36706</v>
      </c>
      <c r="D3684" s="42" t="n">
        <v>53696.86</v>
      </c>
      <c r="E3684" s="42" t="n">
        <v>11.968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36706</v>
      </c>
      <c r="D3685" s="42" t="n">
        <v>53696.86</v>
      </c>
      <c r="E3685" s="42" t="n">
        <v>11.968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36706</v>
      </c>
      <c r="D3686" s="42" t="n">
        <v>53696.86</v>
      </c>
      <c r="E3686" s="42" t="n">
        <v>11.968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36706</v>
      </c>
      <c r="D3687" s="42" t="n">
        <v>53696.86</v>
      </c>
      <c r="E3687" s="42" t="n">
        <v>11.968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36706</v>
      </c>
      <c r="D3688" s="42" t="n">
        <v>53696.86</v>
      </c>
      <c r="E3688" s="42" t="n">
        <v>11.968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36705</v>
      </c>
      <c r="D3689" s="42" t="n">
        <v>53695.103</v>
      </c>
      <c r="E3689" s="42" t="n">
        <v>11.969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36705</v>
      </c>
      <c r="D3690" s="42" t="n">
        <v>53695.103</v>
      </c>
      <c r="E3690" s="42" t="n">
        <v>11.969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36705</v>
      </c>
      <c r="D3691" s="42" t="n">
        <v>53695.103</v>
      </c>
      <c r="E3691" s="42" t="n">
        <v>11.969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36706</v>
      </c>
      <c r="D3692" s="42" t="n">
        <v>53696.86</v>
      </c>
      <c r="E3692" s="42" t="n">
        <v>11.968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36705</v>
      </c>
      <c r="D3693" s="42" t="n">
        <v>53695.103</v>
      </c>
      <c r="E3693" s="42" t="n">
        <v>11.969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36705</v>
      </c>
      <c r="D3694" s="42" t="n">
        <v>53695.103</v>
      </c>
      <c r="E3694" s="42" t="n">
        <v>11.969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36705</v>
      </c>
      <c r="D3695" s="42" t="n">
        <v>53695.103</v>
      </c>
      <c r="E3695" s="42" t="n">
        <v>11.969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36705</v>
      </c>
      <c r="D3696" s="42" t="n">
        <v>53695.103</v>
      </c>
      <c r="E3696" s="42" t="n">
        <v>11.969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36705</v>
      </c>
      <c r="D3697" s="42" t="n">
        <v>53695.103</v>
      </c>
      <c r="E3697" s="42" t="n">
        <v>11.969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36704</v>
      </c>
      <c r="D3698" s="42" t="n">
        <v>53693.345</v>
      </c>
      <c r="E3698" s="42" t="n">
        <v>11.97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36705</v>
      </c>
      <c r="D3699" s="42" t="n">
        <v>53695.103</v>
      </c>
      <c r="E3699" s="42" t="n">
        <v>11.969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36705</v>
      </c>
      <c r="D3700" s="42" t="n">
        <v>53695.103</v>
      </c>
      <c r="E3700" s="42" t="n">
        <v>11.969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36704</v>
      </c>
      <c r="D3701" s="42" t="n">
        <v>53693.345</v>
      </c>
      <c r="E3701" s="42" t="n">
        <v>11.97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36704</v>
      </c>
      <c r="D3702" s="42" t="n">
        <v>53693.345</v>
      </c>
      <c r="E3702" s="42" t="n">
        <v>11.97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36703</v>
      </c>
      <c r="D3703" s="42" t="n">
        <v>53691.588</v>
      </c>
      <c r="E3703" s="42" t="n">
        <v>11.971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36704</v>
      </c>
      <c r="D3704" s="42" t="n">
        <v>53693.345</v>
      </c>
      <c r="E3704" s="42" t="n">
        <v>11.97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36704</v>
      </c>
      <c r="D3705" s="42" t="n">
        <v>53693.345</v>
      </c>
      <c r="E3705" s="42" t="n">
        <v>11.97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36704</v>
      </c>
      <c r="D3706" s="42" t="n">
        <v>53693.345</v>
      </c>
      <c r="E3706" s="42" t="n">
        <v>11.97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36703</v>
      </c>
      <c r="D3707" s="42" t="n">
        <v>53691.588</v>
      </c>
      <c r="E3707" s="42" t="n">
        <v>11.971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36703</v>
      </c>
      <c r="D3708" s="42" t="n">
        <v>53691.588</v>
      </c>
      <c r="E3708" s="42" t="n">
        <v>11.971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36703</v>
      </c>
      <c r="D3709" s="42" t="n">
        <v>53691.588</v>
      </c>
      <c r="E3709" s="42" t="n">
        <v>11.971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36704</v>
      </c>
      <c r="D3710" s="42" t="n">
        <v>53693.345</v>
      </c>
      <c r="E3710" s="42" t="n">
        <v>11.97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36703</v>
      </c>
      <c r="D3711" s="42" t="n">
        <v>53691.588</v>
      </c>
      <c r="E3711" s="42" t="n">
        <v>11.971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36702</v>
      </c>
      <c r="D3712" s="42" t="n">
        <v>53689.831</v>
      </c>
      <c r="E3712" s="42" t="n">
        <v>11.971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36702</v>
      </c>
      <c r="D3713" s="42" t="n">
        <v>53689.831</v>
      </c>
      <c r="E3713" s="42" t="n">
        <v>11.971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36703</v>
      </c>
      <c r="D3714" s="42" t="n">
        <v>53691.588</v>
      </c>
      <c r="E3714" s="42" t="n">
        <v>11.971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36702</v>
      </c>
      <c r="D3715" s="42" t="n">
        <v>53689.831</v>
      </c>
      <c r="E3715" s="42" t="n">
        <v>11.971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36702</v>
      </c>
      <c r="D3716" s="42" t="n">
        <v>53689.831</v>
      </c>
      <c r="E3716" s="42" t="n">
        <v>11.971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36702</v>
      </c>
      <c r="D3717" s="42" t="n">
        <v>53689.831</v>
      </c>
      <c r="E3717" s="42" t="n">
        <v>11.971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36702</v>
      </c>
      <c r="D3718" s="42" t="n">
        <v>53689.831</v>
      </c>
      <c r="E3718" s="42" t="n">
        <v>11.971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36702</v>
      </c>
      <c r="D3719" s="42" t="n">
        <v>53689.831</v>
      </c>
      <c r="E3719" s="42" t="n">
        <v>11.971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36701</v>
      </c>
      <c r="D3720" s="42" t="n">
        <v>53688.073</v>
      </c>
      <c r="E3720" s="42" t="n">
        <v>11.972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36702</v>
      </c>
      <c r="D3721" s="42" t="n">
        <v>53689.831</v>
      </c>
      <c r="E3721" s="42" t="n">
        <v>11.971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36701</v>
      </c>
      <c r="D3722" s="42" t="n">
        <v>53688.073</v>
      </c>
      <c r="E3722" s="42" t="n">
        <v>11.972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36702</v>
      </c>
      <c r="D3723" s="42" t="n">
        <v>53689.831</v>
      </c>
      <c r="E3723" s="42" t="n">
        <v>11.971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36701</v>
      </c>
      <c r="D3724" s="42" t="n">
        <v>53688.073</v>
      </c>
      <c r="E3724" s="42" t="n">
        <v>11.972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36702</v>
      </c>
      <c r="D3725" s="42" t="n">
        <v>53689.831</v>
      </c>
      <c r="E3725" s="42" t="n">
        <v>11.971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36701</v>
      </c>
      <c r="D3726" s="42" t="n">
        <v>53688.073</v>
      </c>
      <c r="E3726" s="42" t="n">
        <v>11.972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36701</v>
      </c>
      <c r="D3727" s="42" t="n">
        <v>53688.073</v>
      </c>
      <c r="E3727" s="42" t="n">
        <v>11.972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36701</v>
      </c>
      <c r="D3728" s="42" t="n">
        <v>53688.073</v>
      </c>
      <c r="E3728" s="42" t="n">
        <v>11.972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36701</v>
      </c>
      <c r="D3729" s="42" t="n">
        <v>53688.073</v>
      </c>
      <c r="E3729" s="42" t="n">
        <v>11.972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36701</v>
      </c>
      <c r="D3730" s="42" t="n">
        <v>53688.073</v>
      </c>
      <c r="E3730" s="42" t="n">
        <v>11.972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36701</v>
      </c>
      <c r="D3731" s="42" t="n">
        <v>53688.073</v>
      </c>
      <c r="E3731" s="42" t="n">
        <v>11.972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36700</v>
      </c>
      <c r="D3732" s="42" t="n">
        <v>53686.316</v>
      </c>
      <c r="E3732" s="42" t="n">
        <v>11.973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36701</v>
      </c>
      <c r="D3733" s="42" t="n">
        <v>53688.073</v>
      </c>
      <c r="E3733" s="42" t="n">
        <v>11.972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36700</v>
      </c>
      <c r="D3734" s="42" t="n">
        <v>53686.316</v>
      </c>
      <c r="E3734" s="42" t="n">
        <v>11.973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36700</v>
      </c>
      <c r="D3735" s="42" t="n">
        <v>53686.316</v>
      </c>
      <c r="E3735" s="42" t="n">
        <v>11.973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36699</v>
      </c>
      <c r="D3736" s="42" t="n">
        <v>53684.559</v>
      </c>
      <c r="E3736" s="42" t="n">
        <v>11.973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36700</v>
      </c>
      <c r="D3737" s="42" t="n">
        <v>53686.316</v>
      </c>
      <c r="E3737" s="42" t="n">
        <v>11.973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36700</v>
      </c>
      <c r="D3738" s="42" t="n">
        <v>53686.316</v>
      </c>
      <c r="E3738" s="42" t="n">
        <v>11.973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36699</v>
      </c>
      <c r="D3739" s="42" t="n">
        <v>53684.559</v>
      </c>
      <c r="E3739" s="42" t="n">
        <v>11.973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36699</v>
      </c>
      <c r="D3740" s="42" t="n">
        <v>53684.559</v>
      </c>
      <c r="E3740" s="42" t="n">
        <v>11.973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36700</v>
      </c>
      <c r="D3741" s="42" t="n">
        <v>53686.316</v>
      </c>
      <c r="E3741" s="42" t="n">
        <v>11.973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36699</v>
      </c>
      <c r="D3742" s="42" t="n">
        <v>53684.559</v>
      </c>
      <c r="E3742" s="42" t="n">
        <v>11.973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36699</v>
      </c>
      <c r="D3743" s="42" t="n">
        <v>53684.559</v>
      </c>
      <c r="E3743" s="42" t="n">
        <v>11.973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36699</v>
      </c>
      <c r="D3744" s="42" t="n">
        <v>53684.559</v>
      </c>
      <c r="E3744" s="42" t="n">
        <v>11.973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36698</v>
      </c>
      <c r="D3745" s="42" t="n">
        <v>53682.802</v>
      </c>
      <c r="E3745" s="42" t="n">
        <v>11.974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36698</v>
      </c>
      <c r="D3746" s="42" t="n">
        <v>53682.802</v>
      </c>
      <c r="E3746" s="42" t="n">
        <v>11.974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36699</v>
      </c>
      <c r="D3747" s="42" t="n">
        <v>53684.559</v>
      </c>
      <c r="E3747" s="42" t="n">
        <v>11.973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36698</v>
      </c>
      <c r="D3748" s="42" t="n">
        <v>53682.802</v>
      </c>
      <c r="E3748" s="42" t="n">
        <v>11.974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36698</v>
      </c>
      <c r="D3749" s="42" t="n">
        <v>53682.802</v>
      </c>
      <c r="E3749" s="42" t="n">
        <v>11.974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36698</v>
      </c>
      <c r="D3750" s="42" t="n">
        <v>53682.802</v>
      </c>
      <c r="E3750" s="42" t="n">
        <v>11.974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36698</v>
      </c>
      <c r="D3751" s="42" t="n">
        <v>53682.802</v>
      </c>
      <c r="E3751" s="42" t="n">
        <v>11.974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36698</v>
      </c>
      <c r="D3752" s="42" t="n">
        <v>53682.802</v>
      </c>
      <c r="E3752" s="42" t="n">
        <v>11.974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36698</v>
      </c>
      <c r="D3753" s="42" t="n">
        <v>53682.802</v>
      </c>
      <c r="E3753" s="42" t="n">
        <v>11.974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36698</v>
      </c>
      <c r="D3754" s="42" t="n">
        <v>53682.802</v>
      </c>
      <c r="E3754" s="42" t="n">
        <v>11.974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36698</v>
      </c>
      <c r="D3755" s="42" t="n">
        <v>53682.802</v>
      </c>
      <c r="E3755" s="42" t="n">
        <v>11.974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36698</v>
      </c>
      <c r="D3756" s="42" t="n">
        <v>53682.802</v>
      </c>
      <c r="E3756" s="42" t="n">
        <v>11.974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36698</v>
      </c>
      <c r="D3757" s="42" t="n">
        <v>53682.802</v>
      </c>
      <c r="E3757" s="42" t="n">
        <v>11.974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36698</v>
      </c>
      <c r="D3758" s="42" t="n">
        <v>53682.802</v>
      </c>
      <c r="E3758" s="42" t="n">
        <v>11.974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36697</v>
      </c>
      <c r="D3759" s="42" t="n">
        <v>53681.045</v>
      </c>
      <c r="E3759" s="42" t="n">
        <v>11.975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36697</v>
      </c>
      <c r="D3760" s="42" t="n">
        <v>53681.045</v>
      </c>
      <c r="E3760" s="42" t="n">
        <v>11.975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36697</v>
      </c>
      <c r="D3761" s="42" t="n">
        <v>53681.045</v>
      </c>
      <c r="E3761" s="42" t="n">
        <v>11.975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36697</v>
      </c>
      <c r="D3762" s="42" t="n">
        <v>53681.045</v>
      </c>
      <c r="E3762" s="42" t="n">
        <v>11.975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36697</v>
      </c>
      <c r="D3763" s="42" t="n">
        <v>53681.045</v>
      </c>
      <c r="E3763" s="42" t="n">
        <v>11.975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36697</v>
      </c>
      <c r="D3764" s="42" t="n">
        <v>53681.045</v>
      </c>
      <c r="E3764" s="42" t="n">
        <v>11.975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36696</v>
      </c>
      <c r="D3765" s="42" t="n">
        <v>53679.288</v>
      </c>
      <c r="E3765" s="42" t="n">
        <v>11.976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36696</v>
      </c>
      <c r="D3766" s="42" t="n">
        <v>53679.288</v>
      </c>
      <c r="E3766" s="42" t="n">
        <v>11.976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36697</v>
      </c>
      <c r="D3767" s="42" t="n">
        <v>53681.045</v>
      </c>
      <c r="E3767" s="42" t="n">
        <v>11.975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36696</v>
      </c>
      <c r="D3768" s="42" t="n">
        <v>53679.288</v>
      </c>
      <c r="E3768" s="42" t="n">
        <v>11.976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36696</v>
      </c>
      <c r="D3769" s="42" t="n">
        <v>53679.288</v>
      </c>
      <c r="E3769" s="42" t="n">
        <v>11.976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36695</v>
      </c>
      <c r="D3770" s="42" t="n">
        <v>53677.531</v>
      </c>
      <c r="E3770" s="42" t="n">
        <v>11.976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36695</v>
      </c>
      <c r="D3771" s="42" t="n">
        <v>53677.531</v>
      </c>
      <c r="E3771" s="42" t="n">
        <v>11.976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36695</v>
      </c>
      <c r="D3772" s="42" t="n">
        <v>53677.531</v>
      </c>
      <c r="E3772" s="42" t="n">
        <v>11.976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36695</v>
      </c>
      <c r="D3773" s="42" t="n">
        <v>53677.531</v>
      </c>
      <c r="E3773" s="42" t="n">
        <v>11.976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36695</v>
      </c>
      <c r="D3774" s="42" t="n">
        <v>53677.531</v>
      </c>
      <c r="E3774" s="42" t="n">
        <v>11.976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36695</v>
      </c>
      <c r="D3775" s="42" t="n">
        <v>53677.531</v>
      </c>
      <c r="E3775" s="42" t="n">
        <v>11.976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36695</v>
      </c>
      <c r="D3776" s="42" t="n">
        <v>53677.531</v>
      </c>
      <c r="E3776" s="42" t="n">
        <v>11.976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36695</v>
      </c>
      <c r="D3777" s="42" t="n">
        <v>53677.531</v>
      </c>
      <c r="E3777" s="42" t="n">
        <v>11.976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36695</v>
      </c>
      <c r="D3778" s="42" t="n">
        <v>53677.531</v>
      </c>
      <c r="E3778" s="42" t="n">
        <v>11.976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36694</v>
      </c>
      <c r="D3779" s="42" t="n">
        <v>53675.774</v>
      </c>
      <c r="E3779" s="42" t="n">
        <v>11.977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36695</v>
      </c>
      <c r="D3780" s="42" t="n">
        <v>53677.531</v>
      </c>
      <c r="E3780" s="42" t="n">
        <v>11.976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36695</v>
      </c>
      <c r="D3781" s="42" t="n">
        <v>53677.531</v>
      </c>
      <c r="E3781" s="42" t="n">
        <v>11.976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36695</v>
      </c>
      <c r="D3782" s="42" t="n">
        <v>53677.531</v>
      </c>
      <c r="E3782" s="42" t="n">
        <v>11.976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36695</v>
      </c>
      <c r="D3783" s="42" t="n">
        <v>53677.531</v>
      </c>
      <c r="E3783" s="42" t="n">
        <v>11.976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36695</v>
      </c>
      <c r="D3784" s="42" t="n">
        <v>53677.531</v>
      </c>
      <c r="E3784" s="42" t="n">
        <v>11.976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36694</v>
      </c>
      <c r="D3785" s="42" t="n">
        <v>53675.774</v>
      </c>
      <c r="E3785" s="42" t="n">
        <v>11.977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36694</v>
      </c>
      <c r="D3786" s="42" t="n">
        <v>53675.774</v>
      </c>
      <c r="E3786" s="42" t="n">
        <v>11.977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36695</v>
      </c>
      <c r="D3787" s="42" t="n">
        <v>53677.531</v>
      </c>
      <c r="E3787" s="42" t="n">
        <v>11.976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36694</v>
      </c>
      <c r="D3788" s="42" t="n">
        <v>53675.774</v>
      </c>
      <c r="E3788" s="42" t="n">
        <v>11.977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36694</v>
      </c>
      <c r="D3789" s="42" t="n">
        <v>53675.774</v>
      </c>
      <c r="E3789" s="42" t="n">
        <v>11.977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36694</v>
      </c>
      <c r="D3790" s="42" t="n">
        <v>53675.774</v>
      </c>
      <c r="E3790" s="42" t="n">
        <v>11.977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36693</v>
      </c>
      <c r="D3791" s="42" t="n">
        <v>53674.017</v>
      </c>
      <c r="E3791" s="42" t="n">
        <v>11.978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36693</v>
      </c>
      <c r="D3792" s="42" t="n">
        <v>53674.017</v>
      </c>
      <c r="E3792" s="42" t="n">
        <v>11.978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36693</v>
      </c>
      <c r="D3793" s="42" t="n">
        <v>53674.017</v>
      </c>
      <c r="E3793" s="42" t="n">
        <v>11.978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36693</v>
      </c>
      <c r="D3794" s="42" t="n">
        <v>53674.017</v>
      </c>
      <c r="E3794" s="42" t="n">
        <v>11.978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36693</v>
      </c>
      <c r="D3795" s="42" t="n">
        <v>53674.017</v>
      </c>
      <c r="E3795" s="42" t="n">
        <v>11.978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36692</v>
      </c>
      <c r="D3796" s="42" t="n">
        <v>53672.26</v>
      </c>
      <c r="E3796" s="42" t="n">
        <v>11.978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36693</v>
      </c>
      <c r="D3797" s="42" t="n">
        <v>53674.017</v>
      </c>
      <c r="E3797" s="42" t="n">
        <v>11.978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36692</v>
      </c>
      <c r="D3798" s="42" t="n">
        <v>53672.26</v>
      </c>
      <c r="E3798" s="42" t="n">
        <v>11.978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36692</v>
      </c>
      <c r="D3799" s="42" t="n">
        <v>53672.26</v>
      </c>
      <c r="E3799" s="42" t="n">
        <v>11.978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36692</v>
      </c>
      <c r="D3800" s="42" t="n">
        <v>53672.26</v>
      </c>
      <c r="E3800" s="42" t="n">
        <v>11.978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36692</v>
      </c>
      <c r="D3801" s="42" t="n">
        <v>53672.26</v>
      </c>
      <c r="E3801" s="42" t="n">
        <v>11.978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36692</v>
      </c>
      <c r="D3802" s="42" t="n">
        <v>53672.26</v>
      </c>
      <c r="E3802" s="42" t="n">
        <v>11.978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36692</v>
      </c>
      <c r="D3803" s="42" t="n">
        <v>53672.26</v>
      </c>
      <c r="E3803" s="42" t="n">
        <v>11.978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36692</v>
      </c>
      <c r="D3804" s="42" t="n">
        <v>53672.26</v>
      </c>
      <c r="E3804" s="42" t="n">
        <v>11.978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36692</v>
      </c>
      <c r="D3805" s="42" t="n">
        <v>53672.26</v>
      </c>
      <c r="E3805" s="42" t="n">
        <v>11.978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36692</v>
      </c>
      <c r="D3806" s="42" t="n">
        <v>53672.26</v>
      </c>
      <c r="E3806" s="42" t="n">
        <v>11.978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36691</v>
      </c>
      <c r="D3807" s="42" t="n">
        <v>53670.503</v>
      </c>
      <c r="E3807" s="42" t="n">
        <v>11.979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36691</v>
      </c>
      <c r="D3808" s="42" t="n">
        <v>53670.503</v>
      </c>
      <c r="E3808" s="42" t="n">
        <v>11.979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36690</v>
      </c>
      <c r="D3809" s="42" t="n">
        <v>53668.746</v>
      </c>
      <c r="E3809" s="42" t="n">
        <v>11.98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36692</v>
      </c>
      <c r="D3810" s="42" t="n">
        <v>53672.26</v>
      </c>
      <c r="E3810" s="42" t="n">
        <v>11.978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36691</v>
      </c>
      <c r="D3811" s="42" t="n">
        <v>53670.503</v>
      </c>
      <c r="E3811" s="42" t="n">
        <v>11.979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36691</v>
      </c>
      <c r="D3812" s="42" t="n">
        <v>53670.503</v>
      </c>
      <c r="E3812" s="42" t="n">
        <v>11.979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36691</v>
      </c>
      <c r="D3813" s="42" t="n">
        <v>53670.503</v>
      </c>
      <c r="E3813" s="42" t="n">
        <v>11.979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36692</v>
      </c>
      <c r="D3814" s="42" t="n">
        <v>53672.26</v>
      </c>
      <c r="E3814" s="42" t="n">
        <v>11.978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36691</v>
      </c>
      <c r="D3815" s="42" t="n">
        <v>53670.503</v>
      </c>
      <c r="E3815" s="42" t="n">
        <v>11.979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36691</v>
      </c>
      <c r="D3816" s="42" t="n">
        <v>53670.503</v>
      </c>
      <c r="E3816" s="42" t="n">
        <v>11.979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36691</v>
      </c>
      <c r="D3817" s="42" t="n">
        <v>53670.503</v>
      </c>
      <c r="E3817" s="42" t="n">
        <v>11.979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36691</v>
      </c>
      <c r="D3818" s="42" t="n">
        <v>53670.503</v>
      </c>
      <c r="E3818" s="42" t="n">
        <v>11.979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36691</v>
      </c>
      <c r="D3819" s="42" t="n">
        <v>53670.503</v>
      </c>
      <c r="E3819" s="42" t="n">
        <v>11.979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36691</v>
      </c>
      <c r="D3820" s="42" t="n">
        <v>53670.503</v>
      </c>
      <c r="E3820" s="42" t="n">
        <v>11.979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36691</v>
      </c>
      <c r="D3821" s="42" t="n">
        <v>53670.503</v>
      </c>
      <c r="E3821" s="42" t="n">
        <v>11.979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36690</v>
      </c>
      <c r="D3822" s="42" t="n">
        <v>53668.746</v>
      </c>
      <c r="E3822" s="42" t="n">
        <v>11.98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36691</v>
      </c>
      <c r="D3823" s="42" t="n">
        <v>53670.503</v>
      </c>
      <c r="E3823" s="42" t="n">
        <v>11.979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36691</v>
      </c>
      <c r="D3824" s="42" t="n">
        <v>53670.503</v>
      </c>
      <c r="E3824" s="42" t="n">
        <v>11.979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36690</v>
      </c>
      <c r="D3825" s="42" t="n">
        <v>53668.746</v>
      </c>
      <c r="E3825" s="42" t="n">
        <v>11.98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36690</v>
      </c>
      <c r="D3826" s="42" t="n">
        <v>53668.746</v>
      </c>
      <c r="E3826" s="42" t="n">
        <v>11.98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36691</v>
      </c>
      <c r="D3827" s="42" t="n">
        <v>53670.503</v>
      </c>
      <c r="E3827" s="42" t="n">
        <v>11.979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36691</v>
      </c>
      <c r="D3828" s="42" t="n">
        <v>53670.503</v>
      </c>
      <c r="E3828" s="42" t="n">
        <v>11.979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36690</v>
      </c>
      <c r="D3829" s="42" t="n">
        <v>53668.746</v>
      </c>
      <c r="E3829" s="42" t="n">
        <v>11.98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36690</v>
      </c>
      <c r="D3830" s="42" t="n">
        <v>53668.746</v>
      </c>
      <c r="E3830" s="42" t="n">
        <v>11.98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36690</v>
      </c>
      <c r="D3831" s="42" t="n">
        <v>53668.746</v>
      </c>
      <c r="E3831" s="42" t="n">
        <v>11.98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36690</v>
      </c>
      <c r="D3832" s="42" t="n">
        <v>53668.746</v>
      </c>
      <c r="E3832" s="42" t="n">
        <v>11.98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36690</v>
      </c>
      <c r="D3833" s="42" t="n">
        <v>53668.746</v>
      </c>
      <c r="E3833" s="42" t="n">
        <v>11.98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36690</v>
      </c>
      <c r="D3834" s="42" t="n">
        <v>53668.746</v>
      </c>
      <c r="E3834" s="42" t="n">
        <v>11.98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36690</v>
      </c>
      <c r="D3835" s="42" t="n">
        <v>53668.746</v>
      </c>
      <c r="E3835" s="42" t="n">
        <v>11.98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36689</v>
      </c>
      <c r="D3836" s="42" t="n">
        <v>53666.989</v>
      </c>
      <c r="E3836" s="42" t="n">
        <v>11.981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36690</v>
      </c>
      <c r="D3837" s="42" t="n">
        <v>53668.746</v>
      </c>
      <c r="E3837" s="42" t="n">
        <v>11.98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36689</v>
      </c>
      <c r="D3838" s="42" t="n">
        <v>53666.989</v>
      </c>
      <c r="E3838" s="42" t="n">
        <v>11.981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36688</v>
      </c>
      <c r="D3839" s="42" t="n">
        <v>53665.233</v>
      </c>
      <c r="E3839" s="42" t="n">
        <v>11.981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36689</v>
      </c>
      <c r="D3840" s="42" t="n">
        <v>53666.989</v>
      </c>
      <c r="E3840" s="42" t="n">
        <v>11.981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36689</v>
      </c>
      <c r="D3841" s="42" t="n">
        <v>53666.989</v>
      </c>
      <c r="E3841" s="42" t="n">
        <v>11.981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36689</v>
      </c>
      <c r="D3842" s="42" t="n">
        <v>53666.989</v>
      </c>
      <c r="E3842" s="42" t="n">
        <v>11.981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36689</v>
      </c>
      <c r="D3843" s="42" t="n">
        <v>53666.989</v>
      </c>
      <c r="E3843" s="42" t="n">
        <v>11.981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36688</v>
      </c>
      <c r="D3844" s="42" t="n">
        <v>53665.233</v>
      </c>
      <c r="E3844" s="42" t="n">
        <v>11.981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36689</v>
      </c>
      <c r="D3845" s="42" t="n">
        <v>53666.989</v>
      </c>
      <c r="E3845" s="42" t="n">
        <v>11.981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36688</v>
      </c>
      <c r="D3846" s="42" t="n">
        <v>53665.233</v>
      </c>
      <c r="E3846" s="42" t="n">
        <v>11.981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36688</v>
      </c>
      <c r="D3847" s="42" t="n">
        <v>53665.233</v>
      </c>
      <c r="E3847" s="42" t="n">
        <v>11.981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36688</v>
      </c>
      <c r="D3848" s="42" t="n">
        <v>53665.233</v>
      </c>
      <c r="E3848" s="42" t="n">
        <v>11.981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36688</v>
      </c>
      <c r="D3849" s="42" t="n">
        <v>53665.233</v>
      </c>
      <c r="E3849" s="42" t="n">
        <v>11.981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36688</v>
      </c>
      <c r="D3850" s="42" t="n">
        <v>53665.233</v>
      </c>
      <c r="E3850" s="42" t="n">
        <v>11.981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36688</v>
      </c>
      <c r="D3851" s="42" t="n">
        <v>53665.233</v>
      </c>
      <c r="E3851" s="42" t="n">
        <v>11.981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36687</v>
      </c>
      <c r="D3852" s="42" t="n">
        <v>53663.476</v>
      </c>
      <c r="E3852" s="42" t="n">
        <v>11.982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36688</v>
      </c>
      <c r="D3853" s="42" t="n">
        <v>53665.233</v>
      </c>
      <c r="E3853" s="42" t="n">
        <v>11.981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36687</v>
      </c>
      <c r="D3854" s="42" t="n">
        <v>53663.476</v>
      </c>
      <c r="E3854" s="42" t="n">
        <v>11.982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36687</v>
      </c>
      <c r="D3855" s="42" t="n">
        <v>53663.476</v>
      </c>
      <c r="E3855" s="42" t="n">
        <v>11.982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36687</v>
      </c>
      <c r="D3856" s="42" t="n">
        <v>53663.476</v>
      </c>
      <c r="E3856" s="42" t="n">
        <v>11.982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36687</v>
      </c>
      <c r="D3857" s="42" t="n">
        <v>53663.476</v>
      </c>
      <c r="E3857" s="42" t="n">
        <v>11.982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36687</v>
      </c>
      <c r="D3858" s="42" t="n">
        <v>53663.476</v>
      </c>
      <c r="E3858" s="42" t="n">
        <v>11.982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36687</v>
      </c>
      <c r="D3859" s="42" t="n">
        <v>53663.476</v>
      </c>
      <c r="E3859" s="42" t="n">
        <v>11.982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36687</v>
      </c>
      <c r="D3860" s="42" t="n">
        <v>53663.476</v>
      </c>
      <c r="E3860" s="42" t="n">
        <v>11.982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36687</v>
      </c>
      <c r="D3861" s="42" t="n">
        <v>53663.476</v>
      </c>
      <c r="E3861" s="42" t="n">
        <v>11.982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36687</v>
      </c>
      <c r="D3862" s="42" t="n">
        <v>53663.476</v>
      </c>
      <c r="E3862" s="42" t="n">
        <v>11.982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36686</v>
      </c>
      <c r="D3863" s="42" t="n">
        <v>53661.719</v>
      </c>
      <c r="E3863" s="42" t="n">
        <v>11.983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36687</v>
      </c>
      <c r="D3864" s="42" t="n">
        <v>53663.476</v>
      </c>
      <c r="E3864" s="42" t="n">
        <v>11.982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36686</v>
      </c>
      <c r="D3865" s="42" t="n">
        <v>53661.719</v>
      </c>
      <c r="E3865" s="42" t="n">
        <v>11.983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36686</v>
      </c>
      <c r="D3866" s="42" t="n">
        <v>53661.719</v>
      </c>
      <c r="E3866" s="42" t="n">
        <v>11.983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36686</v>
      </c>
      <c r="D3867" s="42" t="n">
        <v>53661.719</v>
      </c>
      <c r="E3867" s="42" t="n">
        <v>11.983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36686</v>
      </c>
      <c r="D3868" s="42" t="n">
        <v>53661.719</v>
      </c>
      <c r="E3868" s="42" t="n">
        <v>11.983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36686</v>
      </c>
      <c r="D3869" s="42" t="n">
        <v>53661.719</v>
      </c>
      <c r="E3869" s="42" t="n">
        <v>11.983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36686</v>
      </c>
      <c r="D3870" s="42" t="n">
        <v>53661.719</v>
      </c>
      <c r="E3870" s="42" t="n">
        <v>11.983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36686</v>
      </c>
      <c r="D3871" s="42" t="n">
        <v>53661.719</v>
      </c>
      <c r="E3871" s="42" t="n">
        <v>11.983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36686</v>
      </c>
      <c r="D3872" s="42" t="n">
        <v>53661.719</v>
      </c>
      <c r="E3872" s="42" t="n">
        <v>11.983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36686</v>
      </c>
      <c r="D3873" s="42" t="n">
        <v>53661.719</v>
      </c>
      <c r="E3873" s="42" t="n">
        <v>11.983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36686</v>
      </c>
      <c r="D3874" s="42" t="n">
        <v>53661.719</v>
      </c>
      <c r="E3874" s="42" t="n">
        <v>11.983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36686</v>
      </c>
      <c r="D3875" s="42" t="n">
        <v>53661.719</v>
      </c>
      <c r="E3875" s="42" t="n">
        <v>11.983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36686</v>
      </c>
      <c r="D3876" s="42" t="n">
        <v>53661.719</v>
      </c>
      <c r="E3876" s="42" t="n">
        <v>11.983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36686</v>
      </c>
      <c r="D3877" s="42" t="n">
        <v>53661.719</v>
      </c>
      <c r="E3877" s="42" t="n">
        <v>11.983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36687</v>
      </c>
      <c r="D3878" s="42" t="n">
        <v>53663.476</v>
      </c>
      <c r="E3878" s="42" t="n">
        <v>11.982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36687</v>
      </c>
      <c r="D3879" s="42" t="n">
        <v>53663.476</v>
      </c>
      <c r="E3879" s="42" t="n">
        <v>11.982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36687</v>
      </c>
      <c r="D3880" s="42" t="n">
        <v>53663.476</v>
      </c>
      <c r="E3880" s="42" t="n">
        <v>11.982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36688</v>
      </c>
      <c r="D3881" s="42" t="n">
        <v>53665.233</v>
      </c>
      <c r="E3881" s="42" t="n">
        <v>11.981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36688</v>
      </c>
      <c r="D3882" s="42" t="n">
        <v>53665.233</v>
      </c>
      <c r="E3882" s="42" t="n">
        <v>11.981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36688</v>
      </c>
      <c r="D3883" s="42" t="n">
        <v>53665.233</v>
      </c>
      <c r="E3883" s="42" t="n">
        <v>11.981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36688</v>
      </c>
      <c r="D3884" s="42" t="n">
        <v>53665.233</v>
      </c>
      <c r="E3884" s="42" t="n">
        <v>11.981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36688</v>
      </c>
      <c r="D3885" s="42" t="n">
        <v>53665.233</v>
      </c>
      <c r="E3885" s="42" t="n">
        <v>11.981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36689</v>
      </c>
      <c r="D3886" s="42" t="n">
        <v>53666.989</v>
      </c>
      <c r="E3886" s="42" t="n">
        <v>11.981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36689</v>
      </c>
      <c r="D3887" s="42" t="n">
        <v>53666.989</v>
      </c>
      <c r="E3887" s="42" t="n">
        <v>11.981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36689</v>
      </c>
      <c r="D3888" s="42" t="n">
        <v>53666.989</v>
      </c>
      <c r="E3888" s="42" t="n">
        <v>11.981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36689</v>
      </c>
      <c r="D3889" s="42" t="n">
        <v>53666.989</v>
      </c>
      <c r="E3889" s="42" t="n">
        <v>11.981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36689</v>
      </c>
      <c r="D3890" s="42" t="n">
        <v>53666.989</v>
      </c>
      <c r="E3890" s="42" t="n">
        <v>11.981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36690</v>
      </c>
      <c r="D3891" s="42" t="n">
        <v>53668.746</v>
      </c>
      <c r="E3891" s="42" t="n">
        <v>11.98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36690</v>
      </c>
      <c r="D3892" s="42" t="n">
        <v>53668.746</v>
      </c>
      <c r="E3892" s="42" t="n">
        <v>11.98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36690</v>
      </c>
      <c r="D3893" s="42" t="n">
        <v>53668.746</v>
      </c>
      <c r="E3893" s="42" t="n">
        <v>11.98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36690</v>
      </c>
      <c r="D3894" s="42" t="n">
        <v>53668.746</v>
      </c>
      <c r="E3894" s="42" t="n">
        <v>11.98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36689</v>
      </c>
      <c r="D3895" s="42" t="n">
        <v>53666.989</v>
      </c>
      <c r="E3895" s="42" t="n">
        <v>11.981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36691</v>
      </c>
      <c r="D3896" s="42" t="n">
        <v>53670.503</v>
      </c>
      <c r="E3896" s="42" t="n">
        <v>11.979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36690</v>
      </c>
      <c r="D3897" s="42" t="n">
        <v>53668.746</v>
      </c>
      <c r="E3897" s="42" t="n">
        <v>11.98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36690</v>
      </c>
      <c r="D3898" s="42" t="n">
        <v>53668.746</v>
      </c>
      <c r="E3898" s="42" t="n">
        <v>11.98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36690</v>
      </c>
      <c r="D3899" s="42" t="n">
        <v>53668.746</v>
      </c>
      <c r="E3899" s="42" t="n">
        <v>11.98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36690</v>
      </c>
      <c r="D3900" s="42" t="n">
        <v>53668.746</v>
      </c>
      <c r="E3900" s="42" t="n">
        <v>11.98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36690</v>
      </c>
      <c r="D3901" s="42" t="n">
        <v>53668.746</v>
      </c>
      <c r="E3901" s="42" t="n">
        <v>11.98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36690</v>
      </c>
      <c r="D3902" s="42" t="n">
        <v>53668.746</v>
      </c>
      <c r="E3902" s="42" t="n">
        <v>11.98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36689</v>
      </c>
      <c r="D3903" s="42" t="n">
        <v>53666.989</v>
      </c>
      <c r="E3903" s="42" t="n">
        <v>11.981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36689</v>
      </c>
      <c r="D3904" s="42" t="n">
        <v>53666.989</v>
      </c>
      <c r="E3904" s="42" t="n">
        <v>11.981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36689</v>
      </c>
      <c r="D3905" s="42" t="n">
        <v>53666.989</v>
      </c>
      <c r="E3905" s="42" t="n">
        <v>11.981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36689</v>
      </c>
      <c r="D3906" s="42" t="n">
        <v>53666.989</v>
      </c>
      <c r="E3906" s="42" t="n">
        <v>11.981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36690</v>
      </c>
      <c r="D3907" s="42" t="n">
        <v>53668.746</v>
      </c>
      <c r="E3907" s="42" t="n">
        <v>11.98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36690</v>
      </c>
      <c r="D3908" s="42" t="n">
        <v>53668.746</v>
      </c>
      <c r="E3908" s="42" t="n">
        <v>11.98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36689</v>
      </c>
      <c r="D3909" s="42" t="n">
        <v>53666.989</v>
      </c>
      <c r="E3909" s="42" t="n">
        <v>11.981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36690</v>
      </c>
      <c r="D3910" s="42" t="n">
        <v>53668.746</v>
      </c>
      <c r="E3910" s="42" t="n">
        <v>11.98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36689</v>
      </c>
      <c r="D3911" s="42" t="n">
        <v>53666.989</v>
      </c>
      <c r="E3911" s="42" t="n">
        <v>11.981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36689</v>
      </c>
      <c r="D3912" s="42" t="n">
        <v>53666.989</v>
      </c>
      <c r="E3912" s="42" t="n">
        <v>11.981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36690</v>
      </c>
      <c r="D3913" s="42" t="n">
        <v>53668.746</v>
      </c>
      <c r="E3913" s="42" t="n">
        <v>11.98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36689</v>
      </c>
      <c r="D3914" s="42" t="n">
        <v>53666.989</v>
      </c>
      <c r="E3914" s="42" t="n">
        <v>11.981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36689</v>
      </c>
      <c r="D3915" s="42" t="n">
        <v>53666.989</v>
      </c>
      <c r="E3915" s="42" t="n">
        <v>11.981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36689</v>
      </c>
      <c r="D3916" s="42" t="n">
        <v>53666.989</v>
      </c>
      <c r="E3916" s="42" t="n">
        <v>11.981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36689</v>
      </c>
      <c r="D3917" s="42" t="n">
        <v>53666.989</v>
      </c>
      <c r="E3917" s="42" t="n">
        <v>11.981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36689</v>
      </c>
      <c r="D3918" s="42" t="n">
        <v>53666.989</v>
      </c>
      <c r="E3918" s="42" t="n">
        <v>11.981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36689</v>
      </c>
      <c r="D3919" s="42" t="n">
        <v>53666.989</v>
      </c>
      <c r="E3919" s="42" t="n">
        <v>11.981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36688</v>
      </c>
      <c r="D3920" s="42" t="n">
        <v>53665.233</v>
      </c>
      <c r="E3920" s="42" t="n">
        <v>11.981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36688</v>
      </c>
      <c r="D3921" s="42" t="n">
        <v>53665.233</v>
      </c>
      <c r="E3921" s="42" t="n">
        <v>11.981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36688</v>
      </c>
      <c r="D3922" s="42" t="n">
        <v>53665.233</v>
      </c>
      <c r="E3922" s="42" t="n">
        <v>11.981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36688</v>
      </c>
      <c r="D3923" s="42" t="n">
        <v>53665.233</v>
      </c>
      <c r="E3923" s="42" t="n">
        <v>11.981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36688</v>
      </c>
      <c r="D3924" s="42" t="n">
        <v>53665.233</v>
      </c>
      <c r="E3924" s="42" t="n">
        <v>11.981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36688</v>
      </c>
      <c r="D3925" s="42" t="n">
        <v>53665.233</v>
      </c>
      <c r="E3925" s="42" t="n">
        <v>11.981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36688</v>
      </c>
      <c r="D3926" s="42" t="n">
        <v>53665.233</v>
      </c>
      <c r="E3926" s="42" t="n">
        <v>11.981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36688</v>
      </c>
      <c r="D3927" s="42" t="n">
        <v>53665.233</v>
      </c>
      <c r="E3927" s="42" t="n">
        <v>11.981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36688</v>
      </c>
      <c r="D3928" s="42" t="n">
        <v>53665.233</v>
      </c>
      <c r="E3928" s="42" t="n">
        <v>11.981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36688</v>
      </c>
      <c r="D3929" s="42" t="n">
        <v>53665.233</v>
      </c>
      <c r="E3929" s="42" t="n">
        <v>11.981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36688</v>
      </c>
      <c r="D3930" s="42" t="n">
        <v>53665.233</v>
      </c>
      <c r="E3930" s="42" t="n">
        <v>11.981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36688</v>
      </c>
      <c r="D3931" s="42" t="n">
        <v>53665.233</v>
      </c>
      <c r="E3931" s="42" t="n">
        <v>11.981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36689</v>
      </c>
      <c r="D3932" s="42" t="n">
        <v>53666.989</v>
      </c>
      <c r="E3932" s="42" t="n">
        <v>11.981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36688</v>
      </c>
      <c r="D3933" s="42" t="n">
        <v>53665.233</v>
      </c>
      <c r="E3933" s="42" t="n">
        <v>11.981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36688</v>
      </c>
      <c r="D3934" s="42" t="n">
        <v>53665.233</v>
      </c>
      <c r="E3934" s="42" t="n">
        <v>11.981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36688</v>
      </c>
      <c r="D3935" s="42" t="n">
        <v>53665.233</v>
      </c>
      <c r="E3935" s="42" t="n">
        <v>11.981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36688</v>
      </c>
      <c r="D3936" s="42" t="n">
        <v>53665.233</v>
      </c>
      <c r="E3936" s="42" t="n">
        <v>11.981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36688</v>
      </c>
      <c r="D3937" s="42" t="n">
        <v>53665.233</v>
      </c>
      <c r="E3937" s="42" t="n">
        <v>11.981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36689</v>
      </c>
      <c r="D3938" s="42" t="n">
        <v>53666.989</v>
      </c>
      <c r="E3938" s="42" t="n">
        <v>11.981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36689</v>
      </c>
      <c r="D3939" s="42" t="n">
        <v>53666.989</v>
      </c>
      <c r="E3939" s="42" t="n">
        <v>11.981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36689</v>
      </c>
      <c r="D3940" s="42" t="n">
        <v>53666.989</v>
      </c>
      <c r="E3940" s="42" t="n">
        <v>11.981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36689</v>
      </c>
      <c r="D3941" s="42" t="n">
        <v>53666.989</v>
      </c>
      <c r="E3941" s="42" t="n">
        <v>11.981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36689</v>
      </c>
      <c r="D3942" s="42" t="n">
        <v>53666.989</v>
      </c>
      <c r="E3942" s="42" t="n">
        <v>11.981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36690</v>
      </c>
      <c r="D3943" s="42" t="n">
        <v>53668.746</v>
      </c>
      <c r="E3943" s="42" t="n">
        <v>11.98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36690</v>
      </c>
      <c r="D3944" s="42" t="n">
        <v>53668.746</v>
      </c>
      <c r="E3944" s="42" t="n">
        <v>11.98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36689</v>
      </c>
      <c r="D3945" s="42" t="n">
        <v>53666.989</v>
      </c>
      <c r="E3945" s="42" t="n">
        <v>11.981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36690</v>
      </c>
      <c r="D3946" s="42" t="n">
        <v>53668.746</v>
      </c>
      <c r="E3946" s="42" t="n">
        <v>11.98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36690</v>
      </c>
      <c r="D3947" s="42" t="n">
        <v>53668.746</v>
      </c>
      <c r="E3947" s="42" t="n">
        <v>11.98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36690</v>
      </c>
      <c r="D3948" s="42" t="n">
        <v>53668.746</v>
      </c>
      <c r="E3948" s="42" t="n">
        <v>11.98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36690</v>
      </c>
      <c r="D3949" s="42" t="n">
        <v>53668.746</v>
      </c>
      <c r="E3949" s="42" t="n">
        <v>11.98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36690</v>
      </c>
      <c r="D3950" s="42" t="n">
        <v>53668.746</v>
      </c>
      <c r="E3950" s="42" t="n">
        <v>11.98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36691</v>
      </c>
      <c r="D3951" s="42" t="n">
        <v>53670.503</v>
      </c>
      <c r="E3951" s="42" t="n">
        <v>11.979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36691</v>
      </c>
      <c r="D3952" s="42" t="n">
        <v>53670.503</v>
      </c>
      <c r="E3952" s="42" t="n">
        <v>11.979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36691</v>
      </c>
      <c r="D3953" s="42" t="n">
        <v>53670.503</v>
      </c>
      <c r="E3953" s="42" t="n">
        <v>11.979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36690</v>
      </c>
      <c r="D3954" s="42" t="n">
        <v>53668.746</v>
      </c>
      <c r="E3954" s="42" t="n">
        <v>11.98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36690</v>
      </c>
      <c r="D3955" s="42" t="n">
        <v>53668.746</v>
      </c>
      <c r="E3955" s="42" t="n">
        <v>11.98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36691</v>
      </c>
      <c r="D3956" s="42" t="n">
        <v>53670.503</v>
      </c>
      <c r="E3956" s="42" t="n">
        <v>11.979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36691</v>
      </c>
      <c r="D3957" s="42" t="n">
        <v>53670.503</v>
      </c>
      <c r="E3957" s="42" t="n">
        <v>11.979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36692</v>
      </c>
      <c r="D3958" s="42" t="n">
        <v>53672.26</v>
      </c>
      <c r="E3958" s="42" t="n">
        <v>11.978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36692</v>
      </c>
      <c r="D3959" s="42" t="n">
        <v>53672.26</v>
      </c>
      <c r="E3959" s="42" t="n">
        <v>11.978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36691</v>
      </c>
      <c r="D3960" s="42" t="n">
        <v>53670.503</v>
      </c>
      <c r="E3960" s="42" t="n">
        <v>11.979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36692</v>
      </c>
      <c r="D3961" s="42" t="n">
        <v>53672.26</v>
      </c>
      <c r="E3961" s="42" t="n">
        <v>11.978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36692</v>
      </c>
      <c r="D3962" s="42" t="n">
        <v>53672.26</v>
      </c>
      <c r="E3962" s="42" t="n">
        <v>11.978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36693</v>
      </c>
      <c r="D3963" s="42" t="n">
        <v>53674.017</v>
      </c>
      <c r="E3963" s="42" t="n">
        <v>11.978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36693</v>
      </c>
      <c r="D3964" s="42" t="n">
        <v>53674.017</v>
      </c>
      <c r="E3964" s="42" t="n">
        <v>11.978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36693</v>
      </c>
      <c r="D3965" s="42" t="n">
        <v>53674.017</v>
      </c>
      <c r="E3965" s="42" t="n">
        <v>11.978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36692</v>
      </c>
      <c r="D3966" s="42" t="n">
        <v>53672.26</v>
      </c>
      <c r="E3966" s="42" t="n">
        <v>11.978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36693</v>
      </c>
      <c r="D3967" s="42" t="n">
        <v>53674.017</v>
      </c>
      <c r="E3967" s="42" t="n">
        <v>11.978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36693</v>
      </c>
      <c r="D3968" s="42" t="n">
        <v>53674.017</v>
      </c>
      <c r="E3968" s="42" t="n">
        <v>11.978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36693</v>
      </c>
      <c r="D3969" s="42" t="n">
        <v>53674.017</v>
      </c>
      <c r="E3969" s="42" t="n">
        <v>11.978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36693</v>
      </c>
      <c r="D3970" s="42" t="n">
        <v>53674.017</v>
      </c>
      <c r="E3970" s="42" t="n">
        <v>11.978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36694</v>
      </c>
      <c r="D3971" s="42" t="n">
        <v>53675.774</v>
      </c>
      <c r="E3971" s="42" t="n">
        <v>11.977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36694</v>
      </c>
      <c r="D3972" s="42" t="n">
        <v>53675.774</v>
      </c>
      <c r="E3972" s="42" t="n">
        <v>11.977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36694</v>
      </c>
      <c r="D3973" s="42" t="n">
        <v>53675.774</v>
      </c>
      <c r="E3973" s="42" t="n">
        <v>11.977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36694</v>
      </c>
      <c r="D3974" s="42" t="n">
        <v>53675.774</v>
      </c>
      <c r="E3974" s="42" t="n">
        <v>11.977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36694</v>
      </c>
      <c r="D3975" s="42" t="n">
        <v>53675.774</v>
      </c>
      <c r="E3975" s="42" t="n">
        <v>11.977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36695</v>
      </c>
      <c r="D3976" s="42" t="n">
        <v>53677.531</v>
      </c>
      <c r="E3976" s="42" t="n">
        <v>11.976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36695</v>
      </c>
      <c r="D3977" s="42" t="n">
        <v>53677.531</v>
      </c>
      <c r="E3977" s="42" t="n">
        <v>11.976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36695</v>
      </c>
      <c r="D3978" s="42" t="n">
        <v>53677.531</v>
      </c>
      <c r="E3978" s="42" t="n">
        <v>11.976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36695</v>
      </c>
      <c r="D3979" s="42" t="n">
        <v>53677.531</v>
      </c>
      <c r="E3979" s="42" t="n">
        <v>11.976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36696</v>
      </c>
      <c r="D3980" s="42" t="n">
        <v>53679.288</v>
      </c>
      <c r="E3980" s="42" t="n">
        <v>11.976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36696</v>
      </c>
      <c r="D3981" s="42" t="n">
        <v>53679.288</v>
      </c>
      <c r="E3981" s="42" t="n">
        <v>11.976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36696</v>
      </c>
      <c r="D3982" s="42" t="n">
        <v>53679.288</v>
      </c>
      <c r="E3982" s="42" t="n">
        <v>11.976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36696</v>
      </c>
      <c r="D3983" s="42" t="n">
        <v>53679.288</v>
      </c>
      <c r="E3983" s="42" t="n">
        <v>11.976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36697</v>
      </c>
      <c r="D3984" s="42" t="n">
        <v>53681.045</v>
      </c>
      <c r="E3984" s="42" t="n">
        <v>11.975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36697</v>
      </c>
      <c r="D3985" s="42" t="n">
        <v>53681.045</v>
      </c>
      <c r="E3985" s="42" t="n">
        <v>11.975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36697</v>
      </c>
      <c r="D3986" s="42" t="n">
        <v>53681.045</v>
      </c>
      <c r="E3986" s="42" t="n">
        <v>11.975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36697</v>
      </c>
      <c r="D3987" s="42" t="n">
        <v>53681.045</v>
      </c>
      <c r="E3987" s="42" t="n">
        <v>11.975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36697</v>
      </c>
      <c r="D3988" s="42" t="n">
        <v>53681.045</v>
      </c>
      <c r="E3988" s="42" t="n">
        <v>11.975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36698</v>
      </c>
      <c r="D3989" s="42" t="n">
        <v>53682.802</v>
      </c>
      <c r="E3989" s="42" t="n">
        <v>11.974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36699</v>
      </c>
      <c r="D3990" s="42" t="n">
        <v>53684.559</v>
      </c>
      <c r="E3990" s="42" t="n">
        <v>11.973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36698</v>
      </c>
      <c r="D3991" s="42" t="n">
        <v>53682.802</v>
      </c>
      <c r="E3991" s="42" t="n">
        <v>11.974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36698</v>
      </c>
      <c r="D3992" s="42" t="n">
        <v>53682.802</v>
      </c>
      <c r="E3992" s="42" t="n">
        <v>11.974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36699</v>
      </c>
      <c r="D3993" s="42" t="n">
        <v>53684.559</v>
      </c>
      <c r="E3993" s="42" t="n">
        <v>11.973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36699</v>
      </c>
      <c r="D3994" s="42" t="n">
        <v>53684.559</v>
      </c>
      <c r="E3994" s="42" t="n">
        <v>11.973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36699</v>
      </c>
      <c r="D3995" s="42" t="n">
        <v>53684.559</v>
      </c>
      <c r="E3995" s="42" t="n">
        <v>11.973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36699</v>
      </c>
      <c r="D3996" s="42" t="n">
        <v>53684.559</v>
      </c>
      <c r="E3996" s="42" t="n">
        <v>11.973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36700</v>
      </c>
      <c r="D3997" s="42" t="n">
        <v>53686.316</v>
      </c>
      <c r="E3997" s="42" t="n">
        <v>11.973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36700</v>
      </c>
      <c r="D3998" s="42" t="n">
        <v>53686.316</v>
      </c>
      <c r="E3998" s="42" t="n">
        <v>11.973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36700</v>
      </c>
      <c r="D3999" s="42" t="n">
        <v>53686.316</v>
      </c>
      <c r="E3999" s="42" t="n">
        <v>11.973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36700</v>
      </c>
      <c r="D4000" s="42" t="n">
        <v>53686.316</v>
      </c>
      <c r="E4000" s="42" t="n">
        <v>11.973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36700</v>
      </c>
      <c r="D4001" s="42" t="n">
        <v>53686.316</v>
      </c>
      <c r="E4001" s="42" t="n">
        <v>11.973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36701</v>
      </c>
      <c r="D4002" s="42" t="n">
        <v>53688.073</v>
      </c>
      <c r="E4002" s="42" t="n">
        <v>11.972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36701</v>
      </c>
      <c r="D4003" s="42" t="n">
        <v>53688.073</v>
      </c>
      <c r="E4003" s="42" t="n">
        <v>11.972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36701</v>
      </c>
      <c r="D4004" s="42" t="n">
        <v>53688.073</v>
      </c>
      <c r="E4004" s="42" t="n">
        <v>11.972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36701</v>
      </c>
      <c r="D4005" s="42" t="n">
        <v>53688.073</v>
      </c>
      <c r="E4005" s="42" t="n">
        <v>11.972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36701</v>
      </c>
      <c r="D4006" s="42" t="n">
        <v>53688.073</v>
      </c>
      <c r="E4006" s="42" t="n">
        <v>11.972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36702</v>
      </c>
      <c r="D4007" s="42" t="n">
        <v>53689.831</v>
      </c>
      <c r="E4007" s="42" t="n">
        <v>11.971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36702</v>
      </c>
      <c r="D4008" s="42" t="n">
        <v>53689.831</v>
      </c>
      <c r="E4008" s="42" t="n">
        <v>11.971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36702</v>
      </c>
      <c r="D4009" s="42" t="n">
        <v>53689.831</v>
      </c>
      <c r="E4009" s="42" t="n">
        <v>11.971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36703</v>
      </c>
      <c r="D4010" s="42" t="n">
        <v>53691.588</v>
      </c>
      <c r="E4010" s="42" t="n">
        <v>11.971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36703</v>
      </c>
      <c r="D4011" s="42" t="n">
        <v>53691.588</v>
      </c>
      <c r="E4011" s="42" t="n">
        <v>11.971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36703</v>
      </c>
      <c r="D4012" s="42" t="n">
        <v>53691.588</v>
      </c>
      <c r="E4012" s="42" t="n">
        <v>11.971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36704</v>
      </c>
      <c r="D4013" s="42" t="n">
        <v>53693.345</v>
      </c>
      <c r="E4013" s="42" t="n">
        <v>11.97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36703</v>
      </c>
      <c r="D4014" s="42" t="n">
        <v>53691.588</v>
      </c>
      <c r="E4014" s="42" t="n">
        <v>11.971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36704</v>
      </c>
      <c r="D4015" s="42" t="n">
        <v>53693.345</v>
      </c>
      <c r="E4015" s="42" t="n">
        <v>11.97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36704</v>
      </c>
      <c r="D4016" s="42" t="n">
        <v>53693.345</v>
      </c>
      <c r="E4016" s="42" t="n">
        <v>11.97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36705</v>
      </c>
      <c r="D4017" s="42" t="n">
        <v>53695.103</v>
      </c>
      <c r="E4017" s="42" t="n">
        <v>11.969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36705</v>
      </c>
      <c r="D4018" s="42" t="n">
        <v>53695.103</v>
      </c>
      <c r="E4018" s="42" t="n">
        <v>11.969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36705</v>
      </c>
      <c r="D4019" s="42" t="n">
        <v>53695.103</v>
      </c>
      <c r="E4019" s="42" t="n">
        <v>11.969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36706</v>
      </c>
      <c r="D4020" s="42" t="n">
        <v>53696.86</v>
      </c>
      <c r="E4020" s="42" t="n">
        <v>11.968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36706</v>
      </c>
      <c r="D4021" s="42" t="n">
        <v>53696.86</v>
      </c>
      <c r="E4021" s="42" t="n">
        <v>11.968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36707</v>
      </c>
      <c r="D4022" s="42" t="n">
        <v>53698.618</v>
      </c>
      <c r="E4022" s="42" t="n">
        <v>11.968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36706</v>
      </c>
      <c r="D4023" s="42" t="n">
        <v>53696.86</v>
      </c>
      <c r="E4023" s="42" t="n">
        <v>11.968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36707</v>
      </c>
      <c r="D4024" s="42" t="n">
        <v>53698.618</v>
      </c>
      <c r="E4024" s="42" t="n">
        <v>11.968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36707</v>
      </c>
      <c r="D4025" s="42" t="n">
        <v>53698.618</v>
      </c>
      <c r="E4025" s="42" t="n">
        <v>11.968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36707</v>
      </c>
      <c r="D4026" s="42" t="n">
        <v>53698.618</v>
      </c>
      <c r="E4026" s="42" t="n">
        <v>11.968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36708</v>
      </c>
      <c r="D4027" s="42" t="n">
        <v>53700.375</v>
      </c>
      <c r="E4027" s="42" t="n">
        <v>11.967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36707</v>
      </c>
      <c r="D4028" s="42" t="n">
        <v>53698.618</v>
      </c>
      <c r="E4028" s="42" t="n">
        <v>11.968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36708</v>
      </c>
      <c r="D4029" s="42" t="n">
        <v>53700.375</v>
      </c>
      <c r="E4029" s="42" t="n">
        <v>11.967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36708</v>
      </c>
      <c r="D4030" s="42" t="n">
        <v>53700.375</v>
      </c>
      <c r="E4030" s="42" t="n">
        <v>11.967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36709</v>
      </c>
      <c r="D4031" s="42" t="n">
        <v>53702.133</v>
      </c>
      <c r="E4031" s="42" t="n">
        <v>11.966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36709</v>
      </c>
      <c r="D4032" s="42" t="n">
        <v>53702.133</v>
      </c>
      <c r="E4032" s="42" t="n">
        <v>11.966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36709</v>
      </c>
      <c r="D4033" s="42" t="n">
        <v>53702.133</v>
      </c>
      <c r="E4033" s="42" t="n">
        <v>11.966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36710</v>
      </c>
      <c r="D4034" s="42" t="n">
        <v>53703.89</v>
      </c>
      <c r="E4034" s="42" t="n">
        <v>11.966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36710</v>
      </c>
      <c r="D4035" s="42" t="n">
        <v>53703.89</v>
      </c>
      <c r="E4035" s="42" t="n">
        <v>11.966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36711</v>
      </c>
      <c r="D4036" s="42" t="n">
        <v>53705.648</v>
      </c>
      <c r="E4036" s="42" t="n">
        <v>11.965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36710</v>
      </c>
      <c r="D4037" s="42" t="n">
        <v>53703.89</v>
      </c>
      <c r="E4037" s="42" t="n">
        <v>11.966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36710</v>
      </c>
      <c r="D4038" s="42" t="n">
        <v>53703.89</v>
      </c>
      <c r="E4038" s="42" t="n">
        <v>11.966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36711</v>
      </c>
      <c r="D4039" s="42" t="n">
        <v>53705.648</v>
      </c>
      <c r="E4039" s="42" t="n">
        <v>11.965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36711</v>
      </c>
      <c r="D4040" s="42" t="n">
        <v>53705.648</v>
      </c>
      <c r="E4040" s="42" t="n">
        <v>11.965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36712</v>
      </c>
      <c r="D4041" s="42" t="n">
        <v>53707.406</v>
      </c>
      <c r="E4041" s="42" t="n">
        <v>11.964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36712</v>
      </c>
      <c r="D4042" s="42" t="n">
        <v>53707.406</v>
      </c>
      <c r="E4042" s="42" t="n">
        <v>11.964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36712</v>
      </c>
      <c r="D4043" s="42" t="n">
        <v>53707.406</v>
      </c>
      <c r="E4043" s="42" t="n">
        <v>11.964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36712</v>
      </c>
      <c r="D4044" s="42" t="n">
        <v>53707.406</v>
      </c>
      <c r="E4044" s="42" t="n">
        <v>11.964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36713</v>
      </c>
      <c r="D4045" s="42" t="n">
        <v>53709.164</v>
      </c>
      <c r="E4045" s="42" t="n">
        <v>11.964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36713</v>
      </c>
      <c r="D4046" s="42" t="n">
        <v>53709.164</v>
      </c>
      <c r="E4046" s="42" t="n">
        <v>11.964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36714</v>
      </c>
      <c r="D4047" s="42" t="n">
        <v>53710.921</v>
      </c>
      <c r="E4047" s="42" t="n">
        <v>11.963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36714</v>
      </c>
      <c r="D4048" s="42" t="n">
        <v>53710.921</v>
      </c>
      <c r="E4048" s="42" t="n">
        <v>11.963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36714</v>
      </c>
      <c r="D4049" s="42" t="n">
        <v>53710.921</v>
      </c>
      <c r="E4049" s="42" t="n">
        <v>11.963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36714</v>
      </c>
      <c r="D4050" s="42" t="n">
        <v>53710.921</v>
      </c>
      <c r="E4050" s="42" t="n">
        <v>11.963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36715</v>
      </c>
      <c r="D4051" s="42" t="n">
        <v>53712.679</v>
      </c>
      <c r="E4051" s="42" t="n">
        <v>11.962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36715</v>
      </c>
      <c r="D4052" s="42" t="n">
        <v>53712.679</v>
      </c>
      <c r="E4052" s="42" t="n">
        <v>11.962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36715</v>
      </c>
      <c r="D4053" s="42" t="n">
        <v>53712.679</v>
      </c>
      <c r="E4053" s="42" t="n">
        <v>11.962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36715</v>
      </c>
      <c r="D4054" s="42" t="n">
        <v>53712.679</v>
      </c>
      <c r="E4054" s="42" t="n">
        <v>11.962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36715</v>
      </c>
      <c r="D4055" s="42" t="n">
        <v>53712.679</v>
      </c>
      <c r="E4055" s="42" t="n">
        <v>11.962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36715</v>
      </c>
      <c r="D4056" s="42" t="n">
        <v>53712.679</v>
      </c>
      <c r="E4056" s="42" t="n">
        <v>11.962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36716</v>
      </c>
      <c r="D4057" s="42" t="n">
        <v>53714.437</v>
      </c>
      <c r="E4057" s="42" t="n">
        <v>11.961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36716</v>
      </c>
      <c r="D4058" s="42" t="n">
        <v>53714.437</v>
      </c>
      <c r="E4058" s="42" t="n">
        <v>11.961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36716</v>
      </c>
      <c r="D4059" s="42" t="n">
        <v>53714.437</v>
      </c>
      <c r="E4059" s="42" t="n">
        <v>11.961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36717</v>
      </c>
      <c r="D4060" s="42" t="n">
        <v>53716.195</v>
      </c>
      <c r="E4060" s="42" t="n">
        <v>11.961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36717</v>
      </c>
      <c r="D4061" s="42" t="n">
        <v>53716.195</v>
      </c>
      <c r="E4061" s="42" t="n">
        <v>11.961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36717</v>
      </c>
      <c r="D4062" s="42" t="n">
        <v>53716.195</v>
      </c>
      <c r="E4062" s="42" t="n">
        <v>11.961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36718</v>
      </c>
      <c r="D4063" s="42" t="n">
        <v>53717.953</v>
      </c>
      <c r="E4063" s="42" t="n">
        <v>11.96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36718</v>
      </c>
      <c r="D4064" s="42" t="n">
        <v>53717.953</v>
      </c>
      <c r="E4064" s="42" t="n">
        <v>11.96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36718</v>
      </c>
      <c r="D4065" s="42" t="n">
        <v>53717.953</v>
      </c>
      <c r="E4065" s="42" t="n">
        <v>11.96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36719</v>
      </c>
      <c r="D4066" s="42" t="n">
        <v>53719.711</v>
      </c>
      <c r="E4066" s="42" t="n">
        <v>11.959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36719</v>
      </c>
      <c r="D4067" s="42" t="n">
        <v>53719.711</v>
      </c>
      <c r="E4067" s="42" t="n">
        <v>11.959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36719</v>
      </c>
      <c r="D4068" s="42" t="n">
        <v>53719.711</v>
      </c>
      <c r="E4068" s="42" t="n">
        <v>11.959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36719</v>
      </c>
      <c r="D4069" s="42" t="n">
        <v>53719.711</v>
      </c>
      <c r="E4069" s="42" t="n">
        <v>11.959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36720</v>
      </c>
      <c r="D4070" s="42" t="n">
        <v>53721.469</v>
      </c>
      <c r="E4070" s="42" t="n">
        <v>11.959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36719</v>
      </c>
      <c r="D4071" s="42" t="n">
        <v>53719.711</v>
      </c>
      <c r="E4071" s="42" t="n">
        <v>11.959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36720</v>
      </c>
      <c r="D4072" s="42" t="n">
        <v>53721.469</v>
      </c>
      <c r="E4072" s="42" t="n">
        <v>11.959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36720</v>
      </c>
      <c r="D4073" s="42" t="n">
        <v>53721.469</v>
      </c>
      <c r="E4073" s="42" t="n">
        <v>11.959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36720</v>
      </c>
      <c r="D4074" s="42" t="n">
        <v>53721.469</v>
      </c>
      <c r="E4074" s="42" t="n">
        <v>11.959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36721</v>
      </c>
      <c r="D4075" s="42" t="n">
        <v>53723.227</v>
      </c>
      <c r="E4075" s="42" t="n">
        <v>11.958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36722</v>
      </c>
      <c r="D4076" s="42" t="n">
        <v>53724.985</v>
      </c>
      <c r="E4076" s="42" t="n">
        <v>11.957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36721</v>
      </c>
      <c r="D4077" s="42" t="n">
        <v>53723.227</v>
      </c>
      <c r="E4077" s="42" t="n">
        <v>11.958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36722</v>
      </c>
      <c r="D4078" s="42" t="n">
        <v>53724.985</v>
      </c>
      <c r="E4078" s="42" t="n">
        <v>11.957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36722</v>
      </c>
      <c r="D4079" s="42" t="n">
        <v>53724.985</v>
      </c>
      <c r="E4079" s="42" t="n">
        <v>11.957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36722</v>
      </c>
      <c r="D4080" s="42" t="n">
        <v>53724.985</v>
      </c>
      <c r="E4080" s="42" t="n">
        <v>11.957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36722</v>
      </c>
      <c r="D4081" s="42" t="n">
        <v>53724.985</v>
      </c>
      <c r="E4081" s="42" t="n">
        <v>11.957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36722</v>
      </c>
      <c r="D4082" s="42" t="n">
        <v>53724.985</v>
      </c>
      <c r="E4082" s="42" t="n">
        <v>11.957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36723</v>
      </c>
      <c r="D4083" s="42" t="n">
        <v>53726.743</v>
      </c>
      <c r="E4083" s="42" t="n">
        <v>11.956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36723</v>
      </c>
      <c r="D4084" s="42" t="n">
        <v>53726.743</v>
      </c>
      <c r="E4084" s="42" t="n">
        <v>11.956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36723</v>
      </c>
      <c r="D4085" s="42" t="n">
        <v>53726.743</v>
      </c>
      <c r="E4085" s="42" t="n">
        <v>11.956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36723</v>
      </c>
      <c r="D4086" s="42" t="n">
        <v>53726.743</v>
      </c>
      <c r="E4086" s="42" t="n">
        <v>11.956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36724</v>
      </c>
      <c r="D4087" s="42" t="n">
        <v>53728.502</v>
      </c>
      <c r="E4087" s="42" t="n">
        <v>11.956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36723</v>
      </c>
      <c r="D4088" s="42" t="n">
        <v>53726.743</v>
      </c>
      <c r="E4088" s="42" t="n">
        <v>11.956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36724</v>
      </c>
      <c r="D4089" s="42" t="n">
        <v>53728.502</v>
      </c>
      <c r="E4089" s="42" t="n">
        <v>11.956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36724</v>
      </c>
      <c r="D4090" s="42" t="n">
        <v>53728.502</v>
      </c>
      <c r="E4090" s="42" t="n">
        <v>11.956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36724</v>
      </c>
      <c r="D4091" s="42" t="n">
        <v>53728.502</v>
      </c>
      <c r="E4091" s="42" t="n">
        <v>11.956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36724</v>
      </c>
      <c r="D4092" s="42" t="n">
        <v>53728.502</v>
      </c>
      <c r="E4092" s="42" t="n">
        <v>11.956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36725</v>
      </c>
      <c r="D4093" s="42" t="n">
        <v>53730.26</v>
      </c>
      <c r="E4093" s="42" t="n">
        <v>11.955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36725</v>
      </c>
      <c r="D4094" s="42" t="n">
        <v>53730.26</v>
      </c>
      <c r="E4094" s="42" t="n">
        <v>11.955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36725</v>
      </c>
      <c r="D4095" s="42" t="n">
        <v>53730.26</v>
      </c>
      <c r="E4095" s="42" t="n">
        <v>11.955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36726</v>
      </c>
      <c r="D4096" s="42" t="n">
        <v>53732.018</v>
      </c>
      <c r="E4096" s="42" t="n">
        <v>11.954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36726</v>
      </c>
      <c r="D4097" s="42" t="n">
        <v>53732.018</v>
      </c>
      <c r="E4097" s="42" t="n">
        <v>11.954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36726</v>
      </c>
      <c r="D4098" s="42" t="n">
        <v>53732.018</v>
      </c>
      <c r="E4098" s="42" t="n">
        <v>11.954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36726</v>
      </c>
      <c r="D4099" s="42" t="n">
        <v>53732.018</v>
      </c>
      <c r="E4099" s="42" t="n">
        <v>11.954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36726</v>
      </c>
      <c r="D4100" s="42" t="n">
        <v>53732.018</v>
      </c>
      <c r="E4100" s="42" t="n">
        <v>11.954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36727</v>
      </c>
      <c r="D4101" s="42" t="n">
        <v>53733.777</v>
      </c>
      <c r="E4101" s="42" t="n">
        <v>11.954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36726</v>
      </c>
      <c r="D4102" s="42" t="n">
        <v>53732.018</v>
      </c>
      <c r="E4102" s="42" t="n">
        <v>11.954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36727</v>
      </c>
      <c r="D4103" s="42" t="n">
        <v>53733.777</v>
      </c>
      <c r="E4103" s="42" t="n">
        <v>11.954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36727</v>
      </c>
      <c r="D4104" s="42" t="n">
        <v>53733.777</v>
      </c>
      <c r="E4104" s="42" t="n">
        <v>11.954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36727</v>
      </c>
      <c r="D4105" s="42" t="n">
        <v>53733.777</v>
      </c>
      <c r="E4105" s="42" t="n">
        <v>11.954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36728</v>
      </c>
      <c r="D4106" s="42" t="n">
        <v>53735.535</v>
      </c>
      <c r="E4106" s="42" t="n">
        <v>11.953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36728</v>
      </c>
      <c r="D4107" s="42" t="n">
        <v>53735.535</v>
      </c>
      <c r="E4107" s="42" t="n">
        <v>11.953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36728</v>
      </c>
      <c r="D4108" s="42" t="n">
        <v>53735.535</v>
      </c>
      <c r="E4108" s="42" t="n">
        <v>11.953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36728</v>
      </c>
      <c r="D4109" s="42" t="n">
        <v>53735.535</v>
      </c>
      <c r="E4109" s="42" t="n">
        <v>11.953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36729</v>
      </c>
      <c r="D4110" s="42" t="n">
        <v>53737.293</v>
      </c>
      <c r="E4110" s="42" t="n">
        <v>11.952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36728</v>
      </c>
      <c r="D4111" s="42" t="n">
        <v>53735.535</v>
      </c>
      <c r="E4111" s="42" t="n">
        <v>11.953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36729</v>
      </c>
      <c r="D4112" s="42" t="n">
        <v>53737.293</v>
      </c>
      <c r="E4112" s="42" t="n">
        <v>11.952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36729</v>
      </c>
      <c r="D4113" s="42" t="n">
        <v>53737.293</v>
      </c>
      <c r="E4113" s="42" t="n">
        <v>11.952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36729</v>
      </c>
      <c r="D4114" s="42" t="n">
        <v>53737.293</v>
      </c>
      <c r="E4114" s="42" t="n">
        <v>11.952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36729</v>
      </c>
      <c r="D4115" s="42" t="n">
        <v>53737.293</v>
      </c>
      <c r="E4115" s="42" t="n">
        <v>11.952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36730</v>
      </c>
      <c r="D4116" s="42" t="n">
        <v>53739.052</v>
      </c>
      <c r="E4116" s="42" t="n">
        <v>11.952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36730</v>
      </c>
      <c r="D4117" s="42" t="n">
        <v>53739.052</v>
      </c>
      <c r="E4117" s="42" t="n">
        <v>11.952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36731</v>
      </c>
      <c r="D4118" s="42" t="n">
        <v>53740.81</v>
      </c>
      <c r="E4118" s="42" t="n">
        <v>11.951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36730</v>
      </c>
      <c r="D4119" s="42" t="n">
        <v>53739.052</v>
      </c>
      <c r="E4119" s="42" t="n">
        <v>11.952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36730</v>
      </c>
      <c r="D4120" s="42" t="n">
        <v>53739.052</v>
      </c>
      <c r="E4120" s="42" t="n">
        <v>11.952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36731</v>
      </c>
      <c r="D4121" s="42" t="n">
        <v>53740.81</v>
      </c>
      <c r="E4121" s="42" t="n">
        <v>11.951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36731</v>
      </c>
      <c r="D4122" s="42" t="n">
        <v>53740.81</v>
      </c>
      <c r="E4122" s="42" t="n">
        <v>11.951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36731</v>
      </c>
      <c r="D4123" s="42" t="n">
        <v>53740.81</v>
      </c>
      <c r="E4123" s="42" t="n">
        <v>11.951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36731</v>
      </c>
      <c r="D4124" s="42" t="n">
        <v>53740.81</v>
      </c>
      <c r="E4124" s="42" t="n">
        <v>11.951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36731</v>
      </c>
      <c r="D4125" s="42" t="n">
        <v>53740.81</v>
      </c>
      <c r="E4125" s="42" t="n">
        <v>11.951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36732</v>
      </c>
      <c r="D4126" s="42" t="n">
        <v>53742.569</v>
      </c>
      <c r="E4126" s="42" t="n">
        <v>11.95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36732</v>
      </c>
      <c r="D4127" s="42" t="n">
        <v>53742.569</v>
      </c>
      <c r="E4127" s="42" t="n">
        <v>11.95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36732</v>
      </c>
      <c r="D4128" s="42" t="n">
        <v>53742.569</v>
      </c>
      <c r="E4128" s="42" t="n">
        <v>11.95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36733</v>
      </c>
      <c r="D4129" s="42" t="n">
        <v>53744.327</v>
      </c>
      <c r="E4129" s="42" t="n">
        <v>11.949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36733</v>
      </c>
      <c r="D4130" s="42" t="n">
        <v>53744.327</v>
      </c>
      <c r="E4130" s="42" t="n">
        <v>11.949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36733</v>
      </c>
      <c r="D4131" s="42" t="n">
        <v>53744.327</v>
      </c>
      <c r="E4131" s="42" t="n">
        <v>11.949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36733</v>
      </c>
      <c r="D4132" s="42" t="n">
        <v>53744.327</v>
      </c>
      <c r="E4132" s="42" t="n">
        <v>11.949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36734</v>
      </c>
      <c r="D4133" s="42" t="n">
        <v>53746.086</v>
      </c>
      <c r="E4133" s="42" t="n">
        <v>11.949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36734</v>
      </c>
      <c r="D4134" s="42" t="n">
        <v>53746.086</v>
      </c>
      <c r="E4134" s="42" t="n">
        <v>11.949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36734</v>
      </c>
      <c r="D4135" s="42" t="n">
        <v>53746.086</v>
      </c>
      <c r="E4135" s="42" t="n">
        <v>11.949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36734</v>
      </c>
      <c r="D4136" s="42" t="n">
        <v>53746.086</v>
      </c>
      <c r="E4136" s="42" t="n">
        <v>11.949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36734</v>
      </c>
      <c r="D4137" s="42" t="n">
        <v>53746.086</v>
      </c>
      <c r="E4137" s="42" t="n">
        <v>11.949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36735</v>
      </c>
      <c r="D4138" s="42" t="n">
        <v>53747.845</v>
      </c>
      <c r="E4138" s="42" t="n">
        <v>11.948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36735</v>
      </c>
      <c r="D4139" s="42" t="n">
        <v>53747.845</v>
      </c>
      <c r="E4139" s="42" t="n">
        <v>11.948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36736</v>
      </c>
      <c r="D4140" s="42" t="n">
        <v>53749.604</v>
      </c>
      <c r="E4140" s="42" t="n">
        <v>11.947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36735</v>
      </c>
      <c r="D4141" s="42" t="n">
        <v>53747.845</v>
      </c>
      <c r="E4141" s="42" t="n">
        <v>11.948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36736</v>
      </c>
      <c r="D4142" s="42" t="n">
        <v>53749.604</v>
      </c>
      <c r="E4142" s="42" t="n">
        <v>11.947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36736</v>
      </c>
      <c r="D4143" s="42" t="n">
        <v>53749.604</v>
      </c>
      <c r="E4143" s="42" t="n">
        <v>11.947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36737</v>
      </c>
      <c r="D4144" s="42" t="n">
        <v>53751.362</v>
      </c>
      <c r="E4144" s="42" t="n">
        <v>11.947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36736</v>
      </c>
      <c r="D4145" s="42" t="n">
        <v>53749.604</v>
      </c>
      <c r="E4145" s="42" t="n">
        <v>11.947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36737</v>
      </c>
      <c r="D4146" s="42" t="n">
        <v>53751.362</v>
      </c>
      <c r="E4146" s="42" t="n">
        <v>11.947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36737</v>
      </c>
      <c r="D4147" s="42" t="n">
        <v>53751.362</v>
      </c>
      <c r="E4147" s="42" t="n">
        <v>11.947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36737</v>
      </c>
      <c r="D4148" s="42" t="n">
        <v>53751.362</v>
      </c>
      <c r="E4148" s="42" t="n">
        <v>11.947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36737</v>
      </c>
      <c r="D4149" s="42" t="n">
        <v>53751.362</v>
      </c>
      <c r="E4149" s="42" t="n">
        <v>11.947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36737</v>
      </c>
      <c r="D4150" s="42" t="n">
        <v>53751.362</v>
      </c>
      <c r="E4150" s="42" t="n">
        <v>11.947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36738</v>
      </c>
      <c r="D4151" s="42" t="n">
        <v>53753.121</v>
      </c>
      <c r="E4151" s="42" t="n">
        <v>11.946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36738</v>
      </c>
      <c r="D4152" s="42" t="n">
        <v>53753.121</v>
      </c>
      <c r="E4152" s="42" t="n">
        <v>11.946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36738</v>
      </c>
      <c r="D4153" s="42" t="n">
        <v>53753.121</v>
      </c>
      <c r="E4153" s="42" t="n">
        <v>11.946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36739</v>
      </c>
      <c r="D4154" s="42" t="n">
        <v>53754.88</v>
      </c>
      <c r="E4154" s="42" t="n">
        <v>11.945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36739</v>
      </c>
      <c r="D4155" s="42" t="n">
        <v>53754.88</v>
      </c>
      <c r="E4155" s="42" t="n">
        <v>11.945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36739</v>
      </c>
      <c r="D4156" s="42" t="n">
        <v>53754.88</v>
      </c>
      <c r="E4156" s="42" t="n">
        <v>11.945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36740</v>
      </c>
      <c r="D4157" s="42" t="n">
        <v>53756.639</v>
      </c>
      <c r="E4157" s="42" t="n">
        <v>11.944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36740</v>
      </c>
      <c r="D4158" s="42" t="n">
        <v>53756.639</v>
      </c>
      <c r="E4158" s="42" t="n">
        <v>11.944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36740</v>
      </c>
      <c r="D4159" s="42" t="n">
        <v>53756.639</v>
      </c>
      <c r="E4159" s="42" t="n">
        <v>11.944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36740</v>
      </c>
      <c r="D4160" s="42" t="n">
        <v>53756.639</v>
      </c>
      <c r="E4160" s="42" t="n">
        <v>11.944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36741</v>
      </c>
      <c r="D4161" s="42" t="n">
        <v>53758.398</v>
      </c>
      <c r="E4161" s="42" t="n">
        <v>11.944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36740</v>
      </c>
      <c r="D4162" s="42" t="n">
        <v>53756.639</v>
      </c>
      <c r="E4162" s="42" t="n">
        <v>11.944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36740</v>
      </c>
      <c r="D4163" s="42" t="n">
        <v>53756.639</v>
      </c>
      <c r="E4163" s="42" t="n">
        <v>11.944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36741</v>
      </c>
      <c r="D4164" s="42" t="n">
        <v>53758.398</v>
      </c>
      <c r="E4164" s="42" t="n">
        <v>11.944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36741</v>
      </c>
      <c r="D4165" s="42" t="n">
        <v>53758.398</v>
      </c>
      <c r="E4165" s="42" t="n">
        <v>11.944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36741</v>
      </c>
      <c r="D4166" s="42" t="n">
        <v>53758.398</v>
      </c>
      <c r="E4166" s="42" t="n">
        <v>11.944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36741</v>
      </c>
      <c r="D4167" s="42" t="n">
        <v>53758.398</v>
      </c>
      <c r="E4167" s="42" t="n">
        <v>11.944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36741</v>
      </c>
      <c r="D4168" s="42" t="n">
        <v>53758.398</v>
      </c>
      <c r="E4168" s="42" t="n">
        <v>11.944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36742</v>
      </c>
      <c r="D4169" s="42" t="n">
        <v>53760.157</v>
      </c>
      <c r="E4169" s="42" t="n">
        <v>11.943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36742</v>
      </c>
      <c r="D4170" s="42" t="n">
        <v>53760.157</v>
      </c>
      <c r="E4170" s="42" t="n">
        <v>11.943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36742</v>
      </c>
      <c r="D4171" s="42" t="n">
        <v>53760.157</v>
      </c>
      <c r="E4171" s="42" t="n">
        <v>11.943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36742</v>
      </c>
      <c r="D4172" s="42" t="n">
        <v>53760.157</v>
      </c>
      <c r="E4172" s="42" t="n">
        <v>11.943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36742</v>
      </c>
      <c r="D4173" s="42" t="n">
        <v>53760.157</v>
      </c>
      <c r="E4173" s="42" t="n">
        <v>11.943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36743</v>
      </c>
      <c r="D4174" s="42" t="n">
        <v>53761.916</v>
      </c>
      <c r="E4174" s="42" t="n">
        <v>11.942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36743</v>
      </c>
      <c r="D4175" s="42" t="n">
        <v>53761.916</v>
      </c>
      <c r="E4175" s="42" t="n">
        <v>11.942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36743</v>
      </c>
      <c r="D4176" s="42" t="n">
        <v>53761.916</v>
      </c>
      <c r="E4176" s="42" t="n">
        <v>11.942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36743</v>
      </c>
      <c r="D4177" s="42" t="n">
        <v>53761.916</v>
      </c>
      <c r="E4177" s="42" t="n">
        <v>11.942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36743</v>
      </c>
      <c r="D4178" s="42" t="n">
        <v>53761.916</v>
      </c>
      <c r="E4178" s="42" t="n">
        <v>11.942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36743</v>
      </c>
      <c r="D4179" s="42" t="n">
        <v>53761.916</v>
      </c>
      <c r="E4179" s="42" t="n">
        <v>11.942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36744</v>
      </c>
      <c r="D4180" s="42" t="n">
        <v>53763.675</v>
      </c>
      <c r="E4180" s="42" t="n">
        <v>11.942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36743</v>
      </c>
      <c r="D4181" s="42" t="n">
        <v>53761.916</v>
      </c>
      <c r="E4181" s="42" t="n">
        <v>11.942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36743</v>
      </c>
      <c r="D4182" s="42" t="n">
        <v>53761.916</v>
      </c>
      <c r="E4182" s="42" t="n">
        <v>11.942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36743</v>
      </c>
      <c r="D4183" s="42" t="n">
        <v>53761.916</v>
      </c>
      <c r="E4183" s="42" t="n">
        <v>11.942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36744</v>
      </c>
      <c r="D4184" s="42" t="n">
        <v>53763.675</v>
      </c>
      <c r="E4184" s="42" t="n">
        <v>11.942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36743</v>
      </c>
      <c r="D4185" s="42" t="n">
        <v>53761.916</v>
      </c>
      <c r="E4185" s="42" t="n">
        <v>11.942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36744</v>
      </c>
      <c r="D4186" s="42" t="n">
        <v>53763.675</v>
      </c>
      <c r="E4186" s="42" t="n">
        <v>11.942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36744</v>
      </c>
      <c r="D4187" s="42" t="n">
        <v>53763.675</v>
      </c>
      <c r="E4187" s="42" t="n">
        <v>11.942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36744</v>
      </c>
      <c r="D4188" s="42" t="n">
        <v>53763.675</v>
      </c>
      <c r="E4188" s="42" t="n">
        <v>11.942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36744</v>
      </c>
      <c r="D4189" s="42" t="n">
        <v>53763.675</v>
      </c>
      <c r="E4189" s="42" t="n">
        <v>11.942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36745</v>
      </c>
      <c r="D4190" s="42" t="n">
        <v>53765.434</v>
      </c>
      <c r="E4190" s="42" t="n">
        <v>11.941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36745</v>
      </c>
      <c r="D4191" s="42" t="n">
        <v>53765.434</v>
      </c>
      <c r="E4191" s="42" t="n">
        <v>11.941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36746</v>
      </c>
      <c r="D4192" s="42" t="n">
        <v>53767.193</v>
      </c>
      <c r="E4192" s="42" t="n">
        <v>11.94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36745</v>
      </c>
      <c r="D4193" s="42" t="n">
        <v>53765.434</v>
      </c>
      <c r="E4193" s="42" t="n">
        <v>11.941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36745</v>
      </c>
      <c r="D4194" s="42" t="n">
        <v>53765.434</v>
      </c>
      <c r="E4194" s="42" t="n">
        <v>11.941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36745</v>
      </c>
      <c r="D4195" s="42" t="n">
        <v>53765.434</v>
      </c>
      <c r="E4195" s="42" t="n">
        <v>11.941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36745</v>
      </c>
      <c r="D4196" s="42" t="n">
        <v>53765.434</v>
      </c>
      <c r="E4196" s="42" t="n">
        <v>11.941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36745</v>
      </c>
      <c r="D4197" s="42" t="n">
        <v>53765.434</v>
      </c>
      <c r="E4197" s="42" t="n">
        <v>11.941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36746</v>
      </c>
      <c r="D4198" s="42" t="n">
        <v>53767.193</v>
      </c>
      <c r="E4198" s="42" t="n">
        <v>11.94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36746</v>
      </c>
      <c r="D4199" s="42" t="n">
        <v>53767.193</v>
      </c>
      <c r="E4199" s="42" t="n">
        <v>11.94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36745</v>
      </c>
      <c r="D4200" s="42" t="n">
        <v>53765.434</v>
      </c>
      <c r="E4200" s="42" t="n">
        <v>11.941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36746</v>
      </c>
      <c r="D4201" s="42" t="n">
        <v>53767.193</v>
      </c>
      <c r="E4201" s="42" t="n">
        <v>11.94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36746</v>
      </c>
      <c r="D4202" s="42" t="n">
        <v>53767.193</v>
      </c>
      <c r="E4202" s="42" t="n">
        <v>11.94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36746</v>
      </c>
      <c r="D4203" s="42" t="n">
        <v>53767.193</v>
      </c>
      <c r="E4203" s="42" t="n">
        <v>11.94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36746</v>
      </c>
      <c r="D4204" s="42" t="n">
        <v>53767.193</v>
      </c>
      <c r="E4204" s="42" t="n">
        <v>11.94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36747</v>
      </c>
      <c r="D4205" s="42" t="n">
        <v>53768.952</v>
      </c>
      <c r="E4205" s="42" t="n">
        <v>11.94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36747</v>
      </c>
      <c r="D4206" s="42" t="n">
        <v>53768.952</v>
      </c>
      <c r="E4206" s="42" t="n">
        <v>11.94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36747</v>
      </c>
      <c r="D4207" s="42" t="n">
        <v>53768.952</v>
      </c>
      <c r="E4207" s="42" t="n">
        <v>11.94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36747</v>
      </c>
      <c r="D4208" s="42" t="n">
        <v>53768.952</v>
      </c>
      <c r="E4208" s="42" t="n">
        <v>11.94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36747</v>
      </c>
      <c r="D4209" s="42" t="n">
        <v>53768.952</v>
      </c>
      <c r="E4209" s="42" t="n">
        <v>11.94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36748</v>
      </c>
      <c r="D4210" s="42" t="n">
        <v>53770.712</v>
      </c>
      <c r="E4210" s="42" t="n">
        <v>11.939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36748</v>
      </c>
      <c r="D4211" s="42" t="n">
        <v>53770.712</v>
      </c>
      <c r="E4211" s="42" t="n">
        <v>11.939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36747</v>
      </c>
      <c r="D4212" s="42" t="n">
        <v>53768.952</v>
      </c>
      <c r="E4212" s="42" t="n">
        <v>11.94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36748</v>
      </c>
      <c r="D4213" s="42" t="n">
        <v>53770.712</v>
      </c>
      <c r="E4213" s="42" t="n">
        <v>11.939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36748</v>
      </c>
      <c r="D4214" s="42" t="n">
        <v>53770.712</v>
      </c>
      <c r="E4214" s="42" t="n">
        <v>11.939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36748</v>
      </c>
      <c r="D4215" s="42" t="n">
        <v>53770.712</v>
      </c>
      <c r="E4215" s="42" t="n">
        <v>11.939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36748</v>
      </c>
      <c r="D4216" s="42" t="n">
        <v>53770.712</v>
      </c>
      <c r="E4216" s="42" t="n">
        <v>11.939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36748</v>
      </c>
      <c r="D4217" s="42" t="n">
        <v>53770.712</v>
      </c>
      <c r="E4217" s="42" t="n">
        <v>11.939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36748</v>
      </c>
      <c r="D4218" s="42" t="n">
        <v>53770.712</v>
      </c>
      <c r="E4218" s="42" t="n">
        <v>11.939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36749</v>
      </c>
      <c r="D4219" s="42" t="n">
        <v>53772.471</v>
      </c>
      <c r="E4219" s="42" t="n">
        <v>11.938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36749</v>
      </c>
      <c r="D4220" s="42" t="n">
        <v>53772.471</v>
      </c>
      <c r="E4220" s="42" t="n">
        <v>11.938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36749</v>
      </c>
      <c r="D4221" s="42" t="n">
        <v>53772.471</v>
      </c>
      <c r="E4221" s="42" t="n">
        <v>11.938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36749</v>
      </c>
      <c r="D4222" s="42" t="n">
        <v>53772.471</v>
      </c>
      <c r="E4222" s="42" t="n">
        <v>11.938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36749</v>
      </c>
      <c r="D4223" s="42" t="n">
        <v>53772.471</v>
      </c>
      <c r="E4223" s="42" t="n">
        <v>11.938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36749</v>
      </c>
      <c r="D4224" s="42" t="n">
        <v>53772.471</v>
      </c>
      <c r="E4224" s="42" t="n">
        <v>11.938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36749</v>
      </c>
      <c r="D4225" s="42" t="n">
        <v>53772.471</v>
      </c>
      <c r="E4225" s="42" t="n">
        <v>11.938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36749</v>
      </c>
      <c r="D4226" s="42" t="n">
        <v>53772.471</v>
      </c>
      <c r="E4226" s="42" t="n">
        <v>11.938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36749</v>
      </c>
      <c r="D4227" s="42" t="n">
        <v>53772.471</v>
      </c>
      <c r="E4227" s="42" t="n">
        <v>11.938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36749</v>
      </c>
      <c r="D4228" s="42" t="n">
        <v>53772.471</v>
      </c>
      <c r="E4228" s="42" t="n">
        <v>11.938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36749</v>
      </c>
      <c r="D4229" s="42" t="n">
        <v>53772.471</v>
      </c>
      <c r="E4229" s="42" t="n">
        <v>11.938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36750</v>
      </c>
      <c r="D4230" s="42" t="n">
        <v>53774.23</v>
      </c>
      <c r="E4230" s="42" t="n">
        <v>11.937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36750</v>
      </c>
      <c r="D4231" s="42" t="n">
        <v>53774.23</v>
      </c>
      <c r="E4231" s="42" t="n">
        <v>11.937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36750</v>
      </c>
      <c r="D4232" s="42" t="n">
        <v>53774.23</v>
      </c>
      <c r="E4232" s="42" t="n">
        <v>11.937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36750</v>
      </c>
      <c r="D4233" s="42" t="n">
        <v>53774.23</v>
      </c>
      <c r="E4233" s="42" t="n">
        <v>11.937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36750</v>
      </c>
      <c r="D4234" s="42" t="n">
        <v>53774.23</v>
      </c>
      <c r="E4234" s="42" t="n">
        <v>11.937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36751</v>
      </c>
      <c r="D4235" s="42" t="n">
        <v>53775.99</v>
      </c>
      <c r="E4235" s="42" t="n">
        <v>11.937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36751</v>
      </c>
      <c r="D4236" s="42" t="n">
        <v>53775.99</v>
      </c>
      <c r="E4236" s="42" t="n">
        <v>11.937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36752</v>
      </c>
      <c r="D4237" s="42" t="n">
        <v>53777.749</v>
      </c>
      <c r="E4237" s="42" t="n">
        <v>11.936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36753</v>
      </c>
      <c r="D4238" s="42" t="n">
        <v>53779.508</v>
      </c>
      <c r="E4238" s="42" t="n">
        <v>11.935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36758</v>
      </c>
      <c r="D4239" s="42" t="n">
        <v>53788.306</v>
      </c>
      <c r="E4239" s="42" t="n">
        <v>11.932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36765</v>
      </c>
      <c r="D4240" s="42" t="n">
        <v>53800.625</v>
      </c>
      <c r="E4240" s="42" t="n">
        <v>11.927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36773</v>
      </c>
      <c r="D4241" s="42" t="n">
        <v>53814.706</v>
      </c>
      <c r="E4241" s="42" t="n">
        <v>11.921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36780</v>
      </c>
      <c r="D4242" s="42" t="n">
        <v>53827.03</v>
      </c>
      <c r="E4242" s="42" t="n">
        <v>11.916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36790</v>
      </c>
      <c r="D4243" s="42" t="n">
        <v>53844.638</v>
      </c>
      <c r="E4243" s="42" t="n">
        <v>11.909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36800</v>
      </c>
      <c r="D4244" s="42" t="n">
        <v>53862.251</v>
      </c>
      <c r="E4244" s="42" t="n">
        <v>11.902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36810</v>
      </c>
      <c r="D4245" s="42" t="n">
        <v>53879.868</v>
      </c>
      <c r="E4245" s="42" t="n">
        <v>11.895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36822</v>
      </c>
      <c r="D4246" s="42" t="n">
        <v>53901.014</v>
      </c>
      <c r="E4246" s="42" t="n">
        <v>11.887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36835</v>
      </c>
      <c r="D4247" s="42" t="n">
        <v>53923.929</v>
      </c>
      <c r="E4247" s="42" t="n">
        <v>11.877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36849</v>
      </c>
      <c r="D4248" s="42" t="n">
        <v>53948.615</v>
      </c>
      <c r="E4248" s="42" t="n">
        <v>11.867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36863</v>
      </c>
      <c r="D4249" s="42" t="n">
        <v>53973.309</v>
      </c>
      <c r="E4249" s="42" t="n">
        <v>11.858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36876</v>
      </c>
      <c r="D4250" s="42" t="n">
        <v>53996.247</v>
      </c>
      <c r="E4250" s="42" t="n">
        <v>11.848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36889</v>
      </c>
      <c r="D4251" s="42" t="n">
        <v>54019.192</v>
      </c>
      <c r="E4251" s="42" t="n">
        <v>11.839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36902</v>
      </c>
      <c r="D4252" s="42" t="n">
        <v>54042.144</v>
      </c>
      <c r="E4252" s="42" t="n">
        <v>11.83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36914</v>
      </c>
      <c r="D4253" s="42" t="n">
        <v>54063.337</v>
      </c>
      <c r="E4253" s="42" t="n">
        <v>11.822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36926</v>
      </c>
      <c r="D4254" s="42" t="n">
        <v>54084.537</v>
      </c>
      <c r="E4254" s="42" t="n">
        <v>11.813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36939</v>
      </c>
      <c r="D4255" s="42" t="n">
        <v>54107.51</v>
      </c>
      <c r="E4255" s="42" t="n">
        <v>11.804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36951</v>
      </c>
      <c r="D4256" s="42" t="n">
        <v>54128.722</v>
      </c>
      <c r="E4256" s="42" t="n">
        <v>11.795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36966</v>
      </c>
      <c r="D4257" s="42" t="n">
        <v>54155.246</v>
      </c>
      <c r="E4257" s="42" t="n">
        <v>11.785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36982</v>
      </c>
      <c r="D4258" s="42" t="n">
        <v>54183.549</v>
      </c>
      <c r="E4258" s="42" t="n">
        <v>11.774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36996</v>
      </c>
      <c r="D4259" s="42" t="n">
        <v>54208.323</v>
      </c>
      <c r="E4259" s="42" t="n">
        <v>11.764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37009</v>
      </c>
      <c r="D4260" s="42" t="n">
        <v>54231.335</v>
      </c>
      <c r="E4260" s="42" t="n">
        <v>11.755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37022</v>
      </c>
      <c r="D4261" s="42" t="n">
        <v>54254.354</v>
      </c>
      <c r="E4261" s="42" t="n">
        <v>11.745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37035</v>
      </c>
      <c r="D4262" s="42" t="n">
        <v>54277.381</v>
      </c>
      <c r="E4262" s="42" t="n">
        <v>11.736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37048</v>
      </c>
      <c r="D4263" s="42" t="n">
        <v>54300.415</v>
      </c>
      <c r="E4263" s="42" t="n">
        <v>11.727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37059</v>
      </c>
      <c r="D4264" s="42" t="n">
        <v>54319.911</v>
      </c>
      <c r="E4264" s="42" t="n">
        <v>11.719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37070</v>
      </c>
      <c r="D4265" s="42" t="n">
        <v>54339.412</v>
      </c>
      <c r="E4265" s="42" t="n">
        <v>11.712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37083</v>
      </c>
      <c r="D4266" s="42" t="n">
        <v>54362.466</v>
      </c>
      <c r="E4266" s="42" t="n">
        <v>11.702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37096</v>
      </c>
      <c r="D4267" s="42" t="n">
        <v>54385.526</v>
      </c>
      <c r="E4267" s="42" t="n">
        <v>11.693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37108</v>
      </c>
      <c r="D4268" s="42" t="n">
        <v>54406.82</v>
      </c>
      <c r="E4268" s="42" t="n">
        <v>11.685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37117</v>
      </c>
      <c r="D4269" s="42" t="n">
        <v>54422.794</v>
      </c>
      <c r="E4269" s="42" t="n">
        <v>11.679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37107</v>
      </c>
      <c r="D4270" s="42" t="n">
        <v>54405.045</v>
      </c>
      <c r="E4270" s="42" t="n">
        <v>11.686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37095</v>
      </c>
      <c r="D4271" s="42" t="n">
        <v>54383.752</v>
      </c>
      <c r="E4271" s="42" t="n">
        <v>11.694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37102</v>
      </c>
      <c r="D4272" s="42" t="n">
        <v>54396.172</v>
      </c>
      <c r="E4272" s="42" t="n">
        <v>11.689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37102</v>
      </c>
      <c r="D4273" s="42" t="n">
        <v>54396.172</v>
      </c>
      <c r="E4273" s="42" t="n">
        <v>11.689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37093</v>
      </c>
      <c r="D4274" s="42" t="n">
        <v>54380.204</v>
      </c>
      <c r="E4274" s="42" t="n">
        <v>11.695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37093</v>
      </c>
      <c r="D4275" s="42" t="n">
        <v>54380.204</v>
      </c>
      <c r="E4275" s="42" t="n">
        <v>11.695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37092</v>
      </c>
      <c r="D4276" s="42" t="n">
        <v>54378.43</v>
      </c>
      <c r="E4276" s="42" t="n">
        <v>11.696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37087</v>
      </c>
      <c r="D4277" s="42" t="n">
        <v>54369.56</v>
      </c>
      <c r="E4277" s="42" t="n">
        <v>11.7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37080</v>
      </c>
      <c r="D4278" s="42" t="n">
        <v>54357.145</v>
      </c>
      <c r="E4278" s="42" t="n">
        <v>11.705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37070</v>
      </c>
      <c r="D4279" s="42" t="n">
        <v>54339.412</v>
      </c>
      <c r="E4279" s="42" t="n">
        <v>11.712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37058</v>
      </c>
      <c r="D4280" s="42" t="n">
        <v>54318.138</v>
      </c>
      <c r="E4280" s="42" t="n">
        <v>11.72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37045</v>
      </c>
      <c r="D4281" s="42" t="n">
        <v>54295.099</v>
      </c>
      <c r="E4281" s="42" t="n">
        <v>11.729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37031</v>
      </c>
      <c r="D4282" s="42" t="n">
        <v>54270.295</v>
      </c>
      <c r="E4282" s="42" t="n">
        <v>11.739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37014</v>
      </c>
      <c r="D4283" s="42" t="n">
        <v>54240.188</v>
      </c>
      <c r="E4283" s="42" t="n">
        <v>11.751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36996</v>
      </c>
      <c r="D4284" s="42" t="n">
        <v>54208.323</v>
      </c>
      <c r="E4284" s="42" t="n">
        <v>11.764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36976</v>
      </c>
      <c r="D4285" s="42" t="n">
        <v>54172.934</v>
      </c>
      <c r="E4285" s="42" t="n">
        <v>11.778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36954</v>
      </c>
      <c r="D4286" s="42" t="n">
        <v>54134.026</v>
      </c>
      <c r="E4286" s="42" t="n">
        <v>11.793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36932</v>
      </c>
      <c r="D4287" s="42" t="n">
        <v>54095.139</v>
      </c>
      <c r="E4287" s="42" t="n">
        <v>11.809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36909</v>
      </c>
      <c r="D4288" s="42" t="n">
        <v>54054.506</v>
      </c>
      <c r="E4288" s="42" t="n">
        <v>11.825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36888</v>
      </c>
      <c r="D4289" s="42" t="n">
        <v>54017.426</v>
      </c>
      <c r="E4289" s="42" t="n">
        <v>11.84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36865</v>
      </c>
      <c r="D4290" s="42" t="n">
        <v>53976.837</v>
      </c>
      <c r="E4290" s="42" t="n">
        <v>11.856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36840</v>
      </c>
      <c r="D4291" s="42" t="n">
        <v>53932.744</v>
      </c>
      <c r="E4291" s="42" t="n">
        <v>11.874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36813</v>
      </c>
      <c r="D4292" s="42" t="n">
        <v>53885.154</v>
      </c>
      <c r="E4292" s="42" t="n">
        <v>11.893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36784</v>
      </c>
      <c r="D4293" s="42" t="n">
        <v>53834.073</v>
      </c>
      <c r="E4293" s="42" t="n">
        <v>11.913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36754</v>
      </c>
      <c r="D4294" s="42" t="n">
        <v>53781.268</v>
      </c>
      <c r="E4294" s="42" t="n">
        <v>11.935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36722</v>
      </c>
      <c r="D4295" s="42" t="n">
        <v>53724.985</v>
      </c>
      <c r="E4295" s="42" t="n">
        <v>11.957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36687</v>
      </c>
      <c r="D4296" s="42" t="n">
        <v>53663.476</v>
      </c>
      <c r="E4296" s="42" t="n">
        <v>11.982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36609</v>
      </c>
      <c r="D4297" s="42" t="n">
        <v>53526.586</v>
      </c>
      <c r="E4297" s="42" t="n">
        <v>12.037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36538</v>
      </c>
      <c r="D4298" s="42" t="n">
        <v>53402.205</v>
      </c>
      <c r="E4298" s="42" t="n">
        <v>12.087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36482</v>
      </c>
      <c r="D4299" s="42" t="n">
        <v>53304.252</v>
      </c>
      <c r="E4299" s="42" t="n">
        <v>12.127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36431</v>
      </c>
      <c r="D4300" s="42" t="n">
        <v>53215.16</v>
      </c>
      <c r="E4300" s="42" t="n">
        <v>12.163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36356</v>
      </c>
      <c r="D4301" s="42" t="n">
        <v>53084.342</v>
      </c>
      <c r="E4301" s="42" t="n">
        <v>12.217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36277</v>
      </c>
      <c r="D4302" s="42" t="n">
        <v>52946.802</v>
      </c>
      <c r="E4302" s="42" t="n">
        <v>12.273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36215</v>
      </c>
      <c r="D4303" s="42" t="n">
        <v>52839.043</v>
      </c>
      <c r="E4303" s="42" t="n">
        <v>12.317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36168</v>
      </c>
      <c r="D4304" s="42" t="n">
        <v>52757.462</v>
      </c>
      <c r="E4304" s="42" t="n">
        <v>12.35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36132</v>
      </c>
      <c r="D4305" s="42" t="n">
        <v>52695.036</v>
      </c>
      <c r="E4305" s="42" t="n">
        <v>12.376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36105</v>
      </c>
      <c r="D4306" s="42" t="n">
        <v>52648.253</v>
      </c>
      <c r="E4306" s="42" t="n">
        <v>12.395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36083</v>
      </c>
      <c r="D4307" s="42" t="n">
        <v>52610.155</v>
      </c>
      <c r="E4307" s="42" t="n">
        <v>12.411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36063</v>
      </c>
      <c r="D4308" s="42" t="n">
        <v>52575.539</v>
      </c>
      <c r="E4308" s="42" t="n">
        <v>12.425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36045</v>
      </c>
      <c r="D4309" s="42" t="n">
        <v>52544.398</v>
      </c>
      <c r="E4309" s="42" t="n">
        <v>12.438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36027</v>
      </c>
      <c r="D4310" s="42" t="n">
        <v>52513.271</v>
      </c>
      <c r="E4310" s="42" t="n">
        <v>12.451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36008</v>
      </c>
      <c r="D4311" s="42" t="n">
        <v>52480.429</v>
      </c>
      <c r="E4311" s="42" t="n">
        <v>12.464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35986</v>
      </c>
      <c r="D4312" s="42" t="n">
        <v>52442.42</v>
      </c>
      <c r="E4312" s="42" t="n">
        <v>12.48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35964</v>
      </c>
      <c r="D4313" s="42" t="n">
        <v>52404.431</v>
      </c>
      <c r="E4313" s="42" t="n">
        <v>12.496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35941</v>
      </c>
      <c r="D4314" s="42" t="n">
        <v>52364.737</v>
      </c>
      <c r="E4314" s="42" t="n">
        <v>12.512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35917</v>
      </c>
      <c r="D4315" s="42" t="n">
        <v>52323.34</v>
      </c>
      <c r="E4315" s="42" t="n">
        <v>12.529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35894</v>
      </c>
      <c r="D4316" s="42" t="n">
        <v>52283.691</v>
      </c>
      <c r="E4316" s="42" t="n">
        <v>12.546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35870</v>
      </c>
      <c r="D4317" s="42" t="n">
        <v>52242.341</v>
      </c>
      <c r="E4317" s="42" t="n">
        <v>12.563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35846</v>
      </c>
      <c r="D4318" s="42" t="n">
        <v>52201.015</v>
      </c>
      <c r="E4318" s="42" t="n">
        <v>12.58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35823</v>
      </c>
      <c r="D4319" s="42" t="n">
        <v>52161.433</v>
      </c>
      <c r="E4319" s="42" t="n">
        <v>12.597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35798</v>
      </c>
      <c r="D4320" s="42" t="n">
        <v>52118.434</v>
      </c>
      <c r="E4320" s="42" t="n">
        <v>12.614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35775</v>
      </c>
      <c r="D4321" s="42" t="n">
        <v>52078.898</v>
      </c>
      <c r="E4321" s="42" t="n">
        <v>12.631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35752</v>
      </c>
      <c r="D4322" s="42" t="n">
        <v>52039.383</v>
      </c>
      <c r="E4322" s="42" t="n">
        <v>12.647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35729</v>
      </c>
      <c r="D4323" s="42" t="n">
        <v>51999.89</v>
      </c>
      <c r="E4323" s="42" t="n">
        <v>12.664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35706</v>
      </c>
      <c r="D4324" s="42" t="n">
        <v>51960.419</v>
      </c>
      <c r="E4324" s="42" t="n">
        <v>12.68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35685</v>
      </c>
      <c r="D4325" s="42" t="n">
        <v>51924.399</v>
      </c>
      <c r="E4325" s="42" t="n">
        <v>12.695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35662</v>
      </c>
      <c r="D4326" s="42" t="n">
        <v>51884.97</v>
      </c>
      <c r="E4326" s="42" t="n">
        <v>12.712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35641</v>
      </c>
      <c r="D4327" s="42" t="n">
        <v>51848.988</v>
      </c>
      <c r="E4327" s="42" t="n">
        <v>12.727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35619</v>
      </c>
      <c r="D4328" s="42" t="n">
        <v>51811.312</v>
      </c>
      <c r="E4328" s="42" t="n">
        <v>12.743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35598</v>
      </c>
      <c r="D4329" s="42" t="n">
        <v>51775.367</v>
      </c>
      <c r="E4329" s="42" t="n">
        <v>12.758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35577</v>
      </c>
      <c r="D4330" s="42" t="n">
        <v>51739.44</v>
      </c>
      <c r="E4330" s="42" t="n">
        <v>12.773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35558</v>
      </c>
      <c r="D4331" s="42" t="n">
        <v>51706.95</v>
      </c>
      <c r="E4331" s="42" t="n">
        <v>12.786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35537</v>
      </c>
      <c r="D4332" s="42" t="n">
        <v>51671.057</v>
      </c>
      <c r="E4332" s="42" t="n">
        <v>12.801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35517</v>
      </c>
      <c r="D4333" s="42" t="n">
        <v>51636.891</v>
      </c>
      <c r="E4333" s="42" t="n">
        <v>12.816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35497</v>
      </c>
      <c r="D4334" s="42" t="n">
        <v>51602.74</v>
      </c>
      <c r="E4334" s="42" t="n">
        <v>12.83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35477</v>
      </c>
      <c r="D4335" s="42" t="n">
        <v>51568.606</v>
      </c>
      <c r="E4335" s="42" t="n">
        <v>12.845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35459</v>
      </c>
      <c r="D4336" s="42" t="n">
        <v>51537.899</v>
      </c>
      <c r="E4336" s="42" t="n">
        <v>12.858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35441</v>
      </c>
      <c r="D4337" s="42" t="n">
        <v>51507.206</v>
      </c>
      <c r="E4337" s="42" t="n">
        <v>12.87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35424</v>
      </c>
      <c r="D4338" s="42" t="n">
        <v>51478.229</v>
      </c>
      <c r="E4338" s="42" t="n">
        <v>12.883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35408</v>
      </c>
      <c r="D4339" s="42" t="n">
        <v>51450.968</v>
      </c>
      <c r="E4339" s="42" t="n">
        <v>12.894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35391</v>
      </c>
      <c r="D4340" s="42" t="n">
        <v>51422.015</v>
      </c>
      <c r="E4340" s="42" t="n">
        <v>12.906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35374</v>
      </c>
      <c r="D4341" s="42" t="n">
        <v>51393.073</v>
      </c>
      <c r="E4341" s="42" t="n">
        <v>12.919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35357</v>
      </c>
      <c r="D4342" s="42" t="n">
        <v>51364.143</v>
      </c>
      <c r="E4342" s="42" t="n">
        <v>12.931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35341</v>
      </c>
      <c r="D4343" s="42" t="n">
        <v>51336.925</v>
      </c>
      <c r="E4343" s="42" t="n">
        <v>12.942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35325</v>
      </c>
      <c r="D4344" s="42" t="n">
        <v>51309.718</v>
      </c>
      <c r="E4344" s="42" t="n">
        <v>12.954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35311</v>
      </c>
      <c r="D4345" s="42" t="n">
        <v>51285.92</v>
      </c>
      <c r="E4345" s="42" t="n">
        <v>12.964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35296</v>
      </c>
      <c r="D4346" s="42" t="n">
        <v>51260.431</v>
      </c>
      <c r="E4346" s="42" t="n">
        <v>12.975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35282</v>
      </c>
      <c r="D4347" s="42" t="n">
        <v>51236.65</v>
      </c>
      <c r="E4347" s="42" t="n">
        <v>12.985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35267</v>
      </c>
      <c r="D4348" s="42" t="n">
        <v>51211.179</v>
      </c>
      <c r="E4348" s="42" t="n">
        <v>12.996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35253</v>
      </c>
      <c r="D4349" s="42" t="n">
        <v>51187.414</v>
      </c>
      <c r="E4349" s="42" t="n">
        <v>13.006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35239</v>
      </c>
      <c r="D4350" s="42" t="n">
        <v>51163.657</v>
      </c>
      <c r="E4350" s="42" t="n">
        <v>13.016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35224</v>
      </c>
      <c r="D4351" s="42" t="n">
        <v>51138.212</v>
      </c>
      <c r="E4351" s="42" t="n">
        <v>13.027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35211</v>
      </c>
      <c r="D4352" s="42" t="n">
        <v>51116.166</v>
      </c>
      <c r="E4352" s="42" t="n">
        <v>13.036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35198</v>
      </c>
      <c r="D4353" s="42" t="n">
        <v>51094.128</v>
      </c>
      <c r="E4353" s="42" t="n">
        <v>13.045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35185</v>
      </c>
      <c r="D4354" s="42" t="n">
        <v>51072.097</v>
      </c>
      <c r="E4354" s="42" t="n">
        <v>13.055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35173</v>
      </c>
      <c r="D4355" s="42" t="n">
        <v>51051.766</v>
      </c>
      <c r="E4355" s="42" t="n">
        <v>13.063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35160</v>
      </c>
      <c r="D4356" s="42" t="n">
        <v>51029.747</v>
      </c>
      <c r="E4356" s="42" t="n">
        <v>13.073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35147</v>
      </c>
      <c r="D4357" s="42" t="n">
        <v>51007.736</v>
      </c>
      <c r="E4357" s="42" t="n">
        <v>13.082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35135</v>
      </c>
      <c r="D4358" s="42" t="n">
        <v>50987.423</v>
      </c>
      <c r="E4358" s="42" t="n">
        <v>13.091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35124</v>
      </c>
      <c r="D4359" s="42" t="n">
        <v>50968.809</v>
      </c>
      <c r="E4359" s="42" t="n">
        <v>13.099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35113</v>
      </c>
      <c r="D4360" s="42" t="n">
        <v>50950.199</v>
      </c>
      <c r="E4360" s="42" t="n">
        <v>13.107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35103</v>
      </c>
      <c r="D4361" s="42" t="n">
        <v>50933.285</v>
      </c>
      <c r="E4361" s="42" t="n">
        <v>13.114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35092</v>
      </c>
      <c r="D4362" s="42" t="n">
        <v>50914.685</v>
      </c>
      <c r="E4362" s="42" t="n">
        <v>13.122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35081</v>
      </c>
      <c r="D4363" s="42" t="n">
        <v>50896.089</v>
      </c>
      <c r="E4363" s="42" t="n">
        <v>13.13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35069</v>
      </c>
      <c r="D4364" s="42" t="n">
        <v>50875.809</v>
      </c>
      <c r="E4364" s="42" t="n">
        <v>13.139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35058</v>
      </c>
      <c r="D4365" s="42" t="n">
        <v>50857.223</v>
      </c>
      <c r="E4365" s="42" t="n">
        <v>13.146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35047</v>
      </c>
      <c r="D4366" s="42" t="n">
        <v>50838.643</v>
      </c>
      <c r="E4366" s="42" t="n">
        <v>13.154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35036</v>
      </c>
      <c r="D4367" s="42" t="n">
        <v>50820.067</v>
      </c>
      <c r="E4367" s="42" t="n">
        <v>13.162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35026</v>
      </c>
      <c r="D4368" s="42" t="n">
        <v>50803.184</v>
      </c>
      <c r="E4368" s="42" t="n">
        <v>13.17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35015</v>
      </c>
      <c r="D4369" s="42" t="n">
        <v>50784.618</v>
      </c>
      <c r="E4369" s="42" t="n">
        <v>13.178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35006</v>
      </c>
      <c r="D4370" s="42" t="n">
        <v>50769.431</v>
      </c>
      <c r="E4370" s="42" t="n">
        <v>13.184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34996</v>
      </c>
      <c r="D4371" s="42" t="n">
        <v>50752.56</v>
      </c>
      <c r="E4371" s="42" t="n">
        <v>13.191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34986</v>
      </c>
      <c r="D4372" s="42" t="n">
        <v>50735.693</v>
      </c>
      <c r="E4372" s="42" t="n">
        <v>13.199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34975</v>
      </c>
      <c r="D4373" s="42" t="n">
        <v>50717.144</v>
      </c>
      <c r="E4373" s="42" t="n">
        <v>13.206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34965</v>
      </c>
      <c r="D4374" s="42" t="n">
        <v>50700.286</v>
      </c>
      <c r="E4374" s="42" t="n">
        <v>13.214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34955</v>
      </c>
      <c r="D4375" s="42" t="n">
        <v>50683.432</v>
      </c>
      <c r="E4375" s="42" t="n">
        <v>13.221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34946</v>
      </c>
      <c r="D4376" s="42" t="n">
        <v>50668.266</v>
      </c>
      <c r="E4376" s="42" t="n">
        <v>13.227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34937</v>
      </c>
      <c r="D4377" s="42" t="n">
        <v>50653.104</v>
      </c>
      <c r="E4377" s="42" t="n">
        <v>13.234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34928</v>
      </c>
      <c r="D4378" s="42" t="n">
        <v>50637.945</v>
      </c>
      <c r="E4378" s="42" t="n">
        <v>13.24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34919</v>
      </c>
      <c r="D4379" s="42" t="n">
        <v>50622.789</v>
      </c>
      <c r="E4379" s="42" t="n">
        <v>13.247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34909</v>
      </c>
      <c r="D4380" s="42" t="n">
        <v>50605.953</v>
      </c>
      <c r="E4380" s="42" t="n">
        <v>13.254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34901</v>
      </c>
      <c r="D4381" s="42" t="n">
        <v>50592.487</v>
      </c>
      <c r="E4381" s="42" t="n">
        <v>13.26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34891</v>
      </c>
      <c r="D4382" s="42" t="n">
        <v>50575.658</v>
      </c>
      <c r="E4382" s="42" t="n">
        <v>13.267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34882</v>
      </c>
      <c r="D4383" s="42" t="n">
        <v>50560.516</v>
      </c>
      <c r="E4383" s="42" t="n">
        <v>13.274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34874</v>
      </c>
      <c r="D4384" s="42" t="n">
        <v>50547.058</v>
      </c>
      <c r="E4384" s="42" t="n">
        <v>13.28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34866</v>
      </c>
      <c r="D4385" s="42" t="n">
        <v>50533.603</v>
      </c>
      <c r="E4385" s="42" t="n">
        <v>13.285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34858</v>
      </c>
      <c r="D4386" s="42" t="n">
        <v>50520.151</v>
      </c>
      <c r="E4386" s="42" t="n">
        <v>13.291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34849</v>
      </c>
      <c r="D4387" s="42" t="n">
        <v>50505.021</v>
      </c>
      <c r="E4387" s="42" t="n">
        <v>13.298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34841</v>
      </c>
      <c r="D4388" s="42" t="n">
        <v>50491.574</v>
      </c>
      <c r="E4388" s="42" t="n">
        <v>13.303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34833</v>
      </c>
      <c r="D4389" s="42" t="n">
        <v>50478.129</v>
      </c>
      <c r="E4389" s="42" t="n">
        <v>13.309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34825</v>
      </c>
      <c r="D4390" s="42" t="n">
        <v>50464.688</v>
      </c>
      <c r="E4390" s="42" t="n">
        <v>13.315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34818</v>
      </c>
      <c r="D4391" s="42" t="n">
        <v>50452.928</v>
      </c>
      <c r="E4391" s="42" t="n">
        <v>13.32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34810</v>
      </c>
      <c r="D4392" s="42" t="n">
        <v>50439.491</v>
      </c>
      <c r="E4392" s="42" t="n">
        <v>13.326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34802</v>
      </c>
      <c r="D4393" s="42" t="n">
        <v>50426.057</v>
      </c>
      <c r="E4393" s="42" t="n">
        <v>13.332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34793</v>
      </c>
      <c r="D4394" s="42" t="n">
        <v>50410.946</v>
      </c>
      <c r="E4394" s="42" t="n">
        <v>13.338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34785</v>
      </c>
      <c r="D4395" s="42" t="n">
        <v>50397.517</v>
      </c>
      <c r="E4395" s="42" t="n">
        <v>13.344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34776</v>
      </c>
      <c r="D4396" s="42" t="n">
        <v>50382.413</v>
      </c>
      <c r="E4396" s="42" t="n">
        <v>13.351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34768</v>
      </c>
      <c r="D4397" s="42" t="n">
        <v>50368.989</v>
      </c>
      <c r="E4397" s="42" t="n">
        <v>13.356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34761</v>
      </c>
      <c r="D4398" s="42" t="n">
        <v>50357.246</v>
      </c>
      <c r="E4398" s="42" t="n">
        <v>13.361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34755</v>
      </c>
      <c r="D4399" s="42" t="n">
        <v>50347.181</v>
      </c>
      <c r="E4399" s="42" t="n">
        <v>13.366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34748</v>
      </c>
      <c r="D4400" s="42" t="n">
        <v>50335.441</v>
      </c>
      <c r="E4400" s="42" t="n">
        <v>13.371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34741</v>
      </c>
      <c r="D4401" s="42" t="n">
        <v>50323.703</v>
      </c>
      <c r="E4401" s="42" t="n">
        <v>13.376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34734</v>
      </c>
      <c r="D4402" s="42" t="n">
        <v>50311.967</v>
      </c>
      <c r="E4402" s="42" t="n">
        <v>13.381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34726</v>
      </c>
      <c r="D4403" s="42" t="n">
        <v>50298.557</v>
      </c>
      <c r="E4403" s="42" t="n">
        <v>13.387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34719</v>
      </c>
      <c r="D4404" s="42" t="n">
        <v>50286.825</v>
      </c>
      <c r="E4404" s="42" t="n">
        <v>13.392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34712</v>
      </c>
      <c r="D4405" s="42" t="n">
        <v>50275.095</v>
      </c>
      <c r="E4405" s="42" t="n">
        <v>13.397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34705</v>
      </c>
      <c r="D4406" s="42" t="n">
        <v>50263.367</v>
      </c>
      <c r="E4406" s="42" t="n">
        <v>13.402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34698</v>
      </c>
      <c r="D4407" s="42" t="n">
        <v>50251.641</v>
      </c>
      <c r="E4407" s="42" t="n">
        <v>13.407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34691</v>
      </c>
      <c r="D4408" s="42" t="n">
        <v>50239.917</v>
      </c>
      <c r="E4408" s="42" t="n">
        <v>13.412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34686</v>
      </c>
      <c r="D4409" s="42" t="n">
        <v>50231.544</v>
      </c>
      <c r="E4409" s="42" t="n">
        <v>13.416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34678</v>
      </c>
      <c r="D4410" s="42" t="n">
        <v>50218.149</v>
      </c>
      <c r="E4410" s="42" t="n">
        <v>13.422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34670</v>
      </c>
      <c r="D4411" s="42" t="n">
        <v>50204.756</v>
      </c>
      <c r="E4411" s="42" t="n">
        <v>13.428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34662</v>
      </c>
      <c r="D4412" s="42" t="n">
        <v>50191.366</v>
      </c>
      <c r="E4412" s="42" t="n">
        <v>13.433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34654</v>
      </c>
      <c r="D4413" s="42" t="n">
        <v>50177.979</v>
      </c>
      <c r="E4413" s="42" t="n">
        <v>13.439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34646</v>
      </c>
      <c r="D4414" s="42" t="n">
        <v>50164.594</v>
      </c>
      <c r="E4414" s="42" t="n">
        <v>13.445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34638</v>
      </c>
      <c r="D4415" s="42" t="n">
        <v>50151.212</v>
      </c>
      <c r="E4415" s="42" t="n">
        <v>13.451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34631</v>
      </c>
      <c r="D4416" s="42" t="n">
        <v>50139.504</v>
      </c>
      <c r="E4416" s="42" t="n">
        <v>13.456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34624</v>
      </c>
      <c r="D4417" s="42" t="n">
        <v>50127.799</v>
      </c>
      <c r="E4417" s="42" t="n">
        <v>13.461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34618</v>
      </c>
      <c r="D4418" s="42" t="n">
        <v>50117.767</v>
      </c>
      <c r="E4418" s="42" t="n">
        <v>13.465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34612</v>
      </c>
      <c r="D4419" s="42" t="n">
        <v>50107.736</v>
      </c>
      <c r="E4419" s="42" t="n">
        <v>13.47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34606</v>
      </c>
      <c r="D4420" s="42" t="n">
        <v>50097.707</v>
      </c>
      <c r="E4420" s="42" t="n">
        <v>13.474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34599</v>
      </c>
      <c r="D4421" s="42" t="n">
        <v>50086.009</v>
      </c>
      <c r="E4421" s="42" t="n">
        <v>13.479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34592</v>
      </c>
      <c r="D4422" s="42" t="n">
        <v>50074.312</v>
      </c>
      <c r="E4422" s="42" t="n">
        <v>13.484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34585</v>
      </c>
      <c r="D4423" s="42" t="n">
        <v>50062.617</v>
      </c>
      <c r="E4423" s="42" t="n">
        <v>13.489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34578</v>
      </c>
      <c r="D4424" s="42" t="n">
        <v>50050.924</v>
      </c>
      <c r="E4424" s="42" t="n">
        <v>13.494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34571</v>
      </c>
      <c r="D4425" s="42" t="n">
        <v>50039.233</v>
      </c>
      <c r="E4425" s="42" t="n">
        <v>13.499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34565</v>
      </c>
      <c r="D4426" s="42" t="n">
        <v>50029.214</v>
      </c>
      <c r="E4426" s="42" t="n">
        <v>13.504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34558</v>
      </c>
      <c r="D4427" s="42" t="n">
        <v>50017.527</v>
      </c>
      <c r="E4427" s="42" t="n">
        <v>13.509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34551</v>
      </c>
      <c r="D4428" s="42" t="n">
        <v>50005.841</v>
      </c>
      <c r="E4428" s="42" t="n">
        <v>13.514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34544</v>
      </c>
      <c r="D4429" s="42" t="n">
        <v>49994.158</v>
      </c>
      <c r="E4429" s="42" t="n">
        <v>13.519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34537</v>
      </c>
      <c r="D4430" s="42" t="n">
        <v>49982.476</v>
      </c>
      <c r="E4430" s="42" t="n">
        <v>13.524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34531</v>
      </c>
      <c r="D4431" s="42" t="n">
        <v>49972.465</v>
      </c>
      <c r="E4431" s="42" t="n">
        <v>13.529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34525</v>
      </c>
      <c r="D4432" s="42" t="n">
        <v>49962.455</v>
      </c>
      <c r="E4432" s="42" t="n">
        <v>13.533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34517</v>
      </c>
      <c r="D4433" s="42" t="n">
        <v>49949.111</v>
      </c>
      <c r="E4433" s="42" t="n">
        <v>13.539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34510</v>
      </c>
      <c r="D4434" s="42" t="n">
        <v>49937.437</v>
      </c>
      <c r="E4434" s="42" t="n">
        <v>13.544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34505</v>
      </c>
      <c r="D4435" s="42" t="n">
        <v>49929.1</v>
      </c>
      <c r="E4435" s="42" t="n">
        <v>13.548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34498</v>
      </c>
      <c r="D4436" s="42" t="n">
        <v>49917.429</v>
      </c>
      <c r="E4436" s="42" t="n">
        <v>13.553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34491</v>
      </c>
      <c r="D4437" s="42" t="n">
        <v>49905.76</v>
      </c>
      <c r="E4437" s="42" t="n">
        <v>13.558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34486</v>
      </c>
      <c r="D4438" s="42" t="n">
        <v>49897.426</v>
      </c>
      <c r="E4438" s="42" t="n">
        <v>13.561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34480</v>
      </c>
      <c r="D4439" s="42" t="n">
        <v>49887.427</v>
      </c>
      <c r="E4439" s="42" t="n">
        <v>13.566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34474</v>
      </c>
      <c r="D4440" s="42" t="n">
        <v>49877.429</v>
      </c>
      <c r="E4440" s="42" t="n">
        <v>13.57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34467</v>
      </c>
      <c r="D4441" s="42" t="n">
        <v>49865.767</v>
      </c>
      <c r="E4441" s="42" t="n">
        <v>13.575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34458</v>
      </c>
      <c r="D4442" s="42" t="n">
        <v>49850.776</v>
      </c>
      <c r="E4442" s="42" t="n">
        <v>13.582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34451</v>
      </c>
      <c r="D4443" s="42" t="n">
        <v>49839.118</v>
      </c>
      <c r="E4443" s="42" t="n">
        <v>13.587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34444</v>
      </c>
      <c r="D4444" s="42" t="n">
        <v>49827.462</v>
      </c>
      <c r="E4444" s="42" t="n">
        <v>13.592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34438</v>
      </c>
      <c r="D4445" s="42" t="n">
        <v>49817.472</v>
      </c>
      <c r="E4445" s="42" t="n">
        <v>13.596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34432</v>
      </c>
      <c r="D4446" s="42" t="n">
        <v>49807.485</v>
      </c>
      <c r="E4446" s="42" t="n">
        <v>13.601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34426</v>
      </c>
      <c r="D4447" s="42" t="n">
        <v>49797.498</v>
      </c>
      <c r="E4447" s="42" t="n">
        <v>13.605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34421</v>
      </c>
      <c r="D4448" s="42" t="n">
        <v>49789.177</v>
      </c>
      <c r="E4448" s="42" t="n">
        <v>13.609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34415</v>
      </c>
      <c r="D4449" s="42" t="n">
        <v>49779.193</v>
      </c>
      <c r="E4449" s="42" t="n">
        <v>13.613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34410</v>
      </c>
      <c r="D4450" s="42" t="n">
        <v>49770.874</v>
      </c>
      <c r="E4450" s="42" t="n">
        <v>13.617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34405</v>
      </c>
      <c r="D4451" s="42" t="n">
        <v>49762.557</v>
      </c>
      <c r="E4451" s="42" t="n">
        <v>13.62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34399</v>
      </c>
      <c r="D4452" s="42" t="n">
        <v>49752.577</v>
      </c>
      <c r="E4452" s="42" t="n">
        <v>13.625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34394</v>
      </c>
      <c r="D4453" s="42" t="n">
        <v>49744.261</v>
      </c>
      <c r="E4453" s="42" t="n">
        <v>13.628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34389</v>
      </c>
      <c r="D4454" s="42" t="n">
        <v>49735.946</v>
      </c>
      <c r="E4454" s="42" t="n">
        <v>13.632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34382</v>
      </c>
      <c r="D4455" s="42" t="n">
        <v>49724.307</v>
      </c>
      <c r="E4455" s="42" t="n">
        <v>13.637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34376</v>
      </c>
      <c r="D4456" s="42" t="n">
        <v>49714.333</v>
      </c>
      <c r="E4456" s="42" t="n">
        <v>13.641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34370</v>
      </c>
      <c r="D4457" s="42" t="n">
        <v>49704.359</v>
      </c>
      <c r="E4457" s="42" t="n">
        <v>13.646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34364</v>
      </c>
      <c r="D4458" s="42" t="n">
        <v>49694.387</v>
      </c>
      <c r="E4458" s="42" t="n">
        <v>13.65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34359</v>
      </c>
      <c r="D4459" s="42" t="n">
        <v>49686.079</v>
      </c>
      <c r="E4459" s="42" t="n">
        <v>13.654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34354</v>
      </c>
      <c r="D4460" s="42" t="n">
        <v>49677.771</v>
      </c>
      <c r="E4460" s="42" t="n">
        <v>13.658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34348</v>
      </c>
      <c r="D4461" s="42" t="n">
        <v>49667.803</v>
      </c>
      <c r="E4461" s="42" t="n">
        <v>13.662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34342</v>
      </c>
      <c r="D4462" s="42" t="n">
        <v>49657.836</v>
      </c>
      <c r="E4462" s="42" t="n">
        <v>13.666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34335</v>
      </c>
      <c r="D4463" s="42" t="n">
        <v>49646.21</v>
      </c>
      <c r="E4463" s="42" t="n">
        <v>13.671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34329</v>
      </c>
      <c r="D4464" s="42" t="n">
        <v>49636.246</v>
      </c>
      <c r="E4464" s="42" t="n">
        <v>13.676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34324</v>
      </c>
      <c r="D4465" s="42" t="n">
        <v>49627.944</v>
      </c>
      <c r="E4465" s="42" t="n">
        <v>13.679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34319</v>
      </c>
      <c r="D4466" s="42" t="n">
        <v>49619.643</v>
      </c>
      <c r="E4466" s="42" t="n">
        <v>13.683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34313</v>
      </c>
      <c r="D4467" s="42" t="n">
        <v>49609.683</v>
      </c>
      <c r="E4467" s="42" t="n">
        <v>13.687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34307</v>
      </c>
      <c r="D4468" s="42" t="n">
        <v>49599.725</v>
      </c>
      <c r="E4468" s="42" t="n">
        <v>13.692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34302</v>
      </c>
      <c r="D4469" s="42" t="n">
        <v>49591.427</v>
      </c>
      <c r="E4469" s="42" t="n">
        <v>13.695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34296</v>
      </c>
      <c r="D4470" s="42" t="n">
        <v>49581.471</v>
      </c>
      <c r="E4470" s="42" t="n">
        <v>13.7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34290</v>
      </c>
      <c r="D4471" s="42" t="n">
        <v>49571.517</v>
      </c>
      <c r="E4471" s="42" t="n">
        <v>13.704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34285</v>
      </c>
      <c r="D4472" s="42" t="n">
        <v>49563.222</v>
      </c>
      <c r="E4472" s="42" t="n">
        <v>13.708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34280</v>
      </c>
      <c r="D4473" s="42" t="n">
        <v>49554.929</v>
      </c>
      <c r="E4473" s="42" t="n">
        <v>13.712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34276</v>
      </c>
      <c r="D4474" s="42" t="n">
        <v>49548.295</v>
      </c>
      <c r="E4474" s="42" t="n">
        <v>13.714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34271</v>
      </c>
      <c r="D4475" s="42" t="n">
        <v>49540.003</v>
      </c>
      <c r="E4475" s="42" t="n">
        <v>13.718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34266</v>
      </c>
      <c r="D4476" s="42" t="n">
        <v>49531.713</v>
      </c>
      <c r="E4476" s="42" t="n">
        <v>13.722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34262</v>
      </c>
      <c r="D4477" s="42" t="n">
        <v>49525.081</v>
      </c>
      <c r="E4477" s="42" t="n">
        <v>13.725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34256</v>
      </c>
      <c r="D4478" s="42" t="n">
        <v>49515.134</v>
      </c>
      <c r="E4478" s="42" t="n">
        <v>13.729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34252</v>
      </c>
      <c r="D4479" s="42" t="n">
        <v>49508.504</v>
      </c>
      <c r="E4479" s="42" t="n">
        <v>13.732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34246</v>
      </c>
      <c r="D4480" s="42" t="n">
        <v>49498.56</v>
      </c>
      <c r="E4480" s="42" t="n">
        <v>13.736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34241</v>
      </c>
      <c r="D4481" s="42" t="n">
        <v>49490.274</v>
      </c>
      <c r="E4481" s="42" t="n">
        <v>13.74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34235</v>
      </c>
      <c r="D4482" s="42" t="n">
        <v>49480.332</v>
      </c>
      <c r="E4482" s="42" t="n">
        <v>13.744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34229</v>
      </c>
      <c r="D4483" s="42" t="n">
        <v>49470.392</v>
      </c>
      <c r="E4483" s="42" t="n">
        <v>13.749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34222</v>
      </c>
      <c r="D4484" s="42" t="n">
        <v>49458.797</v>
      </c>
      <c r="E4484" s="42" t="n">
        <v>13.754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34214</v>
      </c>
      <c r="D4485" s="42" t="n">
        <v>49445.548</v>
      </c>
      <c r="E4485" s="42" t="n">
        <v>13.76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34204</v>
      </c>
      <c r="D4486" s="42" t="n">
        <v>49428.99</v>
      </c>
      <c r="E4486" s="42" t="n">
        <v>13.767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34192</v>
      </c>
      <c r="D4487" s="42" t="n">
        <v>49409.125</v>
      </c>
      <c r="E4487" s="42" t="n">
        <v>13.776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34180</v>
      </c>
      <c r="D4488" s="42" t="n">
        <v>49389.266</v>
      </c>
      <c r="E4488" s="42" t="n">
        <v>13.785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34167</v>
      </c>
      <c r="D4489" s="42" t="n">
        <v>49367.758</v>
      </c>
      <c r="E4489" s="42" t="n">
        <v>13.794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34153</v>
      </c>
      <c r="D4490" s="42" t="n">
        <v>49344.604</v>
      </c>
      <c r="E4490" s="42" t="n">
        <v>13.804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34138</v>
      </c>
      <c r="D4491" s="42" t="n">
        <v>49319.804</v>
      </c>
      <c r="E4491" s="42" t="n">
        <v>13.815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34122</v>
      </c>
      <c r="D4492" s="42" t="n">
        <v>49293.36</v>
      </c>
      <c r="E4492" s="42" t="n">
        <v>13.827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34106</v>
      </c>
      <c r="D4493" s="42" t="n">
        <v>49266.926</v>
      </c>
      <c r="E4493" s="42" t="n">
        <v>13.839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34089</v>
      </c>
      <c r="D4494" s="42" t="n">
        <v>49238.851</v>
      </c>
      <c r="E4494" s="42" t="n">
        <v>13.851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34074</v>
      </c>
      <c r="D4495" s="42" t="n">
        <v>49214.088</v>
      </c>
      <c r="E4495" s="42" t="n">
        <v>13.862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34058</v>
      </c>
      <c r="D4496" s="42" t="n">
        <v>49187.684</v>
      </c>
      <c r="E4496" s="42" t="n">
        <v>13.874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34043</v>
      </c>
      <c r="D4497" s="42" t="n">
        <v>49162.939</v>
      </c>
      <c r="E4497" s="42" t="n">
        <v>13.885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34024</v>
      </c>
      <c r="D4498" s="42" t="n">
        <v>49131.608</v>
      </c>
      <c r="E4498" s="42" t="n">
        <v>13.899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34006</v>
      </c>
      <c r="D4499" s="42" t="n">
        <v>49101.939</v>
      </c>
      <c r="E4499" s="42" t="n">
        <v>13.912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33990</v>
      </c>
      <c r="D4500" s="42" t="n">
        <v>49075.577</v>
      </c>
      <c r="E4500" s="42" t="n">
        <v>13.924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33975</v>
      </c>
      <c r="D4501" s="42" t="n">
        <v>49050.871</v>
      </c>
      <c r="E4501" s="42" t="n">
        <v>13.935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33961</v>
      </c>
      <c r="D4502" s="42" t="n">
        <v>49027.821</v>
      </c>
      <c r="E4502" s="42" t="n">
        <v>13.945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33948</v>
      </c>
      <c r="D4503" s="42" t="n">
        <v>49006.423</v>
      </c>
      <c r="E4503" s="42" t="n">
        <v>13.955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33935</v>
      </c>
      <c r="D4504" s="42" t="n">
        <v>48985.032</v>
      </c>
      <c r="E4504" s="42" t="n">
        <v>13.964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33917</v>
      </c>
      <c r="D4505" s="42" t="n">
        <v>48955.425</v>
      </c>
      <c r="E4505" s="42" t="n">
        <v>13.977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33891</v>
      </c>
      <c r="D4506" s="42" t="n">
        <v>48912.681</v>
      </c>
      <c r="E4506" s="42" t="n">
        <v>13.996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33862</v>
      </c>
      <c r="D4507" s="42" t="n">
        <v>48865.036</v>
      </c>
      <c r="E4507" s="42" t="n">
        <v>14.018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33830</v>
      </c>
      <c r="D4508" s="42" t="n">
        <v>48812.499</v>
      </c>
      <c r="E4508" s="42" t="n">
        <v>14.041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33796</v>
      </c>
      <c r="D4509" s="42" t="n">
        <v>48756.722</v>
      </c>
      <c r="E4509" s="42" t="n">
        <v>14.066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33763</v>
      </c>
      <c r="D4510" s="42" t="n">
        <v>48702.628</v>
      </c>
      <c r="E4510" s="42" t="n">
        <v>14.09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33731</v>
      </c>
      <c r="D4511" s="42" t="n">
        <v>48650.213</v>
      </c>
      <c r="E4511" s="42" t="n">
        <v>14.114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33701</v>
      </c>
      <c r="D4512" s="42" t="n">
        <v>48601.109</v>
      </c>
      <c r="E4512" s="42" t="n">
        <v>14.136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33668</v>
      </c>
      <c r="D4513" s="42" t="n">
        <v>48547.135</v>
      </c>
      <c r="E4513" s="42" t="n">
        <v>14.16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33636</v>
      </c>
      <c r="D4514" s="42" t="n">
        <v>48494.836</v>
      </c>
      <c r="E4514" s="42" t="n">
        <v>14.184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33603</v>
      </c>
      <c r="D4515" s="42" t="n">
        <v>48440.944</v>
      </c>
      <c r="E4515" s="42" t="n">
        <v>14.208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33570</v>
      </c>
      <c r="D4516" s="42" t="n">
        <v>48387.093</v>
      </c>
      <c r="E4516" s="42" t="n">
        <v>14.233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33423</v>
      </c>
      <c r="D4517" s="42" t="n">
        <v>48147.715</v>
      </c>
      <c r="E4517" s="42" t="n">
        <v>14.341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32679</v>
      </c>
      <c r="D4518" s="42" t="n">
        <v>46948.636</v>
      </c>
      <c r="E4518" s="42" t="n">
        <v>14.894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31672</v>
      </c>
      <c r="D4519" s="42" t="n">
        <v>45358.127</v>
      </c>
      <c r="E4519" s="42" t="n">
        <v>15.652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30633</v>
      </c>
      <c r="D4520" s="42" t="n">
        <v>43754.952</v>
      </c>
      <c r="E4520" s="42" t="n">
        <v>16.448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29660</v>
      </c>
      <c r="D4521" s="42" t="n">
        <v>42287.322</v>
      </c>
      <c r="E4521" s="42" t="n">
        <v>17.205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28789</v>
      </c>
      <c r="D4522" s="42" t="n">
        <v>41000.317</v>
      </c>
      <c r="E4522" s="42" t="n">
        <v>17.893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28049</v>
      </c>
      <c r="D4523" s="42" t="n">
        <v>39926.188</v>
      </c>
      <c r="E4523" s="42" t="n">
        <v>18.487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27434</v>
      </c>
      <c r="D4524" s="42" t="n">
        <v>39046.671</v>
      </c>
      <c r="E4524" s="42" t="n">
        <v>18.986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26920</v>
      </c>
      <c r="D4525" s="42" t="n">
        <v>38320.58</v>
      </c>
      <c r="E4525" s="42" t="n">
        <v>19.408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26497</v>
      </c>
      <c r="D4526" s="42" t="n">
        <v>37729.073</v>
      </c>
      <c r="E4526" s="42" t="n">
        <v>19.758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26148</v>
      </c>
      <c r="D4527" s="42" t="n">
        <v>37245.09</v>
      </c>
      <c r="E4527" s="42" t="n">
        <v>20.05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25857</v>
      </c>
      <c r="D4528" s="42" t="n">
        <v>36844.305</v>
      </c>
      <c r="E4528" s="42" t="n">
        <v>20.294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25618</v>
      </c>
      <c r="D4529" s="42" t="n">
        <v>36517</v>
      </c>
      <c r="E4529" s="42" t="n">
        <v>20.496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25423</v>
      </c>
      <c r="D4530" s="42" t="n">
        <v>36251.187</v>
      </c>
      <c r="E4530" s="42" t="n">
        <v>20.661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25272</v>
      </c>
      <c r="D4531" s="42" t="n">
        <v>36046.11</v>
      </c>
      <c r="E4531" s="42" t="n">
        <v>20.79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25152</v>
      </c>
      <c r="D4532" s="42" t="n">
        <v>35883.604</v>
      </c>
      <c r="E4532" s="42" t="n">
        <v>20.892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25050</v>
      </c>
      <c r="D4533" s="42" t="n">
        <v>35745.8</v>
      </c>
      <c r="E4533" s="42" t="n">
        <v>20.98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24961</v>
      </c>
      <c r="D4534" s="42" t="n">
        <v>35625.802</v>
      </c>
      <c r="E4534" s="42" t="n">
        <v>21.056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24882</v>
      </c>
      <c r="D4535" s="42" t="n">
        <v>35519.477</v>
      </c>
      <c r="E4535" s="42" t="n">
        <v>21.124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24815</v>
      </c>
      <c r="D4536" s="42" t="n">
        <v>35429.441</v>
      </c>
      <c r="E4536" s="42" t="n">
        <v>21.181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24755</v>
      </c>
      <c r="D4537" s="42" t="n">
        <v>35348.921</v>
      </c>
      <c r="E4537" s="42" t="n">
        <v>21.233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24702</v>
      </c>
      <c r="D4538" s="42" t="n">
        <v>35277.88</v>
      </c>
      <c r="E4538" s="42" t="n">
        <v>21.279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24657</v>
      </c>
      <c r="D4539" s="42" t="n">
        <v>35217.624</v>
      </c>
      <c r="E4539" s="42" t="n">
        <v>21.318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24623</v>
      </c>
      <c r="D4540" s="42" t="n">
        <v>35172.136</v>
      </c>
      <c r="E4540" s="42" t="n">
        <v>21.347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24598</v>
      </c>
      <c r="D4541" s="42" t="n">
        <v>35138.709</v>
      </c>
      <c r="E4541" s="42" t="n">
        <v>21.369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24582</v>
      </c>
      <c r="D4542" s="42" t="n">
        <v>35117.326</v>
      </c>
      <c r="E4542" s="42" t="n">
        <v>21.383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24572</v>
      </c>
      <c r="D4543" s="42" t="n">
        <v>35103.965</v>
      </c>
      <c r="E4543" s="42" t="n">
        <v>21.391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24563</v>
      </c>
      <c r="D4544" s="42" t="n">
        <v>35091.942</v>
      </c>
      <c r="E4544" s="42" t="n">
        <v>21.399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24549</v>
      </c>
      <c r="D4545" s="42" t="n">
        <v>35073.245</v>
      </c>
      <c r="E4545" s="42" t="n">
        <v>21.411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24531</v>
      </c>
      <c r="D4546" s="42" t="n">
        <v>35049.213</v>
      </c>
      <c r="E4546" s="42" t="n">
        <v>21.427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24513</v>
      </c>
      <c r="D4547" s="42" t="n">
        <v>35025.191</v>
      </c>
      <c r="E4547" s="42" t="n">
        <v>21.442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24498</v>
      </c>
      <c r="D4548" s="42" t="n">
        <v>35005.18</v>
      </c>
      <c r="E4548" s="42" t="n">
        <v>21.455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24485</v>
      </c>
      <c r="D4549" s="42" t="n">
        <v>34987.841</v>
      </c>
      <c r="E4549" s="42" t="n">
        <v>21.467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24475</v>
      </c>
      <c r="D4550" s="42" t="n">
        <v>34974.508</v>
      </c>
      <c r="E4550" s="42" t="n">
        <v>21.475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24464</v>
      </c>
      <c r="D4551" s="42" t="n">
        <v>34959.844</v>
      </c>
      <c r="E4551" s="42" t="n">
        <v>21.485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24452</v>
      </c>
      <c r="D4552" s="42" t="n">
        <v>34943.851</v>
      </c>
      <c r="E4552" s="42" t="n">
        <v>21.495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24442</v>
      </c>
      <c r="D4553" s="42" t="n">
        <v>34930.526</v>
      </c>
      <c r="E4553" s="42" t="n">
        <v>21.504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24438</v>
      </c>
      <c r="D4554" s="42" t="n">
        <v>34925.197</v>
      </c>
      <c r="E4554" s="42" t="n">
        <v>21.507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24441</v>
      </c>
      <c r="D4555" s="42" t="n">
        <v>34929.194</v>
      </c>
      <c r="E4555" s="42" t="n">
        <v>21.505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24453</v>
      </c>
      <c r="D4556" s="42" t="n">
        <v>34945.183</v>
      </c>
      <c r="E4556" s="42" t="n">
        <v>21.494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24470</v>
      </c>
      <c r="D4557" s="42" t="n">
        <v>34967.842</v>
      </c>
      <c r="E4557" s="42" t="n">
        <v>21.48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24483</v>
      </c>
      <c r="D4558" s="42" t="n">
        <v>34985.174</v>
      </c>
      <c r="E4558" s="42" t="n">
        <v>21.468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24494</v>
      </c>
      <c r="D4559" s="42" t="n">
        <v>34999.844</v>
      </c>
      <c r="E4559" s="42" t="n">
        <v>21.459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24507</v>
      </c>
      <c r="D4560" s="42" t="n">
        <v>35017.186</v>
      </c>
      <c r="E4560" s="42" t="n">
        <v>21.448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24518</v>
      </c>
      <c r="D4561" s="42" t="n">
        <v>35031.863</v>
      </c>
      <c r="E4561" s="42" t="n">
        <v>21.438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24530</v>
      </c>
      <c r="D4562" s="42" t="n">
        <v>35047.878</v>
      </c>
      <c r="E4562" s="42" t="n">
        <v>21.428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24542</v>
      </c>
      <c r="D4563" s="42" t="n">
        <v>35063.898</v>
      </c>
      <c r="E4563" s="42" t="n">
        <v>21.417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24552</v>
      </c>
      <c r="D4564" s="42" t="n">
        <v>35077.251</v>
      </c>
      <c r="E4564" s="42" t="n">
        <v>21.409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24558</v>
      </c>
      <c r="D4565" s="42" t="n">
        <v>35085.264</v>
      </c>
      <c r="E4565" s="42" t="n">
        <v>21.403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24558</v>
      </c>
      <c r="D4566" s="42" t="n">
        <v>35085.264</v>
      </c>
      <c r="E4566" s="42" t="n">
        <v>21.403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24551</v>
      </c>
      <c r="D4567" s="42" t="n">
        <v>35075.915</v>
      </c>
      <c r="E4567" s="42" t="n">
        <v>21.409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24539</v>
      </c>
      <c r="D4568" s="42" t="n">
        <v>35059.893</v>
      </c>
      <c r="E4568" s="42" t="n">
        <v>21.42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24526</v>
      </c>
      <c r="D4569" s="42" t="n">
        <v>35042.54</v>
      </c>
      <c r="E4569" s="42" t="n">
        <v>21.431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24518</v>
      </c>
      <c r="D4570" s="42" t="n">
        <v>35031.863</v>
      </c>
      <c r="E4570" s="42" t="n">
        <v>21.438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24519</v>
      </c>
      <c r="D4571" s="42" t="n">
        <v>35033.198</v>
      </c>
      <c r="E4571" s="42" t="n">
        <v>21.437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24524</v>
      </c>
      <c r="D4572" s="42" t="n">
        <v>35039.87</v>
      </c>
      <c r="E4572" s="42" t="n">
        <v>21.433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24525</v>
      </c>
      <c r="D4573" s="42" t="n">
        <v>35041.205</v>
      </c>
      <c r="E4573" s="42" t="n">
        <v>21.432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24524</v>
      </c>
      <c r="D4574" s="42" t="n">
        <v>35039.87</v>
      </c>
      <c r="E4574" s="42" t="n">
        <v>21.433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24522</v>
      </c>
      <c r="D4575" s="42" t="n">
        <v>35037.201</v>
      </c>
      <c r="E4575" s="42" t="n">
        <v>21.435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24523</v>
      </c>
      <c r="D4576" s="42" t="n">
        <v>35038.536</v>
      </c>
      <c r="E4576" s="42" t="n">
        <v>21.434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24524</v>
      </c>
      <c r="D4577" s="42" t="n">
        <v>35039.87</v>
      </c>
      <c r="E4577" s="42" t="n">
        <v>21.433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24524</v>
      </c>
      <c r="D4578" s="42" t="n">
        <v>35039.87</v>
      </c>
      <c r="E4578" s="42" t="n">
        <v>21.433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24523</v>
      </c>
      <c r="D4579" s="42" t="n">
        <v>35038.536</v>
      </c>
      <c r="E4579" s="42" t="n">
        <v>21.434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24522</v>
      </c>
      <c r="D4580" s="42" t="n">
        <v>35037.201</v>
      </c>
      <c r="E4580" s="42" t="n">
        <v>21.435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24521</v>
      </c>
      <c r="D4581" s="42" t="n">
        <v>35035.867</v>
      </c>
      <c r="E4581" s="42" t="n">
        <v>21.435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24519</v>
      </c>
      <c r="D4582" s="42" t="n">
        <v>35033.198</v>
      </c>
      <c r="E4582" s="42" t="n">
        <v>21.437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24519</v>
      </c>
      <c r="D4583" s="42" t="n">
        <v>35033.198</v>
      </c>
      <c r="E4583" s="42" t="n">
        <v>21.437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24517</v>
      </c>
      <c r="D4584" s="42" t="n">
        <v>35030.529</v>
      </c>
      <c r="E4584" s="42" t="n">
        <v>21.439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24516</v>
      </c>
      <c r="D4585" s="42" t="n">
        <v>35029.194</v>
      </c>
      <c r="E4585" s="42" t="n">
        <v>21.44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24516</v>
      </c>
      <c r="D4586" s="42" t="n">
        <v>35029.194</v>
      </c>
      <c r="E4586" s="42" t="n">
        <v>21.44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24517</v>
      </c>
      <c r="D4587" s="42" t="n">
        <v>35030.529</v>
      </c>
      <c r="E4587" s="42" t="n">
        <v>21.439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24518</v>
      </c>
      <c r="D4588" s="42" t="n">
        <v>35031.863</v>
      </c>
      <c r="E4588" s="42" t="n">
        <v>21.438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24518</v>
      </c>
      <c r="D4589" s="42" t="n">
        <v>35031.863</v>
      </c>
      <c r="E4589" s="42" t="n">
        <v>21.438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24521</v>
      </c>
      <c r="D4590" s="42" t="n">
        <v>35035.867</v>
      </c>
      <c r="E4590" s="42" t="n">
        <v>21.435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24524</v>
      </c>
      <c r="D4591" s="42" t="n">
        <v>35039.87</v>
      </c>
      <c r="E4591" s="42" t="n">
        <v>21.433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24528</v>
      </c>
      <c r="D4592" s="42" t="n">
        <v>35045.209</v>
      </c>
      <c r="E4592" s="42" t="n">
        <v>21.429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24532</v>
      </c>
      <c r="D4593" s="42" t="n">
        <v>35050.548</v>
      </c>
      <c r="E4593" s="42" t="n">
        <v>21.426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24535</v>
      </c>
      <c r="D4594" s="42" t="n">
        <v>35054.553</v>
      </c>
      <c r="E4594" s="42" t="n">
        <v>21.423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24538</v>
      </c>
      <c r="D4595" s="42" t="n">
        <v>35058.558</v>
      </c>
      <c r="E4595" s="42" t="n">
        <v>21.421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24544</v>
      </c>
      <c r="D4596" s="42" t="n">
        <v>35066.568</v>
      </c>
      <c r="E4596" s="42" t="n">
        <v>21.416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24551</v>
      </c>
      <c r="D4597" s="42" t="n">
        <v>35075.915</v>
      </c>
      <c r="E4597" s="42" t="n">
        <v>21.409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24556</v>
      </c>
      <c r="D4598" s="42" t="n">
        <v>35082.593</v>
      </c>
      <c r="E4598" s="42" t="n">
        <v>21.405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24562</v>
      </c>
      <c r="D4599" s="42" t="n">
        <v>35090.606</v>
      </c>
      <c r="E4599" s="42" t="n">
        <v>21.4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24567</v>
      </c>
      <c r="D4600" s="42" t="n">
        <v>35097.285</v>
      </c>
      <c r="E4600" s="42" t="n">
        <v>21.396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24571</v>
      </c>
      <c r="D4601" s="42" t="n">
        <v>35102.629</v>
      </c>
      <c r="E4601" s="42" t="n">
        <v>21.392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24575</v>
      </c>
      <c r="D4602" s="42" t="n">
        <v>35107.973</v>
      </c>
      <c r="E4602" s="42" t="n">
        <v>21.389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24579</v>
      </c>
      <c r="D4603" s="42" t="n">
        <v>35113.317</v>
      </c>
      <c r="E4603" s="42" t="n">
        <v>21.385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24580</v>
      </c>
      <c r="D4604" s="42" t="n">
        <v>35114.653</v>
      </c>
      <c r="E4604" s="42" t="n">
        <v>21.384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24580</v>
      </c>
      <c r="D4605" s="42" t="n">
        <v>35114.653</v>
      </c>
      <c r="E4605" s="42" t="n">
        <v>21.384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24580</v>
      </c>
      <c r="D4606" s="42" t="n">
        <v>35114.653</v>
      </c>
      <c r="E4606" s="42" t="n">
        <v>21.384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24579</v>
      </c>
      <c r="D4607" s="42" t="n">
        <v>35113.317</v>
      </c>
      <c r="E4607" s="42" t="n">
        <v>21.385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24579</v>
      </c>
      <c r="D4608" s="42" t="n">
        <v>35113.317</v>
      </c>
      <c r="E4608" s="42" t="n">
        <v>21.385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24578</v>
      </c>
      <c r="D4609" s="42" t="n">
        <v>35111.981</v>
      </c>
      <c r="E4609" s="42" t="n">
        <v>21.386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24577</v>
      </c>
      <c r="D4610" s="42" t="n">
        <v>35110.645</v>
      </c>
      <c r="E4610" s="42" t="n">
        <v>21.387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24575</v>
      </c>
      <c r="D4611" s="42" t="n">
        <v>35107.973</v>
      </c>
      <c r="E4611" s="42" t="n">
        <v>21.389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24570</v>
      </c>
      <c r="D4612" s="42" t="n">
        <v>35101.293</v>
      </c>
      <c r="E4612" s="42" t="n">
        <v>21.393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24564</v>
      </c>
      <c r="D4613" s="42" t="n">
        <v>35093.278</v>
      </c>
      <c r="E4613" s="42" t="n">
        <v>21.398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24555</v>
      </c>
      <c r="D4614" s="42" t="n">
        <v>35081.257</v>
      </c>
      <c r="E4614" s="42" t="n">
        <v>21.406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24543</v>
      </c>
      <c r="D4615" s="42" t="n">
        <v>35065.233</v>
      </c>
      <c r="E4615" s="42" t="n">
        <v>21.416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24531</v>
      </c>
      <c r="D4616" s="42" t="n">
        <v>35049.213</v>
      </c>
      <c r="E4616" s="42" t="n">
        <v>21.427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24521</v>
      </c>
      <c r="D4617" s="42" t="n">
        <v>35035.867</v>
      </c>
      <c r="E4617" s="42" t="n">
        <v>21.435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24512</v>
      </c>
      <c r="D4618" s="42" t="n">
        <v>35023.857</v>
      </c>
      <c r="E4618" s="42" t="n">
        <v>21.443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24505</v>
      </c>
      <c r="D4619" s="42" t="n">
        <v>35014.518</v>
      </c>
      <c r="E4619" s="42" t="n">
        <v>21.449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24499</v>
      </c>
      <c r="D4620" s="42" t="n">
        <v>35006.514</v>
      </c>
      <c r="E4620" s="42" t="n">
        <v>21.454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24493</v>
      </c>
      <c r="D4621" s="42" t="n">
        <v>34998.511</v>
      </c>
      <c r="E4621" s="42" t="n">
        <v>21.46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24488</v>
      </c>
      <c r="D4622" s="42" t="n">
        <v>34991.842</v>
      </c>
      <c r="E4622" s="42" t="n">
        <v>21.464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24483</v>
      </c>
      <c r="D4623" s="42" t="n">
        <v>34985.174</v>
      </c>
      <c r="E4623" s="42" t="n">
        <v>21.468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24480</v>
      </c>
      <c r="D4624" s="42" t="n">
        <v>34981.174</v>
      </c>
      <c r="E4624" s="42" t="n">
        <v>21.471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24478</v>
      </c>
      <c r="D4625" s="42" t="n">
        <v>34978.507</v>
      </c>
      <c r="E4625" s="42" t="n">
        <v>21.473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24476</v>
      </c>
      <c r="D4626" s="42" t="n">
        <v>34975.841</v>
      </c>
      <c r="E4626" s="42" t="n">
        <v>21.474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24474</v>
      </c>
      <c r="D4627" s="42" t="n">
        <v>34973.174</v>
      </c>
      <c r="E4627" s="42" t="n">
        <v>21.476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24475</v>
      </c>
      <c r="D4628" s="42" t="n">
        <v>34974.508</v>
      </c>
      <c r="E4628" s="42" t="n">
        <v>21.475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24477</v>
      </c>
      <c r="D4629" s="42" t="n">
        <v>34977.174</v>
      </c>
      <c r="E4629" s="42" t="n">
        <v>21.474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24480</v>
      </c>
      <c r="D4630" s="42" t="n">
        <v>34981.174</v>
      </c>
      <c r="E4630" s="42" t="n">
        <v>21.471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24482</v>
      </c>
      <c r="D4631" s="42" t="n">
        <v>34983.841</v>
      </c>
      <c r="E4631" s="42" t="n">
        <v>21.469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24484</v>
      </c>
      <c r="D4632" s="42" t="n">
        <v>34986.508</v>
      </c>
      <c r="E4632" s="42" t="n">
        <v>21.468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24485</v>
      </c>
      <c r="D4633" s="42" t="n">
        <v>34987.841</v>
      </c>
      <c r="E4633" s="42" t="n">
        <v>21.467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24486</v>
      </c>
      <c r="D4634" s="42" t="n">
        <v>34989.175</v>
      </c>
      <c r="E4634" s="42" t="n">
        <v>21.466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24485</v>
      </c>
      <c r="D4635" s="42" t="n">
        <v>34987.841</v>
      </c>
      <c r="E4635" s="42" t="n">
        <v>21.467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24484</v>
      </c>
      <c r="D4636" s="42" t="n">
        <v>34986.508</v>
      </c>
      <c r="E4636" s="42" t="n">
        <v>21.468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24481</v>
      </c>
      <c r="D4637" s="42" t="n">
        <v>34982.508</v>
      </c>
      <c r="E4637" s="42" t="n">
        <v>21.47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24477</v>
      </c>
      <c r="D4638" s="42" t="n">
        <v>34977.174</v>
      </c>
      <c r="E4638" s="42" t="n">
        <v>21.474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24472</v>
      </c>
      <c r="D4639" s="42" t="n">
        <v>34970.508</v>
      </c>
      <c r="E4639" s="42" t="n">
        <v>21.478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24469</v>
      </c>
      <c r="D4640" s="42" t="n">
        <v>34966.509</v>
      </c>
      <c r="E4640" s="42" t="n">
        <v>21.481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24466</v>
      </c>
      <c r="D4641" s="42" t="n">
        <v>34962.51</v>
      </c>
      <c r="E4641" s="42" t="n">
        <v>21.483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24464</v>
      </c>
      <c r="D4642" s="42" t="n">
        <v>34959.844</v>
      </c>
      <c r="E4642" s="42" t="n">
        <v>21.485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24462</v>
      </c>
      <c r="D4643" s="42" t="n">
        <v>34957.178</v>
      </c>
      <c r="E4643" s="42" t="n">
        <v>21.487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24460</v>
      </c>
      <c r="D4644" s="42" t="n">
        <v>34954.512</v>
      </c>
      <c r="E4644" s="42" t="n">
        <v>21.488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24457</v>
      </c>
      <c r="D4645" s="42" t="n">
        <v>34950.514</v>
      </c>
      <c r="E4645" s="42" t="n">
        <v>21.491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24454</v>
      </c>
      <c r="D4646" s="42" t="n">
        <v>34946.516</v>
      </c>
      <c r="E4646" s="42" t="n">
        <v>21.494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24451</v>
      </c>
      <c r="D4647" s="42" t="n">
        <v>34942.518</v>
      </c>
      <c r="E4647" s="42" t="n">
        <v>21.496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24447</v>
      </c>
      <c r="D4648" s="42" t="n">
        <v>34937.188</v>
      </c>
      <c r="E4648" s="42" t="n">
        <v>21.5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24444</v>
      </c>
      <c r="D4649" s="42" t="n">
        <v>34933.191</v>
      </c>
      <c r="E4649" s="42" t="n">
        <v>21.502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24441</v>
      </c>
      <c r="D4650" s="42" t="n">
        <v>34929.194</v>
      </c>
      <c r="E4650" s="42" t="n">
        <v>21.505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24438</v>
      </c>
      <c r="D4651" s="42" t="n">
        <v>34925.197</v>
      </c>
      <c r="E4651" s="42" t="n">
        <v>21.507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24435</v>
      </c>
      <c r="D4652" s="42" t="n">
        <v>34921.2</v>
      </c>
      <c r="E4652" s="42" t="n">
        <v>21.51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24432</v>
      </c>
      <c r="D4653" s="42" t="n">
        <v>34917.204</v>
      </c>
      <c r="E4653" s="42" t="n">
        <v>21.513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24430</v>
      </c>
      <c r="D4654" s="42" t="n">
        <v>34914.54</v>
      </c>
      <c r="E4654" s="42" t="n">
        <v>21.514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24427</v>
      </c>
      <c r="D4655" s="42" t="n">
        <v>34910.544</v>
      </c>
      <c r="E4655" s="42" t="n">
        <v>21.517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24425</v>
      </c>
      <c r="D4656" s="42" t="n">
        <v>34907.881</v>
      </c>
      <c r="E4656" s="42" t="n">
        <v>21.519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24423</v>
      </c>
      <c r="D4657" s="42" t="n">
        <v>34905.217</v>
      </c>
      <c r="E4657" s="42" t="n">
        <v>21.52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24419</v>
      </c>
      <c r="D4658" s="42" t="n">
        <v>34899.89</v>
      </c>
      <c r="E4658" s="42" t="n">
        <v>21.524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24416</v>
      </c>
      <c r="D4659" s="42" t="n">
        <v>34895.895</v>
      </c>
      <c r="E4659" s="42" t="n">
        <v>21.527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24413</v>
      </c>
      <c r="D4660" s="42" t="n">
        <v>34891.901</v>
      </c>
      <c r="E4660" s="42" t="n">
        <v>21.529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24410</v>
      </c>
      <c r="D4661" s="42" t="n">
        <v>34887.906</v>
      </c>
      <c r="E4661" s="42" t="n">
        <v>21.532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24408</v>
      </c>
      <c r="D4662" s="42" t="n">
        <v>34885.244</v>
      </c>
      <c r="E4662" s="42" t="n">
        <v>21.533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24404</v>
      </c>
      <c r="D4663" s="42" t="n">
        <v>34879.918</v>
      </c>
      <c r="E4663" s="42" t="n">
        <v>21.537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24396</v>
      </c>
      <c r="D4664" s="42" t="n">
        <v>34869.269</v>
      </c>
      <c r="E4664" s="42" t="n">
        <v>21.544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24375</v>
      </c>
      <c r="D4665" s="42" t="n">
        <v>34841.324</v>
      </c>
      <c r="E4665" s="42" t="n">
        <v>21.562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24336</v>
      </c>
      <c r="D4666" s="42" t="n">
        <v>34789.458</v>
      </c>
      <c r="E4666" s="42" t="n">
        <v>21.596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24286</v>
      </c>
      <c r="D4667" s="42" t="n">
        <v>34723.026</v>
      </c>
      <c r="E4667" s="42" t="n">
        <v>21.64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24232</v>
      </c>
      <c r="D4668" s="42" t="n">
        <v>34651.358</v>
      </c>
      <c r="E4668" s="42" t="n">
        <v>21.687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24183</v>
      </c>
      <c r="D4669" s="42" t="n">
        <v>34586.397</v>
      </c>
      <c r="E4669" s="42" t="n">
        <v>21.729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24141</v>
      </c>
      <c r="D4670" s="42" t="n">
        <v>34530.768</v>
      </c>
      <c r="E4670" s="42" t="n">
        <v>21.766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24103</v>
      </c>
      <c r="D4671" s="42" t="n">
        <v>34480.48</v>
      </c>
      <c r="E4671" s="42" t="n">
        <v>21.799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24072</v>
      </c>
      <c r="D4672" s="42" t="n">
        <v>34439.486</v>
      </c>
      <c r="E4672" s="42" t="n">
        <v>21.826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24042</v>
      </c>
      <c r="D4673" s="42" t="n">
        <v>34399.839</v>
      </c>
      <c r="E4673" s="42" t="n">
        <v>21.853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24015</v>
      </c>
      <c r="D4674" s="42" t="n">
        <v>34364.178</v>
      </c>
      <c r="E4674" s="42" t="n">
        <v>21.876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23992</v>
      </c>
      <c r="D4675" s="42" t="n">
        <v>34333.816</v>
      </c>
      <c r="E4675" s="42" t="n">
        <v>21.896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23972</v>
      </c>
      <c r="D4676" s="42" t="n">
        <v>34307.427</v>
      </c>
      <c r="E4676" s="42" t="n">
        <v>21.914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23956</v>
      </c>
      <c r="D4677" s="42" t="n">
        <v>34286.323</v>
      </c>
      <c r="E4677" s="42" t="n">
        <v>21.928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23941</v>
      </c>
      <c r="D4678" s="42" t="n">
        <v>34266.544</v>
      </c>
      <c r="E4678" s="42" t="n">
        <v>21.941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23926</v>
      </c>
      <c r="D4679" s="42" t="n">
        <v>34246.772</v>
      </c>
      <c r="E4679" s="42" t="n">
        <v>21.954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23914</v>
      </c>
      <c r="D4680" s="42" t="n">
        <v>34230.959</v>
      </c>
      <c r="E4680" s="42" t="n">
        <v>21.965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23904</v>
      </c>
      <c r="D4681" s="42" t="n">
        <v>34217.785</v>
      </c>
      <c r="E4681" s="42" t="n">
        <v>21.974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23895</v>
      </c>
      <c r="D4682" s="42" t="n">
        <v>34205.93</v>
      </c>
      <c r="E4682" s="42" t="n">
        <v>21.982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23887</v>
      </c>
      <c r="D4683" s="42" t="n">
        <v>34195.394</v>
      </c>
      <c r="E4683" s="42" t="n">
        <v>21.989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23881</v>
      </c>
      <c r="D4684" s="42" t="n">
        <v>34187.493</v>
      </c>
      <c r="E4684" s="42" t="n">
        <v>21.994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23874</v>
      </c>
      <c r="D4685" s="42" t="n">
        <v>34178.277</v>
      </c>
      <c r="E4685" s="42" t="n">
        <v>22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23869</v>
      </c>
      <c r="D4686" s="42" t="n">
        <v>34171.695</v>
      </c>
      <c r="E4686" s="42" t="n">
        <v>22.004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23864</v>
      </c>
      <c r="D4687" s="42" t="n">
        <v>34165.114</v>
      </c>
      <c r="E4687" s="42" t="n">
        <v>22.009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23860</v>
      </c>
      <c r="D4688" s="42" t="n">
        <v>34159.849</v>
      </c>
      <c r="E4688" s="42" t="n">
        <v>22.012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23857</v>
      </c>
      <c r="D4689" s="42" t="n">
        <v>34155.901</v>
      </c>
      <c r="E4689" s="42" t="n">
        <v>22.015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23855</v>
      </c>
      <c r="D4690" s="42" t="n">
        <v>34153.269</v>
      </c>
      <c r="E4690" s="42" t="n">
        <v>22.017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23853</v>
      </c>
      <c r="D4691" s="42" t="n">
        <v>34150.637</v>
      </c>
      <c r="E4691" s="42" t="n">
        <v>22.018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23852</v>
      </c>
      <c r="D4692" s="42" t="n">
        <v>34149.321</v>
      </c>
      <c r="E4692" s="42" t="n">
        <v>22.019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23850</v>
      </c>
      <c r="D4693" s="42" t="n">
        <v>34146.689</v>
      </c>
      <c r="E4693" s="42" t="n">
        <v>22.021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23849</v>
      </c>
      <c r="D4694" s="42" t="n">
        <v>34145.373</v>
      </c>
      <c r="E4694" s="42" t="n">
        <v>22.022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23847</v>
      </c>
      <c r="D4695" s="42" t="n">
        <v>34142.742</v>
      </c>
      <c r="E4695" s="42" t="n">
        <v>22.024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23846</v>
      </c>
      <c r="D4696" s="42" t="n">
        <v>34141.426</v>
      </c>
      <c r="E4696" s="42" t="n">
        <v>22.025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23845</v>
      </c>
      <c r="D4697" s="42" t="n">
        <v>34140.11</v>
      </c>
      <c r="E4697" s="42" t="n">
        <v>22.026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23845</v>
      </c>
      <c r="D4698" s="42" t="n">
        <v>34140.11</v>
      </c>
      <c r="E4698" s="42" t="n">
        <v>22.026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23844</v>
      </c>
      <c r="D4699" s="42" t="n">
        <v>34138.795</v>
      </c>
      <c r="E4699" s="42" t="n">
        <v>22.026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23844</v>
      </c>
      <c r="D4700" s="42" t="n">
        <v>34138.795</v>
      </c>
      <c r="E4700" s="42" t="n">
        <v>22.026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23844</v>
      </c>
      <c r="D4701" s="42" t="n">
        <v>34138.795</v>
      </c>
      <c r="E4701" s="42" t="n">
        <v>22.026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23844</v>
      </c>
      <c r="D4702" s="42" t="n">
        <v>34138.795</v>
      </c>
      <c r="E4702" s="42" t="n">
        <v>22.026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23843</v>
      </c>
      <c r="D4703" s="42" t="n">
        <v>34137.479</v>
      </c>
      <c r="E4703" s="42" t="n">
        <v>22.027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23842</v>
      </c>
      <c r="D4704" s="42" t="n">
        <v>34136.163</v>
      </c>
      <c r="E4704" s="42" t="n">
        <v>22.028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23842</v>
      </c>
      <c r="D4705" s="42" t="n">
        <v>34136.163</v>
      </c>
      <c r="E4705" s="42" t="n">
        <v>22.028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23842</v>
      </c>
      <c r="D4706" s="42" t="n">
        <v>34136.163</v>
      </c>
      <c r="E4706" s="42" t="n">
        <v>22.028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23841</v>
      </c>
      <c r="D4707" s="42" t="n">
        <v>34134.848</v>
      </c>
      <c r="E4707" s="42" t="n">
        <v>22.029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23841</v>
      </c>
      <c r="D4708" s="42" t="n">
        <v>34134.848</v>
      </c>
      <c r="E4708" s="42" t="n">
        <v>22.029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23840</v>
      </c>
      <c r="D4709" s="42" t="n">
        <v>34133.532</v>
      </c>
      <c r="E4709" s="42" t="n">
        <v>22.03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23841</v>
      </c>
      <c r="D4710" s="42" t="n">
        <v>34134.848</v>
      </c>
      <c r="E4710" s="42" t="n">
        <v>22.029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23841</v>
      </c>
      <c r="D4711" s="42" t="n">
        <v>34134.848</v>
      </c>
      <c r="E4711" s="42" t="n">
        <v>22.029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23841</v>
      </c>
      <c r="D4712" s="42" t="n">
        <v>34134.848</v>
      </c>
      <c r="E4712" s="42" t="n">
        <v>22.029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23841</v>
      </c>
      <c r="D4713" s="42" t="n">
        <v>34134.848</v>
      </c>
      <c r="E4713" s="42" t="n">
        <v>22.029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23841</v>
      </c>
      <c r="D4714" s="42" t="n">
        <v>34134.848</v>
      </c>
      <c r="E4714" s="42" t="n">
        <v>22.029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23843</v>
      </c>
      <c r="D4715" s="42" t="n">
        <v>34137.479</v>
      </c>
      <c r="E4715" s="42" t="n">
        <v>22.027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23843</v>
      </c>
      <c r="D4716" s="42" t="n">
        <v>34137.479</v>
      </c>
      <c r="E4716" s="42" t="n">
        <v>22.027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23842</v>
      </c>
      <c r="D4717" s="42" t="n">
        <v>34136.163</v>
      </c>
      <c r="E4717" s="42" t="n">
        <v>22.028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23840</v>
      </c>
      <c r="D4718" s="42" t="n">
        <v>34133.532</v>
      </c>
      <c r="E4718" s="42" t="n">
        <v>22.03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23843</v>
      </c>
      <c r="D4719" s="42" t="n">
        <v>34137.479</v>
      </c>
      <c r="E4719" s="42" t="n">
        <v>22.027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23848</v>
      </c>
      <c r="D4720" s="42" t="n">
        <v>34144.058</v>
      </c>
      <c r="E4720" s="42" t="n">
        <v>22.023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23847</v>
      </c>
      <c r="D4721" s="42" t="n">
        <v>34142.742</v>
      </c>
      <c r="E4721" s="42" t="n">
        <v>22.024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23846</v>
      </c>
      <c r="D4722" s="42" t="n">
        <v>34141.426</v>
      </c>
      <c r="E4722" s="42" t="n">
        <v>22.025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23846</v>
      </c>
      <c r="D4723" s="42" t="n">
        <v>34141.426</v>
      </c>
      <c r="E4723" s="42" t="n">
        <v>22.025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23849</v>
      </c>
      <c r="D4724" s="42" t="n">
        <v>34145.373</v>
      </c>
      <c r="E4724" s="42" t="n">
        <v>22.022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23850</v>
      </c>
      <c r="D4725" s="42" t="n">
        <v>34146.689</v>
      </c>
      <c r="E4725" s="42" t="n">
        <v>22.021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23852</v>
      </c>
      <c r="D4726" s="42" t="n">
        <v>34149.321</v>
      </c>
      <c r="E4726" s="42" t="n">
        <v>22.019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23853</v>
      </c>
      <c r="D4727" s="42" t="n">
        <v>34150.637</v>
      </c>
      <c r="E4727" s="42" t="n">
        <v>22.018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23855</v>
      </c>
      <c r="D4728" s="42" t="n">
        <v>34153.269</v>
      </c>
      <c r="E4728" s="42" t="n">
        <v>22.017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23857</v>
      </c>
      <c r="D4729" s="42" t="n">
        <v>34155.901</v>
      </c>
      <c r="E4729" s="42" t="n">
        <v>22.015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23858</v>
      </c>
      <c r="D4730" s="42" t="n">
        <v>34157.217</v>
      </c>
      <c r="E4730" s="42" t="n">
        <v>22.014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23859</v>
      </c>
      <c r="D4731" s="42" t="n">
        <v>34158.533</v>
      </c>
      <c r="E4731" s="42" t="n">
        <v>22.013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23859</v>
      </c>
      <c r="D4732" s="42" t="n">
        <v>34158.533</v>
      </c>
      <c r="E4732" s="42" t="n">
        <v>22.013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23860</v>
      </c>
      <c r="D4733" s="42" t="n">
        <v>34159.849</v>
      </c>
      <c r="E4733" s="42" t="n">
        <v>22.012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23860</v>
      </c>
      <c r="D4734" s="42" t="n">
        <v>34159.849</v>
      </c>
      <c r="E4734" s="42" t="n">
        <v>22.012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23862</v>
      </c>
      <c r="D4735" s="42" t="n">
        <v>34162.481</v>
      </c>
      <c r="E4735" s="42" t="n">
        <v>22.011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23862</v>
      </c>
      <c r="D4736" s="42" t="n">
        <v>34162.481</v>
      </c>
      <c r="E4736" s="42" t="n">
        <v>22.011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23862</v>
      </c>
      <c r="D4737" s="42" t="n">
        <v>34162.481</v>
      </c>
      <c r="E4737" s="42" t="n">
        <v>22.011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23863</v>
      </c>
      <c r="D4738" s="42" t="n">
        <v>34163.797</v>
      </c>
      <c r="E4738" s="42" t="n">
        <v>22.01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23863</v>
      </c>
      <c r="D4739" s="42" t="n">
        <v>34163.797</v>
      </c>
      <c r="E4739" s="42" t="n">
        <v>22.01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23863</v>
      </c>
      <c r="D4740" s="42" t="n">
        <v>34163.797</v>
      </c>
      <c r="E4740" s="42" t="n">
        <v>22.01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23863</v>
      </c>
      <c r="D4741" s="42" t="n">
        <v>34163.797</v>
      </c>
      <c r="E4741" s="42" t="n">
        <v>22.01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23863</v>
      </c>
      <c r="D4742" s="42" t="n">
        <v>34163.797</v>
      </c>
      <c r="E4742" s="42" t="n">
        <v>22.01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23863</v>
      </c>
      <c r="D4743" s="42" t="n">
        <v>34163.797</v>
      </c>
      <c r="E4743" s="42" t="n">
        <v>22.01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23864</v>
      </c>
      <c r="D4744" s="42" t="n">
        <v>34165.114</v>
      </c>
      <c r="E4744" s="42" t="n">
        <v>22.009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23865</v>
      </c>
      <c r="D4745" s="42" t="n">
        <v>34166.43</v>
      </c>
      <c r="E4745" s="42" t="n">
        <v>22.008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23867</v>
      </c>
      <c r="D4746" s="42" t="n">
        <v>34169.062</v>
      </c>
      <c r="E4746" s="42" t="n">
        <v>22.006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23868</v>
      </c>
      <c r="D4747" s="42" t="n">
        <v>34170.379</v>
      </c>
      <c r="E4747" s="42" t="n">
        <v>22.005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23869</v>
      </c>
      <c r="D4748" s="42" t="n">
        <v>34171.695</v>
      </c>
      <c r="E4748" s="42" t="n">
        <v>22.004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23871</v>
      </c>
      <c r="D4749" s="42" t="n">
        <v>34174.328</v>
      </c>
      <c r="E4749" s="42" t="n">
        <v>22.003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23872</v>
      </c>
      <c r="D4750" s="42" t="n">
        <v>34175.644</v>
      </c>
      <c r="E4750" s="42" t="n">
        <v>22.002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23873</v>
      </c>
      <c r="D4751" s="42" t="n">
        <v>34176.961</v>
      </c>
      <c r="E4751" s="42" t="n">
        <v>22.001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23873</v>
      </c>
      <c r="D4752" s="42" t="n">
        <v>34176.961</v>
      </c>
      <c r="E4752" s="42" t="n">
        <v>22.001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23875</v>
      </c>
      <c r="D4753" s="42" t="n">
        <v>34179.594</v>
      </c>
      <c r="E4753" s="42" t="n">
        <v>21.999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23877</v>
      </c>
      <c r="D4754" s="42" t="n">
        <v>34182.227</v>
      </c>
      <c r="E4754" s="42" t="n">
        <v>21.997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23880</v>
      </c>
      <c r="D4755" s="42" t="n">
        <v>34186.177</v>
      </c>
      <c r="E4755" s="42" t="n">
        <v>21.995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23883</v>
      </c>
      <c r="D4756" s="42" t="n">
        <v>34190.127</v>
      </c>
      <c r="E4756" s="42" t="n">
        <v>21.992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23886</v>
      </c>
      <c r="D4757" s="42" t="n">
        <v>34194.077</v>
      </c>
      <c r="E4757" s="42" t="n">
        <v>21.989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23889</v>
      </c>
      <c r="D4758" s="42" t="n">
        <v>34198.028</v>
      </c>
      <c r="E4758" s="42" t="n">
        <v>21.987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23891</v>
      </c>
      <c r="D4759" s="42" t="n">
        <v>34200.662</v>
      </c>
      <c r="E4759" s="42" t="n">
        <v>21.985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23893</v>
      </c>
      <c r="D4760" s="42" t="n">
        <v>34203.296</v>
      </c>
      <c r="E4760" s="42" t="n">
        <v>21.983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23895</v>
      </c>
      <c r="D4761" s="42" t="n">
        <v>34205.93</v>
      </c>
      <c r="E4761" s="42" t="n">
        <v>21.982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23896</v>
      </c>
      <c r="D4762" s="42" t="n">
        <v>34207.247</v>
      </c>
      <c r="E4762" s="42" t="n">
        <v>21.981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23898</v>
      </c>
      <c r="D4763" s="42" t="n">
        <v>34209.881</v>
      </c>
      <c r="E4763" s="42" t="n">
        <v>21.979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23899</v>
      </c>
      <c r="D4764" s="42" t="n">
        <v>34211.198</v>
      </c>
      <c r="E4764" s="42" t="n">
        <v>21.978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23901</v>
      </c>
      <c r="D4765" s="42" t="n">
        <v>34213.833</v>
      </c>
      <c r="E4765" s="42" t="n">
        <v>21.976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23902</v>
      </c>
      <c r="D4766" s="42" t="n">
        <v>34215.15</v>
      </c>
      <c r="E4766" s="42" t="n">
        <v>21.975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23903</v>
      </c>
      <c r="D4767" s="42" t="n">
        <v>34216.467</v>
      </c>
      <c r="E4767" s="42" t="n">
        <v>21.975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23904</v>
      </c>
      <c r="D4768" s="42" t="n">
        <v>34217.785</v>
      </c>
      <c r="E4768" s="42" t="n">
        <v>21.974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23904</v>
      </c>
      <c r="D4769" s="42" t="n">
        <v>34217.785</v>
      </c>
      <c r="E4769" s="42" t="n">
        <v>21.974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23905</v>
      </c>
      <c r="D4770" s="42" t="n">
        <v>34219.102</v>
      </c>
      <c r="E4770" s="42" t="n">
        <v>21.973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23905</v>
      </c>
      <c r="D4771" s="42" t="n">
        <v>34219.102</v>
      </c>
      <c r="E4771" s="42" t="n">
        <v>21.973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23907</v>
      </c>
      <c r="D4772" s="42" t="n">
        <v>34221.737</v>
      </c>
      <c r="E4772" s="42" t="n">
        <v>21.971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23908</v>
      </c>
      <c r="D4773" s="42" t="n">
        <v>34223.054</v>
      </c>
      <c r="E4773" s="42" t="n">
        <v>21.97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23909</v>
      </c>
      <c r="D4774" s="42" t="n">
        <v>34224.371</v>
      </c>
      <c r="E4774" s="42" t="n">
        <v>21.969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23910</v>
      </c>
      <c r="D4775" s="42" t="n">
        <v>34225.689</v>
      </c>
      <c r="E4775" s="42" t="n">
        <v>21.968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23911</v>
      </c>
      <c r="D4776" s="42" t="n">
        <v>34227.006</v>
      </c>
      <c r="E4776" s="42" t="n">
        <v>21.968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23911</v>
      </c>
      <c r="D4777" s="42" t="n">
        <v>34227.006</v>
      </c>
      <c r="E4777" s="42" t="n">
        <v>21.968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23910</v>
      </c>
      <c r="D4778" s="42" t="n">
        <v>34225.689</v>
      </c>
      <c r="E4778" s="42" t="n">
        <v>21.968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23910</v>
      </c>
      <c r="D4779" s="42" t="n">
        <v>34225.689</v>
      </c>
      <c r="E4779" s="42" t="n">
        <v>21.968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23910</v>
      </c>
      <c r="D4780" s="42" t="n">
        <v>34225.689</v>
      </c>
      <c r="E4780" s="42" t="n">
        <v>21.968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23911</v>
      </c>
      <c r="D4781" s="42" t="n">
        <v>34227.006</v>
      </c>
      <c r="E4781" s="42" t="n">
        <v>21.968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23912</v>
      </c>
      <c r="D4782" s="42" t="n">
        <v>34228.324</v>
      </c>
      <c r="E4782" s="42" t="n">
        <v>21.967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23914</v>
      </c>
      <c r="D4783" s="42" t="n">
        <v>34230.959</v>
      </c>
      <c r="E4783" s="42" t="n">
        <v>21.965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23915</v>
      </c>
      <c r="D4784" s="42" t="n">
        <v>34232.277</v>
      </c>
      <c r="E4784" s="42" t="n">
        <v>21.964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23917</v>
      </c>
      <c r="D4785" s="42" t="n">
        <v>34234.912</v>
      </c>
      <c r="E4785" s="42" t="n">
        <v>21.962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23916</v>
      </c>
      <c r="D4786" s="42" t="n">
        <v>34233.594</v>
      </c>
      <c r="E4786" s="42" t="n">
        <v>21.963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23917</v>
      </c>
      <c r="D4787" s="42" t="n">
        <v>34234.912</v>
      </c>
      <c r="E4787" s="42" t="n">
        <v>21.962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23918</v>
      </c>
      <c r="D4788" s="42" t="n">
        <v>34236.23</v>
      </c>
      <c r="E4788" s="42" t="n">
        <v>21.961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23918</v>
      </c>
      <c r="D4789" s="42" t="n">
        <v>34236.23</v>
      </c>
      <c r="E4789" s="42" t="n">
        <v>21.961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23919</v>
      </c>
      <c r="D4790" s="42" t="n">
        <v>34237.547</v>
      </c>
      <c r="E4790" s="42" t="n">
        <v>21.96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23921</v>
      </c>
      <c r="D4791" s="42" t="n">
        <v>34240.183</v>
      </c>
      <c r="E4791" s="42" t="n">
        <v>21.959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23923</v>
      </c>
      <c r="D4792" s="42" t="n">
        <v>34242.819</v>
      </c>
      <c r="E4792" s="42" t="n">
        <v>21.957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23924</v>
      </c>
      <c r="D4793" s="42" t="n">
        <v>34244.137</v>
      </c>
      <c r="E4793" s="42" t="n">
        <v>21.956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23925</v>
      </c>
      <c r="D4794" s="42" t="n">
        <v>34245.454</v>
      </c>
      <c r="E4794" s="42" t="n">
        <v>21.955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23926</v>
      </c>
      <c r="D4795" s="42" t="n">
        <v>34246.772</v>
      </c>
      <c r="E4795" s="42" t="n">
        <v>21.954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23926</v>
      </c>
      <c r="D4796" s="42" t="n">
        <v>34246.772</v>
      </c>
      <c r="E4796" s="42" t="n">
        <v>21.954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23926</v>
      </c>
      <c r="D4797" s="42" t="n">
        <v>34246.772</v>
      </c>
      <c r="E4797" s="42" t="n">
        <v>21.954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23927</v>
      </c>
      <c r="D4798" s="42" t="n">
        <v>34248.09</v>
      </c>
      <c r="E4798" s="42" t="n">
        <v>21.953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23927</v>
      </c>
      <c r="D4799" s="42" t="n">
        <v>34248.09</v>
      </c>
      <c r="E4799" s="42" t="n">
        <v>21.953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23928</v>
      </c>
      <c r="D4800" s="42" t="n">
        <v>34249.408</v>
      </c>
      <c r="E4800" s="42" t="n">
        <v>21.953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23930</v>
      </c>
      <c r="D4801" s="42" t="n">
        <v>34252.044</v>
      </c>
      <c r="E4801" s="42" t="n">
        <v>21.951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23932</v>
      </c>
      <c r="D4802" s="42" t="n">
        <v>34254.68</v>
      </c>
      <c r="E4802" s="42" t="n">
        <v>21.949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23933</v>
      </c>
      <c r="D4803" s="42" t="n">
        <v>34255.999</v>
      </c>
      <c r="E4803" s="42" t="n">
        <v>21.948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23934</v>
      </c>
      <c r="D4804" s="42" t="n">
        <v>34257.317</v>
      </c>
      <c r="E4804" s="42" t="n">
        <v>21.947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23934</v>
      </c>
      <c r="D4805" s="42" t="n">
        <v>34257.317</v>
      </c>
      <c r="E4805" s="42" t="n">
        <v>21.947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23935</v>
      </c>
      <c r="D4806" s="42" t="n">
        <v>34258.635</v>
      </c>
      <c r="E4806" s="42" t="n">
        <v>21.946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23936</v>
      </c>
      <c r="D4807" s="42" t="n">
        <v>34259.953</v>
      </c>
      <c r="E4807" s="42" t="n">
        <v>21.946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23937</v>
      </c>
      <c r="D4808" s="42" t="n">
        <v>34261.271</v>
      </c>
      <c r="E4808" s="42" t="n">
        <v>21.945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23940</v>
      </c>
      <c r="D4809" s="42" t="n">
        <v>34265.226</v>
      </c>
      <c r="E4809" s="42" t="n">
        <v>21.942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23942</v>
      </c>
      <c r="D4810" s="42" t="n">
        <v>34267.863</v>
      </c>
      <c r="E4810" s="42" t="n">
        <v>21.94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23943</v>
      </c>
      <c r="D4811" s="42" t="n">
        <v>34269.181</v>
      </c>
      <c r="E4811" s="42" t="n">
        <v>21.939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23945</v>
      </c>
      <c r="D4812" s="42" t="n">
        <v>34271.818</v>
      </c>
      <c r="E4812" s="42" t="n">
        <v>21.938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23946</v>
      </c>
      <c r="D4813" s="42" t="n">
        <v>34273.137</v>
      </c>
      <c r="E4813" s="42" t="n">
        <v>21.937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23945</v>
      </c>
      <c r="D4814" s="42" t="n">
        <v>34271.818</v>
      </c>
      <c r="E4814" s="42" t="n">
        <v>21.938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23947</v>
      </c>
      <c r="D4815" s="42" t="n">
        <v>34274.455</v>
      </c>
      <c r="E4815" s="42" t="n">
        <v>21.936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23948</v>
      </c>
      <c r="D4816" s="42" t="n">
        <v>34275.774</v>
      </c>
      <c r="E4816" s="42" t="n">
        <v>21.935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23952</v>
      </c>
      <c r="D4817" s="42" t="n">
        <v>34281.048</v>
      </c>
      <c r="E4817" s="42" t="n">
        <v>21.932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23955</v>
      </c>
      <c r="D4818" s="42" t="n">
        <v>34285.004</v>
      </c>
      <c r="E4818" s="42" t="n">
        <v>21.929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23957</v>
      </c>
      <c r="D4819" s="42" t="n">
        <v>34287.642</v>
      </c>
      <c r="E4819" s="42" t="n">
        <v>21.927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23959</v>
      </c>
      <c r="D4820" s="42" t="n">
        <v>34290.279</v>
      </c>
      <c r="E4820" s="42" t="n">
        <v>21.925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23961</v>
      </c>
      <c r="D4821" s="42" t="n">
        <v>34292.917</v>
      </c>
      <c r="E4821" s="42" t="n">
        <v>21.924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23962</v>
      </c>
      <c r="D4822" s="42" t="n">
        <v>34294.236</v>
      </c>
      <c r="E4822" s="42" t="n">
        <v>21.923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23963</v>
      </c>
      <c r="D4823" s="42" t="n">
        <v>34295.555</v>
      </c>
      <c r="E4823" s="42" t="n">
        <v>21.922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23963</v>
      </c>
      <c r="D4824" s="42" t="n">
        <v>34295.555</v>
      </c>
      <c r="E4824" s="42" t="n">
        <v>21.922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23963</v>
      </c>
      <c r="D4825" s="42" t="n">
        <v>34295.555</v>
      </c>
      <c r="E4825" s="42" t="n">
        <v>21.922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23964</v>
      </c>
      <c r="D4826" s="42" t="n">
        <v>34296.874</v>
      </c>
      <c r="E4826" s="42" t="n">
        <v>21.921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23965</v>
      </c>
      <c r="D4827" s="42" t="n">
        <v>34298.193</v>
      </c>
      <c r="E4827" s="42" t="n">
        <v>21.92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23966</v>
      </c>
      <c r="D4828" s="42" t="n">
        <v>34299.512</v>
      </c>
      <c r="E4828" s="42" t="n">
        <v>21.919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23966</v>
      </c>
      <c r="D4829" s="42" t="n">
        <v>34299.512</v>
      </c>
      <c r="E4829" s="42" t="n">
        <v>21.919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23966</v>
      </c>
      <c r="D4830" s="42" t="n">
        <v>34299.512</v>
      </c>
      <c r="E4830" s="42" t="n">
        <v>21.919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23966</v>
      </c>
      <c r="D4831" s="42" t="n">
        <v>34299.512</v>
      </c>
      <c r="E4831" s="42" t="n">
        <v>21.919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23965</v>
      </c>
      <c r="D4832" s="42" t="n">
        <v>34298.193</v>
      </c>
      <c r="E4832" s="42" t="n">
        <v>21.92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23965</v>
      </c>
      <c r="D4833" s="42" t="n">
        <v>34298.193</v>
      </c>
      <c r="E4833" s="42" t="n">
        <v>21.92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23966</v>
      </c>
      <c r="D4834" s="42" t="n">
        <v>34299.512</v>
      </c>
      <c r="E4834" s="42" t="n">
        <v>21.919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23966</v>
      </c>
      <c r="D4835" s="42" t="n">
        <v>34299.512</v>
      </c>
      <c r="E4835" s="42" t="n">
        <v>21.919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23966</v>
      </c>
      <c r="D4836" s="42" t="n">
        <v>34299.512</v>
      </c>
      <c r="E4836" s="42" t="n">
        <v>21.919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23966</v>
      </c>
      <c r="D4837" s="42" t="n">
        <v>34299.512</v>
      </c>
      <c r="E4837" s="42" t="n">
        <v>21.919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23965</v>
      </c>
      <c r="D4838" s="42" t="n">
        <v>34298.193</v>
      </c>
      <c r="E4838" s="42" t="n">
        <v>21.92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23964</v>
      </c>
      <c r="D4839" s="42" t="n">
        <v>34296.874</v>
      </c>
      <c r="E4839" s="42" t="n">
        <v>21.921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23964</v>
      </c>
      <c r="D4840" s="42" t="n">
        <v>34296.874</v>
      </c>
      <c r="E4840" s="42" t="n">
        <v>21.921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23963</v>
      </c>
      <c r="D4841" s="42" t="n">
        <v>34295.555</v>
      </c>
      <c r="E4841" s="42" t="n">
        <v>21.922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23962</v>
      </c>
      <c r="D4842" s="42" t="n">
        <v>34294.236</v>
      </c>
      <c r="E4842" s="42" t="n">
        <v>21.923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23960</v>
      </c>
      <c r="D4843" s="42" t="n">
        <v>34291.598</v>
      </c>
      <c r="E4843" s="42" t="n">
        <v>21.925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23959</v>
      </c>
      <c r="D4844" s="42" t="n">
        <v>34290.279</v>
      </c>
      <c r="E4844" s="42" t="n">
        <v>21.925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23958</v>
      </c>
      <c r="D4845" s="42" t="n">
        <v>34288.96</v>
      </c>
      <c r="E4845" s="42" t="n">
        <v>21.926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23958</v>
      </c>
      <c r="D4846" s="42" t="n">
        <v>34288.96</v>
      </c>
      <c r="E4846" s="42" t="n">
        <v>21.926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23959</v>
      </c>
      <c r="D4847" s="42" t="n">
        <v>34290.279</v>
      </c>
      <c r="E4847" s="42" t="n">
        <v>21.925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23958</v>
      </c>
      <c r="D4848" s="42" t="n">
        <v>34288.96</v>
      </c>
      <c r="E4848" s="42" t="n">
        <v>21.926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23958</v>
      </c>
      <c r="D4849" s="42" t="n">
        <v>34288.96</v>
      </c>
      <c r="E4849" s="42" t="n">
        <v>21.926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23957</v>
      </c>
      <c r="D4850" s="42" t="n">
        <v>34287.642</v>
      </c>
      <c r="E4850" s="42" t="n">
        <v>21.927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23956</v>
      </c>
      <c r="D4851" s="42" t="n">
        <v>34286.323</v>
      </c>
      <c r="E4851" s="42" t="n">
        <v>21.928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23955</v>
      </c>
      <c r="D4852" s="42" t="n">
        <v>34285.004</v>
      </c>
      <c r="E4852" s="42" t="n">
        <v>21.929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23954</v>
      </c>
      <c r="D4853" s="42" t="n">
        <v>34283.685</v>
      </c>
      <c r="E4853" s="42" t="n">
        <v>21.93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23953</v>
      </c>
      <c r="D4854" s="42" t="n">
        <v>34282.367</v>
      </c>
      <c r="E4854" s="42" t="n">
        <v>21.931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23952</v>
      </c>
      <c r="D4855" s="42" t="n">
        <v>34281.048</v>
      </c>
      <c r="E4855" s="42" t="n">
        <v>21.932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23953</v>
      </c>
      <c r="D4856" s="42" t="n">
        <v>34282.367</v>
      </c>
      <c r="E4856" s="42" t="n">
        <v>21.931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23953</v>
      </c>
      <c r="D4857" s="42" t="n">
        <v>34282.367</v>
      </c>
      <c r="E4857" s="42" t="n">
        <v>21.931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23953</v>
      </c>
      <c r="D4858" s="42" t="n">
        <v>34282.367</v>
      </c>
      <c r="E4858" s="42" t="n">
        <v>21.931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23954</v>
      </c>
      <c r="D4859" s="42" t="n">
        <v>34283.685</v>
      </c>
      <c r="E4859" s="42" t="n">
        <v>21.93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23954</v>
      </c>
      <c r="D4860" s="42" t="n">
        <v>34283.685</v>
      </c>
      <c r="E4860" s="42" t="n">
        <v>21.93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23954</v>
      </c>
      <c r="D4861" s="42" t="n">
        <v>34283.685</v>
      </c>
      <c r="E4861" s="42" t="n">
        <v>21.93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23953</v>
      </c>
      <c r="D4862" s="42" t="n">
        <v>34282.367</v>
      </c>
      <c r="E4862" s="42" t="n">
        <v>21.931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23953</v>
      </c>
      <c r="D4863" s="42" t="n">
        <v>34282.367</v>
      </c>
      <c r="E4863" s="42" t="n">
        <v>21.931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23953</v>
      </c>
      <c r="D4864" s="42" t="n">
        <v>34282.367</v>
      </c>
      <c r="E4864" s="42" t="n">
        <v>21.931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23952</v>
      </c>
      <c r="D4865" s="42" t="n">
        <v>34281.048</v>
      </c>
      <c r="E4865" s="42" t="n">
        <v>21.932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23952</v>
      </c>
      <c r="D4866" s="42" t="n">
        <v>34281.048</v>
      </c>
      <c r="E4866" s="42" t="n">
        <v>21.932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23953</v>
      </c>
      <c r="D4867" s="42" t="n">
        <v>34282.367</v>
      </c>
      <c r="E4867" s="42" t="n">
        <v>21.931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23953</v>
      </c>
      <c r="D4868" s="42" t="n">
        <v>34282.367</v>
      </c>
      <c r="E4868" s="42" t="n">
        <v>21.931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23953</v>
      </c>
      <c r="D4869" s="42" t="n">
        <v>34282.367</v>
      </c>
      <c r="E4869" s="42" t="n">
        <v>21.931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23953</v>
      </c>
      <c r="D4870" s="42" t="n">
        <v>34282.367</v>
      </c>
      <c r="E4870" s="42" t="n">
        <v>21.931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23952</v>
      </c>
      <c r="D4871" s="42" t="n">
        <v>34281.048</v>
      </c>
      <c r="E4871" s="42" t="n">
        <v>21.932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23952</v>
      </c>
      <c r="D4872" s="42" t="n">
        <v>34281.048</v>
      </c>
      <c r="E4872" s="42" t="n">
        <v>21.932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23951</v>
      </c>
      <c r="D4873" s="42" t="n">
        <v>34279.729</v>
      </c>
      <c r="E4873" s="42" t="n">
        <v>21.932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23952</v>
      </c>
      <c r="D4874" s="42" t="n">
        <v>34281.048</v>
      </c>
      <c r="E4874" s="42" t="n">
        <v>21.932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23952</v>
      </c>
      <c r="D4875" s="42" t="n">
        <v>34281.048</v>
      </c>
      <c r="E4875" s="42" t="n">
        <v>21.932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23954</v>
      </c>
      <c r="D4876" s="42" t="n">
        <v>34283.685</v>
      </c>
      <c r="E4876" s="42" t="n">
        <v>21.93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23954</v>
      </c>
      <c r="D4877" s="42" t="n">
        <v>34283.685</v>
      </c>
      <c r="E4877" s="42" t="n">
        <v>21.93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23956</v>
      </c>
      <c r="D4878" s="42" t="n">
        <v>34286.323</v>
      </c>
      <c r="E4878" s="42" t="n">
        <v>21.928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23955</v>
      </c>
      <c r="D4879" s="42" t="n">
        <v>34285.004</v>
      </c>
      <c r="E4879" s="42" t="n">
        <v>21.929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23955</v>
      </c>
      <c r="D4880" s="42" t="n">
        <v>34285.004</v>
      </c>
      <c r="E4880" s="42" t="n">
        <v>21.929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23954</v>
      </c>
      <c r="D4881" s="42" t="n">
        <v>34283.685</v>
      </c>
      <c r="E4881" s="42" t="n">
        <v>21.93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23952</v>
      </c>
      <c r="D4882" s="42" t="n">
        <v>34281.048</v>
      </c>
      <c r="E4882" s="42" t="n">
        <v>21.932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23952</v>
      </c>
      <c r="D4883" s="42" t="n">
        <v>34281.048</v>
      </c>
      <c r="E4883" s="42" t="n">
        <v>21.932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23956</v>
      </c>
      <c r="D4884" s="42" t="n">
        <v>34286.323</v>
      </c>
      <c r="E4884" s="42" t="n">
        <v>21.928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23960</v>
      </c>
      <c r="D4885" s="42" t="n">
        <v>34291.598</v>
      </c>
      <c r="E4885" s="42" t="n">
        <v>21.925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23965</v>
      </c>
      <c r="D4886" s="42" t="n">
        <v>34298.193</v>
      </c>
      <c r="E4886" s="42" t="n">
        <v>21.92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23970</v>
      </c>
      <c r="D4887" s="42" t="n">
        <v>34304.788</v>
      </c>
      <c r="E4887" s="42" t="n">
        <v>21.916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23974</v>
      </c>
      <c r="D4888" s="42" t="n">
        <v>34310.065</v>
      </c>
      <c r="E4888" s="42" t="n">
        <v>21.912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23978</v>
      </c>
      <c r="D4889" s="42" t="n">
        <v>34315.342</v>
      </c>
      <c r="E4889" s="42" t="n">
        <v>21.909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23982</v>
      </c>
      <c r="D4890" s="42" t="n">
        <v>34320.62</v>
      </c>
      <c r="E4890" s="42" t="n">
        <v>21.905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23984</v>
      </c>
      <c r="D4891" s="42" t="n">
        <v>34323.259</v>
      </c>
      <c r="E4891" s="42" t="n">
        <v>21.903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23987</v>
      </c>
      <c r="D4892" s="42" t="n">
        <v>34327.218</v>
      </c>
      <c r="E4892" s="42" t="n">
        <v>21.901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23992</v>
      </c>
      <c r="D4893" s="42" t="n">
        <v>34333.816</v>
      </c>
      <c r="E4893" s="42" t="n">
        <v>21.896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23996</v>
      </c>
      <c r="D4894" s="42" t="n">
        <v>34339.095</v>
      </c>
      <c r="E4894" s="42" t="n">
        <v>21.893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24000</v>
      </c>
      <c r="D4895" s="42" t="n">
        <v>34344.375</v>
      </c>
      <c r="E4895" s="42" t="n">
        <v>21.889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24003</v>
      </c>
      <c r="D4896" s="42" t="n">
        <v>34348.335</v>
      </c>
      <c r="E4896" s="42" t="n">
        <v>21.887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24005</v>
      </c>
      <c r="D4897" s="42" t="n">
        <v>34350.975</v>
      </c>
      <c r="E4897" s="42" t="n">
        <v>21.885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24007</v>
      </c>
      <c r="D4898" s="42" t="n">
        <v>34353.616</v>
      </c>
      <c r="E4898" s="42" t="n">
        <v>21.883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24009</v>
      </c>
      <c r="D4899" s="42" t="n">
        <v>34356.256</v>
      </c>
      <c r="E4899" s="42" t="n">
        <v>21.882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24010</v>
      </c>
      <c r="D4900" s="42" t="n">
        <v>34357.576</v>
      </c>
      <c r="E4900" s="42" t="n">
        <v>21.881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24012</v>
      </c>
      <c r="D4901" s="42" t="n">
        <v>34360.217</v>
      </c>
      <c r="E4901" s="42" t="n">
        <v>21.879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24014</v>
      </c>
      <c r="D4902" s="42" t="n">
        <v>34362.858</v>
      </c>
      <c r="E4902" s="42" t="n">
        <v>21.877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24016</v>
      </c>
      <c r="D4903" s="42" t="n">
        <v>34365.498</v>
      </c>
      <c r="E4903" s="42" t="n">
        <v>21.875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24017</v>
      </c>
      <c r="D4904" s="42" t="n">
        <v>34366.819</v>
      </c>
      <c r="E4904" s="42" t="n">
        <v>21.875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24020</v>
      </c>
      <c r="D4905" s="42" t="n">
        <v>34370.78</v>
      </c>
      <c r="E4905" s="42" t="n">
        <v>21.872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24021</v>
      </c>
      <c r="D4906" s="42" t="n">
        <v>34372.101</v>
      </c>
      <c r="E4906" s="42" t="n">
        <v>21.871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24023</v>
      </c>
      <c r="D4907" s="42" t="n">
        <v>34374.742</v>
      </c>
      <c r="E4907" s="42" t="n">
        <v>21.869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24023</v>
      </c>
      <c r="D4908" s="42" t="n">
        <v>34374.742</v>
      </c>
      <c r="E4908" s="42" t="n">
        <v>21.869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24023</v>
      </c>
      <c r="D4909" s="42" t="n">
        <v>34374.742</v>
      </c>
      <c r="E4909" s="42" t="n">
        <v>21.869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24024</v>
      </c>
      <c r="D4910" s="42" t="n">
        <v>34376.063</v>
      </c>
      <c r="E4910" s="42" t="n">
        <v>21.868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24026</v>
      </c>
      <c r="D4911" s="42" t="n">
        <v>34378.704</v>
      </c>
      <c r="E4911" s="42" t="n">
        <v>21.867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24027</v>
      </c>
      <c r="D4912" s="42" t="n">
        <v>34380.025</v>
      </c>
      <c r="E4912" s="42" t="n">
        <v>21.866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24027</v>
      </c>
      <c r="D4913" s="42" t="n">
        <v>34380.025</v>
      </c>
      <c r="E4913" s="42" t="n">
        <v>21.866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24028</v>
      </c>
      <c r="D4914" s="42" t="n">
        <v>34381.345</v>
      </c>
      <c r="E4914" s="42" t="n">
        <v>21.865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24029</v>
      </c>
      <c r="D4915" s="42" t="n">
        <v>34382.666</v>
      </c>
      <c r="E4915" s="42" t="n">
        <v>21.864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24029</v>
      </c>
      <c r="D4916" s="42" t="n">
        <v>34382.666</v>
      </c>
      <c r="E4916" s="42" t="n">
        <v>21.864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24029</v>
      </c>
      <c r="D4917" s="42" t="n">
        <v>34382.666</v>
      </c>
      <c r="E4917" s="42" t="n">
        <v>21.864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24030</v>
      </c>
      <c r="D4918" s="42" t="n">
        <v>34383.987</v>
      </c>
      <c r="E4918" s="42" t="n">
        <v>21.863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24030</v>
      </c>
      <c r="D4919" s="42" t="n">
        <v>34383.987</v>
      </c>
      <c r="E4919" s="42" t="n">
        <v>21.863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24030</v>
      </c>
      <c r="D4920" s="42" t="n">
        <v>34383.987</v>
      </c>
      <c r="E4920" s="42" t="n">
        <v>21.863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24031</v>
      </c>
      <c r="D4921" s="42" t="n">
        <v>34385.308</v>
      </c>
      <c r="E4921" s="42" t="n">
        <v>21.862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24031</v>
      </c>
      <c r="D4922" s="42" t="n">
        <v>34385.308</v>
      </c>
      <c r="E4922" s="42" t="n">
        <v>21.862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24032</v>
      </c>
      <c r="D4923" s="42" t="n">
        <v>34386.629</v>
      </c>
      <c r="E4923" s="42" t="n">
        <v>21.861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24032</v>
      </c>
      <c r="D4924" s="42" t="n">
        <v>34386.629</v>
      </c>
      <c r="E4924" s="42" t="n">
        <v>21.861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24031</v>
      </c>
      <c r="D4925" s="42" t="n">
        <v>34385.308</v>
      </c>
      <c r="E4925" s="42" t="n">
        <v>21.862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24031</v>
      </c>
      <c r="D4926" s="42" t="n">
        <v>34385.308</v>
      </c>
      <c r="E4926" s="42" t="n">
        <v>21.862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24030</v>
      </c>
      <c r="D4927" s="42" t="n">
        <v>34383.987</v>
      </c>
      <c r="E4927" s="42" t="n">
        <v>21.863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24031</v>
      </c>
      <c r="D4928" s="42" t="n">
        <v>34385.308</v>
      </c>
      <c r="E4928" s="42" t="n">
        <v>21.862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24031</v>
      </c>
      <c r="D4929" s="42" t="n">
        <v>34385.308</v>
      </c>
      <c r="E4929" s="42" t="n">
        <v>21.862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24032</v>
      </c>
      <c r="D4930" s="42" t="n">
        <v>34386.629</v>
      </c>
      <c r="E4930" s="42" t="n">
        <v>21.861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24032</v>
      </c>
      <c r="D4931" s="42" t="n">
        <v>34386.629</v>
      </c>
      <c r="E4931" s="42" t="n">
        <v>21.861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24033</v>
      </c>
      <c r="D4932" s="42" t="n">
        <v>34387.95</v>
      </c>
      <c r="E4932" s="42" t="n">
        <v>21.861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24033</v>
      </c>
      <c r="D4933" s="42" t="n">
        <v>34387.95</v>
      </c>
      <c r="E4933" s="42" t="n">
        <v>21.861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24033</v>
      </c>
      <c r="D4934" s="42" t="n">
        <v>34387.95</v>
      </c>
      <c r="E4934" s="42" t="n">
        <v>21.861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24033</v>
      </c>
      <c r="D4935" s="42" t="n">
        <v>34387.95</v>
      </c>
      <c r="E4935" s="42" t="n">
        <v>21.861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24033</v>
      </c>
      <c r="D4936" s="42" t="n">
        <v>34387.95</v>
      </c>
      <c r="E4936" s="42" t="n">
        <v>21.861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24033</v>
      </c>
      <c r="D4937" s="42" t="n">
        <v>34387.95</v>
      </c>
      <c r="E4937" s="42" t="n">
        <v>21.861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24032</v>
      </c>
      <c r="D4938" s="42" t="n">
        <v>34386.629</v>
      </c>
      <c r="E4938" s="42" t="n">
        <v>21.861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24031</v>
      </c>
      <c r="D4939" s="42" t="n">
        <v>34385.308</v>
      </c>
      <c r="E4939" s="42" t="n">
        <v>21.862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24029</v>
      </c>
      <c r="D4940" s="42" t="n">
        <v>34382.666</v>
      </c>
      <c r="E4940" s="42" t="n">
        <v>21.864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24027</v>
      </c>
      <c r="D4941" s="42" t="n">
        <v>34380.025</v>
      </c>
      <c r="E4941" s="42" t="n">
        <v>21.866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24026</v>
      </c>
      <c r="D4942" s="42" t="n">
        <v>34378.704</v>
      </c>
      <c r="E4942" s="42" t="n">
        <v>21.867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24024</v>
      </c>
      <c r="D4943" s="42" t="n">
        <v>34376.063</v>
      </c>
      <c r="E4943" s="42" t="n">
        <v>21.868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24022</v>
      </c>
      <c r="D4944" s="42" t="n">
        <v>34373.421</v>
      </c>
      <c r="E4944" s="42" t="n">
        <v>21.87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24021</v>
      </c>
      <c r="D4945" s="42" t="n">
        <v>34372.101</v>
      </c>
      <c r="E4945" s="42" t="n">
        <v>21.871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24019</v>
      </c>
      <c r="D4946" s="42" t="n">
        <v>34369.46</v>
      </c>
      <c r="E4946" s="42" t="n">
        <v>21.873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24017</v>
      </c>
      <c r="D4947" s="42" t="n">
        <v>34366.819</v>
      </c>
      <c r="E4947" s="42" t="n">
        <v>21.875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24014</v>
      </c>
      <c r="D4948" s="42" t="n">
        <v>34362.858</v>
      </c>
      <c r="E4948" s="42" t="n">
        <v>21.877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24012</v>
      </c>
      <c r="D4949" s="42" t="n">
        <v>34360.217</v>
      </c>
      <c r="E4949" s="42" t="n">
        <v>21.879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24009</v>
      </c>
      <c r="D4950" s="42" t="n">
        <v>34356.256</v>
      </c>
      <c r="E4950" s="42" t="n">
        <v>21.882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24006</v>
      </c>
      <c r="D4951" s="42" t="n">
        <v>34352.296</v>
      </c>
      <c r="E4951" s="42" t="n">
        <v>21.884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24004</v>
      </c>
      <c r="D4952" s="42" t="n">
        <v>34349.655</v>
      </c>
      <c r="E4952" s="42" t="n">
        <v>21.886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24000</v>
      </c>
      <c r="D4953" s="42" t="n">
        <v>34344.375</v>
      </c>
      <c r="E4953" s="42" t="n">
        <v>21.889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23996</v>
      </c>
      <c r="D4954" s="42" t="n">
        <v>34339.095</v>
      </c>
      <c r="E4954" s="42" t="n">
        <v>21.893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23993</v>
      </c>
      <c r="D4955" s="42" t="n">
        <v>34335.136</v>
      </c>
      <c r="E4955" s="42" t="n">
        <v>21.896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23988</v>
      </c>
      <c r="D4956" s="42" t="n">
        <v>34328.537</v>
      </c>
      <c r="E4956" s="42" t="n">
        <v>21.9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23985</v>
      </c>
      <c r="D4957" s="42" t="n">
        <v>34324.579</v>
      </c>
      <c r="E4957" s="42" t="n">
        <v>21.903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23980</v>
      </c>
      <c r="D4958" s="42" t="n">
        <v>34317.981</v>
      </c>
      <c r="E4958" s="42" t="n">
        <v>21.907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23975</v>
      </c>
      <c r="D4959" s="42" t="n">
        <v>34311.384</v>
      </c>
      <c r="E4959" s="42" t="n">
        <v>21.911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23971</v>
      </c>
      <c r="D4960" s="42" t="n">
        <v>34306.107</v>
      </c>
      <c r="E4960" s="42" t="n">
        <v>21.915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23967</v>
      </c>
      <c r="D4961" s="42" t="n">
        <v>34300.831</v>
      </c>
      <c r="E4961" s="42" t="n">
        <v>21.918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23964</v>
      </c>
      <c r="D4962" s="42" t="n">
        <v>34296.874</v>
      </c>
      <c r="E4962" s="42" t="n">
        <v>21.921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23959</v>
      </c>
      <c r="D4963" s="42" t="n">
        <v>34290.279</v>
      </c>
      <c r="E4963" s="42" t="n">
        <v>21.925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23954</v>
      </c>
      <c r="D4964" s="42" t="n">
        <v>34283.685</v>
      </c>
      <c r="E4964" s="42" t="n">
        <v>21.93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23951</v>
      </c>
      <c r="D4965" s="42" t="n">
        <v>34279.729</v>
      </c>
      <c r="E4965" s="42" t="n">
        <v>21.932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23946</v>
      </c>
      <c r="D4966" s="42" t="n">
        <v>34273.137</v>
      </c>
      <c r="E4966" s="42" t="n">
        <v>21.937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23942</v>
      </c>
      <c r="D4967" s="42" t="n">
        <v>34267.863</v>
      </c>
      <c r="E4967" s="42" t="n">
        <v>21.94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23937</v>
      </c>
      <c r="D4968" s="42" t="n">
        <v>34261.271</v>
      </c>
      <c r="E4968" s="42" t="n">
        <v>21.945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23932</v>
      </c>
      <c r="D4969" s="42" t="n">
        <v>34254.68</v>
      </c>
      <c r="E4969" s="42" t="n">
        <v>21.949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23927</v>
      </c>
      <c r="D4970" s="42" t="n">
        <v>34248.09</v>
      </c>
      <c r="E4970" s="42" t="n">
        <v>21.953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23923</v>
      </c>
      <c r="D4971" s="42" t="n">
        <v>34242.819</v>
      </c>
      <c r="E4971" s="42" t="n">
        <v>21.957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23919</v>
      </c>
      <c r="D4972" s="42" t="n">
        <v>34237.547</v>
      </c>
      <c r="E4972" s="42" t="n">
        <v>21.96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23914</v>
      </c>
      <c r="D4973" s="42" t="n">
        <v>34230.959</v>
      </c>
      <c r="E4973" s="42" t="n">
        <v>21.965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23909</v>
      </c>
      <c r="D4974" s="42" t="n">
        <v>34224.371</v>
      </c>
      <c r="E4974" s="42" t="n">
        <v>21.969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23905</v>
      </c>
      <c r="D4975" s="42" t="n">
        <v>34219.102</v>
      </c>
      <c r="E4975" s="42" t="n">
        <v>21.973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23902</v>
      </c>
      <c r="D4976" s="42" t="n">
        <v>34215.15</v>
      </c>
      <c r="E4976" s="42" t="n">
        <v>21.975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23898</v>
      </c>
      <c r="D4977" s="42" t="n">
        <v>34209.881</v>
      </c>
      <c r="E4977" s="42" t="n">
        <v>21.979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23895</v>
      </c>
      <c r="D4978" s="42" t="n">
        <v>34205.93</v>
      </c>
      <c r="E4978" s="42" t="n">
        <v>21.982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23892</v>
      </c>
      <c r="D4979" s="42" t="n">
        <v>34201.979</v>
      </c>
      <c r="E4979" s="42" t="n">
        <v>21.984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23888</v>
      </c>
      <c r="D4980" s="42" t="n">
        <v>34196.711</v>
      </c>
      <c r="E4980" s="42" t="n">
        <v>21.988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23885</v>
      </c>
      <c r="D4981" s="42" t="n">
        <v>34192.76</v>
      </c>
      <c r="E4981" s="42" t="n">
        <v>21.99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23882</v>
      </c>
      <c r="D4982" s="42" t="n">
        <v>34188.81</v>
      </c>
      <c r="E4982" s="42" t="n">
        <v>21.993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23879</v>
      </c>
      <c r="D4983" s="42" t="n">
        <v>34184.86</v>
      </c>
      <c r="E4983" s="42" t="n">
        <v>21.996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23876</v>
      </c>
      <c r="D4984" s="42" t="n">
        <v>34180.91</v>
      </c>
      <c r="E4984" s="42" t="n">
        <v>21.998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23874</v>
      </c>
      <c r="D4985" s="42" t="n">
        <v>34178.277</v>
      </c>
      <c r="E4985" s="42" t="n">
        <v>22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23872</v>
      </c>
      <c r="D4986" s="42" t="n">
        <v>34175.644</v>
      </c>
      <c r="E4986" s="42" t="n">
        <v>22.002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23870</v>
      </c>
      <c r="D4987" s="42" t="n">
        <v>34173.011</v>
      </c>
      <c r="E4987" s="42" t="n">
        <v>22.004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23867</v>
      </c>
      <c r="D4988" s="42" t="n">
        <v>34169.062</v>
      </c>
      <c r="E4988" s="42" t="n">
        <v>22.006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23865</v>
      </c>
      <c r="D4989" s="42" t="n">
        <v>34166.43</v>
      </c>
      <c r="E4989" s="42" t="n">
        <v>22.008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23863</v>
      </c>
      <c r="D4990" s="42" t="n">
        <v>34163.797</v>
      </c>
      <c r="E4990" s="42" t="n">
        <v>22.01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23862</v>
      </c>
      <c r="D4991" s="42" t="n">
        <v>34162.481</v>
      </c>
      <c r="E4991" s="42" t="n">
        <v>22.011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23859</v>
      </c>
      <c r="D4992" s="42" t="n">
        <v>34158.533</v>
      </c>
      <c r="E4992" s="42" t="n">
        <v>22.013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23858</v>
      </c>
      <c r="D4993" s="42" t="n">
        <v>34157.217</v>
      </c>
      <c r="E4993" s="42" t="n">
        <v>22.014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23857</v>
      </c>
      <c r="D4994" s="42" t="n">
        <v>34155.901</v>
      </c>
      <c r="E4994" s="42" t="n">
        <v>22.015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23855</v>
      </c>
      <c r="D4995" s="42" t="n">
        <v>34153.269</v>
      </c>
      <c r="E4995" s="42" t="n">
        <v>22.017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23854</v>
      </c>
      <c r="D4996" s="42" t="n">
        <v>34151.953</v>
      </c>
      <c r="E4996" s="42" t="n">
        <v>22.018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23853</v>
      </c>
      <c r="D4997" s="42" t="n">
        <v>34150.637</v>
      </c>
      <c r="E4997" s="42" t="n">
        <v>22.018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23853</v>
      </c>
      <c r="D4998" s="42" t="n">
        <v>34150.637</v>
      </c>
      <c r="E4998" s="42" t="n">
        <v>22.018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23851</v>
      </c>
      <c r="D4999" s="42" t="n">
        <v>34148.005</v>
      </c>
      <c r="E4999" s="42" t="n">
        <v>22.02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23851</v>
      </c>
      <c r="D5000" s="42" t="n">
        <v>34148.005</v>
      </c>
      <c r="E5000" s="42" t="n">
        <v>22.02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23850</v>
      </c>
      <c r="D5001" s="42" t="n">
        <v>34146.689</v>
      </c>
      <c r="E5001" s="42" t="n">
        <v>22.021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23849</v>
      </c>
      <c r="D5002" s="42" t="n">
        <v>34145.373</v>
      </c>
      <c r="E5002" s="42" t="n">
        <v>22.022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23849</v>
      </c>
      <c r="D5003" s="42" t="n">
        <v>34145.373</v>
      </c>
      <c r="E5003" s="42" t="n">
        <v>22.022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23848</v>
      </c>
      <c r="D5004" s="42" t="n">
        <v>34144.058</v>
      </c>
      <c r="E5004" s="42" t="n">
        <v>22.023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23848</v>
      </c>
      <c r="D5005" s="42" t="n">
        <v>34144.058</v>
      </c>
      <c r="E5005" s="42" t="n">
        <v>22.023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23847</v>
      </c>
      <c r="D5006" s="42" t="n">
        <v>34142.742</v>
      </c>
      <c r="E5006" s="42" t="n">
        <v>22.024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23848</v>
      </c>
      <c r="D5007" s="42" t="n">
        <v>34144.058</v>
      </c>
      <c r="E5007" s="42" t="n">
        <v>22.023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23848</v>
      </c>
      <c r="D5008" s="42" t="n">
        <v>34144.058</v>
      </c>
      <c r="E5008" s="42" t="n">
        <v>22.023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23849</v>
      </c>
      <c r="D5009" s="42" t="n">
        <v>34145.373</v>
      </c>
      <c r="E5009" s="42" t="n">
        <v>22.022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23849</v>
      </c>
      <c r="D5010" s="42" t="n">
        <v>34145.373</v>
      </c>
      <c r="E5010" s="42" t="n">
        <v>22.022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23849</v>
      </c>
      <c r="D5011" s="42" t="n">
        <v>34145.373</v>
      </c>
      <c r="E5011" s="42" t="n">
        <v>22.022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23850</v>
      </c>
      <c r="D5012" s="42" t="n">
        <v>34146.689</v>
      </c>
      <c r="E5012" s="42" t="n">
        <v>22.021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23851</v>
      </c>
      <c r="D5013" s="42" t="n">
        <v>34148.005</v>
      </c>
      <c r="E5013" s="42" t="n">
        <v>22.02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23851</v>
      </c>
      <c r="D5014" s="42" t="n">
        <v>34148.005</v>
      </c>
      <c r="E5014" s="42" t="n">
        <v>22.02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23852</v>
      </c>
      <c r="D5015" s="42" t="n">
        <v>34149.321</v>
      </c>
      <c r="E5015" s="42" t="n">
        <v>22.019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23852</v>
      </c>
      <c r="D5016" s="42" t="n">
        <v>34149.321</v>
      </c>
      <c r="E5016" s="42" t="n">
        <v>22.019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23853</v>
      </c>
      <c r="D5017" s="42" t="n">
        <v>34150.637</v>
      </c>
      <c r="E5017" s="42" t="n">
        <v>22.018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23853</v>
      </c>
      <c r="D5018" s="42" t="n">
        <v>34150.637</v>
      </c>
      <c r="E5018" s="42" t="n">
        <v>22.018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23854</v>
      </c>
      <c r="D5019" s="42" t="n">
        <v>34151.953</v>
      </c>
      <c r="E5019" s="42" t="n">
        <v>22.018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23855</v>
      </c>
      <c r="D5020" s="42" t="n">
        <v>34153.269</v>
      </c>
      <c r="E5020" s="42" t="n">
        <v>22.017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23857</v>
      </c>
      <c r="D5021" s="42" t="n">
        <v>34155.901</v>
      </c>
      <c r="E5021" s="42" t="n">
        <v>22.015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23859</v>
      </c>
      <c r="D5022" s="42" t="n">
        <v>34158.533</v>
      </c>
      <c r="E5022" s="42" t="n">
        <v>22.013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23860</v>
      </c>
      <c r="D5023" s="42" t="n">
        <v>34159.849</v>
      </c>
      <c r="E5023" s="42" t="n">
        <v>22.012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23861</v>
      </c>
      <c r="D5024" s="42" t="n">
        <v>34161.165</v>
      </c>
      <c r="E5024" s="42" t="n">
        <v>22.011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23863</v>
      </c>
      <c r="D5025" s="42" t="n">
        <v>34163.797</v>
      </c>
      <c r="E5025" s="42" t="n">
        <v>22.01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23864</v>
      </c>
      <c r="D5026" s="42" t="n">
        <v>34165.114</v>
      </c>
      <c r="E5026" s="42" t="n">
        <v>22.009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23866</v>
      </c>
      <c r="D5027" s="42" t="n">
        <v>34167.746</v>
      </c>
      <c r="E5027" s="42" t="n">
        <v>22.007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23867</v>
      </c>
      <c r="D5028" s="42" t="n">
        <v>34169.062</v>
      </c>
      <c r="E5028" s="42" t="n">
        <v>22.006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23868</v>
      </c>
      <c r="D5029" s="42" t="n">
        <v>34170.379</v>
      </c>
      <c r="E5029" s="42" t="n">
        <v>22.005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23869</v>
      </c>
      <c r="D5030" s="42" t="n">
        <v>34171.695</v>
      </c>
      <c r="E5030" s="42" t="n">
        <v>22.004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23871</v>
      </c>
      <c r="D5031" s="42" t="n">
        <v>34174.328</v>
      </c>
      <c r="E5031" s="42" t="n">
        <v>22.003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23872</v>
      </c>
      <c r="D5032" s="42" t="n">
        <v>34175.644</v>
      </c>
      <c r="E5032" s="42" t="n">
        <v>22.002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23873</v>
      </c>
      <c r="D5033" s="42" t="n">
        <v>34176.961</v>
      </c>
      <c r="E5033" s="42" t="n">
        <v>22.001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23874</v>
      </c>
      <c r="D5034" s="42" t="n">
        <v>34178.277</v>
      </c>
      <c r="E5034" s="42" t="n">
        <v>22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23875</v>
      </c>
      <c r="D5035" s="42" t="n">
        <v>34179.594</v>
      </c>
      <c r="E5035" s="42" t="n">
        <v>21.999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23876</v>
      </c>
      <c r="D5036" s="42" t="n">
        <v>34180.91</v>
      </c>
      <c r="E5036" s="42" t="n">
        <v>21.998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23877</v>
      </c>
      <c r="D5037" s="42" t="n">
        <v>34182.227</v>
      </c>
      <c r="E5037" s="42" t="n">
        <v>21.997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23878</v>
      </c>
      <c r="D5038" s="42" t="n">
        <v>34183.543</v>
      </c>
      <c r="E5038" s="42" t="n">
        <v>21.997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23879</v>
      </c>
      <c r="D5039" s="42" t="n">
        <v>34184.86</v>
      </c>
      <c r="E5039" s="42" t="n">
        <v>21.996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23881</v>
      </c>
      <c r="D5040" s="42" t="n">
        <v>34187.493</v>
      </c>
      <c r="E5040" s="42" t="n">
        <v>21.994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23883</v>
      </c>
      <c r="D5041" s="42" t="n">
        <v>34190.127</v>
      </c>
      <c r="E5041" s="42" t="n">
        <v>21.992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23884</v>
      </c>
      <c r="D5042" s="42" t="n">
        <v>34191.444</v>
      </c>
      <c r="E5042" s="42" t="n">
        <v>21.991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23886</v>
      </c>
      <c r="D5043" s="42" t="n">
        <v>34194.077</v>
      </c>
      <c r="E5043" s="42" t="n">
        <v>21.989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23887</v>
      </c>
      <c r="D5044" s="42" t="n">
        <v>34195.394</v>
      </c>
      <c r="E5044" s="42" t="n">
        <v>21.989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23889</v>
      </c>
      <c r="D5045" s="42" t="n">
        <v>34198.028</v>
      </c>
      <c r="E5045" s="42" t="n">
        <v>21.987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23891</v>
      </c>
      <c r="D5046" s="42" t="n">
        <v>34200.662</v>
      </c>
      <c r="E5046" s="42" t="n">
        <v>21.985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23893</v>
      </c>
      <c r="D5047" s="42" t="n">
        <v>34203.296</v>
      </c>
      <c r="E5047" s="42" t="n">
        <v>21.983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23896</v>
      </c>
      <c r="D5048" s="42" t="n">
        <v>34207.247</v>
      </c>
      <c r="E5048" s="42" t="n">
        <v>21.981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23898</v>
      </c>
      <c r="D5049" s="42" t="n">
        <v>34209.881</v>
      </c>
      <c r="E5049" s="42" t="n">
        <v>21.979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23901</v>
      </c>
      <c r="D5050" s="42" t="n">
        <v>34213.833</v>
      </c>
      <c r="E5050" s="42" t="n">
        <v>21.976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23905</v>
      </c>
      <c r="D5051" s="42" t="n">
        <v>34219.102</v>
      </c>
      <c r="E5051" s="42" t="n">
        <v>21.973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23909</v>
      </c>
      <c r="D5052" s="42" t="n">
        <v>34224.371</v>
      </c>
      <c r="E5052" s="42" t="n">
        <v>21.969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23914</v>
      </c>
      <c r="D5053" s="42" t="n">
        <v>34230.959</v>
      </c>
      <c r="E5053" s="42" t="n">
        <v>21.965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23917</v>
      </c>
      <c r="D5054" s="42" t="n">
        <v>34234.912</v>
      </c>
      <c r="E5054" s="42" t="n">
        <v>21.962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23922</v>
      </c>
      <c r="D5055" s="42" t="n">
        <v>34241.501</v>
      </c>
      <c r="E5055" s="42" t="n">
        <v>21.958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23928</v>
      </c>
      <c r="D5056" s="42" t="n">
        <v>34249.408</v>
      </c>
      <c r="E5056" s="42" t="n">
        <v>21.953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23933</v>
      </c>
      <c r="D5057" s="42" t="n">
        <v>34255.999</v>
      </c>
      <c r="E5057" s="42" t="n">
        <v>21.948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23939</v>
      </c>
      <c r="D5058" s="42" t="n">
        <v>34263.908</v>
      </c>
      <c r="E5058" s="42" t="n">
        <v>21.943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23945</v>
      </c>
      <c r="D5059" s="42" t="n">
        <v>34271.818</v>
      </c>
      <c r="E5059" s="42" t="n">
        <v>21.938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23952</v>
      </c>
      <c r="D5060" s="42" t="n">
        <v>34281.048</v>
      </c>
      <c r="E5060" s="42" t="n">
        <v>21.932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23959</v>
      </c>
      <c r="D5061" s="42" t="n">
        <v>34290.279</v>
      </c>
      <c r="E5061" s="42" t="n">
        <v>21.925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23968</v>
      </c>
      <c r="D5062" s="42" t="n">
        <v>34302.15</v>
      </c>
      <c r="E5062" s="42" t="n">
        <v>21.917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23976</v>
      </c>
      <c r="D5063" s="42" t="n">
        <v>34312.704</v>
      </c>
      <c r="E5063" s="42" t="n">
        <v>21.91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23986</v>
      </c>
      <c r="D5064" s="42" t="n">
        <v>34325.898</v>
      </c>
      <c r="E5064" s="42" t="n">
        <v>21.902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23998</v>
      </c>
      <c r="D5065" s="42" t="n">
        <v>34341.735</v>
      </c>
      <c r="E5065" s="42" t="n">
        <v>21.891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24013</v>
      </c>
      <c r="D5066" s="42" t="n">
        <v>34361.537</v>
      </c>
      <c r="E5066" s="42" t="n">
        <v>21.878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24028</v>
      </c>
      <c r="D5067" s="42" t="n">
        <v>34381.345</v>
      </c>
      <c r="E5067" s="42" t="n">
        <v>21.865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24044</v>
      </c>
      <c r="D5068" s="42" t="n">
        <v>34402.481</v>
      </c>
      <c r="E5068" s="42" t="n">
        <v>21.851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24062</v>
      </c>
      <c r="D5069" s="42" t="n">
        <v>34426.267</v>
      </c>
      <c r="E5069" s="42" t="n">
        <v>21.835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24080</v>
      </c>
      <c r="D5070" s="42" t="n">
        <v>34450.062</v>
      </c>
      <c r="E5070" s="42" t="n">
        <v>21.819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24100</v>
      </c>
      <c r="D5071" s="42" t="n">
        <v>34476.512</v>
      </c>
      <c r="E5071" s="42" t="n">
        <v>21.802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24122</v>
      </c>
      <c r="D5072" s="42" t="n">
        <v>34505.619</v>
      </c>
      <c r="E5072" s="42" t="n">
        <v>21.783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24144</v>
      </c>
      <c r="D5073" s="42" t="n">
        <v>34534.74</v>
      </c>
      <c r="E5073" s="42" t="n">
        <v>21.763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24171</v>
      </c>
      <c r="D5074" s="42" t="n">
        <v>34570.498</v>
      </c>
      <c r="E5074" s="42" t="n">
        <v>21.74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24199</v>
      </c>
      <c r="D5075" s="42" t="n">
        <v>34607.601</v>
      </c>
      <c r="E5075" s="42" t="n">
        <v>21.715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24229</v>
      </c>
      <c r="D5076" s="42" t="n">
        <v>34647.379</v>
      </c>
      <c r="E5076" s="42" t="n">
        <v>21.689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24258</v>
      </c>
      <c r="D5077" s="42" t="n">
        <v>34685.855</v>
      </c>
      <c r="E5077" s="42" t="n">
        <v>21.664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24288</v>
      </c>
      <c r="D5078" s="42" t="n">
        <v>34725.682</v>
      </c>
      <c r="E5078" s="42" t="n">
        <v>21.638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24321</v>
      </c>
      <c r="D5079" s="42" t="n">
        <v>34769.521</v>
      </c>
      <c r="E5079" s="42" t="n">
        <v>21.609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24353</v>
      </c>
      <c r="D5080" s="42" t="n">
        <v>34812.061</v>
      </c>
      <c r="E5080" s="42" t="n">
        <v>21.581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24387</v>
      </c>
      <c r="D5081" s="42" t="n">
        <v>34857.291</v>
      </c>
      <c r="E5081" s="42" t="n">
        <v>21.552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24425</v>
      </c>
      <c r="D5082" s="42" t="n">
        <v>34907.881</v>
      </c>
      <c r="E5082" s="42" t="n">
        <v>21.519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24465</v>
      </c>
      <c r="D5083" s="42" t="n">
        <v>34961.177</v>
      </c>
      <c r="E5083" s="42" t="n">
        <v>21.484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24511</v>
      </c>
      <c r="D5084" s="42" t="n">
        <v>35022.523</v>
      </c>
      <c r="E5084" s="42" t="n">
        <v>21.444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24557</v>
      </c>
      <c r="D5085" s="42" t="n">
        <v>35083.928</v>
      </c>
      <c r="E5085" s="42" t="n">
        <v>21.404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24600</v>
      </c>
      <c r="D5086" s="42" t="n">
        <v>35141.383</v>
      </c>
      <c r="E5086" s="42" t="n">
        <v>21.367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24644</v>
      </c>
      <c r="D5087" s="42" t="n">
        <v>35200.228</v>
      </c>
      <c r="E5087" s="42" t="n">
        <v>21.329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24689</v>
      </c>
      <c r="D5088" s="42" t="n">
        <v>35260.467</v>
      </c>
      <c r="E5088" s="42" t="n">
        <v>21.29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24736</v>
      </c>
      <c r="D5089" s="42" t="n">
        <v>35323.444</v>
      </c>
      <c r="E5089" s="42" t="n">
        <v>21.25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24781</v>
      </c>
      <c r="D5090" s="42" t="n">
        <v>35383.801</v>
      </c>
      <c r="E5090" s="42" t="n">
        <v>21.211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24829</v>
      </c>
      <c r="D5091" s="42" t="n">
        <v>35448.244</v>
      </c>
      <c r="E5091" s="42" t="n">
        <v>21.169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24877</v>
      </c>
      <c r="D5092" s="42" t="n">
        <v>35512.753</v>
      </c>
      <c r="E5092" s="42" t="n">
        <v>21.128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24923</v>
      </c>
      <c r="D5093" s="42" t="n">
        <v>35574.636</v>
      </c>
      <c r="E5093" s="42" t="n">
        <v>21.089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24969</v>
      </c>
      <c r="D5094" s="42" t="n">
        <v>35636.579</v>
      </c>
      <c r="E5094" s="42" t="n">
        <v>21.049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25013</v>
      </c>
      <c r="D5095" s="42" t="n">
        <v>35695.885</v>
      </c>
      <c r="E5095" s="42" t="n">
        <v>21.011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25057</v>
      </c>
      <c r="D5096" s="42" t="n">
        <v>35755.247</v>
      </c>
      <c r="E5096" s="42" t="n">
        <v>20.974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25100</v>
      </c>
      <c r="D5097" s="42" t="n">
        <v>35813.314</v>
      </c>
      <c r="E5097" s="42" t="n">
        <v>20.937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25147</v>
      </c>
      <c r="D5098" s="42" t="n">
        <v>35876.842</v>
      </c>
      <c r="E5098" s="42" t="n">
        <v>20.897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25195</v>
      </c>
      <c r="D5099" s="42" t="n">
        <v>35941.788</v>
      </c>
      <c r="E5099" s="42" t="n">
        <v>20.856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25241</v>
      </c>
      <c r="D5100" s="42" t="n">
        <v>36004.09</v>
      </c>
      <c r="E5100" s="42" t="n">
        <v>20.816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25283</v>
      </c>
      <c r="D5101" s="42" t="n">
        <v>36061.027</v>
      </c>
      <c r="E5101" s="42" t="n">
        <v>20.781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25329</v>
      </c>
      <c r="D5102" s="42" t="n">
        <v>36123.446</v>
      </c>
      <c r="E5102" s="42" t="n">
        <v>20.741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25379</v>
      </c>
      <c r="D5103" s="42" t="n">
        <v>36191.361</v>
      </c>
      <c r="E5103" s="42" t="n">
        <v>20.699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25432</v>
      </c>
      <c r="D5104" s="42" t="n">
        <v>36263.431</v>
      </c>
      <c r="E5104" s="42" t="n">
        <v>20.654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25484</v>
      </c>
      <c r="D5105" s="42" t="n">
        <v>36334.22</v>
      </c>
      <c r="E5105" s="42" t="n">
        <v>20.61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25536</v>
      </c>
      <c r="D5106" s="42" t="n">
        <v>36405.088</v>
      </c>
      <c r="E5106" s="42" t="n">
        <v>20.565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25589</v>
      </c>
      <c r="D5107" s="42" t="n">
        <v>36477.399</v>
      </c>
      <c r="E5107" s="42" t="n">
        <v>20.52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25641</v>
      </c>
      <c r="D5108" s="42" t="n">
        <v>36548.425</v>
      </c>
      <c r="E5108" s="42" t="n">
        <v>20.476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25692</v>
      </c>
      <c r="D5109" s="42" t="n">
        <v>36618.163</v>
      </c>
      <c r="E5109" s="42" t="n">
        <v>20.433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25742</v>
      </c>
      <c r="D5110" s="42" t="n">
        <v>36686.606</v>
      </c>
      <c r="E5110" s="42" t="n">
        <v>20.391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25792</v>
      </c>
      <c r="D5111" s="42" t="n">
        <v>36755.123</v>
      </c>
      <c r="E5111" s="42" t="n">
        <v>20.349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25840</v>
      </c>
      <c r="D5112" s="42" t="n">
        <v>36820.968</v>
      </c>
      <c r="E5112" s="42" t="n">
        <v>20.308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25891</v>
      </c>
      <c r="D5113" s="42" t="n">
        <v>36891.003</v>
      </c>
      <c r="E5113" s="42" t="n">
        <v>20.265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25942</v>
      </c>
      <c r="D5114" s="42" t="n">
        <v>36961.114</v>
      </c>
      <c r="E5114" s="42" t="n">
        <v>20.223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25998</v>
      </c>
      <c r="D5115" s="42" t="n">
        <v>37038.187</v>
      </c>
      <c r="E5115" s="42" t="n">
        <v>20.175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26054</v>
      </c>
      <c r="D5116" s="42" t="n">
        <v>37115.353</v>
      </c>
      <c r="E5116" s="42" t="n">
        <v>20.128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26109</v>
      </c>
      <c r="D5117" s="42" t="n">
        <v>37191.231</v>
      </c>
      <c r="E5117" s="42" t="n">
        <v>20.082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26163</v>
      </c>
      <c r="D5118" s="42" t="n">
        <v>37265.817</v>
      </c>
      <c r="E5118" s="42" t="n">
        <v>20.037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26222</v>
      </c>
      <c r="D5119" s="42" t="n">
        <v>37347.408</v>
      </c>
      <c r="E5119" s="42" t="n">
        <v>19.988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26287</v>
      </c>
      <c r="D5120" s="42" t="n">
        <v>37437.416</v>
      </c>
      <c r="E5120" s="42" t="n">
        <v>19.933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26353</v>
      </c>
      <c r="D5121" s="42" t="n">
        <v>37528.938</v>
      </c>
      <c r="E5121" s="42" t="n">
        <v>19.878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26421</v>
      </c>
      <c r="D5122" s="42" t="n">
        <v>37623.369</v>
      </c>
      <c r="E5122" s="42" t="n">
        <v>19.822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26493</v>
      </c>
      <c r="D5123" s="42" t="n">
        <v>37723.505</v>
      </c>
      <c r="E5123" s="42" t="n">
        <v>19.762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26568</v>
      </c>
      <c r="D5124" s="42" t="n">
        <v>37827.98</v>
      </c>
      <c r="E5124" s="42" t="n">
        <v>19.699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26638</v>
      </c>
      <c r="D5125" s="42" t="n">
        <v>37925.642</v>
      </c>
      <c r="E5125" s="42" t="n">
        <v>19.641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26708</v>
      </c>
      <c r="D5126" s="42" t="n">
        <v>38023.452</v>
      </c>
      <c r="E5126" s="42" t="n">
        <v>19.583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26785</v>
      </c>
      <c r="D5127" s="42" t="n">
        <v>38131.213</v>
      </c>
      <c r="E5127" s="42" t="n">
        <v>19.519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26862</v>
      </c>
      <c r="D5128" s="42" t="n">
        <v>38239.155</v>
      </c>
      <c r="E5128" s="42" t="n">
        <v>19.456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26939</v>
      </c>
      <c r="D5129" s="42" t="n">
        <v>38347.276</v>
      </c>
      <c r="E5129" s="42" t="n">
        <v>19.392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27020</v>
      </c>
      <c r="D5130" s="42" t="n">
        <v>38461.209</v>
      </c>
      <c r="E5130" s="42" t="n">
        <v>19.326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27100</v>
      </c>
      <c r="D5131" s="42" t="n">
        <v>38573.932</v>
      </c>
      <c r="E5131" s="42" t="n">
        <v>19.26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27178</v>
      </c>
      <c r="D5132" s="42" t="n">
        <v>38684.025</v>
      </c>
      <c r="E5132" s="42" t="n">
        <v>19.196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27256</v>
      </c>
      <c r="D5133" s="42" t="n">
        <v>38794.305</v>
      </c>
      <c r="E5133" s="42" t="n">
        <v>19.132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27330</v>
      </c>
      <c r="D5134" s="42" t="n">
        <v>38899.102</v>
      </c>
      <c r="E5134" s="42" t="n">
        <v>19.071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27401</v>
      </c>
      <c r="D5135" s="42" t="n">
        <v>38999.81</v>
      </c>
      <c r="E5135" s="42" t="n">
        <v>19.013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27470</v>
      </c>
      <c r="D5136" s="42" t="n">
        <v>39097.83</v>
      </c>
      <c r="E5136" s="42" t="n">
        <v>18.957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27536</v>
      </c>
      <c r="D5137" s="42" t="n">
        <v>39191.726</v>
      </c>
      <c r="E5137" s="42" t="n">
        <v>18.903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27602</v>
      </c>
      <c r="D5138" s="42" t="n">
        <v>39285.758</v>
      </c>
      <c r="E5138" s="42" t="n">
        <v>18.849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27663</v>
      </c>
      <c r="D5139" s="42" t="n">
        <v>39372.786</v>
      </c>
      <c r="E5139" s="42" t="n">
        <v>18.799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27721</v>
      </c>
      <c r="D5140" s="42" t="n">
        <v>39455.642</v>
      </c>
      <c r="E5140" s="42" t="n">
        <v>18.752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27776</v>
      </c>
      <c r="D5141" s="42" t="n">
        <v>39534.309</v>
      </c>
      <c r="E5141" s="42" t="n">
        <v>18.708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27826</v>
      </c>
      <c r="D5142" s="42" t="n">
        <v>39605.907</v>
      </c>
      <c r="E5142" s="42" t="n">
        <v>18.667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27870</v>
      </c>
      <c r="D5143" s="42" t="n">
        <v>39668.978</v>
      </c>
      <c r="E5143" s="42" t="n">
        <v>18.631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27918</v>
      </c>
      <c r="D5144" s="42" t="n">
        <v>39737.852</v>
      </c>
      <c r="E5144" s="42" t="n">
        <v>18.593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27964</v>
      </c>
      <c r="D5145" s="42" t="n">
        <v>39803.924</v>
      </c>
      <c r="E5145" s="42" t="n">
        <v>18.555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28004</v>
      </c>
      <c r="D5146" s="42" t="n">
        <v>39861.432</v>
      </c>
      <c r="E5146" s="42" t="n">
        <v>18.523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28041</v>
      </c>
      <c r="D5147" s="42" t="n">
        <v>39914.671</v>
      </c>
      <c r="E5147" s="42" t="n">
        <v>18.493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28076</v>
      </c>
      <c r="D5148" s="42" t="n">
        <v>39965.073</v>
      </c>
      <c r="E5148" s="42" t="n">
        <v>18.465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28110</v>
      </c>
      <c r="D5149" s="42" t="n">
        <v>40014.072</v>
      </c>
      <c r="E5149" s="42" t="n">
        <v>18.437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28142</v>
      </c>
      <c r="D5150" s="42" t="n">
        <v>40060.222</v>
      </c>
      <c r="E5150" s="42" t="n">
        <v>18.412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28176</v>
      </c>
      <c r="D5151" s="42" t="n">
        <v>40109.292</v>
      </c>
      <c r="E5151" s="42" t="n">
        <v>18.384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28209</v>
      </c>
      <c r="D5152" s="42" t="n">
        <v>40156.953</v>
      </c>
      <c r="E5152" s="42" t="n">
        <v>18.358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28247</v>
      </c>
      <c r="D5153" s="42" t="n">
        <v>40211.879</v>
      </c>
      <c r="E5153" s="42" t="n">
        <v>18.327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28289</v>
      </c>
      <c r="D5154" s="42" t="n">
        <v>40272.64</v>
      </c>
      <c r="E5154" s="42" t="n">
        <v>18.293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28347</v>
      </c>
      <c r="D5155" s="42" t="n">
        <v>40356.64</v>
      </c>
      <c r="E5155" s="42" t="n">
        <v>18.247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28412</v>
      </c>
      <c r="D5156" s="42" t="n">
        <v>40450.906</v>
      </c>
      <c r="E5156" s="42" t="n">
        <v>18.195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28477</v>
      </c>
      <c r="D5157" s="42" t="n">
        <v>40545.306</v>
      </c>
      <c r="E5157" s="42" t="n">
        <v>18.142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28534</v>
      </c>
      <c r="D5158" s="42" t="n">
        <v>40628.2</v>
      </c>
      <c r="E5158" s="42" t="n">
        <v>18.097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28582</v>
      </c>
      <c r="D5159" s="42" t="n">
        <v>40698.085</v>
      </c>
      <c r="E5159" s="42" t="n">
        <v>18.058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28623</v>
      </c>
      <c r="D5160" s="42" t="n">
        <v>40757.838</v>
      </c>
      <c r="E5160" s="42" t="n">
        <v>18.026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28655</v>
      </c>
      <c r="D5161" s="42" t="n">
        <v>40804.512</v>
      </c>
      <c r="E5161" s="42" t="n">
        <v>18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28678</v>
      </c>
      <c r="D5162" s="42" t="n">
        <v>40838.079</v>
      </c>
      <c r="E5162" s="42" t="n">
        <v>17.982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28693</v>
      </c>
      <c r="D5163" s="42" t="n">
        <v>40859.98</v>
      </c>
      <c r="E5163" s="42" t="n">
        <v>17.97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28706</v>
      </c>
      <c r="D5164" s="42" t="n">
        <v>40878.966</v>
      </c>
      <c r="E5164" s="42" t="n">
        <v>17.959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28716</v>
      </c>
      <c r="D5165" s="42" t="n">
        <v>40893.575</v>
      </c>
      <c r="E5165" s="42" t="n">
        <v>17.951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28724</v>
      </c>
      <c r="D5166" s="42" t="n">
        <v>40905.264</v>
      </c>
      <c r="E5166" s="42" t="n">
        <v>17.945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28729</v>
      </c>
      <c r="D5167" s="42" t="n">
        <v>40912.571</v>
      </c>
      <c r="E5167" s="42" t="n">
        <v>17.941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28728</v>
      </c>
      <c r="D5168" s="42" t="n">
        <v>40911.11</v>
      </c>
      <c r="E5168" s="42" t="n">
        <v>17.942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28725</v>
      </c>
      <c r="D5169" s="42" t="n">
        <v>40906.726</v>
      </c>
      <c r="E5169" s="42" t="n">
        <v>17.944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28723</v>
      </c>
      <c r="D5170" s="42" t="n">
        <v>40903.803</v>
      </c>
      <c r="E5170" s="42" t="n">
        <v>17.946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28722</v>
      </c>
      <c r="D5171" s="42" t="n">
        <v>40902.342</v>
      </c>
      <c r="E5171" s="42" t="n">
        <v>17.947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28722</v>
      </c>
      <c r="D5172" s="42" t="n">
        <v>40902.342</v>
      </c>
      <c r="E5172" s="42" t="n">
        <v>17.947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28722</v>
      </c>
      <c r="D5173" s="42" t="n">
        <v>40902.342</v>
      </c>
      <c r="E5173" s="42" t="n">
        <v>17.947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28722</v>
      </c>
      <c r="D5174" s="42" t="n">
        <v>40902.342</v>
      </c>
      <c r="E5174" s="42" t="n">
        <v>17.947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28723</v>
      </c>
      <c r="D5175" s="42" t="n">
        <v>40903.803</v>
      </c>
      <c r="E5175" s="42" t="n">
        <v>17.946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28726</v>
      </c>
      <c r="D5176" s="42" t="n">
        <v>40908.187</v>
      </c>
      <c r="E5176" s="42" t="n">
        <v>17.943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28729</v>
      </c>
      <c r="D5177" s="42" t="n">
        <v>40912.571</v>
      </c>
      <c r="E5177" s="42" t="n">
        <v>17.941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28730</v>
      </c>
      <c r="D5178" s="42" t="n">
        <v>40914.033</v>
      </c>
      <c r="E5178" s="42" t="n">
        <v>17.94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28731</v>
      </c>
      <c r="D5179" s="42" t="n">
        <v>40915.494</v>
      </c>
      <c r="E5179" s="42" t="n">
        <v>17.939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28728</v>
      </c>
      <c r="D5180" s="42" t="n">
        <v>40911.11</v>
      </c>
      <c r="E5180" s="42" t="n">
        <v>17.942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28724</v>
      </c>
      <c r="D5181" s="42" t="n">
        <v>40905.264</v>
      </c>
      <c r="E5181" s="42" t="n">
        <v>17.945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28722</v>
      </c>
      <c r="D5182" s="42" t="n">
        <v>40902.342</v>
      </c>
      <c r="E5182" s="42" t="n">
        <v>17.947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28720</v>
      </c>
      <c r="D5183" s="42" t="n">
        <v>40899.42</v>
      </c>
      <c r="E5183" s="42" t="n">
        <v>17.948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28716</v>
      </c>
      <c r="D5184" s="42" t="n">
        <v>40893.575</v>
      </c>
      <c r="E5184" s="42" t="n">
        <v>17.951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28714</v>
      </c>
      <c r="D5185" s="42" t="n">
        <v>40890.653</v>
      </c>
      <c r="E5185" s="42" t="n">
        <v>17.953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28712</v>
      </c>
      <c r="D5186" s="42" t="n">
        <v>40887.731</v>
      </c>
      <c r="E5186" s="42" t="n">
        <v>17.955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28709</v>
      </c>
      <c r="D5187" s="42" t="n">
        <v>40883.349</v>
      </c>
      <c r="E5187" s="42" t="n">
        <v>17.957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28707</v>
      </c>
      <c r="D5188" s="42" t="n">
        <v>40880.427</v>
      </c>
      <c r="E5188" s="42" t="n">
        <v>17.959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28707</v>
      </c>
      <c r="D5189" s="42" t="n">
        <v>40880.427</v>
      </c>
      <c r="E5189" s="42" t="n">
        <v>17.959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28708</v>
      </c>
      <c r="D5190" s="42" t="n">
        <v>40881.888</v>
      </c>
      <c r="E5190" s="42" t="n">
        <v>17.958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28710</v>
      </c>
      <c r="D5191" s="42" t="n">
        <v>40884.81</v>
      </c>
      <c r="E5191" s="42" t="n">
        <v>17.956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28712</v>
      </c>
      <c r="D5192" s="42" t="n">
        <v>40887.731</v>
      </c>
      <c r="E5192" s="42" t="n">
        <v>17.955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28712</v>
      </c>
      <c r="D5193" s="42" t="n">
        <v>40887.731</v>
      </c>
      <c r="E5193" s="42" t="n">
        <v>17.955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28712</v>
      </c>
      <c r="D5194" s="42" t="n">
        <v>40887.731</v>
      </c>
      <c r="E5194" s="42" t="n">
        <v>17.955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28714</v>
      </c>
      <c r="D5195" s="42" t="n">
        <v>40890.653</v>
      </c>
      <c r="E5195" s="42" t="n">
        <v>17.953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28713</v>
      </c>
      <c r="D5196" s="42" t="n">
        <v>40889.192</v>
      </c>
      <c r="E5196" s="42" t="n">
        <v>17.954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28712</v>
      </c>
      <c r="D5197" s="42" t="n">
        <v>40887.731</v>
      </c>
      <c r="E5197" s="42" t="n">
        <v>17.955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28708</v>
      </c>
      <c r="D5198" s="42" t="n">
        <v>40881.888</v>
      </c>
      <c r="E5198" s="42" t="n">
        <v>17.958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28704</v>
      </c>
      <c r="D5199" s="42" t="n">
        <v>40876.045</v>
      </c>
      <c r="E5199" s="42" t="n">
        <v>17.961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28699</v>
      </c>
      <c r="D5200" s="42" t="n">
        <v>40868.742</v>
      </c>
      <c r="E5200" s="42" t="n">
        <v>17.965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28694</v>
      </c>
      <c r="D5201" s="42" t="n">
        <v>40861.44</v>
      </c>
      <c r="E5201" s="42" t="n">
        <v>17.969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28691</v>
      </c>
      <c r="D5202" s="42" t="n">
        <v>40857.059</v>
      </c>
      <c r="E5202" s="42" t="n">
        <v>17.971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28689</v>
      </c>
      <c r="D5203" s="42" t="n">
        <v>40854.139</v>
      </c>
      <c r="E5203" s="42" t="n">
        <v>17.973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28686</v>
      </c>
      <c r="D5204" s="42" t="n">
        <v>40849.759</v>
      </c>
      <c r="E5204" s="42" t="n">
        <v>17.975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28683</v>
      </c>
      <c r="D5205" s="42" t="n">
        <v>40845.378</v>
      </c>
      <c r="E5205" s="42" t="n">
        <v>17.978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28679</v>
      </c>
      <c r="D5206" s="42" t="n">
        <v>40839.539</v>
      </c>
      <c r="E5206" s="42" t="n">
        <v>17.981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28673</v>
      </c>
      <c r="D5207" s="42" t="n">
        <v>40830.78</v>
      </c>
      <c r="E5207" s="42" t="n">
        <v>17.986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28668</v>
      </c>
      <c r="D5208" s="42" t="n">
        <v>40823.483</v>
      </c>
      <c r="E5208" s="42" t="n">
        <v>17.99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28662</v>
      </c>
      <c r="D5209" s="42" t="n">
        <v>40814.726</v>
      </c>
      <c r="E5209" s="42" t="n">
        <v>17.994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28658</v>
      </c>
      <c r="D5210" s="42" t="n">
        <v>40808.889</v>
      </c>
      <c r="E5210" s="42" t="n">
        <v>17.998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28655</v>
      </c>
      <c r="D5211" s="42" t="n">
        <v>40804.512</v>
      </c>
      <c r="E5211" s="42" t="n">
        <v>18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28652</v>
      </c>
      <c r="D5212" s="42" t="n">
        <v>40800.135</v>
      </c>
      <c r="E5212" s="42" t="n">
        <v>18.002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28650</v>
      </c>
      <c r="D5213" s="42" t="n">
        <v>40797.217</v>
      </c>
      <c r="E5213" s="42" t="n">
        <v>18.004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28646</v>
      </c>
      <c r="D5214" s="42" t="n">
        <v>40791.382</v>
      </c>
      <c r="E5214" s="42" t="n">
        <v>18.007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28642</v>
      </c>
      <c r="D5215" s="42" t="n">
        <v>40785.547</v>
      </c>
      <c r="E5215" s="42" t="n">
        <v>18.01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28639</v>
      </c>
      <c r="D5216" s="42" t="n">
        <v>40781.171</v>
      </c>
      <c r="E5216" s="42" t="n">
        <v>18.013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28635</v>
      </c>
      <c r="D5217" s="42" t="n">
        <v>40775.337</v>
      </c>
      <c r="E5217" s="42" t="n">
        <v>18.016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28632</v>
      </c>
      <c r="D5218" s="42" t="n">
        <v>40770.962</v>
      </c>
      <c r="E5218" s="42" t="n">
        <v>18.018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28630</v>
      </c>
      <c r="D5219" s="42" t="n">
        <v>40768.045</v>
      </c>
      <c r="E5219" s="42" t="n">
        <v>18.02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28629</v>
      </c>
      <c r="D5220" s="42" t="n">
        <v>40766.587</v>
      </c>
      <c r="E5220" s="42" t="n">
        <v>18.021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28630</v>
      </c>
      <c r="D5221" s="42" t="n">
        <v>40768.045</v>
      </c>
      <c r="E5221" s="42" t="n">
        <v>18.02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28631</v>
      </c>
      <c r="D5222" s="42" t="n">
        <v>40769.503</v>
      </c>
      <c r="E5222" s="42" t="n">
        <v>18.019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28632</v>
      </c>
      <c r="D5223" s="42" t="n">
        <v>40770.962</v>
      </c>
      <c r="E5223" s="42" t="n">
        <v>18.018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28630</v>
      </c>
      <c r="D5224" s="42" t="n">
        <v>40768.045</v>
      </c>
      <c r="E5224" s="42" t="n">
        <v>18.02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28628</v>
      </c>
      <c r="D5225" s="42" t="n">
        <v>40765.129</v>
      </c>
      <c r="E5225" s="42" t="n">
        <v>18.022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28625</v>
      </c>
      <c r="D5226" s="42" t="n">
        <v>40760.754</v>
      </c>
      <c r="E5226" s="42" t="n">
        <v>18.024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28620</v>
      </c>
      <c r="D5227" s="42" t="n">
        <v>40753.464</v>
      </c>
      <c r="E5227" s="42" t="n">
        <v>18.028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28617</v>
      </c>
      <c r="D5228" s="42" t="n">
        <v>40749.09</v>
      </c>
      <c r="E5228" s="42" t="n">
        <v>18.03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28613</v>
      </c>
      <c r="D5229" s="42" t="n">
        <v>40743.259</v>
      </c>
      <c r="E5229" s="42" t="n">
        <v>18.034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28610</v>
      </c>
      <c r="D5230" s="42" t="n">
        <v>40738.886</v>
      </c>
      <c r="E5230" s="42" t="n">
        <v>18.036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28610</v>
      </c>
      <c r="D5231" s="42" t="n">
        <v>40738.886</v>
      </c>
      <c r="E5231" s="42" t="n">
        <v>18.036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28613</v>
      </c>
      <c r="D5232" s="42" t="n">
        <v>40743.259</v>
      </c>
      <c r="E5232" s="42" t="n">
        <v>18.034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28617</v>
      </c>
      <c r="D5233" s="42" t="n">
        <v>40749.09</v>
      </c>
      <c r="E5233" s="42" t="n">
        <v>18.03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28621</v>
      </c>
      <c r="D5234" s="42" t="n">
        <v>40754.922</v>
      </c>
      <c r="E5234" s="42" t="n">
        <v>18.027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28623</v>
      </c>
      <c r="D5235" s="42" t="n">
        <v>40757.838</v>
      </c>
      <c r="E5235" s="42" t="n">
        <v>18.026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28621</v>
      </c>
      <c r="D5236" s="42" t="n">
        <v>40754.922</v>
      </c>
      <c r="E5236" s="42" t="n">
        <v>18.027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28617</v>
      </c>
      <c r="D5237" s="42" t="n">
        <v>40749.09</v>
      </c>
      <c r="E5237" s="42" t="n">
        <v>18.03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28612</v>
      </c>
      <c r="D5238" s="42" t="n">
        <v>40741.802</v>
      </c>
      <c r="E5238" s="42" t="n">
        <v>18.034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28608</v>
      </c>
      <c r="D5239" s="42" t="n">
        <v>40735.971</v>
      </c>
      <c r="E5239" s="42" t="n">
        <v>18.038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28604</v>
      </c>
      <c r="D5240" s="42" t="n">
        <v>40730.141</v>
      </c>
      <c r="E5240" s="42" t="n">
        <v>18.041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28601</v>
      </c>
      <c r="D5241" s="42" t="n">
        <v>40725.769</v>
      </c>
      <c r="E5241" s="42" t="n">
        <v>18.043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28596</v>
      </c>
      <c r="D5242" s="42" t="n">
        <v>40718.483</v>
      </c>
      <c r="E5242" s="42" t="n">
        <v>18.047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28593</v>
      </c>
      <c r="D5243" s="42" t="n">
        <v>40714.111</v>
      </c>
      <c r="E5243" s="42" t="n">
        <v>18.05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28591</v>
      </c>
      <c r="D5244" s="42" t="n">
        <v>40711.197</v>
      </c>
      <c r="E5244" s="42" t="n">
        <v>18.051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28589</v>
      </c>
      <c r="D5245" s="42" t="n">
        <v>40708.283</v>
      </c>
      <c r="E5245" s="42" t="n">
        <v>18.053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28588</v>
      </c>
      <c r="D5246" s="42" t="n">
        <v>40706.826</v>
      </c>
      <c r="E5246" s="42" t="n">
        <v>18.054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28587</v>
      </c>
      <c r="D5247" s="42" t="n">
        <v>40705.369</v>
      </c>
      <c r="E5247" s="42" t="n">
        <v>18.054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28586</v>
      </c>
      <c r="D5248" s="42" t="n">
        <v>40703.913</v>
      </c>
      <c r="E5248" s="42" t="n">
        <v>18.055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28582</v>
      </c>
      <c r="D5249" s="42" t="n">
        <v>40698.085</v>
      </c>
      <c r="E5249" s="42" t="n">
        <v>18.058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28577</v>
      </c>
      <c r="D5250" s="42" t="n">
        <v>40690.802</v>
      </c>
      <c r="E5250" s="42" t="n">
        <v>18.062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28574</v>
      </c>
      <c r="D5251" s="42" t="n">
        <v>40686.433</v>
      </c>
      <c r="E5251" s="42" t="n">
        <v>18.065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28573</v>
      </c>
      <c r="D5252" s="42" t="n">
        <v>40684.976</v>
      </c>
      <c r="E5252" s="42" t="n">
        <v>18.066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28569</v>
      </c>
      <c r="D5253" s="42" t="n">
        <v>40679.151</v>
      </c>
      <c r="E5253" s="42" t="n">
        <v>18.069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28566</v>
      </c>
      <c r="D5254" s="42" t="n">
        <v>40674.782</v>
      </c>
      <c r="E5254" s="42" t="n">
        <v>18.071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28564</v>
      </c>
      <c r="D5255" s="42" t="n">
        <v>40671.87</v>
      </c>
      <c r="E5255" s="42" t="n">
        <v>18.073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28562</v>
      </c>
      <c r="D5256" s="42" t="n">
        <v>40668.957</v>
      </c>
      <c r="E5256" s="42" t="n">
        <v>18.074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28563</v>
      </c>
      <c r="D5257" s="42" t="n">
        <v>40670.414</v>
      </c>
      <c r="E5257" s="42" t="n">
        <v>18.074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28562</v>
      </c>
      <c r="D5258" s="42" t="n">
        <v>40668.957</v>
      </c>
      <c r="E5258" s="42" t="n">
        <v>18.074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28562</v>
      </c>
      <c r="D5259" s="42" t="n">
        <v>40668.957</v>
      </c>
      <c r="E5259" s="42" t="n">
        <v>18.074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28560</v>
      </c>
      <c r="D5260" s="42" t="n">
        <v>40666.045</v>
      </c>
      <c r="E5260" s="42" t="n">
        <v>18.076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28557</v>
      </c>
      <c r="D5261" s="42" t="n">
        <v>40661.677</v>
      </c>
      <c r="E5261" s="42" t="n">
        <v>18.078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28554</v>
      </c>
      <c r="D5262" s="42" t="n">
        <v>40657.31</v>
      </c>
      <c r="E5262" s="42" t="n">
        <v>18.081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28550</v>
      </c>
      <c r="D5263" s="42" t="n">
        <v>40651.487</v>
      </c>
      <c r="E5263" s="42" t="n">
        <v>18.084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28547</v>
      </c>
      <c r="D5264" s="42" t="n">
        <v>40647.12</v>
      </c>
      <c r="E5264" s="42" t="n">
        <v>18.086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28544</v>
      </c>
      <c r="D5265" s="42" t="n">
        <v>40642.753</v>
      </c>
      <c r="E5265" s="42" t="n">
        <v>18.089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28540</v>
      </c>
      <c r="D5266" s="42" t="n">
        <v>40636.931</v>
      </c>
      <c r="E5266" s="42" t="n">
        <v>18.092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28538</v>
      </c>
      <c r="D5267" s="42" t="n">
        <v>40634.021</v>
      </c>
      <c r="E5267" s="42" t="n">
        <v>18.094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28536</v>
      </c>
      <c r="D5268" s="42" t="n">
        <v>40631.11</v>
      </c>
      <c r="E5268" s="42" t="n">
        <v>18.095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28535</v>
      </c>
      <c r="D5269" s="42" t="n">
        <v>40629.655</v>
      </c>
      <c r="E5269" s="42" t="n">
        <v>18.096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28534</v>
      </c>
      <c r="D5270" s="42" t="n">
        <v>40628.2</v>
      </c>
      <c r="E5270" s="42" t="n">
        <v>18.097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28533</v>
      </c>
      <c r="D5271" s="42" t="n">
        <v>40626.745</v>
      </c>
      <c r="E5271" s="42" t="n">
        <v>18.098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28533</v>
      </c>
      <c r="D5272" s="42" t="n">
        <v>40626.745</v>
      </c>
      <c r="E5272" s="42" t="n">
        <v>18.098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28532</v>
      </c>
      <c r="D5273" s="42" t="n">
        <v>40625.289</v>
      </c>
      <c r="E5273" s="42" t="n">
        <v>18.098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28533</v>
      </c>
      <c r="D5274" s="42" t="n">
        <v>40626.745</v>
      </c>
      <c r="E5274" s="42" t="n">
        <v>18.098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28533</v>
      </c>
      <c r="D5275" s="42" t="n">
        <v>40626.745</v>
      </c>
      <c r="E5275" s="42" t="n">
        <v>18.098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28534</v>
      </c>
      <c r="D5276" s="42" t="n">
        <v>40628.2</v>
      </c>
      <c r="E5276" s="42" t="n">
        <v>18.097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28539</v>
      </c>
      <c r="D5277" s="42" t="n">
        <v>40635.476</v>
      </c>
      <c r="E5277" s="42" t="n">
        <v>18.093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28547</v>
      </c>
      <c r="D5278" s="42" t="n">
        <v>40647.12</v>
      </c>
      <c r="E5278" s="42" t="n">
        <v>18.086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28555</v>
      </c>
      <c r="D5279" s="42" t="n">
        <v>40658.766</v>
      </c>
      <c r="E5279" s="42" t="n">
        <v>18.08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28565</v>
      </c>
      <c r="D5280" s="42" t="n">
        <v>40673.326</v>
      </c>
      <c r="E5280" s="42" t="n">
        <v>18.072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28581</v>
      </c>
      <c r="D5281" s="42" t="n">
        <v>40696.629</v>
      </c>
      <c r="E5281" s="42" t="n">
        <v>18.059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28600</v>
      </c>
      <c r="D5282" s="42" t="n">
        <v>40724.312</v>
      </c>
      <c r="E5282" s="42" t="n">
        <v>18.044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28623</v>
      </c>
      <c r="D5283" s="42" t="n">
        <v>40757.838</v>
      </c>
      <c r="E5283" s="42" t="n">
        <v>18.026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28650</v>
      </c>
      <c r="D5284" s="42" t="n">
        <v>40797.217</v>
      </c>
      <c r="E5284" s="42" t="n">
        <v>18.004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28684</v>
      </c>
      <c r="D5285" s="42" t="n">
        <v>40846.838</v>
      </c>
      <c r="E5285" s="42" t="n">
        <v>17.977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28725</v>
      </c>
      <c r="D5286" s="42" t="n">
        <v>40906.726</v>
      </c>
      <c r="E5286" s="42" t="n">
        <v>17.944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28771</v>
      </c>
      <c r="D5287" s="42" t="n">
        <v>40973.981</v>
      </c>
      <c r="E5287" s="42" t="n">
        <v>17.908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28823</v>
      </c>
      <c r="D5288" s="42" t="n">
        <v>41050.091</v>
      </c>
      <c r="E5288" s="42" t="n">
        <v>17.866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28884</v>
      </c>
      <c r="D5289" s="42" t="n">
        <v>41139.486</v>
      </c>
      <c r="E5289" s="42" t="n">
        <v>17.818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28947</v>
      </c>
      <c r="D5290" s="42" t="n">
        <v>41231.938</v>
      </c>
      <c r="E5290" s="42" t="n">
        <v>17.768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29007</v>
      </c>
      <c r="D5291" s="42" t="n">
        <v>41320.107</v>
      </c>
      <c r="E5291" s="42" t="n">
        <v>17.72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29074</v>
      </c>
      <c r="D5292" s="42" t="n">
        <v>41418.702</v>
      </c>
      <c r="E5292" s="42" t="n">
        <v>17.667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29147</v>
      </c>
      <c r="D5293" s="42" t="n">
        <v>41526.293</v>
      </c>
      <c r="E5293" s="42" t="n">
        <v>17.609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29218</v>
      </c>
      <c r="D5294" s="42" t="n">
        <v>41631.104</v>
      </c>
      <c r="E5294" s="42" t="n">
        <v>17.553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29289</v>
      </c>
      <c r="D5295" s="42" t="n">
        <v>41736.08</v>
      </c>
      <c r="E5295" s="42" t="n">
        <v>17.497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29358</v>
      </c>
      <c r="D5296" s="42" t="n">
        <v>41838.258</v>
      </c>
      <c r="E5296" s="42" t="n">
        <v>17.442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29428</v>
      </c>
      <c r="D5297" s="42" t="n">
        <v>41942.077</v>
      </c>
      <c r="E5297" s="42" t="n">
        <v>17.387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29497</v>
      </c>
      <c r="D5298" s="42" t="n">
        <v>42044.571</v>
      </c>
      <c r="E5298" s="42" t="n">
        <v>17.333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29571</v>
      </c>
      <c r="D5299" s="42" t="n">
        <v>42154.668</v>
      </c>
      <c r="E5299" s="42" t="n">
        <v>17.275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29646</v>
      </c>
      <c r="D5300" s="42" t="n">
        <v>42266.438</v>
      </c>
      <c r="E5300" s="42" t="n">
        <v>17.216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29724</v>
      </c>
      <c r="D5301" s="42" t="n">
        <v>42382.877</v>
      </c>
      <c r="E5301" s="42" t="n">
        <v>17.155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29798</v>
      </c>
      <c r="D5302" s="42" t="n">
        <v>42493.533</v>
      </c>
      <c r="E5302" s="42" t="n">
        <v>17.097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29874</v>
      </c>
      <c r="D5303" s="42" t="n">
        <v>42607.37</v>
      </c>
      <c r="E5303" s="42" t="n">
        <v>17.037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29947</v>
      </c>
      <c r="D5304" s="42" t="n">
        <v>42716.896</v>
      </c>
      <c r="E5304" s="42" t="n">
        <v>16.98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30021</v>
      </c>
      <c r="D5305" s="42" t="n">
        <v>42828.105</v>
      </c>
      <c r="E5305" s="42" t="n">
        <v>16.922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30097</v>
      </c>
      <c r="D5306" s="42" t="n">
        <v>42942.512</v>
      </c>
      <c r="E5306" s="42" t="n">
        <v>16.863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30173</v>
      </c>
      <c r="D5307" s="42" t="n">
        <v>43057.114</v>
      </c>
      <c r="E5307" s="42" t="n">
        <v>16.804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30248</v>
      </c>
      <c r="D5308" s="42" t="n">
        <v>43170.4</v>
      </c>
      <c r="E5308" s="42" t="n">
        <v>16.746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30325</v>
      </c>
      <c r="D5309" s="42" t="n">
        <v>43286.906</v>
      </c>
      <c r="E5309" s="42" t="n">
        <v>16.686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30406</v>
      </c>
      <c r="D5310" s="42" t="n">
        <v>43409.682</v>
      </c>
      <c r="E5310" s="42" t="n">
        <v>16.623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30487</v>
      </c>
      <c r="D5311" s="42" t="n">
        <v>43532.681</v>
      </c>
      <c r="E5311" s="42" t="n">
        <v>16.56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30567</v>
      </c>
      <c r="D5312" s="42" t="n">
        <v>43654.383</v>
      </c>
      <c r="E5312" s="42" t="n">
        <v>16.499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30647</v>
      </c>
      <c r="D5313" s="42" t="n">
        <v>43776.305</v>
      </c>
      <c r="E5313" s="42" t="n">
        <v>16.437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30721</v>
      </c>
      <c r="D5314" s="42" t="n">
        <v>43889.278</v>
      </c>
      <c r="E5314" s="42" t="n">
        <v>16.38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30798</v>
      </c>
      <c r="D5315" s="42" t="n">
        <v>44007.032</v>
      </c>
      <c r="E5315" s="42" t="n">
        <v>16.32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30877</v>
      </c>
      <c r="D5316" s="42" t="n">
        <v>44128.058</v>
      </c>
      <c r="E5316" s="42" t="n">
        <v>16.26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30958</v>
      </c>
      <c r="D5317" s="42" t="n">
        <v>44252.373</v>
      </c>
      <c r="E5317" s="42" t="n">
        <v>16.197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31046</v>
      </c>
      <c r="D5318" s="42" t="n">
        <v>44387.689</v>
      </c>
      <c r="E5318" s="42" t="n">
        <v>16.13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31134</v>
      </c>
      <c r="D5319" s="42" t="n">
        <v>44523.276</v>
      </c>
      <c r="E5319" s="42" t="n">
        <v>16.063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31223</v>
      </c>
      <c r="D5320" s="42" t="n">
        <v>44660.679</v>
      </c>
      <c r="E5320" s="42" t="n">
        <v>15.994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31308</v>
      </c>
      <c r="D5321" s="42" t="n">
        <v>44792.166</v>
      </c>
      <c r="E5321" s="42" t="n">
        <v>15.93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31395</v>
      </c>
      <c r="D5322" s="42" t="n">
        <v>44927.011</v>
      </c>
      <c r="E5322" s="42" t="n">
        <v>15.863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31480</v>
      </c>
      <c r="D5323" s="42" t="n">
        <v>45059.013</v>
      </c>
      <c r="E5323" s="42" t="n">
        <v>15.798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31568</v>
      </c>
      <c r="D5324" s="42" t="n">
        <v>45195.945</v>
      </c>
      <c r="E5324" s="42" t="n">
        <v>15.731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31661</v>
      </c>
      <c r="D5325" s="42" t="n">
        <v>45340.955</v>
      </c>
      <c r="E5325" s="42" t="n">
        <v>15.661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31751</v>
      </c>
      <c r="D5326" s="42" t="n">
        <v>45481.581</v>
      </c>
      <c r="E5326" s="42" t="n">
        <v>15.593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31838</v>
      </c>
      <c r="D5327" s="42" t="n">
        <v>45617.794</v>
      </c>
      <c r="E5327" s="42" t="n">
        <v>15.527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31923</v>
      </c>
      <c r="D5328" s="42" t="n">
        <v>45751.139</v>
      </c>
      <c r="E5328" s="42" t="n">
        <v>15.462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32009</v>
      </c>
      <c r="D5329" s="42" t="n">
        <v>45886.316</v>
      </c>
      <c r="E5329" s="42" t="n">
        <v>15.397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32093</v>
      </c>
      <c r="D5330" s="42" t="n">
        <v>46018.607</v>
      </c>
      <c r="E5330" s="42" t="n">
        <v>15.334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32177</v>
      </c>
      <c r="D5331" s="42" t="n">
        <v>46151.154</v>
      </c>
      <c r="E5331" s="42" t="n">
        <v>15.271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32265</v>
      </c>
      <c r="D5332" s="42" t="n">
        <v>46290.286</v>
      </c>
      <c r="E5332" s="42" t="n">
        <v>15.204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32358</v>
      </c>
      <c r="D5333" s="42" t="n">
        <v>46437.63</v>
      </c>
      <c r="E5333" s="42" t="n">
        <v>15.135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32450</v>
      </c>
      <c r="D5334" s="42" t="n">
        <v>46583.7</v>
      </c>
      <c r="E5334" s="42" t="n">
        <v>15.066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32527</v>
      </c>
      <c r="D5335" s="42" t="n">
        <v>46706.193</v>
      </c>
      <c r="E5335" s="42" t="n">
        <v>15.008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32605</v>
      </c>
      <c r="D5336" s="42" t="n">
        <v>46830.498</v>
      </c>
      <c r="E5336" s="42" t="n">
        <v>14.949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32700</v>
      </c>
      <c r="D5337" s="42" t="n">
        <v>46982.198</v>
      </c>
      <c r="E5337" s="42" t="n">
        <v>14.878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32804</v>
      </c>
      <c r="D5338" s="42" t="n">
        <v>47148.652</v>
      </c>
      <c r="E5338" s="42" t="n">
        <v>14.801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32910</v>
      </c>
      <c r="D5339" s="42" t="n">
        <v>47318.719</v>
      </c>
      <c r="E5339" s="42" t="n">
        <v>14.722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33015</v>
      </c>
      <c r="D5340" s="42" t="n">
        <v>47487.594</v>
      </c>
      <c r="E5340" s="42" t="n">
        <v>14.644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33118</v>
      </c>
      <c r="D5341" s="42" t="n">
        <v>47653.653</v>
      </c>
      <c r="E5341" s="42" t="n">
        <v>14.567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33217</v>
      </c>
      <c r="D5342" s="42" t="n">
        <v>47813.637</v>
      </c>
      <c r="E5342" s="42" t="n">
        <v>14.494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33320</v>
      </c>
      <c r="D5343" s="42" t="n">
        <v>47980.476</v>
      </c>
      <c r="E5343" s="42" t="n">
        <v>14.417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33420</v>
      </c>
      <c r="D5344" s="42" t="n">
        <v>48142.839</v>
      </c>
      <c r="E5344" s="42" t="n">
        <v>14.343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33521</v>
      </c>
      <c r="D5345" s="42" t="n">
        <v>48307.209</v>
      </c>
      <c r="E5345" s="42" t="n">
        <v>14.269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33623</v>
      </c>
      <c r="D5346" s="42" t="n">
        <v>48473.601</v>
      </c>
      <c r="E5346" s="42" t="n">
        <v>14.194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33720</v>
      </c>
      <c r="D5347" s="42" t="n">
        <v>48632.204</v>
      </c>
      <c r="E5347" s="42" t="n">
        <v>14.122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33814</v>
      </c>
      <c r="D5348" s="42" t="n">
        <v>48786.246</v>
      </c>
      <c r="E5348" s="42" t="n">
        <v>14.053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33909</v>
      </c>
      <c r="D5349" s="42" t="n">
        <v>48942.27</v>
      </c>
      <c r="E5349" s="42" t="n">
        <v>13.983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34013</v>
      </c>
      <c r="D5350" s="42" t="n">
        <v>49113.475</v>
      </c>
      <c r="E5350" s="42" t="n">
        <v>13.907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34123</v>
      </c>
      <c r="D5351" s="42" t="n">
        <v>49295.012</v>
      </c>
      <c r="E5351" s="42" t="n">
        <v>13.826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34236</v>
      </c>
      <c r="D5352" s="42" t="n">
        <v>49481.989</v>
      </c>
      <c r="E5352" s="42" t="n">
        <v>13.744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34347</v>
      </c>
      <c r="D5353" s="42" t="n">
        <v>49666.141</v>
      </c>
      <c r="E5353" s="42" t="n">
        <v>13.663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34460</v>
      </c>
      <c r="D5354" s="42" t="n">
        <v>49854.107</v>
      </c>
      <c r="E5354" s="42" t="n">
        <v>13.58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34573</v>
      </c>
      <c r="D5355" s="42" t="n">
        <v>50042.574</v>
      </c>
      <c r="E5355" s="42" t="n">
        <v>13.498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34686</v>
      </c>
      <c r="D5356" s="42" t="n">
        <v>50231.544</v>
      </c>
      <c r="E5356" s="42" t="n">
        <v>13.416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34798</v>
      </c>
      <c r="D5357" s="42" t="n">
        <v>50419.341</v>
      </c>
      <c r="E5357" s="42" t="n">
        <v>13.335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34908</v>
      </c>
      <c r="D5358" s="42" t="n">
        <v>50604.269</v>
      </c>
      <c r="E5358" s="42" t="n">
        <v>13.255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35018</v>
      </c>
      <c r="D5359" s="42" t="n">
        <v>50789.681</v>
      </c>
      <c r="E5359" s="42" t="n">
        <v>13.175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35128</v>
      </c>
      <c r="D5360" s="42" t="n">
        <v>50975.577</v>
      </c>
      <c r="E5360" s="42" t="n">
        <v>13.096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35241</v>
      </c>
      <c r="D5361" s="42" t="n">
        <v>51167.05</v>
      </c>
      <c r="E5361" s="42" t="n">
        <v>13.014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35345</v>
      </c>
      <c r="D5362" s="42" t="n">
        <v>51343.729</v>
      </c>
      <c r="E5362" s="42" t="n">
        <v>12.939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35433</v>
      </c>
      <c r="D5363" s="42" t="n">
        <v>51493.568</v>
      </c>
      <c r="E5363" s="42" t="n">
        <v>12.876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35521</v>
      </c>
      <c r="D5364" s="42" t="n">
        <v>51643.723</v>
      </c>
      <c r="E5364" s="42" t="n">
        <v>12.813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35606</v>
      </c>
      <c r="D5365" s="42" t="n">
        <v>51789.058</v>
      </c>
      <c r="E5365" s="42" t="n">
        <v>12.752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35685</v>
      </c>
      <c r="D5366" s="42" t="n">
        <v>51924.399</v>
      </c>
      <c r="E5366" s="42" t="n">
        <v>12.695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35760</v>
      </c>
      <c r="D5367" s="42" t="n">
        <v>52053.125</v>
      </c>
      <c r="E5367" s="42" t="n">
        <v>12.642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35829</v>
      </c>
      <c r="D5368" s="42" t="n">
        <v>52171.757</v>
      </c>
      <c r="E5368" s="42" t="n">
        <v>12.592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35893</v>
      </c>
      <c r="D5369" s="42" t="n">
        <v>52281.968</v>
      </c>
      <c r="E5369" s="42" t="n">
        <v>12.546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35959</v>
      </c>
      <c r="D5370" s="42" t="n">
        <v>52395.8</v>
      </c>
      <c r="E5370" s="42" t="n">
        <v>12.499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36022</v>
      </c>
      <c r="D5371" s="42" t="n">
        <v>52504.626</v>
      </c>
      <c r="E5371" s="42" t="n">
        <v>12.454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36083</v>
      </c>
      <c r="D5372" s="42" t="n">
        <v>52610.155</v>
      </c>
      <c r="E5372" s="42" t="n">
        <v>12.411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36148</v>
      </c>
      <c r="D5373" s="42" t="n">
        <v>52722.774</v>
      </c>
      <c r="E5373" s="42" t="n">
        <v>12.365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36213</v>
      </c>
      <c r="D5374" s="42" t="n">
        <v>52835.57</v>
      </c>
      <c r="E5374" s="42" t="n">
        <v>12.318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36280</v>
      </c>
      <c r="D5375" s="42" t="n">
        <v>52952.021</v>
      </c>
      <c r="E5375" s="42" t="n">
        <v>12.271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36347</v>
      </c>
      <c r="D5376" s="42" t="n">
        <v>53068.66</v>
      </c>
      <c r="E5376" s="42" t="n">
        <v>12.223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36408</v>
      </c>
      <c r="D5377" s="42" t="n">
        <v>53175.017</v>
      </c>
      <c r="E5377" s="42" t="n">
        <v>12.18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36463</v>
      </c>
      <c r="D5378" s="42" t="n">
        <v>53271.048</v>
      </c>
      <c r="E5378" s="42" t="n">
        <v>12.141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36513</v>
      </c>
      <c r="D5379" s="42" t="n">
        <v>53358.459</v>
      </c>
      <c r="E5379" s="42" t="n">
        <v>12.105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36562</v>
      </c>
      <c r="D5380" s="42" t="n">
        <v>53444.225</v>
      </c>
      <c r="E5380" s="42" t="n">
        <v>12.07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36604</v>
      </c>
      <c r="D5381" s="42" t="n">
        <v>53517.819</v>
      </c>
      <c r="E5381" s="42" t="n">
        <v>12.041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36644</v>
      </c>
      <c r="D5382" s="42" t="n">
        <v>53587.979</v>
      </c>
      <c r="E5382" s="42" t="n">
        <v>12.012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36685</v>
      </c>
      <c r="D5383" s="42" t="n">
        <v>53659.963</v>
      </c>
      <c r="E5383" s="42" t="n">
        <v>11.983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36727</v>
      </c>
      <c r="D5384" s="42" t="n">
        <v>53733.777</v>
      </c>
      <c r="E5384" s="42" t="n">
        <v>11.954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36773</v>
      </c>
      <c r="D5385" s="42" t="n">
        <v>53814.706</v>
      </c>
      <c r="E5385" s="42" t="n">
        <v>11.921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36832</v>
      </c>
      <c r="D5386" s="42" t="n">
        <v>53918.64</v>
      </c>
      <c r="E5386" s="42" t="n">
        <v>11.879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36903</v>
      </c>
      <c r="D5387" s="42" t="n">
        <v>54043.91</v>
      </c>
      <c r="E5387" s="42" t="n">
        <v>11.829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36977</v>
      </c>
      <c r="D5388" s="42" t="n">
        <v>54174.703</v>
      </c>
      <c r="E5388" s="42" t="n">
        <v>11.777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37052</v>
      </c>
      <c r="D5389" s="42" t="n">
        <v>54307.504</v>
      </c>
      <c r="E5389" s="42" t="n">
        <v>11.724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37124</v>
      </c>
      <c r="D5390" s="42" t="n">
        <v>54435.221</v>
      </c>
      <c r="E5390" s="42" t="n">
        <v>11.674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37189</v>
      </c>
      <c r="D5391" s="42" t="n">
        <v>54550.713</v>
      </c>
      <c r="E5391" s="42" t="n">
        <v>11.628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37249</v>
      </c>
      <c r="D5392" s="42" t="n">
        <v>54657.484</v>
      </c>
      <c r="E5392" s="42" t="n">
        <v>11.586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37301</v>
      </c>
      <c r="D5393" s="42" t="n">
        <v>54750.145</v>
      </c>
      <c r="E5393" s="42" t="n">
        <v>11.549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37343</v>
      </c>
      <c r="D5394" s="42" t="n">
        <v>54825.073</v>
      </c>
      <c r="E5394" s="42" t="n">
        <v>11.52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37379</v>
      </c>
      <c r="D5395" s="42" t="n">
        <v>54889.357</v>
      </c>
      <c r="E5395" s="42" t="n">
        <v>11.494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37412</v>
      </c>
      <c r="D5396" s="42" t="n">
        <v>54948.335</v>
      </c>
      <c r="E5396" s="42" t="n">
        <v>11.471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37440</v>
      </c>
      <c r="D5397" s="42" t="n">
        <v>54998.414</v>
      </c>
      <c r="E5397" s="42" t="n">
        <v>11.452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37463</v>
      </c>
      <c r="D5398" s="42" t="n">
        <v>55039.575</v>
      </c>
      <c r="E5398" s="42" t="n">
        <v>11.436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37484</v>
      </c>
      <c r="D5399" s="42" t="n">
        <v>55077.178</v>
      </c>
      <c r="E5399" s="42" t="n">
        <v>11.421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37503</v>
      </c>
      <c r="D5400" s="42" t="n">
        <v>55111.216</v>
      </c>
      <c r="E5400" s="42" t="n">
        <v>11.408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37523</v>
      </c>
      <c r="D5401" s="42" t="n">
        <v>55147.063</v>
      </c>
      <c r="E5401" s="42" t="n">
        <v>11.393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37542</v>
      </c>
      <c r="D5402" s="42" t="n">
        <v>55181.133</v>
      </c>
      <c r="E5402" s="42" t="n">
        <v>11.38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37558</v>
      </c>
      <c r="D5403" s="42" t="n">
        <v>55209.837</v>
      </c>
      <c r="E5403" s="42" t="n">
        <v>11.369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37570</v>
      </c>
      <c r="D5404" s="42" t="n">
        <v>55231.371</v>
      </c>
      <c r="E5404" s="42" t="n">
        <v>11.361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37579</v>
      </c>
      <c r="D5405" s="42" t="n">
        <v>55247.527</v>
      </c>
      <c r="E5405" s="42" t="n">
        <v>11.354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37587</v>
      </c>
      <c r="D5406" s="42" t="n">
        <v>55261.89</v>
      </c>
      <c r="E5406" s="42" t="n">
        <v>11.349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37591</v>
      </c>
      <c r="D5407" s="42" t="n">
        <v>55269.073</v>
      </c>
      <c r="E5407" s="42" t="n">
        <v>11.346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37595</v>
      </c>
      <c r="D5408" s="42" t="n">
        <v>55276.256</v>
      </c>
      <c r="E5408" s="42" t="n">
        <v>11.343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37601</v>
      </c>
      <c r="D5409" s="42" t="n">
        <v>55287.032</v>
      </c>
      <c r="E5409" s="42" t="n">
        <v>11.339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37606</v>
      </c>
      <c r="D5410" s="42" t="n">
        <v>55296.014</v>
      </c>
      <c r="E5410" s="42" t="n">
        <v>11.335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37607</v>
      </c>
      <c r="D5411" s="42" t="n">
        <v>55297.81</v>
      </c>
      <c r="E5411" s="42" t="n">
        <v>11.335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37608</v>
      </c>
      <c r="D5412" s="42" t="n">
        <v>55299.607</v>
      </c>
      <c r="E5412" s="42" t="n">
        <v>11.334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37608</v>
      </c>
      <c r="D5413" s="42" t="n">
        <v>55299.607</v>
      </c>
      <c r="E5413" s="42" t="n">
        <v>11.334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37607</v>
      </c>
      <c r="D5414" s="42" t="n">
        <v>55297.81</v>
      </c>
      <c r="E5414" s="42" t="n">
        <v>11.335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37607</v>
      </c>
      <c r="D5415" s="42" t="n">
        <v>55297.81</v>
      </c>
      <c r="E5415" s="42" t="n">
        <v>11.335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37608</v>
      </c>
      <c r="D5416" s="42" t="n">
        <v>55299.607</v>
      </c>
      <c r="E5416" s="42" t="n">
        <v>11.334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37611</v>
      </c>
      <c r="D5417" s="42" t="n">
        <v>55304.997</v>
      </c>
      <c r="E5417" s="42" t="n">
        <v>11.332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37616</v>
      </c>
      <c r="D5418" s="42" t="n">
        <v>55313.98</v>
      </c>
      <c r="E5418" s="42" t="n">
        <v>11.328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37619</v>
      </c>
      <c r="D5419" s="42" t="n">
        <v>55319.371</v>
      </c>
      <c r="E5419" s="42" t="n">
        <v>11.326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37624</v>
      </c>
      <c r="D5420" s="42" t="n">
        <v>55328.357</v>
      </c>
      <c r="E5420" s="42" t="n">
        <v>11.323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37627</v>
      </c>
      <c r="D5421" s="42" t="n">
        <v>55333.748</v>
      </c>
      <c r="E5421" s="42" t="n">
        <v>11.321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37630</v>
      </c>
      <c r="D5422" s="42" t="n">
        <v>55339.141</v>
      </c>
      <c r="E5422" s="42" t="n">
        <v>11.319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37634</v>
      </c>
      <c r="D5423" s="42" t="n">
        <v>55346.331</v>
      </c>
      <c r="E5423" s="42" t="n">
        <v>11.316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37637</v>
      </c>
      <c r="D5424" s="42" t="n">
        <v>55351.724</v>
      </c>
      <c r="E5424" s="42" t="n">
        <v>11.314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37641</v>
      </c>
      <c r="D5425" s="42" t="n">
        <v>55358.916</v>
      </c>
      <c r="E5425" s="42" t="n">
        <v>11.311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37646</v>
      </c>
      <c r="D5426" s="42" t="n">
        <v>55367.906</v>
      </c>
      <c r="E5426" s="42" t="n">
        <v>11.307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37652</v>
      </c>
      <c r="D5427" s="42" t="n">
        <v>55378.696</v>
      </c>
      <c r="E5427" s="42" t="n">
        <v>11.303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37658</v>
      </c>
      <c r="D5428" s="42" t="n">
        <v>55389.487</v>
      </c>
      <c r="E5428" s="42" t="n">
        <v>11.299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37663</v>
      </c>
      <c r="D5429" s="42" t="n">
        <v>55398.481</v>
      </c>
      <c r="E5429" s="42" t="n">
        <v>11.296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37669</v>
      </c>
      <c r="D5430" s="42" t="n">
        <v>55409.276</v>
      </c>
      <c r="E5430" s="42" t="n">
        <v>11.291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37675</v>
      </c>
      <c r="D5431" s="42" t="n">
        <v>55420.072</v>
      </c>
      <c r="E5431" s="42" t="n">
        <v>11.287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37676</v>
      </c>
      <c r="D5432" s="42" t="n">
        <v>55421.871</v>
      </c>
      <c r="E5432" s="42" t="n">
        <v>11.286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37677</v>
      </c>
      <c r="D5433" s="42" t="n">
        <v>55423.671</v>
      </c>
      <c r="E5433" s="42" t="n">
        <v>11.286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37680</v>
      </c>
      <c r="D5434" s="42" t="n">
        <v>55429.069</v>
      </c>
      <c r="E5434" s="42" t="n">
        <v>11.284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37680</v>
      </c>
      <c r="D5435" s="42" t="n">
        <v>55429.069</v>
      </c>
      <c r="E5435" s="42" t="n">
        <v>11.284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37678</v>
      </c>
      <c r="D5436" s="42" t="n">
        <v>55425.47</v>
      </c>
      <c r="E5436" s="42" t="n">
        <v>11.285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37678</v>
      </c>
      <c r="D5437" s="42" t="n">
        <v>55425.47</v>
      </c>
      <c r="E5437" s="42" t="n">
        <v>11.285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37677</v>
      </c>
      <c r="D5438" s="42" t="n">
        <v>55423.671</v>
      </c>
      <c r="E5438" s="42" t="n">
        <v>11.286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37677</v>
      </c>
      <c r="D5439" s="42" t="n">
        <v>55423.671</v>
      </c>
      <c r="E5439" s="42" t="n">
        <v>11.286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37679</v>
      </c>
      <c r="D5440" s="42" t="n">
        <v>55427.27</v>
      </c>
      <c r="E5440" s="42" t="n">
        <v>11.284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37684</v>
      </c>
      <c r="D5441" s="42" t="n">
        <v>55436.269</v>
      </c>
      <c r="E5441" s="42" t="n">
        <v>11.281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37691</v>
      </c>
      <c r="D5442" s="42" t="n">
        <v>55448.869</v>
      </c>
      <c r="E5442" s="42" t="n">
        <v>11.276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37698</v>
      </c>
      <c r="D5443" s="42" t="n">
        <v>55461.471</v>
      </c>
      <c r="E5443" s="42" t="n">
        <v>11.271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37703</v>
      </c>
      <c r="D5444" s="42" t="n">
        <v>55470.474</v>
      </c>
      <c r="E5444" s="42" t="n">
        <v>11.268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37706</v>
      </c>
      <c r="D5445" s="42" t="n">
        <v>55475.876</v>
      </c>
      <c r="E5445" s="42" t="n">
        <v>11.265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37709</v>
      </c>
      <c r="D5446" s="42" t="n">
        <v>55481.279</v>
      </c>
      <c r="E5446" s="42" t="n">
        <v>11.263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37708</v>
      </c>
      <c r="D5447" s="42" t="n">
        <v>55479.478</v>
      </c>
      <c r="E5447" s="42" t="n">
        <v>11.264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37707</v>
      </c>
      <c r="D5448" s="42" t="n">
        <v>55477.677</v>
      </c>
      <c r="E5448" s="42" t="n">
        <v>11.265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37709</v>
      </c>
      <c r="D5449" s="42" t="n">
        <v>55481.279</v>
      </c>
      <c r="E5449" s="42" t="n">
        <v>11.263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37709</v>
      </c>
      <c r="D5450" s="42" t="n">
        <v>55481.279</v>
      </c>
      <c r="E5450" s="42" t="n">
        <v>11.263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37708</v>
      </c>
      <c r="D5451" s="42" t="n">
        <v>55479.478</v>
      </c>
      <c r="E5451" s="42" t="n">
        <v>11.264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37707</v>
      </c>
      <c r="D5452" s="42" t="n">
        <v>55477.677</v>
      </c>
      <c r="E5452" s="42" t="n">
        <v>11.265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37709</v>
      </c>
      <c r="D5453" s="42" t="n">
        <v>55481.279</v>
      </c>
      <c r="E5453" s="42" t="n">
        <v>11.263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37712</v>
      </c>
      <c r="D5454" s="42" t="n">
        <v>55486.682</v>
      </c>
      <c r="E5454" s="42" t="n">
        <v>11.261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37716</v>
      </c>
      <c r="D5455" s="42" t="n">
        <v>55493.886</v>
      </c>
      <c r="E5455" s="42" t="n">
        <v>11.258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37717</v>
      </c>
      <c r="D5456" s="42" t="n">
        <v>55495.688</v>
      </c>
      <c r="E5456" s="42" t="n">
        <v>11.258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37715</v>
      </c>
      <c r="D5457" s="42" t="n">
        <v>55492.085</v>
      </c>
      <c r="E5457" s="42" t="n">
        <v>11.259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37713</v>
      </c>
      <c r="D5458" s="42" t="n">
        <v>55488.483</v>
      </c>
      <c r="E5458" s="42" t="n">
        <v>11.261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37712</v>
      </c>
      <c r="D5459" s="42" t="n">
        <v>55486.682</v>
      </c>
      <c r="E5459" s="42" t="n">
        <v>11.261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37712</v>
      </c>
      <c r="D5460" s="42" t="n">
        <v>55486.682</v>
      </c>
      <c r="E5460" s="42" t="n">
        <v>11.261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37714</v>
      </c>
      <c r="D5461" s="42" t="n">
        <v>55490.284</v>
      </c>
      <c r="E5461" s="42" t="n">
        <v>11.26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37721</v>
      </c>
      <c r="D5462" s="42" t="n">
        <v>55502.893</v>
      </c>
      <c r="E5462" s="42" t="n">
        <v>11.255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37731</v>
      </c>
      <c r="D5463" s="42" t="n">
        <v>55520.91</v>
      </c>
      <c r="E5463" s="42" t="n">
        <v>11.248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37749</v>
      </c>
      <c r="D5464" s="42" t="n">
        <v>55553.352</v>
      </c>
      <c r="E5464" s="42" t="n">
        <v>11.235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37768</v>
      </c>
      <c r="D5465" s="42" t="n">
        <v>55587.612</v>
      </c>
      <c r="E5465" s="42" t="n">
        <v>11.222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37794</v>
      </c>
      <c r="D5466" s="42" t="n">
        <v>55634.52</v>
      </c>
      <c r="E5466" s="42" t="n">
        <v>11.204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37829</v>
      </c>
      <c r="D5467" s="42" t="n">
        <v>55697.712</v>
      </c>
      <c r="E5467" s="42" t="n">
        <v>11.18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37870</v>
      </c>
      <c r="D5468" s="42" t="n">
        <v>55771.806</v>
      </c>
      <c r="E5468" s="42" t="n">
        <v>11.151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37921</v>
      </c>
      <c r="D5469" s="42" t="n">
        <v>55864.077</v>
      </c>
      <c r="E5469" s="42" t="n">
        <v>11.115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37974</v>
      </c>
      <c r="D5470" s="42" t="n">
        <v>55960.088</v>
      </c>
      <c r="E5470" s="42" t="n">
        <v>11.078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38031</v>
      </c>
      <c r="D5471" s="42" t="n">
        <v>56063.485</v>
      </c>
      <c r="E5471" s="42" t="n">
        <v>11.039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38091</v>
      </c>
      <c r="D5472" s="42" t="n">
        <v>56172.481</v>
      </c>
      <c r="E5472" s="42" t="n">
        <v>10.997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38147</v>
      </c>
      <c r="D5473" s="42" t="n">
        <v>56274.357</v>
      </c>
      <c r="E5473" s="42" t="n">
        <v>10.958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38207</v>
      </c>
      <c r="D5474" s="42" t="n">
        <v>56383.665</v>
      </c>
      <c r="E5474" s="42" t="n">
        <v>10.916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38264</v>
      </c>
      <c r="D5475" s="42" t="n">
        <v>56487.658</v>
      </c>
      <c r="E5475" s="42" t="n">
        <v>10.877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38328</v>
      </c>
      <c r="D5476" s="42" t="n">
        <v>56604.596</v>
      </c>
      <c r="E5476" s="42" t="n">
        <v>10.832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38392</v>
      </c>
      <c r="D5477" s="42" t="n">
        <v>56721.719</v>
      </c>
      <c r="E5477" s="42" t="n">
        <v>10.788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38461</v>
      </c>
      <c r="D5478" s="42" t="n">
        <v>56848.201</v>
      </c>
      <c r="E5478" s="42" t="n">
        <v>10.74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38533</v>
      </c>
      <c r="D5479" s="42" t="n">
        <v>56980.412</v>
      </c>
      <c r="E5479" s="42" t="n">
        <v>10.69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38600</v>
      </c>
      <c r="D5480" s="42" t="n">
        <v>57103.654</v>
      </c>
      <c r="E5480" s="42" t="n">
        <v>10.644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38665</v>
      </c>
      <c r="D5481" s="42" t="n">
        <v>57223.412</v>
      </c>
      <c r="E5481" s="42" t="n">
        <v>10.599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38729</v>
      </c>
      <c r="D5482" s="42" t="n">
        <v>57341.517</v>
      </c>
      <c r="E5482" s="42" t="n">
        <v>10.555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38797</v>
      </c>
      <c r="D5483" s="42" t="n">
        <v>57467.21</v>
      </c>
      <c r="E5483" s="42" t="n">
        <v>10.508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38865</v>
      </c>
      <c r="D5484" s="42" t="n">
        <v>57593.115</v>
      </c>
      <c r="E5484" s="42" t="n">
        <v>10.461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38931</v>
      </c>
      <c r="D5485" s="42" t="n">
        <v>57715.521</v>
      </c>
      <c r="E5485" s="42" t="n">
        <v>10.415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38996</v>
      </c>
      <c r="D5486" s="42" t="n">
        <v>57836.268</v>
      </c>
      <c r="E5486" s="42" t="n">
        <v>10.371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39064</v>
      </c>
      <c r="D5487" s="42" t="n">
        <v>57962.799</v>
      </c>
      <c r="E5487" s="42" t="n">
        <v>10.324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39138</v>
      </c>
      <c r="D5488" s="42" t="n">
        <v>58100.737</v>
      </c>
      <c r="E5488" s="42" t="n">
        <v>10.273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39214</v>
      </c>
      <c r="D5489" s="42" t="n">
        <v>58242.669</v>
      </c>
      <c r="E5489" s="42" t="n">
        <v>10.221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39286</v>
      </c>
      <c r="D5490" s="42" t="n">
        <v>58377.38</v>
      </c>
      <c r="E5490" s="42" t="n">
        <v>10.171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39361</v>
      </c>
      <c r="D5491" s="42" t="n">
        <v>58517.962</v>
      </c>
      <c r="E5491" s="42" t="n">
        <v>10.12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39433</v>
      </c>
      <c r="D5492" s="42" t="n">
        <v>58653.169</v>
      </c>
      <c r="E5492" s="42" t="n">
        <v>10.07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39503</v>
      </c>
      <c r="D5493" s="42" t="n">
        <v>58784.855</v>
      </c>
      <c r="E5493" s="42" t="n">
        <v>10.022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39575</v>
      </c>
      <c r="D5494" s="42" t="n">
        <v>58920.544</v>
      </c>
      <c r="E5494" s="42" t="n">
        <v>9.973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39647</v>
      </c>
      <c r="D5495" s="42" t="n">
        <v>59056.478</v>
      </c>
      <c r="E5495" s="42" t="n">
        <v>9.924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39723</v>
      </c>
      <c r="D5496" s="42" t="n">
        <v>59200.231</v>
      </c>
      <c r="E5496" s="42" t="n">
        <v>9.872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39795</v>
      </c>
      <c r="D5497" s="42" t="n">
        <v>59336.672</v>
      </c>
      <c r="E5497" s="42" t="n">
        <v>9.823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39863</v>
      </c>
      <c r="D5498" s="42" t="n">
        <v>59465.76</v>
      </c>
      <c r="E5498" s="42" t="n">
        <v>9.776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39932</v>
      </c>
      <c r="D5499" s="42" t="n">
        <v>59596.973</v>
      </c>
      <c r="E5499" s="42" t="n">
        <v>9.729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40003</v>
      </c>
      <c r="D5500" s="42" t="n">
        <v>59732.227</v>
      </c>
      <c r="E5500" s="42" t="n">
        <v>9.681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40073</v>
      </c>
      <c r="D5501" s="42" t="n">
        <v>59865.814</v>
      </c>
      <c r="E5501" s="42" t="n">
        <v>9.633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40139</v>
      </c>
      <c r="D5502" s="42" t="n">
        <v>59991.983</v>
      </c>
      <c r="E5502" s="42" t="n">
        <v>9.588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40207</v>
      </c>
      <c r="D5503" s="42" t="n">
        <v>60122.197</v>
      </c>
      <c r="E5503" s="42" t="n">
        <v>9.542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40274</v>
      </c>
      <c r="D5504" s="42" t="n">
        <v>60250.714</v>
      </c>
      <c r="E5504" s="42" t="n">
        <v>9.497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40344</v>
      </c>
      <c r="D5505" s="42" t="n">
        <v>60385.219</v>
      </c>
      <c r="E5505" s="42" t="n">
        <v>9.449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40418</v>
      </c>
      <c r="D5506" s="42" t="n">
        <v>60527.67</v>
      </c>
      <c r="E5506" s="42" t="n">
        <v>9.399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40487</v>
      </c>
      <c r="D5507" s="42" t="n">
        <v>60660.737</v>
      </c>
      <c r="E5507" s="42" t="n">
        <v>9.352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40554</v>
      </c>
      <c r="D5508" s="42" t="n">
        <v>60790.17</v>
      </c>
      <c r="E5508" s="42" t="n">
        <v>9.307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40614</v>
      </c>
      <c r="D5509" s="42" t="n">
        <v>60906.267</v>
      </c>
      <c r="E5509" s="42" t="n">
        <v>9.266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40676</v>
      </c>
      <c r="D5510" s="42" t="n">
        <v>61026.42</v>
      </c>
      <c r="E5510" s="42" t="n">
        <v>9.224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40737</v>
      </c>
      <c r="D5511" s="42" t="n">
        <v>61144.821</v>
      </c>
      <c r="E5511" s="42" t="n">
        <v>9.183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40797</v>
      </c>
      <c r="D5512" s="42" t="n">
        <v>61261.46</v>
      </c>
      <c r="E5512" s="42" t="n">
        <v>9.142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40855</v>
      </c>
      <c r="D5513" s="42" t="n">
        <v>61374.381</v>
      </c>
      <c r="E5513" s="42" t="n">
        <v>9.103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40915</v>
      </c>
      <c r="D5514" s="42" t="n">
        <v>61491.371</v>
      </c>
      <c r="E5514" s="42" t="n">
        <v>9.063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40976</v>
      </c>
      <c r="D5515" s="42" t="n">
        <v>61610.496</v>
      </c>
      <c r="E5515" s="42" t="n">
        <v>9.021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41037</v>
      </c>
      <c r="D5516" s="42" t="n">
        <v>61729.806</v>
      </c>
      <c r="E5516" s="42" t="n">
        <v>8.98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41097</v>
      </c>
      <c r="D5517" s="42" t="n">
        <v>61847.341</v>
      </c>
      <c r="E5517" s="42" t="n">
        <v>8.94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41153</v>
      </c>
      <c r="D5518" s="42" t="n">
        <v>61957.204</v>
      </c>
      <c r="E5518" s="42" t="n">
        <v>8.902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41212</v>
      </c>
      <c r="D5519" s="42" t="n">
        <v>62073.123</v>
      </c>
      <c r="E5519" s="42" t="n">
        <v>8.862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41268</v>
      </c>
      <c r="D5520" s="42" t="n">
        <v>62183.31</v>
      </c>
      <c r="E5520" s="42" t="n">
        <v>8.825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41326</v>
      </c>
      <c r="D5521" s="42" t="n">
        <v>62297.599</v>
      </c>
      <c r="E5521" s="42" t="n">
        <v>8.786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41382</v>
      </c>
      <c r="D5522" s="42" t="n">
        <v>62408.108</v>
      </c>
      <c r="E5522" s="42" t="n">
        <v>8.748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41441</v>
      </c>
      <c r="D5523" s="42" t="n">
        <v>62524.71</v>
      </c>
      <c r="E5523" s="42" t="n">
        <v>8.708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41505</v>
      </c>
      <c r="D5524" s="42" t="n">
        <v>62651.393</v>
      </c>
      <c r="E5524" s="42" t="n">
        <v>8.666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41567</v>
      </c>
      <c r="D5525" s="42" t="n">
        <v>62774.316</v>
      </c>
      <c r="E5525" s="42" t="n">
        <v>8.624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41627</v>
      </c>
      <c r="D5526" s="42" t="n">
        <v>62893.461</v>
      </c>
      <c r="E5526" s="42" t="n">
        <v>8.584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41682</v>
      </c>
      <c r="D5527" s="42" t="n">
        <v>63002.839</v>
      </c>
      <c r="E5527" s="42" t="n">
        <v>8.547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41734</v>
      </c>
      <c r="D5528" s="42" t="n">
        <v>63106.394</v>
      </c>
      <c r="E5528" s="42" t="n">
        <v>8.512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41784</v>
      </c>
      <c r="D5529" s="42" t="n">
        <v>63206.097</v>
      </c>
      <c r="E5529" s="42" t="n">
        <v>8.479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41836</v>
      </c>
      <c r="D5530" s="42" t="n">
        <v>63309.925</v>
      </c>
      <c r="E5530" s="42" t="n">
        <v>8.444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41887</v>
      </c>
      <c r="D5531" s="42" t="n">
        <v>63411.891</v>
      </c>
      <c r="E5531" s="42" t="n">
        <v>8.41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41941</v>
      </c>
      <c r="D5532" s="42" t="n">
        <v>63520.002</v>
      </c>
      <c r="E5532" s="42" t="n">
        <v>8.374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42000</v>
      </c>
      <c r="D5533" s="42" t="n">
        <v>63638.296</v>
      </c>
      <c r="E5533" s="42" t="n">
        <v>8.334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42061</v>
      </c>
      <c r="D5534" s="42" t="n">
        <v>63760.79</v>
      </c>
      <c r="E5534" s="42" t="n">
        <v>8.293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42123</v>
      </c>
      <c r="D5535" s="42" t="n">
        <v>63885.491</v>
      </c>
      <c r="E5535" s="42" t="n">
        <v>8.252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42183</v>
      </c>
      <c r="D5536" s="42" t="n">
        <v>64006.36</v>
      </c>
      <c r="E5536" s="42" t="n">
        <v>8.212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42244</v>
      </c>
      <c r="D5537" s="42" t="n">
        <v>64129.436</v>
      </c>
      <c r="E5537" s="42" t="n">
        <v>8.171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42299</v>
      </c>
      <c r="D5538" s="42" t="n">
        <v>64240.574</v>
      </c>
      <c r="E5538" s="42" t="n">
        <v>8.135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42349</v>
      </c>
      <c r="D5539" s="42" t="n">
        <v>64341.747</v>
      </c>
      <c r="E5539" s="42" t="n">
        <v>8.101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42402</v>
      </c>
      <c r="D5540" s="42" t="n">
        <v>64449.133</v>
      </c>
      <c r="E5540" s="42" t="n">
        <v>8.066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42457</v>
      </c>
      <c r="D5541" s="42" t="n">
        <v>64560.728</v>
      </c>
      <c r="E5541" s="42" t="n">
        <v>8.03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42510</v>
      </c>
      <c r="D5542" s="42" t="n">
        <v>64668.417</v>
      </c>
      <c r="E5542" s="42" t="n">
        <v>7.994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42566</v>
      </c>
      <c r="D5543" s="42" t="n">
        <v>64782.363</v>
      </c>
      <c r="E5543" s="42" t="n">
        <v>7.957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42616</v>
      </c>
      <c r="D5544" s="42" t="n">
        <v>64884.241</v>
      </c>
      <c r="E5544" s="42" t="n">
        <v>7.924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42671</v>
      </c>
      <c r="D5545" s="42" t="n">
        <v>64996.46</v>
      </c>
      <c r="E5545" s="42" t="n">
        <v>7.887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42726</v>
      </c>
      <c r="D5546" s="42" t="n">
        <v>65108.841</v>
      </c>
      <c r="E5546" s="42" t="n">
        <v>7.851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42782</v>
      </c>
      <c r="D5547" s="42" t="n">
        <v>65223.431</v>
      </c>
      <c r="E5547" s="42" t="n">
        <v>7.814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42839</v>
      </c>
      <c r="D5548" s="42" t="n">
        <v>65340.24</v>
      </c>
      <c r="E5548" s="42" t="n">
        <v>7.776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42895</v>
      </c>
      <c r="D5549" s="42" t="n">
        <v>65455.169</v>
      </c>
      <c r="E5549" s="42" t="n">
        <v>7.739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42950</v>
      </c>
      <c r="D5550" s="42" t="n">
        <v>65568.21</v>
      </c>
      <c r="E5550" s="42" t="n">
        <v>7.702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43004</v>
      </c>
      <c r="D5551" s="42" t="n">
        <v>65679.354</v>
      </c>
      <c r="E5551" s="42" t="n">
        <v>7.667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43060</v>
      </c>
      <c r="D5552" s="42" t="n">
        <v>65794.782</v>
      </c>
      <c r="E5552" s="42" t="n">
        <v>7.63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43116</v>
      </c>
      <c r="D5553" s="42" t="n">
        <v>65910.378</v>
      </c>
      <c r="E5553" s="42" t="n">
        <v>7.592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43173</v>
      </c>
      <c r="D5554" s="42" t="n">
        <v>66028.214</v>
      </c>
      <c r="E5554" s="42" t="n">
        <v>7.555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43229</v>
      </c>
      <c r="D5555" s="42" t="n">
        <v>66144.155</v>
      </c>
      <c r="E5555" s="42" t="n">
        <v>7.518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43287</v>
      </c>
      <c r="D5556" s="42" t="n">
        <v>66264.416</v>
      </c>
      <c r="E5556" s="42" t="n">
        <v>7.48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43344</v>
      </c>
      <c r="D5557" s="42" t="n">
        <v>66382.783</v>
      </c>
      <c r="E5557" s="42" t="n">
        <v>7.442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43398</v>
      </c>
      <c r="D5558" s="42" t="n">
        <v>66495.084</v>
      </c>
      <c r="E5558" s="42" t="n">
        <v>7.406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43449</v>
      </c>
      <c r="D5559" s="42" t="n">
        <v>66601.294</v>
      </c>
      <c r="E5559" s="42" t="n">
        <v>7.373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43502</v>
      </c>
      <c r="D5560" s="42" t="n">
        <v>66711.819</v>
      </c>
      <c r="E5560" s="42" t="n">
        <v>7.338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43554</v>
      </c>
      <c r="D5561" s="42" t="n">
        <v>66820.41</v>
      </c>
      <c r="E5561" s="42" t="n">
        <v>7.303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43605</v>
      </c>
      <c r="D5562" s="42" t="n">
        <v>66927.057</v>
      </c>
      <c r="E5562" s="42" t="n">
        <v>7.27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43658</v>
      </c>
      <c r="D5563" s="42" t="n">
        <v>67038.039</v>
      </c>
      <c r="E5563" s="42" t="n">
        <v>7.235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43709</v>
      </c>
      <c r="D5564" s="42" t="n">
        <v>67144.98</v>
      </c>
      <c r="E5564" s="42" t="n">
        <v>7.201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43760</v>
      </c>
      <c r="D5565" s="42" t="n">
        <v>67252.065</v>
      </c>
      <c r="E5565" s="42" t="n">
        <v>7.168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43808</v>
      </c>
      <c r="D5566" s="42" t="n">
        <v>67352.984</v>
      </c>
      <c r="E5566" s="42" t="n">
        <v>7.136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43855</v>
      </c>
      <c r="D5567" s="42" t="n">
        <v>67451.924</v>
      </c>
      <c r="E5567" s="42" t="n">
        <v>7.105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43896</v>
      </c>
      <c r="D5568" s="42" t="n">
        <v>67538.335</v>
      </c>
      <c r="E5568" s="42" t="n">
        <v>7.078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43935</v>
      </c>
      <c r="D5569" s="42" t="n">
        <v>67620.617</v>
      </c>
      <c r="E5569" s="42" t="n">
        <v>7.053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43977</v>
      </c>
      <c r="D5570" s="42" t="n">
        <v>67709.325</v>
      </c>
      <c r="E5570" s="42" t="n">
        <v>7.025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44025</v>
      </c>
      <c r="D5571" s="42" t="n">
        <v>67810.826</v>
      </c>
      <c r="E5571" s="42" t="n">
        <v>6.994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44075</v>
      </c>
      <c r="D5572" s="42" t="n">
        <v>67916.694</v>
      </c>
      <c r="E5572" s="42" t="n">
        <v>6.961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44125</v>
      </c>
      <c r="D5573" s="42" t="n">
        <v>68022.703</v>
      </c>
      <c r="E5573" s="42" t="n">
        <v>6.928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44178</v>
      </c>
      <c r="D5574" s="42" t="n">
        <v>68135.227</v>
      </c>
      <c r="E5574" s="42" t="n">
        <v>6.893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44226</v>
      </c>
      <c r="D5575" s="42" t="n">
        <v>68237.272</v>
      </c>
      <c r="E5575" s="42" t="n">
        <v>6.862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44279</v>
      </c>
      <c r="D5576" s="42" t="n">
        <v>68350.099</v>
      </c>
      <c r="E5576" s="42" t="n">
        <v>6.827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44329</v>
      </c>
      <c r="D5577" s="42" t="n">
        <v>68456.686</v>
      </c>
      <c r="E5577" s="42" t="n">
        <v>6.795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44380</v>
      </c>
      <c r="D5578" s="42" t="n">
        <v>68565.551</v>
      </c>
      <c r="E5578" s="42" t="n">
        <v>6.761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44427</v>
      </c>
      <c r="D5579" s="42" t="n">
        <v>68666.009</v>
      </c>
      <c r="E5579" s="42" t="n">
        <v>6.73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44470</v>
      </c>
      <c r="D5580" s="42" t="n">
        <v>68758.027</v>
      </c>
      <c r="E5580" s="42" t="n">
        <v>6.702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44514</v>
      </c>
      <c r="D5581" s="42" t="n">
        <v>68852.296</v>
      </c>
      <c r="E5581" s="42" t="n">
        <v>6.674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44553</v>
      </c>
      <c r="D5582" s="42" t="n">
        <v>68935.945</v>
      </c>
      <c r="E5582" s="42" t="n">
        <v>6.648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44596</v>
      </c>
      <c r="D5583" s="42" t="n">
        <v>69028.274</v>
      </c>
      <c r="E5583" s="42" t="n">
        <v>6.62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44641</v>
      </c>
      <c r="D5584" s="42" t="n">
        <v>69125.012</v>
      </c>
      <c r="E5584" s="42" t="n">
        <v>6.591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44686</v>
      </c>
      <c r="D5585" s="42" t="n">
        <v>69221.867</v>
      </c>
      <c r="E5585" s="42" t="n">
        <v>6.561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44730</v>
      </c>
      <c r="D5586" s="42" t="n">
        <v>69316.682</v>
      </c>
      <c r="E5586" s="42" t="n">
        <v>6.533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44770</v>
      </c>
      <c r="D5587" s="42" t="n">
        <v>69402.975</v>
      </c>
      <c r="E5587" s="42" t="n">
        <v>6.506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44815</v>
      </c>
      <c r="D5588" s="42" t="n">
        <v>69500.166</v>
      </c>
      <c r="E5588" s="42" t="n">
        <v>6.477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44860</v>
      </c>
      <c r="D5589" s="42" t="n">
        <v>69597.473</v>
      </c>
      <c r="E5589" s="42" t="n">
        <v>6.448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44907</v>
      </c>
      <c r="D5590" s="42" t="n">
        <v>69699.232</v>
      </c>
      <c r="E5590" s="42" t="n">
        <v>6.417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44953</v>
      </c>
      <c r="D5591" s="42" t="n">
        <v>69798.95</v>
      </c>
      <c r="E5591" s="42" t="n">
        <v>6.387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44998</v>
      </c>
      <c r="D5592" s="42" t="n">
        <v>69896.62</v>
      </c>
      <c r="E5592" s="42" t="n">
        <v>6.358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45042</v>
      </c>
      <c r="D5593" s="42" t="n">
        <v>69992.233</v>
      </c>
      <c r="E5593" s="42" t="n">
        <v>6.329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45086</v>
      </c>
      <c r="D5594" s="42" t="n">
        <v>70087.961</v>
      </c>
      <c r="E5594" s="42" t="n">
        <v>6.301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45125</v>
      </c>
      <c r="D5595" s="42" t="n">
        <v>70172.905</v>
      </c>
      <c r="E5595" s="42" t="n">
        <v>6.275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45168</v>
      </c>
      <c r="D5596" s="42" t="n">
        <v>70266.665</v>
      </c>
      <c r="E5596" s="42" t="n">
        <v>6.247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45206</v>
      </c>
      <c r="D5597" s="42" t="n">
        <v>70349.613</v>
      </c>
      <c r="E5597" s="42" t="n">
        <v>6.223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45249</v>
      </c>
      <c r="D5598" s="42" t="n">
        <v>70443.578</v>
      </c>
      <c r="E5598" s="42" t="n">
        <v>6.195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45295</v>
      </c>
      <c r="D5599" s="42" t="n">
        <v>70544.22</v>
      </c>
      <c r="E5599" s="42" t="n">
        <v>6.165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45340</v>
      </c>
      <c r="D5600" s="42" t="n">
        <v>70642.795</v>
      </c>
      <c r="E5600" s="42" t="n">
        <v>6.136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45386</v>
      </c>
      <c r="D5601" s="42" t="n">
        <v>70743.685</v>
      </c>
      <c r="E5601" s="42" t="n">
        <v>6.106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45434</v>
      </c>
      <c r="D5602" s="42" t="n">
        <v>70849.095</v>
      </c>
      <c r="E5602" s="42" t="n">
        <v>6.074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45476</v>
      </c>
      <c r="D5603" s="42" t="n">
        <v>70941.441</v>
      </c>
      <c r="E5603" s="42" t="n">
        <v>6.047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45511</v>
      </c>
      <c r="D5604" s="42" t="n">
        <v>71018.477</v>
      </c>
      <c r="E5604" s="42" t="n">
        <v>6.025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45543</v>
      </c>
      <c r="D5605" s="42" t="n">
        <v>71088.974</v>
      </c>
      <c r="E5605" s="42" t="n">
        <v>6.004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45577</v>
      </c>
      <c r="D5606" s="42" t="n">
        <v>71163.943</v>
      </c>
      <c r="E5606" s="42" t="n">
        <v>5.982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45611</v>
      </c>
      <c r="D5607" s="42" t="n">
        <v>71238.982</v>
      </c>
      <c r="E5607" s="42" t="n">
        <v>5.96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45647</v>
      </c>
      <c r="D5608" s="42" t="n">
        <v>71318.511</v>
      </c>
      <c r="E5608" s="42" t="n">
        <v>5.936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45685</v>
      </c>
      <c r="D5609" s="42" t="n">
        <v>71402.542</v>
      </c>
      <c r="E5609" s="42" t="n">
        <v>5.912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45726</v>
      </c>
      <c r="D5610" s="42" t="n">
        <v>71493.305</v>
      </c>
      <c r="E5610" s="42" t="n">
        <v>5.885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45768</v>
      </c>
      <c r="D5611" s="42" t="n">
        <v>71586.386</v>
      </c>
      <c r="E5611" s="42" t="n">
        <v>5.858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45807</v>
      </c>
      <c r="D5612" s="42" t="n">
        <v>71672.914</v>
      </c>
      <c r="E5612" s="42" t="n">
        <v>5.833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45847</v>
      </c>
      <c r="D5613" s="42" t="n">
        <v>71761.756</v>
      </c>
      <c r="E5613" s="42" t="n">
        <v>5.807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45891</v>
      </c>
      <c r="D5614" s="42" t="n">
        <v>71859.594</v>
      </c>
      <c r="E5614" s="42" t="n">
        <v>5.778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45936</v>
      </c>
      <c r="D5615" s="42" t="n">
        <v>71959.778</v>
      </c>
      <c r="E5615" s="42" t="n">
        <v>5.749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45982</v>
      </c>
      <c r="D5616" s="42" t="n">
        <v>72062.314</v>
      </c>
      <c r="E5616" s="42" t="n">
        <v>5.72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46023</v>
      </c>
      <c r="D5617" s="42" t="n">
        <v>72153.814</v>
      </c>
      <c r="E5617" s="42" t="n">
        <v>5.693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46057</v>
      </c>
      <c r="D5618" s="42" t="n">
        <v>72229.77</v>
      </c>
      <c r="E5618" s="42" t="n">
        <v>5.671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46091</v>
      </c>
      <c r="D5619" s="42" t="n">
        <v>72305.796</v>
      </c>
      <c r="E5619" s="42" t="n">
        <v>5.649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46129</v>
      </c>
      <c r="D5620" s="42" t="n">
        <v>72390.85</v>
      </c>
      <c r="E5620" s="42" t="n">
        <v>5.625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46166</v>
      </c>
      <c r="D5621" s="42" t="n">
        <v>72473.751</v>
      </c>
      <c r="E5621" s="42" t="n">
        <v>5.601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46201</v>
      </c>
      <c r="D5622" s="42" t="n">
        <v>72552.248</v>
      </c>
      <c r="E5622" s="42" t="n">
        <v>5.578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46236</v>
      </c>
      <c r="D5623" s="42" t="n">
        <v>72630.82</v>
      </c>
      <c r="E5623" s="42" t="n">
        <v>5.556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46270</v>
      </c>
      <c r="D5624" s="42" t="n">
        <v>72707.22</v>
      </c>
      <c r="E5624" s="42" t="n">
        <v>5.534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46301</v>
      </c>
      <c r="D5625" s="42" t="n">
        <v>72776.94</v>
      </c>
      <c r="E5625" s="42" t="n">
        <v>5.514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46327</v>
      </c>
      <c r="D5626" s="42" t="n">
        <v>72835.461</v>
      </c>
      <c r="E5626" s="42" t="n">
        <v>5.497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46357</v>
      </c>
      <c r="D5627" s="42" t="n">
        <v>72903.037</v>
      </c>
      <c r="E5627" s="42" t="n">
        <v>5.478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46393</v>
      </c>
      <c r="D5628" s="42" t="n">
        <v>72984.201</v>
      </c>
      <c r="E5628" s="42" t="n">
        <v>5.454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46429</v>
      </c>
      <c r="D5629" s="42" t="n">
        <v>73065.446</v>
      </c>
      <c r="E5629" s="42" t="n">
        <v>5.431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46466</v>
      </c>
      <c r="D5630" s="42" t="n">
        <v>73149.031</v>
      </c>
      <c r="E5630" s="42" t="n">
        <v>5.407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46501</v>
      </c>
      <c r="D5631" s="42" t="n">
        <v>73228.177</v>
      </c>
      <c r="E5631" s="42" t="n">
        <v>5.385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46535</v>
      </c>
      <c r="D5632" s="42" t="n">
        <v>73305.134</v>
      </c>
      <c r="E5632" s="42" t="n">
        <v>5.363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46567</v>
      </c>
      <c r="D5633" s="42" t="n">
        <v>73377.63</v>
      </c>
      <c r="E5633" s="42" t="n">
        <v>5.342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46599</v>
      </c>
      <c r="D5634" s="42" t="n">
        <v>73450.189</v>
      </c>
      <c r="E5634" s="42" t="n">
        <v>5.322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46627</v>
      </c>
      <c r="D5635" s="42" t="n">
        <v>73513.731</v>
      </c>
      <c r="E5635" s="42" t="n">
        <v>5.304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46657</v>
      </c>
      <c r="D5636" s="42" t="n">
        <v>73581.867</v>
      </c>
      <c r="E5636" s="42" t="n">
        <v>5.284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46683</v>
      </c>
      <c r="D5637" s="42" t="n">
        <v>73640.963</v>
      </c>
      <c r="E5637" s="42" t="n">
        <v>5.268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46711</v>
      </c>
      <c r="D5638" s="42" t="n">
        <v>73704.652</v>
      </c>
      <c r="E5638" s="42" t="n">
        <v>5.25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46741</v>
      </c>
      <c r="D5639" s="42" t="n">
        <v>73772.945</v>
      </c>
      <c r="E5639" s="42" t="n">
        <v>5.23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46774</v>
      </c>
      <c r="D5640" s="42" t="n">
        <v>73848.133</v>
      </c>
      <c r="E5640" s="42" t="n">
        <v>5.209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46805</v>
      </c>
      <c r="D5641" s="42" t="n">
        <v>73918.826</v>
      </c>
      <c r="E5641" s="42" t="n">
        <v>5.189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46833</v>
      </c>
      <c r="D5642" s="42" t="n">
        <v>73982.73</v>
      </c>
      <c r="E5642" s="42" t="n">
        <v>5.171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46862</v>
      </c>
      <c r="D5643" s="42" t="n">
        <v>74048.968</v>
      </c>
      <c r="E5643" s="42" t="n">
        <v>5.153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46889</v>
      </c>
      <c r="D5644" s="42" t="n">
        <v>74110.686</v>
      </c>
      <c r="E5644" s="42" t="n">
        <v>5.135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46921</v>
      </c>
      <c r="D5645" s="42" t="n">
        <v>74183.893</v>
      </c>
      <c r="E5645" s="42" t="n">
        <v>5.115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46953</v>
      </c>
      <c r="D5646" s="42" t="n">
        <v>74257.165</v>
      </c>
      <c r="E5646" s="42" t="n">
        <v>5.094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46984</v>
      </c>
      <c r="D5647" s="42" t="n">
        <v>74328.208</v>
      </c>
      <c r="E5647" s="42" t="n">
        <v>5.074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47014</v>
      </c>
      <c r="D5648" s="42" t="n">
        <v>74397.018</v>
      </c>
      <c r="E5648" s="42" t="n">
        <v>5.055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47044</v>
      </c>
      <c r="D5649" s="42" t="n">
        <v>74465.885</v>
      </c>
      <c r="E5649" s="42" t="n">
        <v>5.036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47076</v>
      </c>
      <c r="D5650" s="42" t="n">
        <v>74539.407</v>
      </c>
      <c r="E5650" s="42" t="n">
        <v>5.015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47106</v>
      </c>
      <c r="D5651" s="42" t="n">
        <v>74608.392</v>
      </c>
      <c r="E5651" s="42" t="n">
        <v>4.996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47136</v>
      </c>
      <c r="D5652" s="42" t="n">
        <v>74677.435</v>
      </c>
      <c r="E5652" s="42" t="n">
        <v>4.977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47166</v>
      </c>
      <c r="D5653" s="42" t="n">
        <v>74746.535</v>
      </c>
      <c r="E5653" s="42" t="n">
        <v>4.958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47197</v>
      </c>
      <c r="D5654" s="42" t="n">
        <v>74818</v>
      </c>
      <c r="E5654" s="42" t="n">
        <v>4.938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47224</v>
      </c>
      <c r="D5655" s="42" t="n">
        <v>74880.293</v>
      </c>
      <c r="E5655" s="42" t="n">
        <v>4.92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47249</v>
      </c>
      <c r="D5656" s="42" t="n">
        <v>74938.013</v>
      </c>
      <c r="E5656" s="42" t="n">
        <v>4.904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47276</v>
      </c>
      <c r="D5657" s="42" t="n">
        <v>75000.396</v>
      </c>
      <c r="E5657" s="42" t="n">
        <v>4.887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47306</v>
      </c>
      <c r="D5658" s="42" t="n">
        <v>75069.765</v>
      </c>
      <c r="E5658" s="42" t="n">
        <v>4.868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47334</v>
      </c>
      <c r="D5659" s="42" t="n">
        <v>75134.562</v>
      </c>
      <c r="E5659" s="42" t="n">
        <v>4.85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47359</v>
      </c>
      <c r="D5660" s="42" t="n">
        <v>75192.459</v>
      </c>
      <c r="E5660" s="42" t="n">
        <v>4.834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47387</v>
      </c>
      <c r="D5661" s="42" t="n">
        <v>75257.352</v>
      </c>
      <c r="E5661" s="42" t="n">
        <v>4.816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47414</v>
      </c>
      <c r="D5662" s="42" t="n">
        <v>75319.974</v>
      </c>
      <c r="E5662" s="42" t="n">
        <v>4.799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47440</v>
      </c>
      <c r="D5663" s="42" t="n">
        <v>75380.322</v>
      </c>
      <c r="E5663" s="42" t="n">
        <v>4.782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47465</v>
      </c>
      <c r="D5664" s="42" t="n">
        <v>75438.39</v>
      </c>
      <c r="E5664" s="42" t="n">
        <v>4.766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47488</v>
      </c>
      <c r="D5665" s="42" t="n">
        <v>75491.849</v>
      </c>
      <c r="E5665" s="42" t="n">
        <v>4.751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47512</v>
      </c>
      <c r="D5666" s="42" t="n">
        <v>75547.668</v>
      </c>
      <c r="E5666" s="42" t="n">
        <v>4.736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47535</v>
      </c>
      <c r="D5667" s="42" t="n">
        <v>75601.196</v>
      </c>
      <c r="E5667" s="42" t="n">
        <v>4.721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47557</v>
      </c>
      <c r="D5668" s="42" t="n">
        <v>75652.429</v>
      </c>
      <c r="E5668" s="42" t="n">
        <v>4.707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47580</v>
      </c>
      <c r="D5669" s="42" t="n">
        <v>75706.025</v>
      </c>
      <c r="E5669" s="42" t="n">
        <v>4.693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47603</v>
      </c>
      <c r="D5670" s="42" t="n">
        <v>75759.655</v>
      </c>
      <c r="E5670" s="42" t="n">
        <v>4.678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47626</v>
      </c>
      <c r="D5671" s="42" t="n">
        <v>75813.319</v>
      </c>
      <c r="E5671" s="42" t="n">
        <v>4.663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47652</v>
      </c>
      <c r="D5672" s="42" t="n">
        <v>75874.025</v>
      </c>
      <c r="E5672" s="42" t="n">
        <v>4.647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47677</v>
      </c>
      <c r="D5673" s="42" t="n">
        <v>75932.437</v>
      </c>
      <c r="E5673" s="42" t="n">
        <v>4.631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47701</v>
      </c>
      <c r="D5674" s="42" t="n">
        <v>75988.551</v>
      </c>
      <c r="E5674" s="42" t="n">
        <v>4.615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47724</v>
      </c>
      <c r="D5675" s="42" t="n">
        <v>76042.363</v>
      </c>
      <c r="E5675" s="42" t="n">
        <v>4.601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47746</v>
      </c>
      <c r="D5676" s="42" t="n">
        <v>76093.867</v>
      </c>
      <c r="E5676" s="42" t="n">
        <v>4.587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47768</v>
      </c>
      <c r="D5677" s="42" t="n">
        <v>76145.403</v>
      </c>
      <c r="E5677" s="42" t="n">
        <v>4.573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47788</v>
      </c>
      <c r="D5678" s="42" t="n">
        <v>76192.281</v>
      </c>
      <c r="E5678" s="42" t="n">
        <v>4.56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47807</v>
      </c>
      <c r="D5679" s="42" t="n">
        <v>76236.84</v>
      </c>
      <c r="E5679" s="42" t="n">
        <v>4.548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47829</v>
      </c>
      <c r="D5680" s="42" t="n">
        <v>76288.464</v>
      </c>
      <c r="E5680" s="42" t="n">
        <v>4.534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47849</v>
      </c>
      <c r="D5681" s="42" t="n">
        <v>76335.423</v>
      </c>
      <c r="E5681" s="42" t="n">
        <v>4.521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47867</v>
      </c>
      <c r="D5682" s="42" t="n">
        <v>76377.708</v>
      </c>
      <c r="E5682" s="42" t="n">
        <v>4.509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47886</v>
      </c>
      <c r="D5683" s="42" t="n">
        <v>76422.365</v>
      </c>
      <c r="E5683" s="42" t="n">
        <v>4.497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47906</v>
      </c>
      <c r="D5684" s="42" t="n">
        <v>76469.399</v>
      </c>
      <c r="E5684" s="42" t="n">
        <v>4.484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47926</v>
      </c>
      <c r="D5685" s="42" t="n">
        <v>76516.458</v>
      </c>
      <c r="E5685" s="42" t="n">
        <v>4.472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47945</v>
      </c>
      <c r="D5686" s="42" t="n">
        <v>76561.19</v>
      </c>
      <c r="E5686" s="42" t="n">
        <v>4.46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47962</v>
      </c>
      <c r="D5687" s="42" t="n">
        <v>76601.233</v>
      </c>
      <c r="E5687" s="42" t="n">
        <v>4.449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47981</v>
      </c>
      <c r="D5688" s="42" t="n">
        <v>76646.009</v>
      </c>
      <c r="E5688" s="42" t="n">
        <v>4.437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48001</v>
      </c>
      <c r="D5689" s="42" t="n">
        <v>76693.168</v>
      </c>
      <c r="E5689" s="42" t="n">
        <v>4.424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48023</v>
      </c>
      <c r="D5690" s="42" t="n">
        <v>76745.073</v>
      </c>
      <c r="E5690" s="42" t="n">
        <v>4.41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48043</v>
      </c>
      <c r="D5691" s="42" t="n">
        <v>76792.288</v>
      </c>
      <c r="E5691" s="42" t="n">
        <v>4.397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48061</v>
      </c>
      <c r="D5692" s="42" t="n">
        <v>76834.804</v>
      </c>
      <c r="E5692" s="42" t="n">
        <v>4.386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48080</v>
      </c>
      <c r="D5693" s="42" t="n">
        <v>76879.705</v>
      </c>
      <c r="E5693" s="42" t="n">
        <v>4.374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48098</v>
      </c>
      <c r="D5694" s="42" t="n">
        <v>76922.265</v>
      </c>
      <c r="E5694" s="42" t="n">
        <v>4.362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48117</v>
      </c>
      <c r="D5695" s="42" t="n">
        <v>76967.213</v>
      </c>
      <c r="E5695" s="42" t="n">
        <v>4.35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48136</v>
      </c>
      <c r="D5696" s="42" t="n">
        <v>77012.184</v>
      </c>
      <c r="E5696" s="42" t="n">
        <v>4.338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48155</v>
      </c>
      <c r="D5697" s="42" t="n">
        <v>77057.18</v>
      </c>
      <c r="E5697" s="42" t="n">
        <v>4.326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48175</v>
      </c>
      <c r="D5698" s="42" t="n">
        <v>77104.57</v>
      </c>
      <c r="E5698" s="42" t="n">
        <v>4.313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48194</v>
      </c>
      <c r="D5699" s="42" t="n">
        <v>77149.615</v>
      </c>
      <c r="E5699" s="42" t="n">
        <v>4.301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48211</v>
      </c>
      <c r="D5700" s="42" t="n">
        <v>77189.939</v>
      </c>
      <c r="E5700" s="42" t="n">
        <v>4.29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48227</v>
      </c>
      <c r="D5701" s="42" t="n">
        <v>77227.909</v>
      </c>
      <c r="E5701" s="42" t="n">
        <v>4.28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48244</v>
      </c>
      <c r="D5702" s="42" t="n">
        <v>77268.27</v>
      </c>
      <c r="E5702" s="42" t="n">
        <v>4.269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48261</v>
      </c>
      <c r="D5703" s="42" t="n">
        <v>77308.651</v>
      </c>
      <c r="E5703" s="42" t="n">
        <v>4.258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48275</v>
      </c>
      <c r="D5704" s="42" t="n">
        <v>77341.92</v>
      </c>
      <c r="E5704" s="42" t="n">
        <v>4.249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48292</v>
      </c>
      <c r="D5705" s="42" t="n">
        <v>77382.337</v>
      </c>
      <c r="E5705" s="42" t="n">
        <v>4.239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48310</v>
      </c>
      <c r="D5706" s="42" t="n">
        <v>77425.151</v>
      </c>
      <c r="E5706" s="42" t="n">
        <v>4.227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48329</v>
      </c>
      <c r="D5707" s="42" t="n">
        <v>77470.368</v>
      </c>
      <c r="E5707" s="42" t="n">
        <v>4.215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48347</v>
      </c>
      <c r="D5708" s="42" t="n">
        <v>77513.227</v>
      </c>
      <c r="E5708" s="42" t="n">
        <v>4.204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48365</v>
      </c>
      <c r="D5709" s="42" t="n">
        <v>77556.108</v>
      </c>
      <c r="E5709" s="42" t="n">
        <v>4.192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48385</v>
      </c>
      <c r="D5710" s="42" t="n">
        <v>77603.779</v>
      </c>
      <c r="E5710" s="42" t="n">
        <v>4.179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48406</v>
      </c>
      <c r="D5711" s="42" t="n">
        <v>77653.863</v>
      </c>
      <c r="E5711" s="42" t="n">
        <v>4.166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48424</v>
      </c>
      <c r="D5712" s="42" t="n">
        <v>77696.815</v>
      </c>
      <c r="E5712" s="42" t="n">
        <v>4.155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48439</v>
      </c>
      <c r="D5713" s="42" t="n">
        <v>77732.626</v>
      </c>
      <c r="E5713" s="42" t="n">
        <v>4.145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48458</v>
      </c>
      <c r="D5714" s="42" t="n">
        <v>77778.007</v>
      </c>
      <c r="E5714" s="42" t="n">
        <v>4.133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48475</v>
      </c>
      <c r="D5715" s="42" t="n">
        <v>77818.633</v>
      </c>
      <c r="E5715" s="42" t="n">
        <v>4.122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48494</v>
      </c>
      <c r="D5716" s="42" t="n">
        <v>77864.06</v>
      </c>
      <c r="E5716" s="42" t="n">
        <v>4.11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48511</v>
      </c>
      <c r="D5717" s="42" t="n">
        <v>77904.727</v>
      </c>
      <c r="E5717" s="42" t="n">
        <v>4.099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48531</v>
      </c>
      <c r="D5718" s="42" t="n">
        <v>77952.595</v>
      </c>
      <c r="E5718" s="42" t="n">
        <v>4.087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48551</v>
      </c>
      <c r="D5719" s="42" t="n">
        <v>78000.49</v>
      </c>
      <c r="E5719" s="42" t="n">
        <v>4.074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48569</v>
      </c>
      <c r="D5720" s="42" t="n">
        <v>78043.619</v>
      </c>
      <c r="E5720" s="42" t="n">
        <v>4.062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48588</v>
      </c>
      <c r="D5721" s="42" t="n">
        <v>78089.167</v>
      </c>
      <c r="E5721" s="42" t="n">
        <v>4.05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48603</v>
      </c>
      <c r="D5722" s="42" t="n">
        <v>78125.144</v>
      </c>
      <c r="E5722" s="42" t="n">
        <v>4.041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48620</v>
      </c>
      <c r="D5723" s="42" t="n">
        <v>78165.936</v>
      </c>
      <c r="E5723" s="42" t="n">
        <v>4.03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48636</v>
      </c>
      <c r="D5724" s="42" t="n">
        <v>78204.347</v>
      </c>
      <c r="E5724" s="42" t="n">
        <v>4.02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48653</v>
      </c>
      <c r="D5725" s="42" t="n">
        <v>78245.177</v>
      </c>
      <c r="E5725" s="42" t="n">
        <v>4.009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48671</v>
      </c>
      <c r="D5726" s="42" t="n">
        <v>78288.431</v>
      </c>
      <c r="E5726" s="42" t="n">
        <v>3.998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48689</v>
      </c>
      <c r="D5727" s="42" t="n">
        <v>78331.706</v>
      </c>
      <c r="E5727" s="42" t="n">
        <v>3.986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48707</v>
      </c>
      <c r="D5728" s="42" t="n">
        <v>78375.004</v>
      </c>
      <c r="E5728" s="42" t="n">
        <v>3.975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48725</v>
      </c>
      <c r="D5729" s="42" t="n">
        <v>78418.323</v>
      </c>
      <c r="E5729" s="42" t="n">
        <v>3.963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48743</v>
      </c>
      <c r="D5730" s="42" t="n">
        <v>78461.665</v>
      </c>
      <c r="E5730" s="42" t="n">
        <v>3.952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48760</v>
      </c>
      <c r="D5731" s="42" t="n">
        <v>78502.619</v>
      </c>
      <c r="E5731" s="42" t="n">
        <v>3.941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48778</v>
      </c>
      <c r="D5732" s="42" t="n">
        <v>78546.004</v>
      </c>
      <c r="E5732" s="42" t="n">
        <v>3.93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48796</v>
      </c>
      <c r="D5733" s="42" t="n">
        <v>78589.411</v>
      </c>
      <c r="E5733" s="42" t="n">
        <v>3.918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48813</v>
      </c>
      <c r="D5734" s="42" t="n">
        <v>78630.427</v>
      </c>
      <c r="E5734" s="42" t="n">
        <v>3.908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48831</v>
      </c>
      <c r="D5735" s="42" t="n">
        <v>78673.877</v>
      </c>
      <c r="E5735" s="42" t="n">
        <v>3.896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48846</v>
      </c>
      <c r="D5736" s="42" t="n">
        <v>78710.103</v>
      </c>
      <c r="E5736" s="42" t="n">
        <v>3.887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48861</v>
      </c>
      <c r="D5737" s="42" t="n">
        <v>78746.344</v>
      </c>
      <c r="E5737" s="42" t="n">
        <v>3.877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48878</v>
      </c>
      <c r="D5738" s="42" t="n">
        <v>78787.435</v>
      </c>
      <c r="E5738" s="42" t="n">
        <v>3.866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48894</v>
      </c>
      <c r="D5739" s="42" t="n">
        <v>78826.128</v>
      </c>
      <c r="E5739" s="42" t="n">
        <v>3.856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48909</v>
      </c>
      <c r="D5740" s="42" t="n">
        <v>78862.418</v>
      </c>
      <c r="E5740" s="42" t="n">
        <v>3.847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48925</v>
      </c>
      <c r="D5741" s="42" t="n">
        <v>78901.145</v>
      </c>
      <c r="E5741" s="42" t="n">
        <v>3.836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48942</v>
      </c>
      <c r="D5742" s="42" t="n">
        <v>78942.311</v>
      </c>
      <c r="E5742" s="42" t="n">
        <v>3.826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48959</v>
      </c>
      <c r="D5743" s="42" t="n">
        <v>78983.498</v>
      </c>
      <c r="E5743" s="42" t="n">
        <v>3.815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48976</v>
      </c>
      <c r="D5744" s="42" t="n">
        <v>79024.704</v>
      </c>
      <c r="E5744" s="42" t="n">
        <v>3.804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48993</v>
      </c>
      <c r="D5745" s="42" t="n">
        <v>79065.93</v>
      </c>
      <c r="E5745" s="42" t="n">
        <v>3.793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49008</v>
      </c>
      <c r="D5746" s="42" t="n">
        <v>79102.323</v>
      </c>
      <c r="E5746" s="42" t="n">
        <v>3.784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49026</v>
      </c>
      <c r="D5747" s="42" t="n">
        <v>79146.014</v>
      </c>
      <c r="E5747" s="42" t="n">
        <v>3.772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49043</v>
      </c>
      <c r="D5748" s="42" t="n">
        <v>79187.299</v>
      </c>
      <c r="E5748" s="42" t="n">
        <v>3.762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49060</v>
      </c>
      <c r="D5749" s="42" t="n">
        <v>79228.604</v>
      </c>
      <c r="E5749" s="42" t="n">
        <v>3.751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49076</v>
      </c>
      <c r="D5750" s="42" t="n">
        <v>79267.498</v>
      </c>
      <c r="E5750" s="42" t="n">
        <v>3.741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49092</v>
      </c>
      <c r="D5751" s="42" t="n">
        <v>79306.409</v>
      </c>
      <c r="E5751" s="42" t="n">
        <v>3.731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49108</v>
      </c>
      <c r="D5752" s="42" t="n">
        <v>79345.338</v>
      </c>
      <c r="E5752" s="42" t="n">
        <v>3.721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49122</v>
      </c>
      <c r="D5753" s="42" t="n">
        <v>79379.415</v>
      </c>
      <c r="E5753" s="42" t="n">
        <v>3.712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49136</v>
      </c>
      <c r="D5754" s="42" t="n">
        <v>79413.506</v>
      </c>
      <c r="E5754" s="42" t="n">
        <v>3.703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49151</v>
      </c>
      <c r="D5755" s="42" t="n">
        <v>79450.047</v>
      </c>
      <c r="E5755" s="42" t="n">
        <v>3.693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49163</v>
      </c>
      <c r="D5756" s="42" t="n">
        <v>79479.291</v>
      </c>
      <c r="E5756" s="42" t="n">
        <v>3.686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49177</v>
      </c>
      <c r="D5757" s="42" t="n">
        <v>79513.422</v>
      </c>
      <c r="E5757" s="42" t="n">
        <v>3.677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49188</v>
      </c>
      <c r="D5758" s="42" t="n">
        <v>79540.249</v>
      </c>
      <c r="E5758" s="42" t="n">
        <v>3.67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49196</v>
      </c>
      <c r="D5759" s="42" t="n">
        <v>79559.765</v>
      </c>
      <c r="E5759" s="42" t="n">
        <v>3.665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49206</v>
      </c>
      <c r="D5760" s="42" t="n">
        <v>79584.165</v>
      </c>
      <c r="E5760" s="42" t="n">
        <v>3.658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49218</v>
      </c>
      <c r="D5761" s="42" t="n">
        <v>79613.455</v>
      </c>
      <c r="E5761" s="42" t="n">
        <v>3.651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49232</v>
      </c>
      <c r="D5762" s="42" t="n">
        <v>79647.64</v>
      </c>
      <c r="E5762" s="42" t="n">
        <v>3.642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49247</v>
      </c>
      <c r="D5763" s="42" t="n">
        <v>79684.281</v>
      </c>
      <c r="E5763" s="42" t="n">
        <v>3.633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49261</v>
      </c>
      <c r="D5764" s="42" t="n">
        <v>79718.494</v>
      </c>
      <c r="E5764" s="42" t="n">
        <v>3.624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49277</v>
      </c>
      <c r="D5765" s="42" t="n">
        <v>79757.611</v>
      </c>
      <c r="E5765" s="42" t="n">
        <v>3.614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49292</v>
      </c>
      <c r="D5766" s="42" t="n">
        <v>79794.3</v>
      </c>
      <c r="E5766" s="42" t="n">
        <v>3.604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49307</v>
      </c>
      <c r="D5767" s="42" t="n">
        <v>79831.004</v>
      </c>
      <c r="E5767" s="42" t="n">
        <v>3.595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49321</v>
      </c>
      <c r="D5768" s="42" t="n">
        <v>79865.276</v>
      </c>
      <c r="E5768" s="42" t="n">
        <v>3.586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49333</v>
      </c>
      <c r="D5769" s="42" t="n">
        <v>79894.662</v>
      </c>
      <c r="E5769" s="42" t="n">
        <v>3.578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49347</v>
      </c>
      <c r="D5770" s="42" t="n">
        <v>79928.959</v>
      </c>
      <c r="E5770" s="42" t="n">
        <v>3.569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49362</v>
      </c>
      <c r="D5771" s="42" t="n">
        <v>79965.721</v>
      </c>
      <c r="E5771" s="42" t="n">
        <v>3.56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49376</v>
      </c>
      <c r="D5772" s="42" t="n">
        <v>80000.047</v>
      </c>
      <c r="E5772" s="42" t="n">
        <v>3.551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49389</v>
      </c>
      <c r="D5773" s="42" t="n">
        <v>80031.933</v>
      </c>
      <c r="E5773" s="42" t="n">
        <v>3.543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49402</v>
      </c>
      <c r="D5774" s="42" t="n">
        <v>80063.83</v>
      </c>
      <c r="E5774" s="42" t="n">
        <v>3.534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49415</v>
      </c>
      <c r="D5775" s="42" t="n">
        <v>80095.74</v>
      </c>
      <c r="E5775" s="42" t="n">
        <v>3.526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49427</v>
      </c>
      <c r="D5776" s="42" t="n">
        <v>80125.206</v>
      </c>
      <c r="E5776" s="42" t="n">
        <v>3.519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49440</v>
      </c>
      <c r="D5777" s="42" t="n">
        <v>80157.138</v>
      </c>
      <c r="E5777" s="42" t="n">
        <v>3.51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49454</v>
      </c>
      <c r="D5778" s="42" t="n">
        <v>80191.541</v>
      </c>
      <c r="E5778" s="42" t="n">
        <v>3.502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49470</v>
      </c>
      <c r="D5779" s="42" t="n">
        <v>80230.874</v>
      </c>
      <c r="E5779" s="42" t="n">
        <v>3.491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49485</v>
      </c>
      <c r="D5780" s="42" t="n">
        <v>80267.766</v>
      </c>
      <c r="E5780" s="42" t="n">
        <v>3.482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49499</v>
      </c>
      <c r="D5781" s="42" t="n">
        <v>80302.213</v>
      </c>
      <c r="E5781" s="42" t="n">
        <v>3.473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49511</v>
      </c>
      <c r="D5782" s="42" t="n">
        <v>80331.749</v>
      </c>
      <c r="E5782" s="42" t="n">
        <v>3.466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49526</v>
      </c>
      <c r="D5783" s="42" t="n">
        <v>80368.684</v>
      </c>
      <c r="E5783" s="42" t="n">
        <v>3.456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49541</v>
      </c>
      <c r="D5784" s="42" t="n">
        <v>80405.635</v>
      </c>
      <c r="E5784" s="42" t="n">
        <v>3.447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49555</v>
      </c>
      <c r="D5785" s="42" t="n">
        <v>80440.137</v>
      </c>
      <c r="E5785" s="42" t="n">
        <v>3.438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49567</v>
      </c>
      <c r="D5786" s="42" t="n">
        <v>80469.721</v>
      </c>
      <c r="E5786" s="42" t="n">
        <v>3.43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49580</v>
      </c>
      <c r="D5787" s="42" t="n">
        <v>80501.782</v>
      </c>
      <c r="E5787" s="42" t="n">
        <v>3.422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49593</v>
      </c>
      <c r="D5788" s="42" t="n">
        <v>80533.855</v>
      </c>
      <c r="E5788" s="42" t="n">
        <v>3.414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49606</v>
      </c>
      <c r="D5789" s="42" t="n">
        <v>80565.94</v>
      </c>
      <c r="E5789" s="42" t="n">
        <v>3.406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49619</v>
      </c>
      <c r="D5790" s="42" t="n">
        <v>80598.037</v>
      </c>
      <c r="E5790" s="42" t="n">
        <v>3.397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49632</v>
      </c>
      <c r="D5791" s="42" t="n">
        <v>80630.146</v>
      </c>
      <c r="E5791" s="42" t="n">
        <v>3.389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49647</v>
      </c>
      <c r="D5792" s="42" t="n">
        <v>80667.209</v>
      </c>
      <c r="E5792" s="42" t="n">
        <v>3.38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49661</v>
      </c>
      <c r="D5793" s="42" t="n">
        <v>80701.816</v>
      </c>
      <c r="E5793" s="42" t="n">
        <v>3.371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49674</v>
      </c>
      <c r="D5794" s="42" t="n">
        <v>80733.964</v>
      </c>
      <c r="E5794" s="42" t="n">
        <v>3.363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49689</v>
      </c>
      <c r="D5795" s="42" t="n">
        <v>80771.072</v>
      </c>
      <c r="E5795" s="42" t="n">
        <v>3.353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49702</v>
      </c>
      <c r="D5796" s="42" t="n">
        <v>80803.246</v>
      </c>
      <c r="E5796" s="42" t="n">
        <v>3.345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49714</v>
      </c>
      <c r="D5797" s="42" t="n">
        <v>80832.955</v>
      </c>
      <c r="E5797" s="42" t="n">
        <v>3.337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49726</v>
      </c>
      <c r="D5798" s="42" t="n">
        <v>80862.675</v>
      </c>
      <c r="E5798" s="42" t="n">
        <v>3.33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49737</v>
      </c>
      <c r="D5799" s="42" t="n">
        <v>80889.926</v>
      </c>
      <c r="E5799" s="42" t="n">
        <v>3.323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49749</v>
      </c>
      <c r="D5800" s="42" t="n">
        <v>80919.666</v>
      </c>
      <c r="E5800" s="42" t="n">
        <v>3.315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49761</v>
      </c>
      <c r="D5801" s="42" t="n">
        <v>80949.415</v>
      </c>
      <c r="E5801" s="42" t="n">
        <v>3.308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49774</v>
      </c>
      <c r="D5802" s="42" t="n">
        <v>80981.655</v>
      </c>
      <c r="E5802" s="42" t="n">
        <v>3.3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49786</v>
      </c>
      <c r="D5803" s="42" t="n">
        <v>81011.426</v>
      </c>
      <c r="E5803" s="42" t="n">
        <v>3.292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49798</v>
      </c>
      <c r="D5804" s="42" t="n">
        <v>81041.207</v>
      </c>
      <c r="E5804" s="42" t="n">
        <v>3.284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49810</v>
      </c>
      <c r="D5805" s="42" t="n">
        <v>81070.999</v>
      </c>
      <c r="E5805" s="42" t="n">
        <v>3.277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49821</v>
      </c>
      <c r="D5806" s="42" t="n">
        <v>81098.316</v>
      </c>
      <c r="E5806" s="42" t="n">
        <v>3.27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49832</v>
      </c>
      <c r="D5807" s="42" t="n">
        <v>81125.643</v>
      </c>
      <c r="E5807" s="42" t="n">
        <v>3.263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49844</v>
      </c>
      <c r="D5808" s="42" t="n">
        <v>81155.464</v>
      </c>
      <c r="E5808" s="42" t="n">
        <v>3.255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49856</v>
      </c>
      <c r="D5809" s="42" t="n">
        <v>81185.295</v>
      </c>
      <c r="E5809" s="42" t="n">
        <v>3.248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49866</v>
      </c>
      <c r="D5810" s="42" t="n">
        <v>81210.161</v>
      </c>
      <c r="E5810" s="42" t="n">
        <v>3.241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49876</v>
      </c>
      <c r="D5811" s="42" t="n">
        <v>81235.036</v>
      </c>
      <c r="E5811" s="42" t="n">
        <v>3.235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49886</v>
      </c>
      <c r="D5812" s="42" t="n">
        <v>81259.917</v>
      </c>
      <c r="E5812" s="42" t="n">
        <v>3.229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49897</v>
      </c>
      <c r="D5813" s="42" t="n">
        <v>81287.295</v>
      </c>
      <c r="E5813" s="42" t="n">
        <v>3.222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49908</v>
      </c>
      <c r="D5814" s="42" t="n">
        <v>81314.681</v>
      </c>
      <c r="E5814" s="42" t="n">
        <v>3.215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49918</v>
      </c>
      <c r="D5815" s="42" t="n">
        <v>81339.585</v>
      </c>
      <c r="E5815" s="42" t="n">
        <v>3.209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49926</v>
      </c>
      <c r="D5816" s="42" t="n">
        <v>81359.514</v>
      </c>
      <c r="E5816" s="42" t="n">
        <v>3.204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49934</v>
      </c>
      <c r="D5817" s="42" t="n">
        <v>81379.447</v>
      </c>
      <c r="E5817" s="42" t="n">
        <v>3.199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49944</v>
      </c>
      <c r="D5818" s="42" t="n">
        <v>81404.37</v>
      </c>
      <c r="E5818" s="42" t="n">
        <v>3.192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49951</v>
      </c>
      <c r="D5819" s="42" t="n">
        <v>81421.82</v>
      </c>
      <c r="E5819" s="42" t="n">
        <v>3.188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49960</v>
      </c>
      <c r="D5820" s="42" t="n">
        <v>81444.262</v>
      </c>
      <c r="E5820" s="42" t="n">
        <v>3.182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49970</v>
      </c>
      <c r="D5821" s="42" t="n">
        <v>81469.203</v>
      </c>
      <c r="E5821" s="42" t="n">
        <v>3.176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49981</v>
      </c>
      <c r="D5822" s="42" t="n">
        <v>81496.648</v>
      </c>
      <c r="E5822" s="42" t="n">
        <v>3.169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49990</v>
      </c>
      <c r="D5823" s="42" t="n">
        <v>81519.108</v>
      </c>
      <c r="E5823" s="42" t="n">
        <v>3.163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50000</v>
      </c>
      <c r="D5824" s="42" t="n">
        <v>81544.072</v>
      </c>
      <c r="E5824" s="42" t="n">
        <v>3.157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50010</v>
      </c>
      <c r="D5825" s="42" t="n">
        <v>81569.042</v>
      </c>
      <c r="E5825" s="42" t="n">
        <v>3.151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50022</v>
      </c>
      <c r="D5826" s="42" t="n">
        <v>81599.016</v>
      </c>
      <c r="E5826" s="42" t="n">
        <v>3.143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50033</v>
      </c>
      <c r="D5827" s="42" t="n">
        <v>81626.502</v>
      </c>
      <c r="E5827" s="42" t="n">
        <v>3.136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50043</v>
      </c>
      <c r="D5828" s="42" t="n">
        <v>81651.496</v>
      </c>
      <c r="E5828" s="42" t="n">
        <v>3.13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50052</v>
      </c>
      <c r="D5829" s="42" t="n">
        <v>81673.997</v>
      </c>
      <c r="E5829" s="42" t="n">
        <v>3.124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50062</v>
      </c>
      <c r="D5830" s="42" t="n">
        <v>81699.005</v>
      </c>
      <c r="E5830" s="42" t="n">
        <v>3.118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50073</v>
      </c>
      <c r="D5831" s="42" t="n">
        <v>81726.522</v>
      </c>
      <c r="E5831" s="42" t="n">
        <v>3.111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50083</v>
      </c>
      <c r="D5832" s="42" t="n">
        <v>81751.545</v>
      </c>
      <c r="E5832" s="42" t="n">
        <v>3.105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50093</v>
      </c>
      <c r="D5833" s="42" t="n">
        <v>81776.576</v>
      </c>
      <c r="E5833" s="42" t="n">
        <v>3.098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50102</v>
      </c>
      <c r="D5834" s="42" t="n">
        <v>81799.109</v>
      </c>
      <c r="E5834" s="42" t="n">
        <v>3.093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50112</v>
      </c>
      <c r="D5835" s="42" t="n">
        <v>81824.153</v>
      </c>
      <c r="E5835" s="42" t="n">
        <v>3.086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50122</v>
      </c>
      <c r="D5836" s="42" t="n">
        <v>81849.205</v>
      </c>
      <c r="E5836" s="42" t="n">
        <v>3.08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50132</v>
      </c>
      <c r="D5837" s="42" t="n">
        <v>81874.263</v>
      </c>
      <c r="E5837" s="42" t="n">
        <v>3.074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50143</v>
      </c>
      <c r="D5838" s="42" t="n">
        <v>81901.836</v>
      </c>
      <c r="E5838" s="42" t="n">
        <v>3.067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50152</v>
      </c>
      <c r="D5839" s="42" t="n">
        <v>81924.402</v>
      </c>
      <c r="E5839" s="42" t="n">
        <v>3.061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50160</v>
      </c>
      <c r="D5840" s="42" t="n">
        <v>81944.466</v>
      </c>
      <c r="E5840" s="42" t="n">
        <v>3.056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50168</v>
      </c>
      <c r="D5841" s="42" t="n">
        <v>81964.535</v>
      </c>
      <c r="E5841" s="42" t="n">
        <v>3.051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50175</v>
      </c>
      <c r="D5842" s="42" t="n">
        <v>81982.098</v>
      </c>
      <c r="E5842" s="42" t="n">
        <v>3.047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50183</v>
      </c>
      <c r="D5843" s="42" t="n">
        <v>82002.175</v>
      </c>
      <c r="E5843" s="42" t="n">
        <v>3.042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50192</v>
      </c>
      <c r="D5844" s="42" t="n">
        <v>82024.768</v>
      </c>
      <c r="E5844" s="42" t="n">
        <v>3.036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50200</v>
      </c>
      <c r="D5845" s="42" t="n">
        <v>82044.855</v>
      </c>
      <c r="E5845" s="42" t="n">
        <v>3.031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50208</v>
      </c>
      <c r="D5846" s="42" t="n">
        <v>82064.946</v>
      </c>
      <c r="E5846" s="42" t="n">
        <v>3.026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50218</v>
      </c>
      <c r="D5847" s="42" t="n">
        <v>82090.067</v>
      </c>
      <c r="E5847" s="42" t="n">
        <v>3.02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50227</v>
      </c>
      <c r="D5848" s="42" t="n">
        <v>82112.683</v>
      </c>
      <c r="E5848" s="42" t="n">
        <v>3.014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50237</v>
      </c>
      <c r="D5849" s="42" t="n">
        <v>82137.818</v>
      </c>
      <c r="E5849" s="42" t="n">
        <v>3.008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50245</v>
      </c>
      <c r="D5850" s="42" t="n">
        <v>82157.931</v>
      </c>
      <c r="E5850" s="42" t="n">
        <v>3.003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50252</v>
      </c>
      <c r="D5851" s="42" t="n">
        <v>82175.534</v>
      </c>
      <c r="E5851" s="42" t="n">
        <v>2.998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50260</v>
      </c>
      <c r="D5852" s="42" t="n">
        <v>82195.655</v>
      </c>
      <c r="E5852" s="42" t="n">
        <v>2.993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50268</v>
      </c>
      <c r="D5853" s="42" t="n">
        <v>82215.782</v>
      </c>
      <c r="E5853" s="42" t="n">
        <v>2.988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50277</v>
      </c>
      <c r="D5854" s="42" t="n">
        <v>82238.43</v>
      </c>
      <c r="E5854" s="42" t="n">
        <v>2.983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50287</v>
      </c>
      <c r="D5855" s="42" t="n">
        <v>82263.601</v>
      </c>
      <c r="E5855" s="42" t="n">
        <v>2.976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50297</v>
      </c>
      <c r="D5856" s="42" t="n">
        <v>82288.78</v>
      </c>
      <c r="E5856" s="42" t="n">
        <v>2.97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50307</v>
      </c>
      <c r="D5857" s="42" t="n">
        <v>82313.966</v>
      </c>
      <c r="E5857" s="42" t="n">
        <v>2.964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50315</v>
      </c>
      <c r="D5858" s="42" t="n">
        <v>82334.12</v>
      </c>
      <c r="E5858" s="42" t="n">
        <v>2.959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50322</v>
      </c>
      <c r="D5859" s="42" t="n">
        <v>82351.759</v>
      </c>
      <c r="E5859" s="42" t="n">
        <v>2.954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50328</v>
      </c>
      <c r="D5860" s="42" t="n">
        <v>82366.88</v>
      </c>
      <c r="E5860" s="42" t="n">
        <v>2.95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50336</v>
      </c>
      <c r="D5861" s="42" t="n">
        <v>82387.047</v>
      </c>
      <c r="E5861" s="42" t="n">
        <v>2.945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50344</v>
      </c>
      <c r="D5862" s="42" t="n">
        <v>82407.218</v>
      </c>
      <c r="E5862" s="42" t="n">
        <v>2.94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50352</v>
      </c>
      <c r="D5863" s="42" t="n">
        <v>82427.393</v>
      </c>
      <c r="E5863" s="42" t="n">
        <v>2.935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50362</v>
      </c>
      <c r="D5864" s="42" t="n">
        <v>82452.62</v>
      </c>
      <c r="E5864" s="42" t="n">
        <v>2.929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50372</v>
      </c>
      <c r="D5865" s="42" t="n">
        <v>82477.853</v>
      </c>
      <c r="E5865" s="42" t="n">
        <v>2.923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50383</v>
      </c>
      <c r="D5866" s="42" t="n">
        <v>82505.618</v>
      </c>
      <c r="E5866" s="42" t="n">
        <v>2.916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50392</v>
      </c>
      <c r="D5867" s="42" t="n">
        <v>82528.342</v>
      </c>
      <c r="E5867" s="42" t="n">
        <v>2.91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50402</v>
      </c>
      <c r="D5868" s="42" t="n">
        <v>82553.598</v>
      </c>
      <c r="E5868" s="42" t="n">
        <v>2.904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50411</v>
      </c>
      <c r="D5869" s="42" t="n">
        <v>82576.334</v>
      </c>
      <c r="E5869" s="42" t="n">
        <v>2.898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50420</v>
      </c>
      <c r="D5870" s="42" t="n">
        <v>82599.076</v>
      </c>
      <c r="E5870" s="42" t="n">
        <v>2.893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50429</v>
      </c>
      <c r="D5871" s="42" t="n">
        <v>82621.824</v>
      </c>
      <c r="E5871" s="42" t="n">
        <v>2.887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50440</v>
      </c>
      <c r="D5872" s="42" t="n">
        <v>82649.635</v>
      </c>
      <c r="E5872" s="42" t="n">
        <v>2.88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50448</v>
      </c>
      <c r="D5873" s="42" t="n">
        <v>82669.867</v>
      </c>
      <c r="E5873" s="42" t="n">
        <v>2.875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50454</v>
      </c>
      <c r="D5874" s="42" t="n">
        <v>82685.044</v>
      </c>
      <c r="E5874" s="42" t="n">
        <v>2.871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50460</v>
      </c>
      <c r="D5875" s="42" t="n">
        <v>82700.224</v>
      </c>
      <c r="E5875" s="42" t="n">
        <v>2.867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50468</v>
      </c>
      <c r="D5876" s="42" t="n">
        <v>82720.468</v>
      </c>
      <c r="E5876" s="42" t="n">
        <v>2.862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50476</v>
      </c>
      <c r="D5877" s="42" t="n">
        <v>82740.716</v>
      </c>
      <c r="E5877" s="42" t="n">
        <v>2.857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50485</v>
      </c>
      <c r="D5878" s="42" t="n">
        <v>82763.502</v>
      </c>
      <c r="E5878" s="42" t="n">
        <v>2.852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50493</v>
      </c>
      <c r="D5879" s="42" t="n">
        <v>82783.76</v>
      </c>
      <c r="E5879" s="42" t="n">
        <v>2.847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50504</v>
      </c>
      <c r="D5880" s="42" t="n">
        <v>82811.623</v>
      </c>
      <c r="E5880" s="42" t="n">
        <v>2.84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50512</v>
      </c>
      <c r="D5881" s="42" t="n">
        <v>82831.893</v>
      </c>
      <c r="E5881" s="42" t="n">
        <v>2.835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50520</v>
      </c>
      <c r="D5882" s="42" t="n">
        <v>82852.167</v>
      </c>
      <c r="E5882" s="42" t="n">
        <v>2.83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50529</v>
      </c>
      <c r="D5883" s="42" t="n">
        <v>82874.982</v>
      </c>
      <c r="E5883" s="42" t="n">
        <v>2.824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50538</v>
      </c>
      <c r="D5884" s="42" t="n">
        <v>82897.802</v>
      </c>
      <c r="E5884" s="42" t="n">
        <v>2.818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50547</v>
      </c>
      <c r="D5885" s="42" t="n">
        <v>82920.628</v>
      </c>
      <c r="E5885" s="42" t="n">
        <v>2.813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50555</v>
      </c>
      <c r="D5886" s="42" t="n">
        <v>82940.923</v>
      </c>
      <c r="E5886" s="42" t="n">
        <v>2.808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50564</v>
      </c>
      <c r="D5887" s="42" t="n">
        <v>82963.761</v>
      </c>
      <c r="E5887" s="42" t="n">
        <v>2.802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50573</v>
      </c>
      <c r="D5888" s="42" t="n">
        <v>82986.604</v>
      </c>
      <c r="E5888" s="42" t="n">
        <v>2.796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50582</v>
      </c>
      <c r="D5889" s="42" t="n">
        <v>83009.454</v>
      </c>
      <c r="E5889" s="42" t="n">
        <v>2.791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50591</v>
      </c>
      <c r="D5890" s="42" t="n">
        <v>83032.309</v>
      </c>
      <c r="E5890" s="42" t="n">
        <v>2.785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50600</v>
      </c>
      <c r="D5891" s="42" t="n">
        <v>83055.171</v>
      </c>
      <c r="E5891" s="42" t="n">
        <v>2.779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50607</v>
      </c>
      <c r="D5892" s="42" t="n">
        <v>83072.956</v>
      </c>
      <c r="E5892" s="42" t="n">
        <v>2.775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50614</v>
      </c>
      <c r="D5893" s="42" t="n">
        <v>83090.745</v>
      </c>
      <c r="E5893" s="42" t="n">
        <v>2.771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50621</v>
      </c>
      <c r="D5894" s="42" t="n">
        <v>83108.538</v>
      </c>
      <c r="E5894" s="42" t="n">
        <v>2.766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50629</v>
      </c>
      <c r="D5895" s="42" t="n">
        <v>83128.876</v>
      </c>
      <c r="E5895" s="42" t="n">
        <v>2.761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50635</v>
      </c>
      <c r="D5896" s="42" t="n">
        <v>83144.134</v>
      </c>
      <c r="E5896" s="42" t="n">
        <v>2.757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50643</v>
      </c>
      <c r="D5897" s="42" t="n">
        <v>83164.481</v>
      </c>
      <c r="E5897" s="42" t="n">
        <v>2.752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50650</v>
      </c>
      <c r="D5898" s="42" t="n">
        <v>83182.288</v>
      </c>
      <c r="E5898" s="42" t="n">
        <v>2.748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50657</v>
      </c>
      <c r="D5899" s="42" t="n">
        <v>83200.1</v>
      </c>
      <c r="E5899" s="42" t="n">
        <v>2.744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50664</v>
      </c>
      <c r="D5900" s="42" t="n">
        <v>83217.915</v>
      </c>
      <c r="E5900" s="42" t="n">
        <v>2.739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50670</v>
      </c>
      <c r="D5901" s="42" t="n">
        <v>83233.187</v>
      </c>
      <c r="E5901" s="42" t="n">
        <v>2.735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50677</v>
      </c>
      <c r="D5902" s="42" t="n">
        <v>83251.009</v>
      </c>
      <c r="E5902" s="42" t="n">
        <v>2.731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50683</v>
      </c>
      <c r="D5903" s="42" t="n">
        <v>83266.288</v>
      </c>
      <c r="E5903" s="42" t="n">
        <v>2.727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50689</v>
      </c>
      <c r="D5904" s="42" t="n">
        <v>83281.569</v>
      </c>
      <c r="E5904" s="42" t="n">
        <v>2.724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50697</v>
      </c>
      <c r="D5905" s="42" t="n">
        <v>83301.948</v>
      </c>
      <c r="E5905" s="42" t="n">
        <v>2.719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50703</v>
      </c>
      <c r="D5906" s="42" t="n">
        <v>83317.236</v>
      </c>
      <c r="E5906" s="42" t="n">
        <v>2.715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50709</v>
      </c>
      <c r="D5907" s="42" t="n">
        <v>83332.526</v>
      </c>
      <c r="E5907" s="42" t="n">
        <v>2.711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50717</v>
      </c>
      <c r="D5908" s="42" t="n">
        <v>83352.917</v>
      </c>
      <c r="E5908" s="42" t="n">
        <v>2.706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50724</v>
      </c>
      <c r="D5909" s="42" t="n">
        <v>83370.763</v>
      </c>
      <c r="E5909" s="42" t="n">
        <v>2.702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50731</v>
      </c>
      <c r="D5910" s="42" t="n">
        <v>83388.613</v>
      </c>
      <c r="E5910" s="42" t="n">
        <v>2.697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50738</v>
      </c>
      <c r="D5911" s="42" t="n">
        <v>83406.466</v>
      </c>
      <c r="E5911" s="42" t="n">
        <v>2.693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50745</v>
      </c>
      <c r="D5912" s="42" t="n">
        <v>83424.323</v>
      </c>
      <c r="E5912" s="42" t="n">
        <v>2.688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50751</v>
      </c>
      <c r="D5913" s="42" t="n">
        <v>83439.632</v>
      </c>
      <c r="E5913" s="42" t="n">
        <v>2.685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50758</v>
      </c>
      <c r="D5914" s="42" t="n">
        <v>83457.496</v>
      </c>
      <c r="E5914" s="42" t="n">
        <v>2.68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50763</v>
      </c>
      <c r="D5915" s="42" t="n">
        <v>83470.258</v>
      </c>
      <c r="E5915" s="42" t="n">
        <v>2.677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50768</v>
      </c>
      <c r="D5916" s="42" t="n">
        <v>83483.022</v>
      </c>
      <c r="E5916" s="42" t="n">
        <v>2.674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50773</v>
      </c>
      <c r="D5917" s="42" t="n">
        <v>83495.788</v>
      </c>
      <c r="E5917" s="42" t="n">
        <v>2.671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50780</v>
      </c>
      <c r="D5918" s="42" t="n">
        <v>83513.663</v>
      </c>
      <c r="E5918" s="42" t="n">
        <v>2.666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50787</v>
      </c>
      <c r="D5919" s="42" t="n">
        <v>83531.542</v>
      </c>
      <c r="E5919" s="42" t="n">
        <v>2.662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50794</v>
      </c>
      <c r="D5920" s="42" t="n">
        <v>83549.424</v>
      </c>
      <c r="E5920" s="42" t="n">
        <v>2.658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50803</v>
      </c>
      <c r="D5921" s="42" t="n">
        <v>83572.422</v>
      </c>
      <c r="E5921" s="42" t="n">
        <v>2.652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50810</v>
      </c>
      <c r="D5922" s="42" t="n">
        <v>83590.312</v>
      </c>
      <c r="E5922" s="42" t="n">
        <v>2.648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50817</v>
      </c>
      <c r="D5923" s="42" t="n">
        <v>83608.207</v>
      </c>
      <c r="E5923" s="42" t="n">
        <v>2.643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50825</v>
      </c>
      <c r="D5924" s="42" t="n">
        <v>83628.663</v>
      </c>
      <c r="E5924" s="42" t="n">
        <v>2.638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50832</v>
      </c>
      <c r="D5925" s="42" t="n">
        <v>83646.565</v>
      </c>
      <c r="E5925" s="42" t="n">
        <v>2.634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50839</v>
      </c>
      <c r="D5926" s="42" t="n">
        <v>83664.471</v>
      </c>
      <c r="E5926" s="42" t="n">
        <v>2.629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50846</v>
      </c>
      <c r="D5927" s="42" t="n">
        <v>83682.381</v>
      </c>
      <c r="E5927" s="42" t="n">
        <v>2.625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50853</v>
      </c>
      <c r="D5928" s="42" t="n">
        <v>83700.294</v>
      </c>
      <c r="E5928" s="42" t="n">
        <v>2.621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50860</v>
      </c>
      <c r="D5929" s="42" t="n">
        <v>83718.211</v>
      </c>
      <c r="E5929" s="42" t="n">
        <v>2.616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50866</v>
      </c>
      <c r="D5930" s="42" t="n">
        <v>83733.572</v>
      </c>
      <c r="E5930" s="42" t="n">
        <v>2.612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50870</v>
      </c>
      <c r="D5931" s="42" t="n">
        <v>83743.814</v>
      </c>
      <c r="E5931" s="42" t="n">
        <v>2.61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50875</v>
      </c>
      <c r="D5932" s="42" t="n">
        <v>83756.618</v>
      </c>
      <c r="E5932" s="42" t="n">
        <v>2.607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50881</v>
      </c>
      <c r="D5933" s="42" t="n">
        <v>83771.985</v>
      </c>
      <c r="E5933" s="42" t="n">
        <v>2.603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50887</v>
      </c>
      <c r="D5934" s="42" t="n">
        <v>83787.355</v>
      </c>
      <c r="E5934" s="42" t="n">
        <v>2.599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50892</v>
      </c>
      <c r="D5935" s="42" t="n">
        <v>83800.165</v>
      </c>
      <c r="E5935" s="42" t="n">
        <v>2.596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50897</v>
      </c>
      <c r="D5936" s="42" t="n">
        <v>83812.977</v>
      </c>
      <c r="E5936" s="42" t="n">
        <v>2.593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50904</v>
      </c>
      <c r="D5937" s="42" t="n">
        <v>83830.917</v>
      </c>
      <c r="E5937" s="42" t="n">
        <v>2.589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50910</v>
      </c>
      <c r="D5938" s="42" t="n">
        <v>83846.297</v>
      </c>
      <c r="E5938" s="42" t="n">
        <v>2.585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50915</v>
      </c>
      <c r="D5939" s="42" t="n">
        <v>83859.116</v>
      </c>
      <c r="E5939" s="42" t="n">
        <v>2.582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50921</v>
      </c>
      <c r="D5940" s="42" t="n">
        <v>83874.501</v>
      </c>
      <c r="E5940" s="42" t="n">
        <v>2.578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50927</v>
      </c>
      <c r="D5941" s="42" t="n">
        <v>83889.889</v>
      </c>
      <c r="E5941" s="42" t="n">
        <v>2.574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50933</v>
      </c>
      <c r="D5942" s="42" t="n">
        <v>83905.28</v>
      </c>
      <c r="E5942" s="42" t="n">
        <v>2.57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50939</v>
      </c>
      <c r="D5943" s="42" t="n">
        <v>83920.673</v>
      </c>
      <c r="E5943" s="42" t="n">
        <v>2.567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50944</v>
      </c>
      <c r="D5944" s="42" t="n">
        <v>83933.503</v>
      </c>
      <c r="E5944" s="42" t="n">
        <v>2.563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50950</v>
      </c>
      <c r="D5945" s="42" t="n">
        <v>83948.901</v>
      </c>
      <c r="E5945" s="42" t="n">
        <v>2.56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50956</v>
      </c>
      <c r="D5946" s="42" t="n">
        <v>83964.302</v>
      </c>
      <c r="E5946" s="42" t="n">
        <v>2.556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50961</v>
      </c>
      <c r="D5947" s="42" t="n">
        <v>83977.138</v>
      </c>
      <c r="E5947" s="42" t="n">
        <v>2.553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50967</v>
      </c>
      <c r="D5948" s="42" t="n">
        <v>83992.544</v>
      </c>
      <c r="E5948" s="42" t="n">
        <v>2.549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50972</v>
      </c>
      <c r="D5949" s="42" t="n">
        <v>84005.384</v>
      </c>
      <c r="E5949" s="42" t="n">
        <v>2.546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50979</v>
      </c>
      <c r="D5950" s="42" t="n">
        <v>84023.364</v>
      </c>
      <c r="E5950" s="42" t="n">
        <v>2.542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50984</v>
      </c>
      <c r="D5951" s="42" t="n">
        <v>84036.209</v>
      </c>
      <c r="E5951" s="42" t="n">
        <v>2.538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50990</v>
      </c>
      <c r="D5952" s="42" t="n">
        <v>84051.625</v>
      </c>
      <c r="E5952" s="42" t="n">
        <v>2.535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50995</v>
      </c>
      <c r="D5953" s="42" t="n">
        <v>84064.474</v>
      </c>
      <c r="E5953" s="42" t="n">
        <v>2.531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50999</v>
      </c>
      <c r="D5954" s="42" t="n">
        <v>84074.754</v>
      </c>
      <c r="E5954" s="42" t="n">
        <v>2.529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51003</v>
      </c>
      <c r="D5955" s="42" t="n">
        <v>84085.036</v>
      </c>
      <c r="E5955" s="42" t="n">
        <v>2.526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51009</v>
      </c>
      <c r="D5956" s="42" t="n">
        <v>84100.461</v>
      </c>
      <c r="E5956" s="42" t="n">
        <v>2.523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51013</v>
      </c>
      <c r="D5957" s="42" t="n">
        <v>84110.746</v>
      </c>
      <c r="E5957" s="42" t="n">
        <v>2.52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51019</v>
      </c>
      <c r="D5958" s="42" t="n">
        <v>84126.175</v>
      </c>
      <c r="E5958" s="42" t="n">
        <v>2.516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51024</v>
      </c>
      <c r="D5959" s="42" t="n">
        <v>84139.035</v>
      </c>
      <c r="E5959" s="42" t="n">
        <v>2.513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51029</v>
      </c>
      <c r="D5960" s="42" t="n">
        <v>84151.897</v>
      </c>
      <c r="E5960" s="42" t="n">
        <v>2.51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51034</v>
      </c>
      <c r="D5961" s="42" t="n">
        <v>84164.76</v>
      </c>
      <c r="E5961" s="42" t="n">
        <v>2.507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51040</v>
      </c>
      <c r="D5962" s="42" t="n">
        <v>84180.199</v>
      </c>
      <c r="E5962" s="42" t="n">
        <v>2.503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51045</v>
      </c>
      <c r="D5963" s="42" t="n">
        <v>84193.067</v>
      </c>
      <c r="E5963" s="42" t="n">
        <v>2.5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51051</v>
      </c>
      <c r="D5964" s="42" t="n">
        <v>84208.511</v>
      </c>
      <c r="E5964" s="42" t="n">
        <v>2.496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51057</v>
      </c>
      <c r="D5965" s="42" t="n">
        <v>84223.957</v>
      </c>
      <c r="E5965" s="42" t="n">
        <v>2.493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51052</v>
      </c>
      <c r="D5966" s="42" t="n">
        <v>84211.085</v>
      </c>
      <c r="E5966" s="42" t="n">
        <v>2.496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51049</v>
      </c>
      <c r="D5967" s="42" t="n">
        <v>84203.363</v>
      </c>
      <c r="E5967" s="42" t="n">
        <v>2.498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51054</v>
      </c>
      <c r="D5968" s="42" t="n">
        <v>84216.234</v>
      </c>
      <c r="E5968" s="42" t="n">
        <v>2.495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51060</v>
      </c>
      <c r="D5969" s="42" t="n">
        <v>84231.682</v>
      </c>
      <c r="E5969" s="42" t="n">
        <v>2.491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51067</v>
      </c>
      <c r="D5970" s="42" t="n">
        <v>84249.708</v>
      </c>
      <c r="E5970" s="42" t="n">
        <v>2.486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51074</v>
      </c>
      <c r="D5971" s="42" t="n">
        <v>84267.737</v>
      </c>
      <c r="E5971" s="42" t="n">
        <v>2.482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51082</v>
      </c>
      <c r="D5972" s="42" t="n">
        <v>84288.347</v>
      </c>
      <c r="E5972" s="42" t="n">
        <v>2.477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51089</v>
      </c>
      <c r="D5973" s="42" t="n">
        <v>84306.385</v>
      </c>
      <c r="E5973" s="42" t="n">
        <v>2.473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51095</v>
      </c>
      <c r="D5974" s="42" t="n">
        <v>84321.849</v>
      </c>
      <c r="E5974" s="42" t="n">
        <v>2.469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51101</v>
      </c>
      <c r="D5975" s="42" t="n">
        <v>84337.315</v>
      </c>
      <c r="E5975" s="42" t="n">
        <v>2.465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51107</v>
      </c>
      <c r="D5976" s="42" t="n">
        <v>84352.785</v>
      </c>
      <c r="E5976" s="42" t="n">
        <v>2.461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51113</v>
      </c>
      <c r="D5977" s="42" t="n">
        <v>84368.256</v>
      </c>
      <c r="E5977" s="42" t="n">
        <v>2.458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51119</v>
      </c>
      <c r="D5978" s="42" t="n">
        <v>84383.731</v>
      </c>
      <c r="E5978" s="42" t="n">
        <v>2.454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51125</v>
      </c>
      <c r="D5979" s="42" t="n">
        <v>84399.209</v>
      </c>
      <c r="E5979" s="42" t="n">
        <v>2.45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51131</v>
      </c>
      <c r="D5980" s="42" t="n">
        <v>84414.689</v>
      </c>
      <c r="E5980" s="42" t="n">
        <v>2.446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51137</v>
      </c>
      <c r="D5981" s="42" t="n">
        <v>84430.171</v>
      </c>
      <c r="E5981" s="42" t="n">
        <v>2.442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51142</v>
      </c>
      <c r="D5982" s="42" t="n">
        <v>84443.076</v>
      </c>
      <c r="E5982" s="42" t="n">
        <v>2.439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51147</v>
      </c>
      <c r="D5983" s="42" t="n">
        <v>84455.982</v>
      </c>
      <c r="E5983" s="42" t="n">
        <v>2.436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51153</v>
      </c>
      <c r="D5984" s="42" t="n">
        <v>84471.472</v>
      </c>
      <c r="E5984" s="42" t="n">
        <v>2.432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51158</v>
      </c>
      <c r="D5985" s="42" t="n">
        <v>84484.383</v>
      </c>
      <c r="E5985" s="42" t="n">
        <v>2.429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51164</v>
      </c>
      <c r="D5986" s="42" t="n">
        <v>84499.878</v>
      </c>
      <c r="E5986" s="42" t="n">
        <v>2.426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51169</v>
      </c>
      <c r="D5987" s="42" t="n">
        <v>84512.793</v>
      </c>
      <c r="E5987" s="42" t="n">
        <v>2.422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51174</v>
      </c>
      <c r="D5988" s="42" t="n">
        <v>84525.709</v>
      </c>
      <c r="E5988" s="42" t="n">
        <v>2.419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51180</v>
      </c>
      <c r="D5989" s="42" t="n">
        <v>84541.212</v>
      </c>
      <c r="E5989" s="42" t="n">
        <v>2.416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51186</v>
      </c>
      <c r="D5990" s="42" t="n">
        <v>84556.717</v>
      </c>
      <c r="E5990" s="42" t="n">
        <v>2.412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51190</v>
      </c>
      <c r="D5991" s="42" t="n">
        <v>84567.055</v>
      </c>
      <c r="E5991" s="42" t="n">
        <v>2.409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51196</v>
      </c>
      <c r="D5992" s="42" t="n">
        <v>84582.565</v>
      </c>
      <c r="E5992" s="42" t="n">
        <v>2.406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51200</v>
      </c>
      <c r="D5993" s="42" t="n">
        <v>84592.906</v>
      </c>
      <c r="E5993" s="42" t="n">
        <v>2.403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51206</v>
      </c>
      <c r="D5994" s="42" t="n">
        <v>84608.42</v>
      </c>
      <c r="E5994" s="42" t="n">
        <v>2.399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51209</v>
      </c>
      <c r="D5995" s="42" t="n">
        <v>84616.179</v>
      </c>
      <c r="E5995" s="42" t="n">
        <v>2.397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51214</v>
      </c>
      <c r="D5996" s="42" t="n">
        <v>84629.11</v>
      </c>
      <c r="E5996" s="42" t="n">
        <v>2.394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51218</v>
      </c>
      <c r="D5997" s="42" t="n">
        <v>84639.457</v>
      </c>
      <c r="E5997" s="42" t="n">
        <v>2.392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51223</v>
      </c>
      <c r="D5998" s="42" t="n">
        <v>84652.392</v>
      </c>
      <c r="E5998" s="42" t="n">
        <v>2.389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51227</v>
      </c>
      <c r="D5999" s="42" t="n">
        <v>84662.742</v>
      </c>
      <c r="E5999" s="42" t="n">
        <v>2.386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51231</v>
      </c>
      <c r="D6000" s="42" t="n">
        <v>84673.093</v>
      </c>
      <c r="E6000" s="42" t="n">
        <v>2.384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51236</v>
      </c>
      <c r="D6001" s="42" t="n">
        <v>84686.033</v>
      </c>
      <c r="E6001" s="42" t="n">
        <v>2.38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51241</v>
      </c>
      <c r="D6002" s="42" t="n">
        <v>84698.975</v>
      </c>
      <c r="E6002" s="42" t="n">
        <v>2.377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51245</v>
      </c>
      <c r="D6003" s="42" t="n">
        <v>84709.33</v>
      </c>
      <c r="E6003" s="42" t="n">
        <v>2.375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51249</v>
      </c>
      <c r="D6004" s="42" t="n">
        <v>84719.686</v>
      </c>
      <c r="E6004" s="42" t="n">
        <v>2.372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51254</v>
      </c>
      <c r="D6005" s="42" t="n">
        <v>84732.633</v>
      </c>
      <c r="E6005" s="42" t="n">
        <v>2.369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51259</v>
      </c>
      <c r="D6006" s="42" t="n">
        <v>84745.582</v>
      </c>
      <c r="E6006" s="42" t="n">
        <v>2.366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51263</v>
      </c>
      <c r="D6007" s="42" t="n">
        <v>84755.942</v>
      </c>
      <c r="E6007" s="42" t="n">
        <v>2.364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51266</v>
      </c>
      <c r="D6008" s="42" t="n">
        <v>84763.713</v>
      </c>
      <c r="E6008" s="42" t="n">
        <v>2.362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51271</v>
      </c>
      <c r="D6009" s="42" t="n">
        <v>84776.667</v>
      </c>
      <c r="E6009" s="42" t="n">
        <v>2.359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51274</v>
      </c>
      <c r="D6010" s="42" t="n">
        <v>84784.44</v>
      </c>
      <c r="E6010" s="42" t="n">
        <v>2.357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51278</v>
      </c>
      <c r="D6011" s="42" t="n">
        <v>84794.805</v>
      </c>
      <c r="E6011" s="42" t="n">
        <v>2.354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51281</v>
      </c>
      <c r="D6012" s="42" t="n">
        <v>84802.58</v>
      </c>
      <c r="E6012" s="42" t="n">
        <v>2.352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51285</v>
      </c>
      <c r="D6013" s="42" t="n">
        <v>84812.947</v>
      </c>
      <c r="E6013" s="42" t="n">
        <v>2.35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51289</v>
      </c>
      <c r="D6014" s="42" t="n">
        <v>84823.315</v>
      </c>
      <c r="E6014" s="42" t="n">
        <v>2.347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51293</v>
      </c>
      <c r="D6015" s="42" t="n">
        <v>84833.685</v>
      </c>
      <c r="E6015" s="42" t="n">
        <v>2.345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51297</v>
      </c>
      <c r="D6016" s="42" t="n">
        <v>84844.056</v>
      </c>
      <c r="E6016" s="42" t="n">
        <v>2.342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51300</v>
      </c>
      <c r="D6017" s="42" t="n">
        <v>84851.835</v>
      </c>
      <c r="E6017" s="42" t="n">
        <v>2.34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51305</v>
      </c>
      <c r="D6018" s="42" t="n">
        <v>84864.801</v>
      </c>
      <c r="E6018" s="42" t="n">
        <v>2.337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51308</v>
      </c>
      <c r="D6019" s="42" t="n">
        <v>84872.582</v>
      </c>
      <c r="E6019" s="42" t="n">
        <v>2.335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51312</v>
      </c>
      <c r="D6020" s="42" t="n">
        <v>84882.957</v>
      </c>
      <c r="E6020" s="42" t="n">
        <v>2.333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51315</v>
      </c>
      <c r="D6021" s="42" t="n">
        <v>84890.739</v>
      </c>
      <c r="E6021" s="42" t="n">
        <v>2.331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51319</v>
      </c>
      <c r="D6022" s="42" t="n">
        <v>84901.117</v>
      </c>
      <c r="E6022" s="42" t="n">
        <v>2.328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51323</v>
      </c>
      <c r="D6023" s="42" t="n">
        <v>84911.496</v>
      </c>
      <c r="E6023" s="42" t="n">
        <v>2.326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51326</v>
      </c>
      <c r="D6024" s="42" t="n">
        <v>84919.281</v>
      </c>
      <c r="E6024" s="42" t="n">
        <v>2.324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51331</v>
      </c>
      <c r="D6025" s="42" t="n">
        <v>84932.257</v>
      </c>
      <c r="E6025" s="42" t="n">
        <v>2.321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51334</v>
      </c>
      <c r="D6026" s="42" t="n">
        <v>84940.044</v>
      </c>
      <c r="E6026" s="42" t="n">
        <v>2.319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51339</v>
      </c>
      <c r="D6027" s="42" t="n">
        <v>84953.023</v>
      </c>
      <c r="E6027" s="42" t="n">
        <v>2.316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51342</v>
      </c>
      <c r="D6028" s="42" t="n">
        <v>84960.812</v>
      </c>
      <c r="E6028" s="42" t="n">
        <v>2.314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51346</v>
      </c>
      <c r="D6029" s="42" t="n">
        <v>84971.198</v>
      </c>
      <c r="E6029" s="42" t="n">
        <v>2.312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51350</v>
      </c>
      <c r="D6030" s="42" t="n">
        <v>84981.585</v>
      </c>
      <c r="E6030" s="42" t="n">
        <v>2.309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51353</v>
      </c>
      <c r="D6031" s="42" t="n">
        <v>84989.376</v>
      </c>
      <c r="E6031" s="42" t="n">
        <v>2.307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51357</v>
      </c>
      <c r="D6032" s="42" t="n">
        <v>84999.765</v>
      </c>
      <c r="E6032" s="42" t="n">
        <v>2.305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51360</v>
      </c>
      <c r="D6033" s="42" t="n">
        <v>85007.558</v>
      </c>
      <c r="E6033" s="42" t="n">
        <v>2.303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51365</v>
      </c>
      <c r="D6034" s="42" t="n">
        <v>85020.547</v>
      </c>
      <c r="E6034" s="42" t="n">
        <v>2.3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51369</v>
      </c>
      <c r="D6035" s="42" t="n">
        <v>85030.94</v>
      </c>
      <c r="E6035" s="42" t="n">
        <v>2.297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51373</v>
      </c>
      <c r="D6036" s="42" t="n">
        <v>85041.334</v>
      </c>
      <c r="E6036" s="42" t="n">
        <v>2.295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51376</v>
      </c>
      <c r="D6037" s="42" t="n">
        <v>85049.13</v>
      </c>
      <c r="E6037" s="42" t="n">
        <v>2.293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51379</v>
      </c>
      <c r="D6038" s="42" t="n">
        <v>85056.927</v>
      </c>
      <c r="E6038" s="42" t="n">
        <v>2.291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51382</v>
      </c>
      <c r="D6039" s="42" t="n">
        <v>85064.725</v>
      </c>
      <c r="E6039" s="42" t="n">
        <v>2.289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51386</v>
      </c>
      <c r="D6040" s="42" t="n">
        <v>85075.123</v>
      </c>
      <c r="E6040" s="42" t="n">
        <v>2.287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51390</v>
      </c>
      <c r="D6041" s="42" t="n">
        <v>85085.522</v>
      </c>
      <c r="E6041" s="42" t="n">
        <v>2.284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51394</v>
      </c>
      <c r="D6042" s="42" t="n">
        <v>85095.923</v>
      </c>
      <c r="E6042" s="42" t="n">
        <v>2.282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51398</v>
      </c>
      <c r="D6043" s="42" t="n">
        <v>85106.324</v>
      </c>
      <c r="E6043" s="42" t="n">
        <v>2.279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51401</v>
      </c>
      <c r="D6044" s="42" t="n">
        <v>85114.127</v>
      </c>
      <c r="E6044" s="42" t="n">
        <v>2.277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51404</v>
      </c>
      <c r="D6045" s="42" t="n">
        <v>85121.929</v>
      </c>
      <c r="E6045" s="42" t="n">
        <v>2.275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51407</v>
      </c>
      <c r="D6046" s="42" t="n">
        <v>85129.733</v>
      </c>
      <c r="E6046" s="42" t="n">
        <v>2.273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51411</v>
      </c>
      <c r="D6047" s="42" t="n">
        <v>85140.139</v>
      </c>
      <c r="E6047" s="42" t="n">
        <v>2.271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51413</v>
      </c>
      <c r="D6048" s="42" t="n">
        <v>85145.342</v>
      </c>
      <c r="E6048" s="42" t="n">
        <v>2.27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51417</v>
      </c>
      <c r="D6049" s="42" t="n">
        <v>85155.749</v>
      </c>
      <c r="E6049" s="42" t="n">
        <v>2.267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51421</v>
      </c>
      <c r="D6050" s="42" t="n">
        <v>85166.158</v>
      </c>
      <c r="E6050" s="42" t="n">
        <v>2.265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51424</v>
      </c>
      <c r="D6051" s="42" t="n">
        <v>85173.966</v>
      </c>
      <c r="E6051" s="42" t="n">
        <v>2.263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51428</v>
      </c>
      <c r="D6052" s="42" t="n">
        <v>85184.377</v>
      </c>
      <c r="E6052" s="42" t="n">
        <v>2.26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51431</v>
      </c>
      <c r="D6053" s="42" t="n">
        <v>85192.186</v>
      </c>
      <c r="E6053" s="42" t="n">
        <v>2.258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51435</v>
      </c>
      <c r="D6054" s="42" t="n">
        <v>85202.599</v>
      </c>
      <c r="E6054" s="42" t="n">
        <v>2.256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51438</v>
      </c>
      <c r="D6055" s="42" t="n">
        <v>85210.409</v>
      </c>
      <c r="E6055" s="42" t="n">
        <v>2.254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51441</v>
      </c>
      <c r="D6056" s="42" t="n">
        <v>85218.221</v>
      </c>
      <c r="E6056" s="42" t="n">
        <v>2.252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51444</v>
      </c>
      <c r="D6057" s="42" t="n">
        <v>85226.033</v>
      </c>
      <c r="E6057" s="42" t="n">
        <v>2.25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51448</v>
      </c>
      <c r="D6058" s="42" t="n">
        <v>85236.45</v>
      </c>
      <c r="E6058" s="42" t="n">
        <v>2.248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51450</v>
      </c>
      <c r="D6059" s="42" t="n">
        <v>85241.659</v>
      </c>
      <c r="E6059" s="42" t="n">
        <v>2.246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51454</v>
      </c>
      <c r="D6060" s="42" t="n">
        <v>85252.078</v>
      </c>
      <c r="E6060" s="42" t="n">
        <v>2.244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51456</v>
      </c>
      <c r="D6061" s="42" t="n">
        <v>85257.287</v>
      </c>
      <c r="E6061" s="42" t="n">
        <v>2.243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51460</v>
      </c>
      <c r="D6062" s="42" t="n">
        <v>85267.708</v>
      </c>
      <c r="E6062" s="42" t="n">
        <v>2.24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51463</v>
      </c>
      <c r="D6063" s="42" t="n">
        <v>85275.525</v>
      </c>
      <c r="E6063" s="42" t="n">
        <v>2.238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51467</v>
      </c>
      <c r="D6064" s="42" t="n">
        <v>85285.947</v>
      </c>
      <c r="E6064" s="42" t="n">
        <v>2.236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51470</v>
      </c>
      <c r="D6065" s="42" t="n">
        <v>85293.765</v>
      </c>
      <c r="E6065" s="42" t="n">
        <v>2.234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51472</v>
      </c>
      <c r="D6066" s="42" t="n">
        <v>85298.978</v>
      </c>
      <c r="E6066" s="42" t="n">
        <v>2.233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51474</v>
      </c>
      <c r="D6067" s="42" t="n">
        <v>85304.191</v>
      </c>
      <c r="E6067" s="42" t="n">
        <v>2.231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51478</v>
      </c>
      <c r="D6068" s="42" t="n">
        <v>85314.617</v>
      </c>
      <c r="E6068" s="42" t="n">
        <v>2.229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51480</v>
      </c>
      <c r="D6069" s="42" t="n">
        <v>85319.83</v>
      </c>
      <c r="E6069" s="42" t="n">
        <v>2.228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51482</v>
      </c>
      <c r="D6070" s="42" t="n">
        <v>85325.044</v>
      </c>
      <c r="E6070" s="42" t="n">
        <v>2.226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51484</v>
      </c>
      <c r="D6071" s="42" t="n">
        <v>85330.259</v>
      </c>
      <c r="E6071" s="42" t="n">
        <v>2.225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51488</v>
      </c>
      <c r="D6072" s="42" t="n">
        <v>85340.688</v>
      </c>
      <c r="E6072" s="42" t="n">
        <v>2.223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51491</v>
      </c>
      <c r="D6073" s="42" t="n">
        <v>85348.511</v>
      </c>
      <c r="E6073" s="42" t="n">
        <v>2.221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51495</v>
      </c>
      <c r="D6074" s="42" t="n">
        <v>85358.942</v>
      </c>
      <c r="E6074" s="42" t="n">
        <v>2.218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51497</v>
      </c>
      <c r="D6075" s="42" t="n">
        <v>85364.159</v>
      </c>
      <c r="E6075" s="42" t="n">
        <v>2.217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51500</v>
      </c>
      <c r="D6076" s="42" t="n">
        <v>85371.983</v>
      </c>
      <c r="E6076" s="42" t="n">
        <v>2.215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51503</v>
      </c>
      <c r="D6077" s="42" t="n">
        <v>85379.809</v>
      </c>
      <c r="E6077" s="42" t="n">
        <v>2.213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51506</v>
      </c>
      <c r="D6078" s="42" t="n">
        <v>85387.635</v>
      </c>
      <c r="E6078" s="42" t="n">
        <v>2.211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51511</v>
      </c>
      <c r="D6079" s="42" t="n">
        <v>85400.681</v>
      </c>
      <c r="E6079" s="42" t="n">
        <v>2.208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51514</v>
      </c>
      <c r="D6080" s="42" t="n">
        <v>85408.509</v>
      </c>
      <c r="E6080" s="42" t="n">
        <v>2.206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51518</v>
      </c>
      <c r="D6081" s="42" t="n">
        <v>85418.947</v>
      </c>
      <c r="E6081" s="42" t="n">
        <v>2.204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51522</v>
      </c>
      <c r="D6082" s="42" t="n">
        <v>85429.387</v>
      </c>
      <c r="E6082" s="42" t="n">
        <v>2.201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51525</v>
      </c>
      <c r="D6083" s="42" t="n">
        <v>85437.218</v>
      </c>
      <c r="E6083" s="42" t="n">
        <v>2.2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51527</v>
      </c>
      <c r="D6084" s="42" t="n">
        <v>85442.439</v>
      </c>
      <c r="E6084" s="42" t="n">
        <v>2.198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51530</v>
      </c>
      <c r="D6085" s="42" t="n">
        <v>85450.271</v>
      </c>
      <c r="E6085" s="42" t="n">
        <v>2.196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51533</v>
      </c>
      <c r="D6086" s="42" t="n">
        <v>85458.103</v>
      </c>
      <c r="E6086" s="42" t="n">
        <v>2.195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51536</v>
      </c>
      <c r="D6087" s="42" t="n">
        <v>85465.936</v>
      </c>
      <c r="E6087" s="42" t="n">
        <v>2.193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51540</v>
      </c>
      <c r="D6088" s="42" t="n">
        <v>85476.382</v>
      </c>
      <c r="E6088" s="42" t="n">
        <v>2.19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51544</v>
      </c>
      <c r="D6089" s="42" t="n">
        <v>85486.828</v>
      </c>
      <c r="E6089" s="42" t="n">
        <v>2.188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51546</v>
      </c>
      <c r="D6090" s="42" t="n">
        <v>85492.052</v>
      </c>
      <c r="E6090" s="42" t="n">
        <v>2.186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51549</v>
      </c>
      <c r="D6091" s="42" t="n">
        <v>85499.888</v>
      </c>
      <c r="E6091" s="42" t="n">
        <v>2.185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51551</v>
      </c>
      <c r="D6092" s="42" t="n">
        <v>85505.113</v>
      </c>
      <c r="E6092" s="42" t="n">
        <v>2.183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51556</v>
      </c>
      <c r="D6093" s="42" t="n">
        <v>85518.176</v>
      </c>
      <c r="E6093" s="42" t="n">
        <v>2.18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51559</v>
      </c>
      <c r="D6094" s="42" t="n">
        <v>85526.014</v>
      </c>
      <c r="E6094" s="42" t="n">
        <v>2.178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51562</v>
      </c>
      <c r="D6095" s="42" t="n">
        <v>85533.853</v>
      </c>
      <c r="E6095" s="42" t="n">
        <v>2.176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51565</v>
      </c>
      <c r="D6096" s="42" t="n">
        <v>85541.693</v>
      </c>
      <c r="E6096" s="42" t="n">
        <v>2.175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51569</v>
      </c>
      <c r="D6097" s="42" t="n">
        <v>85552.148</v>
      </c>
      <c r="E6097" s="42" t="n">
        <v>2.172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51572</v>
      </c>
      <c r="D6098" s="42" t="n">
        <v>85559.989</v>
      </c>
      <c r="E6098" s="42" t="n">
        <v>2.17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51575</v>
      </c>
      <c r="D6099" s="42" t="n">
        <v>85567.832</v>
      </c>
      <c r="E6099" s="42" t="n">
        <v>2.168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51577</v>
      </c>
      <c r="D6100" s="42" t="n">
        <v>85573.06</v>
      </c>
      <c r="E6100" s="42" t="n">
        <v>2.167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51580</v>
      </c>
      <c r="D6101" s="42" t="n">
        <v>85580.904</v>
      </c>
      <c r="E6101" s="42" t="n">
        <v>2.165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51583</v>
      </c>
      <c r="D6102" s="42" t="n">
        <v>85588.748</v>
      </c>
      <c r="E6102" s="42" t="n">
        <v>2.163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51587</v>
      </c>
      <c r="D6103" s="42" t="n">
        <v>85599.208</v>
      </c>
      <c r="E6103" s="42" t="n">
        <v>2.161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51589</v>
      </c>
      <c r="D6104" s="42" t="n">
        <v>85604.438</v>
      </c>
      <c r="E6104" s="42" t="n">
        <v>2.16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51593</v>
      </c>
      <c r="D6105" s="42" t="n">
        <v>85614.9</v>
      </c>
      <c r="E6105" s="42" t="n">
        <v>2.157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51596</v>
      </c>
      <c r="D6106" s="42" t="n">
        <v>85622.747</v>
      </c>
      <c r="E6106" s="42" t="n">
        <v>2.155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51599</v>
      </c>
      <c r="D6107" s="42" t="n">
        <v>85630.595</v>
      </c>
      <c r="E6107" s="42" t="n">
        <v>2.153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51602</v>
      </c>
      <c r="D6108" s="42" t="n">
        <v>85638.443</v>
      </c>
      <c r="E6108" s="42" t="n">
        <v>2.151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51605</v>
      </c>
      <c r="D6109" s="42" t="n">
        <v>85646.292</v>
      </c>
      <c r="E6109" s="42" t="n">
        <v>2.15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51609</v>
      </c>
      <c r="D6110" s="42" t="n">
        <v>85656.759</v>
      </c>
      <c r="E6110" s="42" t="n">
        <v>2.147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51612</v>
      </c>
      <c r="D6111" s="42" t="n">
        <v>85664.61</v>
      </c>
      <c r="E6111" s="42" t="n">
        <v>2.145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51615</v>
      </c>
      <c r="D6112" s="42" t="n">
        <v>85672.461</v>
      </c>
      <c r="E6112" s="42" t="n">
        <v>2.143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51618</v>
      </c>
      <c r="D6113" s="42" t="n">
        <v>85680.314</v>
      </c>
      <c r="E6113" s="42" t="n">
        <v>2.141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51620</v>
      </c>
      <c r="D6114" s="42" t="n">
        <v>85685.549</v>
      </c>
      <c r="E6114" s="42" t="n">
        <v>2.14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51624</v>
      </c>
      <c r="D6115" s="42" t="n">
        <v>85696.02</v>
      </c>
      <c r="E6115" s="42" t="n">
        <v>2.138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51628</v>
      </c>
      <c r="D6116" s="42" t="n">
        <v>85706.493</v>
      </c>
      <c r="E6116" s="42" t="n">
        <v>2.135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51631</v>
      </c>
      <c r="D6117" s="42" t="n">
        <v>85714.348</v>
      </c>
      <c r="E6117" s="42" t="n">
        <v>2.133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51634</v>
      </c>
      <c r="D6118" s="42" t="n">
        <v>85722.204</v>
      </c>
      <c r="E6118" s="42" t="n">
        <v>2.131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51638</v>
      </c>
      <c r="D6119" s="42" t="n">
        <v>85732.68</v>
      </c>
      <c r="E6119" s="42" t="n">
        <v>2.129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51641</v>
      </c>
      <c r="D6120" s="42" t="n">
        <v>85740.537</v>
      </c>
      <c r="E6120" s="42" t="n">
        <v>2.127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51644</v>
      </c>
      <c r="D6121" s="42" t="n">
        <v>85748.395</v>
      </c>
      <c r="E6121" s="42" t="n">
        <v>2.125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51646</v>
      </c>
      <c r="D6122" s="42" t="n">
        <v>85753.635</v>
      </c>
      <c r="E6122" s="42" t="n">
        <v>2.124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51649</v>
      </c>
      <c r="D6123" s="42" t="n">
        <v>85761.494</v>
      </c>
      <c r="E6123" s="42" t="n">
        <v>2.122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51654</v>
      </c>
      <c r="D6124" s="42" t="n">
        <v>85774.595</v>
      </c>
      <c r="E6124" s="42" t="n">
        <v>2.119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51657</v>
      </c>
      <c r="D6125" s="42" t="n">
        <v>85782.456</v>
      </c>
      <c r="E6125" s="42" t="n">
        <v>2.117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51660</v>
      </c>
      <c r="D6126" s="42" t="n">
        <v>85790.318</v>
      </c>
      <c r="E6126" s="42" t="n">
        <v>2.115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51663</v>
      </c>
      <c r="D6127" s="42" t="n">
        <v>85798.181</v>
      </c>
      <c r="E6127" s="42" t="n">
        <v>2.113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51666</v>
      </c>
      <c r="D6128" s="42" t="n">
        <v>85806.044</v>
      </c>
      <c r="E6128" s="42" t="n">
        <v>2.111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51669</v>
      </c>
      <c r="D6129" s="42" t="n">
        <v>85813.908</v>
      </c>
      <c r="E6129" s="42" t="n">
        <v>2.11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51672</v>
      </c>
      <c r="D6130" s="42" t="n">
        <v>85821.773</v>
      </c>
      <c r="E6130" s="42" t="n">
        <v>2.108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51674</v>
      </c>
      <c r="D6131" s="42" t="n">
        <v>85827.016</v>
      </c>
      <c r="E6131" s="42" t="n">
        <v>2.106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51677</v>
      </c>
      <c r="D6132" s="42" t="n">
        <v>85834.882</v>
      </c>
      <c r="E6132" s="42" t="n">
        <v>2.105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51680</v>
      </c>
      <c r="D6133" s="42" t="n">
        <v>85842.749</v>
      </c>
      <c r="E6133" s="42" t="n">
        <v>2.103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51684</v>
      </c>
      <c r="D6134" s="42" t="n">
        <v>85853.239</v>
      </c>
      <c r="E6134" s="42" t="n">
        <v>2.1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51687</v>
      </c>
      <c r="D6135" s="42" t="n">
        <v>85861.107</v>
      </c>
      <c r="E6135" s="42" t="n">
        <v>2.098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51691</v>
      </c>
      <c r="D6136" s="42" t="n">
        <v>85871.599</v>
      </c>
      <c r="E6136" s="42" t="n">
        <v>2.096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51694</v>
      </c>
      <c r="D6137" s="42" t="n">
        <v>85879.469</v>
      </c>
      <c r="E6137" s="42" t="n">
        <v>2.094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51698</v>
      </c>
      <c r="D6138" s="42" t="n">
        <v>85889.964</v>
      </c>
      <c r="E6138" s="42" t="n">
        <v>2.091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51702</v>
      </c>
      <c r="D6139" s="42" t="n">
        <v>85900.459</v>
      </c>
      <c r="E6139" s="42" t="n">
        <v>2.089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51705</v>
      </c>
      <c r="D6140" s="42" t="n">
        <v>85908.332</v>
      </c>
      <c r="E6140" s="42" t="n">
        <v>2.087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51709</v>
      </c>
      <c r="D6141" s="42" t="n">
        <v>85918.829</v>
      </c>
      <c r="E6141" s="42" t="n">
        <v>2.085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51711</v>
      </c>
      <c r="D6142" s="42" t="n">
        <v>85924.079</v>
      </c>
      <c r="E6142" s="42" t="n">
        <v>2.083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51714</v>
      </c>
      <c r="D6143" s="42" t="n">
        <v>85931.953</v>
      </c>
      <c r="E6143" s="42" t="n">
        <v>2.081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51716</v>
      </c>
      <c r="D6144" s="42" t="n">
        <v>85937.203</v>
      </c>
      <c r="E6144" s="42" t="n">
        <v>2.08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51719</v>
      </c>
      <c r="D6145" s="42" t="n">
        <v>85945.079</v>
      </c>
      <c r="E6145" s="42" t="n">
        <v>2.078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51721</v>
      </c>
      <c r="D6146" s="42" t="n">
        <v>85950.33</v>
      </c>
      <c r="E6146" s="42" t="n">
        <v>2.077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51724</v>
      </c>
      <c r="D6147" s="42" t="n">
        <v>85958.207</v>
      </c>
      <c r="E6147" s="42" t="n">
        <v>2.075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51727</v>
      </c>
      <c r="D6148" s="42" t="n">
        <v>85966.084</v>
      </c>
      <c r="E6148" s="42" t="n">
        <v>2.073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51730</v>
      </c>
      <c r="D6149" s="42" t="n">
        <v>85973.963</v>
      </c>
      <c r="E6149" s="42" t="n">
        <v>2.071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51734</v>
      </c>
      <c r="D6150" s="42" t="n">
        <v>85984.468</v>
      </c>
      <c r="E6150" s="42" t="n">
        <v>2.069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51737</v>
      </c>
      <c r="D6151" s="42" t="n">
        <v>85992.348</v>
      </c>
      <c r="E6151" s="42" t="n">
        <v>2.067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51742</v>
      </c>
      <c r="D6152" s="42" t="n">
        <v>86005.483</v>
      </c>
      <c r="E6152" s="42" t="n">
        <v>2.064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51747</v>
      </c>
      <c r="D6153" s="42" t="n">
        <v>86018.619</v>
      </c>
      <c r="E6153" s="42" t="n">
        <v>2.061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51751</v>
      </c>
      <c r="D6154" s="42" t="n">
        <v>86029.13</v>
      </c>
      <c r="E6154" s="42" t="n">
        <v>2.058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51755</v>
      </c>
      <c r="D6155" s="42" t="n">
        <v>86039.642</v>
      </c>
      <c r="E6155" s="42" t="n">
        <v>2.056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51757</v>
      </c>
      <c r="D6156" s="42" t="n">
        <v>86044.899</v>
      </c>
      <c r="E6156" s="42" t="n">
        <v>2.055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51760</v>
      </c>
      <c r="D6157" s="42" t="n">
        <v>86052.784</v>
      </c>
      <c r="E6157" s="42" t="n">
        <v>2.053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51764</v>
      </c>
      <c r="D6158" s="42" t="n">
        <v>86063.299</v>
      </c>
      <c r="E6158" s="42" t="n">
        <v>2.05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51768</v>
      </c>
      <c r="D6159" s="42" t="n">
        <v>86073.815</v>
      </c>
      <c r="E6159" s="42" t="n">
        <v>2.048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51771</v>
      </c>
      <c r="D6160" s="42" t="n">
        <v>86081.703</v>
      </c>
      <c r="E6160" s="42" t="n">
        <v>2.046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51772</v>
      </c>
      <c r="D6161" s="42" t="n">
        <v>86084.332</v>
      </c>
      <c r="E6161" s="42" t="n">
        <v>2.045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51775</v>
      </c>
      <c r="D6162" s="42" t="n">
        <v>86092.221</v>
      </c>
      <c r="E6162" s="42" t="n">
        <v>2.043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51779</v>
      </c>
      <c r="D6163" s="42" t="n">
        <v>86102.74</v>
      </c>
      <c r="E6163" s="42" t="n">
        <v>2.041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51783</v>
      </c>
      <c r="D6164" s="42" t="n">
        <v>86113.261</v>
      </c>
      <c r="E6164" s="42" t="n">
        <v>2.038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51786</v>
      </c>
      <c r="D6165" s="42" t="n">
        <v>86121.152</v>
      </c>
      <c r="E6165" s="42" t="n">
        <v>2.036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51789</v>
      </c>
      <c r="D6166" s="42" t="n">
        <v>86129.045</v>
      </c>
      <c r="E6166" s="42" t="n">
        <v>2.035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51794</v>
      </c>
      <c r="D6167" s="42" t="n">
        <v>86142.2</v>
      </c>
      <c r="E6167" s="42" t="n">
        <v>2.031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51797</v>
      </c>
      <c r="D6168" s="42" t="n">
        <v>86150.093</v>
      </c>
      <c r="E6168" s="42" t="n">
        <v>2.03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51801</v>
      </c>
      <c r="D6169" s="42" t="n">
        <v>86160.62</v>
      </c>
      <c r="E6169" s="42" t="n">
        <v>2.027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51803</v>
      </c>
      <c r="D6170" s="42" t="n">
        <v>86165.883</v>
      </c>
      <c r="E6170" s="42" t="n">
        <v>2.026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51806</v>
      </c>
      <c r="D6171" s="42" t="n">
        <v>86173.78</v>
      </c>
      <c r="E6171" s="42" t="n">
        <v>2.024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51809</v>
      </c>
      <c r="D6172" s="42" t="n">
        <v>86181.676</v>
      </c>
      <c r="E6172" s="42" t="n">
        <v>2.022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51812</v>
      </c>
      <c r="D6173" s="42" t="n">
        <v>86189.574</v>
      </c>
      <c r="E6173" s="42" t="n">
        <v>2.02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51815</v>
      </c>
      <c r="D6174" s="42" t="n">
        <v>86197.472</v>
      </c>
      <c r="E6174" s="42" t="n">
        <v>2.018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51820</v>
      </c>
      <c r="D6175" s="42" t="n">
        <v>86210.637</v>
      </c>
      <c r="E6175" s="42" t="n">
        <v>2.015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51823</v>
      </c>
      <c r="D6176" s="42" t="n">
        <v>86218.537</v>
      </c>
      <c r="E6176" s="42" t="n">
        <v>2.013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51827</v>
      </c>
      <c r="D6177" s="42" t="n">
        <v>86229.071</v>
      </c>
      <c r="E6177" s="42" t="n">
        <v>2.011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51829</v>
      </c>
      <c r="D6178" s="42" t="n">
        <v>86234.339</v>
      </c>
      <c r="E6178" s="42" t="n">
        <v>2.01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51832</v>
      </c>
      <c r="D6179" s="42" t="n">
        <v>86242.241</v>
      </c>
      <c r="E6179" s="42" t="n">
        <v>2.008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51835</v>
      </c>
      <c r="D6180" s="42" t="n">
        <v>86250.144</v>
      </c>
      <c r="E6180" s="42" t="n">
        <v>2.006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51838</v>
      </c>
      <c r="D6181" s="42" t="n">
        <v>86258.048</v>
      </c>
      <c r="E6181" s="42" t="n">
        <v>2.004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51842</v>
      </c>
      <c r="D6182" s="42" t="n">
        <v>86268.587</v>
      </c>
      <c r="E6182" s="42" t="n">
        <v>2.001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51846</v>
      </c>
      <c r="D6183" s="42" t="n">
        <v>86279.127</v>
      </c>
      <c r="E6183" s="42" t="n">
        <v>1.999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51850</v>
      </c>
      <c r="D6184" s="42" t="n">
        <v>86289.669</v>
      </c>
      <c r="E6184" s="42" t="n">
        <v>1.996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51853</v>
      </c>
      <c r="D6185" s="42" t="n">
        <v>86297.576</v>
      </c>
      <c r="E6185" s="42" t="n">
        <v>1.995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51857</v>
      </c>
      <c r="D6186" s="42" t="n">
        <v>86308.12</v>
      </c>
      <c r="E6186" s="42" t="n">
        <v>1.992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51859</v>
      </c>
      <c r="D6187" s="42" t="n">
        <v>86313.392</v>
      </c>
      <c r="E6187" s="42" t="n">
        <v>1.991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51862</v>
      </c>
      <c r="D6188" s="42" t="n">
        <v>86321.301</v>
      </c>
      <c r="E6188" s="42" t="n">
        <v>1.989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51865</v>
      </c>
      <c r="D6189" s="42" t="n">
        <v>86329.211</v>
      </c>
      <c r="E6189" s="42" t="n">
        <v>1.987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51867</v>
      </c>
      <c r="D6190" s="42" t="n">
        <v>86334.485</v>
      </c>
      <c r="E6190" s="42" t="n">
        <v>1.986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51871</v>
      </c>
      <c r="D6191" s="42" t="n">
        <v>86345.033</v>
      </c>
      <c r="E6191" s="42" t="n">
        <v>1.983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51873</v>
      </c>
      <c r="D6192" s="42" t="n">
        <v>86350.308</v>
      </c>
      <c r="E6192" s="42" t="n">
        <v>1.982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51876</v>
      </c>
      <c r="D6193" s="42" t="n">
        <v>86358.22</v>
      </c>
      <c r="E6193" s="42" t="n">
        <v>1.98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51879</v>
      </c>
      <c r="D6194" s="42" t="n">
        <v>86366.133</v>
      </c>
      <c r="E6194" s="42" t="n">
        <v>1.978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51881</v>
      </c>
      <c r="D6195" s="42" t="n">
        <v>86371.409</v>
      </c>
      <c r="E6195" s="42" t="n">
        <v>1.977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51883</v>
      </c>
      <c r="D6196" s="42" t="n">
        <v>86376.685</v>
      </c>
      <c r="E6196" s="42" t="n">
        <v>1.976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51886</v>
      </c>
      <c r="D6197" s="42" t="n">
        <v>86384.6</v>
      </c>
      <c r="E6197" s="42" t="n">
        <v>1.974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51889</v>
      </c>
      <c r="D6198" s="42" t="n">
        <v>86392.516</v>
      </c>
      <c r="E6198" s="42" t="n">
        <v>1.972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51892</v>
      </c>
      <c r="D6199" s="42" t="n">
        <v>86400.432</v>
      </c>
      <c r="E6199" s="42" t="n">
        <v>1.97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51894</v>
      </c>
      <c r="D6200" s="42" t="n">
        <v>86405.71</v>
      </c>
      <c r="E6200" s="42" t="n">
        <v>1.969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51897</v>
      </c>
      <c r="D6201" s="42" t="n">
        <v>86413.627</v>
      </c>
      <c r="E6201" s="42" t="n">
        <v>1.967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51899</v>
      </c>
      <c r="D6202" s="42" t="n">
        <v>86418.906</v>
      </c>
      <c r="E6202" s="42" t="n">
        <v>1.966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51902</v>
      </c>
      <c r="D6203" s="42" t="n">
        <v>86426.824</v>
      </c>
      <c r="E6203" s="42" t="n">
        <v>1.964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51904</v>
      </c>
      <c r="D6204" s="42" t="n">
        <v>86432.104</v>
      </c>
      <c r="E6204" s="42" t="n">
        <v>1.963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51907</v>
      </c>
      <c r="D6205" s="42" t="n">
        <v>86440.023</v>
      </c>
      <c r="E6205" s="42" t="n">
        <v>1.961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51911</v>
      </c>
      <c r="D6206" s="42" t="n">
        <v>86450.584</v>
      </c>
      <c r="E6206" s="42" t="n">
        <v>1.958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51913</v>
      </c>
      <c r="D6207" s="42" t="n">
        <v>86455.865</v>
      </c>
      <c r="E6207" s="42" t="n">
        <v>1.957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51917</v>
      </c>
      <c r="D6208" s="42" t="n">
        <v>86466.428</v>
      </c>
      <c r="E6208" s="42" t="n">
        <v>1.955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51918</v>
      </c>
      <c r="D6209" s="42" t="n">
        <v>86469.068</v>
      </c>
      <c r="E6209" s="42" t="n">
        <v>1.954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51921</v>
      </c>
      <c r="D6210" s="42" t="n">
        <v>86476.992</v>
      </c>
      <c r="E6210" s="42" t="n">
        <v>1.952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51924</v>
      </c>
      <c r="D6211" s="42" t="n">
        <v>86484.915</v>
      </c>
      <c r="E6211" s="42" t="n">
        <v>1.95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51928</v>
      </c>
      <c r="D6212" s="42" t="n">
        <v>86495.481</v>
      </c>
      <c r="E6212" s="42" t="n">
        <v>1.948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51931</v>
      </c>
      <c r="D6213" s="42" t="n">
        <v>86503.407</v>
      </c>
      <c r="E6213" s="42" t="n">
        <v>1.946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51935</v>
      </c>
      <c r="D6214" s="42" t="n">
        <v>86513.975</v>
      </c>
      <c r="E6214" s="42" t="n">
        <v>1.943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51938</v>
      </c>
      <c r="D6215" s="42" t="n">
        <v>86521.902</v>
      </c>
      <c r="E6215" s="42" t="n">
        <v>1.941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51941</v>
      </c>
      <c r="D6216" s="42" t="n">
        <v>86529.83</v>
      </c>
      <c r="E6216" s="42" t="n">
        <v>1.94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51943</v>
      </c>
      <c r="D6217" s="42" t="n">
        <v>86535.115</v>
      </c>
      <c r="E6217" s="42" t="n">
        <v>1.938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51944</v>
      </c>
      <c r="D6218" s="42" t="n">
        <v>86537.758</v>
      </c>
      <c r="E6218" s="42" t="n">
        <v>1.938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51947</v>
      </c>
      <c r="D6219" s="42" t="n">
        <v>86545.687</v>
      </c>
      <c r="E6219" s="42" t="n">
        <v>1.936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51951</v>
      </c>
      <c r="D6220" s="42" t="n">
        <v>86556.261</v>
      </c>
      <c r="E6220" s="42" t="n">
        <v>1.933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51954</v>
      </c>
      <c r="D6221" s="42" t="n">
        <v>86564.191</v>
      </c>
      <c r="E6221" s="42" t="n">
        <v>1.931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51957</v>
      </c>
      <c r="D6222" s="42" t="n">
        <v>86572.123</v>
      </c>
      <c r="E6222" s="42" t="n">
        <v>1.93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51960</v>
      </c>
      <c r="D6223" s="42" t="n">
        <v>86580.055</v>
      </c>
      <c r="E6223" s="42" t="n">
        <v>1.928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51963</v>
      </c>
      <c r="D6224" s="42" t="n">
        <v>86587.988</v>
      </c>
      <c r="E6224" s="42" t="n">
        <v>1.926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51964</v>
      </c>
      <c r="D6225" s="42" t="n">
        <v>86590.633</v>
      </c>
      <c r="E6225" s="42" t="n">
        <v>1.925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51966</v>
      </c>
      <c r="D6226" s="42" t="n">
        <v>86595.922</v>
      </c>
      <c r="E6226" s="42" t="n">
        <v>1.924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51969</v>
      </c>
      <c r="D6227" s="42" t="n">
        <v>86603.856</v>
      </c>
      <c r="E6227" s="42" t="n">
        <v>1.922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51970</v>
      </c>
      <c r="D6228" s="42" t="n">
        <v>86606.501</v>
      </c>
      <c r="E6228" s="42" t="n">
        <v>1.921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51973</v>
      </c>
      <c r="D6229" s="42" t="n">
        <v>86614.436</v>
      </c>
      <c r="E6229" s="42" t="n">
        <v>1.92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51976</v>
      </c>
      <c r="D6230" s="42" t="n">
        <v>86622.372</v>
      </c>
      <c r="E6230" s="42" t="n">
        <v>1.918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51979</v>
      </c>
      <c r="D6231" s="42" t="n">
        <v>86630.309</v>
      </c>
      <c r="E6231" s="42" t="n">
        <v>1.916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51982</v>
      </c>
      <c r="D6232" s="42" t="n">
        <v>86638.246</v>
      </c>
      <c r="E6232" s="42" t="n">
        <v>1.914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51985</v>
      </c>
      <c r="D6233" s="42" t="n">
        <v>86646.184</v>
      </c>
      <c r="E6233" s="42" t="n">
        <v>1.912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51987</v>
      </c>
      <c r="D6234" s="42" t="n">
        <v>86651.477</v>
      </c>
      <c r="E6234" s="42" t="n">
        <v>1.911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51989</v>
      </c>
      <c r="D6235" s="42" t="n">
        <v>86656.77</v>
      </c>
      <c r="E6235" s="42" t="n">
        <v>1.91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51991</v>
      </c>
      <c r="D6236" s="42" t="n">
        <v>86662.063</v>
      </c>
      <c r="E6236" s="42" t="n">
        <v>1.908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51994</v>
      </c>
      <c r="D6237" s="42" t="n">
        <v>86670.003</v>
      </c>
      <c r="E6237" s="42" t="n">
        <v>1.906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51997</v>
      </c>
      <c r="D6238" s="42" t="n">
        <v>86677.944</v>
      </c>
      <c r="E6238" s="42" t="n">
        <v>1.905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51999</v>
      </c>
      <c r="D6239" s="42" t="n">
        <v>86683.238</v>
      </c>
      <c r="E6239" s="42" t="n">
        <v>1.903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52001</v>
      </c>
      <c r="D6240" s="42" t="n">
        <v>86688.533</v>
      </c>
      <c r="E6240" s="42" t="n">
        <v>1.902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52003</v>
      </c>
      <c r="D6241" s="42" t="n">
        <v>86693.828</v>
      </c>
      <c r="E6241" s="42" t="n">
        <v>1.901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52006</v>
      </c>
      <c r="D6242" s="42" t="n">
        <v>86701.771</v>
      </c>
      <c r="E6242" s="42" t="n">
        <v>1.899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52009</v>
      </c>
      <c r="D6243" s="42" t="n">
        <v>86709.715</v>
      </c>
      <c r="E6243" s="42" t="n">
        <v>1.897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52011</v>
      </c>
      <c r="D6244" s="42" t="n">
        <v>86715.011</v>
      </c>
      <c r="E6244" s="42" t="n">
        <v>1.896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52012</v>
      </c>
      <c r="D6245" s="42" t="n">
        <v>86717.659</v>
      </c>
      <c r="E6245" s="42" t="n">
        <v>1.895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52014</v>
      </c>
      <c r="D6246" s="42" t="n">
        <v>86722.956</v>
      </c>
      <c r="E6246" s="42" t="n">
        <v>1.894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52016</v>
      </c>
      <c r="D6247" s="42" t="n">
        <v>86728.253</v>
      </c>
      <c r="E6247" s="42" t="n">
        <v>1.893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52019</v>
      </c>
      <c r="D6248" s="42" t="n">
        <v>86736.199</v>
      </c>
      <c r="E6248" s="42" t="n">
        <v>1.891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52021</v>
      </c>
      <c r="D6249" s="42" t="n">
        <v>86741.497</v>
      </c>
      <c r="E6249" s="42" t="n">
        <v>1.89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52023</v>
      </c>
      <c r="D6250" s="42" t="n">
        <v>86746.795</v>
      </c>
      <c r="E6250" s="42" t="n">
        <v>1.888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52026</v>
      </c>
      <c r="D6251" s="42" t="n">
        <v>86754.743</v>
      </c>
      <c r="E6251" s="42" t="n">
        <v>1.887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52028</v>
      </c>
      <c r="D6252" s="42" t="n">
        <v>86760.042</v>
      </c>
      <c r="E6252" s="42" t="n">
        <v>1.885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52029</v>
      </c>
      <c r="D6253" s="42" t="n">
        <v>86762.691</v>
      </c>
      <c r="E6253" s="42" t="n">
        <v>1.885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52031</v>
      </c>
      <c r="D6254" s="42" t="n">
        <v>86767.991</v>
      </c>
      <c r="E6254" s="42" t="n">
        <v>1.883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52034</v>
      </c>
      <c r="D6255" s="42" t="n">
        <v>86775.94</v>
      </c>
      <c r="E6255" s="42" t="n">
        <v>1.882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52038</v>
      </c>
      <c r="D6256" s="42" t="n">
        <v>86786.541</v>
      </c>
      <c r="E6256" s="42" t="n">
        <v>1.879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52041</v>
      </c>
      <c r="D6257" s="42" t="n">
        <v>86794.492</v>
      </c>
      <c r="E6257" s="42" t="n">
        <v>1.877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52043</v>
      </c>
      <c r="D6258" s="42" t="n">
        <v>86799.794</v>
      </c>
      <c r="E6258" s="42" t="n">
        <v>1.876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52046</v>
      </c>
      <c r="D6259" s="42" t="n">
        <v>86807.746</v>
      </c>
      <c r="E6259" s="42" t="n">
        <v>1.874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52049</v>
      </c>
      <c r="D6260" s="42" t="n">
        <v>86815.7</v>
      </c>
      <c r="E6260" s="42" t="n">
        <v>1.872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52051</v>
      </c>
      <c r="D6261" s="42" t="n">
        <v>86821.002</v>
      </c>
      <c r="E6261" s="42" t="n">
        <v>1.871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52053</v>
      </c>
      <c r="D6262" s="42" t="n">
        <v>86826.305</v>
      </c>
      <c r="E6262" s="42" t="n">
        <v>1.87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52056</v>
      </c>
      <c r="D6263" s="42" t="n">
        <v>86834.26</v>
      </c>
      <c r="E6263" s="42" t="n">
        <v>1.868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52058</v>
      </c>
      <c r="D6264" s="42" t="n">
        <v>86839.563</v>
      </c>
      <c r="E6264" s="42" t="n">
        <v>1.867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52061</v>
      </c>
      <c r="D6265" s="42" t="n">
        <v>86847.52</v>
      </c>
      <c r="E6265" s="42" t="n">
        <v>1.865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52063</v>
      </c>
      <c r="D6266" s="42" t="n">
        <v>86852.824</v>
      </c>
      <c r="E6266" s="42" t="n">
        <v>1.863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52065</v>
      </c>
      <c r="D6267" s="42" t="n">
        <v>86858.129</v>
      </c>
      <c r="E6267" s="42" t="n">
        <v>1.862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52067</v>
      </c>
      <c r="D6268" s="42" t="n">
        <v>86863.434</v>
      </c>
      <c r="E6268" s="42" t="n">
        <v>1.861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52069</v>
      </c>
      <c r="D6269" s="42" t="n">
        <v>86868.739</v>
      </c>
      <c r="E6269" s="42" t="n">
        <v>1.86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52070</v>
      </c>
      <c r="D6270" s="42" t="n">
        <v>86871.392</v>
      </c>
      <c r="E6270" s="42" t="n">
        <v>1.859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52072</v>
      </c>
      <c r="D6271" s="42" t="n">
        <v>86876.698</v>
      </c>
      <c r="E6271" s="42" t="n">
        <v>1.858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52074</v>
      </c>
      <c r="D6272" s="42" t="n">
        <v>86882.004</v>
      </c>
      <c r="E6272" s="42" t="n">
        <v>1.857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52075</v>
      </c>
      <c r="D6273" s="42" t="n">
        <v>86884.657</v>
      </c>
      <c r="E6273" s="42" t="n">
        <v>1.856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52077</v>
      </c>
      <c r="D6274" s="42" t="n">
        <v>86889.964</v>
      </c>
      <c r="E6274" s="42" t="n">
        <v>1.855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52080</v>
      </c>
      <c r="D6275" s="42" t="n">
        <v>86897.924</v>
      </c>
      <c r="E6275" s="42" t="n">
        <v>1.853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52081</v>
      </c>
      <c r="D6276" s="42" t="n">
        <v>86900.578</v>
      </c>
      <c r="E6276" s="42" t="n">
        <v>1.852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52084</v>
      </c>
      <c r="D6277" s="42" t="n">
        <v>86908.54</v>
      </c>
      <c r="E6277" s="42" t="n">
        <v>1.85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52086</v>
      </c>
      <c r="D6278" s="42" t="n">
        <v>86913.848</v>
      </c>
      <c r="E6278" s="42" t="n">
        <v>1.849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52088</v>
      </c>
      <c r="D6279" s="42" t="n">
        <v>86919.156</v>
      </c>
      <c r="E6279" s="42" t="n">
        <v>1.848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52090</v>
      </c>
      <c r="D6280" s="42" t="n">
        <v>86924.465</v>
      </c>
      <c r="E6280" s="42" t="n">
        <v>1.847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52092</v>
      </c>
      <c r="D6281" s="42" t="n">
        <v>86929.774</v>
      </c>
      <c r="E6281" s="42" t="n">
        <v>1.845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52094</v>
      </c>
      <c r="D6282" s="42" t="n">
        <v>86935.083</v>
      </c>
      <c r="E6282" s="42" t="n">
        <v>1.844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52097</v>
      </c>
      <c r="D6283" s="42" t="n">
        <v>86943.048</v>
      </c>
      <c r="E6283" s="42" t="n">
        <v>1.842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52099</v>
      </c>
      <c r="D6284" s="42" t="n">
        <v>86948.358</v>
      </c>
      <c r="E6284" s="42" t="n">
        <v>1.841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52101</v>
      </c>
      <c r="D6285" s="42" t="n">
        <v>86953.668</v>
      </c>
      <c r="E6285" s="42" t="n">
        <v>1.84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52104</v>
      </c>
      <c r="D6286" s="42" t="n">
        <v>86961.635</v>
      </c>
      <c r="E6286" s="42" t="n">
        <v>1.838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52106</v>
      </c>
      <c r="D6287" s="42" t="n">
        <v>86966.946</v>
      </c>
      <c r="E6287" s="42" t="n">
        <v>1.837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52108</v>
      </c>
      <c r="D6288" s="42" t="n">
        <v>86972.257</v>
      </c>
      <c r="E6288" s="42" t="n">
        <v>1.835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52110</v>
      </c>
      <c r="D6289" s="42" t="n">
        <v>86977.569</v>
      </c>
      <c r="E6289" s="42" t="n">
        <v>1.834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52112</v>
      </c>
      <c r="D6290" s="42" t="n">
        <v>86982.881</v>
      </c>
      <c r="E6290" s="42" t="n">
        <v>1.833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52114</v>
      </c>
      <c r="D6291" s="42" t="n">
        <v>86988.194</v>
      </c>
      <c r="E6291" s="42" t="n">
        <v>1.832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52117</v>
      </c>
      <c r="D6292" s="42" t="n">
        <v>86996.163</v>
      </c>
      <c r="E6292" s="42" t="n">
        <v>1.83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52119</v>
      </c>
      <c r="D6293" s="42" t="n">
        <v>87001.477</v>
      </c>
      <c r="E6293" s="42" t="n">
        <v>1.828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52122</v>
      </c>
      <c r="D6294" s="42" t="n">
        <v>87009.447</v>
      </c>
      <c r="E6294" s="42" t="n">
        <v>1.827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52124</v>
      </c>
      <c r="D6295" s="42" t="n">
        <v>87014.761</v>
      </c>
      <c r="E6295" s="42" t="n">
        <v>1.825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52128</v>
      </c>
      <c r="D6296" s="42" t="n">
        <v>87025.39</v>
      </c>
      <c r="E6296" s="42" t="n">
        <v>1.823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52130</v>
      </c>
      <c r="D6297" s="42" t="n">
        <v>87030.705</v>
      </c>
      <c r="E6297" s="42" t="n">
        <v>1.822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52133</v>
      </c>
      <c r="D6298" s="42" t="n">
        <v>87038.678</v>
      </c>
      <c r="E6298" s="42" t="n">
        <v>1.82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52135</v>
      </c>
      <c r="D6299" s="42" t="n">
        <v>87043.994</v>
      </c>
      <c r="E6299" s="42" t="n">
        <v>1.818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52137</v>
      </c>
      <c r="D6300" s="42" t="n">
        <v>87049.31</v>
      </c>
      <c r="E6300" s="42" t="n">
        <v>1.817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52139</v>
      </c>
      <c r="D6301" s="42" t="n">
        <v>87054.627</v>
      </c>
      <c r="E6301" s="42" t="n">
        <v>1.816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52140</v>
      </c>
      <c r="D6302" s="42" t="n">
        <v>87057.285</v>
      </c>
      <c r="E6302" s="42" t="n">
        <v>1.815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52141</v>
      </c>
      <c r="D6303" s="42" t="n">
        <v>87059.944</v>
      </c>
      <c r="E6303" s="42" t="n">
        <v>1.815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52144</v>
      </c>
      <c r="D6304" s="42" t="n">
        <v>87067.919</v>
      </c>
      <c r="E6304" s="42" t="n">
        <v>1.813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52145</v>
      </c>
      <c r="D6305" s="42" t="n">
        <v>87070.578</v>
      </c>
      <c r="E6305" s="42" t="n">
        <v>1.812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52146</v>
      </c>
      <c r="D6306" s="42" t="n">
        <v>87073.237</v>
      </c>
      <c r="E6306" s="42" t="n">
        <v>1.812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52149</v>
      </c>
      <c r="D6307" s="42" t="n">
        <v>87081.214</v>
      </c>
      <c r="E6307" s="42" t="n">
        <v>1.81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52150</v>
      </c>
      <c r="D6308" s="42" t="n">
        <v>87083.873</v>
      </c>
      <c r="E6308" s="42" t="n">
        <v>1.809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52152</v>
      </c>
      <c r="D6309" s="42" t="n">
        <v>87089.192</v>
      </c>
      <c r="E6309" s="42" t="n">
        <v>1.808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52155</v>
      </c>
      <c r="D6310" s="42" t="n">
        <v>87097.17</v>
      </c>
      <c r="E6310" s="42" t="n">
        <v>1.806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52158</v>
      </c>
      <c r="D6311" s="42" t="n">
        <v>87105.149</v>
      </c>
      <c r="E6311" s="42" t="n">
        <v>1.804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52160</v>
      </c>
      <c r="D6312" s="42" t="n">
        <v>87110.469</v>
      </c>
      <c r="E6312" s="42" t="n">
        <v>1.803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52162</v>
      </c>
      <c r="D6313" s="42" t="n">
        <v>87115.789</v>
      </c>
      <c r="E6313" s="42" t="n">
        <v>1.802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52164</v>
      </c>
      <c r="D6314" s="42" t="n">
        <v>87121.109</v>
      </c>
      <c r="E6314" s="42" t="n">
        <v>1.8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52167</v>
      </c>
      <c r="D6315" s="42" t="n">
        <v>87129.091</v>
      </c>
      <c r="E6315" s="42" t="n">
        <v>1.799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52170</v>
      </c>
      <c r="D6316" s="42" t="n">
        <v>87137.072</v>
      </c>
      <c r="E6316" s="42" t="n">
        <v>1.797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52172</v>
      </c>
      <c r="D6317" s="42" t="n">
        <v>87142.394</v>
      </c>
      <c r="E6317" s="42" t="n">
        <v>1.795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52175</v>
      </c>
      <c r="D6318" s="42" t="n">
        <v>87150.377</v>
      </c>
      <c r="E6318" s="42" t="n">
        <v>1.794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52177</v>
      </c>
      <c r="D6319" s="42" t="n">
        <v>87155.7</v>
      </c>
      <c r="E6319" s="42" t="n">
        <v>1.792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52181</v>
      </c>
      <c r="D6320" s="42" t="n">
        <v>87166.346</v>
      </c>
      <c r="E6320" s="42" t="n">
        <v>1.79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52183</v>
      </c>
      <c r="D6321" s="42" t="n">
        <v>87171.669</v>
      </c>
      <c r="E6321" s="42" t="n">
        <v>1.789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52187</v>
      </c>
      <c r="D6322" s="42" t="n">
        <v>87182.317</v>
      </c>
      <c r="E6322" s="42" t="n">
        <v>1.786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52190</v>
      </c>
      <c r="D6323" s="42" t="n">
        <v>87190.304</v>
      </c>
      <c r="E6323" s="42" t="n">
        <v>1.784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52192</v>
      </c>
      <c r="D6324" s="42" t="n">
        <v>87195.628</v>
      </c>
      <c r="E6324" s="42" t="n">
        <v>1.783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52194</v>
      </c>
      <c r="D6325" s="42" t="n">
        <v>87200.954</v>
      </c>
      <c r="E6325" s="42" t="n">
        <v>1.782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52197</v>
      </c>
      <c r="D6326" s="42" t="n">
        <v>87208.942</v>
      </c>
      <c r="E6326" s="42" t="n">
        <v>1.78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52200</v>
      </c>
      <c r="D6327" s="42" t="n">
        <v>87216.931</v>
      </c>
      <c r="E6327" s="42" t="n">
        <v>1.778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52203</v>
      </c>
      <c r="D6328" s="42" t="n">
        <v>87224.921</v>
      </c>
      <c r="E6328" s="42" t="n">
        <v>1.776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52205</v>
      </c>
      <c r="D6329" s="42" t="n">
        <v>87230.248</v>
      </c>
      <c r="E6329" s="42" t="n">
        <v>1.775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52207</v>
      </c>
      <c r="D6330" s="42" t="n">
        <v>87235.575</v>
      </c>
      <c r="E6330" s="42" t="n">
        <v>1.774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52209</v>
      </c>
      <c r="D6331" s="42" t="n">
        <v>87240.903</v>
      </c>
      <c r="E6331" s="42" t="n">
        <v>1.772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52211</v>
      </c>
      <c r="D6332" s="42" t="n">
        <v>87246.23</v>
      </c>
      <c r="E6332" s="42" t="n">
        <v>1.771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52214</v>
      </c>
      <c r="D6333" s="42" t="n">
        <v>87254.223</v>
      </c>
      <c r="E6333" s="42" t="n">
        <v>1.769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52216</v>
      </c>
      <c r="D6334" s="42" t="n">
        <v>87259.552</v>
      </c>
      <c r="E6334" s="42" t="n">
        <v>1.768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52218</v>
      </c>
      <c r="D6335" s="42" t="n">
        <v>87264.881</v>
      </c>
      <c r="E6335" s="42" t="n">
        <v>1.767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52221</v>
      </c>
      <c r="D6336" s="42" t="n">
        <v>87272.875</v>
      </c>
      <c r="E6336" s="42" t="n">
        <v>1.765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52223</v>
      </c>
      <c r="D6337" s="42" t="n">
        <v>87278.204</v>
      </c>
      <c r="E6337" s="42" t="n">
        <v>1.764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52224</v>
      </c>
      <c r="D6338" s="42" t="n">
        <v>87280.869</v>
      </c>
      <c r="E6338" s="42" t="n">
        <v>1.763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52226</v>
      </c>
      <c r="D6339" s="42" t="n">
        <v>87286.2</v>
      </c>
      <c r="E6339" s="42" t="n">
        <v>1.762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52228</v>
      </c>
      <c r="D6340" s="42" t="n">
        <v>87291.53</v>
      </c>
      <c r="E6340" s="42" t="n">
        <v>1.76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52230</v>
      </c>
      <c r="D6341" s="42" t="n">
        <v>87296.861</v>
      </c>
      <c r="E6341" s="42" t="n">
        <v>1.759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52232</v>
      </c>
      <c r="D6342" s="42" t="n">
        <v>87302.192</v>
      </c>
      <c r="E6342" s="42" t="n">
        <v>1.758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52234</v>
      </c>
      <c r="D6343" s="42" t="n">
        <v>87307.524</v>
      </c>
      <c r="E6343" s="42" t="n">
        <v>1.757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52236</v>
      </c>
      <c r="D6344" s="42" t="n">
        <v>87312.856</v>
      </c>
      <c r="E6344" s="42" t="n">
        <v>1.755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52238</v>
      </c>
      <c r="D6345" s="42" t="n">
        <v>87318.188</v>
      </c>
      <c r="E6345" s="42" t="n">
        <v>1.754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52241</v>
      </c>
      <c r="D6346" s="42" t="n">
        <v>87326.187</v>
      </c>
      <c r="E6346" s="42" t="n">
        <v>1.752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52243</v>
      </c>
      <c r="D6347" s="42" t="n">
        <v>87331.52</v>
      </c>
      <c r="E6347" s="42" t="n">
        <v>1.751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52245</v>
      </c>
      <c r="D6348" s="42" t="n">
        <v>87336.853</v>
      </c>
      <c r="E6348" s="42" t="n">
        <v>1.75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52246</v>
      </c>
      <c r="D6349" s="42" t="n">
        <v>87339.52</v>
      </c>
      <c r="E6349" s="42" t="n">
        <v>1.749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52247</v>
      </c>
      <c r="D6350" s="42" t="n">
        <v>87342.187</v>
      </c>
      <c r="E6350" s="42" t="n">
        <v>1.749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52250</v>
      </c>
      <c r="D6351" s="42" t="n">
        <v>87350.188</v>
      </c>
      <c r="E6351" s="42" t="n">
        <v>1.747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52252</v>
      </c>
      <c r="D6352" s="42" t="n">
        <v>87355.522</v>
      </c>
      <c r="E6352" s="42" t="n">
        <v>1.746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52253</v>
      </c>
      <c r="D6353" s="42" t="n">
        <v>87358.189</v>
      </c>
      <c r="E6353" s="42" t="n">
        <v>1.745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52255</v>
      </c>
      <c r="D6354" s="42" t="n">
        <v>87363.524</v>
      </c>
      <c r="E6354" s="42" t="n">
        <v>1.744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52259</v>
      </c>
      <c r="D6355" s="42" t="n">
        <v>87374.195</v>
      </c>
      <c r="E6355" s="42" t="n">
        <v>1.741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52260</v>
      </c>
      <c r="D6356" s="42" t="n">
        <v>87376.863</v>
      </c>
      <c r="E6356" s="42" t="n">
        <v>1.741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52262</v>
      </c>
      <c r="D6357" s="42" t="n">
        <v>87382.199</v>
      </c>
      <c r="E6357" s="42" t="n">
        <v>1.739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52263</v>
      </c>
      <c r="D6358" s="42" t="n">
        <v>87384.867</v>
      </c>
      <c r="E6358" s="42" t="n">
        <v>1.739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52265</v>
      </c>
      <c r="D6359" s="42" t="n">
        <v>87390.203</v>
      </c>
      <c r="E6359" s="42" t="n">
        <v>1.737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52266</v>
      </c>
      <c r="D6360" s="42" t="n">
        <v>87392.872</v>
      </c>
      <c r="E6360" s="42" t="n">
        <v>1.737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52269</v>
      </c>
      <c r="D6361" s="42" t="n">
        <v>87400.877</v>
      </c>
      <c r="E6361" s="42" t="n">
        <v>1.735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52271</v>
      </c>
      <c r="D6362" s="42" t="n">
        <v>87406.215</v>
      </c>
      <c r="E6362" s="42" t="n">
        <v>1.734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52274</v>
      </c>
      <c r="D6363" s="42" t="n">
        <v>87414.221</v>
      </c>
      <c r="E6363" s="42" t="n">
        <v>1.732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52275</v>
      </c>
      <c r="D6364" s="42" t="n">
        <v>87416.89</v>
      </c>
      <c r="E6364" s="42" t="n">
        <v>1.731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52276</v>
      </c>
      <c r="D6365" s="42" t="n">
        <v>87419.56</v>
      </c>
      <c r="E6365" s="42" t="n">
        <v>1.731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52279</v>
      </c>
      <c r="D6366" s="42" t="n">
        <v>87427.568</v>
      </c>
      <c r="E6366" s="42" t="n">
        <v>1.729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52280</v>
      </c>
      <c r="D6367" s="42" t="n">
        <v>87430.237</v>
      </c>
      <c r="E6367" s="42" t="n">
        <v>1.728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52282</v>
      </c>
      <c r="D6368" s="42" t="n">
        <v>87435.576</v>
      </c>
      <c r="E6368" s="42" t="n">
        <v>1.727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52284</v>
      </c>
      <c r="D6369" s="42" t="n">
        <v>87440.916</v>
      </c>
      <c r="E6369" s="42" t="n">
        <v>1.726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52286</v>
      </c>
      <c r="D6370" s="42" t="n">
        <v>87446.255</v>
      </c>
      <c r="E6370" s="42" t="n">
        <v>1.724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52288</v>
      </c>
      <c r="D6371" s="42" t="n">
        <v>87451.596</v>
      </c>
      <c r="E6371" s="42" t="n">
        <v>1.723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52289</v>
      </c>
      <c r="D6372" s="42" t="n">
        <v>87454.266</v>
      </c>
      <c r="E6372" s="42" t="n">
        <v>1.722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52292</v>
      </c>
      <c r="D6373" s="42" t="n">
        <v>87462.277</v>
      </c>
      <c r="E6373" s="42" t="n">
        <v>1.721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52295</v>
      </c>
      <c r="D6374" s="42" t="n">
        <v>87470.289</v>
      </c>
      <c r="E6374" s="42" t="n">
        <v>1.719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52296</v>
      </c>
      <c r="D6375" s="42" t="n">
        <v>87472.959</v>
      </c>
      <c r="E6375" s="42" t="n">
        <v>1.718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52299</v>
      </c>
      <c r="D6376" s="42" t="n">
        <v>87480.972</v>
      </c>
      <c r="E6376" s="42" t="n">
        <v>1.716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52300</v>
      </c>
      <c r="D6377" s="42" t="n">
        <v>87483.643</v>
      </c>
      <c r="E6377" s="42" t="n">
        <v>1.716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52302</v>
      </c>
      <c r="D6378" s="42" t="n">
        <v>87488.985</v>
      </c>
      <c r="E6378" s="42" t="n">
        <v>1.714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52304</v>
      </c>
      <c r="D6379" s="42" t="n">
        <v>87494.328</v>
      </c>
      <c r="E6379" s="42" t="n">
        <v>1.713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52306</v>
      </c>
      <c r="D6380" s="42" t="n">
        <v>87499.671</v>
      </c>
      <c r="E6380" s="42" t="n">
        <v>1.712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52307</v>
      </c>
      <c r="D6381" s="42" t="n">
        <v>87502.343</v>
      </c>
      <c r="E6381" s="42" t="n">
        <v>1.711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52309</v>
      </c>
      <c r="D6382" s="42" t="n">
        <v>87507.686</v>
      </c>
      <c r="E6382" s="42" t="n">
        <v>1.71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52310</v>
      </c>
      <c r="D6383" s="42" t="n">
        <v>87510.358</v>
      </c>
      <c r="E6383" s="42" t="n">
        <v>1.709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52311</v>
      </c>
      <c r="D6384" s="42" t="n">
        <v>87513.03</v>
      </c>
      <c r="E6384" s="42" t="n">
        <v>1.709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52312</v>
      </c>
      <c r="D6385" s="42" t="n">
        <v>87515.702</v>
      </c>
      <c r="E6385" s="42" t="n">
        <v>1.708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52314</v>
      </c>
      <c r="D6386" s="42" t="n">
        <v>87521.046</v>
      </c>
      <c r="E6386" s="42" t="n">
        <v>1.707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52315</v>
      </c>
      <c r="D6387" s="42" t="n">
        <v>87523.719</v>
      </c>
      <c r="E6387" s="42" t="n">
        <v>1.706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52318</v>
      </c>
      <c r="D6388" s="42" t="n">
        <v>87531.736</v>
      </c>
      <c r="E6388" s="42" t="n">
        <v>1.704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52319</v>
      </c>
      <c r="D6389" s="42" t="n">
        <v>87534.408</v>
      </c>
      <c r="E6389" s="42" t="n">
        <v>1.704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52321</v>
      </c>
      <c r="D6390" s="42" t="n">
        <v>87539.754</v>
      </c>
      <c r="E6390" s="42" t="n">
        <v>1.702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52322</v>
      </c>
      <c r="D6391" s="42" t="n">
        <v>87542.427</v>
      </c>
      <c r="E6391" s="42" t="n">
        <v>1.702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52325</v>
      </c>
      <c r="D6392" s="42" t="n">
        <v>87550.446</v>
      </c>
      <c r="E6392" s="42" t="n">
        <v>1.7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52326</v>
      </c>
      <c r="D6393" s="42" t="n">
        <v>87553.119</v>
      </c>
      <c r="E6393" s="42" t="n">
        <v>1.699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52328</v>
      </c>
      <c r="D6394" s="42" t="n">
        <v>87558.465</v>
      </c>
      <c r="E6394" s="42" t="n">
        <v>1.698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52330</v>
      </c>
      <c r="D6395" s="42" t="n">
        <v>87563.812</v>
      </c>
      <c r="E6395" s="42" t="n">
        <v>1.697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52331</v>
      </c>
      <c r="D6396" s="42" t="n">
        <v>87566.486</v>
      </c>
      <c r="E6396" s="42" t="n">
        <v>1.696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52333</v>
      </c>
      <c r="D6397" s="42" t="n">
        <v>87571.833</v>
      </c>
      <c r="E6397" s="42" t="n">
        <v>1.695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52334</v>
      </c>
      <c r="D6398" s="42" t="n">
        <v>87574.507</v>
      </c>
      <c r="E6398" s="42" t="n">
        <v>1.694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52337</v>
      </c>
      <c r="D6399" s="42" t="n">
        <v>87582.529</v>
      </c>
      <c r="E6399" s="42" t="n">
        <v>1.693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52338</v>
      </c>
      <c r="D6400" s="42" t="n">
        <v>87585.203</v>
      </c>
      <c r="E6400" s="42" t="n">
        <v>1.692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52341</v>
      </c>
      <c r="D6401" s="42" t="n">
        <v>87593.225</v>
      </c>
      <c r="E6401" s="42" t="n">
        <v>1.69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52342</v>
      </c>
      <c r="D6402" s="42" t="n">
        <v>87595.9</v>
      </c>
      <c r="E6402" s="42" t="n">
        <v>1.689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52343</v>
      </c>
      <c r="D6403" s="42" t="n">
        <v>87598.574</v>
      </c>
      <c r="E6403" s="42" t="n">
        <v>1.689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52345</v>
      </c>
      <c r="D6404" s="42" t="n">
        <v>87603.924</v>
      </c>
      <c r="E6404" s="42" t="n">
        <v>1.688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52347</v>
      </c>
      <c r="D6405" s="42" t="n">
        <v>87609.273</v>
      </c>
      <c r="E6405" s="42" t="n">
        <v>1.686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52348</v>
      </c>
      <c r="D6406" s="42" t="n">
        <v>87611.948</v>
      </c>
      <c r="E6406" s="42" t="n">
        <v>1.686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52349</v>
      </c>
      <c r="D6407" s="42" t="n">
        <v>87614.623</v>
      </c>
      <c r="E6407" s="42" t="n">
        <v>1.685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52351</v>
      </c>
      <c r="D6408" s="42" t="n">
        <v>87619.973</v>
      </c>
      <c r="E6408" s="42" t="n">
        <v>1.684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52353</v>
      </c>
      <c r="D6409" s="42" t="n">
        <v>87625.324</v>
      </c>
      <c r="E6409" s="42" t="n">
        <v>1.683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52354</v>
      </c>
      <c r="D6410" s="42" t="n">
        <v>87627.999</v>
      </c>
      <c r="E6410" s="42" t="n">
        <v>1.682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52357</v>
      </c>
      <c r="D6411" s="42" t="n">
        <v>87636.026</v>
      </c>
      <c r="E6411" s="42" t="n">
        <v>1.68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52358</v>
      </c>
      <c r="D6412" s="42" t="n">
        <v>87638.701</v>
      </c>
      <c r="E6412" s="42" t="n">
        <v>1.679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52360</v>
      </c>
      <c r="D6413" s="42" t="n">
        <v>87644.053</v>
      </c>
      <c r="E6413" s="42" t="n">
        <v>1.678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52362</v>
      </c>
      <c r="D6414" s="42" t="n">
        <v>87649.405</v>
      </c>
      <c r="E6414" s="42" t="n">
        <v>1.677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52363</v>
      </c>
      <c r="D6415" s="42" t="n">
        <v>87652.081</v>
      </c>
      <c r="E6415" s="42" t="n">
        <v>1.676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52365</v>
      </c>
      <c r="D6416" s="42" t="n">
        <v>87657.433</v>
      </c>
      <c r="E6416" s="42" t="n">
        <v>1.675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52365</v>
      </c>
      <c r="D6417" s="42" t="n">
        <v>87657.433</v>
      </c>
      <c r="E6417" s="42" t="n">
        <v>1.675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52366</v>
      </c>
      <c r="D6418" s="42" t="n">
        <v>87660.11</v>
      </c>
      <c r="E6418" s="42" t="n">
        <v>1.674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52368</v>
      </c>
      <c r="D6419" s="42" t="n">
        <v>87665.463</v>
      </c>
      <c r="E6419" s="42" t="n">
        <v>1.673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52369</v>
      </c>
      <c r="D6420" s="42" t="n">
        <v>87668.139</v>
      </c>
      <c r="E6420" s="42" t="n">
        <v>1.673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52371</v>
      </c>
      <c r="D6421" s="42" t="n">
        <v>87673.493</v>
      </c>
      <c r="E6421" s="42" t="n">
        <v>1.671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52372</v>
      </c>
      <c r="D6422" s="42" t="n">
        <v>87676.169</v>
      </c>
      <c r="E6422" s="42" t="n">
        <v>1.671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52372</v>
      </c>
      <c r="D6423" s="42" t="n">
        <v>87676.169</v>
      </c>
      <c r="E6423" s="42" t="n">
        <v>1.671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52373</v>
      </c>
      <c r="D6424" s="42" t="n">
        <v>87678.846</v>
      </c>
      <c r="E6424" s="42" t="n">
        <v>1.67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52373</v>
      </c>
      <c r="D6425" s="42" t="n">
        <v>87678.846</v>
      </c>
      <c r="E6425" s="42" t="n">
        <v>1.67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52374</v>
      </c>
      <c r="D6426" s="42" t="n">
        <v>87681.523</v>
      </c>
      <c r="E6426" s="42" t="n">
        <v>1.669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52375</v>
      </c>
      <c r="D6427" s="42" t="n">
        <v>87684.2</v>
      </c>
      <c r="E6427" s="42" t="n">
        <v>1.669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52377</v>
      </c>
      <c r="D6428" s="42" t="n">
        <v>87689.555</v>
      </c>
      <c r="E6428" s="42" t="n">
        <v>1.668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52379</v>
      </c>
      <c r="D6429" s="42" t="n">
        <v>87694.909</v>
      </c>
      <c r="E6429" s="42" t="n">
        <v>1.666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52381</v>
      </c>
      <c r="D6430" s="42" t="n">
        <v>87700.264</v>
      </c>
      <c r="E6430" s="42" t="n">
        <v>1.665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52382</v>
      </c>
      <c r="D6431" s="42" t="n">
        <v>87702.942</v>
      </c>
      <c r="E6431" s="42" t="n">
        <v>1.664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52384</v>
      </c>
      <c r="D6432" s="42" t="n">
        <v>87708.297</v>
      </c>
      <c r="E6432" s="42" t="n">
        <v>1.663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52384</v>
      </c>
      <c r="D6433" s="42" t="n">
        <v>87708.297</v>
      </c>
      <c r="E6433" s="42" t="n">
        <v>1.663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52385</v>
      </c>
      <c r="D6434" s="42" t="n">
        <v>87710.975</v>
      </c>
      <c r="E6434" s="42" t="n">
        <v>1.663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52387</v>
      </c>
      <c r="D6435" s="42" t="n">
        <v>87716.331</v>
      </c>
      <c r="E6435" s="42" t="n">
        <v>1.661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52389</v>
      </c>
      <c r="D6436" s="42" t="n">
        <v>87721.688</v>
      </c>
      <c r="E6436" s="42" t="n">
        <v>1.66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52391</v>
      </c>
      <c r="D6437" s="42" t="n">
        <v>87727.044</v>
      </c>
      <c r="E6437" s="42" t="n">
        <v>1.659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52394</v>
      </c>
      <c r="D6438" s="42" t="n">
        <v>87735.08</v>
      </c>
      <c r="E6438" s="42" t="n">
        <v>1.657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52395</v>
      </c>
      <c r="D6439" s="42" t="n">
        <v>87737.758</v>
      </c>
      <c r="E6439" s="42" t="n">
        <v>1.656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52397</v>
      </c>
      <c r="D6440" s="42" t="n">
        <v>87743.116</v>
      </c>
      <c r="E6440" s="42" t="n">
        <v>1.655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52399</v>
      </c>
      <c r="D6441" s="42" t="n">
        <v>87748.474</v>
      </c>
      <c r="E6441" s="42" t="n">
        <v>1.654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52401</v>
      </c>
      <c r="D6442" s="42" t="n">
        <v>87753.832</v>
      </c>
      <c r="E6442" s="42" t="n">
        <v>1.653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52403</v>
      </c>
      <c r="D6443" s="42" t="n">
        <v>87759.19</v>
      </c>
      <c r="E6443" s="42" t="n">
        <v>1.651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52405</v>
      </c>
      <c r="D6444" s="42" t="n">
        <v>87764.549</v>
      </c>
      <c r="E6444" s="42" t="n">
        <v>1.65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52406</v>
      </c>
      <c r="D6445" s="42" t="n">
        <v>87767.229</v>
      </c>
      <c r="E6445" s="42" t="n">
        <v>1.65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52408</v>
      </c>
      <c r="D6446" s="42" t="n">
        <v>87772.588</v>
      </c>
      <c r="E6446" s="42" t="n">
        <v>1.648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52410</v>
      </c>
      <c r="D6447" s="42" t="n">
        <v>87777.948</v>
      </c>
      <c r="E6447" s="42" t="n">
        <v>1.647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52412</v>
      </c>
      <c r="D6448" s="42" t="n">
        <v>87783.308</v>
      </c>
      <c r="E6448" s="42" t="n">
        <v>1.646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52413</v>
      </c>
      <c r="D6449" s="42" t="n">
        <v>87785.988</v>
      </c>
      <c r="E6449" s="42" t="n">
        <v>1.645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52414</v>
      </c>
      <c r="D6450" s="42" t="n">
        <v>87788.668</v>
      </c>
      <c r="E6450" s="42" t="n">
        <v>1.645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52416</v>
      </c>
      <c r="D6451" s="42" t="n">
        <v>87794.029</v>
      </c>
      <c r="E6451" s="42" t="n">
        <v>1.643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52417</v>
      </c>
      <c r="D6452" s="42" t="n">
        <v>87796.709</v>
      </c>
      <c r="E6452" s="42" t="n">
        <v>1.643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52419</v>
      </c>
      <c r="D6453" s="42" t="n">
        <v>87802.07</v>
      </c>
      <c r="E6453" s="42" t="n">
        <v>1.641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52421</v>
      </c>
      <c r="D6454" s="42" t="n">
        <v>87807.431</v>
      </c>
      <c r="E6454" s="42" t="n">
        <v>1.64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52423</v>
      </c>
      <c r="D6455" s="42" t="n">
        <v>87812.793</v>
      </c>
      <c r="E6455" s="42" t="n">
        <v>1.639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52425</v>
      </c>
      <c r="D6456" s="42" t="n">
        <v>87818.155</v>
      </c>
      <c r="E6456" s="42" t="n">
        <v>1.638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52427</v>
      </c>
      <c r="D6457" s="42" t="n">
        <v>87823.518</v>
      </c>
      <c r="E6457" s="42" t="n">
        <v>1.636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52429</v>
      </c>
      <c r="D6458" s="42" t="n">
        <v>87828.88</v>
      </c>
      <c r="E6458" s="42" t="n">
        <v>1.635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52431</v>
      </c>
      <c r="D6459" s="42" t="n">
        <v>87834.243</v>
      </c>
      <c r="E6459" s="42" t="n">
        <v>1.634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52431</v>
      </c>
      <c r="D6460" s="42" t="n">
        <v>87834.243</v>
      </c>
      <c r="E6460" s="42" t="n">
        <v>1.634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52431</v>
      </c>
      <c r="D6461" s="42" t="n">
        <v>87834.243</v>
      </c>
      <c r="E6461" s="42" t="n">
        <v>1.634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52432</v>
      </c>
      <c r="D6462" s="42" t="n">
        <v>87836.925</v>
      </c>
      <c r="E6462" s="42" t="n">
        <v>1.633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52432</v>
      </c>
      <c r="D6463" s="42" t="n">
        <v>87836.925</v>
      </c>
      <c r="E6463" s="42" t="n">
        <v>1.633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52434</v>
      </c>
      <c r="D6464" s="42" t="n">
        <v>87842.288</v>
      </c>
      <c r="E6464" s="42" t="n">
        <v>1.632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52435</v>
      </c>
      <c r="D6465" s="42" t="n">
        <v>87844.97</v>
      </c>
      <c r="E6465" s="42" t="n">
        <v>1.631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52436</v>
      </c>
      <c r="D6466" s="42" t="n">
        <v>87847.652</v>
      </c>
      <c r="E6466" s="42" t="n">
        <v>1.631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52436</v>
      </c>
      <c r="D6467" s="42" t="n">
        <v>87847.652</v>
      </c>
      <c r="E6467" s="42" t="n">
        <v>1.631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52437</v>
      </c>
      <c r="D6468" s="42" t="n">
        <v>87850.334</v>
      </c>
      <c r="E6468" s="42" t="n">
        <v>1.63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52438</v>
      </c>
      <c r="D6469" s="42" t="n">
        <v>87853.016</v>
      </c>
      <c r="E6469" s="42" t="n">
        <v>1.63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52440</v>
      </c>
      <c r="D6470" s="42" t="n">
        <v>87858.381</v>
      </c>
      <c r="E6470" s="42" t="n">
        <v>1.628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52441</v>
      </c>
      <c r="D6471" s="42" t="n">
        <v>87861.063</v>
      </c>
      <c r="E6471" s="42" t="n">
        <v>1.628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52442</v>
      </c>
      <c r="D6472" s="42" t="n">
        <v>87863.746</v>
      </c>
      <c r="E6472" s="42" t="n">
        <v>1.627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52443</v>
      </c>
      <c r="D6473" s="42" t="n">
        <v>87866.428</v>
      </c>
      <c r="E6473" s="42" t="n">
        <v>1.626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52445</v>
      </c>
      <c r="D6474" s="42" t="n">
        <v>87871.793</v>
      </c>
      <c r="E6474" s="42" t="n">
        <v>1.625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52447</v>
      </c>
      <c r="D6475" s="42" t="n">
        <v>87877.159</v>
      </c>
      <c r="E6475" s="42" t="n">
        <v>1.624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52448</v>
      </c>
      <c r="D6476" s="42" t="n">
        <v>87879.842</v>
      </c>
      <c r="E6476" s="42" t="n">
        <v>1.623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52450</v>
      </c>
      <c r="D6477" s="42" t="n">
        <v>87885.208</v>
      </c>
      <c r="E6477" s="42" t="n">
        <v>1.622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52451</v>
      </c>
      <c r="D6478" s="42" t="n">
        <v>87887.891</v>
      </c>
      <c r="E6478" s="42" t="n">
        <v>1.621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52452</v>
      </c>
      <c r="D6479" s="42" t="n">
        <v>87890.574</v>
      </c>
      <c r="E6479" s="42" t="n">
        <v>1.621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52453</v>
      </c>
      <c r="D6480" s="42" t="n">
        <v>87893.257</v>
      </c>
      <c r="E6480" s="42" t="n">
        <v>1.62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52454</v>
      </c>
      <c r="D6481" s="42" t="n">
        <v>87895.941</v>
      </c>
      <c r="E6481" s="42" t="n">
        <v>1.62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52456</v>
      </c>
      <c r="D6482" s="42" t="n">
        <v>87901.308</v>
      </c>
      <c r="E6482" s="42" t="n">
        <v>1.618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52456</v>
      </c>
      <c r="D6483" s="42" t="n">
        <v>87901.308</v>
      </c>
      <c r="E6483" s="42" t="n">
        <v>1.618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52457</v>
      </c>
      <c r="D6484" s="42" t="n">
        <v>87903.992</v>
      </c>
      <c r="E6484" s="42" t="n">
        <v>1.618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52459</v>
      </c>
      <c r="D6485" s="42" t="n">
        <v>87909.359</v>
      </c>
      <c r="E6485" s="42" t="n">
        <v>1.616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52459</v>
      </c>
      <c r="D6486" s="42" t="n">
        <v>87909.359</v>
      </c>
      <c r="E6486" s="42" t="n">
        <v>1.616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52460</v>
      </c>
      <c r="D6487" s="42" t="n">
        <v>87912.043</v>
      </c>
      <c r="E6487" s="42" t="n">
        <v>1.616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52461</v>
      </c>
      <c r="D6488" s="42" t="n">
        <v>87914.727</v>
      </c>
      <c r="E6488" s="42" t="n">
        <v>1.615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52463</v>
      </c>
      <c r="D6489" s="42" t="n">
        <v>87920.095</v>
      </c>
      <c r="E6489" s="42" t="n">
        <v>1.614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52464</v>
      </c>
      <c r="D6490" s="42" t="n">
        <v>87922.779</v>
      </c>
      <c r="E6490" s="42" t="n">
        <v>1.613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52465</v>
      </c>
      <c r="D6491" s="42" t="n">
        <v>87925.463</v>
      </c>
      <c r="E6491" s="42" t="n">
        <v>1.613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52466</v>
      </c>
      <c r="D6492" s="42" t="n">
        <v>87928.148</v>
      </c>
      <c r="E6492" s="42" t="n">
        <v>1.612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52468</v>
      </c>
      <c r="D6493" s="42" t="n">
        <v>87933.517</v>
      </c>
      <c r="E6493" s="42" t="n">
        <v>1.611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52468</v>
      </c>
      <c r="D6494" s="42" t="n">
        <v>87933.517</v>
      </c>
      <c r="E6494" s="42" t="n">
        <v>1.611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52468</v>
      </c>
      <c r="D6495" s="42" t="n">
        <v>87933.517</v>
      </c>
      <c r="E6495" s="42" t="n">
        <v>1.611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52469</v>
      </c>
      <c r="D6496" s="42" t="n">
        <v>87936.201</v>
      </c>
      <c r="E6496" s="42" t="n">
        <v>1.61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52469</v>
      </c>
      <c r="D6497" s="42" t="n">
        <v>87936.201</v>
      </c>
      <c r="E6497" s="42" t="n">
        <v>1.61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52470</v>
      </c>
      <c r="D6498" s="42" t="n">
        <v>87938.886</v>
      </c>
      <c r="E6498" s="42" t="n">
        <v>1.61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52471</v>
      </c>
      <c r="D6499" s="42" t="n">
        <v>87941.571</v>
      </c>
      <c r="E6499" s="42" t="n">
        <v>1.609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52472</v>
      </c>
      <c r="D6500" s="42" t="n">
        <v>87944.256</v>
      </c>
      <c r="E6500" s="42" t="n">
        <v>1.608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52473</v>
      </c>
      <c r="D6501" s="42" t="n">
        <v>87946.94</v>
      </c>
      <c r="E6501" s="42" t="n">
        <v>1.608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52475</v>
      </c>
      <c r="D6502" s="42" t="n">
        <v>87952.311</v>
      </c>
      <c r="E6502" s="42" t="n">
        <v>1.607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52476</v>
      </c>
      <c r="D6503" s="42" t="n">
        <v>87954.996</v>
      </c>
      <c r="E6503" s="42" t="n">
        <v>1.606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52477</v>
      </c>
      <c r="D6504" s="42" t="n">
        <v>87957.681</v>
      </c>
      <c r="E6504" s="42" t="n">
        <v>1.605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52478</v>
      </c>
      <c r="D6505" s="42" t="n">
        <v>87960.366</v>
      </c>
      <c r="E6505" s="42" t="n">
        <v>1.605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52479</v>
      </c>
      <c r="D6506" s="42" t="n">
        <v>87963.052</v>
      </c>
      <c r="E6506" s="42" t="n">
        <v>1.604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52480</v>
      </c>
      <c r="D6507" s="42" t="n">
        <v>87965.737</v>
      </c>
      <c r="E6507" s="42" t="n">
        <v>1.603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52481</v>
      </c>
      <c r="D6508" s="42" t="n">
        <v>87968.423</v>
      </c>
      <c r="E6508" s="42" t="n">
        <v>1.603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52482</v>
      </c>
      <c r="D6509" s="42" t="n">
        <v>87971.108</v>
      </c>
      <c r="E6509" s="42" t="n">
        <v>1.602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52482</v>
      </c>
      <c r="D6510" s="42" t="n">
        <v>87971.108</v>
      </c>
      <c r="E6510" s="42" t="n">
        <v>1.602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52483</v>
      </c>
      <c r="D6511" s="42" t="n">
        <v>87973.794</v>
      </c>
      <c r="E6511" s="42" t="n">
        <v>1.602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52484</v>
      </c>
      <c r="D6512" s="42" t="n">
        <v>87976.48</v>
      </c>
      <c r="E6512" s="42" t="n">
        <v>1.601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52485</v>
      </c>
      <c r="D6513" s="42" t="n">
        <v>87979.166</v>
      </c>
      <c r="E6513" s="42" t="n">
        <v>1.6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52486</v>
      </c>
      <c r="D6514" s="42" t="n">
        <v>87981.852</v>
      </c>
      <c r="E6514" s="42" t="n">
        <v>1.6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52486</v>
      </c>
      <c r="D6515" s="42" t="n">
        <v>87981.852</v>
      </c>
      <c r="E6515" s="42" t="n">
        <v>1.6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52487</v>
      </c>
      <c r="D6516" s="42" t="n">
        <v>87984.538</v>
      </c>
      <c r="E6516" s="42" t="n">
        <v>1.599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52488</v>
      </c>
      <c r="D6517" s="42" t="n">
        <v>87987.224</v>
      </c>
      <c r="E6517" s="42" t="n">
        <v>1.598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52489</v>
      </c>
      <c r="D6518" s="42" t="n">
        <v>87989.91</v>
      </c>
      <c r="E6518" s="42" t="n">
        <v>1.598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52490</v>
      </c>
      <c r="D6519" s="42" t="n">
        <v>87992.596</v>
      </c>
      <c r="E6519" s="42" t="n">
        <v>1.597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52491</v>
      </c>
      <c r="D6520" s="42" t="n">
        <v>87995.283</v>
      </c>
      <c r="E6520" s="42" t="n">
        <v>1.597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52492</v>
      </c>
      <c r="D6521" s="42" t="n">
        <v>87997.969</v>
      </c>
      <c r="E6521" s="42" t="n">
        <v>1.596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52493</v>
      </c>
      <c r="D6522" s="42" t="n">
        <v>88000.656</v>
      </c>
      <c r="E6522" s="42" t="n">
        <v>1.595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52494</v>
      </c>
      <c r="D6523" s="42" t="n">
        <v>88003.342</v>
      </c>
      <c r="E6523" s="42" t="n">
        <v>1.595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52495</v>
      </c>
      <c r="D6524" s="42" t="n">
        <v>88006.029</v>
      </c>
      <c r="E6524" s="42" t="n">
        <v>1.594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52496</v>
      </c>
      <c r="D6525" s="42" t="n">
        <v>88008.716</v>
      </c>
      <c r="E6525" s="42" t="n">
        <v>1.593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52497</v>
      </c>
      <c r="D6526" s="42" t="n">
        <v>88011.403</v>
      </c>
      <c r="E6526" s="42" t="n">
        <v>1.593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52498</v>
      </c>
      <c r="D6527" s="42" t="n">
        <v>88014.089</v>
      </c>
      <c r="E6527" s="42" t="n">
        <v>1.592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52499</v>
      </c>
      <c r="D6528" s="42" t="n">
        <v>88016.777</v>
      </c>
      <c r="E6528" s="42" t="n">
        <v>1.592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52500</v>
      </c>
      <c r="D6529" s="42" t="n">
        <v>88019.464</v>
      </c>
      <c r="E6529" s="42" t="n">
        <v>1.591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52501</v>
      </c>
      <c r="D6530" s="42" t="n">
        <v>88022.151</v>
      </c>
      <c r="E6530" s="42" t="n">
        <v>1.59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52502</v>
      </c>
      <c r="D6531" s="42" t="n">
        <v>88024.838</v>
      </c>
      <c r="E6531" s="42" t="n">
        <v>1.59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52502</v>
      </c>
      <c r="D6532" s="42" t="n">
        <v>88024.838</v>
      </c>
      <c r="E6532" s="42" t="n">
        <v>1.59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52503</v>
      </c>
      <c r="D6533" s="42" t="n">
        <v>88027.525</v>
      </c>
      <c r="E6533" s="42" t="n">
        <v>1.589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52504</v>
      </c>
      <c r="D6534" s="42" t="n">
        <v>88030.213</v>
      </c>
      <c r="E6534" s="42" t="n">
        <v>1.588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52505</v>
      </c>
      <c r="D6535" s="42" t="n">
        <v>88032.9</v>
      </c>
      <c r="E6535" s="42" t="n">
        <v>1.588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52505</v>
      </c>
      <c r="D6536" s="42" t="n">
        <v>88032.9</v>
      </c>
      <c r="E6536" s="42" t="n">
        <v>1.588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52506</v>
      </c>
      <c r="D6537" s="42" t="n">
        <v>88035.588</v>
      </c>
      <c r="E6537" s="42" t="n">
        <v>1.587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52507</v>
      </c>
      <c r="D6538" s="42" t="n">
        <v>88038.275</v>
      </c>
      <c r="E6538" s="42" t="n">
        <v>1.587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52508</v>
      </c>
      <c r="D6539" s="42" t="n">
        <v>88040.963</v>
      </c>
      <c r="E6539" s="42" t="n">
        <v>1.586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52509</v>
      </c>
      <c r="D6540" s="42" t="n">
        <v>88043.651</v>
      </c>
      <c r="E6540" s="42" t="n">
        <v>1.585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52509</v>
      </c>
      <c r="D6541" s="42" t="n">
        <v>88043.651</v>
      </c>
      <c r="E6541" s="42" t="n">
        <v>1.585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52510</v>
      </c>
      <c r="D6542" s="42" t="n">
        <v>88046.339</v>
      </c>
      <c r="E6542" s="42" t="n">
        <v>1.585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52510</v>
      </c>
      <c r="D6543" s="42" t="n">
        <v>88046.339</v>
      </c>
      <c r="E6543" s="42" t="n">
        <v>1.585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52511</v>
      </c>
      <c r="D6544" s="42" t="n">
        <v>88049.027</v>
      </c>
      <c r="E6544" s="42" t="n">
        <v>1.584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52512</v>
      </c>
      <c r="D6545" s="42" t="n">
        <v>88051.715</v>
      </c>
      <c r="E6545" s="42" t="n">
        <v>1.583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52513</v>
      </c>
      <c r="D6546" s="42" t="n">
        <v>88054.403</v>
      </c>
      <c r="E6546" s="42" t="n">
        <v>1.583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52514</v>
      </c>
      <c r="D6547" s="42" t="n">
        <v>88057.091</v>
      </c>
      <c r="E6547" s="42" t="n">
        <v>1.582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52515</v>
      </c>
      <c r="D6548" s="42" t="n">
        <v>88059.78</v>
      </c>
      <c r="E6548" s="42" t="n">
        <v>1.582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52515</v>
      </c>
      <c r="D6549" s="42" t="n">
        <v>88059.78</v>
      </c>
      <c r="E6549" s="42" t="n">
        <v>1.582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52516</v>
      </c>
      <c r="D6550" s="42" t="n">
        <v>88062.468</v>
      </c>
      <c r="E6550" s="42" t="n">
        <v>1.581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52517</v>
      </c>
      <c r="D6551" s="42" t="n">
        <v>88065.156</v>
      </c>
      <c r="E6551" s="42" t="n">
        <v>1.58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52518</v>
      </c>
      <c r="D6552" s="42" t="n">
        <v>88067.845</v>
      </c>
      <c r="E6552" s="42" t="n">
        <v>1.58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52518</v>
      </c>
      <c r="D6553" s="42" t="n">
        <v>88067.845</v>
      </c>
      <c r="E6553" s="42" t="n">
        <v>1.58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52519</v>
      </c>
      <c r="D6554" s="42" t="n">
        <v>88070.534</v>
      </c>
      <c r="E6554" s="42" t="n">
        <v>1.579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52520</v>
      </c>
      <c r="D6555" s="42" t="n">
        <v>88073.222</v>
      </c>
      <c r="E6555" s="42" t="n">
        <v>1.578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52520</v>
      </c>
      <c r="D6556" s="42" t="n">
        <v>88073.222</v>
      </c>
      <c r="E6556" s="42" t="n">
        <v>1.578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52521</v>
      </c>
      <c r="D6557" s="42" t="n">
        <v>88075.911</v>
      </c>
      <c r="E6557" s="42" t="n">
        <v>1.578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52521</v>
      </c>
      <c r="D6558" s="42" t="n">
        <v>88075.911</v>
      </c>
      <c r="E6558" s="42" t="n">
        <v>1.578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52523</v>
      </c>
      <c r="D6559" s="42" t="n">
        <v>88081.289</v>
      </c>
      <c r="E6559" s="42" t="n">
        <v>1.577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52523</v>
      </c>
      <c r="D6560" s="42" t="n">
        <v>88081.289</v>
      </c>
      <c r="E6560" s="42" t="n">
        <v>1.577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52523</v>
      </c>
      <c r="D6561" s="42" t="n">
        <v>88081.289</v>
      </c>
      <c r="E6561" s="42" t="n">
        <v>1.577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52523</v>
      </c>
      <c r="D6562" s="42" t="n">
        <v>88081.289</v>
      </c>
      <c r="E6562" s="42" t="n">
        <v>1.577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52524</v>
      </c>
      <c r="D6563" s="42" t="n">
        <v>88083.978</v>
      </c>
      <c r="E6563" s="42" t="n">
        <v>1.576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52525</v>
      </c>
      <c r="D6564" s="42" t="n">
        <v>88086.667</v>
      </c>
      <c r="E6564" s="42" t="n">
        <v>1.575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52525</v>
      </c>
      <c r="D6565" s="42" t="n">
        <v>88086.667</v>
      </c>
      <c r="E6565" s="42" t="n">
        <v>1.575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52525</v>
      </c>
      <c r="D6566" s="42" t="n">
        <v>88086.667</v>
      </c>
      <c r="E6566" s="42" t="n">
        <v>1.575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52526</v>
      </c>
      <c r="D6567" s="42" t="n">
        <v>88089.356</v>
      </c>
      <c r="E6567" s="42" t="n">
        <v>1.575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52527</v>
      </c>
      <c r="D6568" s="42" t="n">
        <v>88092.045</v>
      </c>
      <c r="E6568" s="42" t="n">
        <v>1.574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52528</v>
      </c>
      <c r="D6569" s="42" t="n">
        <v>88094.735</v>
      </c>
      <c r="E6569" s="42" t="n">
        <v>1.574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52529</v>
      </c>
      <c r="D6570" s="42" t="n">
        <v>88097.424</v>
      </c>
      <c r="E6570" s="42" t="n">
        <v>1.573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52529</v>
      </c>
      <c r="D6571" s="42" t="n">
        <v>88097.424</v>
      </c>
      <c r="E6571" s="42" t="n">
        <v>1.573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52529</v>
      </c>
      <c r="D6572" s="42" t="n">
        <v>88097.424</v>
      </c>
      <c r="E6572" s="42" t="n">
        <v>1.573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52529</v>
      </c>
      <c r="D6573" s="42" t="n">
        <v>88097.424</v>
      </c>
      <c r="E6573" s="42" t="n">
        <v>1.573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52531</v>
      </c>
      <c r="D6574" s="42" t="n">
        <v>88102.803</v>
      </c>
      <c r="E6574" s="42" t="n">
        <v>1.572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52530</v>
      </c>
      <c r="D6575" s="42" t="n">
        <v>88100.114</v>
      </c>
      <c r="E6575" s="42" t="n">
        <v>1.572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52531</v>
      </c>
      <c r="D6576" s="42" t="n">
        <v>88102.803</v>
      </c>
      <c r="E6576" s="42" t="n">
        <v>1.572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52531</v>
      </c>
      <c r="D6577" s="42" t="n">
        <v>88102.803</v>
      </c>
      <c r="E6577" s="42" t="n">
        <v>1.572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52532</v>
      </c>
      <c r="D6578" s="42" t="n">
        <v>88105.493</v>
      </c>
      <c r="E6578" s="42" t="n">
        <v>1.571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52533</v>
      </c>
      <c r="D6579" s="42" t="n">
        <v>88108.183</v>
      </c>
      <c r="E6579" s="42" t="n">
        <v>1.57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52533</v>
      </c>
      <c r="D6580" s="42" t="n">
        <v>88108.183</v>
      </c>
      <c r="E6580" s="42" t="n">
        <v>1.57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52533</v>
      </c>
      <c r="D6581" s="42" t="n">
        <v>88108.183</v>
      </c>
      <c r="E6581" s="42" t="n">
        <v>1.57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52533</v>
      </c>
      <c r="D6582" s="42" t="n">
        <v>88108.183</v>
      </c>
      <c r="E6582" s="42" t="n">
        <v>1.57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52534</v>
      </c>
      <c r="D6583" s="42" t="n">
        <v>88110.872</v>
      </c>
      <c r="E6583" s="42" t="n">
        <v>1.57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52534</v>
      </c>
      <c r="D6584" s="42" t="n">
        <v>88110.872</v>
      </c>
      <c r="E6584" s="42" t="n">
        <v>1.57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52535</v>
      </c>
      <c r="D6585" s="42" t="n">
        <v>88113.562</v>
      </c>
      <c r="E6585" s="42" t="n">
        <v>1.569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52536</v>
      </c>
      <c r="D6586" s="42" t="n">
        <v>88116.252</v>
      </c>
      <c r="E6586" s="42" t="n">
        <v>1.569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52536</v>
      </c>
      <c r="D6587" s="42" t="n">
        <v>88116.252</v>
      </c>
      <c r="E6587" s="42" t="n">
        <v>1.569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52536</v>
      </c>
      <c r="D6588" s="42" t="n">
        <v>88116.252</v>
      </c>
      <c r="E6588" s="42" t="n">
        <v>1.569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52537</v>
      </c>
      <c r="D6589" s="42" t="n">
        <v>88118.942</v>
      </c>
      <c r="E6589" s="42" t="n">
        <v>1.568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52538</v>
      </c>
      <c r="D6590" s="42" t="n">
        <v>88121.633</v>
      </c>
      <c r="E6590" s="42" t="n">
        <v>1.567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52538</v>
      </c>
      <c r="D6591" s="42" t="n">
        <v>88121.633</v>
      </c>
      <c r="E6591" s="42" t="n">
        <v>1.567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52539</v>
      </c>
      <c r="D6592" s="42" t="n">
        <v>88124.323</v>
      </c>
      <c r="E6592" s="42" t="n">
        <v>1.567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52539</v>
      </c>
      <c r="D6593" s="42" t="n">
        <v>88124.323</v>
      </c>
      <c r="E6593" s="42" t="n">
        <v>1.567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52540</v>
      </c>
      <c r="D6594" s="42" t="n">
        <v>88127.013</v>
      </c>
      <c r="E6594" s="42" t="n">
        <v>1.566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52540</v>
      </c>
      <c r="D6595" s="42" t="n">
        <v>88127.013</v>
      </c>
      <c r="E6595" s="42" t="n">
        <v>1.566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52541</v>
      </c>
      <c r="D6596" s="42" t="n">
        <v>88129.703</v>
      </c>
      <c r="E6596" s="42" t="n">
        <v>1.565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52541</v>
      </c>
      <c r="D6597" s="42" t="n">
        <v>88129.703</v>
      </c>
      <c r="E6597" s="42" t="n">
        <v>1.565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52542</v>
      </c>
      <c r="D6598" s="42" t="n">
        <v>88132.394</v>
      </c>
      <c r="E6598" s="42" t="n">
        <v>1.565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52542</v>
      </c>
      <c r="D6599" s="42" t="n">
        <v>88132.394</v>
      </c>
      <c r="E6599" s="42" t="n">
        <v>1.565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52543</v>
      </c>
      <c r="D6600" s="42" t="n">
        <v>88135.084</v>
      </c>
      <c r="E6600" s="42" t="n">
        <v>1.564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52544</v>
      </c>
      <c r="D6601" s="42" t="n">
        <v>88137.775</v>
      </c>
      <c r="E6601" s="42" t="n">
        <v>1.564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52543</v>
      </c>
      <c r="D6602" s="42" t="n">
        <v>88135.084</v>
      </c>
      <c r="E6602" s="42" t="n">
        <v>1.564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52543</v>
      </c>
      <c r="D6603" s="42" t="n">
        <v>88135.084</v>
      </c>
      <c r="E6603" s="42" t="n">
        <v>1.564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52544</v>
      </c>
      <c r="D6604" s="42" t="n">
        <v>88137.775</v>
      </c>
      <c r="E6604" s="42" t="n">
        <v>1.564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52544</v>
      </c>
      <c r="D6605" s="42" t="n">
        <v>88137.775</v>
      </c>
      <c r="E6605" s="42" t="n">
        <v>1.564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52545</v>
      </c>
      <c r="D6606" s="42" t="n">
        <v>88140.466</v>
      </c>
      <c r="E6606" s="42" t="n">
        <v>1.563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52546</v>
      </c>
      <c r="D6607" s="42" t="n">
        <v>88143.157</v>
      </c>
      <c r="E6607" s="42" t="n">
        <v>1.562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52545</v>
      </c>
      <c r="D6608" s="42" t="n">
        <v>88140.466</v>
      </c>
      <c r="E6608" s="42" t="n">
        <v>1.563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52546</v>
      </c>
      <c r="D6609" s="42" t="n">
        <v>88143.157</v>
      </c>
      <c r="E6609" s="42" t="n">
        <v>1.562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52546</v>
      </c>
      <c r="D6610" s="42" t="n">
        <v>88143.157</v>
      </c>
      <c r="E6610" s="42" t="n">
        <v>1.562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52547</v>
      </c>
      <c r="D6611" s="42" t="n">
        <v>88145.847</v>
      </c>
      <c r="E6611" s="42" t="n">
        <v>1.562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52547</v>
      </c>
      <c r="D6612" s="42" t="n">
        <v>88145.847</v>
      </c>
      <c r="E6612" s="42" t="n">
        <v>1.562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52548</v>
      </c>
      <c r="D6613" s="42" t="n">
        <v>88148.538</v>
      </c>
      <c r="E6613" s="42" t="n">
        <v>1.561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52548</v>
      </c>
      <c r="D6614" s="42" t="n">
        <v>88148.538</v>
      </c>
      <c r="E6614" s="42" t="n">
        <v>1.561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52549</v>
      </c>
      <c r="D6615" s="42" t="n">
        <v>88151.229</v>
      </c>
      <c r="E6615" s="42" t="n">
        <v>1.56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52550</v>
      </c>
      <c r="D6616" s="42" t="n">
        <v>88153.921</v>
      </c>
      <c r="E6616" s="42" t="n">
        <v>1.56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52549</v>
      </c>
      <c r="D6617" s="42" t="n">
        <v>88151.229</v>
      </c>
      <c r="E6617" s="42" t="n">
        <v>1.56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52550</v>
      </c>
      <c r="D6618" s="42" t="n">
        <v>88153.921</v>
      </c>
      <c r="E6618" s="42" t="n">
        <v>1.56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52550</v>
      </c>
      <c r="D6619" s="42" t="n">
        <v>88153.921</v>
      </c>
      <c r="E6619" s="42" t="n">
        <v>1.56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52551</v>
      </c>
      <c r="D6620" s="42" t="n">
        <v>88156.612</v>
      </c>
      <c r="E6620" s="42" t="n">
        <v>1.559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52551</v>
      </c>
      <c r="D6621" s="42" t="n">
        <v>88156.612</v>
      </c>
      <c r="E6621" s="42" t="n">
        <v>1.559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52551</v>
      </c>
      <c r="D6622" s="42" t="n">
        <v>88156.612</v>
      </c>
      <c r="E6622" s="42" t="n">
        <v>1.559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52552</v>
      </c>
      <c r="D6623" s="42" t="n">
        <v>88159.303</v>
      </c>
      <c r="E6623" s="42" t="n">
        <v>1.559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52552</v>
      </c>
      <c r="D6624" s="42" t="n">
        <v>88159.303</v>
      </c>
      <c r="E6624" s="42" t="n">
        <v>1.559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52552</v>
      </c>
      <c r="D6625" s="42" t="n">
        <v>88159.303</v>
      </c>
      <c r="E6625" s="42" t="n">
        <v>1.559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52553</v>
      </c>
      <c r="D6626" s="42" t="n">
        <v>88161.994</v>
      </c>
      <c r="E6626" s="42" t="n">
        <v>1.558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52553</v>
      </c>
      <c r="D6627" s="42" t="n">
        <v>88161.994</v>
      </c>
      <c r="E6627" s="42" t="n">
        <v>1.558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52553</v>
      </c>
      <c r="D6628" s="42" t="n">
        <v>88161.994</v>
      </c>
      <c r="E6628" s="42" t="n">
        <v>1.558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52554</v>
      </c>
      <c r="D6629" s="42" t="n">
        <v>88164.686</v>
      </c>
      <c r="E6629" s="42" t="n">
        <v>1.557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52554</v>
      </c>
      <c r="D6630" s="42" t="n">
        <v>88164.686</v>
      </c>
      <c r="E6630" s="42" t="n">
        <v>1.557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52554</v>
      </c>
      <c r="D6631" s="42" t="n">
        <v>88164.686</v>
      </c>
      <c r="E6631" s="42" t="n">
        <v>1.557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52555</v>
      </c>
      <c r="D6632" s="42" t="n">
        <v>88167.377</v>
      </c>
      <c r="E6632" s="42" t="n">
        <v>1.557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52555</v>
      </c>
      <c r="D6633" s="42" t="n">
        <v>88167.377</v>
      </c>
      <c r="E6633" s="42" t="n">
        <v>1.557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52555</v>
      </c>
      <c r="D6634" s="42" t="n">
        <v>88167.377</v>
      </c>
      <c r="E6634" s="42" t="n">
        <v>1.557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52555</v>
      </c>
      <c r="D6635" s="42" t="n">
        <v>88167.377</v>
      </c>
      <c r="E6635" s="42" t="n">
        <v>1.557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52556</v>
      </c>
      <c r="D6636" s="42" t="n">
        <v>88170.069</v>
      </c>
      <c r="E6636" s="42" t="n">
        <v>1.556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52556</v>
      </c>
      <c r="D6637" s="42" t="n">
        <v>88170.069</v>
      </c>
      <c r="E6637" s="42" t="n">
        <v>1.556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52556</v>
      </c>
      <c r="D6638" s="42" t="n">
        <v>88170.069</v>
      </c>
      <c r="E6638" s="42" t="n">
        <v>1.556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52556</v>
      </c>
      <c r="D6639" s="42" t="n">
        <v>88170.069</v>
      </c>
      <c r="E6639" s="42" t="n">
        <v>1.556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52556</v>
      </c>
      <c r="D6640" s="42" t="n">
        <v>88170.069</v>
      </c>
      <c r="E6640" s="42" t="n">
        <v>1.556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52556</v>
      </c>
      <c r="D6641" s="42" t="n">
        <v>88170.069</v>
      </c>
      <c r="E6641" s="42" t="n">
        <v>1.556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52557</v>
      </c>
      <c r="D6642" s="42" t="n">
        <v>88172.761</v>
      </c>
      <c r="E6642" s="42" t="n">
        <v>1.555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52557</v>
      </c>
      <c r="D6643" s="42" t="n">
        <v>88172.761</v>
      </c>
      <c r="E6643" s="42" t="n">
        <v>1.555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52558</v>
      </c>
      <c r="D6644" s="42" t="n">
        <v>88175.452</v>
      </c>
      <c r="E6644" s="42" t="n">
        <v>1.555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52557</v>
      </c>
      <c r="D6645" s="42" t="n">
        <v>88172.761</v>
      </c>
      <c r="E6645" s="42" t="n">
        <v>1.555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52559</v>
      </c>
      <c r="D6646" s="42" t="n">
        <v>88178.144</v>
      </c>
      <c r="E6646" s="42" t="n">
        <v>1.554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52559</v>
      </c>
      <c r="D6647" s="42" t="n">
        <v>88178.144</v>
      </c>
      <c r="E6647" s="42" t="n">
        <v>1.554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52559</v>
      </c>
      <c r="D6648" s="42" t="n">
        <v>88178.144</v>
      </c>
      <c r="E6648" s="42" t="n">
        <v>1.554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52559</v>
      </c>
      <c r="D6649" s="42" t="n">
        <v>88178.144</v>
      </c>
      <c r="E6649" s="42" t="n">
        <v>1.554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52559</v>
      </c>
      <c r="D6650" s="42" t="n">
        <v>88178.144</v>
      </c>
      <c r="E6650" s="42" t="n">
        <v>1.554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52559</v>
      </c>
      <c r="D6651" s="42" t="n">
        <v>88178.144</v>
      </c>
      <c r="E6651" s="42" t="n">
        <v>1.554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52560</v>
      </c>
      <c r="D6652" s="42" t="n">
        <v>88180.836</v>
      </c>
      <c r="E6652" s="42" t="n">
        <v>1.554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52560</v>
      </c>
      <c r="D6653" s="42" t="n">
        <v>88180.836</v>
      </c>
      <c r="E6653" s="42" t="n">
        <v>1.554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52560</v>
      </c>
      <c r="D6654" s="42" t="n">
        <v>88180.836</v>
      </c>
      <c r="E6654" s="42" t="n">
        <v>1.554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52560</v>
      </c>
      <c r="D6655" s="42" t="n">
        <v>88180.836</v>
      </c>
      <c r="E6655" s="42" t="n">
        <v>1.554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52561</v>
      </c>
      <c r="D6656" s="42" t="n">
        <v>88183.528</v>
      </c>
      <c r="E6656" s="42" t="n">
        <v>1.553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52561</v>
      </c>
      <c r="D6657" s="42" t="n">
        <v>88183.528</v>
      </c>
      <c r="E6657" s="42" t="n">
        <v>1.553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52561</v>
      </c>
      <c r="D6658" s="42" t="n">
        <v>88183.528</v>
      </c>
      <c r="E6658" s="42" t="n">
        <v>1.553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52561</v>
      </c>
      <c r="D6659" s="42" t="n">
        <v>88183.528</v>
      </c>
      <c r="E6659" s="42" t="n">
        <v>1.553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52561</v>
      </c>
      <c r="D6660" s="42" t="n">
        <v>88183.528</v>
      </c>
      <c r="E6660" s="42" t="n">
        <v>1.553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52562</v>
      </c>
      <c r="D6661" s="42" t="n">
        <v>88186.22</v>
      </c>
      <c r="E6661" s="42" t="n">
        <v>1.552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52562</v>
      </c>
      <c r="D6662" s="42" t="n">
        <v>88186.22</v>
      </c>
      <c r="E6662" s="42" t="n">
        <v>1.552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52562</v>
      </c>
      <c r="D6663" s="42" t="n">
        <v>88186.22</v>
      </c>
      <c r="E6663" s="42" t="n">
        <v>1.552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52563</v>
      </c>
      <c r="D6664" s="42" t="n">
        <v>88188.912</v>
      </c>
      <c r="E6664" s="42" t="n">
        <v>1.552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52563</v>
      </c>
      <c r="D6665" s="42" t="n">
        <v>88188.912</v>
      </c>
      <c r="E6665" s="42" t="n">
        <v>1.552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52563</v>
      </c>
      <c r="D6666" s="42" t="n">
        <v>88188.912</v>
      </c>
      <c r="E6666" s="42" t="n">
        <v>1.552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52563</v>
      </c>
      <c r="D6667" s="42" t="n">
        <v>88188.912</v>
      </c>
      <c r="E6667" s="42" t="n">
        <v>1.552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52564</v>
      </c>
      <c r="D6668" s="42" t="n">
        <v>88191.605</v>
      </c>
      <c r="E6668" s="42" t="n">
        <v>1.551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52564</v>
      </c>
      <c r="D6669" s="42" t="n">
        <v>88191.605</v>
      </c>
      <c r="E6669" s="42" t="n">
        <v>1.551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52564</v>
      </c>
      <c r="D6670" s="42" t="n">
        <v>88191.605</v>
      </c>
      <c r="E6670" s="42" t="n">
        <v>1.551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52565</v>
      </c>
      <c r="D6671" s="42" t="n">
        <v>88194.297</v>
      </c>
      <c r="E6671" s="42" t="n">
        <v>1.55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52564</v>
      </c>
      <c r="D6672" s="42" t="n">
        <v>88191.605</v>
      </c>
      <c r="E6672" s="42" t="n">
        <v>1.551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52565</v>
      </c>
      <c r="D6673" s="42" t="n">
        <v>88194.297</v>
      </c>
      <c r="E6673" s="42" t="n">
        <v>1.55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52564</v>
      </c>
      <c r="D6674" s="42" t="n">
        <v>88191.605</v>
      </c>
      <c r="E6674" s="42" t="n">
        <v>1.551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52565</v>
      </c>
      <c r="D6675" s="42" t="n">
        <v>88194.297</v>
      </c>
      <c r="E6675" s="42" t="n">
        <v>1.55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52565</v>
      </c>
      <c r="D6676" s="42" t="n">
        <v>88194.297</v>
      </c>
      <c r="E6676" s="42" t="n">
        <v>1.55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52564</v>
      </c>
      <c r="D6677" s="42" t="n">
        <v>88191.605</v>
      </c>
      <c r="E6677" s="42" t="n">
        <v>1.551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52565</v>
      </c>
      <c r="D6678" s="42" t="n">
        <v>88194.297</v>
      </c>
      <c r="E6678" s="42" t="n">
        <v>1.55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52566</v>
      </c>
      <c r="D6679" s="42" t="n">
        <v>88196.989</v>
      </c>
      <c r="E6679" s="42" t="n">
        <v>1.55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52566</v>
      </c>
      <c r="D6680" s="42" t="n">
        <v>88196.989</v>
      </c>
      <c r="E6680" s="42" t="n">
        <v>1.55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52566</v>
      </c>
      <c r="D6681" s="42" t="n">
        <v>88196.989</v>
      </c>
      <c r="E6681" s="42" t="n">
        <v>1.55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52565</v>
      </c>
      <c r="D6682" s="42" t="n">
        <v>88194.297</v>
      </c>
      <c r="E6682" s="42" t="n">
        <v>1.55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52566</v>
      </c>
      <c r="D6683" s="42" t="n">
        <v>88196.989</v>
      </c>
      <c r="E6683" s="42" t="n">
        <v>1.55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52566</v>
      </c>
      <c r="D6684" s="42" t="n">
        <v>88196.989</v>
      </c>
      <c r="E6684" s="42" t="n">
        <v>1.55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52566</v>
      </c>
      <c r="D6685" s="42" t="n">
        <v>88196.989</v>
      </c>
      <c r="E6685" s="42" t="n">
        <v>1.55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52565</v>
      </c>
      <c r="D6686" s="42" t="n">
        <v>88194.297</v>
      </c>
      <c r="E6686" s="42" t="n">
        <v>1.55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52566</v>
      </c>
      <c r="D6687" s="42" t="n">
        <v>88196.989</v>
      </c>
      <c r="E6687" s="42" t="n">
        <v>1.55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52567</v>
      </c>
      <c r="D6688" s="42" t="n">
        <v>88199.682</v>
      </c>
      <c r="E6688" s="42" t="n">
        <v>1.549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52568</v>
      </c>
      <c r="D6689" s="42" t="n">
        <v>88202.374</v>
      </c>
      <c r="E6689" s="42" t="n">
        <v>1.549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52568</v>
      </c>
      <c r="D6690" s="42" t="n">
        <v>88202.374</v>
      </c>
      <c r="E6690" s="42" t="n">
        <v>1.549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52568</v>
      </c>
      <c r="D6691" s="42" t="n">
        <v>88202.374</v>
      </c>
      <c r="E6691" s="42" t="n">
        <v>1.549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52568</v>
      </c>
      <c r="D6692" s="42" t="n">
        <v>88202.374</v>
      </c>
      <c r="E6692" s="42" t="n">
        <v>1.549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52568</v>
      </c>
      <c r="D6693" s="42" t="n">
        <v>88202.374</v>
      </c>
      <c r="E6693" s="42" t="n">
        <v>1.549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52568</v>
      </c>
      <c r="D6694" s="42" t="n">
        <v>88202.374</v>
      </c>
      <c r="E6694" s="42" t="n">
        <v>1.549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52568</v>
      </c>
      <c r="D6695" s="42" t="n">
        <v>88202.374</v>
      </c>
      <c r="E6695" s="42" t="n">
        <v>1.549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52568</v>
      </c>
      <c r="D6696" s="42" t="n">
        <v>88202.374</v>
      </c>
      <c r="E6696" s="42" t="n">
        <v>1.549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52568</v>
      </c>
      <c r="D6697" s="42" t="n">
        <v>88202.374</v>
      </c>
      <c r="E6697" s="42" t="n">
        <v>1.549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52569</v>
      </c>
      <c r="D6698" s="42" t="n">
        <v>88205.067</v>
      </c>
      <c r="E6698" s="42" t="n">
        <v>1.548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52569</v>
      </c>
      <c r="D6699" s="42" t="n">
        <v>88205.067</v>
      </c>
      <c r="E6699" s="42" t="n">
        <v>1.548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52569</v>
      </c>
      <c r="D6700" s="42" t="n">
        <v>88205.067</v>
      </c>
      <c r="E6700" s="42" t="n">
        <v>1.548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52569</v>
      </c>
      <c r="D6701" s="42" t="n">
        <v>88205.067</v>
      </c>
      <c r="E6701" s="42" t="n">
        <v>1.548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52569</v>
      </c>
      <c r="D6702" s="42" t="n">
        <v>88205.067</v>
      </c>
      <c r="E6702" s="42" t="n">
        <v>1.548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52569</v>
      </c>
      <c r="D6703" s="42" t="n">
        <v>88205.067</v>
      </c>
      <c r="E6703" s="42" t="n">
        <v>1.548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52569</v>
      </c>
      <c r="D6704" s="42" t="n">
        <v>88205.067</v>
      </c>
      <c r="E6704" s="42" t="n">
        <v>1.548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52569</v>
      </c>
      <c r="D6705" s="42" t="n">
        <v>88205.067</v>
      </c>
      <c r="E6705" s="42" t="n">
        <v>1.548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52570</v>
      </c>
      <c r="D6706" s="42" t="n">
        <v>88207.76</v>
      </c>
      <c r="E6706" s="42" t="n">
        <v>1.547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52569</v>
      </c>
      <c r="D6707" s="42" t="n">
        <v>88205.067</v>
      </c>
      <c r="E6707" s="42" t="n">
        <v>1.548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52570</v>
      </c>
      <c r="D6708" s="42" t="n">
        <v>88207.76</v>
      </c>
      <c r="E6708" s="42" t="n">
        <v>1.547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52570</v>
      </c>
      <c r="D6709" s="42" t="n">
        <v>88207.76</v>
      </c>
      <c r="E6709" s="42" t="n">
        <v>1.547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52570</v>
      </c>
      <c r="D6710" s="42" t="n">
        <v>88207.76</v>
      </c>
      <c r="E6710" s="42" t="n">
        <v>1.547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52568</v>
      </c>
      <c r="D6711" s="42" t="n">
        <v>88202.374</v>
      </c>
      <c r="E6711" s="42" t="n">
        <v>1.549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52566</v>
      </c>
      <c r="D6712" s="42" t="n">
        <v>88196.989</v>
      </c>
      <c r="E6712" s="42" t="n">
        <v>1.55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52562</v>
      </c>
      <c r="D6713" s="42" t="n">
        <v>88186.22</v>
      </c>
      <c r="E6713" s="42" t="n">
        <v>1.552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52555</v>
      </c>
      <c r="D6714" s="42" t="n">
        <v>88167.377</v>
      </c>
      <c r="E6714" s="42" t="n">
        <v>1.557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52548</v>
      </c>
      <c r="D6715" s="42" t="n">
        <v>88148.538</v>
      </c>
      <c r="E6715" s="42" t="n">
        <v>1.561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52541</v>
      </c>
      <c r="D6716" s="42" t="n">
        <v>88129.703</v>
      </c>
      <c r="E6716" s="42" t="n">
        <v>1.565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52532</v>
      </c>
      <c r="D6717" s="42" t="n">
        <v>88105.493</v>
      </c>
      <c r="E6717" s="42" t="n">
        <v>1.571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52523</v>
      </c>
      <c r="D6718" s="42" t="n">
        <v>88081.289</v>
      </c>
      <c r="E6718" s="42" t="n">
        <v>1.577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52515</v>
      </c>
      <c r="D6719" s="42" t="n">
        <v>88059.78</v>
      </c>
      <c r="E6719" s="42" t="n">
        <v>1.582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52508</v>
      </c>
      <c r="D6720" s="42" t="n">
        <v>88040.963</v>
      </c>
      <c r="E6720" s="42" t="n">
        <v>1.586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52500</v>
      </c>
      <c r="D6721" s="42" t="n">
        <v>88019.464</v>
      </c>
      <c r="E6721" s="42" t="n">
        <v>1.591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52494</v>
      </c>
      <c r="D6722" s="42" t="n">
        <v>88003.342</v>
      </c>
      <c r="E6722" s="42" t="n">
        <v>1.595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52488</v>
      </c>
      <c r="D6723" s="42" t="n">
        <v>87987.224</v>
      </c>
      <c r="E6723" s="42" t="n">
        <v>1.598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52481</v>
      </c>
      <c r="D6724" s="42" t="n">
        <v>87968.423</v>
      </c>
      <c r="E6724" s="42" t="n">
        <v>1.603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52474</v>
      </c>
      <c r="D6725" s="42" t="n">
        <v>87949.625</v>
      </c>
      <c r="E6725" s="42" t="n">
        <v>1.607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52468</v>
      </c>
      <c r="D6726" s="42" t="n">
        <v>87933.517</v>
      </c>
      <c r="E6726" s="42" t="n">
        <v>1.611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52463</v>
      </c>
      <c r="D6727" s="42" t="n">
        <v>87920.095</v>
      </c>
      <c r="E6727" s="42" t="n">
        <v>1.614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52457</v>
      </c>
      <c r="D6728" s="42" t="n">
        <v>87903.992</v>
      </c>
      <c r="E6728" s="42" t="n">
        <v>1.618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52454</v>
      </c>
      <c r="D6729" s="42" t="n">
        <v>87895.941</v>
      </c>
      <c r="E6729" s="42" t="n">
        <v>1.62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52451</v>
      </c>
      <c r="D6730" s="42" t="n">
        <v>87887.891</v>
      </c>
      <c r="E6730" s="42" t="n">
        <v>1.621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52449</v>
      </c>
      <c r="D6731" s="42" t="n">
        <v>87882.525</v>
      </c>
      <c r="E6731" s="42" t="n">
        <v>1.623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52447</v>
      </c>
      <c r="D6732" s="42" t="n">
        <v>87877.159</v>
      </c>
      <c r="E6732" s="42" t="n">
        <v>1.624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52447</v>
      </c>
      <c r="D6733" s="42" t="n">
        <v>87877.159</v>
      </c>
      <c r="E6733" s="42" t="n">
        <v>1.624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52446</v>
      </c>
      <c r="D6734" s="42" t="n">
        <v>87874.476</v>
      </c>
      <c r="E6734" s="42" t="n">
        <v>1.625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52445</v>
      </c>
      <c r="D6735" s="42" t="n">
        <v>87871.793</v>
      </c>
      <c r="E6735" s="42" t="n">
        <v>1.625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52445</v>
      </c>
      <c r="D6736" s="42" t="n">
        <v>87871.793</v>
      </c>
      <c r="E6736" s="42" t="n">
        <v>1.625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52443</v>
      </c>
      <c r="D6737" s="42" t="n">
        <v>87866.428</v>
      </c>
      <c r="E6737" s="42" t="n">
        <v>1.626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52443</v>
      </c>
      <c r="D6738" s="42" t="n">
        <v>87866.428</v>
      </c>
      <c r="E6738" s="42" t="n">
        <v>1.626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52441</v>
      </c>
      <c r="D6739" s="42" t="n">
        <v>87861.063</v>
      </c>
      <c r="E6739" s="42" t="n">
        <v>1.628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52439</v>
      </c>
      <c r="D6740" s="42" t="n">
        <v>87855.698</v>
      </c>
      <c r="E6740" s="42" t="n">
        <v>1.629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52438</v>
      </c>
      <c r="D6741" s="42" t="n">
        <v>87853.016</v>
      </c>
      <c r="E6741" s="42" t="n">
        <v>1.63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52437</v>
      </c>
      <c r="D6742" s="42" t="n">
        <v>87850.334</v>
      </c>
      <c r="E6742" s="42" t="n">
        <v>1.63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52435</v>
      </c>
      <c r="D6743" s="42" t="n">
        <v>87844.97</v>
      </c>
      <c r="E6743" s="42" t="n">
        <v>1.631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52434</v>
      </c>
      <c r="D6744" s="42" t="n">
        <v>87842.288</v>
      </c>
      <c r="E6744" s="42" t="n">
        <v>1.632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52433</v>
      </c>
      <c r="D6745" s="42" t="n">
        <v>87839.607</v>
      </c>
      <c r="E6745" s="42" t="n">
        <v>1.633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52432</v>
      </c>
      <c r="D6746" s="42" t="n">
        <v>87836.925</v>
      </c>
      <c r="E6746" s="42" t="n">
        <v>1.633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52431</v>
      </c>
      <c r="D6747" s="42" t="n">
        <v>87834.243</v>
      </c>
      <c r="E6747" s="42" t="n">
        <v>1.634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52431</v>
      </c>
      <c r="D6748" s="42" t="n">
        <v>87834.243</v>
      </c>
      <c r="E6748" s="42" t="n">
        <v>1.634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52431</v>
      </c>
      <c r="D6749" s="42" t="n">
        <v>87834.243</v>
      </c>
      <c r="E6749" s="42" t="n">
        <v>1.634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52431</v>
      </c>
      <c r="D6750" s="42" t="n">
        <v>87834.243</v>
      </c>
      <c r="E6750" s="42" t="n">
        <v>1.634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52431</v>
      </c>
      <c r="D6751" s="42" t="n">
        <v>87834.243</v>
      </c>
      <c r="E6751" s="42" t="n">
        <v>1.634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52432</v>
      </c>
      <c r="D6752" s="42" t="n">
        <v>87836.925</v>
      </c>
      <c r="E6752" s="42" t="n">
        <v>1.633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52432</v>
      </c>
      <c r="D6753" s="42" t="n">
        <v>87836.925</v>
      </c>
      <c r="E6753" s="42" t="n">
        <v>1.633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52431</v>
      </c>
      <c r="D6754" s="42" t="n">
        <v>87834.243</v>
      </c>
      <c r="E6754" s="42" t="n">
        <v>1.634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52430</v>
      </c>
      <c r="D6755" s="42" t="n">
        <v>87831.562</v>
      </c>
      <c r="E6755" s="42" t="n">
        <v>1.635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52429</v>
      </c>
      <c r="D6756" s="42" t="n">
        <v>87828.88</v>
      </c>
      <c r="E6756" s="42" t="n">
        <v>1.635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52427</v>
      </c>
      <c r="D6757" s="42" t="n">
        <v>87823.518</v>
      </c>
      <c r="E6757" s="42" t="n">
        <v>1.636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52428</v>
      </c>
      <c r="D6758" s="42" t="n">
        <v>87826.199</v>
      </c>
      <c r="E6758" s="42" t="n">
        <v>1.636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52427</v>
      </c>
      <c r="D6759" s="42" t="n">
        <v>87823.518</v>
      </c>
      <c r="E6759" s="42" t="n">
        <v>1.636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52428</v>
      </c>
      <c r="D6760" s="42" t="n">
        <v>87826.199</v>
      </c>
      <c r="E6760" s="42" t="n">
        <v>1.636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52429</v>
      </c>
      <c r="D6761" s="42" t="n">
        <v>87828.88</v>
      </c>
      <c r="E6761" s="42" t="n">
        <v>1.635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52430</v>
      </c>
      <c r="D6762" s="42" t="n">
        <v>87831.562</v>
      </c>
      <c r="E6762" s="42" t="n">
        <v>1.635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52432</v>
      </c>
      <c r="D6763" s="42" t="n">
        <v>87836.925</v>
      </c>
      <c r="E6763" s="42" t="n">
        <v>1.633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52433</v>
      </c>
      <c r="D6764" s="42" t="n">
        <v>87839.607</v>
      </c>
      <c r="E6764" s="42" t="n">
        <v>1.633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52434</v>
      </c>
      <c r="D6765" s="42" t="n">
        <v>87842.288</v>
      </c>
      <c r="E6765" s="42" t="n">
        <v>1.632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52436</v>
      </c>
      <c r="D6766" s="42" t="n">
        <v>87847.652</v>
      </c>
      <c r="E6766" s="42" t="n">
        <v>1.631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52437</v>
      </c>
      <c r="D6767" s="42" t="n">
        <v>87850.334</v>
      </c>
      <c r="E6767" s="42" t="n">
        <v>1.63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52439</v>
      </c>
      <c r="D6768" s="42" t="n">
        <v>87855.698</v>
      </c>
      <c r="E6768" s="42" t="n">
        <v>1.629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52440</v>
      </c>
      <c r="D6769" s="42" t="n">
        <v>87858.381</v>
      </c>
      <c r="E6769" s="42" t="n">
        <v>1.628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52442</v>
      </c>
      <c r="D6770" s="42" t="n">
        <v>87863.746</v>
      </c>
      <c r="E6770" s="42" t="n">
        <v>1.627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52444</v>
      </c>
      <c r="D6771" s="42" t="n">
        <v>87869.111</v>
      </c>
      <c r="E6771" s="42" t="n">
        <v>1.626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52445</v>
      </c>
      <c r="D6772" s="42" t="n">
        <v>87871.793</v>
      </c>
      <c r="E6772" s="42" t="n">
        <v>1.625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52447</v>
      </c>
      <c r="D6773" s="42" t="n">
        <v>87877.159</v>
      </c>
      <c r="E6773" s="42" t="n">
        <v>1.624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52449</v>
      </c>
      <c r="D6774" s="42" t="n">
        <v>87882.525</v>
      </c>
      <c r="E6774" s="42" t="n">
        <v>1.623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52450</v>
      </c>
      <c r="D6775" s="42" t="n">
        <v>87885.208</v>
      </c>
      <c r="E6775" s="42" t="n">
        <v>1.622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52451</v>
      </c>
      <c r="D6776" s="42" t="n">
        <v>87887.891</v>
      </c>
      <c r="E6776" s="42" t="n">
        <v>1.621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52453</v>
      </c>
      <c r="D6777" s="42" t="n">
        <v>87893.257</v>
      </c>
      <c r="E6777" s="42" t="n">
        <v>1.62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52454</v>
      </c>
      <c r="D6778" s="42" t="n">
        <v>87895.941</v>
      </c>
      <c r="E6778" s="42" t="n">
        <v>1.62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52456</v>
      </c>
      <c r="D6779" s="42" t="n">
        <v>87901.308</v>
      </c>
      <c r="E6779" s="42" t="n">
        <v>1.618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52456</v>
      </c>
      <c r="D6780" s="42" t="n">
        <v>87901.308</v>
      </c>
      <c r="E6780" s="42" t="n">
        <v>1.618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52458</v>
      </c>
      <c r="D6781" s="42" t="n">
        <v>87906.675</v>
      </c>
      <c r="E6781" s="42" t="n">
        <v>1.617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52459</v>
      </c>
      <c r="D6782" s="42" t="n">
        <v>87909.359</v>
      </c>
      <c r="E6782" s="42" t="n">
        <v>1.616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52459</v>
      </c>
      <c r="D6783" s="42" t="n">
        <v>87909.359</v>
      </c>
      <c r="E6783" s="42" t="n">
        <v>1.616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52460</v>
      </c>
      <c r="D6784" s="42" t="n">
        <v>87912.043</v>
      </c>
      <c r="E6784" s="42" t="n">
        <v>1.616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52461</v>
      </c>
      <c r="D6785" s="42" t="n">
        <v>87914.727</v>
      </c>
      <c r="E6785" s="42" t="n">
        <v>1.615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52461</v>
      </c>
      <c r="D6786" s="42" t="n">
        <v>87914.727</v>
      </c>
      <c r="E6786" s="42" t="n">
        <v>1.615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52462</v>
      </c>
      <c r="D6787" s="42" t="n">
        <v>87917.411</v>
      </c>
      <c r="E6787" s="42" t="n">
        <v>1.615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52462</v>
      </c>
      <c r="D6788" s="42" t="n">
        <v>87917.411</v>
      </c>
      <c r="E6788" s="42" t="n">
        <v>1.615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52463</v>
      </c>
      <c r="D6789" s="42" t="n">
        <v>87920.095</v>
      </c>
      <c r="E6789" s="42" t="n">
        <v>1.614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52464</v>
      </c>
      <c r="D6790" s="42" t="n">
        <v>87922.779</v>
      </c>
      <c r="E6790" s="42" t="n">
        <v>1.613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52465</v>
      </c>
      <c r="D6791" s="42" t="n">
        <v>87925.463</v>
      </c>
      <c r="E6791" s="42" t="n">
        <v>1.613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52466</v>
      </c>
      <c r="D6792" s="42" t="n">
        <v>87928.148</v>
      </c>
      <c r="E6792" s="42" t="n">
        <v>1.612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52467</v>
      </c>
      <c r="D6793" s="42" t="n">
        <v>87930.832</v>
      </c>
      <c r="E6793" s="42" t="n">
        <v>1.612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52468</v>
      </c>
      <c r="D6794" s="42" t="n">
        <v>87933.517</v>
      </c>
      <c r="E6794" s="42" t="n">
        <v>1.611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52469</v>
      </c>
      <c r="D6795" s="42" t="n">
        <v>87936.201</v>
      </c>
      <c r="E6795" s="42" t="n">
        <v>1.61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52470</v>
      </c>
      <c r="D6796" s="42" t="n">
        <v>87938.886</v>
      </c>
      <c r="E6796" s="42" t="n">
        <v>1.61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52471</v>
      </c>
      <c r="D6797" s="42" t="n">
        <v>87941.571</v>
      </c>
      <c r="E6797" s="42" t="n">
        <v>1.609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52472</v>
      </c>
      <c r="D6798" s="42" t="n">
        <v>87944.256</v>
      </c>
      <c r="E6798" s="42" t="n">
        <v>1.608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52473</v>
      </c>
      <c r="D6799" s="42" t="n">
        <v>87946.94</v>
      </c>
      <c r="E6799" s="42" t="n">
        <v>1.608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52473</v>
      </c>
      <c r="D6800" s="42" t="n">
        <v>87946.94</v>
      </c>
      <c r="E6800" s="42" t="n">
        <v>1.608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52474</v>
      </c>
      <c r="D6801" s="42" t="n">
        <v>87949.625</v>
      </c>
      <c r="E6801" s="42" t="n">
        <v>1.607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52475</v>
      </c>
      <c r="D6802" s="42" t="n">
        <v>87952.311</v>
      </c>
      <c r="E6802" s="42" t="n">
        <v>1.607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52475</v>
      </c>
      <c r="D6803" s="42" t="n">
        <v>87952.311</v>
      </c>
      <c r="E6803" s="42" t="n">
        <v>1.607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52477</v>
      </c>
      <c r="D6804" s="42" t="n">
        <v>87957.681</v>
      </c>
      <c r="E6804" s="42" t="n">
        <v>1.605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52477</v>
      </c>
      <c r="D6805" s="42" t="n">
        <v>87957.681</v>
      </c>
      <c r="E6805" s="42" t="n">
        <v>1.605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52478</v>
      </c>
      <c r="D6806" s="42" t="n">
        <v>87960.366</v>
      </c>
      <c r="E6806" s="42" t="n">
        <v>1.605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52479</v>
      </c>
      <c r="D6807" s="42" t="n">
        <v>87963.052</v>
      </c>
      <c r="E6807" s="42" t="n">
        <v>1.604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52480</v>
      </c>
      <c r="D6808" s="42" t="n">
        <v>87965.737</v>
      </c>
      <c r="E6808" s="42" t="n">
        <v>1.603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52480</v>
      </c>
      <c r="D6809" s="42" t="n">
        <v>87965.737</v>
      </c>
      <c r="E6809" s="42" t="n">
        <v>1.603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52480</v>
      </c>
      <c r="D6810" s="42" t="n">
        <v>87965.737</v>
      </c>
      <c r="E6810" s="42" t="n">
        <v>1.603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52481</v>
      </c>
      <c r="D6811" s="42" t="n">
        <v>87968.423</v>
      </c>
      <c r="E6811" s="42" t="n">
        <v>1.603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52481</v>
      </c>
      <c r="D6812" s="42" t="n">
        <v>87968.423</v>
      </c>
      <c r="E6812" s="42" t="n">
        <v>1.603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52481</v>
      </c>
      <c r="D6813" s="42" t="n">
        <v>87968.423</v>
      </c>
      <c r="E6813" s="42" t="n">
        <v>1.603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52482</v>
      </c>
      <c r="D6814" s="42" t="n">
        <v>87971.108</v>
      </c>
      <c r="E6814" s="42" t="n">
        <v>1.602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52482</v>
      </c>
      <c r="D6815" s="42" t="n">
        <v>87971.108</v>
      </c>
      <c r="E6815" s="42" t="n">
        <v>1.602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52483</v>
      </c>
      <c r="D6816" s="42" t="n">
        <v>87973.794</v>
      </c>
      <c r="E6816" s="42" t="n">
        <v>1.602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52483</v>
      </c>
      <c r="D6817" s="42" t="n">
        <v>87973.794</v>
      </c>
      <c r="E6817" s="42" t="n">
        <v>1.602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52483</v>
      </c>
      <c r="D6818" s="42" t="n">
        <v>87973.794</v>
      </c>
      <c r="E6818" s="42" t="n">
        <v>1.602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52483</v>
      </c>
      <c r="D6819" s="42" t="n">
        <v>87973.794</v>
      </c>
      <c r="E6819" s="42" t="n">
        <v>1.602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52484</v>
      </c>
      <c r="D6820" s="42" t="n">
        <v>87976.48</v>
      </c>
      <c r="E6820" s="42" t="n">
        <v>1.601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52484</v>
      </c>
      <c r="D6821" s="42" t="n">
        <v>87976.48</v>
      </c>
      <c r="E6821" s="42" t="n">
        <v>1.601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52485</v>
      </c>
      <c r="D6822" s="42" t="n">
        <v>87979.166</v>
      </c>
      <c r="E6822" s="42" t="n">
        <v>1.6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52484</v>
      </c>
      <c r="D6823" s="42" t="n">
        <v>87976.48</v>
      </c>
      <c r="E6823" s="42" t="n">
        <v>1.601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52484</v>
      </c>
      <c r="D6824" s="42" t="n">
        <v>87976.48</v>
      </c>
      <c r="E6824" s="42" t="n">
        <v>1.601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52485</v>
      </c>
      <c r="D6825" s="42" t="n">
        <v>87979.166</v>
      </c>
      <c r="E6825" s="42" t="n">
        <v>1.6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52485</v>
      </c>
      <c r="D6826" s="42" t="n">
        <v>87979.166</v>
      </c>
      <c r="E6826" s="42" t="n">
        <v>1.6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52485</v>
      </c>
      <c r="D6827" s="42" t="n">
        <v>87979.166</v>
      </c>
      <c r="E6827" s="42" t="n">
        <v>1.6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52485</v>
      </c>
      <c r="D6828" s="42" t="n">
        <v>87979.166</v>
      </c>
      <c r="E6828" s="42" t="n">
        <v>1.6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52485</v>
      </c>
      <c r="D6829" s="42" t="n">
        <v>87979.166</v>
      </c>
      <c r="E6829" s="42" t="n">
        <v>1.6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52485</v>
      </c>
      <c r="D6830" s="42" t="n">
        <v>87979.166</v>
      </c>
      <c r="E6830" s="42" t="n">
        <v>1.6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52486</v>
      </c>
      <c r="D6831" s="42" t="n">
        <v>87981.852</v>
      </c>
      <c r="E6831" s="42" t="n">
        <v>1.6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52486</v>
      </c>
      <c r="D6832" s="42" t="n">
        <v>87981.852</v>
      </c>
      <c r="E6832" s="42" t="n">
        <v>1.6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52487</v>
      </c>
      <c r="D6833" s="42" t="n">
        <v>87984.538</v>
      </c>
      <c r="E6833" s="42" t="n">
        <v>1.599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52486</v>
      </c>
      <c r="D6834" s="42" t="n">
        <v>87981.852</v>
      </c>
      <c r="E6834" s="42" t="n">
        <v>1.6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52487</v>
      </c>
      <c r="D6835" s="42" t="n">
        <v>87984.538</v>
      </c>
      <c r="E6835" s="42" t="n">
        <v>1.599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52487</v>
      </c>
      <c r="D6836" s="42" t="n">
        <v>87984.538</v>
      </c>
      <c r="E6836" s="42" t="n">
        <v>1.599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52487</v>
      </c>
      <c r="D6837" s="42" t="n">
        <v>87984.538</v>
      </c>
      <c r="E6837" s="42" t="n">
        <v>1.599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52487</v>
      </c>
      <c r="D6838" s="42" t="n">
        <v>87984.538</v>
      </c>
      <c r="E6838" s="42" t="n">
        <v>1.599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52488</v>
      </c>
      <c r="D6839" s="42" t="n">
        <v>87987.224</v>
      </c>
      <c r="E6839" s="42" t="n">
        <v>1.598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52488</v>
      </c>
      <c r="D6840" s="42" t="n">
        <v>87987.224</v>
      </c>
      <c r="E6840" s="42" t="n">
        <v>1.598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52489</v>
      </c>
      <c r="D6841" s="42" t="n">
        <v>87989.91</v>
      </c>
      <c r="E6841" s="42" t="n">
        <v>1.598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52489</v>
      </c>
      <c r="D6842" s="42" t="n">
        <v>87989.91</v>
      </c>
      <c r="E6842" s="42" t="n">
        <v>1.598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52490</v>
      </c>
      <c r="D6843" s="42" t="n">
        <v>87992.596</v>
      </c>
      <c r="E6843" s="42" t="n">
        <v>1.597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52489</v>
      </c>
      <c r="D6844" s="42" t="n">
        <v>87989.91</v>
      </c>
      <c r="E6844" s="42" t="n">
        <v>1.598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52489</v>
      </c>
      <c r="D6845" s="42" t="n">
        <v>87989.91</v>
      </c>
      <c r="E6845" s="42" t="n">
        <v>1.598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52490</v>
      </c>
      <c r="D6846" s="42" t="n">
        <v>87992.596</v>
      </c>
      <c r="E6846" s="42" t="n">
        <v>1.597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52490</v>
      </c>
      <c r="D6847" s="42" t="n">
        <v>87992.596</v>
      </c>
      <c r="E6847" s="42" t="n">
        <v>1.597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52489</v>
      </c>
      <c r="D6848" s="42" t="n">
        <v>87989.91</v>
      </c>
      <c r="E6848" s="42" t="n">
        <v>1.598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52490</v>
      </c>
      <c r="D6849" s="42" t="n">
        <v>87992.596</v>
      </c>
      <c r="E6849" s="42" t="n">
        <v>1.597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52490</v>
      </c>
      <c r="D6850" s="42" t="n">
        <v>87992.596</v>
      </c>
      <c r="E6850" s="42" t="n">
        <v>1.597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52490</v>
      </c>
      <c r="D6851" s="42" t="n">
        <v>87992.596</v>
      </c>
      <c r="E6851" s="42" t="n">
        <v>1.597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52490</v>
      </c>
      <c r="D6852" s="42" t="n">
        <v>87992.596</v>
      </c>
      <c r="E6852" s="42" t="n">
        <v>1.597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52490</v>
      </c>
      <c r="D6853" s="42" t="n">
        <v>87992.596</v>
      </c>
      <c r="E6853" s="42" t="n">
        <v>1.597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52490</v>
      </c>
      <c r="D6854" s="42" t="n">
        <v>87992.596</v>
      </c>
      <c r="E6854" s="42" t="n">
        <v>1.597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52490</v>
      </c>
      <c r="D6855" s="42" t="n">
        <v>87992.596</v>
      </c>
      <c r="E6855" s="42" t="n">
        <v>1.597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52489</v>
      </c>
      <c r="D6856" s="42" t="n">
        <v>87989.91</v>
      </c>
      <c r="E6856" s="42" t="n">
        <v>1.598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52489</v>
      </c>
      <c r="D6857" s="42" t="n">
        <v>87989.91</v>
      </c>
      <c r="E6857" s="42" t="n">
        <v>1.598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52489</v>
      </c>
      <c r="D6858" s="42" t="n">
        <v>87989.91</v>
      </c>
      <c r="E6858" s="42" t="n">
        <v>1.598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52489</v>
      </c>
      <c r="D6859" s="42" t="n">
        <v>87989.91</v>
      </c>
      <c r="E6859" s="42" t="n">
        <v>1.598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52489</v>
      </c>
      <c r="D6860" s="42" t="n">
        <v>87989.91</v>
      </c>
      <c r="E6860" s="42" t="n">
        <v>1.598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52489</v>
      </c>
      <c r="D6861" s="42" t="n">
        <v>87989.91</v>
      </c>
      <c r="E6861" s="42" t="n">
        <v>1.598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52488</v>
      </c>
      <c r="D6862" s="42" t="n">
        <v>87987.224</v>
      </c>
      <c r="E6862" s="42" t="n">
        <v>1.598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52488</v>
      </c>
      <c r="D6863" s="42" t="n">
        <v>87987.224</v>
      </c>
      <c r="E6863" s="42" t="n">
        <v>1.598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52487</v>
      </c>
      <c r="D6864" s="42" t="n">
        <v>87984.538</v>
      </c>
      <c r="E6864" s="42" t="n">
        <v>1.599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52487</v>
      </c>
      <c r="D6865" s="42" t="n">
        <v>87984.538</v>
      </c>
      <c r="E6865" s="42" t="n">
        <v>1.599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52487</v>
      </c>
      <c r="D6866" s="42" t="n">
        <v>87984.538</v>
      </c>
      <c r="E6866" s="42" t="n">
        <v>1.599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52487</v>
      </c>
      <c r="D6867" s="42" t="n">
        <v>87984.538</v>
      </c>
      <c r="E6867" s="42" t="n">
        <v>1.599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52487</v>
      </c>
      <c r="D6868" s="42" t="n">
        <v>87984.538</v>
      </c>
      <c r="E6868" s="42" t="n">
        <v>1.599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52487</v>
      </c>
      <c r="D6869" s="42" t="n">
        <v>87984.538</v>
      </c>
      <c r="E6869" s="42" t="n">
        <v>1.599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52486</v>
      </c>
      <c r="D6870" s="42" t="n">
        <v>87981.852</v>
      </c>
      <c r="E6870" s="42" t="n">
        <v>1.6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52485</v>
      </c>
      <c r="D6871" s="42" t="n">
        <v>87979.166</v>
      </c>
      <c r="E6871" s="42" t="n">
        <v>1.6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52484</v>
      </c>
      <c r="D6872" s="42" t="n">
        <v>87976.48</v>
      </c>
      <c r="E6872" s="42" t="n">
        <v>1.601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52483</v>
      </c>
      <c r="D6873" s="42" t="n">
        <v>87973.794</v>
      </c>
      <c r="E6873" s="42" t="n">
        <v>1.602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52483</v>
      </c>
      <c r="D6874" s="42" t="n">
        <v>87973.794</v>
      </c>
      <c r="E6874" s="42" t="n">
        <v>1.602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52483</v>
      </c>
      <c r="D6875" s="42" t="n">
        <v>87973.794</v>
      </c>
      <c r="E6875" s="42" t="n">
        <v>1.602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52483</v>
      </c>
      <c r="D6876" s="42" t="n">
        <v>87973.794</v>
      </c>
      <c r="E6876" s="42" t="n">
        <v>1.602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52483</v>
      </c>
      <c r="D6877" s="42" t="n">
        <v>87973.794</v>
      </c>
      <c r="E6877" s="42" t="n">
        <v>1.602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52481</v>
      </c>
      <c r="D6878" s="42" t="n">
        <v>87968.423</v>
      </c>
      <c r="E6878" s="42" t="n">
        <v>1.603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52481</v>
      </c>
      <c r="D6879" s="42" t="n">
        <v>87968.423</v>
      </c>
      <c r="E6879" s="42" t="n">
        <v>1.603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52480</v>
      </c>
      <c r="D6880" s="42" t="n">
        <v>87965.737</v>
      </c>
      <c r="E6880" s="42" t="n">
        <v>1.603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52479</v>
      </c>
      <c r="D6881" s="42" t="n">
        <v>87963.052</v>
      </c>
      <c r="E6881" s="42" t="n">
        <v>1.604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52479</v>
      </c>
      <c r="D6882" s="42" t="n">
        <v>87963.052</v>
      </c>
      <c r="E6882" s="42" t="n">
        <v>1.604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52478</v>
      </c>
      <c r="D6883" s="42" t="n">
        <v>87960.366</v>
      </c>
      <c r="E6883" s="42" t="n">
        <v>1.605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52478</v>
      </c>
      <c r="D6884" s="42" t="n">
        <v>87960.366</v>
      </c>
      <c r="E6884" s="42" t="n">
        <v>1.605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52478</v>
      </c>
      <c r="D6885" s="42" t="n">
        <v>87960.366</v>
      </c>
      <c r="E6885" s="42" t="n">
        <v>1.605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52478</v>
      </c>
      <c r="D6886" s="42" t="n">
        <v>87960.366</v>
      </c>
      <c r="E6886" s="42" t="n">
        <v>1.605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52477</v>
      </c>
      <c r="D6887" s="42" t="n">
        <v>87957.681</v>
      </c>
      <c r="E6887" s="42" t="n">
        <v>1.605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52476</v>
      </c>
      <c r="D6888" s="42" t="n">
        <v>87954.996</v>
      </c>
      <c r="E6888" s="42" t="n">
        <v>1.606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52475</v>
      </c>
      <c r="D6889" s="42" t="n">
        <v>87952.311</v>
      </c>
      <c r="E6889" s="42" t="n">
        <v>1.607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52475</v>
      </c>
      <c r="D6890" s="42" t="n">
        <v>87952.311</v>
      </c>
      <c r="E6890" s="42" t="n">
        <v>1.607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52475</v>
      </c>
      <c r="D6891" s="42" t="n">
        <v>87952.311</v>
      </c>
      <c r="E6891" s="42" t="n">
        <v>1.607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52475</v>
      </c>
      <c r="D6892" s="42" t="n">
        <v>87952.311</v>
      </c>
      <c r="E6892" s="42" t="n">
        <v>1.607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52474</v>
      </c>
      <c r="D6893" s="42" t="n">
        <v>87949.625</v>
      </c>
      <c r="E6893" s="42" t="n">
        <v>1.607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52474</v>
      </c>
      <c r="D6894" s="42" t="n">
        <v>87949.625</v>
      </c>
      <c r="E6894" s="42" t="n">
        <v>1.607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52474</v>
      </c>
      <c r="D6895" s="42" t="n">
        <v>87949.625</v>
      </c>
      <c r="E6895" s="42" t="n">
        <v>1.607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52474</v>
      </c>
      <c r="D6896" s="42" t="n">
        <v>87949.625</v>
      </c>
      <c r="E6896" s="42" t="n">
        <v>1.607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52473</v>
      </c>
      <c r="D6897" s="42" t="n">
        <v>87946.94</v>
      </c>
      <c r="E6897" s="42" t="n">
        <v>1.608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52472</v>
      </c>
      <c r="D6898" s="42" t="n">
        <v>87944.256</v>
      </c>
      <c r="E6898" s="42" t="n">
        <v>1.608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52471</v>
      </c>
      <c r="D6899" s="42" t="n">
        <v>87941.571</v>
      </c>
      <c r="E6899" s="42" t="n">
        <v>1.609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52471</v>
      </c>
      <c r="D6900" s="42" t="n">
        <v>87941.571</v>
      </c>
      <c r="E6900" s="42" t="n">
        <v>1.609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52470</v>
      </c>
      <c r="D6901" s="42" t="n">
        <v>87938.886</v>
      </c>
      <c r="E6901" s="42" t="n">
        <v>1.61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52471</v>
      </c>
      <c r="D6902" s="42" t="n">
        <v>87941.571</v>
      </c>
      <c r="E6902" s="42" t="n">
        <v>1.609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52470</v>
      </c>
      <c r="D6903" s="42" t="n">
        <v>87938.886</v>
      </c>
      <c r="E6903" s="42" t="n">
        <v>1.61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52470</v>
      </c>
      <c r="D6904" s="42" t="n">
        <v>87938.886</v>
      </c>
      <c r="E6904" s="42" t="n">
        <v>1.61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52469</v>
      </c>
      <c r="D6905" s="42" t="n">
        <v>87936.201</v>
      </c>
      <c r="E6905" s="42" t="n">
        <v>1.61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52469</v>
      </c>
      <c r="D6906" s="42" t="n">
        <v>87936.201</v>
      </c>
      <c r="E6906" s="42" t="n">
        <v>1.61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52468</v>
      </c>
      <c r="D6907" s="42" t="n">
        <v>87933.517</v>
      </c>
      <c r="E6907" s="42" t="n">
        <v>1.611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52468</v>
      </c>
      <c r="D6908" s="42" t="n">
        <v>87933.517</v>
      </c>
      <c r="E6908" s="42" t="n">
        <v>1.611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52467</v>
      </c>
      <c r="D6909" s="42" t="n">
        <v>87930.832</v>
      </c>
      <c r="E6909" s="42" t="n">
        <v>1.612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52467</v>
      </c>
      <c r="D6910" s="42" t="n">
        <v>87930.832</v>
      </c>
      <c r="E6910" s="42" t="n">
        <v>1.612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52467</v>
      </c>
      <c r="D6911" s="42" t="n">
        <v>87930.832</v>
      </c>
      <c r="E6911" s="42" t="n">
        <v>1.612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52467</v>
      </c>
      <c r="D6912" s="42" t="n">
        <v>87930.832</v>
      </c>
      <c r="E6912" s="42" t="n">
        <v>1.612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52467</v>
      </c>
      <c r="D6913" s="42" t="n">
        <v>87930.832</v>
      </c>
      <c r="E6913" s="42" t="n">
        <v>1.612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52466</v>
      </c>
      <c r="D6914" s="42" t="n">
        <v>87928.148</v>
      </c>
      <c r="E6914" s="42" t="n">
        <v>1.612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52464</v>
      </c>
      <c r="D6915" s="42" t="n">
        <v>87922.779</v>
      </c>
      <c r="E6915" s="42" t="n">
        <v>1.613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52463</v>
      </c>
      <c r="D6916" s="42" t="n">
        <v>87920.095</v>
      </c>
      <c r="E6916" s="42" t="n">
        <v>1.614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52462</v>
      </c>
      <c r="D6917" s="42" t="n">
        <v>87917.411</v>
      </c>
      <c r="E6917" s="42" t="n">
        <v>1.615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52460</v>
      </c>
      <c r="D6918" s="42" t="n">
        <v>87912.043</v>
      </c>
      <c r="E6918" s="42" t="n">
        <v>1.616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52459</v>
      </c>
      <c r="D6919" s="42" t="n">
        <v>87909.359</v>
      </c>
      <c r="E6919" s="42" t="n">
        <v>1.616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52459</v>
      </c>
      <c r="D6920" s="42" t="n">
        <v>87909.359</v>
      </c>
      <c r="E6920" s="42" t="n">
        <v>1.616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52458</v>
      </c>
      <c r="D6921" s="42" t="n">
        <v>87906.675</v>
      </c>
      <c r="E6921" s="42" t="n">
        <v>1.617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52457</v>
      </c>
      <c r="D6922" s="42" t="n">
        <v>87903.992</v>
      </c>
      <c r="E6922" s="42" t="n">
        <v>1.618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52457</v>
      </c>
      <c r="D6923" s="42" t="n">
        <v>87903.992</v>
      </c>
      <c r="E6923" s="42" t="n">
        <v>1.618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52456</v>
      </c>
      <c r="D6924" s="42" t="n">
        <v>87901.308</v>
      </c>
      <c r="E6924" s="42" t="n">
        <v>1.618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52456</v>
      </c>
      <c r="D6925" s="42" t="n">
        <v>87901.308</v>
      </c>
      <c r="E6925" s="42" t="n">
        <v>1.618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52455</v>
      </c>
      <c r="D6926" s="42" t="n">
        <v>87898.624</v>
      </c>
      <c r="E6926" s="42" t="n">
        <v>1.619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52454</v>
      </c>
      <c r="D6927" s="42" t="n">
        <v>87895.941</v>
      </c>
      <c r="E6927" s="42" t="n">
        <v>1.62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52454</v>
      </c>
      <c r="D6928" s="42" t="n">
        <v>87895.941</v>
      </c>
      <c r="E6928" s="42" t="n">
        <v>1.62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52454</v>
      </c>
      <c r="D6929" s="42" t="n">
        <v>87895.941</v>
      </c>
      <c r="E6929" s="42" t="n">
        <v>1.62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52453</v>
      </c>
      <c r="D6930" s="42" t="n">
        <v>87893.257</v>
      </c>
      <c r="E6930" s="42" t="n">
        <v>1.62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52453</v>
      </c>
      <c r="D6931" s="42" t="n">
        <v>87893.257</v>
      </c>
      <c r="E6931" s="42" t="n">
        <v>1.62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52451</v>
      </c>
      <c r="D6932" s="42" t="n">
        <v>87887.891</v>
      </c>
      <c r="E6932" s="42" t="n">
        <v>1.621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52450</v>
      </c>
      <c r="D6933" s="42" t="n">
        <v>87885.208</v>
      </c>
      <c r="E6933" s="42" t="n">
        <v>1.622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52450</v>
      </c>
      <c r="D6934" s="42" t="n">
        <v>87885.208</v>
      </c>
      <c r="E6934" s="42" t="n">
        <v>1.622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52448</v>
      </c>
      <c r="D6935" s="42" t="n">
        <v>87879.842</v>
      </c>
      <c r="E6935" s="42" t="n">
        <v>1.623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52448</v>
      </c>
      <c r="D6936" s="42" t="n">
        <v>87879.842</v>
      </c>
      <c r="E6936" s="42" t="n">
        <v>1.623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52447</v>
      </c>
      <c r="D6937" s="42" t="n">
        <v>87877.159</v>
      </c>
      <c r="E6937" s="42" t="n">
        <v>1.624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52447</v>
      </c>
      <c r="D6938" s="42" t="n">
        <v>87877.159</v>
      </c>
      <c r="E6938" s="42" t="n">
        <v>1.624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52446</v>
      </c>
      <c r="D6939" s="42" t="n">
        <v>87874.476</v>
      </c>
      <c r="E6939" s="42" t="n">
        <v>1.625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52446</v>
      </c>
      <c r="D6940" s="42" t="n">
        <v>87874.476</v>
      </c>
      <c r="E6940" s="42" t="n">
        <v>1.625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52445</v>
      </c>
      <c r="D6941" s="42" t="n">
        <v>87871.793</v>
      </c>
      <c r="E6941" s="42" t="n">
        <v>1.625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52445</v>
      </c>
      <c r="D6942" s="42" t="n">
        <v>87871.793</v>
      </c>
      <c r="E6942" s="42" t="n">
        <v>1.625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52445</v>
      </c>
      <c r="D6943" s="42" t="n">
        <v>87871.793</v>
      </c>
      <c r="E6943" s="42" t="n">
        <v>1.625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52443</v>
      </c>
      <c r="D6944" s="42" t="n">
        <v>87866.428</v>
      </c>
      <c r="E6944" s="42" t="n">
        <v>1.626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52442</v>
      </c>
      <c r="D6945" s="42" t="n">
        <v>87863.746</v>
      </c>
      <c r="E6945" s="42" t="n">
        <v>1.627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52440</v>
      </c>
      <c r="D6946" s="42" t="n">
        <v>87858.381</v>
      </c>
      <c r="E6946" s="42" t="n">
        <v>1.628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52438</v>
      </c>
      <c r="D6947" s="42" t="n">
        <v>87853.016</v>
      </c>
      <c r="E6947" s="42" t="n">
        <v>1.63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52437</v>
      </c>
      <c r="D6948" s="42" t="n">
        <v>87850.334</v>
      </c>
      <c r="E6948" s="42" t="n">
        <v>1.63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52436</v>
      </c>
      <c r="D6949" s="42" t="n">
        <v>87847.652</v>
      </c>
      <c r="E6949" s="42" t="n">
        <v>1.631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52435</v>
      </c>
      <c r="D6950" s="42" t="n">
        <v>87844.97</v>
      </c>
      <c r="E6950" s="42" t="n">
        <v>1.631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52434</v>
      </c>
      <c r="D6951" s="42" t="n">
        <v>87842.288</v>
      </c>
      <c r="E6951" s="42" t="n">
        <v>1.632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52433</v>
      </c>
      <c r="D6952" s="42" t="n">
        <v>87839.607</v>
      </c>
      <c r="E6952" s="42" t="n">
        <v>1.633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52433</v>
      </c>
      <c r="D6953" s="42" t="n">
        <v>87839.607</v>
      </c>
      <c r="E6953" s="42" t="n">
        <v>1.633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52433</v>
      </c>
      <c r="D6954" s="42" t="n">
        <v>87839.607</v>
      </c>
      <c r="E6954" s="42" t="n">
        <v>1.633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52432</v>
      </c>
      <c r="D6955" s="42" t="n">
        <v>87836.925</v>
      </c>
      <c r="E6955" s="42" t="n">
        <v>1.633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52432</v>
      </c>
      <c r="D6956" s="42" t="n">
        <v>87836.925</v>
      </c>
      <c r="E6956" s="42" t="n">
        <v>1.633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52432</v>
      </c>
      <c r="D6957" s="42" t="n">
        <v>87836.925</v>
      </c>
      <c r="E6957" s="42" t="n">
        <v>1.633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52431</v>
      </c>
      <c r="D6958" s="42" t="n">
        <v>87834.243</v>
      </c>
      <c r="E6958" s="42" t="n">
        <v>1.634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52430</v>
      </c>
      <c r="D6959" s="42" t="n">
        <v>87831.562</v>
      </c>
      <c r="E6959" s="42" t="n">
        <v>1.635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52428</v>
      </c>
      <c r="D6960" s="42" t="n">
        <v>87826.199</v>
      </c>
      <c r="E6960" s="42" t="n">
        <v>1.636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52426</v>
      </c>
      <c r="D6961" s="42" t="n">
        <v>87820.836</v>
      </c>
      <c r="E6961" s="42" t="n">
        <v>1.637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52425</v>
      </c>
      <c r="D6962" s="42" t="n">
        <v>87818.155</v>
      </c>
      <c r="E6962" s="42" t="n">
        <v>1.638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52424</v>
      </c>
      <c r="D6963" s="42" t="n">
        <v>87815.474</v>
      </c>
      <c r="E6963" s="42" t="n">
        <v>1.638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52422</v>
      </c>
      <c r="D6964" s="42" t="n">
        <v>87810.112</v>
      </c>
      <c r="E6964" s="42" t="n">
        <v>1.64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52421</v>
      </c>
      <c r="D6965" s="42" t="n">
        <v>87807.431</v>
      </c>
      <c r="E6965" s="42" t="n">
        <v>1.64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52421</v>
      </c>
      <c r="D6966" s="42" t="n">
        <v>87807.431</v>
      </c>
      <c r="E6966" s="42" t="n">
        <v>1.64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52421</v>
      </c>
      <c r="D6967" s="42" t="n">
        <v>87807.431</v>
      </c>
      <c r="E6967" s="42" t="n">
        <v>1.64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52420</v>
      </c>
      <c r="D6968" s="42" t="n">
        <v>87804.751</v>
      </c>
      <c r="E6968" s="42" t="n">
        <v>1.641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52420</v>
      </c>
      <c r="D6969" s="42" t="n">
        <v>87804.751</v>
      </c>
      <c r="E6969" s="42" t="n">
        <v>1.641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52420</v>
      </c>
      <c r="D6970" s="42" t="n">
        <v>87804.751</v>
      </c>
      <c r="E6970" s="42" t="n">
        <v>1.641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52420</v>
      </c>
      <c r="D6971" s="42" t="n">
        <v>87804.751</v>
      </c>
      <c r="E6971" s="42" t="n">
        <v>1.641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52419</v>
      </c>
      <c r="D6972" s="42" t="n">
        <v>87802.07</v>
      </c>
      <c r="E6972" s="42" t="n">
        <v>1.641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52420</v>
      </c>
      <c r="D6973" s="42" t="n">
        <v>87804.751</v>
      </c>
      <c r="E6973" s="42" t="n">
        <v>1.641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52420</v>
      </c>
      <c r="D6974" s="42" t="n">
        <v>87804.751</v>
      </c>
      <c r="E6974" s="42" t="n">
        <v>1.641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52419</v>
      </c>
      <c r="D6975" s="42" t="n">
        <v>87802.07</v>
      </c>
      <c r="E6975" s="42" t="n">
        <v>1.641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52418</v>
      </c>
      <c r="D6976" s="42" t="n">
        <v>87799.389</v>
      </c>
      <c r="E6976" s="42" t="n">
        <v>1.642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52417</v>
      </c>
      <c r="D6977" s="42" t="n">
        <v>87796.709</v>
      </c>
      <c r="E6977" s="42" t="n">
        <v>1.643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52416</v>
      </c>
      <c r="D6978" s="42" t="n">
        <v>87794.029</v>
      </c>
      <c r="E6978" s="42" t="n">
        <v>1.643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52415</v>
      </c>
      <c r="D6979" s="42" t="n">
        <v>87791.348</v>
      </c>
      <c r="E6979" s="42" t="n">
        <v>1.644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52414</v>
      </c>
      <c r="D6980" s="42" t="n">
        <v>87788.668</v>
      </c>
      <c r="E6980" s="42" t="n">
        <v>1.645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52414</v>
      </c>
      <c r="D6981" s="42" t="n">
        <v>87788.668</v>
      </c>
      <c r="E6981" s="42" t="n">
        <v>1.645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52413</v>
      </c>
      <c r="D6982" s="42" t="n">
        <v>87785.988</v>
      </c>
      <c r="E6982" s="42" t="n">
        <v>1.645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52413</v>
      </c>
      <c r="D6983" s="42" t="n">
        <v>87785.988</v>
      </c>
      <c r="E6983" s="42" t="n">
        <v>1.645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52413</v>
      </c>
      <c r="D6984" s="42" t="n">
        <v>87785.988</v>
      </c>
      <c r="E6984" s="42" t="n">
        <v>1.645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52413</v>
      </c>
      <c r="D6985" s="42" t="n">
        <v>87785.988</v>
      </c>
      <c r="E6985" s="42" t="n">
        <v>1.645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52412</v>
      </c>
      <c r="D6986" s="42" t="n">
        <v>87783.308</v>
      </c>
      <c r="E6986" s="42" t="n">
        <v>1.646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52412</v>
      </c>
      <c r="D6987" s="42" t="n">
        <v>87783.308</v>
      </c>
      <c r="E6987" s="42" t="n">
        <v>1.646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52412</v>
      </c>
      <c r="D6988" s="42" t="n">
        <v>87783.308</v>
      </c>
      <c r="E6988" s="42" t="n">
        <v>1.646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52411</v>
      </c>
      <c r="D6989" s="42" t="n">
        <v>87780.628</v>
      </c>
      <c r="E6989" s="42" t="n">
        <v>1.646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52411</v>
      </c>
      <c r="D6990" s="42" t="n">
        <v>87780.628</v>
      </c>
      <c r="E6990" s="42" t="n">
        <v>1.646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52411</v>
      </c>
      <c r="D6991" s="42" t="n">
        <v>87780.628</v>
      </c>
      <c r="E6991" s="42" t="n">
        <v>1.646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52410</v>
      </c>
      <c r="D6992" s="42" t="n">
        <v>87777.948</v>
      </c>
      <c r="E6992" s="42" t="n">
        <v>1.647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52410</v>
      </c>
      <c r="D6993" s="42" t="n">
        <v>87777.948</v>
      </c>
      <c r="E6993" s="42" t="n">
        <v>1.647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52410</v>
      </c>
      <c r="D6994" s="42" t="n">
        <v>87777.948</v>
      </c>
      <c r="E6994" s="42" t="n">
        <v>1.647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52410</v>
      </c>
      <c r="D6995" s="42" t="n">
        <v>87777.948</v>
      </c>
      <c r="E6995" s="42" t="n">
        <v>1.647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52409</v>
      </c>
      <c r="D6996" s="42" t="n">
        <v>87775.268</v>
      </c>
      <c r="E6996" s="42" t="n">
        <v>1.648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52409</v>
      </c>
      <c r="D6997" s="42" t="n">
        <v>87775.268</v>
      </c>
      <c r="E6997" s="42" t="n">
        <v>1.648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52409</v>
      </c>
      <c r="D6998" s="42" t="n">
        <v>87775.268</v>
      </c>
      <c r="E6998" s="42" t="n">
        <v>1.648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52408</v>
      </c>
      <c r="D6999" s="42" t="n">
        <v>87772.588</v>
      </c>
      <c r="E6999" s="42" t="n">
        <v>1.648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52408</v>
      </c>
      <c r="D7000" s="42" t="n">
        <v>87772.588</v>
      </c>
      <c r="E7000" s="42" t="n">
        <v>1.648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52409</v>
      </c>
      <c r="D7001" s="42" t="n">
        <v>87775.268</v>
      </c>
      <c r="E7001" s="42" t="n">
        <v>1.648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52409</v>
      </c>
      <c r="D7002" s="42" t="n">
        <v>87775.268</v>
      </c>
      <c r="E7002" s="42" t="n">
        <v>1.648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52409</v>
      </c>
      <c r="D7003" s="42" t="n">
        <v>87775.268</v>
      </c>
      <c r="E7003" s="42" t="n">
        <v>1.648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52410</v>
      </c>
      <c r="D7004" s="42" t="n">
        <v>87777.948</v>
      </c>
      <c r="E7004" s="42" t="n">
        <v>1.647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52408</v>
      </c>
      <c r="D7005" s="42" t="n">
        <v>87772.588</v>
      </c>
      <c r="E7005" s="42" t="n">
        <v>1.648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52405</v>
      </c>
      <c r="D7006" s="42" t="n">
        <v>87764.549</v>
      </c>
      <c r="E7006" s="42" t="n">
        <v>1.65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52404</v>
      </c>
      <c r="D7007" s="42" t="n">
        <v>87761.87</v>
      </c>
      <c r="E7007" s="42" t="n">
        <v>1.651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52402</v>
      </c>
      <c r="D7008" s="42" t="n">
        <v>87756.511</v>
      </c>
      <c r="E7008" s="42" t="n">
        <v>1.652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52401</v>
      </c>
      <c r="D7009" s="42" t="n">
        <v>87753.832</v>
      </c>
      <c r="E7009" s="42" t="n">
        <v>1.653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52399</v>
      </c>
      <c r="D7010" s="42" t="n">
        <v>87748.474</v>
      </c>
      <c r="E7010" s="42" t="n">
        <v>1.654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52398</v>
      </c>
      <c r="D7011" s="42" t="n">
        <v>87745.795</v>
      </c>
      <c r="E7011" s="42" t="n">
        <v>1.655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52397</v>
      </c>
      <c r="D7012" s="42" t="n">
        <v>87743.116</v>
      </c>
      <c r="E7012" s="42" t="n">
        <v>1.655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52396</v>
      </c>
      <c r="D7013" s="42" t="n">
        <v>87740.437</v>
      </c>
      <c r="E7013" s="42" t="n">
        <v>1.656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52396</v>
      </c>
      <c r="D7014" s="42" t="n">
        <v>87740.437</v>
      </c>
      <c r="E7014" s="42" t="n">
        <v>1.656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52393</v>
      </c>
      <c r="D7015" s="42" t="n">
        <v>87732.401</v>
      </c>
      <c r="E7015" s="42" t="n">
        <v>1.658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52391</v>
      </c>
      <c r="D7016" s="42" t="n">
        <v>87727.044</v>
      </c>
      <c r="E7016" s="42" t="n">
        <v>1.659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52389</v>
      </c>
      <c r="D7017" s="42" t="n">
        <v>87721.688</v>
      </c>
      <c r="E7017" s="42" t="n">
        <v>1.66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52387</v>
      </c>
      <c r="D7018" s="42" t="n">
        <v>87716.331</v>
      </c>
      <c r="E7018" s="42" t="n">
        <v>1.661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52385</v>
      </c>
      <c r="D7019" s="42" t="n">
        <v>87710.975</v>
      </c>
      <c r="E7019" s="42" t="n">
        <v>1.663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52385</v>
      </c>
      <c r="D7020" s="42" t="n">
        <v>87710.975</v>
      </c>
      <c r="E7020" s="42" t="n">
        <v>1.663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52383</v>
      </c>
      <c r="D7021" s="42" t="n">
        <v>87705.62</v>
      </c>
      <c r="E7021" s="42" t="n">
        <v>1.664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52382</v>
      </c>
      <c r="D7022" s="42" t="n">
        <v>87702.942</v>
      </c>
      <c r="E7022" s="42" t="n">
        <v>1.664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52380</v>
      </c>
      <c r="D7023" s="42" t="n">
        <v>87697.587</v>
      </c>
      <c r="E7023" s="42" t="n">
        <v>1.666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52378</v>
      </c>
      <c r="D7024" s="42" t="n">
        <v>87692.232</v>
      </c>
      <c r="E7024" s="42" t="n">
        <v>1.667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52376</v>
      </c>
      <c r="D7025" s="42" t="n">
        <v>87686.877</v>
      </c>
      <c r="E7025" s="42" t="n">
        <v>1.668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52375</v>
      </c>
      <c r="D7026" s="42" t="n">
        <v>87684.2</v>
      </c>
      <c r="E7026" s="42" t="n">
        <v>1.669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52373</v>
      </c>
      <c r="D7027" s="42" t="n">
        <v>87678.846</v>
      </c>
      <c r="E7027" s="42" t="n">
        <v>1.67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52373</v>
      </c>
      <c r="D7028" s="42" t="n">
        <v>87678.846</v>
      </c>
      <c r="E7028" s="42" t="n">
        <v>1.67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52371</v>
      </c>
      <c r="D7029" s="42" t="n">
        <v>87673.493</v>
      </c>
      <c r="E7029" s="42" t="n">
        <v>1.671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52371</v>
      </c>
      <c r="D7030" s="42" t="n">
        <v>87673.493</v>
      </c>
      <c r="E7030" s="42" t="n">
        <v>1.671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52370</v>
      </c>
      <c r="D7031" s="42" t="n">
        <v>87670.816</v>
      </c>
      <c r="E7031" s="42" t="n">
        <v>1.672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52368</v>
      </c>
      <c r="D7032" s="42" t="n">
        <v>87665.463</v>
      </c>
      <c r="E7032" s="42" t="n">
        <v>1.673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52366</v>
      </c>
      <c r="D7033" s="42" t="n">
        <v>87660.11</v>
      </c>
      <c r="E7033" s="42" t="n">
        <v>1.674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52364</v>
      </c>
      <c r="D7034" s="42" t="n">
        <v>87654.757</v>
      </c>
      <c r="E7034" s="42" t="n">
        <v>1.676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52363</v>
      </c>
      <c r="D7035" s="42" t="n">
        <v>87652.081</v>
      </c>
      <c r="E7035" s="42" t="n">
        <v>1.676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52361</v>
      </c>
      <c r="D7036" s="42" t="n">
        <v>87646.729</v>
      </c>
      <c r="E7036" s="42" t="n">
        <v>1.678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52360</v>
      </c>
      <c r="D7037" s="42" t="n">
        <v>87644.053</v>
      </c>
      <c r="E7037" s="42" t="n">
        <v>1.678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52359</v>
      </c>
      <c r="D7038" s="42" t="n">
        <v>87641.377</v>
      </c>
      <c r="E7038" s="42" t="n">
        <v>1.679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52358</v>
      </c>
      <c r="D7039" s="42" t="n">
        <v>87638.701</v>
      </c>
      <c r="E7039" s="42" t="n">
        <v>1.679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52357</v>
      </c>
      <c r="D7040" s="42" t="n">
        <v>87636.026</v>
      </c>
      <c r="E7040" s="42" t="n">
        <v>1.68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52357</v>
      </c>
      <c r="D7041" s="42" t="n">
        <v>87636.026</v>
      </c>
      <c r="E7041" s="42" t="n">
        <v>1.68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52357</v>
      </c>
      <c r="D7042" s="42" t="n">
        <v>87636.026</v>
      </c>
      <c r="E7042" s="42" t="n">
        <v>1.68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52357</v>
      </c>
      <c r="D7043" s="42" t="n">
        <v>87636.026</v>
      </c>
      <c r="E7043" s="42" t="n">
        <v>1.68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52356</v>
      </c>
      <c r="D7044" s="42" t="n">
        <v>87633.35</v>
      </c>
      <c r="E7044" s="42" t="n">
        <v>1.681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52356</v>
      </c>
      <c r="D7045" s="42" t="n">
        <v>87633.35</v>
      </c>
      <c r="E7045" s="42" t="n">
        <v>1.681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52356</v>
      </c>
      <c r="D7046" s="42" t="n">
        <v>87633.35</v>
      </c>
      <c r="E7046" s="42" t="n">
        <v>1.681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52357</v>
      </c>
      <c r="D7047" s="42" t="n">
        <v>87636.026</v>
      </c>
      <c r="E7047" s="42" t="n">
        <v>1.68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52356</v>
      </c>
      <c r="D7048" s="42" t="n">
        <v>87633.35</v>
      </c>
      <c r="E7048" s="42" t="n">
        <v>1.681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52357</v>
      </c>
      <c r="D7049" s="42" t="n">
        <v>87636.026</v>
      </c>
      <c r="E7049" s="42" t="n">
        <v>1.68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52357</v>
      </c>
      <c r="D7050" s="42" t="n">
        <v>87636.026</v>
      </c>
      <c r="E7050" s="42" t="n">
        <v>1.68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52356</v>
      </c>
      <c r="D7051" s="42" t="n">
        <v>87633.35</v>
      </c>
      <c r="E7051" s="42" t="n">
        <v>1.681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52357</v>
      </c>
      <c r="D7052" s="42" t="n">
        <v>87636.026</v>
      </c>
      <c r="E7052" s="42" t="n">
        <v>1.68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52358</v>
      </c>
      <c r="D7053" s="42" t="n">
        <v>87638.701</v>
      </c>
      <c r="E7053" s="42" t="n">
        <v>1.679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52358</v>
      </c>
      <c r="D7054" s="42" t="n">
        <v>87638.701</v>
      </c>
      <c r="E7054" s="42" t="n">
        <v>1.679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52359</v>
      </c>
      <c r="D7055" s="42" t="n">
        <v>87641.377</v>
      </c>
      <c r="E7055" s="42" t="n">
        <v>1.679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52359</v>
      </c>
      <c r="D7056" s="42" t="n">
        <v>87641.377</v>
      </c>
      <c r="E7056" s="42" t="n">
        <v>1.679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52359</v>
      </c>
      <c r="D7057" s="42" t="n">
        <v>87641.377</v>
      </c>
      <c r="E7057" s="42" t="n">
        <v>1.679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52360</v>
      </c>
      <c r="D7058" s="42" t="n">
        <v>87644.053</v>
      </c>
      <c r="E7058" s="42" t="n">
        <v>1.678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52361</v>
      </c>
      <c r="D7059" s="42" t="n">
        <v>87646.729</v>
      </c>
      <c r="E7059" s="42" t="n">
        <v>1.678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52361</v>
      </c>
      <c r="D7060" s="42" t="n">
        <v>87646.729</v>
      </c>
      <c r="E7060" s="42" t="n">
        <v>1.678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52362</v>
      </c>
      <c r="D7061" s="42" t="n">
        <v>87649.405</v>
      </c>
      <c r="E7061" s="42" t="n">
        <v>1.677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52363</v>
      </c>
      <c r="D7062" s="42" t="n">
        <v>87652.081</v>
      </c>
      <c r="E7062" s="42" t="n">
        <v>1.676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52364</v>
      </c>
      <c r="D7063" s="42" t="n">
        <v>87654.757</v>
      </c>
      <c r="E7063" s="42" t="n">
        <v>1.676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52365</v>
      </c>
      <c r="D7064" s="42" t="n">
        <v>87657.433</v>
      </c>
      <c r="E7064" s="42" t="n">
        <v>1.675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52367</v>
      </c>
      <c r="D7065" s="42" t="n">
        <v>87662.786</v>
      </c>
      <c r="E7065" s="42" t="n">
        <v>1.674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52368</v>
      </c>
      <c r="D7066" s="42" t="n">
        <v>87665.463</v>
      </c>
      <c r="E7066" s="42" t="n">
        <v>1.673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52369</v>
      </c>
      <c r="D7067" s="42" t="n">
        <v>87668.139</v>
      </c>
      <c r="E7067" s="42" t="n">
        <v>1.673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52370</v>
      </c>
      <c r="D7068" s="42" t="n">
        <v>87670.816</v>
      </c>
      <c r="E7068" s="42" t="n">
        <v>1.672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52371</v>
      </c>
      <c r="D7069" s="42" t="n">
        <v>87673.493</v>
      </c>
      <c r="E7069" s="42" t="n">
        <v>1.671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52372</v>
      </c>
      <c r="D7070" s="42" t="n">
        <v>87676.169</v>
      </c>
      <c r="E7070" s="42" t="n">
        <v>1.671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52373</v>
      </c>
      <c r="D7071" s="42" t="n">
        <v>87678.846</v>
      </c>
      <c r="E7071" s="42" t="n">
        <v>1.67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52374</v>
      </c>
      <c r="D7072" s="42" t="n">
        <v>87681.523</v>
      </c>
      <c r="E7072" s="42" t="n">
        <v>1.669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52375</v>
      </c>
      <c r="D7073" s="42" t="n">
        <v>87684.2</v>
      </c>
      <c r="E7073" s="42" t="n">
        <v>1.669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52375</v>
      </c>
      <c r="D7074" s="42" t="n">
        <v>87684.2</v>
      </c>
      <c r="E7074" s="42" t="n">
        <v>1.669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52374</v>
      </c>
      <c r="D7075" s="42" t="n">
        <v>87681.523</v>
      </c>
      <c r="E7075" s="42" t="n">
        <v>1.669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52373</v>
      </c>
      <c r="D7076" s="42" t="n">
        <v>87678.846</v>
      </c>
      <c r="E7076" s="42" t="n">
        <v>1.67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52372</v>
      </c>
      <c r="D7077" s="42" t="n">
        <v>87676.169</v>
      </c>
      <c r="E7077" s="42" t="n">
        <v>1.671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52371</v>
      </c>
      <c r="D7078" s="42" t="n">
        <v>87673.493</v>
      </c>
      <c r="E7078" s="42" t="n">
        <v>1.671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52370</v>
      </c>
      <c r="D7079" s="42" t="n">
        <v>87670.816</v>
      </c>
      <c r="E7079" s="42" t="n">
        <v>1.672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52370</v>
      </c>
      <c r="D7080" s="42" t="n">
        <v>87670.816</v>
      </c>
      <c r="E7080" s="42" t="n">
        <v>1.672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52370</v>
      </c>
      <c r="D7081" s="42" t="n">
        <v>87670.816</v>
      </c>
      <c r="E7081" s="42" t="n">
        <v>1.672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52369</v>
      </c>
      <c r="D7082" s="42" t="n">
        <v>87668.139</v>
      </c>
      <c r="E7082" s="42" t="n">
        <v>1.673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52370</v>
      </c>
      <c r="D7083" s="42" t="n">
        <v>87670.816</v>
      </c>
      <c r="E7083" s="42" t="n">
        <v>1.672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52369</v>
      </c>
      <c r="D7084" s="42" t="n">
        <v>87668.139</v>
      </c>
      <c r="E7084" s="42" t="n">
        <v>1.673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52369</v>
      </c>
      <c r="D7085" s="42" t="n">
        <v>87668.139</v>
      </c>
      <c r="E7085" s="42" t="n">
        <v>1.673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52368</v>
      </c>
      <c r="D7086" s="42" t="n">
        <v>87665.463</v>
      </c>
      <c r="E7086" s="42" t="n">
        <v>1.673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52368</v>
      </c>
      <c r="D7087" s="42" t="n">
        <v>87665.463</v>
      </c>
      <c r="E7087" s="42" t="n">
        <v>1.673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52367</v>
      </c>
      <c r="D7088" s="42" t="n">
        <v>87662.786</v>
      </c>
      <c r="E7088" s="42" t="n">
        <v>1.674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52368</v>
      </c>
      <c r="D7089" s="42" t="n">
        <v>87665.463</v>
      </c>
      <c r="E7089" s="42" t="n">
        <v>1.673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52367</v>
      </c>
      <c r="D7090" s="42" t="n">
        <v>87662.786</v>
      </c>
      <c r="E7090" s="42" t="n">
        <v>1.674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52367</v>
      </c>
      <c r="D7091" s="42" t="n">
        <v>87662.786</v>
      </c>
      <c r="E7091" s="42" t="n">
        <v>1.674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52368</v>
      </c>
      <c r="D7092" s="42" t="n">
        <v>87665.463</v>
      </c>
      <c r="E7092" s="42" t="n">
        <v>1.673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52368</v>
      </c>
      <c r="D7093" s="42" t="n">
        <v>87665.463</v>
      </c>
      <c r="E7093" s="42" t="n">
        <v>1.673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52368</v>
      </c>
      <c r="D7094" s="42" t="n">
        <v>87665.463</v>
      </c>
      <c r="E7094" s="42" t="n">
        <v>1.673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52367</v>
      </c>
      <c r="D7095" s="42" t="n">
        <v>87662.786</v>
      </c>
      <c r="E7095" s="42" t="n">
        <v>1.674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52367</v>
      </c>
      <c r="D7096" s="42" t="n">
        <v>87662.786</v>
      </c>
      <c r="E7096" s="42" t="n">
        <v>1.674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52366</v>
      </c>
      <c r="D7097" s="42" t="n">
        <v>87660.11</v>
      </c>
      <c r="E7097" s="42" t="n">
        <v>1.674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52365</v>
      </c>
      <c r="D7098" s="42" t="n">
        <v>87657.433</v>
      </c>
      <c r="E7098" s="42" t="n">
        <v>1.675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52366</v>
      </c>
      <c r="D7099" s="42" t="n">
        <v>87660.11</v>
      </c>
      <c r="E7099" s="42" t="n">
        <v>1.674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52365</v>
      </c>
      <c r="D7100" s="42" t="n">
        <v>87657.433</v>
      </c>
      <c r="E7100" s="42" t="n">
        <v>1.675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52365</v>
      </c>
      <c r="D7101" s="42" t="n">
        <v>87657.433</v>
      </c>
      <c r="E7101" s="42" t="n">
        <v>1.675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52365</v>
      </c>
      <c r="D7102" s="42" t="n">
        <v>87657.433</v>
      </c>
      <c r="E7102" s="42" t="n">
        <v>1.675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52365</v>
      </c>
      <c r="D7103" s="42" t="n">
        <v>87657.433</v>
      </c>
      <c r="E7103" s="42" t="n">
        <v>1.675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52365</v>
      </c>
      <c r="D7104" s="42" t="n">
        <v>87657.433</v>
      </c>
      <c r="E7104" s="42" t="n">
        <v>1.675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52364</v>
      </c>
      <c r="D7105" s="42" t="n">
        <v>87654.757</v>
      </c>
      <c r="E7105" s="42" t="n">
        <v>1.676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52364</v>
      </c>
      <c r="D7106" s="42" t="n">
        <v>87654.757</v>
      </c>
      <c r="E7106" s="42" t="n">
        <v>1.676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52364</v>
      </c>
      <c r="D7107" s="42" t="n">
        <v>87654.757</v>
      </c>
      <c r="E7107" s="42" t="n">
        <v>1.676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52364</v>
      </c>
      <c r="D7108" s="42" t="n">
        <v>87654.757</v>
      </c>
      <c r="E7108" s="42" t="n">
        <v>1.676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52364</v>
      </c>
      <c r="D7109" s="42" t="n">
        <v>87654.757</v>
      </c>
      <c r="E7109" s="42" t="n">
        <v>1.676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52364</v>
      </c>
      <c r="D7110" s="42" t="n">
        <v>87654.757</v>
      </c>
      <c r="E7110" s="42" t="n">
        <v>1.676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52364</v>
      </c>
      <c r="D7111" s="42" t="n">
        <v>87654.757</v>
      </c>
      <c r="E7111" s="42" t="n">
        <v>1.676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52364</v>
      </c>
      <c r="D7112" s="42" t="n">
        <v>87654.757</v>
      </c>
      <c r="E7112" s="42" t="n">
        <v>1.676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52365</v>
      </c>
      <c r="D7113" s="42" t="n">
        <v>87657.433</v>
      </c>
      <c r="E7113" s="42" t="n">
        <v>1.675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52365</v>
      </c>
      <c r="D7114" s="42" t="n">
        <v>87657.433</v>
      </c>
      <c r="E7114" s="42" t="n">
        <v>1.675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52366</v>
      </c>
      <c r="D7115" s="42" t="n">
        <v>87660.11</v>
      </c>
      <c r="E7115" s="42" t="n">
        <v>1.674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52366</v>
      </c>
      <c r="D7116" s="42" t="n">
        <v>87660.11</v>
      </c>
      <c r="E7116" s="42" t="n">
        <v>1.674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52366</v>
      </c>
      <c r="D7117" s="42" t="n">
        <v>87660.11</v>
      </c>
      <c r="E7117" s="42" t="n">
        <v>1.674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52366</v>
      </c>
      <c r="D7118" s="42" t="n">
        <v>87660.11</v>
      </c>
      <c r="E7118" s="42" t="n">
        <v>1.674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52366</v>
      </c>
      <c r="D7119" s="42" t="n">
        <v>87660.11</v>
      </c>
      <c r="E7119" s="42" t="n">
        <v>1.674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52366</v>
      </c>
      <c r="D7120" s="42" t="n">
        <v>87660.11</v>
      </c>
      <c r="E7120" s="42" t="n">
        <v>1.674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52367</v>
      </c>
      <c r="D7121" s="42" t="n">
        <v>87662.786</v>
      </c>
      <c r="E7121" s="42" t="n">
        <v>1.674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52368</v>
      </c>
      <c r="D7122" s="42" t="n">
        <v>87665.463</v>
      </c>
      <c r="E7122" s="42" t="n">
        <v>1.673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52368</v>
      </c>
      <c r="D7123" s="42" t="n">
        <v>87665.463</v>
      </c>
      <c r="E7123" s="42" t="n">
        <v>1.673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52368</v>
      </c>
      <c r="D7124" s="42" t="n">
        <v>87665.463</v>
      </c>
      <c r="E7124" s="42" t="n">
        <v>1.673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52368</v>
      </c>
      <c r="D7125" s="42" t="n">
        <v>87665.463</v>
      </c>
      <c r="E7125" s="42" t="n">
        <v>1.673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52367</v>
      </c>
      <c r="D7126" s="42" t="n">
        <v>87662.786</v>
      </c>
      <c r="E7126" s="42" t="n">
        <v>1.674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52366</v>
      </c>
      <c r="D7127" s="42" t="n">
        <v>87660.11</v>
      </c>
      <c r="E7127" s="42" t="n">
        <v>1.674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52364</v>
      </c>
      <c r="D7128" s="42" t="n">
        <v>87654.757</v>
      </c>
      <c r="E7128" s="42" t="n">
        <v>1.676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52363</v>
      </c>
      <c r="D7129" s="42" t="n">
        <v>87652.081</v>
      </c>
      <c r="E7129" s="42" t="n">
        <v>1.676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52362</v>
      </c>
      <c r="D7130" s="42" t="n">
        <v>87649.405</v>
      </c>
      <c r="E7130" s="42" t="n">
        <v>1.677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52362</v>
      </c>
      <c r="D7131" s="42" t="n">
        <v>87649.405</v>
      </c>
      <c r="E7131" s="42" t="n">
        <v>1.677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52361</v>
      </c>
      <c r="D7132" s="42" t="n">
        <v>87646.729</v>
      </c>
      <c r="E7132" s="42" t="n">
        <v>1.678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52360</v>
      </c>
      <c r="D7133" s="42" t="n">
        <v>87644.053</v>
      </c>
      <c r="E7133" s="42" t="n">
        <v>1.678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52359</v>
      </c>
      <c r="D7134" s="42" t="n">
        <v>87641.377</v>
      </c>
      <c r="E7134" s="42" t="n">
        <v>1.679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52358</v>
      </c>
      <c r="D7135" s="42" t="n">
        <v>87638.701</v>
      </c>
      <c r="E7135" s="42" t="n">
        <v>1.679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52358</v>
      </c>
      <c r="D7136" s="42" t="n">
        <v>87638.701</v>
      </c>
      <c r="E7136" s="42" t="n">
        <v>1.679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52358</v>
      </c>
      <c r="D7137" s="42" t="n">
        <v>87638.701</v>
      </c>
      <c r="E7137" s="42" t="n">
        <v>1.679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52357</v>
      </c>
      <c r="D7138" s="42" t="n">
        <v>87636.026</v>
      </c>
      <c r="E7138" s="42" t="n">
        <v>1.68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52357</v>
      </c>
      <c r="D7139" s="42" t="n">
        <v>87636.026</v>
      </c>
      <c r="E7139" s="42" t="n">
        <v>1.68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52357</v>
      </c>
      <c r="D7140" s="42" t="n">
        <v>87636.026</v>
      </c>
      <c r="E7140" s="42" t="n">
        <v>1.68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52358</v>
      </c>
      <c r="D7141" s="42" t="n">
        <v>87638.701</v>
      </c>
      <c r="E7141" s="42" t="n">
        <v>1.679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52358</v>
      </c>
      <c r="D7142" s="42" t="n">
        <v>87638.701</v>
      </c>
      <c r="E7142" s="42" t="n">
        <v>1.679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52358</v>
      </c>
      <c r="D7143" s="42" t="n">
        <v>87638.701</v>
      </c>
      <c r="E7143" s="42" t="n">
        <v>1.679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52358</v>
      </c>
      <c r="D7144" s="42" t="n">
        <v>87638.701</v>
      </c>
      <c r="E7144" s="42" t="n">
        <v>1.679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52358</v>
      </c>
      <c r="D7145" s="42" t="n">
        <v>87638.701</v>
      </c>
      <c r="E7145" s="42" t="n">
        <v>1.679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52359</v>
      </c>
      <c r="D7146" s="42" t="n">
        <v>87641.377</v>
      </c>
      <c r="E7146" s="42" t="n">
        <v>1.679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52359</v>
      </c>
      <c r="D7147" s="42" t="n">
        <v>87641.377</v>
      </c>
      <c r="E7147" s="42" t="n">
        <v>1.679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52359</v>
      </c>
      <c r="D7148" s="42" t="n">
        <v>87641.377</v>
      </c>
      <c r="E7148" s="42" t="n">
        <v>1.679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52359</v>
      </c>
      <c r="D7149" s="42" t="n">
        <v>87641.377</v>
      </c>
      <c r="E7149" s="42" t="n">
        <v>1.679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52360</v>
      </c>
      <c r="D7150" s="42" t="n">
        <v>87644.053</v>
      </c>
      <c r="E7150" s="42" t="n">
        <v>1.678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52360</v>
      </c>
      <c r="D7151" s="42" t="n">
        <v>87644.053</v>
      </c>
      <c r="E7151" s="42" t="n">
        <v>1.678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52360</v>
      </c>
      <c r="D7152" s="42" t="n">
        <v>87644.053</v>
      </c>
      <c r="E7152" s="42" t="n">
        <v>1.678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52360</v>
      </c>
      <c r="D7153" s="42" t="n">
        <v>87644.053</v>
      </c>
      <c r="E7153" s="42" t="n">
        <v>1.678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52361</v>
      </c>
      <c r="D7154" s="42" t="n">
        <v>87646.729</v>
      </c>
      <c r="E7154" s="42" t="n">
        <v>1.678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52361</v>
      </c>
      <c r="D7155" s="42" t="n">
        <v>87646.729</v>
      </c>
      <c r="E7155" s="42" t="n">
        <v>1.678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52361</v>
      </c>
      <c r="D7156" s="42" t="n">
        <v>87646.729</v>
      </c>
      <c r="E7156" s="42" t="n">
        <v>1.678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52363</v>
      </c>
      <c r="D7157" s="42" t="n">
        <v>87652.081</v>
      </c>
      <c r="E7157" s="42" t="n">
        <v>1.676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52364</v>
      </c>
      <c r="D7158" s="42" t="n">
        <v>87654.757</v>
      </c>
      <c r="E7158" s="42" t="n">
        <v>1.676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52365</v>
      </c>
      <c r="D7159" s="42" t="n">
        <v>87657.433</v>
      </c>
      <c r="E7159" s="42" t="n">
        <v>1.675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52367</v>
      </c>
      <c r="D7160" s="42" t="n">
        <v>87662.786</v>
      </c>
      <c r="E7160" s="42" t="n">
        <v>1.674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52369</v>
      </c>
      <c r="D7161" s="42" t="n">
        <v>87668.139</v>
      </c>
      <c r="E7161" s="42" t="n">
        <v>1.673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52370</v>
      </c>
      <c r="D7162" s="42" t="n">
        <v>87670.816</v>
      </c>
      <c r="E7162" s="42" t="n">
        <v>1.672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52371</v>
      </c>
      <c r="D7163" s="42" t="n">
        <v>87673.493</v>
      </c>
      <c r="E7163" s="42" t="n">
        <v>1.671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52371</v>
      </c>
      <c r="D7164" s="42" t="n">
        <v>87673.493</v>
      </c>
      <c r="E7164" s="42" t="n">
        <v>1.671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52372</v>
      </c>
      <c r="D7165" s="42" t="n">
        <v>87676.169</v>
      </c>
      <c r="E7165" s="42" t="n">
        <v>1.671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52372</v>
      </c>
      <c r="D7166" s="42" t="n">
        <v>87676.169</v>
      </c>
      <c r="E7166" s="42" t="n">
        <v>1.671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52373</v>
      </c>
      <c r="D7167" s="42" t="n">
        <v>87678.846</v>
      </c>
      <c r="E7167" s="42" t="n">
        <v>1.67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52373</v>
      </c>
      <c r="D7168" s="42" t="n">
        <v>87678.846</v>
      </c>
      <c r="E7168" s="42" t="n">
        <v>1.67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52374</v>
      </c>
      <c r="D7169" s="42" t="n">
        <v>87681.523</v>
      </c>
      <c r="E7169" s="42" t="n">
        <v>1.669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52376</v>
      </c>
      <c r="D7170" s="42" t="n">
        <v>87686.877</v>
      </c>
      <c r="E7170" s="42" t="n">
        <v>1.668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52377</v>
      </c>
      <c r="D7171" s="42" t="n">
        <v>87689.555</v>
      </c>
      <c r="E7171" s="42" t="n">
        <v>1.668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52379</v>
      </c>
      <c r="D7172" s="42" t="n">
        <v>87694.909</v>
      </c>
      <c r="E7172" s="42" t="n">
        <v>1.666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52379</v>
      </c>
      <c r="D7173" s="42" t="n">
        <v>87694.909</v>
      </c>
      <c r="E7173" s="42" t="n">
        <v>1.666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52381</v>
      </c>
      <c r="D7174" s="42" t="n">
        <v>87700.264</v>
      </c>
      <c r="E7174" s="42" t="n">
        <v>1.665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52381</v>
      </c>
      <c r="D7175" s="42" t="n">
        <v>87700.264</v>
      </c>
      <c r="E7175" s="42" t="n">
        <v>1.665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52382</v>
      </c>
      <c r="D7176" s="42" t="n">
        <v>87702.942</v>
      </c>
      <c r="E7176" s="42" t="n">
        <v>1.664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52383</v>
      </c>
      <c r="D7177" s="42" t="n">
        <v>87705.62</v>
      </c>
      <c r="E7177" s="42" t="n">
        <v>1.664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52385</v>
      </c>
      <c r="D7178" s="42" t="n">
        <v>87710.975</v>
      </c>
      <c r="E7178" s="42" t="n">
        <v>1.663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52387</v>
      </c>
      <c r="D7179" s="42" t="n">
        <v>87716.331</v>
      </c>
      <c r="E7179" s="42" t="n">
        <v>1.661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52388</v>
      </c>
      <c r="D7180" s="42" t="n">
        <v>87719.009</v>
      </c>
      <c r="E7180" s="42" t="n">
        <v>1.661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52388</v>
      </c>
      <c r="D7181" s="42" t="n">
        <v>87719.009</v>
      </c>
      <c r="E7181" s="42" t="n">
        <v>1.661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52388</v>
      </c>
      <c r="D7182" s="42" t="n">
        <v>87719.009</v>
      </c>
      <c r="E7182" s="42" t="n">
        <v>1.661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52390</v>
      </c>
      <c r="D7183" s="42" t="n">
        <v>87724.366</v>
      </c>
      <c r="E7183" s="42" t="n">
        <v>1.659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52390</v>
      </c>
      <c r="D7184" s="42" t="n">
        <v>87724.366</v>
      </c>
      <c r="E7184" s="42" t="n">
        <v>1.659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52390</v>
      </c>
      <c r="D7185" s="42" t="n">
        <v>87724.366</v>
      </c>
      <c r="E7185" s="42" t="n">
        <v>1.659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52392</v>
      </c>
      <c r="D7186" s="42" t="n">
        <v>87729.723</v>
      </c>
      <c r="E7186" s="42" t="n">
        <v>1.658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52394</v>
      </c>
      <c r="D7187" s="42" t="n">
        <v>87735.08</v>
      </c>
      <c r="E7187" s="42" t="n">
        <v>1.657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52394</v>
      </c>
      <c r="D7188" s="42" t="n">
        <v>87735.08</v>
      </c>
      <c r="E7188" s="42" t="n">
        <v>1.657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52394</v>
      </c>
      <c r="D7189" s="42" t="n">
        <v>87735.08</v>
      </c>
      <c r="E7189" s="42" t="n">
        <v>1.657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52395</v>
      </c>
      <c r="D7190" s="42" t="n">
        <v>87737.758</v>
      </c>
      <c r="E7190" s="42" t="n">
        <v>1.656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52396</v>
      </c>
      <c r="D7191" s="42" t="n">
        <v>87740.437</v>
      </c>
      <c r="E7191" s="42" t="n">
        <v>1.656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52395</v>
      </c>
      <c r="D7192" s="42" t="n">
        <v>87737.758</v>
      </c>
      <c r="E7192" s="42" t="n">
        <v>1.656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52396</v>
      </c>
      <c r="D7193" s="42" t="n">
        <v>87740.437</v>
      </c>
      <c r="E7193" s="42" t="n">
        <v>1.656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52397</v>
      </c>
      <c r="D7194" s="42" t="n">
        <v>87743.116</v>
      </c>
      <c r="E7194" s="42" t="n">
        <v>1.655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52398</v>
      </c>
      <c r="D7195" s="42" t="n">
        <v>87745.795</v>
      </c>
      <c r="E7195" s="42" t="n">
        <v>1.655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52398</v>
      </c>
      <c r="D7196" s="42" t="n">
        <v>87745.795</v>
      </c>
      <c r="E7196" s="42" t="n">
        <v>1.655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52400</v>
      </c>
      <c r="D7197" s="42" t="n">
        <v>87751.153</v>
      </c>
      <c r="E7197" s="42" t="n">
        <v>1.653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52400</v>
      </c>
      <c r="D7198" s="42" t="n">
        <v>87751.153</v>
      </c>
      <c r="E7198" s="42" t="n">
        <v>1.653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52400</v>
      </c>
      <c r="D7199" s="42" t="n">
        <v>87751.153</v>
      </c>
      <c r="E7199" s="42" t="n">
        <v>1.653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52402</v>
      </c>
      <c r="D7200" s="42" t="n">
        <v>87756.511</v>
      </c>
      <c r="E7200" s="42" t="n">
        <v>1.652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52403</v>
      </c>
      <c r="D7201" s="42" t="n">
        <v>87759.19</v>
      </c>
      <c r="E7201" s="42" t="n">
        <v>1.651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52404</v>
      </c>
      <c r="D7202" s="42" t="n">
        <v>87761.87</v>
      </c>
      <c r="E7202" s="42" t="n">
        <v>1.651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52405</v>
      </c>
      <c r="D7203" s="42" t="n">
        <v>87764.549</v>
      </c>
      <c r="E7203" s="42" t="n">
        <v>1.65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52407</v>
      </c>
      <c r="D7204" s="42" t="n">
        <v>87769.908</v>
      </c>
      <c r="E7204" s="42" t="n">
        <v>1.649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52408</v>
      </c>
      <c r="D7205" s="42" t="n">
        <v>87772.588</v>
      </c>
      <c r="E7205" s="42" t="n">
        <v>1.648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52408</v>
      </c>
      <c r="D7206" s="42" t="n">
        <v>87772.588</v>
      </c>
      <c r="E7206" s="42" t="n">
        <v>1.648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52409</v>
      </c>
      <c r="D7207" s="42" t="n">
        <v>87775.268</v>
      </c>
      <c r="E7207" s="42" t="n">
        <v>1.648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52409</v>
      </c>
      <c r="D7208" s="42" t="n">
        <v>87775.268</v>
      </c>
      <c r="E7208" s="42" t="n">
        <v>1.648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52410</v>
      </c>
      <c r="D7209" s="42" t="n">
        <v>87777.948</v>
      </c>
      <c r="E7209" s="42" t="n">
        <v>1.647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52412</v>
      </c>
      <c r="D7210" s="42" t="n">
        <v>87783.308</v>
      </c>
      <c r="E7210" s="42" t="n">
        <v>1.646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52413</v>
      </c>
      <c r="D7211" s="42" t="n">
        <v>87785.988</v>
      </c>
      <c r="E7211" s="42" t="n">
        <v>1.645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52413</v>
      </c>
      <c r="D7212" s="42" t="n">
        <v>87785.988</v>
      </c>
      <c r="E7212" s="42" t="n">
        <v>1.645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52414</v>
      </c>
      <c r="D7213" s="42" t="n">
        <v>87788.668</v>
      </c>
      <c r="E7213" s="42" t="n">
        <v>1.645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52414</v>
      </c>
      <c r="D7214" s="42" t="n">
        <v>87788.668</v>
      </c>
      <c r="E7214" s="42" t="n">
        <v>1.645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52415</v>
      </c>
      <c r="D7215" s="42" t="n">
        <v>87791.348</v>
      </c>
      <c r="E7215" s="42" t="n">
        <v>1.644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52415</v>
      </c>
      <c r="D7216" s="42" t="n">
        <v>87791.348</v>
      </c>
      <c r="E7216" s="42" t="n">
        <v>1.644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52415</v>
      </c>
      <c r="D7217" s="42" t="n">
        <v>87791.348</v>
      </c>
      <c r="E7217" s="42" t="n">
        <v>1.644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52415</v>
      </c>
      <c r="D7218" s="42" t="n">
        <v>87791.348</v>
      </c>
      <c r="E7218" s="42" t="n">
        <v>1.644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52414</v>
      </c>
      <c r="D7219" s="42" t="n">
        <v>87788.668</v>
      </c>
      <c r="E7219" s="42" t="n">
        <v>1.645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52414</v>
      </c>
      <c r="D7220" s="42" t="n">
        <v>87788.668</v>
      </c>
      <c r="E7220" s="42" t="n">
        <v>1.645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52415</v>
      </c>
      <c r="D7221" s="42" t="n">
        <v>87791.348</v>
      </c>
      <c r="E7221" s="42" t="n">
        <v>1.644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52414</v>
      </c>
      <c r="D7222" s="42" t="n">
        <v>87788.668</v>
      </c>
      <c r="E7222" s="42" t="n">
        <v>1.645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52415</v>
      </c>
      <c r="D7223" s="42" t="n">
        <v>87791.348</v>
      </c>
      <c r="E7223" s="42" t="n">
        <v>1.644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52415</v>
      </c>
      <c r="D7224" s="42" t="n">
        <v>87791.348</v>
      </c>
      <c r="E7224" s="42" t="n">
        <v>1.644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52416</v>
      </c>
      <c r="D7225" s="42" t="n">
        <v>87794.029</v>
      </c>
      <c r="E7225" s="42" t="n">
        <v>1.643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52415</v>
      </c>
      <c r="D7226" s="42" t="n">
        <v>87791.348</v>
      </c>
      <c r="E7226" s="42" t="n">
        <v>1.644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52413</v>
      </c>
      <c r="D7227" s="42" t="n">
        <v>87785.988</v>
      </c>
      <c r="E7227" s="42" t="n">
        <v>1.645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52409</v>
      </c>
      <c r="D7228" s="42" t="n">
        <v>87775.268</v>
      </c>
      <c r="E7228" s="42" t="n">
        <v>1.648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52407</v>
      </c>
      <c r="D7229" s="42" t="n">
        <v>87769.908</v>
      </c>
      <c r="E7229" s="42" t="n">
        <v>1.649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52405</v>
      </c>
      <c r="D7230" s="42" t="n">
        <v>87764.549</v>
      </c>
      <c r="E7230" s="42" t="n">
        <v>1.65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52403</v>
      </c>
      <c r="D7231" s="42" t="n">
        <v>87759.19</v>
      </c>
      <c r="E7231" s="42" t="n">
        <v>1.651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52402</v>
      </c>
      <c r="D7232" s="42" t="n">
        <v>87756.511</v>
      </c>
      <c r="E7232" s="42" t="n">
        <v>1.652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52400</v>
      </c>
      <c r="D7233" s="42" t="n">
        <v>87751.153</v>
      </c>
      <c r="E7233" s="42" t="n">
        <v>1.653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52399</v>
      </c>
      <c r="D7234" s="42" t="n">
        <v>87748.474</v>
      </c>
      <c r="E7234" s="42" t="n">
        <v>1.654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52398</v>
      </c>
      <c r="D7235" s="42" t="n">
        <v>87745.795</v>
      </c>
      <c r="E7235" s="42" t="n">
        <v>1.655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52397</v>
      </c>
      <c r="D7236" s="42" t="n">
        <v>87743.116</v>
      </c>
      <c r="E7236" s="42" t="n">
        <v>1.655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52397</v>
      </c>
      <c r="D7237" s="42" t="n">
        <v>87743.116</v>
      </c>
      <c r="E7237" s="42" t="n">
        <v>1.655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52396</v>
      </c>
      <c r="D7238" s="42" t="n">
        <v>87740.437</v>
      </c>
      <c r="E7238" s="42" t="n">
        <v>1.656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52396</v>
      </c>
      <c r="D7239" s="42" t="n">
        <v>87740.437</v>
      </c>
      <c r="E7239" s="42" t="n">
        <v>1.656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52395</v>
      </c>
      <c r="D7240" s="42" t="n">
        <v>87737.758</v>
      </c>
      <c r="E7240" s="42" t="n">
        <v>1.656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52395</v>
      </c>
      <c r="D7241" s="42" t="n">
        <v>87737.758</v>
      </c>
      <c r="E7241" s="42" t="n">
        <v>1.656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52395</v>
      </c>
      <c r="D7242" s="42" t="n">
        <v>87737.758</v>
      </c>
      <c r="E7242" s="42" t="n">
        <v>1.656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52395</v>
      </c>
      <c r="D7243" s="42" t="n">
        <v>87737.758</v>
      </c>
      <c r="E7243" s="42" t="n">
        <v>1.656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52394</v>
      </c>
      <c r="D7244" s="42" t="n">
        <v>87735.08</v>
      </c>
      <c r="E7244" s="42" t="n">
        <v>1.657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52393</v>
      </c>
      <c r="D7245" s="42" t="n">
        <v>87732.401</v>
      </c>
      <c r="E7245" s="42" t="n">
        <v>1.658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52393</v>
      </c>
      <c r="D7246" s="42" t="n">
        <v>87732.401</v>
      </c>
      <c r="E7246" s="42" t="n">
        <v>1.658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52393</v>
      </c>
      <c r="D7247" s="42" t="n">
        <v>87732.401</v>
      </c>
      <c r="E7247" s="42" t="n">
        <v>1.658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52393</v>
      </c>
      <c r="D7248" s="42" t="n">
        <v>87732.401</v>
      </c>
      <c r="E7248" s="42" t="n">
        <v>1.658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52393</v>
      </c>
      <c r="D7249" s="42" t="n">
        <v>87732.401</v>
      </c>
      <c r="E7249" s="42" t="n">
        <v>1.658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52393</v>
      </c>
      <c r="D7250" s="42" t="n">
        <v>87732.401</v>
      </c>
      <c r="E7250" s="42" t="n">
        <v>1.658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52393</v>
      </c>
      <c r="D7251" s="42" t="n">
        <v>87732.401</v>
      </c>
      <c r="E7251" s="42" t="n">
        <v>1.658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52394</v>
      </c>
      <c r="D7252" s="42" t="n">
        <v>87735.08</v>
      </c>
      <c r="E7252" s="42" t="n">
        <v>1.657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52394</v>
      </c>
      <c r="D7253" s="42" t="n">
        <v>87735.08</v>
      </c>
      <c r="E7253" s="42" t="n">
        <v>1.657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52395</v>
      </c>
      <c r="D7254" s="42" t="n">
        <v>87737.758</v>
      </c>
      <c r="E7254" s="42" t="n">
        <v>1.656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52395</v>
      </c>
      <c r="D7255" s="42" t="n">
        <v>87737.758</v>
      </c>
      <c r="E7255" s="42" t="n">
        <v>1.656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52396</v>
      </c>
      <c r="D7256" s="42" t="n">
        <v>87740.437</v>
      </c>
      <c r="E7256" s="42" t="n">
        <v>1.656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52396</v>
      </c>
      <c r="D7257" s="42" t="n">
        <v>87740.437</v>
      </c>
      <c r="E7257" s="42" t="n">
        <v>1.656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52394</v>
      </c>
      <c r="D7258" s="42" t="n">
        <v>87735.08</v>
      </c>
      <c r="E7258" s="42" t="n">
        <v>1.657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52394</v>
      </c>
      <c r="D7259" s="42" t="n">
        <v>87735.08</v>
      </c>
      <c r="E7259" s="42" t="n">
        <v>1.657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52392</v>
      </c>
      <c r="D7260" s="42" t="n">
        <v>87729.723</v>
      </c>
      <c r="E7260" s="42" t="n">
        <v>1.658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52392</v>
      </c>
      <c r="D7261" s="42" t="n">
        <v>87729.723</v>
      </c>
      <c r="E7261" s="42" t="n">
        <v>1.658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52391</v>
      </c>
      <c r="D7262" s="42" t="n">
        <v>87727.044</v>
      </c>
      <c r="E7262" s="42" t="n">
        <v>1.659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52391</v>
      </c>
      <c r="D7263" s="42" t="n">
        <v>87727.044</v>
      </c>
      <c r="E7263" s="42" t="n">
        <v>1.659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52392</v>
      </c>
      <c r="D7264" s="42" t="n">
        <v>87729.723</v>
      </c>
      <c r="E7264" s="42" t="n">
        <v>1.658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52391</v>
      </c>
      <c r="D7265" s="42" t="n">
        <v>87727.044</v>
      </c>
      <c r="E7265" s="42" t="n">
        <v>1.659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52392</v>
      </c>
      <c r="D7266" s="42" t="n">
        <v>87729.723</v>
      </c>
      <c r="E7266" s="42" t="n">
        <v>1.658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52393</v>
      </c>
      <c r="D7267" s="42" t="n">
        <v>87732.401</v>
      </c>
      <c r="E7267" s="42" t="n">
        <v>1.658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52394</v>
      </c>
      <c r="D7268" s="42" t="n">
        <v>87735.08</v>
      </c>
      <c r="E7268" s="42" t="n">
        <v>1.657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52394</v>
      </c>
      <c r="D7269" s="42" t="n">
        <v>87735.08</v>
      </c>
      <c r="E7269" s="42" t="n">
        <v>1.657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52394</v>
      </c>
      <c r="D7270" s="42" t="n">
        <v>87735.08</v>
      </c>
      <c r="E7270" s="42" t="n">
        <v>1.657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52393</v>
      </c>
      <c r="D7271" s="42" t="n">
        <v>87732.401</v>
      </c>
      <c r="E7271" s="42" t="n">
        <v>1.658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52392</v>
      </c>
      <c r="D7272" s="42" t="n">
        <v>87729.723</v>
      </c>
      <c r="E7272" s="42" t="n">
        <v>1.658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52391</v>
      </c>
      <c r="D7273" s="42" t="n">
        <v>87727.044</v>
      </c>
      <c r="E7273" s="42" t="n">
        <v>1.659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52390</v>
      </c>
      <c r="D7274" s="42" t="n">
        <v>87724.366</v>
      </c>
      <c r="E7274" s="42" t="n">
        <v>1.659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52388</v>
      </c>
      <c r="D7275" s="42" t="n">
        <v>87719.009</v>
      </c>
      <c r="E7275" s="42" t="n">
        <v>1.661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52388</v>
      </c>
      <c r="D7276" s="42" t="n">
        <v>87719.009</v>
      </c>
      <c r="E7276" s="42" t="n">
        <v>1.661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52387</v>
      </c>
      <c r="D7277" s="42" t="n">
        <v>87716.331</v>
      </c>
      <c r="E7277" s="42" t="n">
        <v>1.661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52388</v>
      </c>
      <c r="D7278" s="42" t="n">
        <v>87719.009</v>
      </c>
      <c r="E7278" s="42" t="n">
        <v>1.661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52388</v>
      </c>
      <c r="D7279" s="42" t="n">
        <v>87719.009</v>
      </c>
      <c r="E7279" s="42" t="n">
        <v>1.661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52388</v>
      </c>
      <c r="D7280" s="42" t="n">
        <v>87719.009</v>
      </c>
      <c r="E7280" s="42" t="n">
        <v>1.661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52389</v>
      </c>
      <c r="D7281" s="42" t="n">
        <v>87721.688</v>
      </c>
      <c r="E7281" s="42" t="n">
        <v>1.66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52389</v>
      </c>
      <c r="D7282" s="42" t="n">
        <v>87721.688</v>
      </c>
      <c r="E7282" s="42" t="n">
        <v>1.66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52389</v>
      </c>
      <c r="D7283" s="42" t="n">
        <v>87721.688</v>
      </c>
      <c r="E7283" s="42" t="n">
        <v>1.66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52390</v>
      </c>
      <c r="D7284" s="42" t="n">
        <v>87724.366</v>
      </c>
      <c r="E7284" s="42" t="n">
        <v>1.659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52391</v>
      </c>
      <c r="D7285" s="42" t="n">
        <v>87727.044</v>
      </c>
      <c r="E7285" s="42" t="n">
        <v>1.659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52390</v>
      </c>
      <c r="D7286" s="42" t="n">
        <v>87724.366</v>
      </c>
      <c r="E7286" s="42" t="n">
        <v>1.659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52388</v>
      </c>
      <c r="D7287" s="42" t="n">
        <v>87719.009</v>
      </c>
      <c r="E7287" s="42" t="n">
        <v>1.661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52386</v>
      </c>
      <c r="D7288" s="42" t="n">
        <v>87713.653</v>
      </c>
      <c r="E7288" s="42" t="n">
        <v>1.662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52383</v>
      </c>
      <c r="D7289" s="42" t="n">
        <v>87705.62</v>
      </c>
      <c r="E7289" s="42" t="n">
        <v>1.664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52381</v>
      </c>
      <c r="D7290" s="42" t="n">
        <v>87700.264</v>
      </c>
      <c r="E7290" s="42" t="n">
        <v>1.665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52379</v>
      </c>
      <c r="D7291" s="42" t="n">
        <v>87694.909</v>
      </c>
      <c r="E7291" s="42" t="n">
        <v>1.666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52378</v>
      </c>
      <c r="D7292" s="42" t="n">
        <v>87692.232</v>
      </c>
      <c r="E7292" s="42" t="n">
        <v>1.667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52378</v>
      </c>
      <c r="D7293" s="42" t="n">
        <v>87692.232</v>
      </c>
      <c r="E7293" s="42" t="n">
        <v>1.667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52376</v>
      </c>
      <c r="D7294" s="42" t="n">
        <v>87686.877</v>
      </c>
      <c r="E7294" s="42" t="n">
        <v>1.668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52377</v>
      </c>
      <c r="D7295" s="42" t="n">
        <v>87689.555</v>
      </c>
      <c r="E7295" s="42" t="n">
        <v>1.668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52377</v>
      </c>
      <c r="D7296" s="42" t="n">
        <v>87689.555</v>
      </c>
      <c r="E7296" s="42" t="n">
        <v>1.668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52376</v>
      </c>
      <c r="D7297" s="42" t="n">
        <v>87686.877</v>
      </c>
      <c r="E7297" s="42" t="n">
        <v>1.668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52375</v>
      </c>
      <c r="D7298" s="42" t="n">
        <v>87684.2</v>
      </c>
      <c r="E7298" s="42" t="n">
        <v>1.669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52372</v>
      </c>
      <c r="D7299" s="42" t="n">
        <v>87676.169</v>
      </c>
      <c r="E7299" s="42" t="n">
        <v>1.671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52370</v>
      </c>
      <c r="D7300" s="42" t="n">
        <v>87670.816</v>
      </c>
      <c r="E7300" s="42" t="n">
        <v>1.672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52369</v>
      </c>
      <c r="D7301" s="42" t="n">
        <v>87668.139</v>
      </c>
      <c r="E7301" s="42" t="n">
        <v>1.673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52367</v>
      </c>
      <c r="D7302" s="42" t="n">
        <v>87662.786</v>
      </c>
      <c r="E7302" s="42" t="n">
        <v>1.674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52366</v>
      </c>
      <c r="D7303" s="42" t="n">
        <v>87660.11</v>
      </c>
      <c r="E7303" s="42" t="n">
        <v>1.674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52365</v>
      </c>
      <c r="D7304" s="42" t="n">
        <v>87657.433</v>
      </c>
      <c r="E7304" s="42" t="n">
        <v>1.675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52365</v>
      </c>
      <c r="D7305" s="42" t="n">
        <v>87657.433</v>
      </c>
      <c r="E7305" s="42" t="n">
        <v>1.675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52363</v>
      </c>
      <c r="D7306" s="42" t="n">
        <v>87652.081</v>
      </c>
      <c r="E7306" s="42" t="n">
        <v>1.676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52363</v>
      </c>
      <c r="D7307" s="42" t="n">
        <v>87652.081</v>
      </c>
      <c r="E7307" s="42" t="n">
        <v>1.676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52363</v>
      </c>
      <c r="D7308" s="42" t="n">
        <v>87652.081</v>
      </c>
      <c r="E7308" s="42" t="n">
        <v>1.676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52363</v>
      </c>
      <c r="D7309" s="42" t="n">
        <v>87652.081</v>
      </c>
      <c r="E7309" s="42" t="n">
        <v>1.676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52363</v>
      </c>
      <c r="D7310" s="42" t="n">
        <v>87652.081</v>
      </c>
      <c r="E7310" s="42" t="n">
        <v>1.676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52363</v>
      </c>
      <c r="D7311" s="42" t="n">
        <v>87652.081</v>
      </c>
      <c r="E7311" s="42" t="n">
        <v>1.676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52363</v>
      </c>
      <c r="D7312" s="42" t="n">
        <v>87652.081</v>
      </c>
      <c r="E7312" s="42" t="n">
        <v>1.676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52363</v>
      </c>
      <c r="D7313" s="42" t="n">
        <v>87652.081</v>
      </c>
      <c r="E7313" s="42" t="n">
        <v>1.676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52364</v>
      </c>
      <c r="D7314" s="42" t="n">
        <v>87654.757</v>
      </c>
      <c r="E7314" s="42" t="n">
        <v>1.676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52364</v>
      </c>
      <c r="D7315" s="42" t="n">
        <v>87654.757</v>
      </c>
      <c r="E7315" s="42" t="n">
        <v>1.676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52365</v>
      </c>
      <c r="D7316" s="42" t="n">
        <v>87657.433</v>
      </c>
      <c r="E7316" s="42" t="n">
        <v>1.675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52365</v>
      </c>
      <c r="D7317" s="42" t="n">
        <v>87657.433</v>
      </c>
      <c r="E7317" s="42" t="n">
        <v>1.675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52366</v>
      </c>
      <c r="D7318" s="42" t="n">
        <v>87660.11</v>
      </c>
      <c r="E7318" s="42" t="n">
        <v>1.674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52367</v>
      </c>
      <c r="D7319" s="42" t="n">
        <v>87662.786</v>
      </c>
      <c r="E7319" s="42" t="n">
        <v>1.674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52367</v>
      </c>
      <c r="D7320" s="42" t="n">
        <v>87662.786</v>
      </c>
      <c r="E7320" s="42" t="n">
        <v>1.674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52368</v>
      </c>
      <c r="D7321" s="42" t="n">
        <v>87665.463</v>
      </c>
      <c r="E7321" s="42" t="n">
        <v>1.673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52368</v>
      </c>
      <c r="D7322" s="42" t="n">
        <v>87665.463</v>
      </c>
      <c r="E7322" s="42" t="n">
        <v>1.673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52368</v>
      </c>
      <c r="D7323" s="42" t="n">
        <v>87665.463</v>
      </c>
      <c r="E7323" s="42" t="n">
        <v>1.673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52369</v>
      </c>
      <c r="D7324" s="42" t="n">
        <v>87668.139</v>
      </c>
      <c r="E7324" s="42" t="n">
        <v>1.673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52370</v>
      </c>
      <c r="D7325" s="42" t="n">
        <v>87670.816</v>
      </c>
      <c r="E7325" s="42" t="n">
        <v>1.672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52370</v>
      </c>
      <c r="D7326" s="42" t="n">
        <v>87670.816</v>
      </c>
      <c r="E7326" s="42" t="n">
        <v>1.672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52371</v>
      </c>
      <c r="D7327" s="42" t="n">
        <v>87673.493</v>
      </c>
      <c r="E7327" s="42" t="n">
        <v>1.671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52371</v>
      </c>
      <c r="D7328" s="42" t="n">
        <v>87673.493</v>
      </c>
      <c r="E7328" s="42" t="n">
        <v>1.671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52372</v>
      </c>
      <c r="D7329" s="42" t="n">
        <v>87676.169</v>
      </c>
      <c r="E7329" s="42" t="n">
        <v>1.671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52373</v>
      </c>
      <c r="D7330" s="42" t="n">
        <v>87678.846</v>
      </c>
      <c r="E7330" s="42" t="n">
        <v>1.67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52375</v>
      </c>
      <c r="D7331" s="42" t="n">
        <v>87684.2</v>
      </c>
      <c r="E7331" s="42" t="n">
        <v>1.669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52374</v>
      </c>
      <c r="D7332" s="42" t="n">
        <v>87681.523</v>
      </c>
      <c r="E7332" s="42" t="n">
        <v>1.669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52375</v>
      </c>
      <c r="D7333" s="42" t="n">
        <v>87684.2</v>
      </c>
      <c r="E7333" s="42" t="n">
        <v>1.669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52376</v>
      </c>
      <c r="D7334" s="42" t="n">
        <v>87686.877</v>
      </c>
      <c r="E7334" s="42" t="n">
        <v>1.668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52377</v>
      </c>
      <c r="D7335" s="42" t="n">
        <v>87689.555</v>
      </c>
      <c r="E7335" s="42" t="n">
        <v>1.668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52377</v>
      </c>
      <c r="D7336" s="42" t="n">
        <v>87689.555</v>
      </c>
      <c r="E7336" s="42" t="n">
        <v>1.668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52378</v>
      </c>
      <c r="D7337" s="42" t="n">
        <v>87692.232</v>
      </c>
      <c r="E7337" s="42" t="n">
        <v>1.667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52378</v>
      </c>
      <c r="D7338" s="42" t="n">
        <v>87692.232</v>
      </c>
      <c r="E7338" s="42" t="n">
        <v>1.667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52379</v>
      </c>
      <c r="D7339" s="42" t="n">
        <v>87694.909</v>
      </c>
      <c r="E7339" s="42" t="n">
        <v>1.666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52379</v>
      </c>
      <c r="D7340" s="42" t="n">
        <v>87694.909</v>
      </c>
      <c r="E7340" s="42" t="n">
        <v>1.666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52380</v>
      </c>
      <c r="D7341" s="42" t="n">
        <v>87697.587</v>
      </c>
      <c r="E7341" s="42" t="n">
        <v>1.666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52380</v>
      </c>
      <c r="D7342" s="42" t="n">
        <v>87697.587</v>
      </c>
      <c r="E7342" s="42" t="n">
        <v>1.666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52381</v>
      </c>
      <c r="D7343" s="42" t="n">
        <v>87700.264</v>
      </c>
      <c r="E7343" s="42" t="n">
        <v>1.665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52381</v>
      </c>
      <c r="D7344" s="42" t="n">
        <v>87700.264</v>
      </c>
      <c r="E7344" s="42" t="n">
        <v>1.665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52382</v>
      </c>
      <c r="D7345" s="42" t="n">
        <v>87702.942</v>
      </c>
      <c r="E7345" s="42" t="n">
        <v>1.664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52382</v>
      </c>
      <c r="D7346" s="42" t="n">
        <v>87702.942</v>
      </c>
      <c r="E7346" s="42" t="n">
        <v>1.664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52383</v>
      </c>
      <c r="D7347" s="42" t="n">
        <v>87705.62</v>
      </c>
      <c r="E7347" s="42" t="n">
        <v>1.664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52383</v>
      </c>
      <c r="D7348" s="42" t="n">
        <v>87705.62</v>
      </c>
      <c r="E7348" s="42" t="n">
        <v>1.664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52383</v>
      </c>
      <c r="D7349" s="42" t="n">
        <v>87705.62</v>
      </c>
      <c r="E7349" s="42" t="n">
        <v>1.664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52384</v>
      </c>
      <c r="D7350" s="42" t="n">
        <v>87708.297</v>
      </c>
      <c r="E7350" s="42" t="n">
        <v>1.663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52384</v>
      </c>
      <c r="D7351" s="42" t="n">
        <v>87708.297</v>
      </c>
      <c r="E7351" s="42" t="n">
        <v>1.663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52385</v>
      </c>
      <c r="D7352" s="42" t="n">
        <v>87710.975</v>
      </c>
      <c r="E7352" s="42" t="n">
        <v>1.663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52385</v>
      </c>
      <c r="D7353" s="42" t="n">
        <v>87710.975</v>
      </c>
      <c r="E7353" s="42" t="n">
        <v>1.663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52387</v>
      </c>
      <c r="D7354" s="42" t="n">
        <v>87716.331</v>
      </c>
      <c r="E7354" s="42" t="n">
        <v>1.661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52387</v>
      </c>
      <c r="D7355" s="42" t="n">
        <v>87716.331</v>
      </c>
      <c r="E7355" s="42" t="n">
        <v>1.661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52388</v>
      </c>
      <c r="D7356" s="42" t="n">
        <v>87719.009</v>
      </c>
      <c r="E7356" s="42" t="n">
        <v>1.661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52389</v>
      </c>
      <c r="D7357" s="42" t="n">
        <v>87721.688</v>
      </c>
      <c r="E7357" s="42" t="n">
        <v>1.66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52389</v>
      </c>
      <c r="D7358" s="42" t="n">
        <v>87721.688</v>
      </c>
      <c r="E7358" s="42" t="n">
        <v>1.66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52390</v>
      </c>
      <c r="D7359" s="42" t="n">
        <v>87724.366</v>
      </c>
      <c r="E7359" s="42" t="n">
        <v>1.659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52391</v>
      </c>
      <c r="D7360" s="42" t="n">
        <v>87727.044</v>
      </c>
      <c r="E7360" s="42" t="n">
        <v>1.659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52390</v>
      </c>
      <c r="D7361" s="42" t="n">
        <v>87724.366</v>
      </c>
      <c r="E7361" s="42" t="n">
        <v>1.659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52388</v>
      </c>
      <c r="D7362" s="42" t="n">
        <v>87719.009</v>
      </c>
      <c r="E7362" s="42" t="n">
        <v>1.661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52386</v>
      </c>
      <c r="D7363" s="42" t="n">
        <v>87713.653</v>
      </c>
      <c r="E7363" s="42" t="n">
        <v>1.662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52386</v>
      </c>
      <c r="D7364" s="42" t="n">
        <v>87713.653</v>
      </c>
      <c r="E7364" s="42" t="n">
        <v>1.662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52385</v>
      </c>
      <c r="D7365" s="42" t="n">
        <v>87710.975</v>
      </c>
      <c r="E7365" s="42" t="n">
        <v>1.663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52385</v>
      </c>
      <c r="D7366" s="42" t="n">
        <v>87710.975</v>
      </c>
      <c r="E7366" s="42" t="n">
        <v>1.663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52386</v>
      </c>
      <c r="D7367" s="42" t="n">
        <v>87713.653</v>
      </c>
      <c r="E7367" s="42" t="n">
        <v>1.662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52386</v>
      </c>
      <c r="D7368" s="42" t="n">
        <v>87713.653</v>
      </c>
      <c r="E7368" s="42" t="n">
        <v>1.662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52386</v>
      </c>
      <c r="D7369" s="42" t="n">
        <v>87713.653</v>
      </c>
      <c r="E7369" s="42" t="n">
        <v>1.662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52386</v>
      </c>
      <c r="D7370" s="42" t="n">
        <v>87713.653</v>
      </c>
      <c r="E7370" s="42" t="n">
        <v>1.662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52386</v>
      </c>
      <c r="D7371" s="42" t="n">
        <v>87713.653</v>
      </c>
      <c r="E7371" s="42" t="n">
        <v>1.662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52385</v>
      </c>
      <c r="D7372" s="42" t="n">
        <v>87710.975</v>
      </c>
      <c r="E7372" s="42" t="n">
        <v>1.663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52384</v>
      </c>
      <c r="D7373" s="42" t="n">
        <v>87708.297</v>
      </c>
      <c r="E7373" s="42" t="n">
        <v>1.663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52385</v>
      </c>
      <c r="D7374" s="42" t="n">
        <v>87710.975</v>
      </c>
      <c r="E7374" s="42" t="n">
        <v>1.663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52384</v>
      </c>
      <c r="D7375" s="42" t="n">
        <v>87708.297</v>
      </c>
      <c r="E7375" s="42" t="n">
        <v>1.663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52384</v>
      </c>
      <c r="D7376" s="42" t="n">
        <v>87708.297</v>
      </c>
      <c r="E7376" s="42" t="n">
        <v>1.663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52383</v>
      </c>
      <c r="D7377" s="42" t="n">
        <v>87705.62</v>
      </c>
      <c r="E7377" s="42" t="n">
        <v>1.664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52384</v>
      </c>
      <c r="D7378" s="42" t="n">
        <v>87708.297</v>
      </c>
      <c r="E7378" s="42" t="n">
        <v>1.663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52383</v>
      </c>
      <c r="D7379" s="42" t="n">
        <v>87705.62</v>
      </c>
      <c r="E7379" s="42" t="n">
        <v>1.664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52383</v>
      </c>
      <c r="D7380" s="42" t="n">
        <v>87705.62</v>
      </c>
      <c r="E7380" s="42" t="n">
        <v>1.664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52383</v>
      </c>
      <c r="D7381" s="42" t="n">
        <v>87705.62</v>
      </c>
      <c r="E7381" s="42" t="n">
        <v>1.664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52383</v>
      </c>
      <c r="D7382" s="42" t="n">
        <v>87705.62</v>
      </c>
      <c r="E7382" s="42" t="n">
        <v>1.664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52383</v>
      </c>
      <c r="D7383" s="42" t="n">
        <v>87705.62</v>
      </c>
      <c r="E7383" s="42" t="n">
        <v>1.664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52383</v>
      </c>
      <c r="D7384" s="42" t="n">
        <v>87705.62</v>
      </c>
      <c r="E7384" s="42" t="n">
        <v>1.664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52383</v>
      </c>
      <c r="D7385" s="42" t="n">
        <v>87705.62</v>
      </c>
      <c r="E7385" s="42" t="n">
        <v>1.664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52384</v>
      </c>
      <c r="D7386" s="42" t="n">
        <v>87708.297</v>
      </c>
      <c r="E7386" s="42" t="n">
        <v>1.663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52385</v>
      </c>
      <c r="D7387" s="42" t="n">
        <v>87710.975</v>
      </c>
      <c r="E7387" s="42" t="n">
        <v>1.663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52386</v>
      </c>
      <c r="D7388" s="42" t="n">
        <v>87713.653</v>
      </c>
      <c r="E7388" s="42" t="n">
        <v>1.662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52386</v>
      </c>
      <c r="D7389" s="42" t="n">
        <v>87713.653</v>
      </c>
      <c r="E7389" s="42" t="n">
        <v>1.662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52387</v>
      </c>
      <c r="D7390" s="42" t="n">
        <v>87716.331</v>
      </c>
      <c r="E7390" s="42" t="n">
        <v>1.661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52387</v>
      </c>
      <c r="D7391" s="42" t="n">
        <v>87716.331</v>
      </c>
      <c r="E7391" s="42" t="n">
        <v>1.661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52389</v>
      </c>
      <c r="D7392" s="42" t="n">
        <v>87721.688</v>
      </c>
      <c r="E7392" s="42" t="n">
        <v>1.66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52389</v>
      </c>
      <c r="D7393" s="42" t="n">
        <v>87721.688</v>
      </c>
      <c r="E7393" s="42" t="n">
        <v>1.66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52390</v>
      </c>
      <c r="D7394" s="42" t="n">
        <v>87724.366</v>
      </c>
      <c r="E7394" s="42" t="n">
        <v>1.659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52391</v>
      </c>
      <c r="D7395" s="42" t="n">
        <v>87727.044</v>
      </c>
      <c r="E7395" s="42" t="n">
        <v>1.659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52392</v>
      </c>
      <c r="D7396" s="42" t="n">
        <v>87729.723</v>
      </c>
      <c r="E7396" s="42" t="n">
        <v>1.658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52393</v>
      </c>
      <c r="D7397" s="42" t="n">
        <v>87732.401</v>
      </c>
      <c r="E7397" s="42" t="n">
        <v>1.658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52394</v>
      </c>
      <c r="D7398" s="42" t="n">
        <v>87735.08</v>
      </c>
      <c r="E7398" s="42" t="n">
        <v>1.657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52396</v>
      </c>
      <c r="D7399" s="42" t="n">
        <v>87740.437</v>
      </c>
      <c r="E7399" s="42" t="n">
        <v>1.656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52396</v>
      </c>
      <c r="D7400" s="42" t="n">
        <v>87740.437</v>
      </c>
      <c r="E7400" s="42" t="n">
        <v>1.656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52398</v>
      </c>
      <c r="D7401" s="42" t="n">
        <v>87745.795</v>
      </c>
      <c r="E7401" s="42" t="n">
        <v>1.655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52398</v>
      </c>
      <c r="D7402" s="42" t="n">
        <v>87745.795</v>
      </c>
      <c r="E7402" s="42" t="n">
        <v>1.655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52400</v>
      </c>
      <c r="D7403" s="42" t="n">
        <v>87751.153</v>
      </c>
      <c r="E7403" s="42" t="n">
        <v>1.653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52400</v>
      </c>
      <c r="D7404" s="42" t="n">
        <v>87751.153</v>
      </c>
      <c r="E7404" s="42" t="n">
        <v>1.653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52402</v>
      </c>
      <c r="D7405" s="42" t="n">
        <v>87756.511</v>
      </c>
      <c r="E7405" s="42" t="n">
        <v>1.652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52403</v>
      </c>
      <c r="D7406" s="42" t="n">
        <v>87759.19</v>
      </c>
      <c r="E7406" s="42" t="n">
        <v>1.651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52404</v>
      </c>
      <c r="D7407" s="42" t="n">
        <v>87761.87</v>
      </c>
      <c r="E7407" s="42" t="n">
        <v>1.651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52404</v>
      </c>
      <c r="D7408" s="42" t="n">
        <v>87761.87</v>
      </c>
      <c r="E7408" s="42" t="n">
        <v>1.651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52405</v>
      </c>
      <c r="D7409" s="42" t="n">
        <v>87764.549</v>
      </c>
      <c r="E7409" s="42" t="n">
        <v>1.65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52406</v>
      </c>
      <c r="D7410" s="42" t="n">
        <v>87767.229</v>
      </c>
      <c r="E7410" s="42" t="n">
        <v>1.65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52407</v>
      </c>
      <c r="D7411" s="42" t="n">
        <v>87769.908</v>
      </c>
      <c r="E7411" s="42" t="n">
        <v>1.649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52407</v>
      </c>
      <c r="D7412" s="42" t="n">
        <v>87769.908</v>
      </c>
      <c r="E7412" s="42" t="n">
        <v>1.649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52407</v>
      </c>
      <c r="D7413" s="42" t="n">
        <v>87769.908</v>
      </c>
      <c r="E7413" s="42" t="n">
        <v>1.649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52408</v>
      </c>
      <c r="D7414" s="42" t="n">
        <v>87772.588</v>
      </c>
      <c r="E7414" s="42" t="n">
        <v>1.648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52409</v>
      </c>
      <c r="D7415" s="42" t="n">
        <v>87775.268</v>
      </c>
      <c r="E7415" s="42" t="n">
        <v>1.648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52410</v>
      </c>
      <c r="D7416" s="42" t="n">
        <v>87777.948</v>
      </c>
      <c r="E7416" s="42" t="n">
        <v>1.647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52409</v>
      </c>
      <c r="D7417" s="42" t="n">
        <v>87775.268</v>
      </c>
      <c r="E7417" s="42" t="n">
        <v>1.648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52409</v>
      </c>
      <c r="D7418" s="42" t="n">
        <v>87775.268</v>
      </c>
      <c r="E7418" s="42" t="n">
        <v>1.648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52403</v>
      </c>
      <c r="D7419" s="42" t="n">
        <v>87759.19</v>
      </c>
      <c r="E7419" s="42" t="n">
        <v>1.651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52394</v>
      </c>
      <c r="D7420" s="42" t="n">
        <v>87735.08</v>
      </c>
      <c r="E7420" s="42" t="n">
        <v>1.657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52386</v>
      </c>
      <c r="D7421" s="42" t="n">
        <v>87713.653</v>
      </c>
      <c r="E7421" s="42" t="n">
        <v>1.662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52376</v>
      </c>
      <c r="D7422" s="42" t="n">
        <v>87686.877</v>
      </c>
      <c r="E7422" s="42" t="n">
        <v>1.668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52363</v>
      </c>
      <c r="D7423" s="42" t="n">
        <v>87652.081</v>
      </c>
      <c r="E7423" s="42" t="n">
        <v>1.676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52351</v>
      </c>
      <c r="D7424" s="42" t="n">
        <v>87619.973</v>
      </c>
      <c r="E7424" s="42" t="n">
        <v>1.684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52329</v>
      </c>
      <c r="D7425" s="42" t="n">
        <v>87561.139</v>
      </c>
      <c r="E7425" s="42" t="n">
        <v>1.698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52298</v>
      </c>
      <c r="D7426" s="42" t="n">
        <v>87478.301</v>
      </c>
      <c r="E7426" s="42" t="n">
        <v>1.717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52272</v>
      </c>
      <c r="D7427" s="42" t="n">
        <v>87408.883</v>
      </c>
      <c r="E7427" s="42" t="n">
        <v>1.733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52251</v>
      </c>
      <c r="D7428" s="42" t="n">
        <v>87352.855</v>
      </c>
      <c r="E7428" s="42" t="n">
        <v>1.746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52231</v>
      </c>
      <c r="D7429" s="42" t="n">
        <v>87299.527</v>
      </c>
      <c r="E7429" s="42" t="n">
        <v>1.759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52208</v>
      </c>
      <c r="D7430" s="42" t="n">
        <v>87238.239</v>
      </c>
      <c r="E7430" s="42" t="n">
        <v>1.773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52181</v>
      </c>
      <c r="D7431" s="42" t="n">
        <v>87166.346</v>
      </c>
      <c r="E7431" s="42" t="n">
        <v>1.79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52154</v>
      </c>
      <c r="D7432" s="42" t="n">
        <v>87094.51</v>
      </c>
      <c r="E7432" s="42" t="n">
        <v>1.807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52128</v>
      </c>
      <c r="D7433" s="42" t="n">
        <v>87025.39</v>
      </c>
      <c r="E7433" s="42" t="n">
        <v>1.823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52101</v>
      </c>
      <c r="D7434" s="42" t="n">
        <v>86953.668</v>
      </c>
      <c r="E7434" s="42" t="n">
        <v>1.84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52073</v>
      </c>
      <c r="D7435" s="42" t="n">
        <v>86879.351</v>
      </c>
      <c r="E7435" s="42" t="n">
        <v>1.857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52046</v>
      </c>
      <c r="D7436" s="42" t="n">
        <v>86807.746</v>
      </c>
      <c r="E7436" s="42" t="n">
        <v>1.874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52007</v>
      </c>
      <c r="D7437" s="42" t="n">
        <v>86704.419</v>
      </c>
      <c r="E7437" s="42" t="n">
        <v>1.898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51980</v>
      </c>
      <c r="D7438" s="42" t="n">
        <v>86632.955</v>
      </c>
      <c r="E7438" s="42" t="n">
        <v>1.915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51954</v>
      </c>
      <c r="D7439" s="42" t="n">
        <v>86564.191</v>
      </c>
      <c r="E7439" s="42" t="n">
        <v>1.931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51931</v>
      </c>
      <c r="D7440" s="42" t="n">
        <v>86503.407</v>
      </c>
      <c r="E7440" s="42" t="n">
        <v>1.946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51903</v>
      </c>
      <c r="D7441" s="42" t="n">
        <v>86429.464</v>
      </c>
      <c r="E7441" s="42" t="n">
        <v>1.963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51877</v>
      </c>
      <c r="D7442" s="42" t="n">
        <v>86360.858</v>
      </c>
      <c r="E7442" s="42" t="n">
        <v>1.98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51843</v>
      </c>
      <c r="D7443" s="42" t="n">
        <v>86271.222</v>
      </c>
      <c r="E7443" s="42" t="n">
        <v>2.001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51817</v>
      </c>
      <c r="D7444" s="42" t="n">
        <v>86202.738</v>
      </c>
      <c r="E7444" s="42" t="n">
        <v>2.017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51793</v>
      </c>
      <c r="D7445" s="42" t="n">
        <v>86139.568</v>
      </c>
      <c r="E7445" s="42" t="n">
        <v>2.032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51767</v>
      </c>
      <c r="D7446" s="42" t="n">
        <v>86071.186</v>
      </c>
      <c r="E7446" s="42" t="n">
        <v>2.048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51743</v>
      </c>
      <c r="D7447" s="42" t="n">
        <v>86008.11</v>
      </c>
      <c r="E7447" s="42" t="n">
        <v>2.063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51711</v>
      </c>
      <c r="D7448" s="42" t="n">
        <v>85924.079</v>
      </c>
      <c r="E7448" s="42" t="n">
        <v>2.083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51686</v>
      </c>
      <c r="D7449" s="42" t="n">
        <v>85858.484</v>
      </c>
      <c r="E7449" s="42" t="n">
        <v>2.099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51671</v>
      </c>
      <c r="D7450" s="42" t="n">
        <v>85819.151</v>
      </c>
      <c r="E7450" s="42" t="n">
        <v>2.108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51656</v>
      </c>
      <c r="D7451" s="42" t="n">
        <v>85779.835</v>
      </c>
      <c r="E7451" s="42" t="n">
        <v>2.118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51643</v>
      </c>
      <c r="D7452" s="42" t="n">
        <v>85745.776</v>
      </c>
      <c r="E7452" s="42" t="n">
        <v>2.126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51633</v>
      </c>
      <c r="D7453" s="42" t="n">
        <v>85719.585</v>
      </c>
      <c r="E7453" s="42" t="n">
        <v>2.132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51623</v>
      </c>
      <c r="D7454" s="42" t="n">
        <v>85693.402</v>
      </c>
      <c r="E7454" s="42" t="n">
        <v>2.138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51609</v>
      </c>
      <c r="D7455" s="42" t="n">
        <v>85656.759</v>
      </c>
      <c r="E7455" s="42" t="n">
        <v>2.147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51588</v>
      </c>
      <c r="D7456" s="42" t="n">
        <v>85601.823</v>
      </c>
      <c r="E7456" s="42" t="n">
        <v>2.16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51561</v>
      </c>
      <c r="D7457" s="42" t="n">
        <v>85531.24</v>
      </c>
      <c r="E7457" s="42" t="n">
        <v>2.177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51537</v>
      </c>
      <c r="D7458" s="42" t="n">
        <v>85468.548</v>
      </c>
      <c r="E7458" s="42" t="n">
        <v>2.192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51532</v>
      </c>
      <c r="D7459" s="42" t="n">
        <v>85455.492</v>
      </c>
      <c r="E7459" s="42" t="n">
        <v>2.195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51527</v>
      </c>
      <c r="D7460" s="42" t="n">
        <v>85442.439</v>
      </c>
      <c r="E7460" s="42" t="n">
        <v>2.198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51525</v>
      </c>
      <c r="D7461" s="42" t="n">
        <v>85437.218</v>
      </c>
      <c r="E7461" s="42" t="n">
        <v>2.2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51524</v>
      </c>
      <c r="D7462" s="42" t="n">
        <v>85434.608</v>
      </c>
      <c r="E7462" s="42" t="n">
        <v>2.2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51520</v>
      </c>
      <c r="D7463" s="42" t="n">
        <v>85424.167</v>
      </c>
      <c r="E7463" s="42" t="n">
        <v>2.203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51518</v>
      </c>
      <c r="D7464" s="42" t="n">
        <v>85418.947</v>
      </c>
      <c r="E7464" s="42" t="n">
        <v>2.204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51514</v>
      </c>
      <c r="D7465" s="42" t="n">
        <v>85408.509</v>
      </c>
      <c r="E7465" s="42" t="n">
        <v>2.206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51508</v>
      </c>
      <c r="D7466" s="42" t="n">
        <v>85392.853</v>
      </c>
      <c r="E7466" s="42" t="n">
        <v>2.21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51501</v>
      </c>
      <c r="D7467" s="42" t="n">
        <v>85374.592</v>
      </c>
      <c r="E7467" s="42" t="n">
        <v>2.215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51494</v>
      </c>
      <c r="D7468" s="42" t="n">
        <v>85356.334</v>
      </c>
      <c r="E7468" s="42" t="n">
        <v>2.219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51484</v>
      </c>
      <c r="D7469" s="42" t="n">
        <v>85330.259</v>
      </c>
      <c r="E7469" s="42" t="n">
        <v>2.225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51471</v>
      </c>
      <c r="D7470" s="42" t="n">
        <v>85296.372</v>
      </c>
      <c r="E7470" s="42" t="n">
        <v>2.233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51459</v>
      </c>
      <c r="D7471" s="42" t="n">
        <v>85265.103</v>
      </c>
      <c r="E7471" s="42" t="n">
        <v>2.241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51445</v>
      </c>
      <c r="D7472" s="42" t="n">
        <v>85228.637</v>
      </c>
      <c r="E7472" s="42" t="n">
        <v>2.25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51432</v>
      </c>
      <c r="D7473" s="42" t="n">
        <v>85194.789</v>
      </c>
      <c r="E7473" s="42" t="n">
        <v>2.258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51417</v>
      </c>
      <c r="D7474" s="42" t="n">
        <v>85155.749</v>
      </c>
      <c r="E7474" s="42" t="n">
        <v>2.267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51405</v>
      </c>
      <c r="D7475" s="42" t="n">
        <v>85124.53</v>
      </c>
      <c r="E7475" s="42" t="n">
        <v>2.275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51392</v>
      </c>
      <c r="D7476" s="42" t="n">
        <v>85090.722</v>
      </c>
      <c r="E7476" s="42" t="n">
        <v>2.283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51379</v>
      </c>
      <c r="D7477" s="42" t="n">
        <v>85056.927</v>
      </c>
      <c r="E7477" s="42" t="n">
        <v>2.291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51369</v>
      </c>
      <c r="D7478" s="42" t="n">
        <v>85030.94</v>
      </c>
      <c r="E7478" s="42" t="n">
        <v>2.297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51359</v>
      </c>
      <c r="D7479" s="42" t="n">
        <v>85004.96</v>
      </c>
      <c r="E7479" s="42" t="n">
        <v>2.303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51340</v>
      </c>
      <c r="D7480" s="42" t="n">
        <v>84955.619</v>
      </c>
      <c r="E7480" s="42" t="n">
        <v>2.315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51326</v>
      </c>
      <c r="D7481" s="42" t="n">
        <v>84919.281</v>
      </c>
      <c r="E7481" s="42" t="n">
        <v>2.324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51304</v>
      </c>
      <c r="D7482" s="42" t="n">
        <v>84862.208</v>
      </c>
      <c r="E7482" s="42" t="n">
        <v>2.338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51285</v>
      </c>
      <c r="D7483" s="42" t="n">
        <v>84812.947</v>
      </c>
      <c r="E7483" s="42" t="n">
        <v>2.35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51270</v>
      </c>
      <c r="D7484" s="42" t="n">
        <v>84774.076</v>
      </c>
      <c r="E7484" s="42" t="n">
        <v>2.359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51258</v>
      </c>
      <c r="D7485" s="42" t="n">
        <v>84742.992</v>
      </c>
      <c r="E7485" s="42" t="n">
        <v>2.367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51250</v>
      </c>
      <c r="D7486" s="42" t="n">
        <v>84722.275</v>
      </c>
      <c r="E7486" s="42" t="n">
        <v>2.372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51242</v>
      </c>
      <c r="D7487" s="42" t="n">
        <v>84701.563</v>
      </c>
      <c r="E7487" s="42" t="n">
        <v>2.377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51235</v>
      </c>
      <c r="D7488" s="42" t="n">
        <v>84683.445</v>
      </c>
      <c r="E7488" s="42" t="n">
        <v>2.381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51230</v>
      </c>
      <c r="D7489" s="42" t="n">
        <v>84670.505</v>
      </c>
      <c r="E7489" s="42" t="n">
        <v>2.384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51223</v>
      </c>
      <c r="D7490" s="42" t="n">
        <v>84652.392</v>
      </c>
      <c r="E7490" s="42" t="n">
        <v>2.389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51219</v>
      </c>
      <c r="D7491" s="42" t="n">
        <v>84642.044</v>
      </c>
      <c r="E7491" s="42" t="n">
        <v>2.391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51215</v>
      </c>
      <c r="D7492" s="42" t="n">
        <v>84631.697</v>
      </c>
      <c r="E7492" s="42" t="n">
        <v>2.394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51211</v>
      </c>
      <c r="D7493" s="42" t="n">
        <v>84621.351</v>
      </c>
      <c r="E7493" s="42" t="n">
        <v>2.396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51208</v>
      </c>
      <c r="D7494" s="42" t="n">
        <v>84613.592</v>
      </c>
      <c r="E7494" s="42" t="n">
        <v>2.398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51204</v>
      </c>
      <c r="D7495" s="42" t="n">
        <v>84603.249</v>
      </c>
      <c r="E7495" s="42" t="n">
        <v>2.401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51201</v>
      </c>
      <c r="D7496" s="42" t="n">
        <v>84595.492</v>
      </c>
      <c r="E7496" s="42" t="n">
        <v>2.402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51196</v>
      </c>
      <c r="D7497" s="42" t="n">
        <v>84582.565</v>
      </c>
      <c r="E7497" s="42" t="n">
        <v>2.406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51191</v>
      </c>
      <c r="D7498" s="42" t="n">
        <v>84569.64</v>
      </c>
      <c r="E7498" s="42" t="n">
        <v>2.409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51184</v>
      </c>
      <c r="D7499" s="42" t="n">
        <v>84551.548</v>
      </c>
      <c r="E7499" s="42" t="n">
        <v>2.413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51172</v>
      </c>
      <c r="D7500" s="42" t="n">
        <v>84520.542</v>
      </c>
      <c r="E7500" s="42" t="n">
        <v>2.421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51163</v>
      </c>
      <c r="D7501" s="42" t="n">
        <v>84497.295</v>
      </c>
      <c r="E7501" s="42" t="n">
        <v>2.426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51157</v>
      </c>
      <c r="D7502" s="42" t="n">
        <v>84481.801</v>
      </c>
      <c r="E7502" s="42" t="n">
        <v>2.43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51152</v>
      </c>
      <c r="D7503" s="42" t="n">
        <v>84468.891</v>
      </c>
      <c r="E7503" s="42" t="n">
        <v>2.433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51149</v>
      </c>
      <c r="D7504" s="42" t="n">
        <v>84461.145</v>
      </c>
      <c r="E7504" s="42" t="n">
        <v>2.435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51145</v>
      </c>
      <c r="D7505" s="42" t="n">
        <v>84450.82</v>
      </c>
      <c r="E7505" s="42" t="n">
        <v>2.437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51141</v>
      </c>
      <c r="D7506" s="42" t="n">
        <v>84440.495</v>
      </c>
      <c r="E7506" s="42" t="n">
        <v>2.44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51127</v>
      </c>
      <c r="D7507" s="42" t="n">
        <v>84404.368</v>
      </c>
      <c r="E7507" s="42" t="n">
        <v>2.449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51120</v>
      </c>
      <c r="D7508" s="42" t="n">
        <v>84386.311</v>
      </c>
      <c r="E7508" s="42" t="n">
        <v>2.453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51117</v>
      </c>
      <c r="D7509" s="42" t="n">
        <v>84378.573</v>
      </c>
      <c r="E7509" s="42" t="n">
        <v>2.455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51114</v>
      </c>
      <c r="D7510" s="42" t="n">
        <v>84370.835</v>
      </c>
      <c r="E7510" s="42" t="n">
        <v>2.457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51111</v>
      </c>
      <c r="D7511" s="42" t="n">
        <v>84363.099</v>
      </c>
      <c r="E7511" s="42" t="n">
        <v>2.459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51109</v>
      </c>
      <c r="D7512" s="42" t="n">
        <v>84357.942</v>
      </c>
      <c r="E7512" s="42" t="n">
        <v>2.46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51107</v>
      </c>
      <c r="D7513" s="42" t="n">
        <v>84352.785</v>
      </c>
      <c r="E7513" s="42" t="n">
        <v>2.461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51099</v>
      </c>
      <c r="D7514" s="42" t="n">
        <v>84332.159</v>
      </c>
      <c r="E7514" s="42" t="n">
        <v>2.466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51094</v>
      </c>
      <c r="D7515" s="42" t="n">
        <v>84319.271</v>
      </c>
      <c r="E7515" s="42" t="n">
        <v>2.469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51094</v>
      </c>
      <c r="D7516" s="42" t="n">
        <v>84319.271</v>
      </c>
      <c r="E7516" s="42" t="n">
        <v>2.469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51096</v>
      </c>
      <c r="D7517" s="42" t="n">
        <v>84324.426</v>
      </c>
      <c r="E7517" s="42" t="n">
        <v>2.468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51094</v>
      </c>
      <c r="D7518" s="42" t="n">
        <v>84319.271</v>
      </c>
      <c r="E7518" s="42" t="n">
        <v>2.469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51093</v>
      </c>
      <c r="D7519" s="42" t="n">
        <v>84316.694</v>
      </c>
      <c r="E7519" s="42" t="n">
        <v>2.47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51095</v>
      </c>
      <c r="D7520" s="42" t="n">
        <v>84321.849</v>
      </c>
      <c r="E7520" s="42" t="n">
        <v>2.469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51092</v>
      </c>
      <c r="D7521" s="42" t="n">
        <v>84314.117</v>
      </c>
      <c r="E7521" s="42" t="n">
        <v>2.471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51098</v>
      </c>
      <c r="D7522" s="42" t="n">
        <v>84329.582</v>
      </c>
      <c r="E7522" s="42" t="n">
        <v>2.467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51104</v>
      </c>
      <c r="D7523" s="42" t="n">
        <v>84345.05</v>
      </c>
      <c r="E7523" s="42" t="n">
        <v>2.463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51109</v>
      </c>
      <c r="D7524" s="42" t="n">
        <v>84357.942</v>
      </c>
      <c r="E7524" s="42" t="n">
        <v>2.46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51109</v>
      </c>
      <c r="D7525" s="42" t="n">
        <v>84357.942</v>
      </c>
      <c r="E7525" s="42" t="n">
        <v>2.46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51113</v>
      </c>
      <c r="D7526" s="42" t="n">
        <v>84368.256</v>
      </c>
      <c r="E7526" s="42" t="n">
        <v>2.458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51116</v>
      </c>
      <c r="D7527" s="42" t="n">
        <v>84375.993</v>
      </c>
      <c r="E7527" s="42" t="n">
        <v>2.456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51120</v>
      </c>
      <c r="D7528" s="42" t="n">
        <v>84386.311</v>
      </c>
      <c r="E7528" s="42" t="n">
        <v>2.453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51121</v>
      </c>
      <c r="D7529" s="42" t="n">
        <v>84388.89</v>
      </c>
      <c r="E7529" s="42" t="n">
        <v>2.453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51125</v>
      </c>
      <c r="D7530" s="42" t="n">
        <v>84399.209</v>
      </c>
      <c r="E7530" s="42" t="n">
        <v>2.45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51130</v>
      </c>
      <c r="D7531" s="42" t="n">
        <v>84412.108</v>
      </c>
      <c r="E7531" s="42" t="n">
        <v>2.447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51134</v>
      </c>
      <c r="D7532" s="42" t="n">
        <v>84422.43</v>
      </c>
      <c r="E7532" s="42" t="n">
        <v>2.444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51137</v>
      </c>
      <c r="D7533" s="42" t="n">
        <v>84430.171</v>
      </c>
      <c r="E7533" s="42" t="n">
        <v>2.442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51138</v>
      </c>
      <c r="D7534" s="42" t="n">
        <v>84432.752</v>
      </c>
      <c r="E7534" s="42" t="n">
        <v>2.442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51139</v>
      </c>
      <c r="D7535" s="42" t="n">
        <v>84435.333</v>
      </c>
      <c r="E7535" s="42" t="n">
        <v>2.441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51140</v>
      </c>
      <c r="D7536" s="42" t="n">
        <v>84437.914</v>
      </c>
      <c r="E7536" s="42" t="n">
        <v>2.441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51142</v>
      </c>
      <c r="D7537" s="42" t="n">
        <v>84443.076</v>
      </c>
      <c r="E7537" s="42" t="n">
        <v>2.439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51144</v>
      </c>
      <c r="D7538" s="42" t="n">
        <v>84448.238</v>
      </c>
      <c r="E7538" s="42" t="n">
        <v>2.438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51146</v>
      </c>
      <c r="D7539" s="42" t="n">
        <v>84453.401</v>
      </c>
      <c r="E7539" s="42" t="n">
        <v>2.437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51148</v>
      </c>
      <c r="D7540" s="42" t="n">
        <v>84458.564</v>
      </c>
      <c r="E7540" s="42" t="n">
        <v>2.436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51150</v>
      </c>
      <c r="D7541" s="42" t="n">
        <v>84463.727</v>
      </c>
      <c r="E7541" s="42" t="n">
        <v>2.434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51152</v>
      </c>
      <c r="D7542" s="42" t="n">
        <v>84468.891</v>
      </c>
      <c r="E7542" s="42" t="n">
        <v>2.433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51154</v>
      </c>
      <c r="D7543" s="42" t="n">
        <v>84474.054</v>
      </c>
      <c r="E7543" s="42" t="n">
        <v>2.432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51156</v>
      </c>
      <c r="D7544" s="42" t="n">
        <v>84479.219</v>
      </c>
      <c r="E7544" s="42" t="n">
        <v>2.431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51158</v>
      </c>
      <c r="D7545" s="42" t="n">
        <v>84484.383</v>
      </c>
      <c r="E7545" s="42" t="n">
        <v>2.429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51160</v>
      </c>
      <c r="D7546" s="42" t="n">
        <v>84489.548</v>
      </c>
      <c r="E7546" s="42" t="n">
        <v>2.428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51160</v>
      </c>
      <c r="D7547" s="42" t="n">
        <v>84489.548</v>
      </c>
      <c r="E7547" s="42" t="n">
        <v>2.428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51161</v>
      </c>
      <c r="D7548" s="42" t="n">
        <v>84492.13</v>
      </c>
      <c r="E7548" s="42" t="n">
        <v>2.427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51160</v>
      </c>
      <c r="D7549" s="42" t="n">
        <v>84489.548</v>
      </c>
      <c r="E7549" s="42" t="n">
        <v>2.428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51159</v>
      </c>
      <c r="D7550" s="42" t="n">
        <v>84486.965</v>
      </c>
      <c r="E7550" s="42" t="n">
        <v>2.429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51160</v>
      </c>
      <c r="D7551" s="42" t="n">
        <v>84489.548</v>
      </c>
      <c r="E7551" s="42" t="n">
        <v>2.428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51160</v>
      </c>
      <c r="D7552" s="42" t="n">
        <v>84489.548</v>
      </c>
      <c r="E7552" s="42" t="n">
        <v>2.428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51160</v>
      </c>
      <c r="D7553" s="42" t="n">
        <v>84489.548</v>
      </c>
      <c r="E7553" s="42" t="n">
        <v>2.428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51160</v>
      </c>
      <c r="D7554" s="42" t="n">
        <v>84489.548</v>
      </c>
      <c r="E7554" s="42" t="n">
        <v>2.428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51159</v>
      </c>
      <c r="D7555" s="42" t="n">
        <v>84486.965</v>
      </c>
      <c r="E7555" s="42" t="n">
        <v>2.429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51157</v>
      </c>
      <c r="D7556" s="42" t="n">
        <v>84481.801</v>
      </c>
      <c r="E7556" s="42" t="n">
        <v>2.43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51155</v>
      </c>
      <c r="D7557" s="42" t="n">
        <v>84476.636</v>
      </c>
      <c r="E7557" s="42" t="n">
        <v>2.431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51154</v>
      </c>
      <c r="D7558" s="42" t="n">
        <v>84474.054</v>
      </c>
      <c r="E7558" s="42" t="n">
        <v>2.432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51153</v>
      </c>
      <c r="D7559" s="42" t="n">
        <v>84471.472</v>
      </c>
      <c r="E7559" s="42" t="n">
        <v>2.432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51153</v>
      </c>
      <c r="D7560" s="42" t="n">
        <v>84471.472</v>
      </c>
      <c r="E7560" s="42" t="n">
        <v>2.432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51152</v>
      </c>
      <c r="D7561" s="42" t="n">
        <v>84468.891</v>
      </c>
      <c r="E7561" s="42" t="n">
        <v>2.433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51151</v>
      </c>
      <c r="D7562" s="42" t="n">
        <v>84466.309</v>
      </c>
      <c r="E7562" s="42" t="n">
        <v>2.434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51150</v>
      </c>
      <c r="D7563" s="42" t="n">
        <v>84463.727</v>
      </c>
      <c r="E7563" s="42" t="n">
        <v>2.434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51149</v>
      </c>
      <c r="D7564" s="42" t="n">
        <v>84461.145</v>
      </c>
      <c r="E7564" s="42" t="n">
        <v>2.435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51147</v>
      </c>
      <c r="D7565" s="42" t="n">
        <v>84455.982</v>
      </c>
      <c r="E7565" s="42" t="n">
        <v>2.436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51146</v>
      </c>
      <c r="D7566" s="42" t="n">
        <v>84453.401</v>
      </c>
      <c r="E7566" s="42" t="n">
        <v>2.437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51145</v>
      </c>
      <c r="D7567" s="42" t="n">
        <v>84450.82</v>
      </c>
      <c r="E7567" s="42" t="n">
        <v>2.437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51144</v>
      </c>
      <c r="D7568" s="42" t="n">
        <v>84448.238</v>
      </c>
      <c r="E7568" s="42" t="n">
        <v>2.438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51143</v>
      </c>
      <c r="D7569" s="42" t="n">
        <v>84445.657</v>
      </c>
      <c r="E7569" s="42" t="n">
        <v>2.439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51142</v>
      </c>
      <c r="D7570" s="42" t="n">
        <v>84443.076</v>
      </c>
      <c r="E7570" s="42" t="n">
        <v>2.439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51141</v>
      </c>
      <c r="D7571" s="42" t="n">
        <v>84440.495</v>
      </c>
      <c r="E7571" s="42" t="n">
        <v>2.44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51141</v>
      </c>
      <c r="D7572" s="42" t="n">
        <v>84440.495</v>
      </c>
      <c r="E7572" s="42" t="n">
        <v>2.44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51139</v>
      </c>
      <c r="D7573" s="42" t="n">
        <v>84435.333</v>
      </c>
      <c r="E7573" s="42" t="n">
        <v>2.441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51136</v>
      </c>
      <c r="D7574" s="42" t="n">
        <v>84427.591</v>
      </c>
      <c r="E7574" s="42" t="n">
        <v>2.443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51132</v>
      </c>
      <c r="D7575" s="42" t="n">
        <v>84417.269</v>
      </c>
      <c r="E7575" s="42" t="n">
        <v>2.446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51130</v>
      </c>
      <c r="D7576" s="42" t="n">
        <v>84412.108</v>
      </c>
      <c r="E7576" s="42" t="n">
        <v>2.447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51127</v>
      </c>
      <c r="D7577" s="42" t="n">
        <v>84404.368</v>
      </c>
      <c r="E7577" s="42" t="n">
        <v>2.449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51126</v>
      </c>
      <c r="D7578" s="42" t="n">
        <v>84401.788</v>
      </c>
      <c r="E7578" s="42" t="n">
        <v>2.449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51124</v>
      </c>
      <c r="D7579" s="42" t="n">
        <v>84396.629</v>
      </c>
      <c r="E7579" s="42" t="n">
        <v>2.451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51121</v>
      </c>
      <c r="D7580" s="42" t="n">
        <v>84388.89</v>
      </c>
      <c r="E7580" s="42" t="n">
        <v>2.453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51118</v>
      </c>
      <c r="D7581" s="42" t="n">
        <v>84381.152</v>
      </c>
      <c r="E7581" s="42" t="n">
        <v>2.454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51115</v>
      </c>
      <c r="D7582" s="42" t="n">
        <v>84373.414</v>
      </c>
      <c r="E7582" s="42" t="n">
        <v>2.456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51112</v>
      </c>
      <c r="D7583" s="42" t="n">
        <v>84365.678</v>
      </c>
      <c r="E7583" s="42" t="n">
        <v>2.458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51110</v>
      </c>
      <c r="D7584" s="42" t="n">
        <v>84360.52</v>
      </c>
      <c r="E7584" s="42" t="n">
        <v>2.459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51108</v>
      </c>
      <c r="D7585" s="42" t="n">
        <v>84355.363</v>
      </c>
      <c r="E7585" s="42" t="n">
        <v>2.461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51107</v>
      </c>
      <c r="D7586" s="42" t="n">
        <v>84352.785</v>
      </c>
      <c r="E7586" s="42" t="n">
        <v>2.461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51105</v>
      </c>
      <c r="D7587" s="42" t="n">
        <v>84347.628</v>
      </c>
      <c r="E7587" s="42" t="n">
        <v>2.463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51104</v>
      </c>
      <c r="D7588" s="42" t="n">
        <v>84345.05</v>
      </c>
      <c r="E7588" s="42" t="n">
        <v>2.463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51102</v>
      </c>
      <c r="D7589" s="42" t="n">
        <v>84339.893</v>
      </c>
      <c r="E7589" s="42" t="n">
        <v>2.464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51099</v>
      </c>
      <c r="D7590" s="42" t="n">
        <v>84332.159</v>
      </c>
      <c r="E7590" s="42" t="n">
        <v>2.466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51098</v>
      </c>
      <c r="D7591" s="42" t="n">
        <v>84329.582</v>
      </c>
      <c r="E7591" s="42" t="n">
        <v>2.467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51096</v>
      </c>
      <c r="D7592" s="42" t="n">
        <v>84324.426</v>
      </c>
      <c r="E7592" s="42" t="n">
        <v>2.468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51094</v>
      </c>
      <c r="D7593" s="42" t="n">
        <v>84319.271</v>
      </c>
      <c r="E7593" s="42" t="n">
        <v>2.469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51092</v>
      </c>
      <c r="D7594" s="42" t="n">
        <v>84314.117</v>
      </c>
      <c r="E7594" s="42" t="n">
        <v>2.471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51091</v>
      </c>
      <c r="D7595" s="42" t="n">
        <v>84311.539</v>
      </c>
      <c r="E7595" s="42" t="n">
        <v>2.471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51090</v>
      </c>
      <c r="D7596" s="42" t="n">
        <v>84308.962</v>
      </c>
      <c r="E7596" s="42" t="n">
        <v>2.472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51089</v>
      </c>
      <c r="D7597" s="42" t="n">
        <v>84306.385</v>
      </c>
      <c r="E7597" s="42" t="n">
        <v>2.473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51089</v>
      </c>
      <c r="D7598" s="42" t="n">
        <v>84306.385</v>
      </c>
      <c r="E7598" s="42" t="n">
        <v>2.473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51088</v>
      </c>
      <c r="D7599" s="42" t="n">
        <v>84303.808</v>
      </c>
      <c r="E7599" s="42" t="n">
        <v>2.473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51087</v>
      </c>
      <c r="D7600" s="42" t="n">
        <v>84301.231</v>
      </c>
      <c r="E7600" s="42" t="n">
        <v>2.474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51090</v>
      </c>
      <c r="D7601" s="42" t="n">
        <v>84308.962</v>
      </c>
      <c r="E7601" s="42" t="n">
        <v>2.472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51093</v>
      </c>
      <c r="D7602" s="42" t="n">
        <v>84316.694</v>
      </c>
      <c r="E7602" s="42" t="n">
        <v>2.47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51096</v>
      </c>
      <c r="D7603" s="42" t="n">
        <v>84324.426</v>
      </c>
      <c r="E7603" s="42" t="n">
        <v>2.468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51099</v>
      </c>
      <c r="D7604" s="42" t="n">
        <v>84332.159</v>
      </c>
      <c r="E7604" s="42" t="n">
        <v>2.466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51105</v>
      </c>
      <c r="D7605" s="42" t="n">
        <v>84347.628</v>
      </c>
      <c r="E7605" s="42" t="n">
        <v>2.463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51110</v>
      </c>
      <c r="D7606" s="42" t="n">
        <v>84360.52</v>
      </c>
      <c r="E7606" s="42" t="n">
        <v>2.459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51115</v>
      </c>
      <c r="D7607" s="42" t="n">
        <v>84373.414</v>
      </c>
      <c r="E7607" s="42" t="n">
        <v>2.456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51120</v>
      </c>
      <c r="D7608" s="42" t="n">
        <v>84386.311</v>
      </c>
      <c r="E7608" s="42" t="n">
        <v>2.453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51125</v>
      </c>
      <c r="D7609" s="42" t="n">
        <v>84399.209</v>
      </c>
      <c r="E7609" s="42" t="n">
        <v>2.45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51129</v>
      </c>
      <c r="D7610" s="42" t="n">
        <v>84409.528</v>
      </c>
      <c r="E7610" s="42" t="n">
        <v>2.447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51133</v>
      </c>
      <c r="D7611" s="42" t="n">
        <v>84419.849</v>
      </c>
      <c r="E7611" s="42" t="n">
        <v>2.445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51135</v>
      </c>
      <c r="D7612" s="42" t="n">
        <v>84425.01</v>
      </c>
      <c r="E7612" s="42" t="n">
        <v>2.444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51138</v>
      </c>
      <c r="D7613" s="42" t="n">
        <v>84432.752</v>
      </c>
      <c r="E7613" s="42" t="n">
        <v>2.442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51140</v>
      </c>
      <c r="D7614" s="42" t="n">
        <v>84437.914</v>
      </c>
      <c r="E7614" s="42" t="n">
        <v>2.441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51141</v>
      </c>
      <c r="D7615" s="42" t="n">
        <v>84440.495</v>
      </c>
      <c r="E7615" s="42" t="n">
        <v>2.44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51141</v>
      </c>
      <c r="D7616" s="42" t="n">
        <v>84440.495</v>
      </c>
      <c r="E7616" s="42" t="n">
        <v>2.44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51142</v>
      </c>
      <c r="D7617" s="42" t="n">
        <v>84443.076</v>
      </c>
      <c r="E7617" s="42" t="n">
        <v>2.439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51143</v>
      </c>
      <c r="D7618" s="42" t="n">
        <v>84445.657</v>
      </c>
      <c r="E7618" s="42" t="n">
        <v>2.439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51146</v>
      </c>
      <c r="D7619" s="42" t="n">
        <v>84453.401</v>
      </c>
      <c r="E7619" s="42" t="n">
        <v>2.437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51149</v>
      </c>
      <c r="D7620" s="42" t="n">
        <v>84461.145</v>
      </c>
      <c r="E7620" s="42" t="n">
        <v>2.435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51150</v>
      </c>
      <c r="D7621" s="42" t="n">
        <v>84463.727</v>
      </c>
      <c r="E7621" s="42" t="n">
        <v>2.434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51152</v>
      </c>
      <c r="D7622" s="42" t="n">
        <v>84468.891</v>
      </c>
      <c r="E7622" s="42" t="n">
        <v>2.433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51154</v>
      </c>
      <c r="D7623" s="42" t="n">
        <v>84474.054</v>
      </c>
      <c r="E7623" s="42" t="n">
        <v>2.432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51155</v>
      </c>
      <c r="D7624" s="42" t="n">
        <v>84476.636</v>
      </c>
      <c r="E7624" s="42" t="n">
        <v>2.431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51157</v>
      </c>
      <c r="D7625" s="42" t="n">
        <v>84481.801</v>
      </c>
      <c r="E7625" s="42" t="n">
        <v>2.43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51154</v>
      </c>
      <c r="D7626" s="42" t="n">
        <v>84474.054</v>
      </c>
      <c r="E7626" s="42" t="n">
        <v>2.432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51146</v>
      </c>
      <c r="D7627" s="42" t="n">
        <v>84453.401</v>
      </c>
      <c r="E7627" s="42" t="n">
        <v>2.437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51139</v>
      </c>
      <c r="D7628" s="42" t="n">
        <v>84435.333</v>
      </c>
      <c r="E7628" s="42" t="n">
        <v>2.441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51137</v>
      </c>
      <c r="D7629" s="42" t="n">
        <v>84430.171</v>
      </c>
      <c r="E7629" s="42" t="n">
        <v>2.442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51136</v>
      </c>
      <c r="D7630" s="42" t="n">
        <v>84427.591</v>
      </c>
      <c r="E7630" s="42" t="n">
        <v>2.443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51138</v>
      </c>
      <c r="D7631" s="42" t="n">
        <v>84432.752</v>
      </c>
      <c r="E7631" s="42" t="n">
        <v>2.442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51140</v>
      </c>
      <c r="D7632" s="42" t="n">
        <v>84437.914</v>
      </c>
      <c r="E7632" s="42" t="n">
        <v>2.441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51142</v>
      </c>
      <c r="D7633" s="42" t="n">
        <v>84443.076</v>
      </c>
      <c r="E7633" s="42" t="n">
        <v>2.439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51144</v>
      </c>
      <c r="D7634" s="42" t="n">
        <v>84448.238</v>
      </c>
      <c r="E7634" s="42" t="n">
        <v>2.438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51145</v>
      </c>
      <c r="D7635" s="42" t="n">
        <v>84450.82</v>
      </c>
      <c r="E7635" s="42" t="n">
        <v>2.437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51147</v>
      </c>
      <c r="D7636" s="42" t="n">
        <v>84455.982</v>
      </c>
      <c r="E7636" s="42" t="n">
        <v>2.436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51149</v>
      </c>
      <c r="D7637" s="42" t="n">
        <v>84461.145</v>
      </c>
      <c r="E7637" s="42" t="n">
        <v>2.435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51150</v>
      </c>
      <c r="D7638" s="42" t="n">
        <v>84463.727</v>
      </c>
      <c r="E7638" s="42" t="n">
        <v>2.434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51151</v>
      </c>
      <c r="D7639" s="42" t="n">
        <v>84466.309</v>
      </c>
      <c r="E7639" s="42" t="n">
        <v>2.434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51152</v>
      </c>
      <c r="D7640" s="42" t="n">
        <v>84468.891</v>
      </c>
      <c r="E7640" s="42" t="n">
        <v>2.433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51152</v>
      </c>
      <c r="D7641" s="42" t="n">
        <v>84468.891</v>
      </c>
      <c r="E7641" s="42" t="n">
        <v>2.433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51152</v>
      </c>
      <c r="D7642" s="42" t="n">
        <v>84468.891</v>
      </c>
      <c r="E7642" s="42" t="n">
        <v>2.433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51150</v>
      </c>
      <c r="D7643" s="42" t="n">
        <v>84463.727</v>
      </c>
      <c r="E7643" s="42" t="n">
        <v>2.434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51146</v>
      </c>
      <c r="D7644" s="42" t="n">
        <v>84453.401</v>
      </c>
      <c r="E7644" s="42" t="n">
        <v>2.437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51126</v>
      </c>
      <c r="D7645" s="42" t="n">
        <v>84401.788</v>
      </c>
      <c r="E7645" s="42" t="n">
        <v>2.449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51100</v>
      </c>
      <c r="D7646" s="42" t="n">
        <v>84334.737</v>
      </c>
      <c r="E7646" s="42" t="n">
        <v>2.466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51080</v>
      </c>
      <c r="D7647" s="42" t="n">
        <v>84283.194</v>
      </c>
      <c r="E7647" s="42" t="n">
        <v>2.478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51061</v>
      </c>
      <c r="D7648" s="42" t="n">
        <v>84234.257</v>
      </c>
      <c r="E7648" s="42" t="n">
        <v>2.49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51044</v>
      </c>
      <c r="D7649" s="42" t="n">
        <v>84190.493</v>
      </c>
      <c r="E7649" s="42" t="n">
        <v>2.501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51029</v>
      </c>
      <c r="D7650" s="42" t="n">
        <v>84151.897</v>
      </c>
      <c r="E7650" s="42" t="n">
        <v>2.51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51017</v>
      </c>
      <c r="D7651" s="42" t="n">
        <v>84121.032</v>
      </c>
      <c r="E7651" s="42" t="n">
        <v>2.518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51006</v>
      </c>
      <c r="D7652" s="42" t="n">
        <v>84092.748</v>
      </c>
      <c r="E7652" s="42" t="n">
        <v>2.525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50994</v>
      </c>
      <c r="D7653" s="42" t="n">
        <v>84061.904</v>
      </c>
      <c r="E7653" s="42" t="n">
        <v>2.532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50983</v>
      </c>
      <c r="D7654" s="42" t="n">
        <v>84033.64</v>
      </c>
      <c r="E7654" s="42" t="n">
        <v>2.539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50974</v>
      </c>
      <c r="D7655" s="42" t="n">
        <v>84010.521</v>
      </c>
      <c r="E7655" s="42" t="n">
        <v>2.545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50966</v>
      </c>
      <c r="D7656" s="42" t="n">
        <v>83989.976</v>
      </c>
      <c r="E7656" s="42" t="n">
        <v>2.55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50958</v>
      </c>
      <c r="D7657" s="42" t="n">
        <v>83969.436</v>
      </c>
      <c r="E7657" s="42" t="n">
        <v>2.555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50951</v>
      </c>
      <c r="D7658" s="42" t="n">
        <v>83951.468</v>
      </c>
      <c r="E7658" s="42" t="n">
        <v>2.559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50945</v>
      </c>
      <c r="D7659" s="42" t="n">
        <v>83936.069</v>
      </c>
      <c r="E7659" s="42" t="n">
        <v>2.563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50940</v>
      </c>
      <c r="D7660" s="42" t="n">
        <v>83923.239</v>
      </c>
      <c r="E7660" s="42" t="n">
        <v>2.566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50936</v>
      </c>
      <c r="D7661" s="42" t="n">
        <v>83912.976</v>
      </c>
      <c r="E7661" s="42" t="n">
        <v>2.569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50931</v>
      </c>
      <c r="D7662" s="42" t="n">
        <v>83900.149</v>
      </c>
      <c r="E7662" s="42" t="n">
        <v>2.572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50929</v>
      </c>
      <c r="D7663" s="42" t="n">
        <v>83895.019</v>
      </c>
      <c r="E7663" s="42" t="n">
        <v>2.573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50927</v>
      </c>
      <c r="D7664" s="42" t="n">
        <v>83889.889</v>
      </c>
      <c r="E7664" s="42" t="n">
        <v>2.574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50926</v>
      </c>
      <c r="D7665" s="42" t="n">
        <v>83887.324</v>
      </c>
      <c r="E7665" s="42" t="n">
        <v>2.575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50926</v>
      </c>
      <c r="D7666" s="42" t="n">
        <v>83887.324</v>
      </c>
      <c r="E7666" s="42" t="n">
        <v>2.575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50927</v>
      </c>
      <c r="D7667" s="42" t="n">
        <v>83889.889</v>
      </c>
      <c r="E7667" s="42" t="n">
        <v>2.574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50930</v>
      </c>
      <c r="D7668" s="42" t="n">
        <v>83897.584</v>
      </c>
      <c r="E7668" s="42" t="n">
        <v>2.572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50937</v>
      </c>
      <c r="D7669" s="42" t="n">
        <v>83915.542</v>
      </c>
      <c r="E7669" s="42" t="n">
        <v>2.568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50947</v>
      </c>
      <c r="D7670" s="42" t="n">
        <v>83941.202</v>
      </c>
      <c r="E7670" s="42" t="n">
        <v>2.562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50954</v>
      </c>
      <c r="D7671" s="42" t="n">
        <v>83959.168</v>
      </c>
      <c r="E7671" s="42" t="n">
        <v>2.557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50954</v>
      </c>
      <c r="D7672" s="42" t="n">
        <v>83959.168</v>
      </c>
      <c r="E7672" s="42" t="n">
        <v>2.557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50949</v>
      </c>
      <c r="D7673" s="42" t="n">
        <v>83946.335</v>
      </c>
      <c r="E7673" s="42" t="n">
        <v>2.56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50940</v>
      </c>
      <c r="D7674" s="42" t="n">
        <v>83923.239</v>
      </c>
      <c r="E7674" s="42" t="n">
        <v>2.566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50931</v>
      </c>
      <c r="D7675" s="42" t="n">
        <v>83900.149</v>
      </c>
      <c r="E7675" s="42" t="n">
        <v>2.572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50923</v>
      </c>
      <c r="D7676" s="42" t="n">
        <v>83879.63</v>
      </c>
      <c r="E7676" s="42" t="n">
        <v>2.577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50906</v>
      </c>
      <c r="D7677" s="42" t="n">
        <v>83836.044</v>
      </c>
      <c r="E7677" s="42" t="n">
        <v>2.587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50883</v>
      </c>
      <c r="D7678" s="42" t="n">
        <v>83777.108</v>
      </c>
      <c r="E7678" s="42" t="n">
        <v>2.602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50863</v>
      </c>
      <c r="D7679" s="42" t="n">
        <v>83725.891</v>
      </c>
      <c r="E7679" s="42" t="n">
        <v>2.614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50847</v>
      </c>
      <c r="D7680" s="42" t="n">
        <v>83684.94</v>
      </c>
      <c r="E7680" s="42" t="n">
        <v>2.624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50833</v>
      </c>
      <c r="D7681" s="42" t="n">
        <v>83649.123</v>
      </c>
      <c r="E7681" s="42" t="n">
        <v>2.633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50821</v>
      </c>
      <c r="D7682" s="42" t="n">
        <v>83618.434</v>
      </c>
      <c r="E7682" s="42" t="n">
        <v>2.641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50807</v>
      </c>
      <c r="D7683" s="42" t="n">
        <v>83582.644</v>
      </c>
      <c r="E7683" s="42" t="n">
        <v>2.649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50773</v>
      </c>
      <c r="D7684" s="42" t="n">
        <v>83495.788</v>
      </c>
      <c r="E7684" s="42" t="n">
        <v>2.671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50717</v>
      </c>
      <c r="D7685" s="42" t="n">
        <v>83352.917</v>
      </c>
      <c r="E7685" s="42" t="n">
        <v>2.706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50652</v>
      </c>
      <c r="D7686" s="42" t="n">
        <v>83187.377</v>
      </c>
      <c r="E7686" s="42" t="n">
        <v>2.747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50592</v>
      </c>
      <c r="D7687" s="42" t="n">
        <v>83034.849</v>
      </c>
      <c r="E7687" s="42" t="n">
        <v>2.784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50537</v>
      </c>
      <c r="D7688" s="42" t="n">
        <v>82895.266</v>
      </c>
      <c r="E7688" s="42" t="n">
        <v>2.819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50487</v>
      </c>
      <c r="D7689" s="42" t="n">
        <v>82768.566</v>
      </c>
      <c r="E7689" s="42" t="n">
        <v>2.85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50442</v>
      </c>
      <c r="D7690" s="42" t="n">
        <v>82654.693</v>
      </c>
      <c r="E7690" s="42" t="n">
        <v>2.879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50404</v>
      </c>
      <c r="D7691" s="42" t="n">
        <v>82558.65</v>
      </c>
      <c r="E7691" s="42" t="n">
        <v>2.903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50370</v>
      </c>
      <c r="D7692" s="42" t="n">
        <v>82472.806</v>
      </c>
      <c r="E7692" s="42" t="n">
        <v>2.924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50340</v>
      </c>
      <c r="D7693" s="42" t="n">
        <v>82397.132</v>
      </c>
      <c r="E7693" s="42" t="n">
        <v>2.943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50314</v>
      </c>
      <c r="D7694" s="42" t="n">
        <v>82331.601</v>
      </c>
      <c r="E7694" s="42" t="n">
        <v>2.959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50290</v>
      </c>
      <c r="D7695" s="42" t="n">
        <v>82271.154</v>
      </c>
      <c r="E7695" s="42" t="n">
        <v>2.974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50269</v>
      </c>
      <c r="D7696" s="42" t="n">
        <v>82218.298</v>
      </c>
      <c r="E7696" s="42" t="n">
        <v>2.988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50249</v>
      </c>
      <c r="D7697" s="42" t="n">
        <v>82167.989</v>
      </c>
      <c r="E7697" s="42" t="n">
        <v>3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50232</v>
      </c>
      <c r="D7698" s="42" t="n">
        <v>82125.249</v>
      </c>
      <c r="E7698" s="42" t="n">
        <v>3.011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50215</v>
      </c>
      <c r="D7699" s="42" t="n">
        <v>82082.53</v>
      </c>
      <c r="E7699" s="42" t="n">
        <v>3.022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50199</v>
      </c>
      <c r="D7700" s="42" t="n">
        <v>82042.343</v>
      </c>
      <c r="E7700" s="42" t="n">
        <v>3.032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50184</v>
      </c>
      <c r="D7701" s="42" t="n">
        <v>82004.685</v>
      </c>
      <c r="E7701" s="42" t="n">
        <v>3.041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50171</v>
      </c>
      <c r="D7702" s="42" t="n">
        <v>81972.061</v>
      </c>
      <c r="E7702" s="42" t="n">
        <v>3.049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50157</v>
      </c>
      <c r="D7703" s="42" t="n">
        <v>81936.942</v>
      </c>
      <c r="E7703" s="42" t="n">
        <v>3.058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50145</v>
      </c>
      <c r="D7704" s="42" t="n">
        <v>81906.85</v>
      </c>
      <c r="E7704" s="42" t="n">
        <v>3.066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50133</v>
      </c>
      <c r="D7705" s="42" t="n">
        <v>81876.77</v>
      </c>
      <c r="E7705" s="42" t="n">
        <v>3.073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50122</v>
      </c>
      <c r="D7706" s="42" t="n">
        <v>81849.205</v>
      </c>
      <c r="E7706" s="42" t="n">
        <v>3.08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50111</v>
      </c>
      <c r="D7707" s="42" t="n">
        <v>81821.649</v>
      </c>
      <c r="E7707" s="42" t="n">
        <v>3.087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50101</v>
      </c>
      <c r="D7708" s="42" t="n">
        <v>81796.605</v>
      </c>
      <c r="E7708" s="42" t="n">
        <v>3.093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50090</v>
      </c>
      <c r="D7709" s="42" t="n">
        <v>81769.066</v>
      </c>
      <c r="E7709" s="42" t="n">
        <v>3.1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50080</v>
      </c>
      <c r="D7710" s="42" t="n">
        <v>81744.037</v>
      </c>
      <c r="E7710" s="42" t="n">
        <v>3.107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50069</v>
      </c>
      <c r="D7711" s="42" t="n">
        <v>81716.515</v>
      </c>
      <c r="E7711" s="42" t="n">
        <v>3.114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50060</v>
      </c>
      <c r="D7712" s="42" t="n">
        <v>81694.003</v>
      </c>
      <c r="E7712" s="42" t="n">
        <v>3.119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50050</v>
      </c>
      <c r="D7713" s="42" t="n">
        <v>81668.996</v>
      </c>
      <c r="E7713" s="42" t="n">
        <v>3.125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50041</v>
      </c>
      <c r="D7714" s="42" t="n">
        <v>81646.496</v>
      </c>
      <c r="E7714" s="42" t="n">
        <v>3.131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50031</v>
      </c>
      <c r="D7715" s="42" t="n">
        <v>81621.504</v>
      </c>
      <c r="E7715" s="42" t="n">
        <v>3.137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50021</v>
      </c>
      <c r="D7716" s="42" t="n">
        <v>81596.518</v>
      </c>
      <c r="E7716" s="42" t="n">
        <v>3.144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50011</v>
      </c>
      <c r="D7717" s="42" t="n">
        <v>81571.54</v>
      </c>
      <c r="E7717" s="42" t="n">
        <v>3.15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50003</v>
      </c>
      <c r="D7718" s="42" t="n">
        <v>81551.562</v>
      </c>
      <c r="E7718" s="42" t="n">
        <v>3.155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49994</v>
      </c>
      <c r="D7719" s="42" t="n">
        <v>81529.093</v>
      </c>
      <c r="E7719" s="42" t="n">
        <v>3.161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49985</v>
      </c>
      <c r="D7720" s="42" t="n">
        <v>81506.629</v>
      </c>
      <c r="E7720" s="42" t="n">
        <v>3.166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49977</v>
      </c>
      <c r="D7721" s="42" t="n">
        <v>81486.667</v>
      </c>
      <c r="E7721" s="42" t="n">
        <v>3.171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49969</v>
      </c>
      <c r="D7722" s="42" t="n">
        <v>81466.709</v>
      </c>
      <c r="E7722" s="42" t="n">
        <v>3.177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49962</v>
      </c>
      <c r="D7723" s="42" t="n">
        <v>81449.25</v>
      </c>
      <c r="E7723" s="42" t="n">
        <v>3.181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49955</v>
      </c>
      <c r="D7724" s="42" t="n">
        <v>81431.794</v>
      </c>
      <c r="E7724" s="42" t="n">
        <v>3.185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49949</v>
      </c>
      <c r="D7725" s="42" t="n">
        <v>81416.834</v>
      </c>
      <c r="E7725" s="42" t="n">
        <v>3.189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49942</v>
      </c>
      <c r="D7726" s="42" t="n">
        <v>81399.385</v>
      </c>
      <c r="E7726" s="42" t="n">
        <v>3.194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49937</v>
      </c>
      <c r="D7727" s="42" t="n">
        <v>81386.923</v>
      </c>
      <c r="E7727" s="42" t="n">
        <v>3.197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49931</v>
      </c>
      <c r="D7728" s="42" t="n">
        <v>81371.972</v>
      </c>
      <c r="E7728" s="42" t="n">
        <v>3.2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49926</v>
      </c>
      <c r="D7729" s="42" t="n">
        <v>81359.514</v>
      </c>
      <c r="E7729" s="42" t="n">
        <v>3.204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49921</v>
      </c>
      <c r="D7730" s="42" t="n">
        <v>81347.058</v>
      </c>
      <c r="E7730" s="42" t="n">
        <v>3.207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49915</v>
      </c>
      <c r="D7731" s="42" t="n">
        <v>81332.113</v>
      </c>
      <c r="E7731" s="42" t="n">
        <v>3.211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49910</v>
      </c>
      <c r="D7732" s="42" t="n">
        <v>81319.661</v>
      </c>
      <c r="E7732" s="42" t="n">
        <v>3.214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49905</v>
      </c>
      <c r="D7733" s="42" t="n">
        <v>81307.211</v>
      </c>
      <c r="E7733" s="42" t="n">
        <v>3.217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49900</v>
      </c>
      <c r="D7734" s="42" t="n">
        <v>81294.763</v>
      </c>
      <c r="E7734" s="42" t="n">
        <v>3.22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49895</v>
      </c>
      <c r="D7735" s="42" t="n">
        <v>81282.316</v>
      </c>
      <c r="E7735" s="42" t="n">
        <v>3.223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49890</v>
      </c>
      <c r="D7736" s="42" t="n">
        <v>81269.871</v>
      </c>
      <c r="E7736" s="42" t="n">
        <v>3.226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49884</v>
      </c>
      <c r="D7737" s="42" t="n">
        <v>81254.94</v>
      </c>
      <c r="E7737" s="42" t="n">
        <v>3.23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49879</v>
      </c>
      <c r="D7738" s="42" t="n">
        <v>81242.499</v>
      </c>
      <c r="E7738" s="42" t="n">
        <v>3.233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49873</v>
      </c>
      <c r="D7739" s="42" t="n">
        <v>81227.573</v>
      </c>
      <c r="E7739" s="42" t="n">
        <v>3.237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49866</v>
      </c>
      <c r="D7740" s="42" t="n">
        <v>81210.161</v>
      </c>
      <c r="E7740" s="42" t="n">
        <v>3.241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49861</v>
      </c>
      <c r="D7741" s="42" t="n">
        <v>81197.727</v>
      </c>
      <c r="E7741" s="42" t="n">
        <v>3.245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49852</v>
      </c>
      <c r="D7742" s="42" t="n">
        <v>81175.35</v>
      </c>
      <c r="E7742" s="42" t="n">
        <v>3.25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49835</v>
      </c>
      <c r="D7743" s="42" t="n">
        <v>81133.097</v>
      </c>
      <c r="E7743" s="42" t="n">
        <v>3.261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49809</v>
      </c>
      <c r="D7744" s="42" t="n">
        <v>81068.516</v>
      </c>
      <c r="E7744" s="42" t="n">
        <v>3.277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49783</v>
      </c>
      <c r="D7745" s="42" t="n">
        <v>81003.982</v>
      </c>
      <c r="E7745" s="42" t="n">
        <v>3.294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49748</v>
      </c>
      <c r="D7746" s="42" t="n">
        <v>80917.187</v>
      </c>
      <c r="E7746" s="42" t="n">
        <v>3.316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49698</v>
      </c>
      <c r="D7747" s="42" t="n">
        <v>80793.345</v>
      </c>
      <c r="E7747" s="42" t="n">
        <v>3.347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49654</v>
      </c>
      <c r="D7748" s="42" t="n">
        <v>80684.511</v>
      </c>
      <c r="E7748" s="42" t="n">
        <v>3.375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49620</v>
      </c>
      <c r="D7749" s="42" t="n">
        <v>80600.506</v>
      </c>
      <c r="E7749" s="42" t="n">
        <v>3.397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49593</v>
      </c>
      <c r="D7750" s="42" t="n">
        <v>80533.855</v>
      </c>
      <c r="E7750" s="42" t="n">
        <v>3.414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49572</v>
      </c>
      <c r="D7751" s="42" t="n">
        <v>80482.051</v>
      </c>
      <c r="E7751" s="42" t="n">
        <v>3.427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49556</v>
      </c>
      <c r="D7752" s="42" t="n">
        <v>80442.602</v>
      </c>
      <c r="E7752" s="42" t="n">
        <v>3.437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49543</v>
      </c>
      <c r="D7753" s="42" t="n">
        <v>80410.563</v>
      </c>
      <c r="E7753" s="42" t="n">
        <v>3.445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49532</v>
      </c>
      <c r="D7754" s="42" t="n">
        <v>80383.463</v>
      </c>
      <c r="E7754" s="42" t="n">
        <v>3.452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49522</v>
      </c>
      <c r="D7755" s="42" t="n">
        <v>80358.833</v>
      </c>
      <c r="E7755" s="42" t="n">
        <v>3.459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49514</v>
      </c>
      <c r="D7756" s="42" t="n">
        <v>80339.135</v>
      </c>
      <c r="E7756" s="42" t="n">
        <v>3.464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49506</v>
      </c>
      <c r="D7757" s="42" t="n">
        <v>80319.441</v>
      </c>
      <c r="E7757" s="42" t="n">
        <v>3.469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49498</v>
      </c>
      <c r="D7758" s="42" t="n">
        <v>80299.752</v>
      </c>
      <c r="E7758" s="42" t="n">
        <v>3.474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49491</v>
      </c>
      <c r="D7759" s="42" t="n">
        <v>80282.527</v>
      </c>
      <c r="E7759" s="42" t="n">
        <v>3.478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49486</v>
      </c>
      <c r="D7760" s="42" t="n">
        <v>80270.226</v>
      </c>
      <c r="E7760" s="42" t="n">
        <v>3.481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49480</v>
      </c>
      <c r="D7761" s="42" t="n">
        <v>80255.467</v>
      </c>
      <c r="E7761" s="42" t="n">
        <v>3.485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49475</v>
      </c>
      <c r="D7762" s="42" t="n">
        <v>80243.17</v>
      </c>
      <c r="E7762" s="42" t="n">
        <v>3.488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49471</v>
      </c>
      <c r="D7763" s="42" t="n">
        <v>80233.333</v>
      </c>
      <c r="E7763" s="42" t="n">
        <v>3.491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49467</v>
      </c>
      <c r="D7764" s="42" t="n">
        <v>80223.498</v>
      </c>
      <c r="E7764" s="42" t="n">
        <v>3.493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49464</v>
      </c>
      <c r="D7765" s="42" t="n">
        <v>80216.122</v>
      </c>
      <c r="E7765" s="42" t="n">
        <v>3.495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49459</v>
      </c>
      <c r="D7766" s="42" t="n">
        <v>80203.83</v>
      </c>
      <c r="E7766" s="42" t="n">
        <v>3.498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49456</v>
      </c>
      <c r="D7767" s="42" t="n">
        <v>80196.456</v>
      </c>
      <c r="E7767" s="42" t="n">
        <v>3.5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49453</v>
      </c>
      <c r="D7768" s="42" t="n">
        <v>80189.083</v>
      </c>
      <c r="E7768" s="42" t="n">
        <v>3.502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49450</v>
      </c>
      <c r="D7769" s="42" t="n">
        <v>80181.71</v>
      </c>
      <c r="E7769" s="42" t="n">
        <v>3.504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49447</v>
      </c>
      <c r="D7770" s="42" t="n">
        <v>80174.338</v>
      </c>
      <c r="E7770" s="42" t="n">
        <v>3.506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49443</v>
      </c>
      <c r="D7771" s="42" t="n">
        <v>80164.509</v>
      </c>
      <c r="E7771" s="42" t="n">
        <v>3.509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49400</v>
      </c>
      <c r="D7772" s="42" t="n">
        <v>80058.922</v>
      </c>
      <c r="E7772" s="42" t="n">
        <v>3.536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49331</v>
      </c>
      <c r="D7773" s="42" t="n">
        <v>79889.764</v>
      </c>
      <c r="E7773" s="42" t="n">
        <v>3.579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49277</v>
      </c>
      <c r="D7774" s="42" t="n">
        <v>79757.611</v>
      </c>
      <c r="E7774" s="42" t="n">
        <v>3.614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49240</v>
      </c>
      <c r="D7775" s="42" t="n">
        <v>79667.18</v>
      </c>
      <c r="E7775" s="42" t="n">
        <v>3.637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49211</v>
      </c>
      <c r="D7776" s="42" t="n">
        <v>79596.368</v>
      </c>
      <c r="E7776" s="42" t="n">
        <v>3.655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49186</v>
      </c>
      <c r="D7777" s="42" t="n">
        <v>79535.371</v>
      </c>
      <c r="E7777" s="42" t="n">
        <v>3.671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49163</v>
      </c>
      <c r="D7778" s="42" t="n">
        <v>79479.291</v>
      </c>
      <c r="E7778" s="42" t="n">
        <v>3.686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49142</v>
      </c>
      <c r="D7779" s="42" t="n">
        <v>79428.121</v>
      </c>
      <c r="E7779" s="42" t="n">
        <v>3.699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49125</v>
      </c>
      <c r="D7780" s="42" t="n">
        <v>79386.719</v>
      </c>
      <c r="E7780" s="42" t="n">
        <v>3.71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49107</v>
      </c>
      <c r="D7781" s="42" t="n">
        <v>79342.904</v>
      </c>
      <c r="E7781" s="42" t="n">
        <v>3.721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49085</v>
      </c>
      <c r="D7782" s="42" t="n">
        <v>79289.383</v>
      </c>
      <c r="E7782" s="42" t="n">
        <v>3.735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49064</v>
      </c>
      <c r="D7783" s="42" t="n">
        <v>79238.326</v>
      </c>
      <c r="E7783" s="42" t="n">
        <v>3.748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49042</v>
      </c>
      <c r="D7784" s="42" t="n">
        <v>79184.87</v>
      </c>
      <c r="E7784" s="42" t="n">
        <v>3.762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49023</v>
      </c>
      <c r="D7785" s="42" t="n">
        <v>79138.731</v>
      </c>
      <c r="E7785" s="42" t="n">
        <v>3.774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49004</v>
      </c>
      <c r="D7786" s="42" t="n">
        <v>79092.616</v>
      </c>
      <c r="E7786" s="42" t="n">
        <v>3.786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48986</v>
      </c>
      <c r="D7787" s="42" t="n">
        <v>79048.952</v>
      </c>
      <c r="E7787" s="42" t="n">
        <v>3.798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48961</v>
      </c>
      <c r="D7788" s="42" t="n">
        <v>78988.344</v>
      </c>
      <c r="E7788" s="42" t="n">
        <v>3.814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48873</v>
      </c>
      <c r="D7789" s="42" t="n">
        <v>78775.347</v>
      </c>
      <c r="E7789" s="42" t="n">
        <v>3.869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48647</v>
      </c>
      <c r="D7790" s="42" t="n">
        <v>78230.764</v>
      </c>
      <c r="E7790" s="42" t="n">
        <v>4.013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48293</v>
      </c>
      <c r="D7791" s="42" t="n">
        <v>77384.715</v>
      </c>
      <c r="E7791" s="42" t="n">
        <v>4.238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47806</v>
      </c>
      <c r="D7792" s="42" t="n">
        <v>76234.494</v>
      </c>
      <c r="E7792" s="42" t="n">
        <v>4.548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46751</v>
      </c>
      <c r="D7793" s="42" t="n">
        <v>73795.722</v>
      </c>
      <c r="E7793" s="42" t="n">
        <v>5.224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45338</v>
      </c>
      <c r="D7794" s="42" t="n">
        <v>70638.411</v>
      </c>
      <c r="E7794" s="42" t="n">
        <v>6.137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43889</v>
      </c>
      <c r="D7795" s="42" t="n">
        <v>67523.575</v>
      </c>
      <c r="E7795" s="42" t="n">
        <v>7.083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42545</v>
      </c>
      <c r="D7796" s="42" t="n">
        <v>64739.614</v>
      </c>
      <c r="E7796" s="42" t="n">
        <v>7.971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41413</v>
      </c>
      <c r="D7797" s="42" t="n">
        <v>62469.351</v>
      </c>
      <c r="E7797" s="42" t="n">
        <v>8.727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40487</v>
      </c>
      <c r="D7798" s="42" t="n">
        <v>60660.737</v>
      </c>
      <c r="E7798" s="42" t="n">
        <v>9.352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39752</v>
      </c>
      <c r="D7799" s="42" t="n">
        <v>59255.157</v>
      </c>
      <c r="E7799" s="42" t="n">
        <v>9.852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39178</v>
      </c>
      <c r="D7800" s="42" t="n">
        <v>58175.405</v>
      </c>
      <c r="E7800" s="42" t="n">
        <v>10.245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38678</v>
      </c>
      <c r="D7801" s="42" t="n">
        <v>57247.387</v>
      </c>
      <c r="E7801" s="42" t="n">
        <v>10.59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38117</v>
      </c>
      <c r="D7802" s="42" t="n">
        <v>56219.763</v>
      </c>
      <c r="E7802" s="42" t="n">
        <v>10.979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37418</v>
      </c>
      <c r="D7803" s="42" t="n">
        <v>54959.063</v>
      </c>
      <c r="E7803" s="42" t="n">
        <v>11.467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36762</v>
      </c>
      <c r="D7804" s="42" t="n">
        <v>53795.345</v>
      </c>
      <c r="E7804" s="42" t="n">
        <v>11.929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36188</v>
      </c>
      <c r="D7805" s="42" t="n">
        <v>52792.166</v>
      </c>
      <c r="E7805" s="42" t="n">
        <v>12.336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35670</v>
      </c>
      <c r="D7806" s="42" t="n">
        <v>51898.682</v>
      </c>
      <c r="E7806" s="42" t="n">
        <v>12.706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35197</v>
      </c>
      <c r="D7807" s="42" t="n">
        <v>51092.433</v>
      </c>
      <c r="E7807" s="42" t="n">
        <v>13.046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34769</v>
      </c>
      <c r="D7808" s="42" t="n">
        <v>50370.667</v>
      </c>
      <c r="E7808" s="42" t="n">
        <v>13.356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34388</v>
      </c>
      <c r="D7809" s="42" t="n">
        <v>49734.283</v>
      </c>
      <c r="E7809" s="42" t="n">
        <v>13.633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34051</v>
      </c>
      <c r="D7810" s="42" t="n">
        <v>49176.135</v>
      </c>
      <c r="E7810" s="42" t="n">
        <v>13.879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33753</v>
      </c>
      <c r="D7811" s="42" t="n">
        <v>48686.244</v>
      </c>
      <c r="E7811" s="42" t="n">
        <v>14.098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33490</v>
      </c>
      <c r="D7812" s="42" t="n">
        <v>48256.718</v>
      </c>
      <c r="E7812" s="42" t="n">
        <v>14.292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33253</v>
      </c>
      <c r="D7813" s="42" t="n">
        <v>47871.904</v>
      </c>
      <c r="E7813" s="42" t="n">
        <v>14.467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33037</v>
      </c>
      <c r="D7814" s="42" t="n">
        <v>47523.03</v>
      </c>
      <c r="E7814" s="42" t="n">
        <v>14.627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32842</v>
      </c>
      <c r="D7815" s="42" t="n">
        <v>47209.572</v>
      </c>
      <c r="E7815" s="42" t="n">
        <v>14.772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32662</v>
      </c>
      <c r="D7816" s="42" t="n">
        <v>46921.478</v>
      </c>
      <c r="E7816" s="42" t="n">
        <v>14.907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32491</v>
      </c>
      <c r="D7817" s="42" t="n">
        <v>46648.897</v>
      </c>
      <c r="E7817" s="42" t="n">
        <v>15.035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28298</v>
      </c>
      <c r="D7818" s="42" t="n">
        <v>40285.668</v>
      </c>
      <c r="E7818" s="42" t="n">
        <v>18.286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21355</v>
      </c>
      <c r="D7819" s="42" t="n">
        <v>30947.331</v>
      </c>
      <c r="E7819" s="42" t="n">
        <v>24.28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17048</v>
      </c>
      <c r="D7820" s="42" t="n">
        <v>25791.905</v>
      </c>
      <c r="E7820" s="42" t="n">
        <v>28.536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14799</v>
      </c>
      <c r="D7821" s="42" t="n">
        <v>23268.803</v>
      </c>
      <c r="E7821" s="42" t="n">
        <v>30.984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13671</v>
      </c>
      <c r="D7822" s="42" t="n">
        <v>22043.792</v>
      </c>
      <c r="E7822" s="42" t="n">
        <v>32.283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13153</v>
      </c>
      <c r="D7823" s="42" t="n">
        <v>21489.968</v>
      </c>
      <c r="E7823" s="42" t="n">
        <v>32.897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12996</v>
      </c>
      <c r="D7824" s="42" t="n">
        <v>21323.176</v>
      </c>
      <c r="E7824" s="42" t="n">
        <v>33.085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13022</v>
      </c>
      <c r="D7825" s="42" t="n">
        <v>21350.764</v>
      </c>
      <c r="E7825" s="42" t="n">
        <v>33.054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13162</v>
      </c>
      <c r="D7826" s="42" t="n">
        <v>21499.544</v>
      </c>
      <c r="E7826" s="42" t="n">
        <v>32.886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13388</v>
      </c>
      <c r="D7827" s="42" t="n">
        <v>21740.549</v>
      </c>
      <c r="E7827" s="42" t="n">
        <v>32.617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13670</v>
      </c>
      <c r="D7828" s="42" t="n">
        <v>22042.718</v>
      </c>
      <c r="E7828" s="42" t="n">
        <v>32.284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13978</v>
      </c>
      <c r="D7829" s="42" t="n">
        <v>22374.596</v>
      </c>
      <c r="E7829" s="42" t="n">
        <v>31.924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14291</v>
      </c>
      <c r="D7830" s="42" t="n">
        <v>22713.856</v>
      </c>
      <c r="E7830" s="42" t="n">
        <v>31.562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14578</v>
      </c>
      <c r="D7831" s="42" t="n">
        <v>23026.717</v>
      </c>
      <c r="E7831" s="42" t="n">
        <v>31.234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14843</v>
      </c>
      <c r="D7832" s="42" t="n">
        <v>23317.123</v>
      </c>
      <c r="E7832" s="42" t="n">
        <v>30.934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15103</v>
      </c>
      <c r="D7833" s="42" t="n">
        <v>23603.486</v>
      </c>
      <c r="E7833" s="42" t="n">
        <v>30.643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15355</v>
      </c>
      <c r="D7834" s="42" t="n">
        <v>23882.405</v>
      </c>
      <c r="E7834" s="42" t="n">
        <v>30.362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15589</v>
      </c>
      <c r="D7835" s="42" t="n">
        <v>24142.615</v>
      </c>
      <c r="E7835" s="42" t="n">
        <v>30.104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15802</v>
      </c>
      <c r="D7836" s="42" t="n">
        <v>24380.496</v>
      </c>
      <c r="E7836" s="42" t="n">
        <v>29.87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16000</v>
      </c>
      <c r="D7837" s="42" t="n">
        <v>24602.505</v>
      </c>
      <c r="E7837" s="42" t="n">
        <v>29.655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16192</v>
      </c>
      <c r="D7838" s="42" t="n">
        <v>24818.601</v>
      </c>
      <c r="E7838" s="42" t="n">
        <v>29.447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16386</v>
      </c>
      <c r="D7839" s="42" t="n">
        <v>25037.767</v>
      </c>
      <c r="E7839" s="42" t="n">
        <v>29.239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16569</v>
      </c>
      <c r="D7840" s="42" t="n">
        <v>25245.265</v>
      </c>
      <c r="E7840" s="42" t="n">
        <v>29.043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16734</v>
      </c>
      <c r="D7841" s="42" t="n">
        <v>25432.988</v>
      </c>
      <c r="E7841" s="42" t="n">
        <v>28.868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16884</v>
      </c>
      <c r="D7842" s="42" t="n">
        <v>25604.17</v>
      </c>
      <c r="E7842" s="42" t="n">
        <v>28.709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17014</v>
      </c>
      <c r="D7843" s="42" t="n">
        <v>25752.935</v>
      </c>
      <c r="E7843" s="42" t="n">
        <v>28.572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17129</v>
      </c>
      <c r="D7844" s="42" t="n">
        <v>25884.849</v>
      </c>
      <c r="E7844" s="42" t="n">
        <v>28.451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17234</v>
      </c>
      <c r="D7845" s="42" t="n">
        <v>26005.553</v>
      </c>
      <c r="E7845" s="42" t="n">
        <v>28.341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17331</v>
      </c>
      <c r="D7846" s="42" t="n">
        <v>26117.281</v>
      </c>
      <c r="E7846" s="42" t="n">
        <v>28.24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17420</v>
      </c>
      <c r="D7847" s="42" t="n">
        <v>26219.982</v>
      </c>
      <c r="E7847" s="42" t="n">
        <v>28.148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17500</v>
      </c>
      <c r="D7848" s="42" t="n">
        <v>26312.45</v>
      </c>
      <c r="E7848" s="42" t="n">
        <v>28.065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17575</v>
      </c>
      <c r="D7849" s="42" t="n">
        <v>26399.271</v>
      </c>
      <c r="E7849" s="42" t="n">
        <v>27.987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17648</v>
      </c>
      <c r="D7850" s="42" t="n">
        <v>26483.901</v>
      </c>
      <c r="E7850" s="42" t="n">
        <v>27.912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17718</v>
      </c>
      <c r="D7851" s="42" t="n">
        <v>26565.166</v>
      </c>
      <c r="E7851" s="42" t="n">
        <v>27.84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17784</v>
      </c>
      <c r="D7852" s="42" t="n">
        <v>26641.89</v>
      </c>
      <c r="E7852" s="42" t="n">
        <v>27.772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17845</v>
      </c>
      <c r="D7853" s="42" t="n">
        <v>26712.891</v>
      </c>
      <c r="E7853" s="42" t="n">
        <v>27.709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17901</v>
      </c>
      <c r="D7854" s="42" t="n">
        <v>26778.147</v>
      </c>
      <c r="E7854" s="42" t="n">
        <v>27.652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17948</v>
      </c>
      <c r="D7855" s="42" t="n">
        <v>26832.972</v>
      </c>
      <c r="E7855" s="42" t="n">
        <v>27.604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17970</v>
      </c>
      <c r="D7856" s="42" t="n">
        <v>26858.652</v>
      </c>
      <c r="E7856" s="42" t="n">
        <v>27.581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17999</v>
      </c>
      <c r="D7857" s="42" t="n">
        <v>26892.52</v>
      </c>
      <c r="E7857" s="42" t="n">
        <v>27.552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18041</v>
      </c>
      <c r="D7858" s="42" t="n">
        <v>26941.604</v>
      </c>
      <c r="E7858" s="42" t="n">
        <v>27.509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18089</v>
      </c>
      <c r="D7859" s="42" t="n">
        <v>26997.75</v>
      </c>
      <c r="E7859" s="42" t="n">
        <v>27.46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18139</v>
      </c>
      <c r="D7860" s="42" t="n">
        <v>27056.293</v>
      </c>
      <c r="E7860" s="42" t="n">
        <v>27.409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18187</v>
      </c>
      <c r="D7861" s="42" t="n">
        <v>27112.548</v>
      </c>
      <c r="E7861" s="42" t="n">
        <v>27.36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18233</v>
      </c>
      <c r="D7862" s="42" t="n">
        <v>27166.509</v>
      </c>
      <c r="E7862" s="42" t="n">
        <v>27.314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18278</v>
      </c>
      <c r="D7863" s="42" t="n">
        <v>27219.345</v>
      </c>
      <c r="E7863" s="42" t="n">
        <v>27.268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18320</v>
      </c>
      <c r="D7864" s="42" t="n">
        <v>27268.701</v>
      </c>
      <c r="E7864" s="42" t="n">
        <v>27.225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18359</v>
      </c>
      <c r="D7865" s="42" t="n">
        <v>27314.569</v>
      </c>
      <c r="E7865" s="42" t="n">
        <v>27.186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18396</v>
      </c>
      <c r="D7866" s="42" t="n">
        <v>27358.116</v>
      </c>
      <c r="E7866" s="42" t="n">
        <v>27.149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18431</v>
      </c>
      <c r="D7867" s="42" t="n">
        <v>27399.34</v>
      </c>
      <c r="E7867" s="42" t="n">
        <v>27.113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18464</v>
      </c>
      <c r="D7868" s="42" t="n">
        <v>27438.234</v>
      </c>
      <c r="E7868" s="42" t="n">
        <v>27.08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18496</v>
      </c>
      <c r="D7869" s="42" t="n">
        <v>27475.974</v>
      </c>
      <c r="E7869" s="42" t="n">
        <v>27.048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18526</v>
      </c>
      <c r="D7870" s="42" t="n">
        <v>27511.376</v>
      </c>
      <c r="E7870" s="42" t="n">
        <v>27.018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18556</v>
      </c>
      <c r="D7871" s="42" t="n">
        <v>27546.8</v>
      </c>
      <c r="E7871" s="42" t="n">
        <v>26.988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18583</v>
      </c>
      <c r="D7872" s="42" t="n">
        <v>27578.7</v>
      </c>
      <c r="E7872" s="42" t="n">
        <v>26.96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18609</v>
      </c>
      <c r="D7873" s="42" t="n">
        <v>27609.434</v>
      </c>
      <c r="E7873" s="42" t="n">
        <v>26.934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18635</v>
      </c>
      <c r="D7874" s="42" t="n">
        <v>27640.184</v>
      </c>
      <c r="E7874" s="42" t="n">
        <v>26.908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18659</v>
      </c>
      <c r="D7875" s="42" t="n">
        <v>27668.583</v>
      </c>
      <c r="E7875" s="42" t="n">
        <v>26.884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18683</v>
      </c>
      <c r="D7876" s="42" t="n">
        <v>27696.995</v>
      </c>
      <c r="E7876" s="42" t="n">
        <v>26.86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18706</v>
      </c>
      <c r="D7877" s="42" t="n">
        <v>27724.237</v>
      </c>
      <c r="E7877" s="42" t="n">
        <v>26.837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18728</v>
      </c>
      <c r="D7878" s="42" t="n">
        <v>27750.305</v>
      </c>
      <c r="E7878" s="42" t="n">
        <v>26.815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18749</v>
      </c>
      <c r="D7879" s="42" t="n">
        <v>27775.199</v>
      </c>
      <c r="E7879" s="42" t="n">
        <v>26.794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18770</v>
      </c>
      <c r="D7880" s="42" t="n">
        <v>27800.104</v>
      </c>
      <c r="E7880" s="42" t="n">
        <v>26.773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18790</v>
      </c>
      <c r="D7881" s="42" t="n">
        <v>27823.832</v>
      </c>
      <c r="E7881" s="42" t="n">
        <v>26.753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18810</v>
      </c>
      <c r="D7882" s="42" t="n">
        <v>27847.57</v>
      </c>
      <c r="E7882" s="42" t="n">
        <v>26.733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18829</v>
      </c>
      <c r="D7883" s="42" t="n">
        <v>27870.13</v>
      </c>
      <c r="E7883" s="42" t="n">
        <v>26.714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18848</v>
      </c>
      <c r="D7884" s="42" t="n">
        <v>27892.698</v>
      </c>
      <c r="E7884" s="42" t="n">
        <v>26.695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18866</v>
      </c>
      <c r="D7885" s="42" t="n">
        <v>27914.086</v>
      </c>
      <c r="E7885" s="42" t="n">
        <v>26.677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18884</v>
      </c>
      <c r="D7886" s="42" t="n">
        <v>27935.482</v>
      </c>
      <c r="E7886" s="42" t="n">
        <v>26.659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18901</v>
      </c>
      <c r="D7887" s="42" t="n">
        <v>27955.697</v>
      </c>
      <c r="E7887" s="42" t="n">
        <v>26.643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18918</v>
      </c>
      <c r="D7888" s="42" t="n">
        <v>27975.918</v>
      </c>
      <c r="E7888" s="42" t="n">
        <v>26.626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18934</v>
      </c>
      <c r="D7889" s="42" t="n">
        <v>27994.956</v>
      </c>
      <c r="E7889" s="42" t="n">
        <v>26.61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18951</v>
      </c>
      <c r="D7890" s="42" t="n">
        <v>28015.19</v>
      </c>
      <c r="E7890" s="42" t="n">
        <v>26.593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18966</v>
      </c>
      <c r="D7891" s="42" t="n">
        <v>28033.05</v>
      </c>
      <c r="E7891" s="42" t="n">
        <v>26.578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18982</v>
      </c>
      <c r="D7892" s="42" t="n">
        <v>28052.106</v>
      </c>
      <c r="E7892" s="42" t="n">
        <v>26.562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18997</v>
      </c>
      <c r="D7893" s="42" t="n">
        <v>28069.977</v>
      </c>
      <c r="E7893" s="42" t="n">
        <v>26.547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19012</v>
      </c>
      <c r="D7894" s="42" t="n">
        <v>28087.853</v>
      </c>
      <c r="E7894" s="42" t="n">
        <v>26.532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19027</v>
      </c>
      <c r="D7895" s="42" t="n">
        <v>28105.734</v>
      </c>
      <c r="E7895" s="42" t="n">
        <v>26.517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19041</v>
      </c>
      <c r="D7896" s="42" t="n">
        <v>28122.429</v>
      </c>
      <c r="E7896" s="42" t="n">
        <v>26.504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19055</v>
      </c>
      <c r="D7897" s="42" t="n">
        <v>28139.127</v>
      </c>
      <c r="E7897" s="42" t="n">
        <v>26.49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19070</v>
      </c>
      <c r="D7898" s="42" t="n">
        <v>28157.024</v>
      </c>
      <c r="E7898" s="42" t="n">
        <v>26.475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19083</v>
      </c>
      <c r="D7899" s="42" t="n">
        <v>28172.539</v>
      </c>
      <c r="E7899" s="42" t="n">
        <v>26.462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19096</v>
      </c>
      <c r="D7900" s="42" t="n">
        <v>28188.058</v>
      </c>
      <c r="E7900" s="42" t="n">
        <v>26.449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19110</v>
      </c>
      <c r="D7901" s="42" t="n">
        <v>28204.775</v>
      </c>
      <c r="E7901" s="42" t="n">
        <v>26.435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19122</v>
      </c>
      <c r="D7902" s="42" t="n">
        <v>28219.108</v>
      </c>
      <c r="E7902" s="42" t="n">
        <v>26.423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19135</v>
      </c>
      <c r="D7903" s="42" t="n">
        <v>28234.639</v>
      </c>
      <c r="E7903" s="42" t="n">
        <v>26.411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19147</v>
      </c>
      <c r="D7904" s="42" t="n">
        <v>28248.978</v>
      </c>
      <c r="E7904" s="42" t="n">
        <v>26.399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19160</v>
      </c>
      <c r="D7905" s="42" t="n">
        <v>28264.517</v>
      </c>
      <c r="E7905" s="42" t="n">
        <v>26.386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19172</v>
      </c>
      <c r="D7906" s="42" t="n">
        <v>28278.864</v>
      </c>
      <c r="E7906" s="42" t="n">
        <v>26.374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19184</v>
      </c>
      <c r="D7907" s="42" t="n">
        <v>28293.215</v>
      </c>
      <c r="E7907" s="42" t="n">
        <v>26.362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19196</v>
      </c>
      <c r="D7908" s="42" t="n">
        <v>28307.569</v>
      </c>
      <c r="E7908" s="42" t="n">
        <v>26.35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19207</v>
      </c>
      <c r="D7909" s="42" t="n">
        <v>28320.729</v>
      </c>
      <c r="E7909" s="42" t="n">
        <v>26.339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19219</v>
      </c>
      <c r="D7910" s="42" t="n">
        <v>28335.09</v>
      </c>
      <c r="E7910" s="42" t="n">
        <v>26.328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19230</v>
      </c>
      <c r="D7911" s="42" t="n">
        <v>28348.257</v>
      </c>
      <c r="E7911" s="42" t="n">
        <v>26.317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19242</v>
      </c>
      <c r="D7912" s="42" t="n">
        <v>28362.624</v>
      </c>
      <c r="E7912" s="42" t="n">
        <v>26.305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19252</v>
      </c>
      <c r="D7913" s="42" t="n">
        <v>28374.599</v>
      </c>
      <c r="E7913" s="42" t="n">
        <v>26.295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19263</v>
      </c>
      <c r="D7914" s="42" t="n">
        <v>28387.775</v>
      </c>
      <c r="E7914" s="42" t="n">
        <v>26.284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19274</v>
      </c>
      <c r="D7915" s="42" t="n">
        <v>28400.953</v>
      </c>
      <c r="E7915" s="42" t="n">
        <v>26.273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19285</v>
      </c>
      <c r="D7916" s="42" t="n">
        <v>28414.134</v>
      </c>
      <c r="E7916" s="42" t="n">
        <v>26.263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19295</v>
      </c>
      <c r="D7917" s="42" t="n">
        <v>28426.12</v>
      </c>
      <c r="E7917" s="42" t="n">
        <v>26.253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19305</v>
      </c>
      <c r="D7918" s="42" t="n">
        <v>28438.108</v>
      </c>
      <c r="E7918" s="42" t="n">
        <v>26.243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19315</v>
      </c>
      <c r="D7919" s="42" t="n">
        <v>28450.098</v>
      </c>
      <c r="E7919" s="42" t="n">
        <v>26.233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19325</v>
      </c>
      <c r="D7920" s="42" t="n">
        <v>28462.091</v>
      </c>
      <c r="E7920" s="42" t="n">
        <v>26.223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19334</v>
      </c>
      <c r="D7921" s="42" t="n">
        <v>28472.886</v>
      </c>
      <c r="E7921" s="42" t="n">
        <v>26.214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19344</v>
      </c>
      <c r="D7922" s="42" t="n">
        <v>28484.884</v>
      </c>
      <c r="E7922" s="42" t="n">
        <v>26.204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19354</v>
      </c>
      <c r="D7923" s="42" t="n">
        <v>28496.883</v>
      </c>
      <c r="E7923" s="42" t="n">
        <v>26.195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19363</v>
      </c>
      <c r="D7924" s="42" t="n">
        <v>28507.685</v>
      </c>
      <c r="E7924" s="42" t="n">
        <v>26.186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19373</v>
      </c>
      <c r="D7925" s="42" t="n">
        <v>28519.689</v>
      </c>
      <c r="E7925" s="42" t="n">
        <v>26.176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19381</v>
      </c>
      <c r="D7926" s="42" t="n">
        <v>28529.294</v>
      </c>
      <c r="E7926" s="42" t="n">
        <v>26.168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19391</v>
      </c>
      <c r="D7927" s="42" t="n">
        <v>28541.303</v>
      </c>
      <c r="E7927" s="42" t="n">
        <v>26.158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19400</v>
      </c>
      <c r="D7928" s="42" t="n">
        <v>28552.113</v>
      </c>
      <c r="E7928" s="42" t="n">
        <v>26.149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19408</v>
      </c>
      <c r="D7929" s="42" t="n">
        <v>28561.723</v>
      </c>
      <c r="E7929" s="42" t="n">
        <v>26.142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19418</v>
      </c>
      <c r="D7930" s="42" t="n">
        <v>28573.738</v>
      </c>
      <c r="E7930" s="42" t="n">
        <v>26.132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19426</v>
      </c>
      <c r="D7931" s="42" t="n">
        <v>28583.352</v>
      </c>
      <c r="E7931" s="42" t="n">
        <v>26.124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19435</v>
      </c>
      <c r="D7932" s="42" t="n">
        <v>28594.169</v>
      </c>
      <c r="E7932" s="42" t="n">
        <v>26.115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19443</v>
      </c>
      <c r="D7933" s="42" t="n">
        <v>28603.786</v>
      </c>
      <c r="E7933" s="42" t="n">
        <v>26.107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19451</v>
      </c>
      <c r="D7934" s="42" t="n">
        <v>28613.405</v>
      </c>
      <c r="E7934" s="42" t="n">
        <v>26.099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19460</v>
      </c>
      <c r="D7935" s="42" t="n">
        <v>28624.228</v>
      </c>
      <c r="E7935" s="42" t="n">
        <v>26.091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19468</v>
      </c>
      <c r="D7936" s="42" t="n">
        <v>28633.849</v>
      </c>
      <c r="E7936" s="42" t="n">
        <v>26.083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19476</v>
      </c>
      <c r="D7937" s="42" t="n">
        <v>28643.473</v>
      </c>
      <c r="E7937" s="42" t="n">
        <v>26.075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19485</v>
      </c>
      <c r="D7938" s="42" t="n">
        <v>28654.301</v>
      </c>
      <c r="E7938" s="42" t="n">
        <v>26.066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19492</v>
      </c>
      <c r="D7939" s="42" t="n">
        <v>28662.724</v>
      </c>
      <c r="E7939" s="42" t="n">
        <v>26.059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19500</v>
      </c>
      <c r="D7940" s="42" t="n">
        <v>28672.352</v>
      </c>
      <c r="E7940" s="42" t="n">
        <v>26.051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19507</v>
      </c>
      <c r="D7941" s="42" t="n">
        <v>28680.778</v>
      </c>
      <c r="E7941" s="42" t="n">
        <v>26.045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19516</v>
      </c>
      <c r="D7942" s="42" t="n">
        <v>28691.613</v>
      </c>
      <c r="E7942" s="42" t="n">
        <v>26.036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19523</v>
      </c>
      <c r="D7943" s="42" t="n">
        <v>28700.042</v>
      </c>
      <c r="E7943" s="42" t="n">
        <v>26.029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19530</v>
      </c>
      <c r="D7944" s="42" t="n">
        <v>28708.471</v>
      </c>
      <c r="E7944" s="42" t="n">
        <v>26.022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19538</v>
      </c>
      <c r="D7945" s="42" t="n">
        <v>28718.107</v>
      </c>
      <c r="E7945" s="42" t="n">
        <v>26.014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19545</v>
      </c>
      <c r="D7946" s="42" t="n">
        <v>28726.539</v>
      </c>
      <c r="E7946" s="42" t="n">
        <v>26.007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19552</v>
      </c>
      <c r="D7947" s="42" t="n">
        <v>28734.972</v>
      </c>
      <c r="E7947" s="42" t="n">
        <v>26.001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19560</v>
      </c>
      <c r="D7948" s="42" t="n">
        <v>28744.612</v>
      </c>
      <c r="E7948" s="42" t="n">
        <v>25.993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19567</v>
      </c>
      <c r="D7949" s="42" t="n">
        <v>28753.048</v>
      </c>
      <c r="E7949" s="42" t="n">
        <v>25.986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19573</v>
      </c>
      <c r="D7950" s="42" t="n">
        <v>28760.28</v>
      </c>
      <c r="E7950" s="42" t="n">
        <v>25.98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19581</v>
      </c>
      <c r="D7951" s="42" t="n">
        <v>28769.923</v>
      </c>
      <c r="E7951" s="42" t="n">
        <v>25.972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19588</v>
      </c>
      <c r="D7952" s="42" t="n">
        <v>28778.363</v>
      </c>
      <c r="E7952" s="42" t="n">
        <v>25.965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19595</v>
      </c>
      <c r="D7953" s="42" t="n">
        <v>28786.804</v>
      </c>
      <c r="E7953" s="42" t="n">
        <v>25.959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19601</v>
      </c>
      <c r="D7954" s="42" t="n">
        <v>28794.039</v>
      </c>
      <c r="E7954" s="42" t="n">
        <v>25.953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19608</v>
      </c>
      <c r="D7955" s="42" t="n">
        <v>28802.482</v>
      </c>
      <c r="E7955" s="42" t="n">
        <v>25.946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19614</v>
      </c>
      <c r="D7956" s="42" t="n">
        <v>28809.72</v>
      </c>
      <c r="E7956" s="42" t="n">
        <v>25.94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19621</v>
      </c>
      <c r="D7957" s="42" t="n">
        <v>28818.165</v>
      </c>
      <c r="E7957" s="42" t="n">
        <v>25.933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19628</v>
      </c>
      <c r="D7958" s="42" t="n">
        <v>28826.611</v>
      </c>
      <c r="E7958" s="42" t="n">
        <v>25.926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19634</v>
      </c>
      <c r="D7959" s="42" t="n">
        <v>28833.852</v>
      </c>
      <c r="E7959" s="42" t="n">
        <v>25.921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19641</v>
      </c>
      <c r="D7960" s="42" t="n">
        <v>28842.301</v>
      </c>
      <c r="E7960" s="42" t="n">
        <v>25.914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19646</v>
      </c>
      <c r="D7961" s="42" t="n">
        <v>28848.336</v>
      </c>
      <c r="E7961" s="42" t="n">
        <v>25.909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19653</v>
      </c>
      <c r="D7962" s="42" t="n">
        <v>28856.786</v>
      </c>
      <c r="E7962" s="42" t="n">
        <v>25.902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19659</v>
      </c>
      <c r="D7963" s="42" t="n">
        <v>28864.031</v>
      </c>
      <c r="E7963" s="42" t="n">
        <v>25.896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19666</v>
      </c>
      <c r="D7964" s="42" t="n">
        <v>28872.483</v>
      </c>
      <c r="E7964" s="42" t="n">
        <v>25.889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19672</v>
      </c>
      <c r="D7965" s="42" t="n">
        <v>28879.73</v>
      </c>
      <c r="E7965" s="42" t="n">
        <v>25.884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19678</v>
      </c>
      <c r="D7966" s="42" t="n">
        <v>28886.977</v>
      </c>
      <c r="E7966" s="42" t="n">
        <v>25.878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19684</v>
      </c>
      <c r="D7967" s="42" t="n">
        <v>28894.225</v>
      </c>
      <c r="E7967" s="42" t="n">
        <v>25.872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19690</v>
      </c>
      <c r="D7968" s="42" t="n">
        <v>28901.473</v>
      </c>
      <c r="E7968" s="42" t="n">
        <v>25.866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19696</v>
      </c>
      <c r="D7969" s="42" t="n">
        <v>28908.723</v>
      </c>
      <c r="E7969" s="42" t="n">
        <v>25.86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19701</v>
      </c>
      <c r="D7970" s="42" t="n">
        <v>28914.765</v>
      </c>
      <c r="E7970" s="42" t="n">
        <v>25.855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19707</v>
      </c>
      <c r="D7971" s="42" t="n">
        <v>28922.016</v>
      </c>
      <c r="E7971" s="42" t="n">
        <v>25.849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19713</v>
      </c>
      <c r="D7972" s="42" t="n">
        <v>28929.268</v>
      </c>
      <c r="E7972" s="42" t="n">
        <v>25.844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19719</v>
      </c>
      <c r="D7973" s="42" t="n">
        <v>28936.521</v>
      </c>
      <c r="E7973" s="42" t="n">
        <v>25.838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19724</v>
      </c>
      <c r="D7974" s="42" t="n">
        <v>28942.566</v>
      </c>
      <c r="E7974" s="42" t="n">
        <v>25.833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19730</v>
      </c>
      <c r="D7975" s="42" t="n">
        <v>28949.821</v>
      </c>
      <c r="E7975" s="42" t="n">
        <v>25.827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19735</v>
      </c>
      <c r="D7976" s="42" t="n">
        <v>28955.867</v>
      </c>
      <c r="E7976" s="42" t="n">
        <v>25.822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19741</v>
      </c>
      <c r="D7977" s="42" t="n">
        <v>28963.123</v>
      </c>
      <c r="E7977" s="42" t="n">
        <v>25.816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19747</v>
      </c>
      <c r="D7978" s="42" t="n">
        <v>28970.38</v>
      </c>
      <c r="E7978" s="42" t="n">
        <v>25.811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19752</v>
      </c>
      <c r="D7979" s="42" t="n">
        <v>28976.428</v>
      </c>
      <c r="E7979" s="42" t="n">
        <v>25.806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19757</v>
      </c>
      <c r="D7980" s="42" t="n">
        <v>28982.477</v>
      </c>
      <c r="E7980" s="42" t="n">
        <v>25.801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19762</v>
      </c>
      <c r="D7981" s="42" t="n">
        <v>28988.527</v>
      </c>
      <c r="E7981" s="42" t="n">
        <v>25.796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19767</v>
      </c>
      <c r="D7982" s="42" t="n">
        <v>28994.577</v>
      </c>
      <c r="E7982" s="42" t="n">
        <v>25.791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19773</v>
      </c>
      <c r="D7983" s="42" t="n">
        <v>29001.837</v>
      </c>
      <c r="E7983" s="42" t="n">
        <v>25.785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19778</v>
      </c>
      <c r="D7984" s="42" t="n">
        <v>29007.889</v>
      </c>
      <c r="E7984" s="42" t="n">
        <v>25.78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19783</v>
      </c>
      <c r="D7985" s="42" t="n">
        <v>29013.941</v>
      </c>
      <c r="E7985" s="42" t="n">
        <v>25.776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19788</v>
      </c>
      <c r="D7986" s="42" t="n">
        <v>29019.993</v>
      </c>
      <c r="E7986" s="42" t="n">
        <v>25.771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19794</v>
      </c>
      <c r="D7987" s="42" t="n">
        <v>29027.257</v>
      </c>
      <c r="E7987" s="42" t="n">
        <v>25.765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19798</v>
      </c>
      <c r="D7988" s="42" t="n">
        <v>29032.101</v>
      </c>
      <c r="E7988" s="42" t="n">
        <v>25.761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19803</v>
      </c>
      <c r="D7989" s="42" t="n">
        <v>29038.155</v>
      </c>
      <c r="E7989" s="42" t="n">
        <v>25.756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19808</v>
      </c>
      <c r="D7990" s="42" t="n">
        <v>29044.21</v>
      </c>
      <c r="E7990" s="42" t="n">
        <v>25.751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19813</v>
      </c>
      <c r="D7991" s="42" t="n">
        <v>29050.266</v>
      </c>
      <c r="E7991" s="42" t="n">
        <v>25.746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19819</v>
      </c>
      <c r="D7992" s="42" t="n">
        <v>29057.533</v>
      </c>
      <c r="E7992" s="42" t="n">
        <v>25.741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19823</v>
      </c>
      <c r="D7993" s="42" t="n">
        <v>29062.379</v>
      </c>
      <c r="E7993" s="42" t="n">
        <v>25.737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19828</v>
      </c>
      <c r="D7994" s="42" t="n">
        <v>29068.436</v>
      </c>
      <c r="E7994" s="42" t="n">
        <v>25.732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19832</v>
      </c>
      <c r="D7995" s="42" t="n">
        <v>29073.283</v>
      </c>
      <c r="E7995" s="42" t="n">
        <v>25.728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19837</v>
      </c>
      <c r="D7996" s="42" t="n">
        <v>29079.341</v>
      </c>
      <c r="E7996" s="42" t="n">
        <v>25.723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19842</v>
      </c>
      <c r="D7997" s="42" t="n">
        <v>29085.4</v>
      </c>
      <c r="E7997" s="42" t="n">
        <v>25.718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19846</v>
      </c>
      <c r="D7998" s="42" t="n">
        <v>29090.248</v>
      </c>
      <c r="E7998" s="42" t="n">
        <v>25.714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19851</v>
      </c>
      <c r="D7999" s="42" t="n">
        <v>29096.308</v>
      </c>
      <c r="E7999" s="42" t="n">
        <v>25.71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19856</v>
      </c>
      <c r="D8000" s="42" t="n">
        <v>29102.369</v>
      </c>
      <c r="E8000" s="42" t="n">
        <v>25.705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19860</v>
      </c>
      <c r="D8001" s="42" t="n">
        <v>29107.218</v>
      </c>
      <c r="E8001" s="42" t="n">
        <v>25.701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19864</v>
      </c>
      <c r="D8002" s="42" t="n">
        <v>29112.068</v>
      </c>
      <c r="E8002" s="42" t="n">
        <v>25.697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19869</v>
      </c>
      <c r="D8003" s="42" t="n">
        <v>29118.13</v>
      </c>
      <c r="E8003" s="42" t="n">
        <v>25.692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19874</v>
      </c>
      <c r="D8004" s="42" t="n">
        <v>29124.194</v>
      </c>
      <c r="E8004" s="42" t="n">
        <v>25.687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19878</v>
      </c>
      <c r="D8005" s="42" t="n">
        <v>29129.044</v>
      </c>
      <c r="E8005" s="42" t="n">
        <v>25.683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19882</v>
      </c>
      <c r="D8006" s="42" t="n">
        <v>29133.896</v>
      </c>
      <c r="E8006" s="42" t="n">
        <v>25.68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19887</v>
      </c>
      <c r="D8007" s="42" t="n">
        <v>29139.96</v>
      </c>
      <c r="E8007" s="42" t="n">
        <v>25.675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19890</v>
      </c>
      <c r="D8008" s="42" t="n">
        <v>29143.599</v>
      </c>
      <c r="E8008" s="42" t="n">
        <v>25.672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19895</v>
      </c>
      <c r="D8009" s="42" t="n">
        <v>29149.665</v>
      </c>
      <c r="E8009" s="42" t="n">
        <v>25.667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19899</v>
      </c>
      <c r="D8010" s="42" t="n">
        <v>29154.518</v>
      </c>
      <c r="E8010" s="42" t="n">
        <v>25.663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19904</v>
      </c>
      <c r="D8011" s="42" t="n">
        <v>29160.585</v>
      </c>
      <c r="E8011" s="42" t="n">
        <v>25.658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19908</v>
      </c>
      <c r="D8012" s="42" t="n">
        <v>29165.439</v>
      </c>
      <c r="E8012" s="42" t="n">
        <v>25.654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19912</v>
      </c>
      <c r="D8013" s="42" t="n">
        <v>29170.293</v>
      </c>
      <c r="E8013" s="42" t="n">
        <v>25.65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19916</v>
      </c>
      <c r="D8014" s="42" t="n">
        <v>29175.147</v>
      </c>
      <c r="E8014" s="42" t="n">
        <v>25.647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19920</v>
      </c>
      <c r="D8015" s="42" t="n">
        <v>29180.002</v>
      </c>
      <c r="E8015" s="42" t="n">
        <v>25.643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19924</v>
      </c>
      <c r="D8016" s="42" t="n">
        <v>29184.858</v>
      </c>
      <c r="E8016" s="42" t="n">
        <v>25.639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19927</v>
      </c>
      <c r="D8017" s="42" t="n">
        <v>29188.5</v>
      </c>
      <c r="E8017" s="42" t="n">
        <v>25.636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19932</v>
      </c>
      <c r="D8018" s="42" t="n">
        <v>29194.57</v>
      </c>
      <c r="E8018" s="42" t="n">
        <v>25.631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19936</v>
      </c>
      <c r="D8019" s="42" t="n">
        <v>29199.426</v>
      </c>
      <c r="E8019" s="42" t="n">
        <v>25.627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19940</v>
      </c>
      <c r="D8020" s="42" t="n">
        <v>29204.283</v>
      </c>
      <c r="E8020" s="42" t="n">
        <v>25.623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19944</v>
      </c>
      <c r="D8021" s="42" t="n">
        <v>29209.141</v>
      </c>
      <c r="E8021" s="42" t="n">
        <v>25.62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19948</v>
      </c>
      <c r="D8022" s="42" t="n">
        <v>29213.998</v>
      </c>
      <c r="E8022" s="42" t="n">
        <v>25.616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19951</v>
      </c>
      <c r="D8023" s="42" t="n">
        <v>29217.642</v>
      </c>
      <c r="E8023" s="42" t="n">
        <v>25.613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19955</v>
      </c>
      <c r="D8024" s="42" t="n">
        <v>29222.5</v>
      </c>
      <c r="E8024" s="42" t="n">
        <v>25.609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19959</v>
      </c>
      <c r="D8025" s="42" t="n">
        <v>29227.359</v>
      </c>
      <c r="E8025" s="42" t="n">
        <v>25.605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19963</v>
      </c>
      <c r="D8026" s="42" t="n">
        <v>29232.218</v>
      </c>
      <c r="E8026" s="42" t="n">
        <v>25.601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19967</v>
      </c>
      <c r="D8027" s="42" t="n">
        <v>29237.078</v>
      </c>
      <c r="E8027" s="42" t="n">
        <v>25.597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19970</v>
      </c>
      <c r="D8028" s="42" t="n">
        <v>29240.723</v>
      </c>
      <c r="E8028" s="42" t="n">
        <v>25.594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19974</v>
      </c>
      <c r="D8029" s="42" t="n">
        <v>29245.583</v>
      </c>
      <c r="E8029" s="42" t="n">
        <v>25.591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19979</v>
      </c>
      <c r="D8030" s="42" t="n">
        <v>29251.659</v>
      </c>
      <c r="E8030" s="42" t="n">
        <v>25.586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19982</v>
      </c>
      <c r="D8031" s="42" t="n">
        <v>29255.305</v>
      </c>
      <c r="E8031" s="42" t="n">
        <v>25.583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19985</v>
      </c>
      <c r="D8032" s="42" t="n">
        <v>29258.951</v>
      </c>
      <c r="E8032" s="42" t="n">
        <v>25.58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19989</v>
      </c>
      <c r="D8033" s="42" t="n">
        <v>29263.813</v>
      </c>
      <c r="E8033" s="42" t="n">
        <v>25.576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19992</v>
      </c>
      <c r="D8034" s="42" t="n">
        <v>29267.459</v>
      </c>
      <c r="E8034" s="42" t="n">
        <v>25.573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19996</v>
      </c>
      <c r="D8035" s="42" t="n">
        <v>29272.322</v>
      </c>
      <c r="E8035" s="42" t="n">
        <v>25.569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20000</v>
      </c>
      <c r="D8036" s="42" t="n">
        <v>29277.185</v>
      </c>
      <c r="E8036" s="42" t="n">
        <v>25.565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20003</v>
      </c>
      <c r="D8037" s="42" t="n">
        <v>29280.832</v>
      </c>
      <c r="E8037" s="42" t="n">
        <v>25.563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20007</v>
      </c>
      <c r="D8038" s="42" t="n">
        <v>29285.696</v>
      </c>
      <c r="E8038" s="42" t="n">
        <v>25.559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20011</v>
      </c>
      <c r="D8039" s="42" t="n">
        <v>29290.56</v>
      </c>
      <c r="E8039" s="42" t="n">
        <v>25.555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20014</v>
      </c>
      <c r="D8040" s="42" t="n">
        <v>29294.208</v>
      </c>
      <c r="E8040" s="42" t="n">
        <v>25.552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20017</v>
      </c>
      <c r="D8041" s="42" t="n">
        <v>29297.856</v>
      </c>
      <c r="E8041" s="42" t="n">
        <v>25.549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20020</v>
      </c>
      <c r="D8042" s="42" t="n">
        <v>29301.505</v>
      </c>
      <c r="E8042" s="42" t="n">
        <v>25.546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20024</v>
      </c>
      <c r="D8043" s="42" t="n">
        <v>29306.37</v>
      </c>
      <c r="E8043" s="42" t="n">
        <v>25.542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20027</v>
      </c>
      <c r="D8044" s="42" t="n">
        <v>29310.019</v>
      </c>
      <c r="E8044" s="42" t="n">
        <v>25.539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20031</v>
      </c>
      <c r="D8045" s="42" t="n">
        <v>29314.885</v>
      </c>
      <c r="E8045" s="42" t="n">
        <v>25.535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20034</v>
      </c>
      <c r="D8046" s="42" t="n">
        <v>29318.535</v>
      </c>
      <c r="E8046" s="42" t="n">
        <v>25.533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20037</v>
      </c>
      <c r="D8047" s="42" t="n">
        <v>29322.185</v>
      </c>
      <c r="E8047" s="42" t="n">
        <v>25.53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20040</v>
      </c>
      <c r="D8048" s="42" t="n">
        <v>29325.835</v>
      </c>
      <c r="E8048" s="42" t="n">
        <v>25.527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20043</v>
      </c>
      <c r="D8049" s="42" t="n">
        <v>29329.485</v>
      </c>
      <c r="E8049" s="42" t="n">
        <v>25.524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20047</v>
      </c>
      <c r="D8050" s="42" t="n">
        <v>29334.352</v>
      </c>
      <c r="E8050" s="42" t="n">
        <v>25.52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20050</v>
      </c>
      <c r="D8051" s="42" t="n">
        <v>29338.003</v>
      </c>
      <c r="E8051" s="42" t="n">
        <v>25.517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20053</v>
      </c>
      <c r="D8052" s="42" t="n">
        <v>29341.654</v>
      </c>
      <c r="E8052" s="42" t="n">
        <v>25.514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20057</v>
      </c>
      <c r="D8053" s="42" t="n">
        <v>29346.523</v>
      </c>
      <c r="E8053" s="42" t="n">
        <v>25.51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20060</v>
      </c>
      <c r="D8054" s="42" t="n">
        <v>29350.174</v>
      </c>
      <c r="E8054" s="42" t="n">
        <v>25.508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20062</v>
      </c>
      <c r="D8055" s="42" t="n">
        <v>29352.609</v>
      </c>
      <c r="E8055" s="42" t="n">
        <v>25.506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20066</v>
      </c>
      <c r="D8056" s="42" t="n">
        <v>29357.478</v>
      </c>
      <c r="E8056" s="42" t="n">
        <v>25.502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20069</v>
      </c>
      <c r="D8057" s="42" t="n">
        <v>29361.13</v>
      </c>
      <c r="E8057" s="42" t="n">
        <v>25.499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20072</v>
      </c>
      <c r="D8058" s="42" t="n">
        <v>29364.783</v>
      </c>
      <c r="E8058" s="42" t="n">
        <v>25.496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20075</v>
      </c>
      <c r="D8059" s="42" t="n">
        <v>29368.435</v>
      </c>
      <c r="E8059" s="42" t="n">
        <v>25.493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20078</v>
      </c>
      <c r="D8060" s="42" t="n">
        <v>29372.088</v>
      </c>
      <c r="E8060" s="42" t="n">
        <v>25.49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20081</v>
      </c>
      <c r="D8061" s="42" t="n">
        <v>29375.741</v>
      </c>
      <c r="E8061" s="42" t="n">
        <v>25.487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20085</v>
      </c>
      <c r="D8062" s="42" t="n">
        <v>29380.613</v>
      </c>
      <c r="E8062" s="42" t="n">
        <v>25.483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20087</v>
      </c>
      <c r="D8063" s="42" t="n">
        <v>29383.048</v>
      </c>
      <c r="E8063" s="42" t="n">
        <v>25.481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20090</v>
      </c>
      <c r="D8064" s="42" t="n">
        <v>29386.702</v>
      </c>
      <c r="E8064" s="42" t="n">
        <v>25.479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20093</v>
      </c>
      <c r="D8065" s="42" t="n">
        <v>29390.356</v>
      </c>
      <c r="E8065" s="42" t="n">
        <v>25.476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20096</v>
      </c>
      <c r="D8066" s="42" t="n">
        <v>29394.01</v>
      </c>
      <c r="E8066" s="42" t="n">
        <v>25.473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20098</v>
      </c>
      <c r="D8067" s="42" t="n">
        <v>29396.447</v>
      </c>
      <c r="E8067" s="42" t="n">
        <v>25.471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20079</v>
      </c>
      <c r="D8068" s="42" t="n">
        <v>29373.306</v>
      </c>
      <c r="E8068" s="42" t="n">
        <v>25.489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20059</v>
      </c>
      <c r="D8069" s="42" t="n">
        <v>29348.957</v>
      </c>
      <c r="E8069" s="42" t="n">
        <v>25.508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20048</v>
      </c>
      <c r="D8070" s="42" t="n">
        <v>29335.569</v>
      </c>
      <c r="E8070" s="42" t="n">
        <v>25.519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20044</v>
      </c>
      <c r="D8071" s="42" t="n">
        <v>29330.702</v>
      </c>
      <c r="E8071" s="42" t="n">
        <v>25.523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20045</v>
      </c>
      <c r="D8072" s="42" t="n">
        <v>29331.919</v>
      </c>
      <c r="E8072" s="42" t="n">
        <v>25.522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20047</v>
      </c>
      <c r="D8073" s="42" t="n">
        <v>29334.352</v>
      </c>
      <c r="E8073" s="42" t="n">
        <v>25.52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20052</v>
      </c>
      <c r="D8074" s="42" t="n">
        <v>29340.437</v>
      </c>
      <c r="E8074" s="42" t="n">
        <v>25.515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20056</v>
      </c>
      <c r="D8075" s="42" t="n">
        <v>29345.306</v>
      </c>
      <c r="E8075" s="42" t="n">
        <v>25.511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20062</v>
      </c>
      <c r="D8076" s="42" t="n">
        <v>29352.609</v>
      </c>
      <c r="E8076" s="42" t="n">
        <v>25.506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20066</v>
      </c>
      <c r="D8077" s="42" t="n">
        <v>29357.478</v>
      </c>
      <c r="E8077" s="42" t="n">
        <v>25.502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20072</v>
      </c>
      <c r="D8078" s="42" t="n">
        <v>29364.783</v>
      </c>
      <c r="E8078" s="42" t="n">
        <v>25.496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20077</v>
      </c>
      <c r="D8079" s="42" t="n">
        <v>29370.871</v>
      </c>
      <c r="E8079" s="42" t="n">
        <v>25.491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20082</v>
      </c>
      <c r="D8080" s="42" t="n">
        <v>29376.959</v>
      </c>
      <c r="E8080" s="42" t="n">
        <v>25.486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20088</v>
      </c>
      <c r="D8081" s="42" t="n">
        <v>29384.266</v>
      </c>
      <c r="E8081" s="42" t="n">
        <v>25.481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20092</v>
      </c>
      <c r="D8082" s="42" t="n">
        <v>29389.138</v>
      </c>
      <c r="E8082" s="42" t="n">
        <v>25.477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20096</v>
      </c>
      <c r="D8083" s="42" t="n">
        <v>29394.01</v>
      </c>
      <c r="E8083" s="42" t="n">
        <v>25.473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20101</v>
      </c>
      <c r="D8084" s="42" t="n">
        <v>29400.101</v>
      </c>
      <c r="E8084" s="42" t="n">
        <v>25.468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20105</v>
      </c>
      <c r="D8085" s="42" t="n">
        <v>29404.974</v>
      </c>
      <c r="E8085" s="42" t="n">
        <v>25.464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20109</v>
      </c>
      <c r="D8086" s="42" t="n">
        <v>29409.848</v>
      </c>
      <c r="E8086" s="42" t="n">
        <v>25.46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20114</v>
      </c>
      <c r="D8087" s="42" t="n">
        <v>29415.94</v>
      </c>
      <c r="E8087" s="42" t="n">
        <v>25.455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20118</v>
      </c>
      <c r="D8088" s="42" t="n">
        <v>29420.815</v>
      </c>
      <c r="E8088" s="42" t="n">
        <v>25.452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20122</v>
      </c>
      <c r="D8089" s="42" t="n">
        <v>29425.69</v>
      </c>
      <c r="E8089" s="42" t="n">
        <v>25.448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20125</v>
      </c>
      <c r="D8090" s="42" t="n">
        <v>29429.346</v>
      </c>
      <c r="E8090" s="42" t="n">
        <v>25.445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20130</v>
      </c>
      <c r="D8091" s="42" t="n">
        <v>29435.44</v>
      </c>
      <c r="E8091" s="42" t="n">
        <v>25.44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20133</v>
      </c>
      <c r="D8092" s="42" t="n">
        <v>29439.097</v>
      </c>
      <c r="E8092" s="42" t="n">
        <v>25.437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20136</v>
      </c>
      <c r="D8093" s="42" t="n">
        <v>29442.754</v>
      </c>
      <c r="E8093" s="42" t="n">
        <v>25.434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20140</v>
      </c>
      <c r="D8094" s="42" t="n">
        <v>29447.631</v>
      </c>
      <c r="E8094" s="42" t="n">
        <v>25.43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20144</v>
      </c>
      <c r="D8095" s="42" t="n">
        <v>29452.508</v>
      </c>
      <c r="E8095" s="42" t="n">
        <v>25.427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20147</v>
      </c>
      <c r="D8096" s="42" t="n">
        <v>29456.166</v>
      </c>
      <c r="E8096" s="42" t="n">
        <v>25.424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20150</v>
      </c>
      <c r="D8097" s="42" t="n">
        <v>29459.824</v>
      </c>
      <c r="E8097" s="42" t="n">
        <v>25.421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20154</v>
      </c>
      <c r="D8098" s="42" t="n">
        <v>29464.702</v>
      </c>
      <c r="E8098" s="42" t="n">
        <v>25.417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20157</v>
      </c>
      <c r="D8099" s="42" t="n">
        <v>29468.361</v>
      </c>
      <c r="E8099" s="42" t="n">
        <v>25.414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20160</v>
      </c>
      <c r="D8100" s="42" t="n">
        <v>29472.02</v>
      </c>
      <c r="E8100" s="42" t="n">
        <v>25.411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20163</v>
      </c>
      <c r="D8101" s="42" t="n">
        <v>29475.679</v>
      </c>
      <c r="E8101" s="42" t="n">
        <v>25.408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20167</v>
      </c>
      <c r="D8102" s="42" t="n">
        <v>29480.558</v>
      </c>
      <c r="E8102" s="42" t="n">
        <v>25.404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20169</v>
      </c>
      <c r="D8103" s="42" t="n">
        <v>29482.998</v>
      </c>
      <c r="E8103" s="42" t="n">
        <v>25.403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20172</v>
      </c>
      <c r="D8104" s="42" t="n">
        <v>29486.658</v>
      </c>
      <c r="E8104" s="42" t="n">
        <v>25.4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20176</v>
      </c>
      <c r="D8105" s="42" t="n">
        <v>29491.538</v>
      </c>
      <c r="E8105" s="42" t="n">
        <v>25.396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20179</v>
      </c>
      <c r="D8106" s="42" t="n">
        <v>29495.198</v>
      </c>
      <c r="E8106" s="42" t="n">
        <v>25.393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20181</v>
      </c>
      <c r="D8107" s="42" t="n">
        <v>29497.639</v>
      </c>
      <c r="E8107" s="42" t="n">
        <v>25.391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20185</v>
      </c>
      <c r="D8108" s="42" t="n">
        <v>29502.52</v>
      </c>
      <c r="E8108" s="42" t="n">
        <v>25.387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20187</v>
      </c>
      <c r="D8109" s="42" t="n">
        <v>29504.96</v>
      </c>
      <c r="E8109" s="42" t="n">
        <v>25.385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20191</v>
      </c>
      <c r="D8110" s="42" t="n">
        <v>29509.842</v>
      </c>
      <c r="E8110" s="42" t="n">
        <v>25.381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20185</v>
      </c>
      <c r="D8111" s="42" t="n">
        <v>29502.52</v>
      </c>
      <c r="E8111" s="42" t="n">
        <v>25.387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20165</v>
      </c>
      <c r="D8112" s="42" t="n">
        <v>29478.119</v>
      </c>
      <c r="E8112" s="42" t="n">
        <v>25.406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20153</v>
      </c>
      <c r="D8113" s="42" t="n">
        <v>29463.483</v>
      </c>
      <c r="E8113" s="42" t="n">
        <v>25.418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20147</v>
      </c>
      <c r="D8114" s="42" t="n">
        <v>29456.166</v>
      </c>
      <c r="E8114" s="42" t="n">
        <v>25.424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20146</v>
      </c>
      <c r="D8115" s="42" t="n">
        <v>29454.947</v>
      </c>
      <c r="E8115" s="42" t="n">
        <v>25.425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20147</v>
      </c>
      <c r="D8116" s="42" t="n">
        <v>29456.166</v>
      </c>
      <c r="E8116" s="42" t="n">
        <v>25.424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20150</v>
      </c>
      <c r="D8117" s="42" t="n">
        <v>29459.824</v>
      </c>
      <c r="E8117" s="42" t="n">
        <v>25.421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20153</v>
      </c>
      <c r="D8118" s="42" t="n">
        <v>29463.483</v>
      </c>
      <c r="E8118" s="42" t="n">
        <v>25.418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20157</v>
      </c>
      <c r="D8119" s="42" t="n">
        <v>29468.361</v>
      </c>
      <c r="E8119" s="42" t="n">
        <v>25.414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20161</v>
      </c>
      <c r="D8120" s="42" t="n">
        <v>29473.24</v>
      </c>
      <c r="E8120" s="42" t="n">
        <v>25.41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20165</v>
      </c>
      <c r="D8121" s="42" t="n">
        <v>29478.119</v>
      </c>
      <c r="E8121" s="42" t="n">
        <v>25.406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20170</v>
      </c>
      <c r="D8122" s="42" t="n">
        <v>29484.218</v>
      </c>
      <c r="E8122" s="42" t="n">
        <v>25.402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20173</v>
      </c>
      <c r="D8123" s="42" t="n">
        <v>29487.878</v>
      </c>
      <c r="E8123" s="42" t="n">
        <v>25.399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20178</v>
      </c>
      <c r="D8124" s="42" t="n">
        <v>29493.978</v>
      </c>
      <c r="E8124" s="42" t="n">
        <v>25.394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20181</v>
      </c>
      <c r="D8125" s="42" t="n">
        <v>29497.639</v>
      </c>
      <c r="E8125" s="42" t="n">
        <v>25.391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20185</v>
      </c>
      <c r="D8126" s="42" t="n">
        <v>29502.52</v>
      </c>
      <c r="E8126" s="42" t="n">
        <v>25.387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20188</v>
      </c>
      <c r="D8127" s="42" t="n">
        <v>29506.181</v>
      </c>
      <c r="E8127" s="42" t="n">
        <v>25.384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20192</v>
      </c>
      <c r="D8128" s="42" t="n">
        <v>29511.062</v>
      </c>
      <c r="E8128" s="42" t="n">
        <v>25.38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20195</v>
      </c>
      <c r="D8129" s="42" t="n">
        <v>29514.724</v>
      </c>
      <c r="E8129" s="42" t="n">
        <v>25.378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20198</v>
      </c>
      <c r="D8130" s="42" t="n">
        <v>29518.386</v>
      </c>
      <c r="E8130" s="42" t="n">
        <v>25.375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20202</v>
      </c>
      <c r="D8131" s="42" t="n">
        <v>29523.268</v>
      </c>
      <c r="E8131" s="42" t="n">
        <v>25.371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20205</v>
      </c>
      <c r="D8132" s="42" t="n">
        <v>29526.931</v>
      </c>
      <c r="E8132" s="42" t="n">
        <v>25.368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20208</v>
      </c>
      <c r="D8133" s="42" t="n">
        <v>29530.593</v>
      </c>
      <c r="E8133" s="42" t="n">
        <v>25.365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20212</v>
      </c>
      <c r="D8134" s="42" t="n">
        <v>29535.477</v>
      </c>
      <c r="E8134" s="42" t="n">
        <v>25.361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20214</v>
      </c>
      <c r="D8135" s="42" t="n">
        <v>29537.919</v>
      </c>
      <c r="E8135" s="42" t="n">
        <v>25.359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20218</v>
      </c>
      <c r="D8136" s="42" t="n">
        <v>29542.803</v>
      </c>
      <c r="E8136" s="42" t="n">
        <v>25.355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20221</v>
      </c>
      <c r="D8137" s="42" t="n">
        <v>29546.466</v>
      </c>
      <c r="E8137" s="42" t="n">
        <v>25.353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20224</v>
      </c>
      <c r="D8138" s="42" t="n">
        <v>29550.13</v>
      </c>
      <c r="E8138" s="42" t="n">
        <v>25.35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20221</v>
      </c>
      <c r="D8139" s="42" t="n">
        <v>29546.466</v>
      </c>
      <c r="E8139" s="42" t="n">
        <v>25.353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20192</v>
      </c>
      <c r="D8140" s="42" t="n">
        <v>29511.062</v>
      </c>
      <c r="E8140" s="42" t="n">
        <v>25.38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20168</v>
      </c>
      <c r="D8141" s="42" t="n">
        <v>29481.778</v>
      </c>
      <c r="E8141" s="42" t="n">
        <v>25.404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20154</v>
      </c>
      <c r="D8142" s="42" t="n">
        <v>29464.702</v>
      </c>
      <c r="E8142" s="42" t="n">
        <v>25.417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20146</v>
      </c>
      <c r="D8143" s="42" t="n">
        <v>29454.947</v>
      </c>
      <c r="E8143" s="42" t="n">
        <v>25.425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20144</v>
      </c>
      <c r="D8144" s="42" t="n">
        <v>29452.508</v>
      </c>
      <c r="E8144" s="42" t="n">
        <v>25.427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20144</v>
      </c>
      <c r="D8145" s="42" t="n">
        <v>29452.508</v>
      </c>
      <c r="E8145" s="42" t="n">
        <v>25.427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20147</v>
      </c>
      <c r="D8146" s="42" t="n">
        <v>29456.166</v>
      </c>
      <c r="E8146" s="42" t="n">
        <v>25.424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20150</v>
      </c>
      <c r="D8147" s="42" t="n">
        <v>29459.824</v>
      </c>
      <c r="E8147" s="42" t="n">
        <v>25.421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20145</v>
      </c>
      <c r="D8148" s="42" t="n">
        <v>29453.727</v>
      </c>
      <c r="E8148" s="42" t="n">
        <v>25.426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20105</v>
      </c>
      <c r="D8149" s="42" t="n">
        <v>29404.974</v>
      </c>
      <c r="E8149" s="42" t="n">
        <v>25.464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20075</v>
      </c>
      <c r="D8150" s="42" t="n">
        <v>29368.435</v>
      </c>
      <c r="E8150" s="42" t="n">
        <v>25.493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20057</v>
      </c>
      <c r="D8151" s="42" t="n">
        <v>29346.523</v>
      </c>
      <c r="E8151" s="42" t="n">
        <v>25.51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20049</v>
      </c>
      <c r="D8152" s="42" t="n">
        <v>29336.786</v>
      </c>
      <c r="E8152" s="42" t="n">
        <v>25.518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20045</v>
      </c>
      <c r="D8153" s="42" t="n">
        <v>29331.919</v>
      </c>
      <c r="E8153" s="42" t="n">
        <v>25.522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20046</v>
      </c>
      <c r="D8154" s="42" t="n">
        <v>29333.135</v>
      </c>
      <c r="E8154" s="42" t="n">
        <v>25.521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20048</v>
      </c>
      <c r="D8155" s="42" t="n">
        <v>29335.569</v>
      </c>
      <c r="E8155" s="42" t="n">
        <v>25.519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20050</v>
      </c>
      <c r="D8156" s="42" t="n">
        <v>29338.003</v>
      </c>
      <c r="E8156" s="42" t="n">
        <v>25.517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20048</v>
      </c>
      <c r="D8157" s="42" t="n">
        <v>29335.569</v>
      </c>
      <c r="E8157" s="42" t="n">
        <v>25.519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20017</v>
      </c>
      <c r="D8158" s="42" t="n">
        <v>29297.856</v>
      </c>
      <c r="E8158" s="42" t="n">
        <v>25.549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19983</v>
      </c>
      <c r="D8159" s="42" t="n">
        <v>29256.52</v>
      </c>
      <c r="E8159" s="42" t="n">
        <v>25.582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19962</v>
      </c>
      <c r="D8160" s="42" t="n">
        <v>29231.004</v>
      </c>
      <c r="E8160" s="42" t="n">
        <v>25.602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19951</v>
      </c>
      <c r="D8161" s="42" t="n">
        <v>29217.642</v>
      </c>
      <c r="E8161" s="42" t="n">
        <v>25.613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19947</v>
      </c>
      <c r="D8162" s="42" t="n">
        <v>29212.784</v>
      </c>
      <c r="E8162" s="42" t="n">
        <v>25.617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19948</v>
      </c>
      <c r="D8163" s="42" t="n">
        <v>29213.998</v>
      </c>
      <c r="E8163" s="42" t="n">
        <v>25.616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19949</v>
      </c>
      <c r="D8164" s="42" t="n">
        <v>29215.213</v>
      </c>
      <c r="E8164" s="42" t="n">
        <v>25.615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19954</v>
      </c>
      <c r="D8165" s="42" t="n">
        <v>29221.286</v>
      </c>
      <c r="E8165" s="42" t="n">
        <v>25.61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19958</v>
      </c>
      <c r="D8166" s="42" t="n">
        <v>29226.145</v>
      </c>
      <c r="E8166" s="42" t="n">
        <v>25.606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19962</v>
      </c>
      <c r="D8167" s="42" t="n">
        <v>29231.004</v>
      </c>
      <c r="E8167" s="42" t="n">
        <v>25.602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19967</v>
      </c>
      <c r="D8168" s="42" t="n">
        <v>29237.078</v>
      </c>
      <c r="E8168" s="42" t="n">
        <v>25.597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19972</v>
      </c>
      <c r="D8169" s="42" t="n">
        <v>29243.153</v>
      </c>
      <c r="E8169" s="42" t="n">
        <v>25.592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19977</v>
      </c>
      <c r="D8170" s="42" t="n">
        <v>29249.229</v>
      </c>
      <c r="E8170" s="42" t="n">
        <v>25.588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19984</v>
      </c>
      <c r="D8171" s="42" t="n">
        <v>29257.736</v>
      </c>
      <c r="E8171" s="42" t="n">
        <v>25.581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19990</v>
      </c>
      <c r="D8172" s="42" t="n">
        <v>29265.028</v>
      </c>
      <c r="E8172" s="42" t="n">
        <v>25.575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19995</v>
      </c>
      <c r="D8173" s="42" t="n">
        <v>29271.106</v>
      </c>
      <c r="E8173" s="42" t="n">
        <v>25.57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20001</v>
      </c>
      <c r="D8174" s="42" t="n">
        <v>29278.4</v>
      </c>
      <c r="E8174" s="42" t="n">
        <v>25.564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20006</v>
      </c>
      <c r="D8175" s="42" t="n">
        <v>29284.48</v>
      </c>
      <c r="E8175" s="42" t="n">
        <v>25.56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20011</v>
      </c>
      <c r="D8176" s="42" t="n">
        <v>29290.56</v>
      </c>
      <c r="E8176" s="42" t="n">
        <v>25.555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20016</v>
      </c>
      <c r="D8177" s="42" t="n">
        <v>29296.64</v>
      </c>
      <c r="E8177" s="42" t="n">
        <v>25.55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20021</v>
      </c>
      <c r="D8178" s="42" t="n">
        <v>29302.721</v>
      </c>
      <c r="E8178" s="42" t="n">
        <v>25.545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20026</v>
      </c>
      <c r="D8179" s="42" t="n">
        <v>29308.803</v>
      </c>
      <c r="E8179" s="42" t="n">
        <v>25.54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20030</v>
      </c>
      <c r="D8180" s="42" t="n">
        <v>29313.668</v>
      </c>
      <c r="E8180" s="42" t="n">
        <v>25.536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20035</v>
      </c>
      <c r="D8181" s="42" t="n">
        <v>29319.751</v>
      </c>
      <c r="E8181" s="42" t="n">
        <v>25.532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20039</v>
      </c>
      <c r="D8182" s="42" t="n">
        <v>29324.618</v>
      </c>
      <c r="E8182" s="42" t="n">
        <v>25.528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20043</v>
      </c>
      <c r="D8183" s="42" t="n">
        <v>29329.485</v>
      </c>
      <c r="E8183" s="42" t="n">
        <v>25.524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20048</v>
      </c>
      <c r="D8184" s="42" t="n">
        <v>29335.569</v>
      </c>
      <c r="E8184" s="42" t="n">
        <v>25.519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20052</v>
      </c>
      <c r="D8185" s="42" t="n">
        <v>29340.437</v>
      </c>
      <c r="E8185" s="42" t="n">
        <v>25.515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20057</v>
      </c>
      <c r="D8186" s="42" t="n">
        <v>29346.523</v>
      </c>
      <c r="E8186" s="42" t="n">
        <v>25.51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20059</v>
      </c>
      <c r="D8187" s="42" t="n">
        <v>29348.957</v>
      </c>
      <c r="E8187" s="42" t="n">
        <v>25.508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20039</v>
      </c>
      <c r="D8188" s="42" t="n">
        <v>29324.618</v>
      </c>
      <c r="E8188" s="42" t="n">
        <v>25.528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20002</v>
      </c>
      <c r="D8189" s="42" t="n">
        <v>29279.616</v>
      </c>
      <c r="E8189" s="42" t="n">
        <v>25.563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19969</v>
      </c>
      <c r="D8190" s="42" t="n">
        <v>29239.508</v>
      </c>
      <c r="E8190" s="42" t="n">
        <v>25.595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19950</v>
      </c>
      <c r="D8191" s="42" t="n">
        <v>29216.427</v>
      </c>
      <c r="E8191" s="42" t="n">
        <v>25.614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19942</v>
      </c>
      <c r="D8192" s="42" t="n">
        <v>29206.712</v>
      </c>
      <c r="E8192" s="42" t="n">
        <v>25.621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19940</v>
      </c>
      <c r="D8193" s="42" t="n">
        <v>29204.283</v>
      </c>
      <c r="E8193" s="42" t="n">
        <v>25.623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19941</v>
      </c>
      <c r="D8194" s="42" t="n">
        <v>29205.498</v>
      </c>
      <c r="E8194" s="42" t="n">
        <v>25.622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19943</v>
      </c>
      <c r="D8195" s="42" t="n">
        <v>29207.926</v>
      </c>
      <c r="E8195" s="42" t="n">
        <v>25.62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19946</v>
      </c>
      <c r="D8196" s="42" t="n">
        <v>29211.57</v>
      </c>
      <c r="E8196" s="42" t="n">
        <v>25.618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19952</v>
      </c>
      <c r="D8197" s="42" t="n">
        <v>29218.857</v>
      </c>
      <c r="E8197" s="42" t="n">
        <v>25.612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19957</v>
      </c>
      <c r="D8198" s="42" t="n">
        <v>29224.93</v>
      </c>
      <c r="E8198" s="42" t="n">
        <v>25.607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19963</v>
      </c>
      <c r="D8199" s="42" t="n">
        <v>29232.218</v>
      </c>
      <c r="E8199" s="42" t="n">
        <v>25.601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19968</v>
      </c>
      <c r="D8200" s="42" t="n">
        <v>29238.293</v>
      </c>
      <c r="E8200" s="42" t="n">
        <v>25.596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19974</v>
      </c>
      <c r="D8201" s="42" t="n">
        <v>29245.583</v>
      </c>
      <c r="E8201" s="42" t="n">
        <v>25.591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19980</v>
      </c>
      <c r="D8202" s="42" t="n">
        <v>29252.874</v>
      </c>
      <c r="E8202" s="42" t="n">
        <v>25.585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19986</v>
      </c>
      <c r="D8203" s="42" t="n">
        <v>29260.167</v>
      </c>
      <c r="E8203" s="42" t="n">
        <v>25.579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19991</v>
      </c>
      <c r="D8204" s="42" t="n">
        <v>29266.244</v>
      </c>
      <c r="E8204" s="42" t="n">
        <v>25.574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19997</v>
      </c>
      <c r="D8205" s="42" t="n">
        <v>29273.538</v>
      </c>
      <c r="E8205" s="42" t="n">
        <v>25.568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20003</v>
      </c>
      <c r="D8206" s="42" t="n">
        <v>29280.832</v>
      </c>
      <c r="E8206" s="42" t="n">
        <v>25.563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20008</v>
      </c>
      <c r="D8207" s="42" t="n">
        <v>29286.912</v>
      </c>
      <c r="E8207" s="42" t="n">
        <v>25.558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20013</v>
      </c>
      <c r="D8208" s="42" t="n">
        <v>29292.992</v>
      </c>
      <c r="E8208" s="42" t="n">
        <v>25.553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20018</v>
      </c>
      <c r="D8209" s="42" t="n">
        <v>29299.072</v>
      </c>
      <c r="E8209" s="42" t="n">
        <v>25.548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20023</v>
      </c>
      <c r="D8210" s="42" t="n">
        <v>29305.154</v>
      </c>
      <c r="E8210" s="42" t="n">
        <v>25.543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20028</v>
      </c>
      <c r="D8211" s="42" t="n">
        <v>29311.236</v>
      </c>
      <c r="E8211" s="42" t="n">
        <v>25.538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20032</v>
      </c>
      <c r="D8212" s="42" t="n">
        <v>29316.101</v>
      </c>
      <c r="E8212" s="42" t="n">
        <v>25.535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20036</v>
      </c>
      <c r="D8213" s="42" t="n">
        <v>29320.968</v>
      </c>
      <c r="E8213" s="42" t="n">
        <v>25.531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20041</v>
      </c>
      <c r="D8214" s="42" t="n">
        <v>29327.051</v>
      </c>
      <c r="E8214" s="42" t="n">
        <v>25.526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20045</v>
      </c>
      <c r="D8215" s="42" t="n">
        <v>29331.919</v>
      </c>
      <c r="E8215" s="42" t="n">
        <v>25.522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20050</v>
      </c>
      <c r="D8216" s="42" t="n">
        <v>29338.003</v>
      </c>
      <c r="E8216" s="42" t="n">
        <v>25.517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20054</v>
      </c>
      <c r="D8217" s="42" t="n">
        <v>29342.871</v>
      </c>
      <c r="E8217" s="42" t="n">
        <v>25.513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20059</v>
      </c>
      <c r="D8218" s="42" t="n">
        <v>29348.957</v>
      </c>
      <c r="E8218" s="42" t="n">
        <v>25.508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20062</v>
      </c>
      <c r="D8219" s="42" t="n">
        <v>29352.609</v>
      </c>
      <c r="E8219" s="42" t="n">
        <v>25.506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20061</v>
      </c>
      <c r="D8220" s="42" t="n">
        <v>29351.391</v>
      </c>
      <c r="E8220" s="42" t="n">
        <v>25.507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20061</v>
      </c>
      <c r="D8221" s="42" t="n">
        <v>29351.391</v>
      </c>
      <c r="E8221" s="42" t="n">
        <v>25.507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20063</v>
      </c>
      <c r="D8222" s="42" t="n">
        <v>29353.826</v>
      </c>
      <c r="E8222" s="42" t="n">
        <v>25.505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20066</v>
      </c>
      <c r="D8223" s="42" t="n">
        <v>29357.478</v>
      </c>
      <c r="E8223" s="42" t="n">
        <v>25.502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20069</v>
      </c>
      <c r="D8224" s="42" t="n">
        <v>29361.13</v>
      </c>
      <c r="E8224" s="42" t="n">
        <v>25.499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20072</v>
      </c>
      <c r="D8225" s="42" t="n">
        <v>29364.783</v>
      </c>
      <c r="E8225" s="42" t="n">
        <v>25.496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20075</v>
      </c>
      <c r="D8226" s="42" t="n">
        <v>29368.435</v>
      </c>
      <c r="E8226" s="42" t="n">
        <v>25.493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20078</v>
      </c>
      <c r="D8227" s="42" t="n">
        <v>29372.088</v>
      </c>
      <c r="E8227" s="42" t="n">
        <v>25.49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20082</v>
      </c>
      <c r="D8228" s="42" t="n">
        <v>29376.959</v>
      </c>
      <c r="E8228" s="42" t="n">
        <v>25.486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20085</v>
      </c>
      <c r="D8229" s="42" t="n">
        <v>29380.613</v>
      </c>
      <c r="E8229" s="42" t="n">
        <v>25.483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20089</v>
      </c>
      <c r="D8230" s="42" t="n">
        <v>29385.484</v>
      </c>
      <c r="E8230" s="42" t="n">
        <v>25.48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20093</v>
      </c>
      <c r="D8231" s="42" t="n">
        <v>29390.356</v>
      </c>
      <c r="E8231" s="42" t="n">
        <v>25.476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20097</v>
      </c>
      <c r="D8232" s="42" t="n">
        <v>29395.228</v>
      </c>
      <c r="E8232" s="42" t="n">
        <v>25.472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20099</v>
      </c>
      <c r="D8233" s="42" t="n">
        <v>29397.665</v>
      </c>
      <c r="E8233" s="42" t="n">
        <v>25.47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20102</v>
      </c>
      <c r="D8234" s="42" t="n">
        <v>29401.319</v>
      </c>
      <c r="E8234" s="42" t="n">
        <v>25.467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20106</v>
      </c>
      <c r="D8235" s="42" t="n">
        <v>29406.193</v>
      </c>
      <c r="E8235" s="42" t="n">
        <v>25.463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20109</v>
      </c>
      <c r="D8236" s="42" t="n">
        <v>29409.848</v>
      </c>
      <c r="E8236" s="42" t="n">
        <v>25.46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20112</v>
      </c>
      <c r="D8237" s="42" t="n">
        <v>29413.503</v>
      </c>
      <c r="E8237" s="42" t="n">
        <v>25.457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20116</v>
      </c>
      <c r="D8238" s="42" t="n">
        <v>29418.378</v>
      </c>
      <c r="E8238" s="42" t="n">
        <v>25.454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20119</v>
      </c>
      <c r="D8239" s="42" t="n">
        <v>29422.033</v>
      </c>
      <c r="E8239" s="42" t="n">
        <v>25.451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20122</v>
      </c>
      <c r="D8240" s="42" t="n">
        <v>29425.69</v>
      </c>
      <c r="E8240" s="42" t="n">
        <v>25.448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20125</v>
      </c>
      <c r="D8241" s="42" t="n">
        <v>29429.346</v>
      </c>
      <c r="E8241" s="42" t="n">
        <v>25.445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20128</v>
      </c>
      <c r="D8242" s="42" t="n">
        <v>29433.003</v>
      </c>
      <c r="E8242" s="42" t="n">
        <v>25.442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20131</v>
      </c>
      <c r="D8243" s="42" t="n">
        <v>29436.659</v>
      </c>
      <c r="E8243" s="42" t="n">
        <v>25.439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20134</v>
      </c>
      <c r="D8244" s="42" t="n">
        <v>29440.316</v>
      </c>
      <c r="E8244" s="42" t="n">
        <v>25.436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20137</v>
      </c>
      <c r="D8245" s="42" t="n">
        <v>29443.974</v>
      </c>
      <c r="E8245" s="42" t="n">
        <v>25.433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20141</v>
      </c>
      <c r="D8246" s="42" t="n">
        <v>29448.85</v>
      </c>
      <c r="E8246" s="42" t="n">
        <v>25.429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20143</v>
      </c>
      <c r="D8247" s="42" t="n">
        <v>29451.289</v>
      </c>
      <c r="E8247" s="42" t="n">
        <v>25.428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20147</v>
      </c>
      <c r="D8248" s="42" t="n">
        <v>29456.166</v>
      </c>
      <c r="E8248" s="42" t="n">
        <v>25.424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20149</v>
      </c>
      <c r="D8249" s="42" t="n">
        <v>29458.605</v>
      </c>
      <c r="E8249" s="42" t="n">
        <v>25.422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20152</v>
      </c>
      <c r="D8250" s="42" t="n">
        <v>29462.263</v>
      </c>
      <c r="E8250" s="42" t="n">
        <v>25.419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20154</v>
      </c>
      <c r="D8251" s="42" t="n">
        <v>29464.702</v>
      </c>
      <c r="E8251" s="42" t="n">
        <v>25.417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20157</v>
      </c>
      <c r="D8252" s="42" t="n">
        <v>29468.361</v>
      </c>
      <c r="E8252" s="42" t="n">
        <v>25.414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20160</v>
      </c>
      <c r="D8253" s="42" t="n">
        <v>29472.02</v>
      </c>
      <c r="E8253" s="42" t="n">
        <v>25.411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20163</v>
      </c>
      <c r="D8254" s="42" t="n">
        <v>29475.679</v>
      </c>
      <c r="E8254" s="42" t="n">
        <v>25.408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20164</v>
      </c>
      <c r="D8255" s="42" t="n">
        <v>29476.899</v>
      </c>
      <c r="E8255" s="42" t="n">
        <v>25.407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20168</v>
      </c>
      <c r="D8256" s="42" t="n">
        <v>29481.778</v>
      </c>
      <c r="E8256" s="42" t="n">
        <v>25.404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20171</v>
      </c>
      <c r="D8257" s="42" t="n">
        <v>29485.438</v>
      </c>
      <c r="E8257" s="42" t="n">
        <v>25.401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20172</v>
      </c>
      <c r="D8258" s="42" t="n">
        <v>29486.658</v>
      </c>
      <c r="E8258" s="42" t="n">
        <v>25.4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20169</v>
      </c>
      <c r="D8259" s="42" t="n">
        <v>29482.998</v>
      </c>
      <c r="E8259" s="42" t="n">
        <v>25.403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20162</v>
      </c>
      <c r="D8260" s="42" t="n">
        <v>29474.459</v>
      </c>
      <c r="E8260" s="42" t="n">
        <v>25.409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20154</v>
      </c>
      <c r="D8261" s="42" t="n">
        <v>29464.702</v>
      </c>
      <c r="E8261" s="42" t="n">
        <v>25.417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20147</v>
      </c>
      <c r="D8262" s="42" t="n">
        <v>29456.166</v>
      </c>
      <c r="E8262" s="42" t="n">
        <v>25.424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20146</v>
      </c>
      <c r="D8263" s="42" t="n">
        <v>29454.947</v>
      </c>
      <c r="E8263" s="42" t="n">
        <v>25.425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20146</v>
      </c>
      <c r="D8264" s="42" t="n">
        <v>29454.947</v>
      </c>
      <c r="E8264" s="42" t="n">
        <v>25.425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20147</v>
      </c>
      <c r="D8265" s="42" t="n">
        <v>29456.166</v>
      </c>
      <c r="E8265" s="42" t="n">
        <v>25.424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20150</v>
      </c>
      <c r="D8266" s="42" t="n">
        <v>29459.824</v>
      </c>
      <c r="E8266" s="42" t="n">
        <v>25.421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20152</v>
      </c>
      <c r="D8267" s="42" t="n">
        <v>29462.263</v>
      </c>
      <c r="E8267" s="42" t="n">
        <v>25.419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20154</v>
      </c>
      <c r="D8268" s="42" t="n">
        <v>29464.702</v>
      </c>
      <c r="E8268" s="42" t="n">
        <v>25.417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20151</v>
      </c>
      <c r="D8269" s="42" t="n">
        <v>29461.044</v>
      </c>
      <c r="E8269" s="42" t="n">
        <v>25.42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20147</v>
      </c>
      <c r="D8270" s="42" t="n">
        <v>29456.166</v>
      </c>
      <c r="E8270" s="42" t="n">
        <v>25.424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20144</v>
      </c>
      <c r="D8271" s="42" t="n">
        <v>29452.508</v>
      </c>
      <c r="E8271" s="42" t="n">
        <v>25.427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20144</v>
      </c>
      <c r="D8272" s="42" t="n">
        <v>29452.508</v>
      </c>
      <c r="E8272" s="42" t="n">
        <v>25.427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20145</v>
      </c>
      <c r="D8273" s="42" t="n">
        <v>29453.727</v>
      </c>
      <c r="E8273" s="42" t="n">
        <v>25.426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20147</v>
      </c>
      <c r="D8274" s="42" t="n">
        <v>29456.166</v>
      </c>
      <c r="E8274" s="42" t="n">
        <v>25.424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20149</v>
      </c>
      <c r="D8275" s="42" t="n">
        <v>29458.605</v>
      </c>
      <c r="E8275" s="42" t="n">
        <v>25.422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20152</v>
      </c>
      <c r="D8276" s="42" t="n">
        <v>29462.263</v>
      </c>
      <c r="E8276" s="42" t="n">
        <v>25.419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20156</v>
      </c>
      <c r="D8277" s="42" t="n">
        <v>29467.141</v>
      </c>
      <c r="E8277" s="42" t="n">
        <v>25.415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20141</v>
      </c>
      <c r="D8278" s="42" t="n">
        <v>29448.85</v>
      </c>
      <c r="E8278" s="42" t="n">
        <v>25.429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20073</v>
      </c>
      <c r="D8279" s="42" t="n">
        <v>29366</v>
      </c>
      <c r="E8279" s="42" t="n">
        <v>25.495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19984</v>
      </c>
      <c r="D8280" s="42" t="n">
        <v>29257.736</v>
      </c>
      <c r="E8280" s="42" t="n">
        <v>25.581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19916</v>
      </c>
      <c r="D8281" s="42" t="n">
        <v>29175.147</v>
      </c>
      <c r="E8281" s="42" t="n">
        <v>25.647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19875</v>
      </c>
      <c r="D8282" s="42" t="n">
        <v>29125.406</v>
      </c>
      <c r="E8282" s="42" t="n">
        <v>25.686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19853</v>
      </c>
      <c r="D8283" s="42" t="n">
        <v>29098.733</v>
      </c>
      <c r="E8283" s="42" t="n">
        <v>25.708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19843</v>
      </c>
      <c r="D8284" s="42" t="n">
        <v>29086.612</v>
      </c>
      <c r="E8284" s="42" t="n">
        <v>25.717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19841</v>
      </c>
      <c r="D8285" s="42" t="n">
        <v>29084.188</v>
      </c>
      <c r="E8285" s="42" t="n">
        <v>25.719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19842</v>
      </c>
      <c r="D8286" s="42" t="n">
        <v>29085.4</v>
      </c>
      <c r="E8286" s="42" t="n">
        <v>25.718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19845</v>
      </c>
      <c r="D8287" s="42" t="n">
        <v>29089.036</v>
      </c>
      <c r="E8287" s="42" t="n">
        <v>25.715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19851</v>
      </c>
      <c r="D8288" s="42" t="n">
        <v>29096.308</v>
      </c>
      <c r="E8288" s="42" t="n">
        <v>25.71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19858</v>
      </c>
      <c r="D8289" s="42" t="n">
        <v>29104.794</v>
      </c>
      <c r="E8289" s="42" t="n">
        <v>25.703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19864</v>
      </c>
      <c r="D8290" s="42" t="n">
        <v>29112.068</v>
      </c>
      <c r="E8290" s="42" t="n">
        <v>25.697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19871</v>
      </c>
      <c r="D8291" s="42" t="n">
        <v>29120.556</v>
      </c>
      <c r="E8291" s="42" t="n">
        <v>25.69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19879</v>
      </c>
      <c r="D8292" s="42" t="n">
        <v>29130.257</v>
      </c>
      <c r="E8292" s="42" t="n">
        <v>25.682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19887</v>
      </c>
      <c r="D8293" s="42" t="n">
        <v>29139.96</v>
      </c>
      <c r="E8293" s="42" t="n">
        <v>25.675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19893</v>
      </c>
      <c r="D8294" s="42" t="n">
        <v>29147.239</v>
      </c>
      <c r="E8294" s="42" t="n">
        <v>25.669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19901</v>
      </c>
      <c r="D8295" s="42" t="n">
        <v>29156.945</v>
      </c>
      <c r="E8295" s="42" t="n">
        <v>25.661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19908</v>
      </c>
      <c r="D8296" s="42" t="n">
        <v>29165.439</v>
      </c>
      <c r="E8296" s="42" t="n">
        <v>25.654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19914</v>
      </c>
      <c r="D8297" s="42" t="n">
        <v>29172.72</v>
      </c>
      <c r="E8297" s="42" t="n">
        <v>25.649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19920</v>
      </c>
      <c r="D8298" s="42" t="n">
        <v>29180.002</v>
      </c>
      <c r="E8298" s="42" t="n">
        <v>25.643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19926</v>
      </c>
      <c r="D8299" s="42" t="n">
        <v>29187.286</v>
      </c>
      <c r="E8299" s="42" t="n">
        <v>25.637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19932</v>
      </c>
      <c r="D8300" s="42" t="n">
        <v>29194.57</v>
      </c>
      <c r="E8300" s="42" t="n">
        <v>25.631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19938</v>
      </c>
      <c r="D8301" s="42" t="n">
        <v>29201.855</v>
      </c>
      <c r="E8301" s="42" t="n">
        <v>25.625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19943</v>
      </c>
      <c r="D8302" s="42" t="n">
        <v>29207.926</v>
      </c>
      <c r="E8302" s="42" t="n">
        <v>25.62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19950</v>
      </c>
      <c r="D8303" s="42" t="n">
        <v>29216.427</v>
      </c>
      <c r="E8303" s="42" t="n">
        <v>25.614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19955</v>
      </c>
      <c r="D8304" s="42" t="n">
        <v>29222.5</v>
      </c>
      <c r="E8304" s="42" t="n">
        <v>25.609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19960</v>
      </c>
      <c r="D8305" s="42" t="n">
        <v>29228.574</v>
      </c>
      <c r="E8305" s="42" t="n">
        <v>25.604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19965</v>
      </c>
      <c r="D8306" s="42" t="n">
        <v>29234.648</v>
      </c>
      <c r="E8306" s="42" t="n">
        <v>25.599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19969</v>
      </c>
      <c r="D8307" s="42" t="n">
        <v>29239.508</v>
      </c>
      <c r="E8307" s="42" t="n">
        <v>25.595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19975</v>
      </c>
      <c r="D8308" s="42" t="n">
        <v>29246.798</v>
      </c>
      <c r="E8308" s="42" t="n">
        <v>25.59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19980</v>
      </c>
      <c r="D8309" s="42" t="n">
        <v>29252.874</v>
      </c>
      <c r="E8309" s="42" t="n">
        <v>25.585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19984</v>
      </c>
      <c r="D8310" s="42" t="n">
        <v>29257.736</v>
      </c>
      <c r="E8310" s="42" t="n">
        <v>25.581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19989</v>
      </c>
      <c r="D8311" s="42" t="n">
        <v>29263.813</v>
      </c>
      <c r="E8311" s="42" t="n">
        <v>25.576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19994</v>
      </c>
      <c r="D8312" s="42" t="n">
        <v>29269.891</v>
      </c>
      <c r="E8312" s="42" t="n">
        <v>25.571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19999</v>
      </c>
      <c r="D8313" s="42" t="n">
        <v>29275.969</v>
      </c>
      <c r="E8313" s="42" t="n">
        <v>25.566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20003</v>
      </c>
      <c r="D8314" s="42" t="n">
        <v>29280.832</v>
      </c>
      <c r="E8314" s="42" t="n">
        <v>25.563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20007</v>
      </c>
      <c r="D8315" s="42" t="n">
        <v>29285.696</v>
      </c>
      <c r="E8315" s="42" t="n">
        <v>25.559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20012</v>
      </c>
      <c r="D8316" s="42" t="n">
        <v>29291.776</v>
      </c>
      <c r="E8316" s="42" t="n">
        <v>25.554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20017</v>
      </c>
      <c r="D8317" s="42" t="n">
        <v>29297.856</v>
      </c>
      <c r="E8317" s="42" t="n">
        <v>25.549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20021</v>
      </c>
      <c r="D8318" s="42" t="n">
        <v>29302.721</v>
      </c>
      <c r="E8318" s="42" t="n">
        <v>25.545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20025</v>
      </c>
      <c r="D8319" s="42" t="n">
        <v>29307.586</v>
      </c>
      <c r="E8319" s="42" t="n">
        <v>25.541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20029</v>
      </c>
      <c r="D8320" s="42" t="n">
        <v>29312.452</v>
      </c>
      <c r="E8320" s="42" t="n">
        <v>25.537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20034</v>
      </c>
      <c r="D8321" s="42" t="n">
        <v>29318.535</v>
      </c>
      <c r="E8321" s="42" t="n">
        <v>25.533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20037</v>
      </c>
      <c r="D8322" s="42" t="n">
        <v>29322.185</v>
      </c>
      <c r="E8322" s="42" t="n">
        <v>25.53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20041</v>
      </c>
      <c r="D8323" s="42" t="n">
        <v>29327.051</v>
      </c>
      <c r="E8323" s="42" t="n">
        <v>25.526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20045</v>
      </c>
      <c r="D8324" s="42" t="n">
        <v>29331.919</v>
      </c>
      <c r="E8324" s="42" t="n">
        <v>25.522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20049</v>
      </c>
      <c r="D8325" s="42" t="n">
        <v>29336.786</v>
      </c>
      <c r="E8325" s="42" t="n">
        <v>25.518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20052</v>
      </c>
      <c r="D8326" s="42" t="n">
        <v>29340.437</v>
      </c>
      <c r="E8326" s="42" t="n">
        <v>25.515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20057</v>
      </c>
      <c r="D8327" s="42" t="n">
        <v>29346.523</v>
      </c>
      <c r="E8327" s="42" t="n">
        <v>25.51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20060</v>
      </c>
      <c r="D8328" s="42" t="n">
        <v>29350.174</v>
      </c>
      <c r="E8328" s="42" t="n">
        <v>25.508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20063</v>
      </c>
      <c r="D8329" s="42" t="n">
        <v>29353.826</v>
      </c>
      <c r="E8329" s="42" t="n">
        <v>25.505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20067</v>
      </c>
      <c r="D8330" s="42" t="n">
        <v>29358.695</v>
      </c>
      <c r="E8330" s="42" t="n">
        <v>25.501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20071</v>
      </c>
      <c r="D8331" s="42" t="n">
        <v>29363.565</v>
      </c>
      <c r="E8331" s="42" t="n">
        <v>25.497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20074</v>
      </c>
      <c r="D8332" s="42" t="n">
        <v>29367.218</v>
      </c>
      <c r="E8332" s="42" t="n">
        <v>25.494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20078</v>
      </c>
      <c r="D8333" s="42" t="n">
        <v>29372.088</v>
      </c>
      <c r="E8333" s="42" t="n">
        <v>25.49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20082</v>
      </c>
      <c r="D8334" s="42" t="n">
        <v>29376.959</v>
      </c>
      <c r="E8334" s="42" t="n">
        <v>25.486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20084</v>
      </c>
      <c r="D8335" s="42" t="n">
        <v>29379.395</v>
      </c>
      <c r="E8335" s="42" t="n">
        <v>25.484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20087</v>
      </c>
      <c r="D8336" s="42" t="n">
        <v>29383.048</v>
      </c>
      <c r="E8336" s="42" t="n">
        <v>25.481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20091</v>
      </c>
      <c r="D8337" s="42" t="n">
        <v>29387.92</v>
      </c>
      <c r="E8337" s="42" t="n">
        <v>25.478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20095</v>
      </c>
      <c r="D8338" s="42" t="n">
        <v>29392.792</v>
      </c>
      <c r="E8338" s="42" t="n">
        <v>25.474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20098</v>
      </c>
      <c r="D8339" s="42" t="n">
        <v>29396.447</v>
      </c>
      <c r="E8339" s="42" t="n">
        <v>25.471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20101</v>
      </c>
      <c r="D8340" s="42" t="n">
        <v>29400.101</v>
      </c>
      <c r="E8340" s="42" t="n">
        <v>25.468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20087</v>
      </c>
      <c r="D8341" s="42" t="n">
        <v>29383.048</v>
      </c>
      <c r="E8341" s="42" t="n">
        <v>25.481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20035</v>
      </c>
      <c r="D8342" s="42" t="n">
        <v>29319.751</v>
      </c>
      <c r="E8342" s="42" t="n">
        <v>25.532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19982</v>
      </c>
      <c r="D8343" s="42" t="n">
        <v>29255.305</v>
      </c>
      <c r="E8343" s="42" t="n">
        <v>25.583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19904</v>
      </c>
      <c r="D8344" s="42" t="n">
        <v>29160.585</v>
      </c>
      <c r="E8344" s="42" t="n">
        <v>25.658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19767</v>
      </c>
      <c r="D8345" s="42" t="n">
        <v>28994.577</v>
      </c>
      <c r="E8345" s="42" t="n">
        <v>25.791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19582</v>
      </c>
      <c r="D8346" s="42" t="n">
        <v>28771.129</v>
      </c>
      <c r="E8346" s="42" t="n">
        <v>25.971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19372</v>
      </c>
      <c r="D8347" s="42" t="n">
        <v>28518.489</v>
      </c>
      <c r="E8347" s="42" t="n">
        <v>26.177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19184</v>
      </c>
      <c r="D8348" s="42" t="n">
        <v>28293.215</v>
      </c>
      <c r="E8348" s="42" t="n">
        <v>26.362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19032</v>
      </c>
      <c r="D8349" s="42" t="n">
        <v>28111.696</v>
      </c>
      <c r="E8349" s="42" t="n">
        <v>26.512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18903</v>
      </c>
      <c r="D8350" s="42" t="n">
        <v>27958.075</v>
      </c>
      <c r="E8350" s="42" t="n">
        <v>26.641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18762</v>
      </c>
      <c r="D8351" s="42" t="n">
        <v>27790.615</v>
      </c>
      <c r="E8351" s="42" t="n">
        <v>26.781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18559</v>
      </c>
      <c r="D8352" s="42" t="n">
        <v>27550.344</v>
      </c>
      <c r="E8352" s="42" t="n">
        <v>26.984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18271</v>
      </c>
      <c r="D8353" s="42" t="n">
        <v>27211.123</v>
      </c>
      <c r="E8353" s="42" t="n">
        <v>27.275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17947</v>
      </c>
      <c r="D8354" s="42" t="n">
        <v>26831.805</v>
      </c>
      <c r="E8354" s="42" t="n">
        <v>27.605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17634</v>
      </c>
      <c r="D8355" s="42" t="n">
        <v>26467.661</v>
      </c>
      <c r="E8355" s="42" t="n">
        <v>27.926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17350</v>
      </c>
      <c r="D8356" s="42" t="n">
        <v>26139.191</v>
      </c>
      <c r="E8356" s="42" t="n">
        <v>28.221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17084</v>
      </c>
      <c r="D8357" s="42" t="n">
        <v>25833.195</v>
      </c>
      <c r="E8357" s="42" t="n">
        <v>28.498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16861</v>
      </c>
      <c r="D8358" s="42" t="n">
        <v>25577.89</v>
      </c>
      <c r="E8358" s="42" t="n">
        <v>28.733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16722</v>
      </c>
      <c r="D8359" s="42" t="n">
        <v>25419.315</v>
      </c>
      <c r="E8359" s="42" t="n">
        <v>28.88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16617</v>
      </c>
      <c r="D8360" s="42" t="n">
        <v>25299.813</v>
      </c>
      <c r="E8360" s="42" t="n">
        <v>28.992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16508</v>
      </c>
      <c r="D8361" s="42" t="n">
        <v>25176.017</v>
      </c>
      <c r="E8361" s="42" t="n">
        <v>29.108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16407</v>
      </c>
      <c r="D8362" s="42" t="n">
        <v>25061.541</v>
      </c>
      <c r="E8362" s="42" t="n">
        <v>29.216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16336</v>
      </c>
      <c r="D8363" s="42" t="n">
        <v>24981.202</v>
      </c>
      <c r="E8363" s="42" t="n">
        <v>29.292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16307</v>
      </c>
      <c r="D8364" s="42" t="n">
        <v>24948.419</v>
      </c>
      <c r="E8364" s="42" t="n">
        <v>29.323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16310</v>
      </c>
      <c r="D8365" s="42" t="n">
        <v>24951.81</v>
      </c>
      <c r="E8365" s="42" t="n">
        <v>29.32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16339</v>
      </c>
      <c r="D8366" s="42" t="n">
        <v>24984.594</v>
      </c>
      <c r="E8366" s="42" t="n">
        <v>29.289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16375</v>
      </c>
      <c r="D8367" s="42" t="n">
        <v>25025.318</v>
      </c>
      <c r="E8367" s="42" t="n">
        <v>29.25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16395</v>
      </c>
      <c r="D8368" s="42" t="n">
        <v>25047.954</v>
      </c>
      <c r="E8368" s="42" t="n">
        <v>29.229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16363</v>
      </c>
      <c r="D8369" s="42" t="n">
        <v>25011.74</v>
      </c>
      <c r="E8369" s="42" t="n">
        <v>29.263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16276</v>
      </c>
      <c r="D8370" s="42" t="n">
        <v>24913.396</v>
      </c>
      <c r="E8370" s="42" t="n">
        <v>29.357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16153</v>
      </c>
      <c r="D8371" s="42" t="n">
        <v>24774.641</v>
      </c>
      <c r="E8371" s="42" t="n">
        <v>29.489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16021</v>
      </c>
      <c r="D8372" s="42" t="n">
        <v>24626.101</v>
      </c>
      <c r="E8372" s="42" t="n">
        <v>29.632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15897</v>
      </c>
      <c r="D8373" s="42" t="n">
        <v>24486.909</v>
      </c>
      <c r="E8373" s="42" t="n">
        <v>29.767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15810</v>
      </c>
      <c r="D8374" s="42" t="n">
        <v>24389.45</v>
      </c>
      <c r="E8374" s="42" t="n">
        <v>29.862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15756</v>
      </c>
      <c r="D8375" s="42" t="n">
        <v>24329.04</v>
      </c>
      <c r="E8375" s="42" t="n">
        <v>29.921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15724</v>
      </c>
      <c r="D8376" s="42" t="n">
        <v>24293.271</v>
      </c>
      <c r="E8376" s="42" t="n">
        <v>29.956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15719</v>
      </c>
      <c r="D8377" s="42" t="n">
        <v>24287.684</v>
      </c>
      <c r="E8377" s="42" t="n">
        <v>29.961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15737</v>
      </c>
      <c r="D8378" s="42" t="n">
        <v>24307.8</v>
      </c>
      <c r="E8378" s="42" t="n">
        <v>29.941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15772</v>
      </c>
      <c r="D8379" s="42" t="n">
        <v>24346.933</v>
      </c>
      <c r="E8379" s="42" t="n">
        <v>29.903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15812</v>
      </c>
      <c r="D8380" s="42" t="n">
        <v>24391.688</v>
      </c>
      <c r="E8380" s="42" t="n">
        <v>29.859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15833</v>
      </c>
      <c r="D8381" s="42" t="n">
        <v>24415.199</v>
      </c>
      <c r="E8381" s="42" t="n">
        <v>29.837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15806</v>
      </c>
      <c r="D8382" s="42" t="n">
        <v>24384.973</v>
      </c>
      <c r="E8382" s="42" t="n">
        <v>29.866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15720</v>
      </c>
      <c r="D8383" s="42" t="n">
        <v>24288.802</v>
      </c>
      <c r="E8383" s="42" t="n">
        <v>29.96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15608</v>
      </c>
      <c r="D8384" s="42" t="n">
        <v>24163.795</v>
      </c>
      <c r="E8384" s="42" t="n">
        <v>30.083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15513</v>
      </c>
      <c r="D8385" s="42" t="n">
        <v>24057.974</v>
      </c>
      <c r="E8385" s="42" t="n">
        <v>30.187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15458</v>
      </c>
      <c r="D8386" s="42" t="n">
        <v>23996.797</v>
      </c>
      <c r="E8386" s="42" t="n">
        <v>30.248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15445</v>
      </c>
      <c r="D8387" s="42" t="n">
        <v>23982.347</v>
      </c>
      <c r="E8387" s="42" t="n">
        <v>30.263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15454</v>
      </c>
      <c r="D8388" s="42" t="n">
        <v>23992.351</v>
      </c>
      <c r="E8388" s="42" t="n">
        <v>30.253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15442</v>
      </c>
      <c r="D8389" s="42" t="n">
        <v>23979.013</v>
      </c>
      <c r="E8389" s="42" t="n">
        <v>30.266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15385</v>
      </c>
      <c r="D8390" s="42" t="n">
        <v>23915.7</v>
      </c>
      <c r="E8390" s="42" t="n">
        <v>30.329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15299</v>
      </c>
      <c r="D8391" s="42" t="n">
        <v>23820.306</v>
      </c>
      <c r="E8391" s="42" t="n">
        <v>30.424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15219</v>
      </c>
      <c r="D8392" s="42" t="n">
        <v>23731.71</v>
      </c>
      <c r="E8392" s="42" t="n">
        <v>30.513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15177</v>
      </c>
      <c r="D8393" s="42" t="n">
        <v>23685.251</v>
      </c>
      <c r="E8393" s="42" t="n">
        <v>30.56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15176</v>
      </c>
      <c r="D8394" s="42" t="n">
        <v>23684.145</v>
      </c>
      <c r="E8394" s="42" t="n">
        <v>30.561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15205</v>
      </c>
      <c r="D8395" s="42" t="n">
        <v>23716.219</v>
      </c>
      <c r="E8395" s="42" t="n">
        <v>30.529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15234</v>
      </c>
      <c r="D8396" s="42" t="n">
        <v>23748.311</v>
      </c>
      <c r="E8396" s="42" t="n">
        <v>30.496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15217</v>
      </c>
      <c r="D8397" s="42" t="n">
        <v>23729.496</v>
      </c>
      <c r="E8397" s="42" t="n">
        <v>30.515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15137</v>
      </c>
      <c r="D8398" s="42" t="n">
        <v>23641.039</v>
      </c>
      <c r="E8398" s="42" t="n">
        <v>30.605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15038</v>
      </c>
      <c r="D8399" s="42" t="n">
        <v>23531.761</v>
      </c>
      <c r="E8399" s="42" t="n">
        <v>30.715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15096</v>
      </c>
      <c r="D8400" s="42" t="n">
        <v>23595.758</v>
      </c>
      <c r="E8400" s="42" t="n">
        <v>30.65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16003</v>
      </c>
      <c r="D8401" s="42" t="n">
        <v>24605.875</v>
      </c>
      <c r="E8401" s="42" t="n">
        <v>29.652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17489</v>
      </c>
      <c r="D8402" s="42" t="n">
        <v>26299.727</v>
      </c>
      <c r="E8402" s="42" t="n">
        <v>28.076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19030</v>
      </c>
      <c r="D8403" s="42" t="n">
        <v>28109.311</v>
      </c>
      <c r="E8403" s="42" t="n">
        <v>26.514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20416</v>
      </c>
      <c r="D8404" s="42" t="n">
        <v>29785.068</v>
      </c>
      <c r="E8404" s="42" t="n">
        <v>25.166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21546</v>
      </c>
      <c r="D8405" s="42" t="n">
        <v>31186.477</v>
      </c>
      <c r="E8405" s="42" t="n">
        <v>24.102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22460</v>
      </c>
      <c r="D8406" s="42" t="n">
        <v>32343.938</v>
      </c>
      <c r="E8406" s="42" t="n">
        <v>23.263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23257</v>
      </c>
      <c r="D8407" s="42" t="n">
        <v>33371.218</v>
      </c>
      <c r="E8407" s="42" t="n">
        <v>22.546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24032</v>
      </c>
      <c r="D8408" s="42" t="n">
        <v>34386.629</v>
      </c>
      <c r="E8408" s="42" t="n">
        <v>21.861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24797</v>
      </c>
      <c r="D8409" s="42" t="n">
        <v>35405.275</v>
      </c>
      <c r="E8409" s="42" t="n">
        <v>21.197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25527</v>
      </c>
      <c r="D8410" s="42" t="n">
        <v>36392.816</v>
      </c>
      <c r="E8410" s="42" t="n">
        <v>20.573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26225</v>
      </c>
      <c r="D8411" s="42" t="n">
        <v>37351.559</v>
      </c>
      <c r="E8411" s="42" t="n">
        <v>19.985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26909</v>
      </c>
      <c r="D8412" s="42" t="n">
        <v>38305.129</v>
      </c>
      <c r="E8412" s="42" t="n">
        <v>19.417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27639</v>
      </c>
      <c r="D8413" s="42" t="n">
        <v>39338.532</v>
      </c>
      <c r="E8413" s="42" t="n">
        <v>18.819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28433</v>
      </c>
      <c r="D8414" s="42" t="n">
        <v>40481.39</v>
      </c>
      <c r="E8414" s="42" t="n">
        <v>18.178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29259</v>
      </c>
      <c r="D8415" s="42" t="n">
        <v>41691.704</v>
      </c>
      <c r="E8415" s="42" t="n">
        <v>17.52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30062</v>
      </c>
      <c r="D8416" s="42" t="n">
        <v>42889.8</v>
      </c>
      <c r="E8416" s="42" t="n">
        <v>16.89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30773</v>
      </c>
      <c r="D8417" s="42" t="n">
        <v>43968.778</v>
      </c>
      <c r="E8417" s="42" t="n">
        <v>16.34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31386</v>
      </c>
      <c r="D8418" s="42" t="n">
        <v>44913.049</v>
      </c>
      <c r="E8418" s="42" t="n">
        <v>15.87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31981</v>
      </c>
      <c r="D8419" s="42" t="n">
        <v>45842.276</v>
      </c>
      <c r="E8419" s="42" t="n">
        <v>15.419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32626</v>
      </c>
      <c r="D8420" s="42" t="n">
        <v>46864.003</v>
      </c>
      <c r="E8420" s="42" t="n">
        <v>14.934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33260</v>
      </c>
      <c r="D8421" s="42" t="n">
        <v>47883.239</v>
      </c>
      <c r="E8421" s="42" t="n">
        <v>14.462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33827</v>
      </c>
      <c r="D8422" s="42" t="n">
        <v>48807.576</v>
      </c>
      <c r="E8422" s="42" t="n">
        <v>14.043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34347</v>
      </c>
      <c r="D8423" s="42" t="n">
        <v>49666.141</v>
      </c>
      <c r="E8423" s="42" t="n">
        <v>13.663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34752</v>
      </c>
      <c r="D8424" s="42" t="n">
        <v>50342.15</v>
      </c>
      <c r="E8424" s="42" t="n">
        <v>13.368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35114</v>
      </c>
      <c r="D8425" s="42" t="n">
        <v>50951.891</v>
      </c>
      <c r="E8425" s="42" t="n">
        <v>13.106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35474</v>
      </c>
      <c r="D8426" s="42" t="n">
        <v>51563.487</v>
      </c>
      <c r="E8426" s="42" t="n">
        <v>12.847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35799</v>
      </c>
      <c r="D8427" s="42" t="n">
        <v>52120.154</v>
      </c>
      <c r="E8427" s="42" t="n">
        <v>12.614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36126</v>
      </c>
      <c r="D8428" s="42" t="n">
        <v>52684.637</v>
      </c>
      <c r="E8428" s="42" t="n">
        <v>12.38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36666</v>
      </c>
      <c r="D8429" s="42" t="n">
        <v>53626.595</v>
      </c>
      <c r="E8429" s="42" t="n">
        <v>11.997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37281</v>
      </c>
      <c r="D8430" s="42" t="n">
        <v>54714.492</v>
      </c>
      <c r="E8430" s="42" t="n">
        <v>11.563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37825</v>
      </c>
      <c r="D8431" s="42" t="n">
        <v>55690.487</v>
      </c>
      <c r="E8431" s="42" t="n">
        <v>11.182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38309</v>
      </c>
      <c r="D8432" s="42" t="n">
        <v>56569.861</v>
      </c>
      <c r="E8432" s="42" t="n">
        <v>10.846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38797</v>
      </c>
      <c r="D8433" s="42" t="n">
        <v>57467.21</v>
      </c>
      <c r="E8433" s="42" t="n">
        <v>10.508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39324</v>
      </c>
      <c r="D8434" s="42" t="n">
        <v>58448.575</v>
      </c>
      <c r="E8434" s="42" t="n">
        <v>10.145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39890</v>
      </c>
      <c r="D8435" s="42" t="n">
        <v>59517.077</v>
      </c>
      <c r="E8435" s="42" t="n">
        <v>9.758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40472</v>
      </c>
      <c r="D8436" s="42" t="n">
        <v>60631.789</v>
      </c>
      <c r="E8436" s="42" t="n">
        <v>9.362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41037</v>
      </c>
      <c r="D8437" s="42" t="n">
        <v>61729.806</v>
      </c>
      <c r="E8437" s="42" t="n">
        <v>8.98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41577</v>
      </c>
      <c r="D8438" s="42" t="n">
        <v>62794.161</v>
      </c>
      <c r="E8438" s="42" t="n">
        <v>8.617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42084</v>
      </c>
      <c r="D8439" s="42" t="n">
        <v>63807.027</v>
      </c>
      <c r="E8439" s="42" t="n">
        <v>8.278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42547</v>
      </c>
      <c r="D8440" s="42" t="n">
        <v>64743.684</v>
      </c>
      <c r="E8440" s="42" t="n">
        <v>7.97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42973</v>
      </c>
      <c r="D8441" s="42" t="n">
        <v>65615.53</v>
      </c>
      <c r="E8441" s="42" t="n">
        <v>7.687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43366</v>
      </c>
      <c r="D8442" s="42" t="n">
        <v>66428.516</v>
      </c>
      <c r="E8442" s="42" t="n">
        <v>7.427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43734</v>
      </c>
      <c r="D8443" s="42" t="n">
        <v>67197.455</v>
      </c>
      <c r="E8443" s="42" t="n">
        <v>7.185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44078</v>
      </c>
      <c r="D8444" s="42" t="n">
        <v>67923.051</v>
      </c>
      <c r="E8444" s="42" t="n">
        <v>6.959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44388</v>
      </c>
      <c r="D8445" s="42" t="n">
        <v>68582.641</v>
      </c>
      <c r="E8445" s="42" t="n">
        <v>6.756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44662</v>
      </c>
      <c r="D8446" s="42" t="n">
        <v>69170.197</v>
      </c>
      <c r="E8446" s="42" t="n">
        <v>6.577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44943</v>
      </c>
      <c r="D8447" s="42" t="n">
        <v>69777.262</v>
      </c>
      <c r="E8447" s="42" t="n">
        <v>6.394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45232</v>
      </c>
      <c r="D8448" s="42" t="n">
        <v>70406.416</v>
      </c>
      <c r="E8448" s="42" t="n">
        <v>6.206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45521</v>
      </c>
      <c r="D8449" s="42" t="n">
        <v>71040.501</v>
      </c>
      <c r="E8449" s="42" t="n">
        <v>6.018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45783</v>
      </c>
      <c r="D8450" s="42" t="n">
        <v>71619.655</v>
      </c>
      <c r="E8450" s="42" t="n">
        <v>5.848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45999</v>
      </c>
      <c r="D8451" s="42" t="n">
        <v>72100.241</v>
      </c>
      <c r="E8451" s="42" t="n">
        <v>5.709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46160</v>
      </c>
      <c r="D8452" s="42" t="n">
        <v>72460.302</v>
      </c>
      <c r="E8452" s="42" t="n">
        <v>5.605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46326</v>
      </c>
      <c r="D8453" s="42" t="n">
        <v>72833.21</v>
      </c>
      <c r="E8453" s="42" t="n">
        <v>5.498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46512</v>
      </c>
      <c r="D8454" s="42" t="n">
        <v>73253.067</v>
      </c>
      <c r="E8454" s="42" t="n">
        <v>5.378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46684</v>
      </c>
      <c r="D8455" s="42" t="n">
        <v>73643.237</v>
      </c>
      <c r="E8455" s="42" t="n">
        <v>5.267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46822</v>
      </c>
      <c r="D8456" s="42" t="n">
        <v>73957.619</v>
      </c>
      <c r="E8456" s="42" t="n">
        <v>5.178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46938</v>
      </c>
      <c r="D8457" s="42" t="n">
        <v>74222.811</v>
      </c>
      <c r="E8457" s="42" t="n">
        <v>5.104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47052</v>
      </c>
      <c r="D8458" s="42" t="n">
        <v>74484.26</v>
      </c>
      <c r="E8458" s="42" t="n">
        <v>5.031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47182</v>
      </c>
      <c r="D8459" s="42" t="n">
        <v>74783.412</v>
      </c>
      <c r="E8459" s="42" t="n">
        <v>4.947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47310</v>
      </c>
      <c r="D8460" s="42" t="n">
        <v>75079.019</v>
      </c>
      <c r="E8460" s="42" t="n">
        <v>4.865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47413</v>
      </c>
      <c r="D8461" s="42" t="n">
        <v>75317.654</v>
      </c>
      <c r="E8461" s="42" t="n">
        <v>4.799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47485</v>
      </c>
      <c r="D8462" s="42" t="n">
        <v>75484.874</v>
      </c>
      <c r="E8462" s="42" t="n">
        <v>4.753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47537</v>
      </c>
      <c r="D8463" s="42" t="n">
        <v>75605.852</v>
      </c>
      <c r="E8463" s="42" t="n">
        <v>4.72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47581</v>
      </c>
      <c r="D8464" s="42" t="n">
        <v>75708.356</v>
      </c>
      <c r="E8464" s="42" t="n">
        <v>4.692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47622</v>
      </c>
      <c r="D8465" s="42" t="n">
        <v>75803.984</v>
      </c>
      <c r="E8465" s="42" t="n">
        <v>4.666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47658</v>
      </c>
      <c r="D8466" s="42" t="n">
        <v>75888.04</v>
      </c>
      <c r="E8466" s="42" t="n">
        <v>4.643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47697</v>
      </c>
      <c r="D8467" s="42" t="n">
        <v>75979.197</v>
      </c>
      <c r="E8467" s="42" t="n">
        <v>4.618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47768</v>
      </c>
      <c r="D8468" s="42" t="n">
        <v>76145.403</v>
      </c>
      <c r="E8468" s="42" t="n">
        <v>4.573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47861</v>
      </c>
      <c r="D8469" s="42" t="n">
        <v>76363.61</v>
      </c>
      <c r="E8469" s="42" t="n">
        <v>4.513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47938</v>
      </c>
      <c r="D8470" s="42" t="n">
        <v>76544.707</v>
      </c>
      <c r="E8470" s="42" t="n">
        <v>4.464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47988</v>
      </c>
      <c r="D8471" s="42" t="n">
        <v>76662.512</v>
      </c>
      <c r="E8471" s="42" t="n">
        <v>4.432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48048</v>
      </c>
      <c r="D8472" s="42" t="n">
        <v>76804.096</v>
      </c>
      <c r="E8472" s="42" t="n">
        <v>4.394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48121</v>
      </c>
      <c r="D8473" s="42" t="n">
        <v>76976.678</v>
      </c>
      <c r="E8473" s="42" t="n">
        <v>4.347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48183</v>
      </c>
      <c r="D8474" s="42" t="n">
        <v>77123.534</v>
      </c>
      <c r="E8474" s="42" t="n">
        <v>4.308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48226</v>
      </c>
      <c r="D8475" s="42" t="n">
        <v>77225.535</v>
      </c>
      <c r="E8475" s="42" t="n">
        <v>4.281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48281</v>
      </c>
      <c r="D8476" s="42" t="n">
        <v>77356.183</v>
      </c>
      <c r="E8476" s="42" t="n">
        <v>4.246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48345</v>
      </c>
      <c r="D8477" s="42" t="n">
        <v>77508.464</v>
      </c>
      <c r="E8477" s="42" t="n">
        <v>4.205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48400</v>
      </c>
      <c r="D8478" s="42" t="n">
        <v>77639.55</v>
      </c>
      <c r="E8478" s="42" t="n">
        <v>4.17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48457</v>
      </c>
      <c r="D8479" s="42" t="n">
        <v>77775.618</v>
      </c>
      <c r="E8479" s="42" t="n">
        <v>4.134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48506</v>
      </c>
      <c r="D8480" s="42" t="n">
        <v>77892.764</v>
      </c>
      <c r="E8480" s="42" t="n">
        <v>4.102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48557</v>
      </c>
      <c r="D8481" s="42" t="n">
        <v>78014.864</v>
      </c>
      <c r="E8481" s="42" t="n">
        <v>4.07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48598</v>
      </c>
      <c r="D8482" s="42" t="n">
        <v>78113.15</v>
      </c>
      <c r="E8482" s="42" t="n">
        <v>4.044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48633</v>
      </c>
      <c r="D8483" s="42" t="n">
        <v>78197.144</v>
      </c>
      <c r="E8483" s="42" t="n">
        <v>4.022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48682</v>
      </c>
      <c r="D8484" s="42" t="n">
        <v>78314.874</v>
      </c>
      <c r="E8484" s="42" t="n">
        <v>3.991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48722</v>
      </c>
      <c r="D8485" s="42" t="n">
        <v>78411.102</v>
      </c>
      <c r="E8485" s="42" t="n">
        <v>3.965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48756</v>
      </c>
      <c r="D8486" s="42" t="n">
        <v>78492.981</v>
      </c>
      <c r="E8486" s="42" t="n">
        <v>3.944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48798</v>
      </c>
      <c r="D8487" s="42" t="n">
        <v>78594.236</v>
      </c>
      <c r="E8487" s="42" t="n">
        <v>3.917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48829</v>
      </c>
      <c r="D8488" s="42" t="n">
        <v>78669.048</v>
      </c>
      <c r="E8488" s="42" t="n">
        <v>3.897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48866</v>
      </c>
      <c r="D8489" s="42" t="n">
        <v>78758.427</v>
      </c>
      <c r="E8489" s="42" t="n">
        <v>3.874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48895</v>
      </c>
      <c r="D8490" s="42" t="n">
        <v>78828.547</v>
      </c>
      <c r="E8490" s="42" t="n">
        <v>3.855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48922</v>
      </c>
      <c r="D8491" s="42" t="n">
        <v>78893.882</v>
      </c>
      <c r="E8491" s="42" t="n">
        <v>3.838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48960</v>
      </c>
      <c r="D8492" s="42" t="n">
        <v>78985.921</v>
      </c>
      <c r="E8492" s="42" t="n">
        <v>3.814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48993</v>
      </c>
      <c r="D8493" s="42" t="n">
        <v>79065.93</v>
      </c>
      <c r="E8493" s="42" t="n">
        <v>3.793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49022</v>
      </c>
      <c r="D8494" s="42" t="n">
        <v>79136.303</v>
      </c>
      <c r="E8494" s="42" t="n">
        <v>3.775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49057</v>
      </c>
      <c r="D8495" s="42" t="n">
        <v>79221.313</v>
      </c>
      <c r="E8495" s="42" t="n">
        <v>3.753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49082</v>
      </c>
      <c r="D8496" s="42" t="n">
        <v>79282.087</v>
      </c>
      <c r="E8496" s="42" t="n">
        <v>3.737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49115</v>
      </c>
      <c r="D8497" s="42" t="n">
        <v>79362.375</v>
      </c>
      <c r="E8497" s="42" t="n">
        <v>3.716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49147</v>
      </c>
      <c r="D8498" s="42" t="n">
        <v>79440.301</v>
      </c>
      <c r="E8498" s="42" t="n">
        <v>3.696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49176</v>
      </c>
      <c r="D8499" s="42" t="n">
        <v>79510.984</v>
      </c>
      <c r="E8499" s="42" t="n">
        <v>3.677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49211</v>
      </c>
      <c r="D8500" s="42" t="n">
        <v>79596.368</v>
      </c>
      <c r="E8500" s="42" t="n">
        <v>3.655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49234</v>
      </c>
      <c r="D8501" s="42" t="n">
        <v>79652.525</v>
      </c>
      <c r="E8501" s="42" t="n">
        <v>3.641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49265</v>
      </c>
      <c r="D8502" s="42" t="n">
        <v>79728.272</v>
      </c>
      <c r="E8502" s="42" t="n">
        <v>3.621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49296</v>
      </c>
      <c r="D8503" s="42" t="n">
        <v>79804.086</v>
      </c>
      <c r="E8503" s="42" t="n">
        <v>3.602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49311</v>
      </c>
      <c r="D8504" s="42" t="n">
        <v>79840.795</v>
      </c>
      <c r="E8504" s="42" t="n">
        <v>3.592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49327</v>
      </c>
      <c r="D8505" s="42" t="n">
        <v>79879.968</v>
      </c>
      <c r="E8505" s="42" t="n">
        <v>3.582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49358</v>
      </c>
      <c r="D8506" s="42" t="n">
        <v>79955.916</v>
      </c>
      <c r="E8506" s="42" t="n">
        <v>3.562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49398</v>
      </c>
      <c r="D8507" s="42" t="n">
        <v>80054.014</v>
      </c>
      <c r="E8507" s="42" t="n">
        <v>3.537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49421</v>
      </c>
      <c r="D8508" s="42" t="n">
        <v>80110.472</v>
      </c>
      <c r="E8508" s="42" t="n">
        <v>3.522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49453</v>
      </c>
      <c r="D8509" s="42" t="n">
        <v>80189.083</v>
      </c>
      <c r="E8509" s="42" t="n">
        <v>3.502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49483</v>
      </c>
      <c r="D8510" s="42" t="n">
        <v>80262.846</v>
      </c>
      <c r="E8510" s="42" t="n">
        <v>3.483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49509</v>
      </c>
      <c r="D8511" s="42" t="n">
        <v>80326.826</v>
      </c>
      <c r="E8511" s="42" t="n">
        <v>3.467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49544</v>
      </c>
      <c r="D8512" s="42" t="n">
        <v>80413.027</v>
      </c>
      <c r="E8512" s="42" t="n">
        <v>3.445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49566</v>
      </c>
      <c r="D8513" s="42" t="n">
        <v>80467.256</v>
      </c>
      <c r="E8513" s="42" t="n">
        <v>3.431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49575</v>
      </c>
      <c r="D8514" s="42" t="n">
        <v>80489.45</v>
      </c>
      <c r="E8514" s="42" t="n">
        <v>3.425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49577</v>
      </c>
      <c r="D8515" s="42" t="n">
        <v>80494.383</v>
      </c>
      <c r="E8515" s="42" t="n">
        <v>3.424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49567</v>
      </c>
      <c r="D8516" s="42" t="n">
        <v>80469.721</v>
      </c>
      <c r="E8516" s="42" t="n">
        <v>3.43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49558</v>
      </c>
      <c r="D8517" s="42" t="n">
        <v>80447.532</v>
      </c>
      <c r="E8517" s="42" t="n">
        <v>3.436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49573</v>
      </c>
      <c r="D8518" s="42" t="n">
        <v>80484.517</v>
      </c>
      <c r="E8518" s="42" t="n">
        <v>3.426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49619</v>
      </c>
      <c r="D8519" s="42" t="n">
        <v>80598.037</v>
      </c>
      <c r="E8519" s="42" t="n">
        <v>3.397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49673</v>
      </c>
      <c r="D8520" s="42" t="n">
        <v>80731.491</v>
      </c>
      <c r="E8520" s="42" t="n">
        <v>3.363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49724</v>
      </c>
      <c r="D8521" s="42" t="n">
        <v>80857.721</v>
      </c>
      <c r="E8521" s="42" t="n">
        <v>3.331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49774</v>
      </c>
      <c r="D8522" s="42" t="n">
        <v>80981.655</v>
      </c>
      <c r="E8522" s="42" t="n">
        <v>3.3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49824</v>
      </c>
      <c r="D8523" s="42" t="n">
        <v>81105.768</v>
      </c>
      <c r="E8523" s="42" t="n">
        <v>3.268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49876</v>
      </c>
      <c r="D8524" s="42" t="n">
        <v>81235.036</v>
      </c>
      <c r="E8524" s="42" t="n">
        <v>3.235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49927</v>
      </c>
      <c r="D8525" s="42" t="n">
        <v>81362.005</v>
      </c>
      <c r="E8525" s="42" t="n">
        <v>3.203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49966</v>
      </c>
      <c r="D8526" s="42" t="n">
        <v>81459.226</v>
      </c>
      <c r="E8526" s="42" t="n">
        <v>3.178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49985</v>
      </c>
      <c r="D8527" s="42" t="n">
        <v>81506.629</v>
      </c>
      <c r="E8527" s="42" t="n">
        <v>3.166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49989</v>
      </c>
      <c r="D8528" s="42" t="n">
        <v>81516.612</v>
      </c>
      <c r="E8528" s="42" t="n">
        <v>3.164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49990</v>
      </c>
      <c r="D8529" s="42" t="n">
        <v>81519.108</v>
      </c>
      <c r="E8529" s="42" t="n">
        <v>3.163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49987</v>
      </c>
      <c r="D8530" s="42" t="n">
        <v>81511.621</v>
      </c>
      <c r="E8530" s="42" t="n">
        <v>3.165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49985</v>
      </c>
      <c r="D8531" s="42" t="n">
        <v>81506.629</v>
      </c>
      <c r="E8531" s="42" t="n">
        <v>3.166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49991</v>
      </c>
      <c r="D8532" s="42" t="n">
        <v>81521.604</v>
      </c>
      <c r="E8532" s="42" t="n">
        <v>3.163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49997</v>
      </c>
      <c r="D8533" s="42" t="n">
        <v>81536.582</v>
      </c>
      <c r="E8533" s="42" t="n">
        <v>3.159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50010</v>
      </c>
      <c r="D8534" s="42" t="n">
        <v>81569.042</v>
      </c>
      <c r="E8534" s="42" t="n">
        <v>3.151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50054</v>
      </c>
      <c r="D8535" s="42" t="n">
        <v>81678.998</v>
      </c>
      <c r="E8535" s="42" t="n">
        <v>3.123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50117</v>
      </c>
      <c r="D8536" s="42" t="n">
        <v>81836.678</v>
      </c>
      <c r="E8536" s="42" t="n">
        <v>3.083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50183</v>
      </c>
      <c r="D8537" s="42" t="n">
        <v>82002.175</v>
      </c>
      <c r="E8537" s="42" t="n">
        <v>3.042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50252</v>
      </c>
      <c r="D8538" s="42" t="n">
        <v>82175.534</v>
      </c>
      <c r="E8538" s="42" t="n">
        <v>2.998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50326</v>
      </c>
      <c r="D8539" s="42" t="n">
        <v>82361.84</v>
      </c>
      <c r="E8539" s="42" t="n">
        <v>2.952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50399</v>
      </c>
      <c r="D8540" s="42" t="n">
        <v>82546.02</v>
      </c>
      <c r="E8540" s="42" t="n">
        <v>2.906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50468</v>
      </c>
      <c r="D8541" s="42" t="n">
        <v>82720.468</v>
      </c>
      <c r="E8541" s="42" t="n">
        <v>2.862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50534</v>
      </c>
      <c r="D8542" s="42" t="n">
        <v>82887.659</v>
      </c>
      <c r="E8542" s="42" t="n">
        <v>2.821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50590</v>
      </c>
      <c r="D8543" s="42" t="n">
        <v>83029.77</v>
      </c>
      <c r="E8543" s="42" t="n">
        <v>2.786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50620</v>
      </c>
      <c r="D8544" s="42" t="n">
        <v>83105.996</v>
      </c>
      <c r="E8544" s="42" t="n">
        <v>2.767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50628</v>
      </c>
      <c r="D8545" s="42" t="n">
        <v>83126.334</v>
      </c>
      <c r="E8545" s="42" t="n">
        <v>2.762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50638</v>
      </c>
      <c r="D8546" s="42" t="n">
        <v>83151.763</v>
      </c>
      <c r="E8546" s="42" t="n">
        <v>2.756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50643</v>
      </c>
      <c r="D8547" s="42" t="n">
        <v>83164.481</v>
      </c>
      <c r="E8547" s="42" t="n">
        <v>2.752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50643</v>
      </c>
      <c r="D8548" s="42" t="n">
        <v>83164.481</v>
      </c>
      <c r="E8548" s="42" t="n">
        <v>2.752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50633</v>
      </c>
      <c r="D8549" s="42" t="n">
        <v>83139.048</v>
      </c>
      <c r="E8549" s="42" t="n">
        <v>2.759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50612</v>
      </c>
      <c r="D8550" s="42" t="n">
        <v>83085.662</v>
      </c>
      <c r="E8550" s="42" t="n">
        <v>2.772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50593</v>
      </c>
      <c r="D8551" s="42" t="n">
        <v>83037.389</v>
      </c>
      <c r="E8551" s="42" t="n">
        <v>2.784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50573</v>
      </c>
      <c r="D8552" s="42" t="n">
        <v>82986.604</v>
      </c>
      <c r="E8552" s="42" t="n">
        <v>2.796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50549</v>
      </c>
      <c r="D8553" s="42" t="n">
        <v>82925.701</v>
      </c>
      <c r="E8553" s="42" t="n">
        <v>2.811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50519</v>
      </c>
      <c r="D8554" s="42" t="n">
        <v>82849.633</v>
      </c>
      <c r="E8554" s="42" t="n">
        <v>2.83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50481</v>
      </c>
      <c r="D8555" s="42" t="n">
        <v>82753.374</v>
      </c>
      <c r="E8555" s="42" t="n">
        <v>2.854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50443</v>
      </c>
      <c r="D8556" s="42" t="n">
        <v>82657.222</v>
      </c>
      <c r="E8556" s="42" t="n">
        <v>2.878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50400</v>
      </c>
      <c r="D8557" s="42" t="n">
        <v>82548.546</v>
      </c>
      <c r="E8557" s="42" t="n">
        <v>2.905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50353</v>
      </c>
      <c r="D8558" s="42" t="n">
        <v>82429.916</v>
      </c>
      <c r="E8558" s="42" t="n">
        <v>2.935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50311</v>
      </c>
      <c r="D8559" s="42" t="n">
        <v>82324.043</v>
      </c>
      <c r="E8559" s="42" t="n">
        <v>2.961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50274</v>
      </c>
      <c r="D8560" s="42" t="n">
        <v>82230.88</v>
      </c>
      <c r="E8560" s="42" t="n">
        <v>2.984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50245</v>
      </c>
      <c r="D8561" s="42" t="n">
        <v>82157.931</v>
      </c>
      <c r="E8561" s="42" t="n">
        <v>3.003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50226</v>
      </c>
      <c r="D8562" s="42" t="n">
        <v>82110.169</v>
      </c>
      <c r="E8562" s="42" t="n">
        <v>3.015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50208</v>
      </c>
      <c r="D8563" s="42" t="n">
        <v>82064.946</v>
      </c>
      <c r="E8563" s="42" t="n">
        <v>3.026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50188</v>
      </c>
      <c r="D8564" s="42" t="n">
        <v>82014.726</v>
      </c>
      <c r="E8564" s="42" t="n">
        <v>3.039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50167</v>
      </c>
      <c r="D8565" s="42" t="n">
        <v>81962.026</v>
      </c>
      <c r="E8565" s="42" t="n">
        <v>3.052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50154</v>
      </c>
      <c r="D8566" s="42" t="n">
        <v>81929.418</v>
      </c>
      <c r="E8566" s="42" t="n">
        <v>3.06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50139</v>
      </c>
      <c r="D8567" s="42" t="n">
        <v>81891.809</v>
      </c>
      <c r="E8567" s="42" t="n">
        <v>3.069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50121</v>
      </c>
      <c r="D8568" s="42" t="n">
        <v>81846.699</v>
      </c>
      <c r="E8568" s="42" t="n">
        <v>3.081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50105</v>
      </c>
      <c r="D8569" s="42" t="n">
        <v>81806.622</v>
      </c>
      <c r="E8569" s="42" t="n">
        <v>3.091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50091</v>
      </c>
      <c r="D8570" s="42" t="n">
        <v>81771.569</v>
      </c>
      <c r="E8570" s="42" t="n">
        <v>3.1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50083</v>
      </c>
      <c r="D8571" s="42" t="n">
        <v>81751.545</v>
      </c>
      <c r="E8571" s="42" t="n">
        <v>3.105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50076</v>
      </c>
      <c r="D8572" s="42" t="n">
        <v>81734.028</v>
      </c>
      <c r="E8572" s="42" t="n">
        <v>3.109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50063</v>
      </c>
      <c r="D8573" s="42" t="n">
        <v>81701.506</v>
      </c>
      <c r="E8573" s="42" t="n">
        <v>3.117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50043</v>
      </c>
      <c r="D8574" s="42" t="n">
        <v>81651.496</v>
      </c>
      <c r="E8574" s="42" t="n">
        <v>3.13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50019</v>
      </c>
      <c r="D8575" s="42" t="n">
        <v>81591.522</v>
      </c>
      <c r="E8575" s="42" t="n">
        <v>3.145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49996</v>
      </c>
      <c r="D8576" s="42" t="n">
        <v>81534.085</v>
      </c>
      <c r="E8576" s="42" t="n">
        <v>3.16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49973</v>
      </c>
      <c r="D8577" s="42" t="n">
        <v>81476.687</v>
      </c>
      <c r="E8577" s="42" t="n">
        <v>3.174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49956</v>
      </c>
      <c r="D8578" s="42" t="n">
        <v>81434.287</v>
      </c>
      <c r="E8578" s="42" t="n">
        <v>3.185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49946</v>
      </c>
      <c r="D8579" s="42" t="n">
        <v>81409.356</v>
      </c>
      <c r="E8579" s="42" t="n">
        <v>3.191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49936</v>
      </c>
      <c r="D8580" s="42" t="n">
        <v>81384.431</v>
      </c>
      <c r="E8580" s="42" t="n">
        <v>3.197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49927</v>
      </c>
      <c r="D8581" s="42" t="n">
        <v>81362.005</v>
      </c>
      <c r="E8581" s="42" t="n">
        <v>3.203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49915</v>
      </c>
      <c r="D8582" s="42" t="n">
        <v>81332.113</v>
      </c>
      <c r="E8582" s="42" t="n">
        <v>3.211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49899</v>
      </c>
      <c r="D8583" s="42" t="n">
        <v>81292.273</v>
      </c>
      <c r="E8583" s="42" t="n">
        <v>3.221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49888</v>
      </c>
      <c r="D8584" s="42" t="n">
        <v>81264.894</v>
      </c>
      <c r="E8584" s="42" t="n">
        <v>3.228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49886</v>
      </c>
      <c r="D8585" s="42" t="n">
        <v>81259.917</v>
      </c>
      <c r="E8585" s="42" t="n">
        <v>3.229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49887</v>
      </c>
      <c r="D8586" s="42" t="n">
        <v>81262.405</v>
      </c>
      <c r="E8586" s="42" t="n">
        <v>3.228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49884</v>
      </c>
      <c r="D8587" s="42" t="n">
        <v>81254.94</v>
      </c>
      <c r="E8587" s="42" t="n">
        <v>3.23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49881</v>
      </c>
      <c r="D8588" s="42" t="n">
        <v>81247.475</v>
      </c>
      <c r="E8588" s="42" t="n">
        <v>3.232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49882</v>
      </c>
      <c r="D8589" s="42" t="n">
        <v>81249.964</v>
      </c>
      <c r="E8589" s="42" t="n">
        <v>3.231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49879</v>
      </c>
      <c r="D8590" s="42" t="n">
        <v>81242.499</v>
      </c>
      <c r="E8590" s="42" t="n">
        <v>3.233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49871</v>
      </c>
      <c r="D8591" s="42" t="n">
        <v>81222.598</v>
      </c>
      <c r="E8591" s="42" t="n">
        <v>3.238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49856</v>
      </c>
      <c r="D8592" s="42" t="n">
        <v>81185.295</v>
      </c>
      <c r="E8592" s="42" t="n">
        <v>3.248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49846</v>
      </c>
      <c r="D8593" s="42" t="n">
        <v>81160.435</v>
      </c>
      <c r="E8593" s="42" t="n">
        <v>3.254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49832</v>
      </c>
      <c r="D8594" s="42" t="n">
        <v>81125.643</v>
      </c>
      <c r="E8594" s="42" t="n">
        <v>3.263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49815</v>
      </c>
      <c r="D8595" s="42" t="n">
        <v>81083.415</v>
      </c>
      <c r="E8595" s="42" t="n">
        <v>3.274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49803</v>
      </c>
      <c r="D8596" s="42" t="n">
        <v>81053.619</v>
      </c>
      <c r="E8596" s="42" t="n">
        <v>3.281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49793</v>
      </c>
      <c r="D8597" s="42" t="n">
        <v>81028.797</v>
      </c>
      <c r="E8597" s="42" t="n">
        <v>3.288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49782</v>
      </c>
      <c r="D8598" s="42" t="n">
        <v>81001.501</v>
      </c>
      <c r="E8598" s="42" t="n">
        <v>3.294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49769</v>
      </c>
      <c r="D8599" s="42" t="n">
        <v>80969.254</v>
      </c>
      <c r="E8599" s="42" t="n">
        <v>3.303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49752</v>
      </c>
      <c r="D8600" s="42" t="n">
        <v>80927.102</v>
      </c>
      <c r="E8600" s="42" t="n">
        <v>3.313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49736</v>
      </c>
      <c r="D8601" s="42" t="n">
        <v>80887.449</v>
      </c>
      <c r="E8601" s="42" t="n">
        <v>3.323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49732</v>
      </c>
      <c r="D8602" s="42" t="n">
        <v>80877.538</v>
      </c>
      <c r="E8602" s="42" t="n">
        <v>3.326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49770</v>
      </c>
      <c r="D8603" s="42" t="n">
        <v>80971.734</v>
      </c>
      <c r="E8603" s="42" t="n">
        <v>3.302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49852</v>
      </c>
      <c r="D8604" s="42" t="n">
        <v>81175.35</v>
      </c>
      <c r="E8604" s="42" t="n">
        <v>3.25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49969</v>
      </c>
      <c r="D8605" s="42" t="n">
        <v>81466.709</v>
      </c>
      <c r="E8605" s="42" t="n">
        <v>3.177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50090</v>
      </c>
      <c r="D8606" s="42" t="n">
        <v>81769.066</v>
      </c>
      <c r="E8606" s="42" t="n">
        <v>3.1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50203</v>
      </c>
      <c r="D8607" s="42" t="n">
        <v>82052.388</v>
      </c>
      <c r="E8607" s="42" t="n">
        <v>3.029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50308</v>
      </c>
      <c r="D8608" s="42" t="n">
        <v>82316.485</v>
      </c>
      <c r="E8608" s="42" t="n">
        <v>2.963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50411</v>
      </c>
      <c r="D8609" s="42" t="n">
        <v>82576.334</v>
      </c>
      <c r="E8609" s="42" t="n">
        <v>2.898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50506</v>
      </c>
      <c r="D8610" s="42" t="n">
        <v>82816.69</v>
      </c>
      <c r="E8610" s="42" t="n">
        <v>2.839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50597</v>
      </c>
      <c r="D8611" s="42" t="n">
        <v>83047.55</v>
      </c>
      <c r="E8611" s="42" t="n">
        <v>2.781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50679</v>
      </c>
      <c r="D8612" s="42" t="n">
        <v>83256.102</v>
      </c>
      <c r="E8612" s="42" t="n">
        <v>2.73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50757</v>
      </c>
      <c r="D8613" s="42" t="n">
        <v>83454.943</v>
      </c>
      <c r="E8613" s="42" t="n">
        <v>2.681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50832</v>
      </c>
      <c r="D8614" s="42" t="n">
        <v>83646.565</v>
      </c>
      <c r="E8614" s="42" t="n">
        <v>2.634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50905</v>
      </c>
      <c r="D8615" s="42" t="n">
        <v>83833.48</v>
      </c>
      <c r="E8615" s="42" t="n">
        <v>2.588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50970</v>
      </c>
      <c r="D8616" s="42" t="n">
        <v>84000.248</v>
      </c>
      <c r="E8616" s="42" t="n">
        <v>2.547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51030</v>
      </c>
      <c r="D8617" s="42" t="n">
        <v>84154.469</v>
      </c>
      <c r="E8617" s="42" t="n">
        <v>2.51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51085</v>
      </c>
      <c r="D8618" s="42" t="n">
        <v>84296.077</v>
      </c>
      <c r="E8618" s="42" t="n">
        <v>2.475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51143</v>
      </c>
      <c r="D8619" s="42" t="n">
        <v>84445.657</v>
      </c>
      <c r="E8619" s="42" t="n">
        <v>2.439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51197</v>
      </c>
      <c r="D8620" s="42" t="n">
        <v>84585.15</v>
      </c>
      <c r="E8620" s="42" t="n">
        <v>2.405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51245</v>
      </c>
      <c r="D8621" s="42" t="n">
        <v>84709.33</v>
      </c>
      <c r="E8621" s="42" t="n">
        <v>2.375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51293</v>
      </c>
      <c r="D8622" s="42" t="n">
        <v>84833.685</v>
      </c>
      <c r="E8622" s="42" t="n">
        <v>2.345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51337</v>
      </c>
      <c r="D8623" s="42" t="n">
        <v>84947.831</v>
      </c>
      <c r="E8623" s="42" t="n">
        <v>2.317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51378</v>
      </c>
      <c r="D8624" s="42" t="n">
        <v>85054.328</v>
      </c>
      <c r="E8624" s="42" t="n">
        <v>2.292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51419</v>
      </c>
      <c r="D8625" s="42" t="n">
        <v>85160.954</v>
      </c>
      <c r="E8625" s="42" t="n">
        <v>2.266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51458</v>
      </c>
      <c r="D8626" s="42" t="n">
        <v>85262.498</v>
      </c>
      <c r="E8626" s="42" t="n">
        <v>2.241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51493</v>
      </c>
      <c r="D8627" s="42" t="n">
        <v>85353.726</v>
      </c>
      <c r="E8627" s="42" t="n">
        <v>2.22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51525</v>
      </c>
      <c r="D8628" s="42" t="n">
        <v>85437.218</v>
      </c>
      <c r="E8628" s="42" t="n">
        <v>2.2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51555</v>
      </c>
      <c r="D8629" s="42" t="n">
        <v>85515.563</v>
      </c>
      <c r="E8629" s="42" t="n">
        <v>2.181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51578</v>
      </c>
      <c r="D8630" s="42" t="n">
        <v>85575.674</v>
      </c>
      <c r="E8630" s="42" t="n">
        <v>2.166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51604</v>
      </c>
      <c r="D8631" s="42" t="n">
        <v>85643.676</v>
      </c>
      <c r="E8631" s="42" t="n">
        <v>2.15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51628</v>
      </c>
      <c r="D8632" s="42" t="n">
        <v>85706.493</v>
      </c>
      <c r="E8632" s="42" t="n">
        <v>2.135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51647</v>
      </c>
      <c r="D8633" s="42" t="n">
        <v>85756.254</v>
      </c>
      <c r="E8633" s="42" t="n">
        <v>2.123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51666</v>
      </c>
      <c r="D8634" s="42" t="n">
        <v>85806.044</v>
      </c>
      <c r="E8634" s="42" t="n">
        <v>2.111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51680</v>
      </c>
      <c r="D8635" s="42" t="n">
        <v>85842.749</v>
      </c>
      <c r="E8635" s="42" t="n">
        <v>2.103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51694</v>
      </c>
      <c r="D8636" s="42" t="n">
        <v>85879.469</v>
      </c>
      <c r="E8636" s="42" t="n">
        <v>2.094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51710</v>
      </c>
      <c r="D8637" s="42" t="n">
        <v>85921.454</v>
      </c>
      <c r="E8637" s="42" t="n">
        <v>2.084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51724</v>
      </c>
      <c r="D8638" s="42" t="n">
        <v>85958.207</v>
      </c>
      <c r="E8638" s="42" t="n">
        <v>2.075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51734</v>
      </c>
      <c r="D8639" s="42" t="n">
        <v>85984.468</v>
      </c>
      <c r="E8639" s="42" t="n">
        <v>2.069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51743</v>
      </c>
      <c r="D8640" s="42" t="n">
        <v>86008.11</v>
      </c>
      <c r="E8640" s="42" t="n">
        <v>2.063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51750</v>
      </c>
      <c r="D8641" s="42" t="n">
        <v>86026.502</v>
      </c>
      <c r="E8641" s="42" t="n">
        <v>2.059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51761</v>
      </c>
      <c r="D8642" s="42" t="n">
        <v>86055.413</v>
      </c>
      <c r="E8642" s="42" t="n">
        <v>2.052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51773</v>
      </c>
      <c r="D8643" s="42" t="n">
        <v>86086.962</v>
      </c>
      <c r="E8643" s="42" t="n">
        <v>2.045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51784</v>
      </c>
      <c r="D8644" s="42" t="n">
        <v>86115.891</v>
      </c>
      <c r="E8644" s="42" t="n">
        <v>2.038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51795</v>
      </c>
      <c r="D8645" s="42" t="n">
        <v>86144.831</v>
      </c>
      <c r="E8645" s="42" t="n">
        <v>2.031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51803</v>
      </c>
      <c r="D8646" s="42" t="n">
        <v>86165.883</v>
      </c>
      <c r="E8646" s="42" t="n">
        <v>2.026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51814</v>
      </c>
      <c r="D8647" s="42" t="n">
        <v>86194.839</v>
      </c>
      <c r="E8647" s="42" t="n">
        <v>2.019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51822</v>
      </c>
      <c r="D8648" s="42" t="n">
        <v>86215.904</v>
      </c>
      <c r="E8648" s="42" t="n">
        <v>2.014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51831</v>
      </c>
      <c r="D8649" s="42" t="n">
        <v>86239.607</v>
      </c>
      <c r="E8649" s="42" t="n">
        <v>2.008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51838</v>
      </c>
      <c r="D8650" s="42" t="n">
        <v>86258.048</v>
      </c>
      <c r="E8650" s="42" t="n">
        <v>2.004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51845</v>
      </c>
      <c r="D8651" s="42" t="n">
        <v>86276.492</v>
      </c>
      <c r="E8651" s="42" t="n">
        <v>2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51853</v>
      </c>
      <c r="D8652" s="42" t="n">
        <v>86297.576</v>
      </c>
      <c r="E8652" s="42" t="n">
        <v>1.995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51862</v>
      </c>
      <c r="D8653" s="42" t="n">
        <v>86321.301</v>
      </c>
      <c r="E8653" s="42" t="n">
        <v>1.989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51870</v>
      </c>
      <c r="D8654" s="42" t="n">
        <v>86342.396</v>
      </c>
      <c r="E8654" s="42" t="n">
        <v>1.984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51877</v>
      </c>
      <c r="D8655" s="42" t="n">
        <v>86360.858</v>
      </c>
      <c r="E8655" s="42" t="n">
        <v>1.98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51882</v>
      </c>
      <c r="D8656" s="42" t="n">
        <v>86374.047</v>
      </c>
      <c r="E8656" s="42" t="n">
        <v>1.976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51885</v>
      </c>
      <c r="D8657" s="42" t="n">
        <v>86381.962</v>
      </c>
      <c r="E8657" s="42" t="n">
        <v>1.975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51889</v>
      </c>
      <c r="D8658" s="42" t="n">
        <v>86392.516</v>
      </c>
      <c r="E8658" s="42" t="n">
        <v>1.972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51893</v>
      </c>
      <c r="D8659" s="42" t="n">
        <v>86403.071</v>
      </c>
      <c r="E8659" s="42" t="n">
        <v>1.97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51896</v>
      </c>
      <c r="D8660" s="42" t="n">
        <v>86410.988</v>
      </c>
      <c r="E8660" s="42" t="n">
        <v>1.968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51900</v>
      </c>
      <c r="D8661" s="42" t="n">
        <v>86421.545</v>
      </c>
      <c r="E8661" s="42" t="n">
        <v>1.965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51904</v>
      </c>
      <c r="D8662" s="42" t="n">
        <v>86432.104</v>
      </c>
      <c r="E8662" s="42" t="n">
        <v>1.963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51907</v>
      </c>
      <c r="D8663" s="42" t="n">
        <v>86440.023</v>
      </c>
      <c r="E8663" s="42" t="n">
        <v>1.961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51911</v>
      </c>
      <c r="D8664" s="42" t="n">
        <v>86450.584</v>
      </c>
      <c r="E8664" s="42" t="n">
        <v>1.958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51915</v>
      </c>
      <c r="D8665" s="42" t="n">
        <v>86461.146</v>
      </c>
      <c r="E8665" s="42" t="n">
        <v>1.956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51917</v>
      </c>
      <c r="D8666" s="42" t="n">
        <v>86466.428</v>
      </c>
      <c r="E8666" s="42" t="n">
        <v>1.955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51920</v>
      </c>
      <c r="D8667" s="42" t="n">
        <v>86474.35</v>
      </c>
      <c r="E8667" s="42" t="n">
        <v>1.953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51921</v>
      </c>
      <c r="D8668" s="42" t="n">
        <v>86476.992</v>
      </c>
      <c r="E8668" s="42" t="n">
        <v>1.952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51922</v>
      </c>
      <c r="D8669" s="42" t="n">
        <v>86479.633</v>
      </c>
      <c r="E8669" s="42" t="n">
        <v>1.951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51925</v>
      </c>
      <c r="D8670" s="42" t="n">
        <v>86487.557</v>
      </c>
      <c r="E8670" s="42" t="n">
        <v>1.95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51927</v>
      </c>
      <c r="D8671" s="42" t="n">
        <v>86492.84</v>
      </c>
      <c r="E8671" s="42" t="n">
        <v>1.948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51928</v>
      </c>
      <c r="D8672" s="42" t="n">
        <v>86495.481</v>
      </c>
      <c r="E8672" s="42" t="n">
        <v>1.948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51929</v>
      </c>
      <c r="D8673" s="42" t="n">
        <v>86498.123</v>
      </c>
      <c r="E8673" s="42" t="n">
        <v>1.947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51931</v>
      </c>
      <c r="D8674" s="42" t="n">
        <v>86503.407</v>
      </c>
      <c r="E8674" s="42" t="n">
        <v>1.946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51934</v>
      </c>
      <c r="D8675" s="42" t="n">
        <v>86511.333</v>
      </c>
      <c r="E8675" s="42" t="n">
        <v>1.944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51936</v>
      </c>
      <c r="D8676" s="42" t="n">
        <v>86516.617</v>
      </c>
      <c r="E8676" s="42" t="n">
        <v>1.943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51939</v>
      </c>
      <c r="D8677" s="42" t="n">
        <v>86524.545</v>
      </c>
      <c r="E8677" s="42" t="n">
        <v>1.941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51941</v>
      </c>
      <c r="D8678" s="42" t="n">
        <v>86529.83</v>
      </c>
      <c r="E8678" s="42" t="n">
        <v>1.94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51944</v>
      </c>
      <c r="D8679" s="42" t="n">
        <v>86537.758</v>
      </c>
      <c r="E8679" s="42" t="n">
        <v>1.938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51947</v>
      </c>
      <c r="D8680" s="42" t="n">
        <v>86545.687</v>
      </c>
      <c r="E8680" s="42" t="n">
        <v>1.936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51951</v>
      </c>
      <c r="D8681" s="42" t="n">
        <v>86556.261</v>
      </c>
      <c r="E8681" s="42" t="n">
        <v>1.933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51953</v>
      </c>
      <c r="D8682" s="42" t="n">
        <v>86561.548</v>
      </c>
      <c r="E8682" s="42" t="n">
        <v>1.932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51956</v>
      </c>
      <c r="D8683" s="42" t="n">
        <v>86569.479</v>
      </c>
      <c r="E8683" s="42" t="n">
        <v>1.93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51958</v>
      </c>
      <c r="D8684" s="42" t="n">
        <v>86574.767</v>
      </c>
      <c r="E8684" s="42" t="n">
        <v>1.929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51960</v>
      </c>
      <c r="D8685" s="42" t="n">
        <v>86580.055</v>
      </c>
      <c r="E8685" s="42" t="n">
        <v>1.928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51961</v>
      </c>
      <c r="D8686" s="42" t="n">
        <v>86582.699</v>
      </c>
      <c r="E8686" s="42" t="n">
        <v>1.927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51963</v>
      </c>
      <c r="D8687" s="42" t="n">
        <v>86587.988</v>
      </c>
      <c r="E8687" s="42" t="n">
        <v>1.926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51965</v>
      </c>
      <c r="D8688" s="42" t="n">
        <v>86593.277</v>
      </c>
      <c r="E8688" s="42" t="n">
        <v>1.925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51968</v>
      </c>
      <c r="D8689" s="42" t="n">
        <v>86601.211</v>
      </c>
      <c r="E8689" s="42" t="n">
        <v>1.923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51971</v>
      </c>
      <c r="D8690" s="42" t="n">
        <v>86609.146</v>
      </c>
      <c r="E8690" s="42" t="n">
        <v>1.921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51975</v>
      </c>
      <c r="D8691" s="42" t="n">
        <v>86619.727</v>
      </c>
      <c r="E8691" s="42" t="n">
        <v>1.918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51976</v>
      </c>
      <c r="D8692" s="42" t="n">
        <v>86622.372</v>
      </c>
      <c r="E8692" s="42" t="n">
        <v>1.918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51978</v>
      </c>
      <c r="D8693" s="42" t="n">
        <v>86627.663</v>
      </c>
      <c r="E8693" s="42" t="n">
        <v>1.916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51978</v>
      </c>
      <c r="D8694" s="42" t="n">
        <v>86627.663</v>
      </c>
      <c r="E8694" s="42" t="n">
        <v>1.916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51978</v>
      </c>
      <c r="D8695" s="42" t="n">
        <v>86627.663</v>
      </c>
      <c r="E8695" s="42" t="n">
        <v>1.916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51977</v>
      </c>
      <c r="D8696" s="42" t="n">
        <v>86625.018</v>
      </c>
      <c r="E8696" s="42" t="n">
        <v>1.917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51979</v>
      </c>
      <c r="D8697" s="42" t="n">
        <v>86630.309</v>
      </c>
      <c r="E8697" s="42" t="n">
        <v>1.916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51980</v>
      </c>
      <c r="D8698" s="42" t="n">
        <v>86632.955</v>
      </c>
      <c r="E8698" s="42" t="n">
        <v>1.915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51983</v>
      </c>
      <c r="D8699" s="42" t="n">
        <v>86640.892</v>
      </c>
      <c r="E8699" s="42" t="n">
        <v>1.913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51987</v>
      </c>
      <c r="D8700" s="42" t="n">
        <v>86651.477</v>
      </c>
      <c r="E8700" s="42" t="n">
        <v>1.911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51989</v>
      </c>
      <c r="D8701" s="42" t="n">
        <v>86656.77</v>
      </c>
      <c r="E8701" s="42" t="n">
        <v>1.91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51990</v>
      </c>
      <c r="D8702" s="42" t="n">
        <v>86659.416</v>
      </c>
      <c r="E8702" s="42" t="n">
        <v>1.909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51991</v>
      </c>
      <c r="D8703" s="42" t="n">
        <v>86662.063</v>
      </c>
      <c r="E8703" s="42" t="n">
        <v>1.908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51992</v>
      </c>
      <c r="D8704" s="42" t="n">
        <v>86664.709</v>
      </c>
      <c r="E8704" s="42" t="n">
        <v>1.908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51993</v>
      </c>
      <c r="D8705" s="42" t="n">
        <v>86667.356</v>
      </c>
      <c r="E8705" s="42" t="n">
        <v>1.907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51996</v>
      </c>
      <c r="D8706" s="42" t="n">
        <v>86675.297</v>
      </c>
      <c r="E8706" s="42" t="n">
        <v>1.905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51998</v>
      </c>
      <c r="D8707" s="42" t="n">
        <v>86680.591</v>
      </c>
      <c r="E8707" s="42" t="n">
        <v>1.904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52000</v>
      </c>
      <c r="D8708" s="42" t="n">
        <v>86685.886</v>
      </c>
      <c r="E8708" s="42" t="n">
        <v>1.903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52002</v>
      </c>
      <c r="D8709" s="42" t="n">
        <v>86691.18</v>
      </c>
      <c r="E8709" s="42" t="n">
        <v>1.901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52005</v>
      </c>
      <c r="D8710" s="42" t="n">
        <v>86699.123</v>
      </c>
      <c r="E8710" s="42" t="n">
        <v>1.9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52005</v>
      </c>
      <c r="D8711" s="42" t="n">
        <v>86699.123</v>
      </c>
      <c r="E8711" s="42" t="n">
        <v>1.9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52007</v>
      </c>
      <c r="D8712" s="42" t="n">
        <v>86704.419</v>
      </c>
      <c r="E8712" s="42" t="n">
        <v>1.898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52009</v>
      </c>
      <c r="D8713" s="42" t="n">
        <v>86709.715</v>
      </c>
      <c r="E8713" s="42" t="n">
        <v>1.897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52011</v>
      </c>
      <c r="D8714" s="42" t="n">
        <v>86715.011</v>
      </c>
      <c r="E8714" s="42" t="n">
        <v>1.896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52013</v>
      </c>
      <c r="D8715" s="42" t="n">
        <v>86720.308</v>
      </c>
      <c r="E8715" s="42" t="n">
        <v>1.895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52014</v>
      </c>
      <c r="D8716" s="42" t="n">
        <v>86722.956</v>
      </c>
      <c r="E8716" s="42" t="n">
        <v>1.894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52014</v>
      </c>
      <c r="D8717" s="42" t="n">
        <v>86722.956</v>
      </c>
      <c r="E8717" s="42" t="n">
        <v>1.894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52015</v>
      </c>
      <c r="D8718" s="42" t="n">
        <v>86725.604</v>
      </c>
      <c r="E8718" s="42" t="n">
        <v>1.893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52016</v>
      </c>
      <c r="D8719" s="42" t="n">
        <v>86728.253</v>
      </c>
      <c r="E8719" s="42" t="n">
        <v>1.893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52017</v>
      </c>
      <c r="D8720" s="42" t="n">
        <v>86730.902</v>
      </c>
      <c r="E8720" s="42" t="n">
        <v>1.892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52018</v>
      </c>
      <c r="D8721" s="42" t="n">
        <v>86733.55</v>
      </c>
      <c r="E8721" s="42" t="n">
        <v>1.892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52021</v>
      </c>
      <c r="D8722" s="42" t="n">
        <v>86741.497</v>
      </c>
      <c r="E8722" s="42" t="n">
        <v>1.89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52021</v>
      </c>
      <c r="D8723" s="42" t="n">
        <v>86741.497</v>
      </c>
      <c r="E8723" s="42" t="n">
        <v>1.89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52021</v>
      </c>
      <c r="D8724" s="42" t="n">
        <v>86741.497</v>
      </c>
      <c r="E8724" s="42" t="n">
        <v>1.89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52024</v>
      </c>
      <c r="D8725" s="42" t="n">
        <v>86749.444</v>
      </c>
      <c r="E8725" s="42" t="n">
        <v>1.888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52025</v>
      </c>
      <c r="D8726" s="42" t="n">
        <v>86752.094</v>
      </c>
      <c r="E8726" s="42" t="n">
        <v>1.887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52027</v>
      </c>
      <c r="D8727" s="42" t="n">
        <v>86757.392</v>
      </c>
      <c r="E8727" s="42" t="n">
        <v>1.886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52029</v>
      </c>
      <c r="D8728" s="42" t="n">
        <v>86762.691</v>
      </c>
      <c r="E8728" s="42" t="n">
        <v>1.885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52032</v>
      </c>
      <c r="D8729" s="42" t="n">
        <v>86770.641</v>
      </c>
      <c r="E8729" s="42" t="n">
        <v>1.883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52033</v>
      </c>
      <c r="D8730" s="42" t="n">
        <v>86773.29</v>
      </c>
      <c r="E8730" s="42" t="n">
        <v>1.882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52036</v>
      </c>
      <c r="D8731" s="42" t="n">
        <v>86781.241</v>
      </c>
      <c r="E8731" s="42" t="n">
        <v>1.88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52039</v>
      </c>
      <c r="D8732" s="42" t="n">
        <v>86789.192</v>
      </c>
      <c r="E8732" s="42" t="n">
        <v>1.878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52042</v>
      </c>
      <c r="D8733" s="42" t="n">
        <v>86797.143</v>
      </c>
      <c r="E8733" s="42" t="n">
        <v>1.877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52043</v>
      </c>
      <c r="D8734" s="42" t="n">
        <v>86799.794</v>
      </c>
      <c r="E8734" s="42" t="n">
        <v>1.876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52045</v>
      </c>
      <c r="D8735" s="42" t="n">
        <v>86805.095</v>
      </c>
      <c r="E8735" s="42" t="n">
        <v>1.875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52047</v>
      </c>
      <c r="D8736" s="42" t="n">
        <v>86810.397</v>
      </c>
      <c r="E8736" s="42" t="n">
        <v>1.873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52048</v>
      </c>
      <c r="D8737" s="42" t="n">
        <v>86813.048</v>
      </c>
      <c r="E8737" s="42" t="n">
        <v>1.873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52050</v>
      </c>
      <c r="D8738" s="42" t="n">
        <v>86818.351</v>
      </c>
      <c r="E8738" s="42" t="n">
        <v>1.872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52050</v>
      </c>
      <c r="D8739" s="42" t="n">
        <v>86818.351</v>
      </c>
      <c r="E8739" s="42" t="n">
        <v>1.872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52051</v>
      </c>
      <c r="D8740" s="42" t="n">
        <v>86821.002</v>
      </c>
      <c r="E8740" s="42" t="n">
        <v>1.871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52051</v>
      </c>
      <c r="D8741" s="42" t="n">
        <v>86821.002</v>
      </c>
      <c r="E8741" s="42" t="n">
        <v>1.871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52052</v>
      </c>
      <c r="D8742" s="42" t="n">
        <v>86823.653</v>
      </c>
      <c r="E8742" s="42" t="n">
        <v>1.87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52052</v>
      </c>
      <c r="D8743" s="42" t="n">
        <v>86823.653</v>
      </c>
      <c r="E8743" s="42" t="n">
        <v>1.87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52053</v>
      </c>
      <c r="D8744" s="42" t="n">
        <v>86826.305</v>
      </c>
      <c r="E8744" s="42" t="n">
        <v>1.87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52053</v>
      </c>
      <c r="D8745" s="42" t="n">
        <v>86826.305</v>
      </c>
      <c r="E8745" s="42" t="n">
        <v>1.87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52055</v>
      </c>
      <c r="D8746" s="42" t="n">
        <v>86831.608</v>
      </c>
      <c r="E8746" s="42" t="n">
        <v>1.868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52055</v>
      </c>
      <c r="D8747" s="42" t="n">
        <v>86831.608</v>
      </c>
      <c r="E8747" s="42" t="n">
        <v>1.868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52056</v>
      </c>
      <c r="D8748" s="42" t="n">
        <v>86834.26</v>
      </c>
      <c r="E8748" s="42" t="n">
        <v>1.868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52055</v>
      </c>
      <c r="D8749" s="42" t="n">
        <v>86831.608</v>
      </c>
      <c r="E8749" s="42" t="n">
        <v>1.868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52056</v>
      </c>
      <c r="D8750" s="42" t="n">
        <v>86834.26</v>
      </c>
      <c r="E8750" s="42" t="n">
        <v>1.868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52058</v>
      </c>
      <c r="D8751" s="42" t="n">
        <v>86839.563</v>
      </c>
      <c r="E8751" s="42" t="n">
        <v>1.867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52060</v>
      </c>
      <c r="D8752" s="42" t="n">
        <v>86844.867</v>
      </c>
      <c r="E8752" s="42" t="n">
        <v>1.865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52063</v>
      </c>
      <c r="D8753" s="42" t="n">
        <v>86852.824</v>
      </c>
      <c r="E8753" s="42" t="n">
        <v>1.863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52064</v>
      </c>
      <c r="D8754" s="42" t="n">
        <v>86855.476</v>
      </c>
      <c r="E8754" s="42" t="n">
        <v>1.863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52066</v>
      </c>
      <c r="D8755" s="42" t="n">
        <v>86860.781</v>
      </c>
      <c r="E8755" s="42" t="n">
        <v>1.862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52068</v>
      </c>
      <c r="D8756" s="42" t="n">
        <v>86866.086</v>
      </c>
      <c r="E8756" s="42" t="n">
        <v>1.86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52068</v>
      </c>
      <c r="D8757" s="42" t="n">
        <v>86866.086</v>
      </c>
      <c r="E8757" s="42" t="n">
        <v>1.86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52068</v>
      </c>
      <c r="D8758" s="42" t="n">
        <v>86866.086</v>
      </c>
      <c r="E8758" s="42" t="n">
        <v>1.86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52069</v>
      </c>
      <c r="D8759" s="42" t="n">
        <v>86868.739</v>
      </c>
      <c r="E8759" s="42" t="n">
        <v>1.86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52070</v>
      </c>
      <c r="D8760" s="42" t="n">
        <v>86871.392</v>
      </c>
      <c r="E8760" s="42" t="n">
        <v>1.859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52073</v>
      </c>
      <c r="D8761" s="42" t="n">
        <v>86879.351</v>
      </c>
      <c r="E8761" s="42" t="n">
        <v>1.857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52076</v>
      </c>
      <c r="D8762" s="42" t="n">
        <v>86887.311</v>
      </c>
      <c r="E8762" s="42" t="n">
        <v>1.855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52078</v>
      </c>
      <c r="D8763" s="42" t="n">
        <v>86892.617</v>
      </c>
      <c r="E8763" s="42" t="n">
        <v>1.854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52080</v>
      </c>
      <c r="D8764" s="42" t="n">
        <v>86897.924</v>
      </c>
      <c r="E8764" s="42" t="n">
        <v>1.853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52081</v>
      </c>
      <c r="D8765" s="42" t="n">
        <v>86900.578</v>
      </c>
      <c r="E8765" s="42" t="n">
        <v>1.852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52082</v>
      </c>
      <c r="D8766" s="42" t="n">
        <v>86903.232</v>
      </c>
      <c r="E8766" s="42" t="n">
        <v>1.852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52082</v>
      </c>
      <c r="D8767" s="42" t="n">
        <v>86903.232</v>
      </c>
      <c r="E8767" s="42" t="n">
        <v>1.852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52084</v>
      </c>
      <c r="D8768" s="42" t="n">
        <v>86908.54</v>
      </c>
      <c r="E8768" s="42" t="n">
        <v>1.85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52086</v>
      </c>
      <c r="D8769" s="42" t="n">
        <v>86913.848</v>
      </c>
      <c r="E8769" s="42" t="n">
        <v>1.849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52087</v>
      </c>
      <c r="D8770" s="42" t="n">
        <v>86916.502</v>
      </c>
      <c r="E8770" s="42" t="n">
        <v>1.848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52088</v>
      </c>
      <c r="D8771" s="42" t="n">
        <v>86919.156</v>
      </c>
      <c r="E8771" s="42" t="n">
        <v>1.848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52088</v>
      </c>
      <c r="D8772" s="42" t="n">
        <v>86919.156</v>
      </c>
      <c r="E8772" s="42" t="n">
        <v>1.848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52088</v>
      </c>
      <c r="D8773" s="42" t="n">
        <v>86919.156</v>
      </c>
      <c r="E8773" s="42" t="n">
        <v>1.848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52087</v>
      </c>
      <c r="D8774" s="42" t="n">
        <v>86916.502</v>
      </c>
      <c r="E8774" s="42" t="n">
        <v>1.848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52088</v>
      </c>
      <c r="D8775" s="42" t="n">
        <v>86919.156</v>
      </c>
      <c r="E8775" s="42" t="n">
        <v>1.848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52088</v>
      </c>
      <c r="D8776" s="42" t="n">
        <v>86919.156</v>
      </c>
      <c r="E8776" s="42" t="n">
        <v>1.848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52089</v>
      </c>
      <c r="D8777" s="42" t="n">
        <v>86921.81</v>
      </c>
      <c r="E8777" s="42" t="n">
        <v>1.847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52089</v>
      </c>
      <c r="D8778" s="42" t="n">
        <v>86921.81</v>
      </c>
      <c r="E8778" s="42" t="n">
        <v>1.847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52089</v>
      </c>
      <c r="D8779" s="42" t="n">
        <v>86921.81</v>
      </c>
      <c r="E8779" s="42" t="n">
        <v>1.847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52089</v>
      </c>
      <c r="D8780" s="42" t="n">
        <v>86921.81</v>
      </c>
      <c r="E8780" s="42" t="n">
        <v>1.847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52089</v>
      </c>
      <c r="D8781" s="42" t="n">
        <v>86921.81</v>
      </c>
      <c r="E8781" s="42" t="n">
        <v>1.847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52090</v>
      </c>
      <c r="D8782" s="42" t="n">
        <v>86924.465</v>
      </c>
      <c r="E8782" s="42" t="n">
        <v>1.847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52091</v>
      </c>
      <c r="D8783" s="42" t="n">
        <v>86927.119</v>
      </c>
      <c r="E8783" s="42" t="n">
        <v>1.846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52094</v>
      </c>
      <c r="D8784" s="42" t="n">
        <v>86935.083</v>
      </c>
      <c r="E8784" s="42" t="n">
        <v>1.844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52094</v>
      </c>
      <c r="D8785" s="42" t="n">
        <v>86935.083</v>
      </c>
      <c r="E8785" s="42" t="n">
        <v>1.844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52095</v>
      </c>
      <c r="D8786" s="42" t="n">
        <v>86937.738</v>
      </c>
      <c r="E8786" s="42" t="n">
        <v>1.843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52096</v>
      </c>
      <c r="D8787" s="42" t="n">
        <v>86940.393</v>
      </c>
      <c r="E8787" s="42" t="n">
        <v>1.843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52098</v>
      </c>
      <c r="D8788" s="42" t="n">
        <v>86945.703</v>
      </c>
      <c r="E8788" s="42" t="n">
        <v>1.842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52099</v>
      </c>
      <c r="D8789" s="42" t="n">
        <v>86948.358</v>
      </c>
      <c r="E8789" s="42" t="n">
        <v>1.841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52100</v>
      </c>
      <c r="D8790" s="42" t="n">
        <v>86951.013</v>
      </c>
      <c r="E8790" s="42" t="n">
        <v>1.84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52100</v>
      </c>
      <c r="D8791" s="42" t="n">
        <v>86951.013</v>
      </c>
      <c r="E8791" s="42" t="n">
        <v>1.84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52102</v>
      </c>
      <c r="D8792" s="42" t="n">
        <v>86956.324</v>
      </c>
      <c r="E8792" s="42" t="n">
        <v>1.839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52103</v>
      </c>
      <c r="D8793" s="42" t="n">
        <v>86958.979</v>
      </c>
      <c r="E8793" s="42" t="n">
        <v>1.838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52104</v>
      </c>
      <c r="D8794" s="42" t="n">
        <v>86961.635</v>
      </c>
      <c r="E8794" s="42" t="n">
        <v>1.838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52105</v>
      </c>
      <c r="D8795" s="42" t="n">
        <v>86964.29</v>
      </c>
      <c r="E8795" s="42" t="n">
        <v>1.837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52106</v>
      </c>
      <c r="D8796" s="42" t="n">
        <v>86966.946</v>
      </c>
      <c r="E8796" s="42" t="n">
        <v>1.837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52107</v>
      </c>
      <c r="D8797" s="42" t="n">
        <v>86969.602</v>
      </c>
      <c r="E8797" s="42" t="n">
        <v>1.836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52109</v>
      </c>
      <c r="D8798" s="42" t="n">
        <v>86974.913</v>
      </c>
      <c r="E8798" s="42" t="n">
        <v>1.835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52111</v>
      </c>
      <c r="D8799" s="42" t="n">
        <v>86980.225</v>
      </c>
      <c r="E8799" s="42" t="n">
        <v>1.833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52111</v>
      </c>
      <c r="D8800" s="42" t="n">
        <v>86980.225</v>
      </c>
      <c r="E8800" s="42" t="n">
        <v>1.833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52112</v>
      </c>
      <c r="D8801" s="42" t="n">
        <v>86982.881</v>
      </c>
      <c r="E8801" s="42" t="n">
        <v>1.833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52111</v>
      </c>
      <c r="D8802" s="42" t="n">
        <v>86980.225</v>
      </c>
      <c r="E8802" s="42" t="n">
        <v>1.833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52112</v>
      </c>
      <c r="D8803" s="42" t="n">
        <v>86982.881</v>
      </c>
      <c r="E8803" s="42" t="n">
        <v>1.833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52112</v>
      </c>
      <c r="D8804" s="42" t="n">
        <v>86982.881</v>
      </c>
      <c r="E8804" s="42" t="n">
        <v>1.833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52115</v>
      </c>
      <c r="D8805" s="42" t="n">
        <v>86990.85</v>
      </c>
      <c r="E8805" s="42" t="n">
        <v>1.831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52117</v>
      </c>
      <c r="D8806" s="42" t="n">
        <v>86996.163</v>
      </c>
      <c r="E8806" s="42" t="n">
        <v>1.83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52118</v>
      </c>
      <c r="D8807" s="42" t="n">
        <v>86998.82</v>
      </c>
      <c r="E8807" s="42" t="n">
        <v>1.829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52119</v>
      </c>
      <c r="D8808" s="42" t="n">
        <v>87001.477</v>
      </c>
      <c r="E8808" s="42" t="n">
        <v>1.828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52119</v>
      </c>
      <c r="D8809" s="42" t="n">
        <v>87001.477</v>
      </c>
      <c r="E8809" s="42" t="n">
        <v>1.828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52118</v>
      </c>
      <c r="D8810" s="42" t="n">
        <v>86998.82</v>
      </c>
      <c r="E8810" s="42" t="n">
        <v>1.829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52117</v>
      </c>
      <c r="D8811" s="42" t="n">
        <v>86996.163</v>
      </c>
      <c r="E8811" s="42" t="n">
        <v>1.83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52117</v>
      </c>
      <c r="D8812" s="42" t="n">
        <v>86996.163</v>
      </c>
      <c r="E8812" s="42" t="n">
        <v>1.83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52117</v>
      </c>
      <c r="D8813" s="42" t="n">
        <v>86996.163</v>
      </c>
      <c r="E8813" s="42" t="n">
        <v>1.83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52119</v>
      </c>
      <c r="D8814" s="42" t="n">
        <v>87001.477</v>
      </c>
      <c r="E8814" s="42" t="n">
        <v>1.828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52121</v>
      </c>
      <c r="D8815" s="42" t="n">
        <v>87006.79</v>
      </c>
      <c r="E8815" s="42" t="n">
        <v>1.827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52121</v>
      </c>
      <c r="D8816" s="42" t="n">
        <v>87006.79</v>
      </c>
      <c r="E8816" s="42" t="n">
        <v>1.827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52121</v>
      </c>
      <c r="D8817" s="42" t="n">
        <v>87006.79</v>
      </c>
      <c r="E8817" s="42" t="n">
        <v>1.827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52121</v>
      </c>
      <c r="D8818" s="42" t="n">
        <v>87006.79</v>
      </c>
      <c r="E8818" s="42" t="n">
        <v>1.827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52121</v>
      </c>
      <c r="D8819" s="42" t="n">
        <v>87006.79</v>
      </c>
      <c r="E8819" s="42" t="n">
        <v>1.827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52121</v>
      </c>
      <c r="D8820" s="42" t="n">
        <v>87006.79</v>
      </c>
      <c r="E8820" s="42" t="n">
        <v>1.827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52122</v>
      </c>
      <c r="D8821" s="42" t="n">
        <v>87009.447</v>
      </c>
      <c r="E8821" s="42" t="n">
        <v>1.827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52122</v>
      </c>
      <c r="D8822" s="42" t="n">
        <v>87009.447</v>
      </c>
      <c r="E8822" s="42" t="n">
        <v>1.827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52123</v>
      </c>
      <c r="D8823" s="42" t="n">
        <v>87012.104</v>
      </c>
      <c r="E8823" s="42" t="n">
        <v>1.826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52124</v>
      </c>
      <c r="D8824" s="42" t="n">
        <v>87014.761</v>
      </c>
      <c r="E8824" s="42" t="n">
        <v>1.825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52125</v>
      </c>
      <c r="D8825" s="42" t="n">
        <v>87017.418</v>
      </c>
      <c r="E8825" s="42" t="n">
        <v>1.825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52127</v>
      </c>
      <c r="D8826" s="42" t="n">
        <v>87022.733</v>
      </c>
      <c r="E8826" s="42" t="n">
        <v>1.823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52128</v>
      </c>
      <c r="D8827" s="42" t="n">
        <v>87025.39</v>
      </c>
      <c r="E8827" s="42" t="n">
        <v>1.823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52129</v>
      </c>
      <c r="D8828" s="42" t="n">
        <v>87028.048</v>
      </c>
      <c r="E8828" s="42" t="n">
        <v>1.822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52130</v>
      </c>
      <c r="D8829" s="42" t="n">
        <v>87030.705</v>
      </c>
      <c r="E8829" s="42" t="n">
        <v>1.822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52130</v>
      </c>
      <c r="D8830" s="42" t="n">
        <v>87030.705</v>
      </c>
      <c r="E8830" s="42" t="n">
        <v>1.822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52130</v>
      </c>
      <c r="D8831" s="42" t="n">
        <v>87030.705</v>
      </c>
      <c r="E8831" s="42" t="n">
        <v>1.822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52131</v>
      </c>
      <c r="D8832" s="42" t="n">
        <v>87033.363</v>
      </c>
      <c r="E8832" s="42" t="n">
        <v>1.821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52131</v>
      </c>
      <c r="D8833" s="42" t="n">
        <v>87033.363</v>
      </c>
      <c r="E8833" s="42" t="n">
        <v>1.821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52130</v>
      </c>
      <c r="D8834" s="42" t="n">
        <v>87030.705</v>
      </c>
      <c r="E8834" s="42" t="n">
        <v>1.822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52129</v>
      </c>
      <c r="D8835" s="42" t="n">
        <v>87028.048</v>
      </c>
      <c r="E8835" s="42" t="n">
        <v>1.822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52129</v>
      </c>
      <c r="D8836" s="42" t="n">
        <v>87028.048</v>
      </c>
      <c r="E8836" s="42" t="n">
        <v>1.822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52128</v>
      </c>
      <c r="D8837" s="42" t="n">
        <v>87025.39</v>
      </c>
      <c r="E8837" s="42" t="n">
        <v>1.823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52127</v>
      </c>
      <c r="D8838" s="42" t="n">
        <v>87022.733</v>
      </c>
      <c r="E8838" s="42" t="n">
        <v>1.823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52126</v>
      </c>
      <c r="D8839" s="42" t="n">
        <v>87020.076</v>
      </c>
      <c r="E8839" s="42" t="n">
        <v>1.824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52125</v>
      </c>
      <c r="D8840" s="42" t="n">
        <v>87017.418</v>
      </c>
      <c r="E8840" s="42" t="n">
        <v>1.825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52124</v>
      </c>
      <c r="D8841" s="42" t="n">
        <v>87014.761</v>
      </c>
      <c r="E8841" s="42" t="n">
        <v>1.825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52124</v>
      </c>
      <c r="D8842" s="42" t="n">
        <v>87014.761</v>
      </c>
      <c r="E8842" s="42" t="n">
        <v>1.825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52125</v>
      </c>
      <c r="D8843" s="42" t="n">
        <v>87017.418</v>
      </c>
      <c r="E8843" s="42" t="n">
        <v>1.825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52125</v>
      </c>
      <c r="D8844" s="42" t="n">
        <v>87017.418</v>
      </c>
      <c r="E8844" s="42" t="n">
        <v>1.825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52127</v>
      </c>
      <c r="D8845" s="42" t="n">
        <v>87022.733</v>
      </c>
      <c r="E8845" s="42" t="n">
        <v>1.823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52127</v>
      </c>
      <c r="D8846" s="42" t="n">
        <v>87022.733</v>
      </c>
      <c r="E8846" s="42" t="n">
        <v>1.823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52126</v>
      </c>
      <c r="D8847" s="42" t="n">
        <v>87020.076</v>
      </c>
      <c r="E8847" s="42" t="n">
        <v>1.824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52125</v>
      </c>
      <c r="D8848" s="42" t="n">
        <v>87017.418</v>
      </c>
      <c r="E8848" s="42" t="n">
        <v>1.825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52124</v>
      </c>
      <c r="D8849" s="42" t="n">
        <v>87014.761</v>
      </c>
      <c r="E8849" s="42" t="n">
        <v>1.825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52123</v>
      </c>
      <c r="D8850" s="42" t="n">
        <v>87012.104</v>
      </c>
      <c r="E8850" s="42" t="n">
        <v>1.826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52124</v>
      </c>
      <c r="D8851" s="42" t="n">
        <v>87014.761</v>
      </c>
      <c r="E8851" s="42" t="n">
        <v>1.825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52125</v>
      </c>
      <c r="D8852" s="42" t="n">
        <v>87017.418</v>
      </c>
      <c r="E8852" s="42" t="n">
        <v>1.825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52127</v>
      </c>
      <c r="D8853" s="42" t="n">
        <v>87022.733</v>
      </c>
      <c r="E8853" s="42" t="n">
        <v>1.823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52129</v>
      </c>
      <c r="D8854" s="42" t="n">
        <v>87028.048</v>
      </c>
      <c r="E8854" s="42" t="n">
        <v>1.822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52130</v>
      </c>
      <c r="D8855" s="42" t="n">
        <v>87030.705</v>
      </c>
      <c r="E8855" s="42" t="n">
        <v>1.822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52131</v>
      </c>
      <c r="D8856" s="42" t="n">
        <v>87033.363</v>
      </c>
      <c r="E8856" s="42" t="n">
        <v>1.821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52132</v>
      </c>
      <c r="D8857" s="42" t="n">
        <v>87036.021</v>
      </c>
      <c r="E8857" s="42" t="n">
        <v>1.82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52132</v>
      </c>
      <c r="D8858" s="42" t="n">
        <v>87036.021</v>
      </c>
      <c r="E8858" s="42" t="n">
        <v>1.82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52132</v>
      </c>
      <c r="D8859" s="42" t="n">
        <v>87036.021</v>
      </c>
      <c r="E8859" s="42" t="n">
        <v>1.82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52132</v>
      </c>
      <c r="D8860" s="42" t="n">
        <v>87036.021</v>
      </c>
      <c r="E8860" s="42" t="n">
        <v>1.82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52133</v>
      </c>
      <c r="D8861" s="42" t="n">
        <v>87038.678</v>
      </c>
      <c r="E8861" s="42" t="n">
        <v>1.82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52133</v>
      </c>
      <c r="D8862" s="42" t="n">
        <v>87038.678</v>
      </c>
      <c r="E8862" s="42" t="n">
        <v>1.82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52134</v>
      </c>
      <c r="D8863" s="42" t="n">
        <v>87041.336</v>
      </c>
      <c r="E8863" s="42" t="n">
        <v>1.819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52134</v>
      </c>
      <c r="D8864" s="42" t="n">
        <v>87041.336</v>
      </c>
      <c r="E8864" s="42" t="n">
        <v>1.819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52136</v>
      </c>
      <c r="D8865" s="42" t="n">
        <v>87046.652</v>
      </c>
      <c r="E8865" s="42" t="n">
        <v>1.818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52135</v>
      </c>
      <c r="D8866" s="42" t="n">
        <v>87043.994</v>
      </c>
      <c r="E8866" s="42" t="n">
        <v>1.818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52135</v>
      </c>
      <c r="D8867" s="42" t="n">
        <v>87043.994</v>
      </c>
      <c r="E8867" s="42" t="n">
        <v>1.818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52135</v>
      </c>
      <c r="D8868" s="42" t="n">
        <v>87043.994</v>
      </c>
      <c r="E8868" s="42" t="n">
        <v>1.818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52134</v>
      </c>
      <c r="D8869" s="42" t="n">
        <v>87041.336</v>
      </c>
      <c r="E8869" s="42" t="n">
        <v>1.819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52133</v>
      </c>
      <c r="D8870" s="42" t="n">
        <v>87038.678</v>
      </c>
      <c r="E8870" s="42" t="n">
        <v>1.82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52134</v>
      </c>
      <c r="D8871" s="42" t="n">
        <v>87041.336</v>
      </c>
      <c r="E8871" s="42" t="n">
        <v>1.819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52134</v>
      </c>
      <c r="D8872" s="42" t="n">
        <v>87041.336</v>
      </c>
      <c r="E8872" s="42" t="n">
        <v>1.819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52134</v>
      </c>
      <c r="D8873" s="42" t="n">
        <v>87041.336</v>
      </c>
      <c r="E8873" s="42" t="n">
        <v>1.819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52135</v>
      </c>
      <c r="D8874" s="42" t="n">
        <v>87043.994</v>
      </c>
      <c r="E8874" s="42" t="n">
        <v>1.818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52135</v>
      </c>
      <c r="D8875" s="42" t="n">
        <v>87043.994</v>
      </c>
      <c r="E8875" s="42" t="n">
        <v>1.818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52134</v>
      </c>
      <c r="D8876" s="42" t="n">
        <v>87041.336</v>
      </c>
      <c r="E8876" s="42" t="n">
        <v>1.819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52133</v>
      </c>
      <c r="D8877" s="42" t="n">
        <v>87038.678</v>
      </c>
      <c r="E8877" s="42" t="n">
        <v>1.82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52132</v>
      </c>
      <c r="D8878" s="42" t="n">
        <v>87036.021</v>
      </c>
      <c r="E8878" s="42" t="n">
        <v>1.82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52132</v>
      </c>
      <c r="D8879" s="42" t="n">
        <v>87036.021</v>
      </c>
      <c r="E8879" s="42" t="n">
        <v>1.82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52132</v>
      </c>
      <c r="D8880" s="42" t="n">
        <v>87036.021</v>
      </c>
      <c r="E8880" s="42" t="n">
        <v>1.82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52134</v>
      </c>
      <c r="D8881" s="42" t="n">
        <v>87041.336</v>
      </c>
      <c r="E8881" s="42" t="n">
        <v>1.819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52135</v>
      </c>
      <c r="D8882" s="42" t="n">
        <v>87043.994</v>
      </c>
      <c r="E8882" s="42" t="n">
        <v>1.818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52136</v>
      </c>
      <c r="D8883" s="42" t="n">
        <v>87046.652</v>
      </c>
      <c r="E8883" s="42" t="n">
        <v>1.818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52136</v>
      </c>
      <c r="D8884" s="42" t="n">
        <v>87046.652</v>
      </c>
      <c r="E8884" s="42" t="n">
        <v>1.818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52136</v>
      </c>
      <c r="D8885" s="42" t="n">
        <v>87046.652</v>
      </c>
      <c r="E8885" s="42" t="n">
        <v>1.818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52135</v>
      </c>
      <c r="D8886" s="42" t="n">
        <v>87043.994</v>
      </c>
      <c r="E8886" s="42" t="n">
        <v>1.818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52135</v>
      </c>
      <c r="D8887" s="42" t="n">
        <v>87043.994</v>
      </c>
      <c r="E8887" s="42" t="n">
        <v>1.818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52135</v>
      </c>
      <c r="D8888" s="42" t="n">
        <v>87043.994</v>
      </c>
      <c r="E8888" s="42" t="n">
        <v>1.818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52135</v>
      </c>
      <c r="D8889" s="42" t="n">
        <v>87043.994</v>
      </c>
      <c r="E8889" s="42" t="n">
        <v>1.818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52136</v>
      </c>
      <c r="D8890" s="42" t="n">
        <v>87046.652</v>
      </c>
      <c r="E8890" s="42" t="n">
        <v>1.818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52136</v>
      </c>
      <c r="D8891" s="42" t="n">
        <v>87046.652</v>
      </c>
      <c r="E8891" s="42" t="n">
        <v>1.818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52137</v>
      </c>
      <c r="D8892" s="42" t="n">
        <v>87049.31</v>
      </c>
      <c r="E8892" s="42" t="n">
        <v>1.817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52137</v>
      </c>
      <c r="D8893" s="42" t="n">
        <v>87049.31</v>
      </c>
      <c r="E8893" s="42" t="n">
        <v>1.817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52137</v>
      </c>
      <c r="D8894" s="42" t="n">
        <v>87049.31</v>
      </c>
      <c r="E8894" s="42" t="n">
        <v>1.817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52136</v>
      </c>
      <c r="D8895" s="42" t="n">
        <v>87046.652</v>
      </c>
      <c r="E8895" s="42" t="n">
        <v>1.818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52136</v>
      </c>
      <c r="D8896" s="42" t="n">
        <v>87046.652</v>
      </c>
      <c r="E8896" s="42" t="n">
        <v>1.818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52136</v>
      </c>
      <c r="D8897" s="42" t="n">
        <v>87046.652</v>
      </c>
      <c r="E8897" s="42" t="n">
        <v>1.818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52137</v>
      </c>
      <c r="D8898" s="42" t="n">
        <v>87049.31</v>
      </c>
      <c r="E8898" s="42" t="n">
        <v>1.817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52137</v>
      </c>
      <c r="D8899" s="42" t="n">
        <v>87049.31</v>
      </c>
      <c r="E8899" s="42" t="n">
        <v>1.817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52138</v>
      </c>
      <c r="D8900" s="42" t="n">
        <v>87051.969</v>
      </c>
      <c r="E8900" s="42" t="n">
        <v>1.817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52137</v>
      </c>
      <c r="D8901" s="42" t="n">
        <v>87049.31</v>
      </c>
      <c r="E8901" s="42" t="n">
        <v>1.817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52137</v>
      </c>
      <c r="D8902" s="42" t="n">
        <v>87049.31</v>
      </c>
      <c r="E8902" s="42" t="n">
        <v>1.817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52137</v>
      </c>
      <c r="D8903" s="42" t="n">
        <v>87049.31</v>
      </c>
      <c r="E8903" s="42" t="n">
        <v>1.817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52138</v>
      </c>
      <c r="D8904" s="42" t="n">
        <v>87051.969</v>
      </c>
      <c r="E8904" s="42" t="n">
        <v>1.817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52138</v>
      </c>
      <c r="D8905" s="42" t="n">
        <v>87051.969</v>
      </c>
      <c r="E8905" s="42" t="n">
        <v>1.817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52137</v>
      </c>
      <c r="D8906" s="42" t="n">
        <v>87049.31</v>
      </c>
      <c r="E8906" s="42" t="n">
        <v>1.817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52137</v>
      </c>
      <c r="D8907" s="42" t="n">
        <v>87049.31</v>
      </c>
      <c r="E8907" s="42" t="n">
        <v>1.817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52136</v>
      </c>
      <c r="D8908" s="42" t="n">
        <v>87046.652</v>
      </c>
      <c r="E8908" s="42" t="n">
        <v>1.818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52135</v>
      </c>
      <c r="D8909" s="42" t="n">
        <v>87043.994</v>
      </c>
      <c r="E8909" s="42" t="n">
        <v>1.818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52136</v>
      </c>
      <c r="D8910" s="42" t="n">
        <v>87046.652</v>
      </c>
      <c r="E8910" s="42" t="n">
        <v>1.818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52135</v>
      </c>
      <c r="D8911" s="42" t="n">
        <v>87043.994</v>
      </c>
      <c r="E8911" s="42" t="n">
        <v>1.818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52134</v>
      </c>
      <c r="D8912" s="42" t="n">
        <v>87041.336</v>
      </c>
      <c r="E8912" s="42" t="n">
        <v>1.819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52134</v>
      </c>
      <c r="D8913" s="42" t="n">
        <v>87041.336</v>
      </c>
      <c r="E8913" s="42" t="n">
        <v>1.819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52133</v>
      </c>
      <c r="D8914" s="42" t="n">
        <v>87038.678</v>
      </c>
      <c r="E8914" s="42" t="n">
        <v>1.82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52132</v>
      </c>
      <c r="D8915" s="42" t="n">
        <v>87036.021</v>
      </c>
      <c r="E8915" s="42" t="n">
        <v>1.82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52130</v>
      </c>
      <c r="D8916" s="42" t="n">
        <v>87030.705</v>
      </c>
      <c r="E8916" s="42" t="n">
        <v>1.822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52129</v>
      </c>
      <c r="D8917" s="42" t="n">
        <v>87028.048</v>
      </c>
      <c r="E8917" s="42" t="n">
        <v>1.822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52130</v>
      </c>
      <c r="D8918" s="42" t="n">
        <v>87030.705</v>
      </c>
      <c r="E8918" s="42" t="n">
        <v>1.822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52130</v>
      </c>
      <c r="D8919" s="42" t="n">
        <v>87030.705</v>
      </c>
      <c r="E8919" s="42" t="n">
        <v>1.822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52132</v>
      </c>
      <c r="D8920" s="42" t="n">
        <v>87036.021</v>
      </c>
      <c r="E8920" s="42" t="n">
        <v>1.82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52131</v>
      </c>
      <c r="D8921" s="42" t="n">
        <v>87033.363</v>
      </c>
      <c r="E8921" s="42" t="n">
        <v>1.821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52130</v>
      </c>
      <c r="D8922" s="42" t="n">
        <v>87030.705</v>
      </c>
      <c r="E8922" s="42" t="n">
        <v>1.822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52129</v>
      </c>
      <c r="D8923" s="42" t="n">
        <v>87028.048</v>
      </c>
      <c r="E8923" s="42" t="n">
        <v>1.822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52126</v>
      </c>
      <c r="D8924" s="42" t="n">
        <v>87020.076</v>
      </c>
      <c r="E8924" s="42" t="n">
        <v>1.824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52124</v>
      </c>
      <c r="D8925" s="42" t="n">
        <v>87014.761</v>
      </c>
      <c r="E8925" s="42" t="n">
        <v>1.825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52122</v>
      </c>
      <c r="D8926" s="42" t="n">
        <v>87009.447</v>
      </c>
      <c r="E8926" s="42" t="n">
        <v>1.827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52121</v>
      </c>
      <c r="D8927" s="42" t="n">
        <v>87006.79</v>
      </c>
      <c r="E8927" s="42" t="n">
        <v>1.827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52121</v>
      </c>
      <c r="D8928" s="42" t="n">
        <v>87006.79</v>
      </c>
      <c r="E8928" s="42" t="n">
        <v>1.827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52122</v>
      </c>
      <c r="D8929" s="42" t="n">
        <v>87009.447</v>
      </c>
      <c r="E8929" s="42" t="n">
        <v>1.827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52122</v>
      </c>
      <c r="D8930" s="42" t="n">
        <v>87009.447</v>
      </c>
      <c r="E8930" s="42" t="n">
        <v>1.827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52122</v>
      </c>
      <c r="D8931" s="42" t="n">
        <v>87009.447</v>
      </c>
      <c r="E8931" s="42" t="n">
        <v>1.827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52121</v>
      </c>
      <c r="D8932" s="42" t="n">
        <v>87006.79</v>
      </c>
      <c r="E8932" s="42" t="n">
        <v>1.827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52119</v>
      </c>
      <c r="D8933" s="42" t="n">
        <v>87001.477</v>
      </c>
      <c r="E8933" s="42" t="n">
        <v>1.828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52117</v>
      </c>
      <c r="D8934" s="42" t="n">
        <v>86996.163</v>
      </c>
      <c r="E8934" s="42" t="n">
        <v>1.83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52116</v>
      </c>
      <c r="D8935" s="42" t="n">
        <v>86993.507</v>
      </c>
      <c r="E8935" s="42" t="n">
        <v>1.83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52115</v>
      </c>
      <c r="D8936" s="42" t="n">
        <v>86990.85</v>
      </c>
      <c r="E8936" s="42" t="n">
        <v>1.831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52114</v>
      </c>
      <c r="D8937" s="42" t="n">
        <v>86988.194</v>
      </c>
      <c r="E8937" s="42" t="n">
        <v>1.832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52114</v>
      </c>
      <c r="D8938" s="42" t="n">
        <v>86988.194</v>
      </c>
      <c r="E8938" s="42" t="n">
        <v>1.832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52114</v>
      </c>
      <c r="D8939" s="42" t="n">
        <v>86988.194</v>
      </c>
      <c r="E8939" s="42" t="n">
        <v>1.832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52113</v>
      </c>
      <c r="D8940" s="42" t="n">
        <v>86985.538</v>
      </c>
      <c r="E8940" s="42" t="n">
        <v>1.832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52113</v>
      </c>
      <c r="D8941" s="42" t="n">
        <v>86985.538</v>
      </c>
      <c r="E8941" s="42" t="n">
        <v>1.832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52112</v>
      </c>
      <c r="D8942" s="42" t="n">
        <v>86982.881</v>
      </c>
      <c r="E8942" s="42" t="n">
        <v>1.833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52112</v>
      </c>
      <c r="D8943" s="42" t="n">
        <v>86982.881</v>
      </c>
      <c r="E8943" s="42" t="n">
        <v>1.833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52111</v>
      </c>
      <c r="D8944" s="42" t="n">
        <v>86980.225</v>
      </c>
      <c r="E8944" s="42" t="n">
        <v>1.833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52110</v>
      </c>
      <c r="D8945" s="42" t="n">
        <v>86977.569</v>
      </c>
      <c r="E8945" s="42" t="n">
        <v>1.834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52109</v>
      </c>
      <c r="D8946" s="42" t="n">
        <v>86974.913</v>
      </c>
      <c r="E8946" s="42" t="n">
        <v>1.835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52108</v>
      </c>
      <c r="D8947" s="42" t="n">
        <v>86972.257</v>
      </c>
      <c r="E8947" s="42" t="n">
        <v>1.835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52107</v>
      </c>
      <c r="D8948" s="42" t="n">
        <v>86969.602</v>
      </c>
      <c r="E8948" s="42" t="n">
        <v>1.836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52105</v>
      </c>
      <c r="D8949" s="42" t="n">
        <v>86964.29</v>
      </c>
      <c r="E8949" s="42" t="n">
        <v>1.837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52103</v>
      </c>
      <c r="D8950" s="42" t="n">
        <v>86958.979</v>
      </c>
      <c r="E8950" s="42" t="n">
        <v>1.838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52103</v>
      </c>
      <c r="D8951" s="42" t="n">
        <v>86958.979</v>
      </c>
      <c r="E8951" s="42" t="n">
        <v>1.838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52101</v>
      </c>
      <c r="D8952" s="42" t="n">
        <v>86953.668</v>
      </c>
      <c r="E8952" s="42" t="n">
        <v>1.84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52101</v>
      </c>
      <c r="D8953" s="42" t="n">
        <v>86953.668</v>
      </c>
      <c r="E8953" s="42" t="n">
        <v>1.84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52100</v>
      </c>
      <c r="D8954" s="42" t="n">
        <v>86951.013</v>
      </c>
      <c r="E8954" s="42" t="n">
        <v>1.84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52099</v>
      </c>
      <c r="D8955" s="42" t="n">
        <v>86948.358</v>
      </c>
      <c r="E8955" s="42" t="n">
        <v>1.841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52097</v>
      </c>
      <c r="D8956" s="42" t="n">
        <v>86943.048</v>
      </c>
      <c r="E8956" s="42" t="n">
        <v>1.842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52095</v>
      </c>
      <c r="D8957" s="42" t="n">
        <v>86937.738</v>
      </c>
      <c r="E8957" s="42" t="n">
        <v>1.843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52093</v>
      </c>
      <c r="D8958" s="42" t="n">
        <v>86932.428</v>
      </c>
      <c r="E8958" s="42" t="n">
        <v>1.845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52091</v>
      </c>
      <c r="D8959" s="42" t="n">
        <v>86927.119</v>
      </c>
      <c r="E8959" s="42" t="n">
        <v>1.846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52091</v>
      </c>
      <c r="D8960" s="42" t="n">
        <v>86927.119</v>
      </c>
      <c r="E8960" s="42" t="n">
        <v>1.846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52090</v>
      </c>
      <c r="D8961" s="42" t="n">
        <v>86924.465</v>
      </c>
      <c r="E8961" s="42" t="n">
        <v>1.847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52089</v>
      </c>
      <c r="D8962" s="42" t="n">
        <v>86921.81</v>
      </c>
      <c r="E8962" s="42" t="n">
        <v>1.847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52087</v>
      </c>
      <c r="D8963" s="42" t="n">
        <v>86916.502</v>
      </c>
      <c r="E8963" s="42" t="n">
        <v>1.848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52086</v>
      </c>
      <c r="D8964" s="42" t="n">
        <v>86913.848</v>
      </c>
      <c r="E8964" s="42" t="n">
        <v>1.849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52083</v>
      </c>
      <c r="D8965" s="42" t="n">
        <v>86905.886</v>
      </c>
      <c r="E8965" s="42" t="n">
        <v>1.851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52082</v>
      </c>
      <c r="D8966" s="42" t="n">
        <v>86903.232</v>
      </c>
      <c r="E8966" s="42" t="n">
        <v>1.852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52082</v>
      </c>
      <c r="D8967" s="42" t="n">
        <v>86903.232</v>
      </c>
      <c r="E8967" s="42" t="n">
        <v>1.852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52083</v>
      </c>
      <c r="D8968" s="42" t="n">
        <v>86905.886</v>
      </c>
      <c r="E8968" s="42" t="n">
        <v>1.851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52083</v>
      </c>
      <c r="D8969" s="42" t="n">
        <v>86905.886</v>
      </c>
      <c r="E8969" s="42" t="n">
        <v>1.851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52083</v>
      </c>
      <c r="D8970" s="42" t="n">
        <v>86905.886</v>
      </c>
      <c r="E8970" s="42" t="n">
        <v>1.851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52082</v>
      </c>
      <c r="D8971" s="42" t="n">
        <v>86903.232</v>
      </c>
      <c r="E8971" s="42" t="n">
        <v>1.852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52080</v>
      </c>
      <c r="D8972" s="42" t="n">
        <v>86897.924</v>
      </c>
      <c r="E8972" s="42" t="n">
        <v>1.853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52078</v>
      </c>
      <c r="D8973" s="42" t="n">
        <v>86892.617</v>
      </c>
      <c r="E8973" s="42" t="n">
        <v>1.854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52076</v>
      </c>
      <c r="D8974" s="42" t="n">
        <v>86887.311</v>
      </c>
      <c r="E8974" s="42" t="n">
        <v>1.855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52074</v>
      </c>
      <c r="D8975" s="42" t="n">
        <v>86882.004</v>
      </c>
      <c r="E8975" s="42" t="n">
        <v>1.857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52073</v>
      </c>
      <c r="D8976" s="42" t="n">
        <v>86879.351</v>
      </c>
      <c r="E8976" s="42" t="n">
        <v>1.857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52071</v>
      </c>
      <c r="D8977" s="42" t="n">
        <v>86874.045</v>
      </c>
      <c r="E8977" s="42" t="n">
        <v>1.858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52071</v>
      </c>
      <c r="D8978" s="42" t="n">
        <v>86874.045</v>
      </c>
      <c r="E8978" s="42" t="n">
        <v>1.858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52071</v>
      </c>
      <c r="D8979" s="42" t="n">
        <v>86874.045</v>
      </c>
      <c r="E8979" s="42" t="n">
        <v>1.858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52072</v>
      </c>
      <c r="D8980" s="42" t="n">
        <v>86876.698</v>
      </c>
      <c r="E8980" s="42" t="n">
        <v>1.858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52072</v>
      </c>
      <c r="D8981" s="42" t="n">
        <v>86876.698</v>
      </c>
      <c r="E8981" s="42" t="n">
        <v>1.858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52072</v>
      </c>
      <c r="D8982" s="42" t="n">
        <v>86876.698</v>
      </c>
      <c r="E8982" s="42" t="n">
        <v>1.858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52071</v>
      </c>
      <c r="D8983" s="42" t="n">
        <v>86874.045</v>
      </c>
      <c r="E8983" s="42" t="n">
        <v>1.858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52070</v>
      </c>
      <c r="D8984" s="42" t="n">
        <v>86871.392</v>
      </c>
      <c r="E8984" s="42" t="n">
        <v>1.859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52070</v>
      </c>
      <c r="D8985" s="42" t="n">
        <v>86871.392</v>
      </c>
      <c r="E8985" s="42" t="n">
        <v>1.859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52070</v>
      </c>
      <c r="D8986" s="42" t="n">
        <v>86871.392</v>
      </c>
      <c r="E8986" s="42" t="n">
        <v>1.859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52069</v>
      </c>
      <c r="D8987" s="42" t="n">
        <v>86868.739</v>
      </c>
      <c r="E8987" s="42" t="n">
        <v>1.86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52069</v>
      </c>
      <c r="D8988" s="42" t="n">
        <v>86868.739</v>
      </c>
      <c r="E8988" s="42" t="n">
        <v>1.86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52070</v>
      </c>
      <c r="D8989" s="42" t="n">
        <v>86871.392</v>
      </c>
      <c r="E8989" s="42" t="n">
        <v>1.859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52069</v>
      </c>
      <c r="D8990" s="42" t="n">
        <v>86868.739</v>
      </c>
      <c r="E8990" s="42" t="n">
        <v>1.86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52068</v>
      </c>
      <c r="D8991" s="42" t="n">
        <v>86866.086</v>
      </c>
      <c r="E8991" s="42" t="n">
        <v>1.86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52066</v>
      </c>
      <c r="D8992" s="42" t="n">
        <v>86860.781</v>
      </c>
      <c r="E8992" s="42" t="n">
        <v>1.862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52064</v>
      </c>
      <c r="D8993" s="42" t="n">
        <v>86855.476</v>
      </c>
      <c r="E8993" s="42" t="n">
        <v>1.863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52063</v>
      </c>
      <c r="D8994" s="42" t="n">
        <v>86852.824</v>
      </c>
      <c r="E8994" s="42" t="n">
        <v>1.863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52061</v>
      </c>
      <c r="D8995" s="42" t="n">
        <v>86847.52</v>
      </c>
      <c r="E8995" s="42" t="n">
        <v>1.865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52060</v>
      </c>
      <c r="D8996" s="42" t="n">
        <v>86844.867</v>
      </c>
      <c r="E8996" s="42" t="n">
        <v>1.865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52059</v>
      </c>
      <c r="D8997" s="42" t="n">
        <v>86842.215</v>
      </c>
      <c r="E8997" s="42" t="n">
        <v>1.866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52057</v>
      </c>
      <c r="D8998" s="42" t="n">
        <v>86836.912</v>
      </c>
      <c r="E8998" s="42" t="n">
        <v>1.867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52055</v>
      </c>
      <c r="D8999" s="42" t="n">
        <v>86831.608</v>
      </c>
      <c r="E8999" s="42" t="n">
        <v>1.868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52052</v>
      </c>
      <c r="D9000" s="42" t="n">
        <v>86823.653</v>
      </c>
      <c r="E9000" s="42" t="n">
        <v>1.87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52049</v>
      </c>
      <c r="D9001" s="42" t="n">
        <v>86815.7</v>
      </c>
      <c r="E9001" s="42" t="n">
        <v>1.872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52046</v>
      </c>
      <c r="D9002" s="42" t="n">
        <v>86807.746</v>
      </c>
      <c r="E9002" s="42" t="n">
        <v>1.874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52043</v>
      </c>
      <c r="D9003" s="42" t="n">
        <v>86799.794</v>
      </c>
      <c r="E9003" s="42" t="n">
        <v>1.876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52042</v>
      </c>
      <c r="D9004" s="42" t="n">
        <v>86797.143</v>
      </c>
      <c r="E9004" s="42" t="n">
        <v>1.877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52041</v>
      </c>
      <c r="D9005" s="42" t="n">
        <v>86794.492</v>
      </c>
      <c r="E9005" s="42" t="n">
        <v>1.877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52040</v>
      </c>
      <c r="D9006" s="42" t="n">
        <v>86791.842</v>
      </c>
      <c r="E9006" s="42" t="n">
        <v>1.878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52039</v>
      </c>
      <c r="D9007" s="42" t="n">
        <v>86789.192</v>
      </c>
      <c r="E9007" s="42" t="n">
        <v>1.878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52038</v>
      </c>
      <c r="D9008" s="42" t="n">
        <v>86786.541</v>
      </c>
      <c r="E9008" s="42" t="n">
        <v>1.879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52037</v>
      </c>
      <c r="D9009" s="42" t="n">
        <v>86783.891</v>
      </c>
      <c r="E9009" s="42" t="n">
        <v>1.88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52037</v>
      </c>
      <c r="D9010" s="42" t="n">
        <v>86783.891</v>
      </c>
      <c r="E9010" s="42" t="n">
        <v>1.88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52036</v>
      </c>
      <c r="D9011" s="42" t="n">
        <v>86781.241</v>
      </c>
      <c r="E9011" s="42" t="n">
        <v>1.88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52035</v>
      </c>
      <c r="D9012" s="42" t="n">
        <v>86778.591</v>
      </c>
      <c r="E9012" s="42" t="n">
        <v>1.881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52035</v>
      </c>
      <c r="D9013" s="42" t="n">
        <v>86778.591</v>
      </c>
      <c r="E9013" s="42" t="n">
        <v>1.881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52034</v>
      </c>
      <c r="D9014" s="42" t="n">
        <v>86775.94</v>
      </c>
      <c r="E9014" s="42" t="n">
        <v>1.882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52032</v>
      </c>
      <c r="D9015" s="42" t="n">
        <v>86770.641</v>
      </c>
      <c r="E9015" s="42" t="n">
        <v>1.883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52031</v>
      </c>
      <c r="D9016" s="42" t="n">
        <v>86767.991</v>
      </c>
      <c r="E9016" s="42" t="n">
        <v>1.883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52030</v>
      </c>
      <c r="D9017" s="42" t="n">
        <v>86765.341</v>
      </c>
      <c r="E9017" s="42" t="n">
        <v>1.884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52029</v>
      </c>
      <c r="D9018" s="42" t="n">
        <v>86762.691</v>
      </c>
      <c r="E9018" s="42" t="n">
        <v>1.885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52030</v>
      </c>
      <c r="D9019" s="42" t="n">
        <v>86765.341</v>
      </c>
      <c r="E9019" s="42" t="n">
        <v>1.884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52028</v>
      </c>
      <c r="D9020" s="42" t="n">
        <v>86760.042</v>
      </c>
      <c r="E9020" s="42" t="n">
        <v>1.885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52025</v>
      </c>
      <c r="D9021" s="42" t="n">
        <v>86752.094</v>
      </c>
      <c r="E9021" s="42" t="n">
        <v>1.887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52022</v>
      </c>
      <c r="D9022" s="42" t="n">
        <v>86744.146</v>
      </c>
      <c r="E9022" s="42" t="n">
        <v>1.889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52019</v>
      </c>
      <c r="D9023" s="42" t="n">
        <v>86736.199</v>
      </c>
      <c r="E9023" s="42" t="n">
        <v>1.891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52015</v>
      </c>
      <c r="D9024" s="42" t="n">
        <v>86725.604</v>
      </c>
      <c r="E9024" s="42" t="n">
        <v>1.893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52014</v>
      </c>
      <c r="D9025" s="42" t="n">
        <v>86722.956</v>
      </c>
      <c r="E9025" s="42" t="n">
        <v>1.894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52017</v>
      </c>
      <c r="D9026" s="42" t="n">
        <v>86730.902</v>
      </c>
      <c r="E9026" s="42" t="n">
        <v>1.892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52021</v>
      </c>
      <c r="D9027" s="42" t="n">
        <v>86741.497</v>
      </c>
      <c r="E9027" s="42" t="n">
        <v>1.89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52027</v>
      </c>
      <c r="D9028" s="42" t="n">
        <v>86757.392</v>
      </c>
      <c r="E9028" s="42" t="n">
        <v>1.886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52033</v>
      </c>
      <c r="D9029" s="42" t="n">
        <v>86773.29</v>
      </c>
      <c r="E9029" s="42" t="n">
        <v>1.882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52038</v>
      </c>
      <c r="D9030" s="42" t="n">
        <v>86786.541</v>
      </c>
      <c r="E9030" s="42" t="n">
        <v>1.879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52042</v>
      </c>
      <c r="D9031" s="42" t="n">
        <v>86797.143</v>
      </c>
      <c r="E9031" s="42" t="n">
        <v>1.877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52045</v>
      </c>
      <c r="D9032" s="42" t="n">
        <v>86805.095</v>
      </c>
      <c r="E9032" s="42" t="n">
        <v>1.875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52049</v>
      </c>
      <c r="D9033" s="42" t="n">
        <v>86815.7</v>
      </c>
      <c r="E9033" s="42" t="n">
        <v>1.872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52050</v>
      </c>
      <c r="D9034" s="42" t="n">
        <v>86818.351</v>
      </c>
      <c r="E9034" s="42" t="n">
        <v>1.872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52051</v>
      </c>
      <c r="D9035" s="42" t="n">
        <v>86821.002</v>
      </c>
      <c r="E9035" s="42" t="n">
        <v>1.871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52052</v>
      </c>
      <c r="D9036" s="42" t="n">
        <v>86823.653</v>
      </c>
      <c r="E9036" s="42" t="n">
        <v>1.87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52052</v>
      </c>
      <c r="D9037" s="42" t="n">
        <v>86823.653</v>
      </c>
      <c r="E9037" s="42" t="n">
        <v>1.87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52052</v>
      </c>
      <c r="D9038" s="42" t="n">
        <v>86823.653</v>
      </c>
      <c r="E9038" s="42" t="n">
        <v>1.87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52052</v>
      </c>
      <c r="D9039" s="42" t="n">
        <v>86823.653</v>
      </c>
      <c r="E9039" s="42" t="n">
        <v>1.87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52053</v>
      </c>
      <c r="D9040" s="42" t="n">
        <v>86826.305</v>
      </c>
      <c r="E9040" s="42" t="n">
        <v>1.87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52053</v>
      </c>
      <c r="D9041" s="42" t="n">
        <v>86826.305</v>
      </c>
      <c r="E9041" s="42" t="n">
        <v>1.87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52053</v>
      </c>
      <c r="D9042" s="42" t="n">
        <v>86826.305</v>
      </c>
      <c r="E9042" s="42" t="n">
        <v>1.87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52054</v>
      </c>
      <c r="D9043" s="42" t="n">
        <v>86828.956</v>
      </c>
      <c r="E9043" s="42" t="n">
        <v>1.869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52053</v>
      </c>
      <c r="D9044" s="42" t="n">
        <v>86826.305</v>
      </c>
      <c r="E9044" s="42" t="n">
        <v>1.87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52053</v>
      </c>
      <c r="D9045" s="42" t="n">
        <v>86826.305</v>
      </c>
      <c r="E9045" s="42" t="n">
        <v>1.87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52052</v>
      </c>
      <c r="D9046" s="42" t="n">
        <v>86823.653</v>
      </c>
      <c r="E9046" s="42" t="n">
        <v>1.87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52051</v>
      </c>
      <c r="D9047" s="42" t="n">
        <v>86821.002</v>
      </c>
      <c r="E9047" s="42" t="n">
        <v>1.871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52051</v>
      </c>
      <c r="D9048" s="42" t="n">
        <v>86821.002</v>
      </c>
      <c r="E9048" s="42" t="n">
        <v>1.871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52050</v>
      </c>
      <c r="D9049" s="42" t="n">
        <v>86818.351</v>
      </c>
      <c r="E9049" s="42" t="n">
        <v>1.872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52050</v>
      </c>
      <c r="D9050" s="42" t="n">
        <v>86818.351</v>
      </c>
      <c r="E9050" s="42" t="n">
        <v>1.872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52049</v>
      </c>
      <c r="D9051" s="42" t="n">
        <v>86815.7</v>
      </c>
      <c r="E9051" s="42" t="n">
        <v>1.872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52049</v>
      </c>
      <c r="D9052" s="42" t="n">
        <v>86815.7</v>
      </c>
      <c r="E9052" s="42" t="n">
        <v>1.872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52048</v>
      </c>
      <c r="D9053" s="42" t="n">
        <v>86813.048</v>
      </c>
      <c r="E9053" s="42" t="n">
        <v>1.873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52047</v>
      </c>
      <c r="D9054" s="42" t="n">
        <v>86810.397</v>
      </c>
      <c r="E9054" s="42" t="n">
        <v>1.873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52047</v>
      </c>
      <c r="D9055" s="42" t="n">
        <v>86810.397</v>
      </c>
      <c r="E9055" s="42" t="n">
        <v>1.873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52046</v>
      </c>
      <c r="D9056" s="42" t="n">
        <v>86807.746</v>
      </c>
      <c r="E9056" s="42" t="n">
        <v>1.874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52046</v>
      </c>
      <c r="D9057" s="42" t="n">
        <v>86807.746</v>
      </c>
      <c r="E9057" s="42" t="n">
        <v>1.874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52044</v>
      </c>
      <c r="D9058" s="42" t="n">
        <v>86802.445</v>
      </c>
      <c r="E9058" s="42" t="n">
        <v>1.875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52044</v>
      </c>
      <c r="D9059" s="42" t="n">
        <v>86802.445</v>
      </c>
      <c r="E9059" s="42" t="n">
        <v>1.875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52042</v>
      </c>
      <c r="D9060" s="42" t="n">
        <v>86797.143</v>
      </c>
      <c r="E9060" s="42" t="n">
        <v>1.877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52041</v>
      </c>
      <c r="D9061" s="42" t="n">
        <v>86794.492</v>
      </c>
      <c r="E9061" s="42" t="n">
        <v>1.877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52041</v>
      </c>
      <c r="D9062" s="42" t="n">
        <v>86794.492</v>
      </c>
      <c r="E9062" s="42" t="n">
        <v>1.877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52039</v>
      </c>
      <c r="D9063" s="42" t="n">
        <v>86789.192</v>
      </c>
      <c r="E9063" s="42" t="n">
        <v>1.878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52039</v>
      </c>
      <c r="D9064" s="42" t="n">
        <v>86789.192</v>
      </c>
      <c r="E9064" s="42" t="n">
        <v>1.878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52038</v>
      </c>
      <c r="D9065" s="42" t="n">
        <v>86786.541</v>
      </c>
      <c r="E9065" s="42" t="n">
        <v>1.879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52037</v>
      </c>
      <c r="D9066" s="42" t="n">
        <v>86783.891</v>
      </c>
      <c r="E9066" s="42" t="n">
        <v>1.88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52036</v>
      </c>
      <c r="D9067" s="42" t="n">
        <v>86781.241</v>
      </c>
      <c r="E9067" s="42" t="n">
        <v>1.88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52035</v>
      </c>
      <c r="D9068" s="42" t="n">
        <v>86778.591</v>
      </c>
      <c r="E9068" s="42" t="n">
        <v>1.881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52034</v>
      </c>
      <c r="D9069" s="42" t="n">
        <v>86775.94</v>
      </c>
      <c r="E9069" s="42" t="n">
        <v>1.882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52033</v>
      </c>
      <c r="D9070" s="42" t="n">
        <v>86773.29</v>
      </c>
      <c r="E9070" s="42" t="n">
        <v>1.882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52032</v>
      </c>
      <c r="D9071" s="42" t="n">
        <v>86770.641</v>
      </c>
      <c r="E9071" s="42" t="n">
        <v>1.883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52031</v>
      </c>
      <c r="D9072" s="42" t="n">
        <v>86767.991</v>
      </c>
      <c r="E9072" s="42" t="n">
        <v>1.883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52030</v>
      </c>
      <c r="D9073" s="42" t="n">
        <v>86765.341</v>
      </c>
      <c r="E9073" s="42" t="n">
        <v>1.884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52028</v>
      </c>
      <c r="D9074" s="42" t="n">
        <v>86760.042</v>
      </c>
      <c r="E9074" s="42" t="n">
        <v>1.885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52027</v>
      </c>
      <c r="D9075" s="42" t="n">
        <v>86757.392</v>
      </c>
      <c r="E9075" s="42" t="n">
        <v>1.886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52024</v>
      </c>
      <c r="D9076" s="42" t="n">
        <v>86749.444</v>
      </c>
      <c r="E9076" s="42" t="n">
        <v>1.888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52021</v>
      </c>
      <c r="D9077" s="42" t="n">
        <v>86741.497</v>
      </c>
      <c r="E9077" s="42" t="n">
        <v>1.89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52019</v>
      </c>
      <c r="D9078" s="42" t="n">
        <v>86736.199</v>
      </c>
      <c r="E9078" s="42" t="n">
        <v>1.891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52017</v>
      </c>
      <c r="D9079" s="42" t="n">
        <v>86730.902</v>
      </c>
      <c r="E9079" s="42" t="n">
        <v>1.892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52016</v>
      </c>
      <c r="D9080" s="42" t="n">
        <v>86728.253</v>
      </c>
      <c r="E9080" s="42" t="n">
        <v>1.893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52015</v>
      </c>
      <c r="D9081" s="42" t="n">
        <v>86725.604</v>
      </c>
      <c r="E9081" s="42" t="n">
        <v>1.893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52013</v>
      </c>
      <c r="D9082" s="42" t="n">
        <v>86720.308</v>
      </c>
      <c r="E9082" s="42" t="n">
        <v>1.895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52011</v>
      </c>
      <c r="D9083" s="42" t="n">
        <v>86715.011</v>
      </c>
      <c r="E9083" s="42" t="n">
        <v>1.896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52009</v>
      </c>
      <c r="D9084" s="42" t="n">
        <v>86709.715</v>
      </c>
      <c r="E9084" s="42" t="n">
        <v>1.897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52006</v>
      </c>
      <c r="D9085" s="42" t="n">
        <v>86701.771</v>
      </c>
      <c r="E9085" s="42" t="n">
        <v>1.899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52004</v>
      </c>
      <c r="D9086" s="42" t="n">
        <v>86696.476</v>
      </c>
      <c r="E9086" s="42" t="n">
        <v>1.9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52002</v>
      </c>
      <c r="D9087" s="42" t="n">
        <v>86691.18</v>
      </c>
      <c r="E9087" s="42" t="n">
        <v>1.901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52000</v>
      </c>
      <c r="D9088" s="42" t="n">
        <v>86685.886</v>
      </c>
      <c r="E9088" s="42" t="n">
        <v>1.903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51999</v>
      </c>
      <c r="D9089" s="42" t="n">
        <v>86683.238</v>
      </c>
      <c r="E9089" s="42" t="n">
        <v>1.903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51997</v>
      </c>
      <c r="D9090" s="42" t="n">
        <v>86677.944</v>
      </c>
      <c r="E9090" s="42" t="n">
        <v>1.905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51994</v>
      </c>
      <c r="D9091" s="42" t="n">
        <v>86670.003</v>
      </c>
      <c r="E9091" s="42" t="n">
        <v>1.906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51992</v>
      </c>
      <c r="D9092" s="42" t="n">
        <v>86664.709</v>
      </c>
      <c r="E9092" s="42" t="n">
        <v>1.908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51990</v>
      </c>
      <c r="D9093" s="42" t="n">
        <v>86659.416</v>
      </c>
      <c r="E9093" s="42" t="n">
        <v>1.909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51988</v>
      </c>
      <c r="D9094" s="42" t="n">
        <v>86654.123</v>
      </c>
      <c r="E9094" s="42" t="n">
        <v>1.91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51987</v>
      </c>
      <c r="D9095" s="42" t="n">
        <v>86651.477</v>
      </c>
      <c r="E9095" s="42" t="n">
        <v>1.911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51984</v>
      </c>
      <c r="D9096" s="42" t="n">
        <v>86643.538</v>
      </c>
      <c r="E9096" s="42" t="n">
        <v>1.913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51983</v>
      </c>
      <c r="D9097" s="42" t="n">
        <v>86640.892</v>
      </c>
      <c r="E9097" s="42" t="n">
        <v>1.913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51981</v>
      </c>
      <c r="D9098" s="42" t="n">
        <v>86635.6</v>
      </c>
      <c r="E9098" s="42" t="n">
        <v>1.915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51980</v>
      </c>
      <c r="D9099" s="42" t="n">
        <v>86632.955</v>
      </c>
      <c r="E9099" s="42" t="n">
        <v>1.915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51978</v>
      </c>
      <c r="D9100" s="42" t="n">
        <v>86627.663</v>
      </c>
      <c r="E9100" s="42" t="n">
        <v>1.916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51977</v>
      </c>
      <c r="D9101" s="42" t="n">
        <v>86625.018</v>
      </c>
      <c r="E9101" s="42" t="n">
        <v>1.917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51975</v>
      </c>
      <c r="D9102" s="42" t="n">
        <v>86619.727</v>
      </c>
      <c r="E9102" s="42" t="n">
        <v>1.918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51973</v>
      </c>
      <c r="D9103" s="42" t="n">
        <v>86614.436</v>
      </c>
      <c r="E9103" s="42" t="n">
        <v>1.92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51971</v>
      </c>
      <c r="D9104" s="42" t="n">
        <v>86609.146</v>
      </c>
      <c r="E9104" s="42" t="n">
        <v>1.921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51970</v>
      </c>
      <c r="D9105" s="42" t="n">
        <v>86606.501</v>
      </c>
      <c r="E9105" s="42" t="n">
        <v>1.921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51969</v>
      </c>
      <c r="D9106" s="42" t="n">
        <v>86603.856</v>
      </c>
      <c r="E9106" s="42" t="n">
        <v>1.922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51968</v>
      </c>
      <c r="D9107" s="42" t="n">
        <v>86601.211</v>
      </c>
      <c r="E9107" s="42" t="n">
        <v>1.923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51966</v>
      </c>
      <c r="D9108" s="42" t="n">
        <v>86595.922</v>
      </c>
      <c r="E9108" s="42" t="n">
        <v>1.924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51965</v>
      </c>
      <c r="D9109" s="42" t="n">
        <v>86593.277</v>
      </c>
      <c r="E9109" s="42" t="n">
        <v>1.925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51963</v>
      </c>
      <c r="D9110" s="42" t="n">
        <v>86587.988</v>
      </c>
      <c r="E9110" s="42" t="n">
        <v>1.926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51960</v>
      </c>
      <c r="D9111" s="42" t="n">
        <v>86580.055</v>
      </c>
      <c r="E9111" s="42" t="n">
        <v>1.928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51958</v>
      </c>
      <c r="D9112" s="42" t="n">
        <v>86574.767</v>
      </c>
      <c r="E9112" s="42" t="n">
        <v>1.929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51956</v>
      </c>
      <c r="D9113" s="42" t="n">
        <v>86569.479</v>
      </c>
      <c r="E9113" s="42" t="n">
        <v>1.93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51954</v>
      </c>
      <c r="D9114" s="42" t="n">
        <v>86564.191</v>
      </c>
      <c r="E9114" s="42" t="n">
        <v>1.931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51952</v>
      </c>
      <c r="D9115" s="42" t="n">
        <v>86558.904</v>
      </c>
      <c r="E9115" s="42" t="n">
        <v>1.933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51951</v>
      </c>
      <c r="D9116" s="42" t="n">
        <v>86556.261</v>
      </c>
      <c r="E9116" s="42" t="n">
        <v>1.933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51950</v>
      </c>
      <c r="D9117" s="42" t="n">
        <v>86553.617</v>
      </c>
      <c r="E9117" s="42" t="n">
        <v>1.934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51949</v>
      </c>
      <c r="D9118" s="42" t="n">
        <v>86550.974</v>
      </c>
      <c r="E9118" s="42" t="n">
        <v>1.935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51947</v>
      </c>
      <c r="D9119" s="42" t="n">
        <v>86545.687</v>
      </c>
      <c r="E9119" s="42" t="n">
        <v>1.936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51946</v>
      </c>
      <c r="D9120" s="42" t="n">
        <v>86543.044</v>
      </c>
      <c r="E9120" s="42" t="n">
        <v>1.936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51943</v>
      </c>
      <c r="D9121" s="42" t="n">
        <v>86535.115</v>
      </c>
      <c r="E9121" s="42" t="n">
        <v>1.938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51942</v>
      </c>
      <c r="D9122" s="42" t="n">
        <v>86532.472</v>
      </c>
      <c r="E9122" s="42" t="n">
        <v>1.939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51940</v>
      </c>
      <c r="D9123" s="42" t="n">
        <v>86527.187</v>
      </c>
      <c r="E9123" s="42" t="n">
        <v>1.94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51939</v>
      </c>
      <c r="D9124" s="42" t="n">
        <v>86524.545</v>
      </c>
      <c r="E9124" s="42" t="n">
        <v>1.941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51936</v>
      </c>
      <c r="D9125" s="42" t="n">
        <v>86516.617</v>
      </c>
      <c r="E9125" s="42" t="n">
        <v>1.943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51934</v>
      </c>
      <c r="D9126" s="42" t="n">
        <v>86511.333</v>
      </c>
      <c r="E9126" s="42" t="n">
        <v>1.944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51932</v>
      </c>
      <c r="D9127" s="42" t="n">
        <v>86506.049</v>
      </c>
      <c r="E9127" s="42" t="n">
        <v>1.945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51931</v>
      </c>
      <c r="D9128" s="42" t="n">
        <v>86503.407</v>
      </c>
      <c r="E9128" s="42" t="n">
        <v>1.946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51927</v>
      </c>
      <c r="D9129" s="42" t="n">
        <v>86492.84</v>
      </c>
      <c r="E9129" s="42" t="n">
        <v>1.948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51925</v>
      </c>
      <c r="D9130" s="42" t="n">
        <v>86487.557</v>
      </c>
      <c r="E9130" s="42" t="n">
        <v>1.95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51923</v>
      </c>
      <c r="D9131" s="42" t="n">
        <v>86482.274</v>
      </c>
      <c r="E9131" s="42" t="n">
        <v>1.951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51921</v>
      </c>
      <c r="D9132" s="42" t="n">
        <v>86476.992</v>
      </c>
      <c r="E9132" s="42" t="n">
        <v>1.952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51918</v>
      </c>
      <c r="D9133" s="42" t="n">
        <v>86469.068</v>
      </c>
      <c r="E9133" s="42" t="n">
        <v>1.954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51916</v>
      </c>
      <c r="D9134" s="42" t="n">
        <v>86463.787</v>
      </c>
      <c r="E9134" s="42" t="n">
        <v>1.955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51915</v>
      </c>
      <c r="D9135" s="42" t="n">
        <v>86461.146</v>
      </c>
      <c r="E9135" s="42" t="n">
        <v>1.956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51913</v>
      </c>
      <c r="D9136" s="42" t="n">
        <v>86455.865</v>
      </c>
      <c r="E9136" s="42" t="n">
        <v>1.957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51911</v>
      </c>
      <c r="D9137" s="42" t="n">
        <v>86450.584</v>
      </c>
      <c r="E9137" s="42" t="n">
        <v>1.958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51909</v>
      </c>
      <c r="D9138" s="42" t="n">
        <v>86445.304</v>
      </c>
      <c r="E9138" s="42" t="n">
        <v>1.96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51909</v>
      </c>
      <c r="D9139" s="42" t="n">
        <v>86445.304</v>
      </c>
      <c r="E9139" s="42" t="n">
        <v>1.96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51907</v>
      </c>
      <c r="D9140" s="42" t="n">
        <v>86440.023</v>
      </c>
      <c r="E9140" s="42" t="n">
        <v>1.961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51905</v>
      </c>
      <c r="D9141" s="42" t="n">
        <v>86434.743</v>
      </c>
      <c r="E9141" s="42" t="n">
        <v>1.962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51904</v>
      </c>
      <c r="D9142" s="42" t="n">
        <v>86432.104</v>
      </c>
      <c r="E9142" s="42" t="n">
        <v>1.963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51902</v>
      </c>
      <c r="D9143" s="42" t="n">
        <v>86426.824</v>
      </c>
      <c r="E9143" s="42" t="n">
        <v>1.964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51900</v>
      </c>
      <c r="D9144" s="42" t="n">
        <v>86421.545</v>
      </c>
      <c r="E9144" s="42" t="n">
        <v>1.965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51899</v>
      </c>
      <c r="D9145" s="42" t="n">
        <v>86418.906</v>
      </c>
      <c r="E9145" s="42" t="n">
        <v>1.966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51898</v>
      </c>
      <c r="D9146" s="42" t="n">
        <v>86416.266</v>
      </c>
      <c r="E9146" s="42" t="n">
        <v>1.966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51897</v>
      </c>
      <c r="D9147" s="42" t="n">
        <v>86413.627</v>
      </c>
      <c r="E9147" s="42" t="n">
        <v>1.967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51896</v>
      </c>
      <c r="D9148" s="42" t="n">
        <v>86410.988</v>
      </c>
      <c r="E9148" s="42" t="n">
        <v>1.968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51896</v>
      </c>
      <c r="D9149" s="42" t="n">
        <v>86410.988</v>
      </c>
      <c r="E9149" s="42" t="n">
        <v>1.968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51894</v>
      </c>
      <c r="D9150" s="42" t="n">
        <v>86405.71</v>
      </c>
      <c r="E9150" s="42" t="n">
        <v>1.969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51894</v>
      </c>
      <c r="D9151" s="42" t="n">
        <v>86405.71</v>
      </c>
      <c r="E9151" s="42" t="n">
        <v>1.969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51892</v>
      </c>
      <c r="D9152" s="42" t="n">
        <v>86400.432</v>
      </c>
      <c r="E9152" s="42" t="n">
        <v>1.97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51890</v>
      </c>
      <c r="D9153" s="42" t="n">
        <v>86395.154</v>
      </c>
      <c r="E9153" s="42" t="n">
        <v>1.971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51889</v>
      </c>
      <c r="D9154" s="42" t="n">
        <v>86392.516</v>
      </c>
      <c r="E9154" s="42" t="n">
        <v>1.972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51888</v>
      </c>
      <c r="D9155" s="42" t="n">
        <v>86389.877</v>
      </c>
      <c r="E9155" s="42" t="n">
        <v>1.973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51886</v>
      </c>
      <c r="D9156" s="42" t="n">
        <v>86384.6</v>
      </c>
      <c r="E9156" s="42" t="n">
        <v>1.974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51885</v>
      </c>
      <c r="D9157" s="42" t="n">
        <v>86381.962</v>
      </c>
      <c r="E9157" s="42" t="n">
        <v>1.975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51882</v>
      </c>
      <c r="D9158" s="42" t="n">
        <v>86374.047</v>
      </c>
      <c r="E9158" s="42" t="n">
        <v>1.976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51882</v>
      </c>
      <c r="D9159" s="42" t="n">
        <v>86374.047</v>
      </c>
      <c r="E9159" s="42" t="n">
        <v>1.976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51879</v>
      </c>
      <c r="D9160" s="42" t="n">
        <v>86366.133</v>
      </c>
      <c r="E9160" s="42" t="n">
        <v>1.978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51877</v>
      </c>
      <c r="D9161" s="42" t="n">
        <v>86360.858</v>
      </c>
      <c r="E9161" s="42" t="n">
        <v>1.98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51874</v>
      </c>
      <c r="D9162" s="42" t="n">
        <v>86352.945</v>
      </c>
      <c r="E9162" s="42" t="n">
        <v>1.981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51873</v>
      </c>
      <c r="D9163" s="42" t="n">
        <v>86350.308</v>
      </c>
      <c r="E9163" s="42" t="n">
        <v>1.982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51871</v>
      </c>
      <c r="D9164" s="42" t="n">
        <v>86345.033</v>
      </c>
      <c r="E9164" s="42" t="n">
        <v>1.983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51868</v>
      </c>
      <c r="D9165" s="42" t="n">
        <v>86337.122</v>
      </c>
      <c r="E9165" s="42" t="n">
        <v>1.985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51866</v>
      </c>
      <c r="D9166" s="42" t="n">
        <v>86331.848</v>
      </c>
      <c r="E9166" s="42" t="n">
        <v>1.986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51863</v>
      </c>
      <c r="D9167" s="42" t="n">
        <v>86323.938</v>
      </c>
      <c r="E9167" s="42" t="n">
        <v>1.988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51860</v>
      </c>
      <c r="D9168" s="42" t="n">
        <v>86316.028</v>
      </c>
      <c r="E9168" s="42" t="n">
        <v>1.99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51858</v>
      </c>
      <c r="D9169" s="42" t="n">
        <v>86310.756</v>
      </c>
      <c r="E9169" s="42" t="n">
        <v>1.991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51855</v>
      </c>
      <c r="D9170" s="42" t="n">
        <v>86302.848</v>
      </c>
      <c r="E9170" s="42" t="n">
        <v>1.993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51853</v>
      </c>
      <c r="D9171" s="42" t="n">
        <v>86297.576</v>
      </c>
      <c r="E9171" s="42" t="n">
        <v>1.995</v>
      </c>
    </row>
    <row r="9172" customFormat="false" ht="14.4" hidden="false" customHeight="false" outlineLevel="0" collapsed="false">
      <c r="A9172" s="42" t="s">
        <v>58</v>
      </c>
      <c r="B9172" s="42" t="s">
        <v>9229</v>
      </c>
      <c r="C9172" s="42" t="n">
        <v>51850</v>
      </c>
      <c r="D9172" s="42" t="n">
        <v>86289.669</v>
      </c>
      <c r="E9172" s="42" t="n">
        <v>1.996</v>
      </c>
    </row>
    <row r="9173" customFormat="false" ht="14.4" hidden="false" customHeight="false" outlineLevel="0" collapsed="false">
      <c r="A9173" s="42" t="s">
        <v>58</v>
      </c>
      <c r="B9173" s="42" t="s">
        <v>9230</v>
      </c>
      <c r="C9173" s="42" t="n">
        <v>51847</v>
      </c>
      <c r="D9173" s="42" t="n">
        <v>86281.763</v>
      </c>
      <c r="E9173" s="42" t="n">
        <v>1.998</v>
      </c>
    </row>
    <row r="9174" customFormat="false" ht="14.4" hidden="false" customHeight="false" outlineLevel="0" collapsed="false">
      <c r="A9174" s="42" t="s">
        <v>58</v>
      </c>
      <c r="B9174" s="42" t="s">
        <v>9231</v>
      </c>
      <c r="C9174" s="42" t="n">
        <v>51845</v>
      </c>
      <c r="D9174" s="42" t="n">
        <v>86276.492</v>
      </c>
      <c r="E9174" s="42" t="n">
        <v>2</v>
      </c>
    </row>
    <row r="9175" customFormat="false" ht="14.4" hidden="false" customHeight="false" outlineLevel="0" collapsed="false">
      <c r="A9175" s="42" t="s">
        <v>58</v>
      </c>
      <c r="B9175" s="42" t="s">
        <v>9232</v>
      </c>
      <c r="C9175" s="42" t="n">
        <v>51843</v>
      </c>
      <c r="D9175" s="42" t="n">
        <v>86271.222</v>
      </c>
      <c r="E9175" s="42" t="n">
        <v>2.001</v>
      </c>
    </row>
    <row r="9176" customFormat="false" ht="14.4" hidden="false" customHeight="false" outlineLevel="0" collapsed="false">
      <c r="A9176" s="42" t="s">
        <v>58</v>
      </c>
      <c r="B9176" s="42" t="s">
        <v>9233</v>
      </c>
      <c r="C9176" s="42" t="n">
        <v>51839</v>
      </c>
      <c r="D9176" s="42" t="n">
        <v>86260.682</v>
      </c>
      <c r="E9176" s="42" t="n">
        <v>2.003</v>
      </c>
    </row>
    <row r="9177" customFormat="false" ht="14.4" hidden="false" customHeight="false" outlineLevel="0" collapsed="false">
      <c r="A9177" s="42" t="s">
        <v>58</v>
      </c>
      <c r="B9177" s="42" t="s">
        <v>9234</v>
      </c>
      <c r="C9177" s="42" t="n">
        <v>51836</v>
      </c>
      <c r="D9177" s="42" t="n">
        <v>86252.779</v>
      </c>
      <c r="E9177" s="42" t="n">
        <v>2.005</v>
      </c>
    </row>
    <row r="9178" customFormat="false" ht="14.4" hidden="false" customHeight="false" outlineLevel="0" collapsed="false">
      <c r="A9178" s="42" t="s">
        <v>58</v>
      </c>
      <c r="B9178" s="42" t="s">
        <v>9235</v>
      </c>
      <c r="C9178" s="42" t="n">
        <v>51832</v>
      </c>
      <c r="D9178" s="42" t="n">
        <v>86242.241</v>
      </c>
      <c r="E9178" s="42" t="n">
        <v>2.008</v>
      </c>
    </row>
    <row r="9179" customFormat="false" ht="14.4" hidden="false" customHeight="false" outlineLevel="0" collapsed="false">
      <c r="A9179" s="42" t="s">
        <v>58</v>
      </c>
      <c r="B9179" s="42" t="s">
        <v>9236</v>
      </c>
      <c r="C9179" s="42" t="n">
        <v>51829</v>
      </c>
      <c r="D9179" s="42" t="n">
        <v>86234.339</v>
      </c>
      <c r="E9179" s="42" t="n">
        <v>2.01</v>
      </c>
    </row>
    <row r="9180" customFormat="false" ht="14.4" hidden="false" customHeight="false" outlineLevel="0" collapsed="false">
      <c r="A9180" s="42" t="s">
        <v>58</v>
      </c>
      <c r="B9180" s="42" t="s">
        <v>9237</v>
      </c>
      <c r="C9180" s="42" t="n">
        <v>51824</v>
      </c>
      <c r="D9180" s="42" t="n">
        <v>86221.171</v>
      </c>
      <c r="E9180" s="42" t="n">
        <v>2.013</v>
      </c>
    </row>
    <row r="9181" customFormat="false" ht="14.4" hidden="false" customHeight="false" outlineLevel="0" collapsed="false">
      <c r="A9181" s="42" t="s">
        <v>58</v>
      </c>
      <c r="B9181" s="42" t="s">
        <v>9238</v>
      </c>
      <c r="C9181" s="42" t="n">
        <v>51821</v>
      </c>
      <c r="D9181" s="42" t="n">
        <v>86213.27</v>
      </c>
      <c r="E9181" s="42" t="n">
        <v>2.015</v>
      </c>
    </row>
    <row r="9182" customFormat="false" ht="14.4" hidden="false" customHeight="false" outlineLevel="0" collapsed="false">
      <c r="A9182" s="42" t="s">
        <v>58</v>
      </c>
      <c r="B9182" s="42" t="s">
        <v>9239</v>
      </c>
      <c r="C9182" s="42" t="n">
        <v>51818</v>
      </c>
      <c r="D9182" s="42" t="n">
        <v>86205.371</v>
      </c>
      <c r="E9182" s="42" t="n">
        <v>2.016</v>
      </c>
    </row>
    <row r="9183" customFormat="false" ht="14.4" hidden="false" customHeight="false" outlineLevel="0" collapsed="false">
      <c r="A9183" s="42" t="s">
        <v>58</v>
      </c>
      <c r="B9183" s="42" t="s">
        <v>9240</v>
      </c>
      <c r="C9183" s="42" t="n">
        <v>51814</v>
      </c>
      <c r="D9183" s="42" t="n">
        <v>86194.839</v>
      </c>
      <c r="E9183" s="42" t="n">
        <v>2.019</v>
      </c>
    </row>
    <row r="9184" customFormat="false" ht="14.4" hidden="false" customHeight="false" outlineLevel="0" collapsed="false">
      <c r="A9184" s="42" t="s">
        <v>58</v>
      </c>
      <c r="B9184" s="42" t="s">
        <v>9241</v>
      </c>
      <c r="C9184" s="42" t="n">
        <v>51811</v>
      </c>
      <c r="D9184" s="42" t="n">
        <v>86186.941</v>
      </c>
      <c r="E9184" s="42" t="n">
        <v>2.021</v>
      </c>
    </row>
    <row r="9185" customFormat="false" ht="14.4" hidden="false" customHeight="false" outlineLevel="0" collapsed="false">
      <c r="A9185" s="42" t="s">
        <v>58</v>
      </c>
      <c r="B9185" s="42" t="s">
        <v>9242</v>
      </c>
      <c r="C9185" s="42" t="n">
        <v>51807</v>
      </c>
      <c r="D9185" s="42" t="n">
        <v>86176.412</v>
      </c>
      <c r="E9185" s="42" t="n">
        <v>2.023</v>
      </c>
    </row>
    <row r="9186" customFormat="false" ht="14.4" hidden="false" customHeight="false" outlineLevel="0" collapsed="false">
      <c r="A9186" s="42" t="s">
        <v>58</v>
      </c>
      <c r="B9186" s="42" t="s">
        <v>9243</v>
      </c>
      <c r="C9186" s="42" t="n">
        <v>51805</v>
      </c>
      <c r="D9186" s="42" t="n">
        <v>86171.147</v>
      </c>
      <c r="E9186" s="42" t="n">
        <v>2.025</v>
      </c>
    </row>
    <row r="9187" customFormat="false" ht="14.4" hidden="false" customHeight="false" outlineLevel="0" collapsed="false">
      <c r="A9187" s="42" t="s">
        <v>58</v>
      </c>
      <c r="B9187" s="42" t="s">
        <v>9244</v>
      </c>
      <c r="C9187" s="42" t="n">
        <v>51801</v>
      </c>
      <c r="D9187" s="42" t="n">
        <v>86160.62</v>
      </c>
      <c r="E9187" s="42" t="n">
        <v>2.027</v>
      </c>
    </row>
    <row r="9188" customFormat="false" ht="14.4" hidden="false" customHeight="false" outlineLevel="0" collapsed="false">
      <c r="A9188" s="42" t="s">
        <v>58</v>
      </c>
      <c r="B9188" s="42" t="s">
        <v>9245</v>
      </c>
      <c r="C9188" s="42" t="n">
        <v>51798</v>
      </c>
      <c r="D9188" s="42" t="n">
        <v>86152.725</v>
      </c>
      <c r="E9188" s="42" t="n">
        <v>2.029</v>
      </c>
    </row>
    <row r="9189" customFormat="false" ht="14.4" hidden="false" customHeight="false" outlineLevel="0" collapsed="false">
      <c r="A9189" s="42" t="s">
        <v>58</v>
      </c>
      <c r="B9189" s="42" t="s">
        <v>9246</v>
      </c>
      <c r="C9189" s="42" t="n">
        <v>51795</v>
      </c>
      <c r="D9189" s="42" t="n">
        <v>86144.831</v>
      </c>
      <c r="E9189" s="42" t="n">
        <v>2.031</v>
      </c>
    </row>
    <row r="9190" customFormat="false" ht="14.4" hidden="false" customHeight="false" outlineLevel="0" collapsed="false">
      <c r="A9190" s="42" t="s">
        <v>58</v>
      </c>
      <c r="B9190" s="42" t="s">
        <v>9247</v>
      </c>
      <c r="C9190" s="42" t="n">
        <v>51791</v>
      </c>
      <c r="D9190" s="42" t="n">
        <v>86134.306</v>
      </c>
      <c r="E9190" s="42" t="n">
        <v>2.033</v>
      </c>
    </row>
    <row r="9191" customFormat="false" ht="14.4" hidden="false" customHeight="false" outlineLevel="0" collapsed="false">
      <c r="A9191" s="42" t="s">
        <v>58</v>
      </c>
      <c r="B9191" s="42" t="s">
        <v>9248</v>
      </c>
      <c r="C9191" s="42" t="n">
        <v>51788</v>
      </c>
      <c r="D9191" s="42" t="n">
        <v>86126.414</v>
      </c>
      <c r="E9191" s="42" t="n">
        <v>2.035</v>
      </c>
    </row>
    <row r="9192" customFormat="false" ht="14.4" hidden="false" customHeight="false" outlineLevel="0" collapsed="false">
      <c r="A9192" s="42" t="s">
        <v>58</v>
      </c>
      <c r="B9192" s="42" t="s">
        <v>9249</v>
      </c>
      <c r="C9192" s="42" t="n">
        <v>51784</v>
      </c>
      <c r="D9192" s="42" t="n">
        <v>86115.891</v>
      </c>
      <c r="E9192" s="42" t="n">
        <v>2.038</v>
      </c>
    </row>
    <row r="9193" customFormat="false" ht="14.4" hidden="false" customHeight="false" outlineLevel="0" collapsed="false">
      <c r="A9193" s="42" t="s">
        <v>58</v>
      </c>
      <c r="B9193" s="42" t="s">
        <v>9250</v>
      </c>
      <c r="C9193" s="42" t="n">
        <v>51780</v>
      </c>
      <c r="D9193" s="42" t="n">
        <v>86105.37</v>
      </c>
      <c r="E9193" s="42" t="n">
        <v>2.04</v>
      </c>
    </row>
    <row r="9194" customFormat="false" ht="14.4" hidden="false" customHeight="false" outlineLevel="0" collapsed="false">
      <c r="A9194" s="42" t="s">
        <v>58</v>
      </c>
      <c r="B9194" s="42" t="s">
        <v>9251</v>
      </c>
      <c r="C9194" s="42" t="n">
        <v>51776</v>
      </c>
      <c r="D9194" s="42" t="n">
        <v>86094.851</v>
      </c>
      <c r="E9194" s="42" t="n">
        <v>2.043</v>
      </c>
    </row>
    <row r="9195" customFormat="false" ht="14.4" hidden="false" customHeight="false" outlineLevel="0" collapsed="false">
      <c r="A9195" s="42" t="s">
        <v>58</v>
      </c>
      <c r="B9195" s="42" t="s">
        <v>9252</v>
      </c>
      <c r="C9195" s="42" t="n">
        <v>51773</v>
      </c>
      <c r="D9195" s="42" t="n">
        <v>86086.962</v>
      </c>
      <c r="E9195" s="42" t="n">
        <v>2.045</v>
      </c>
    </row>
    <row r="9196" customFormat="false" ht="14.4" hidden="false" customHeight="false" outlineLevel="0" collapsed="false">
      <c r="A9196" s="42" t="s">
        <v>58</v>
      </c>
      <c r="B9196" s="42" t="s">
        <v>9253</v>
      </c>
      <c r="C9196" s="42" t="n">
        <v>51770</v>
      </c>
      <c r="D9196" s="42" t="n">
        <v>86079.073</v>
      </c>
      <c r="E9196" s="42" t="n">
        <v>2.046</v>
      </c>
    </row>
    <row r="9197" customFormat="false" ht="14.4" hidden="false" customHeight="false" outlineLevel="0" collapsed="false">
      <c r="A9197" s="42" t="s">
        <v>58</v>
      </c>
      <c r="B9197" s="42" t="s">
        <v>9254</v>
      </c>
      <c r="C9197" s="42" t="n">
        <v>51767</v>
      </c>
      <c r="D9197" s="42" t="n">
        <v>86071.186</v>
      </c>
      <c r="E9197" s="42" t="n">
        <v>2.048</v>
      </c>
    </row>
    <row r="9198" customFormat="false" ht="14.4" hidden="false" customHeight="false" outlineLevel="0" collapsed="false">
      <c r="A9198" s="42" t="s">
        <v>58</v>
      </c>
      <c r="B9198" s="42" t="s">
        <v>9255</v>
      </c>
      <c r="C9198" s="42" t="n">
        <v>51764</v>
      </c>
      <c r="D9198" s="42" t="n">
        <v>86063.299</v>
      </c>
      <c r="E9198" s="42" t="n">
        <v>2.05</v>
      </c>
    </row>
    <row r="9199" customFormat="false" ht="14.4" hidden="false" customHeight="false" outlineLevel="0" collapsed="false">
      <c r="A9199" s="42" t="s">
        <v>58</v>
      </c>
      <c r="B9199" s="42" t="s">
        <v>9256</v>
      </c>
      <c r="C9199" s="42" t="n">
        <v>51761</v>
      </c>
      <c r="D9199" s="42" t="n">
        <v>86055.413</v>
      </c>
      <c r="E9199" s="42" t="n">
        <v>2.052</v>
      </c>
    </row>
    <row r="9200" customFormat="false" ht="14.4" hidden="false" customHeight="false" outlineLevel="0" collapsed="false">
      <c r="A9200" s="42" t="s">
        <v>58</v>
      </c>
      <c r="B9200" s="42" t="s">
        <v>9257</v>
      </c>
      <c r="C9200" s="42" t="n">
        <v>51758</v>
      </c>
      <c r="D9200" s="42" t="n">
        <v>86047.527</v>
      </c>
      <c r="E9200" s="42" t="n">
        <v>2.054</v>
      </c>
    </row>
    <row r="9201" customFormat="false" ht="14.4" hidden="false" customHeight="false" outlineLevel="0" collapsed="false">
      <c r="A9201" s="42" t="s">
        <v>58</v>
      </c>
      <c r="B9201" s="42" t="s">
        <v>9258</v>
      </c>
      <c r="C9201" s="42" t="n">
        <v>51755</v>
      </c>
      <c r="D9201" s="42" t="n">
        <v>86039.642</v>
      </c>
      <c r="E9201" s="42" t="n">
        <v>2.056</v>
      </c>
    </row>
    <row r="9202" customFormat="false" ht="14.4" hidden="false" customHeight="false" outlineLevel="0" collapsed="false">
      <c r="A9202" s="42" t="s">
        <v>58</v>
      </c>
      <c r="B9202" s="42" t="s">
        <v>9259</v>
      </c>
      <c r="C9202" s="42" t="n">
        <v>51753</v>
      </c>
      <c r="D9202" s="42" t="n">
        <v>86034.386</v>
      </c>
      <c r="E9202" s="42" t="n">
        <v>2.057</v>
      </c>
    </row>
    <row r="9203" customFormat="false" ht="14.4" hidden="false" customHeight="false" outlineLevel="0" collapsed="false">
      <c r="A9203" s="42" t="s">
        <v>58</v>
      </c>
      <c r="B9203" s="42" t="s">
        <v>9260</v>
      </c>
      <c r="C9203" s="42" t="n">
        <v>51749</v>
      </c>
      <c r="D9203" s="42" t="n">
        <v>86023.875</v>
      </c>
      <c r="E9203" s="42" t="n">
        <v>2.06</v>
      </c>
    </row>
    <row r="9204" customFormat="false" ht="14.4" hidden="false" customHeight="false" outlineLevel="0" collapsed="false">
      <c r="A9204" s="42" t="s">
        <v>58</v>
      </c>
      <c r="B9204" s="42" t="s">
        <v>9261</v>
      </c>
      <c r="C9204" s="42" t="n">
        <v>51747</v>
      </c>
      <c r="D9204" s="42" t="n">
        <v>86018.619</v>
      </c>
      <c r="E9204" s="42" t="n">
        <v>2.061</v>
      </c>
    </row>
    <row r="9205" customFormat="false" ht="14.4" hidden="false" customHeight="false" outlineLevel="0" collapsed="false">
      <c r="A9205" s="42" t="s">
        <v>58</v>
      </c>
      <c r="B9205" s="42" t="s">
        <v>9262</v>
      </c>
      <c r="C9205" s="42" t="n">
        <v>51744</v>
      </c>
      <c r="D9205" s="42" t="n">
        <v>86010.737</v>
      </c>
      <c r="E9205" s="42" t="n">
        <v>2.063</v>
      </c>
    </row>
    <row r="9206" customFormat="false" ht="14.4" hidden="false" customHeight="false" outlineLevel="0" collapsed="false">
      <c r="A9206" s="42" t="s">
        <v>58</v>
      </c>
      <c r="B9206" s="42" t="s">
        <v>9263</v>
      </c>
      <c r="C9206" s="42" t="n">
        <v>51741</v>
      </c>
      <c r="D9206" s="42" t="n">
        <v>86002.856</v>
      </c>
      <c r="E9206" s="42" t="n">
        <v>2.065</v>
      </c>
    </row>
    <row r="9207" customFormat="false" ht="14.4" hidden="false" customHeight="false" outlineLevel="0" collapsed="false">
      <c r="A9207" s="42" t="s">
        <v>58</v>
      </c>
      <c r="B9207" s="42" t="s">
        <v>9264</v>
      </c>
      <c r="C9207" s="42" t="n">
        <v>51737</v>
      </c>
      <c r="D9207" s="42" t="n">
        <v>85992.348</v>
      </c>
      <c r="E9207" s="42" t="n">
        <v>2.067</v>
      </c>
    </row>
    <row r="9208" customFormat="false" ht="14.4" hidden="false" customHeight="false" outlineLevel="0" collapsed="false">
      <c r="A9208" s="42" t="s">
        <v>58</v>
      </c>
      <c r="B9208" s="42" t="s">
        <v>9265</v>
      </c>
      <c r="C9208" s="42" t="n">
        <v>51734</v>
      </c>
      <c r="D9208" s="42" t="n">
        <v>85984.468</v>
      </c>
      <c r="E9208" s="42" t="n">
        <v>2.069</v>
      </c>
    </row>
    <row r="9209" customFormat="false" ht="14.4" hidden="false" customHeight="false" outlineLevel="0" collapsed="false">
      <c r="A9209" s="42" t="s">
        <v>58</v>
      </c>
      <c r="B9209" s="42" t="s">
        <v>9266</v>
      </c>
      <c r="C9209" s="42" t="n">
        <v>51731</v>
      </c>
      <c r="D9209" s="42" t="n">
        <v>85976.589</v>
      </c>
      <c r="E9209" s="42" t="n">
        <v>2.071</v>
      </c>
    </row>
    <row r="9210" customFormat="false" ht="14.4" hidden="false" customHeight="false" outlineLevel="0" collapsed="false">
      <c r="A9210" s="42" t="s">
        <v>58</v>
      </c>
      <c r="B9210" s="42" t="s">
        <v>9267</v>
      </c>
      <c r="C9210" s="42" t="n">
        <v>51729</v>
      </c>
      <c r="D9210" s="42" t="n">
        <v>85971.336</v>
      </c>
      <c r="E9210" s="42" t="n">
        <v>2.072</v>
      </c>
    </row>
    <row r="9211" customFormat="false" ht="14.4" hidden="false" customHeight="false" outlineLevel="0" collapsed="false">
      <c r="A9211" s="42" t="s">
        <v>58</v>
      </c>
      <c r="B9211" s="42" t="s">
        <v>9268</v>
      </c>
      <c r="C9211" s="42" t="n">
        <v>51725</v>
      </c>
      <c r="D9211" s="42" t="n">
        <v>85960.832</v>
      </c>
      <c r="E9211" s="42" t="n">
        <v>2.075</v>
      </c>
    </row>
    <row r="9212" customFormat="false" ht="14.4" hidden="false" customHeight="false" outlineLevel="0" collapsed="false">
      <c r="A9212" s="42" t="s">
        <v>58</v>
      </c>
      <c r="B9212" s="42" t="s">
        <v>9269</v>
      </c>
      <c r="C9212" s="42" t="n">
        <v>51721</v>
      </c>
      <c r="D9212" s="42" t="n">
        <v>85950.33</v>
      </c>
      <c r="E9212" s="42" t="n">
        <v>2.077</v>
      </c>
    </row>
    <row r="9213" customFormat="false" ht="14.4" hidden="false" customHeight="false" outlineLevel="0" collapsed="false">
      <c r="A9213" s="42" t="s">
        <v>58</v>
      </c>
      <c r="B9213" s="42" t="s">
        <v>9270</v>
      </c>
      <c r="C9213" s="42" t="n">
        <v>51717</v>
      </c>
      <c r="D9213" s="42" t="n">
        <v>85939.828</v>
      </c>
      <c r="E9213" s="42" t="n">
        <v>2.08</v>
      </c>
    </row>
    <row r="9214" customFormat="false" ht="14.4" hidden="false" customHeight="false" outlineLevel="0" collapsed="false">
      <c r="A9214" s="42" t="s">
        <v>58</v>
      </c>
      <c r="B9214" s="42" t="s">
        <v>9271</v>
      </c>
      <c r="C9214" s="42" t="n">
        <v>51714</v>
      </c>
      <c r="D9214" s="42" t="n">
        <v>85931.953</v>
      </c>
      <c r="E9214" s="42" t="n">
        <v>2.081</v>
      </c>
    </row>
    <row r="9215" customFormat="false" ht="14.4" hidden="false" customHeight="false" outlineLevel="0" collapsed="false">
      <c r="A9215" s="42" t="s">
        <v>58</v>
      </c>
      <c r="B9215" s="42" t="s">
        <v>9272</v>
      </c>
      <c r="C9215" s="42" t="n">
        <v>51710</v>
      </c>
      <c r="D9215" s="42" t="n">
        <v>85921.454</v>
      </c>
      <c r="E9215" s="42" t="n">
        <v>2.084</v>
      </c>
    </row>
    <row r="9216" customFormat="false" ht="14.4" hidden="false" customHeight="false" outlineLevel="0" collapsed="false">
      <c r="A9216" s="42" t="s">
        <v>58</v>
      </c>
      <c r="B9216" s="42" t="s">
        <v>9273</v>
      </c>
      <c r="C9216" s="42" t="n">
        <v>51707</v>
      </c>
      <c r="D9216" s="42" t="n">
        <v>85913.58</v>
      </c>
      <c r="E9216" s="42" t="n">
        <v>2.086</v>
      </c>
    </row>
    <row r="9217" customFormat="false" ht="14.4" hidden="false" customHeight="false" outlineLevel="0" collapsed="false">
      <c r="A9217" s="42" t="s">
        <v>58</v>
      </c>
      <c r="B9217" s="42" t="s">
        <v>9274</v>
      </c>
      <c r="C9217" s="42" t="n">
        <v>51704</v>
      </c>
      <c r="D9217" s="42" t="n">
        <v>85905.707</v>
      </c>
      <c r="E9217" s="42" t="n">
        <v>2.088</v>
      </c>
    </row>
    <row r="9218" customFormat="false" ht="14.4" hidden="false" customHeight="false" outlineLevel="0" collapsed="false">
      <c r="A9218" s="42" t="s">
        <v>58</v>
      </c>
      <c r="B9218" s="42" t="s">
        <v>9275</v>
      </c>
      <c r="C9218" s="42" t="n">
        <v>51701</v>
      </c>
      <c r="D9218" s="42" t="n">
        <v>85897.835</v>
      </c>
      <c r="E9218" s="42" t="n">
        <v>2.09</v>
      </c>
    </row>
    <row r="9219" customFormat="false" ht="14.4" hidden="false" customHeight="false" outlineLevel="0" collapsed="false">
      <c r="A9219" s="42" t="s">
        <v>58</v>
      </c>
      <c r="B9219" s="42" t="s">
        <v>9276</v>
      </c>
      <c r="C9219" s="42" t="n">
        <v>51699</v>
      </c>
      <c r="D9219" s="42" t="n">
        <v>85892.587</v>
      </c>
      <c r="E9219" s="42" t="n">
        <v>2.091</v>
      </c>
    </row>
    <row r="9220" customFormat="false" ht="14.4" hidden="false" customHeight="false" outlineLevel="0" collapsed="false">
      <c r="A9220" s="42" t="s">
        <v>58</v>
      </c>
      <c r="B9220" s="42" t="s">
        <v>9277</v>
      </c>
      <c r="C9220" s="42" t="n">
        <v>51696</v>
      </c>
      <c r="D9220" s="42" t="n">
        <v>85884.716</v>
      </c>
      <c r="E9220" s="42" t="n">
        <v>2.093</v>
      </c>
    </row>
    <row r="9221" customFormat="false" ht="14.4" hidden="false" customHeight="false" outlineLevel="0" collapsed="false">
      <c r="A9221" s="42" t="s">
        <v>58</v>
      </c>
      <c r="B9221" s="42" t="s">
        <v>9278</v>
      </c>
      <c r="C9221" s="42" t="n">
        <v>51694</v>
      </c>
      <c r="D9221" s="42" t="n">
        <v>85879.469</v>
      </c>
      <c r="E9221" s="42" t="n">
        <v>2.094</v>
      </c>
    </row>
    <row r="9222" customFormat="false" ht="14.4" hidden="false" customHeight="false" outlineLevel="0" collapsed="false">
      <c r="A9222" s="42" t="s">
        <v>58</v>
      </c>
      <c r="B9222" s="42" t="s">
        <v>9279</v>
      </c>
      <c r="C9222" s="42" t="n">
        <v>51692</v>
      </c>
      <c r="D9222" s="42" t="n">
        <v>85874.223</v>
      </c>
      <c r="E9222" s="42" t="n">
        <v>2.095</v>
      </c>
    </row>
    <row r="9223" customFormat="false" ht="14.4" hidden="false" customHeight="false" outlineLevel="0" collapsed="false">
      <c r="A9223" s="42" t="s">
        <v>58</v>
      </c>
      <c r="B9223" s="42" t="s">
        <v>9280</v>
      </c>
      <c r="C9223" s="42" t="n">
        <v>51690</v>
      </c>
      <c r="D9223" s="42" t="n">
        <v>85868.976</v>
      </c>
      <c r="E9223" s="42" t="n">
        <v>2.096</v>
      </c>
    </row>
    <row r="9224" customFormat="false" ht="14.4" hidden="false" customHeight="false" outlineLevel="0" collapsed="false">
      <c r="A9224" s="42" t="s">
        <v>58</v>
      </c>
      <c r="B9224" s="42" t="s">
        <v>9281</v>
      </c>
      <c r="C9224" s="42" t="n">
        <v>51686</v>
      </c>
      <c r="D9224" s="42" t="n">
        <v>85858.484</v>
      </c>
      <c r="E9224" s="42" t="n">
        <v>2.099</v>
      </c>
    </row>
    <row r="9225" customFormat="false" ht="14.4" hidden="false" customHeight="false" outlineLevel="0" collapsed="false">
      <c r="A9225" s="42" t="s">
        <v>58</v>
      </c>
      <c r="B9225" s="42" t="s">
        <v>9282</v>
      </c>
      <c r="C9225" s="42" t="n">
        <v>51683</v>
      </c>
      <c r="D9225" s="42" t="n">
        <v>85850.616</v>
      </c>
      <c r="E9225" s="42" t="n">
        <v>2.101</v>
      </c>
    </row>
    <row r="9226" customFormat="false" ht="14.4" hidden="false" customHeight="false" outlineLevel="0" collapsed="false">
      <c r="A9226" s="42" t="s">
        <v>58</v>
      </c>
      <c r="B9226" s="42" t="s">
        <v>9283</v>
      </c>
      <c r="C9226" s="42" t="n">
        <v>51680</v>
      </c>
      <c r="D9226" s="42" t="n">
        <v>85842.749</v>
      </c>
      <c r="E9226" s="42" t="n">
        <v>2.103</v>
      </c>
    </row>
    <row r="9227" customFormat="false" ht="14.4" hidden="false" customHeight="false" outlineLevel="0" collapsed="false">
      <c r="A9227" s="42" t="s">
        <v>58</v>
      </c>
      <c r="B9227" s="42" t="s">
        <v>9284</v>
      </c>
      <c r="C9227" s="42" t="n">
        <v>51677</v>
      </c>
      <c r="D9227" s="42" t="n">
        <v>85834.882</v>
      </c>
      <c r="E9227" s="42" t="n">
        <v>2.105</v>
      </c>
    </row>
    <row r="9228" customFormat="false" ht="14.4" hidden="false" customHeight="false" outlineLevel="0" collapsed="false">
      <c r="A9228" s="42" t="s">
        <v>58</v>
      </c>
      <c r="B9228" s="42" t="s">
        <v>9285</v>
      </c>
      <c r="C9228" s="42" t="n">
        <v>51673</v>
      </c>
      <c r="D9228" s="42" t="n">
        <v>85824.395</v>
      </c>
      <c r="E9228" s="42" t="n">
        <v>2.107</v>
      </c>
    </row>
    <row r="9229" customFormat="false" ht="14.4" hidden="false" customHeight="false" outlineLevel="0" collapsed="false">
      <c r="A9229" s="42" t="s">
        <v>58</v>
      </c>
      <c r="B9229" s="42" t="s">
        <v>9286</v>
      </c>
      <c r="C9229" s="42" t="n">
        <v>51669</v>
      </c>
      <c r="D9229" s="42" t="n">
        <v>85813.908</v>
      </c>
      <c r="E9229" s="42" t="n">
        <v>2.11</v>
      </c>
    </row>
    <row r="9230" customFormat="false" ht="14.4" hidden="false" customHeight="false" outlineLevel="0" collapsed="false">
      <c r="A9230" s="42" t="s">
        <v>58</v>
      </c>
      <c r="B9230" s="42" t="s">
        <v>9287</v>
      </c>
      <c r="C9230" s="42" t="n">
        <v>51665</v>
      </c>
      <c r="D9230" s="42" t="n">
        <v>85803.423</v>
      </c>
      <c r="E9230" s="42" t="n">
        <v>2.112</v>
      </c>
    </row>
    <row r="9231" customFormat="false" ht="14.4" hidden="false" customHeight="false" outlineLevel="0" collapsed="false">
      <c r="A9231" s="42" t="s">
        <v>58</v>
      </c>
      <c r="B9231" s="42" t="s">
        <v>9288</v>
      </c>
      <c r="C9231" s="42" t="n">
        <v>51662</v>
      </c>
      <c r="D9231" s="42" t="n">
        <v>85795.56</v>
      </c>
      <c r="E9231" s="42" t="n">
        <v>2.114</v>
      </c>
    </row>
    <row r="9232" customFormat="false" ht="14.4" hidden="false" customHeight="false" outlineLevel="0" collapsed="false">
      <c r="A9232" s="42" t="s">
        <v>58</v>
      </c>
      <c r="B9232" s="42" t="s">
        <v>9289</v>
      </c>
      <c r="C9232" s="42" t="n">
        <v>51657</v>
      </c>
      <c r="D9232" s="42" t="n">
        <v>85782.456</v>
      </c>
      <c r="E9232" s="42" t="n">
        <v>2.117</v>
      </c>
    </row>
    <row r="9233" customFormat="false" ht="14.4" hidden="false" customHeight="false" outlineLevel="0" collapsed="false">
      <c r="A9233" s="42" t="s">
        <v>58</v>
      </c>
      <c r="B9233" s="42" t="s">
        <v>9290</v>
      </c>
      <c r="C9233" s="42" t="n">
        <v>51651</v>
      </c>
      <c r="D9233" s="42" t="n">
        <v>85766.734</v>
      </c>
      <c r="E9233" s="42" t="n">
        <v>2.121</v>
      </c>
    </row>
    <row r="9234" customFormat="false" ht="14.4" hidden="false" customHeight="false" outlineLevel="0" collapsed="false">
      <c r="A9234" s="42" t="s">
        <v>58</v>
      </c>
      <c r="B9234" s="42" t="s">
        <v>9291</v>
      </c>
      <c r="C9234" s="42" t="n">
        <v>51648</v>
      </c>
      <c r="D9234" s="42" t="n">
        <v>85758.874</v>
      </c>
      <c r="E9234" s="42" t="n">
        <v>2.123</v>
      </c>
    </row>
    <row r="9235" customFormat="false" ht="14.4" hidden="false" customHeight="false" outlineLevel="0" collapsed="false">
      <c r="A9235" s="42" t="s">
        <v>58</v>
      </c>
      <c r="B9235" s="42" t="s">
        <v>9292</v>
      </c>
      <c r="C9235" s="42" t="n">
        <v>51644</v>
      </c>
      <c r="D9235" s="42" t="n">
        <v>85748.395</v>
      </c>
      <c r="E9235" s="42" t="n">
        <v>2.125</v>
      </c>
    </row>
    <row r="9236" customFormat="false" ht="14.4" hidden="false" customHeight="false" outlineLevel="0" collapsed="false">
      <c r="A9236" s="42" t="s">
        <v>58</v>
      </c>
      <c r="B9236" s="42" t="s">
        <v>9293</v>
      </c>
      <c r="C9236" s="42" t="n">
        <v>51640</v>
      </c>
      <c r="D9236" s="42" t="n">
        <v>85737.918</v>
      </c>
      <c r="E9236" s="42" t="n">
        <v>2.128</v>
      </c>
    </row>
    <row r="9237" customFormat="false" ht="14.4" hidden="false" customHeight="false" outlineLevel="0" collapsed="false">
      <c r="A9237" s="42" t="s">
        <v>58</v>
      </c>
      <c r="B9237" s="42" t="s">
        <v>9294</v>
      </c>
      <c r="C9237" s="42" t="n">
        <v>51636</v>
      </c>
      <c r="D9237" s="42" t="n">
        <v>85727.442</v>
      </c>
      <c r="E9237" s="42" t="n">
        <v>2.13</v>
      </c>
    </row>
    <row r="9238" customFormat="false" ht="14.4" hidden="false" customHeight="false" outlineLevel="0" collapsed="false">
      <c r="A9238" s="42" t="s">
        <v>58</v>
      </c>
      <c r="B9238" s="42" t="s">
        <v>9295</v>
      </c>
      <c r="C9238" s="42" t="n">
        <v>51632</v>
      </c>
      <c r="D9238" s="42" t="n">
        <v>85716.967</v>
      </c>
      <c r="E9238" s="42" t="n">
        <v>2.133</v>
      </c>
    </row>
    <row r="9239" customFormat="false" ht="14.4" hidden="false" customHeight="false" outlineLevel="0" collapsed="false">
      <c r="A9239" s="42" t="s">
        <v>58</v>
      </c>
      <c r="B9239" s="42" t="s">
        <v>9296</v>
      </c>
      <c r="C9239" s="42" t="n">
        <v>51628</v>
      </c>
      <c r="D9239" s="42" t="n">
        <v>85706.493</v>
      </c>
      <c r="E9239" s="42" t="n">
        <v>2.135</v>
      </c>
    </row>
    <row r="9240" customFormat="false" ht="14.4" hidden="false" customHeight="false" outlineLevel="0" collapsed="false">
      <c r="A9240" s="42" t="s">
        <v>58</v>
      </c>
      <c r="B9240" s="42" t="s">
        <v>9297</v>
      </c>
      <c r="C9240" s="42" t="n">
        <v>51625</v>
      </c>
      <c r="D9240" s="42" t="n">
        <v>85698.638</v>
      </c>
      <c r="E9240" s="42" t="n">
        <v>2.137</v>
      </c>
    </row>
    <row r="9241" customFormat="false" ht="14.4" hidden="false" customHeight="false" outlineLevel="0" collapsed="false">
      <c r="A9241" s="42" t="s">
        <v>58</v>
      </c>
      <c r="B9241" s="42" t="s">
        <v>9298</v>
      </c>
      <c r="C9241" s="42" t="n">
        <v>51622</v>
      </c>
      <c r="D9241" s="42" t="n">
        <v>85690.784</v>
      </c>
      <c r="E9241" s="42" t="n">
        <v>2.139</v>
      </c>
    </row>
    <row r="9242" customFormat="false" ht="14.4" hidden="false" customHeight="false" outlineLevel="0" collapsed="false">
      <c r="A9242" s="42" t="s">
        <v>58</v>
      </c>
      <c r="B9242" s="42" t="s">
        <v>9299</v>
      </c>
      <c r="C9242" s="42" t="n">
        <v>51620</v>
      </c>
      <c r="D9242" s="42" t="n">
        <v>85685.549</v>
      </c>
      <c r="E9242" s="42" t="n">
        <v>2.14</v>
      </c>
    </row>
    <row r="9243" customFormat="false" ht="14.4" hidden="false" customHeight="false" outlineLevel="0" collapsed="false">
      <c r="A9243" s="42" t="s">
        <v>58</v>
      </c>
      <c r="B9243" s="42" t="s">
        <v>9300</v>
      </c>
      <c r="C9243" s="42" t="n">
        <v>51617</v>
      </c>
      <c r="D9243" s="42" t="n">
        <v>85677.696</v>
      </c>
      <c r="E9243" s="42" t="n">
        <v>2.142</v>
      </c>
    </row>
    <row r="9244" customFormat="false" ht="14.4" hidden="false" customHeight="false" outlineLevel="0" collapsed="false">
      <c r="A9244" s="42" t="s">
        <v>58</v>
      </c>
      <c r="B9244" s="42" t="s">
        <v>9301</v>
      </c>
      <c r="C9244" s="42" t="n">
        <v>51614</v>
      </c>
      <c r="D9244" s="42" t="n">
        <v>85669.844</v>
      </c>
      <c r="E9244" s="42" t="n">
        <v>2.144</v>
      </c>
    </row>
    <row r="9245" customFormat="false" ht="14.4" hidden="false" customHeight="false" outlineLevel="0" collapsed="false">
      <c r="A9245" s="42" t="s">
        <v>58</v>
      </c>
      <c r="B9245" s="42" t="s">
        <v>9302</v>
      </c>
      <c r="C9245" s="42" t="n">
        <v>51612</v>
      </c>
      <c r="D9245" s="42" t="n">
        <v>85664.61</v>
      </c>
      <c r="E9245" s="42" t="n">
        <v>2.145</v>
      </c>
    </row>
    <row r="9246" customFormat="false" ht="14.4" hidden="false" customHeight="false" outlineLevel="0" collapsed="false">
      <c r="A9246" s="42" t="s">
        <v>58</v>
      </c>
      <c r="B9246" s="42" t="s">
        <v>9303</v>
      </c>
      <c r="C9246" s="42" t="n">
        <v>51609</v>
      </c>
      <c r="D9246" s="42" t="n">
        <v>85656.759</v>
      </c>
      <c r="E9246" s="42" t="n">
        <v>2.147</v>
      </c>
    </row>
    <row r="9247" customFormat="false" ht="14.4" hidden="false" customHeight="false" outlineLevel="0" collapsed="false">
      <c r="A9247" s="42" t="s">
        <v>58</v>
      </c>
      <c r="B9247" s="42" t="s">
        <v>9304</v>
      </c>
      <c r="C9247" s="42" t="n">
        <v>51606</v>
      </c>
      <c r="D9247" s="42" t="n">
        <v>85648.909</v>
      </c>
      <c r="E9247" s="42" t="n">
        <v>2.149</v>
      </c>
    </row>
    <row r="9248" customFormat="false" ht="14.4" hidden="false" customHeight="false" outlineLevel="0" collapsed="false">
      <c r="A9248" s="42" t="s">
        <v>58</v>
      </c>
      <c r="B9248" s="42" t="s">
        <v>9305</v>
      </c>
      <c r="C9248" s="42" t="n">
        <v>51604</v>
      </c>
      <c r="D9248" s="42" t="n">
        <v>85643.676</v>
      </c>
      <c r="E9248" s="42" t="n">
        <v>2.15</v>
      </c>
    </row>
    <row r="9249" customFormat="false" ht="14.4" hidden="false" customHeight="false" outlineLevel="0" collapsed="false">
      <c r="A9249" s="42" t="s">
        <v>58</v>
      </c>
      <c r="B9249" s="42" t="s">
        <v>9306</v>
      </c>
      <c r="C9249" s="42" t="n">
        <v>51601</v>
      </c>
      <c r="D9249" s="42" t="n">
        <v>85635.827</v>
      </c>
      <c r="E9249" s="42" t="n">
        <v>2.152</v>
      </c>
    </row>
    <row r="9250" customFormat="false" ht="14.4" hidden="false" customHeight="false" outlineLevel="0" collapsed="false">
      <c r="A9250" s="42" t="s">
        <v>58</v>
      </c>
      <c r="B9250" s="42" t="s">
        <v>9307</v>
      </c>
      <c r="C9250" s="42" t="n">
        <v>51598</v>
      </c>
      <c r="D9250" s="42" t="n">
        <v>85627.979</v>
      </c>
      <c r="E9250" s="42" t="n">
        <v>2.154</v>
      </c>
    </row>
    <row r="9251" customFormat="false" ht="14.4" hidden="false" customHeight="false" outlineLevel="0" collapsed="false">
      <c r="A9251" s="42" t="s">
        <v>58</v>
      </c>
      <c r="B9251" s="42" t="s">
        <v>9308</v>
      </c>
      <c r="C9251" s="42" t="n">
        <v>51595</v>
      </c>
      <c r="D9251" s="42" t="n">
        <v>85620.131</v>
      </c>
      <c r="E9251" s="42" t="n">
        <v>2.156</v>
      </c>
    </row>
    <row r="9252" customFormat="false" ht="14.4" hidden="false" customHeight="false" outlineLevel="0" collapsed="false">
      <c r="A9252" s="42" t="s">
        <v>58</v>
      </c>
      <c r="B9252" s="42" t="s">
        <v>9309</v>
      </c>
      <c r="C9252" s="42" t="n">
        <v>51592</v>
      </c>
      <c r="D9252" s="42" t="n">
        <v>85612.284</v>
      </c>
      <c r="E9252" s="42" t="n">
        <v>2.158</v>
      </c>
    </row>
    <row r="9253" customFormat="false" ht="14.4" hidden="false" customHeight="false" outlineLevel="0" collapsed="false">
      <c r="A9253" s="42" t="s">
        <v>58</v>
      </c>
      <c r="B9253" s="42" t="s">
        <v>9310</v>
      </c>
      <c r="C9253" s="42" t="n">
        <v>51589</v>
      </c>
      <c r="D9253" s="42" t="n">
        <v>85604.438</v>
      </c>
      <c r="E9253" s="42" t="n">
        <v>2.16</v>
      </c>
    </row>
    <row r="9254" customFormat="false" ht="14.4" hidden="false" customHeight="false" outlineLevel="0" collapsed="false">
      <c r="A9254" s="42" t="s">
        <v>58</v>
      </c>
      <c r="B9254" s="42" t="s">
        <v>9311</v>
      </c>
      <c r="C9254" s="42" t="n">
        <v>51585</v>
      </c>
      <c r="D9254" s="42" t="n">
        <v>85593.977</v>
      </c>
      <c r="E9254" s="42" t="n">
        <v>2.162</v>
      </c>
    </row>
    <row r="9255" customFormat="false" ht="14.4" hidden="false" customHeight="false" outlineLevel="0" collapsed="false">
      <c r="A9255" s="42" t="s">
        <v>58</v>
      </c>
      <c r="B9255" s="42" t="s">
        <v>9312</v>
      </c>
      <c r="C9255" s="42" t="n">
        <v>51583</v>
      </c>
      <c r="D9255" s="42" t="n">
        <v>85588.748</v>
      </c>
      <c r="E9255" s="42" t="n">
        <v>2.163</v>
      </c>
    </row>
    <row r="9256" customFormat="false" ht="14.4" hidden="false" customHeight="false" outlineLevel="0" collapsed="false">
      <c r="A9256" s="42" t="s">
        <v>58</v>
      </c>
      <c r="B9256" s="42" t="s">
        <v>9313</v>
      </c>
      <c r="C9256" s="42" t="n">
        <v>51579</v>
      </c>
      <c r="D9256" s="42" t="n">
        <v>85578.289</v>
      </c>
      <c r="E9256" s="42" t="n">
        <v>2.166</v>
      </c>
    </row>
    <row r="9257" customFormat="false" ht="14.4" hidden="false" customHeight="false" outlineLevel="0" collapsed="false">
      <c r="A9257" s="42" t="s">
        <v>58</v>
      </c>
      <c r="B9257" s="42" t="s">
        <v>9314</v>
      </c>
      <c r="C9257" s="42" t="n">
        <v>51574</v>
      </c>
      <c r="D9257" s="42" t="n">
        <v>85565.217</v>
      </c>
      <c r="E9257" s="42" t="n">
        <v>2.169</v>
      </c>
    </row>
    <row r="9258" customFormat="false" ht="14.4" hidden="false" customHeight="false" outlineLevel="0" collapsed="false">
      <c r="A9258" s="42" t="s">
        <v>58</v>
      </c>
      <c r="B9258" s="42" t="s">
        <v>9315</v>
      </c>
      <c r="C9258" s="42" t="n">
        <v>51571</v>
      </c>
      <c r="D9258" s="42" t="n">
        <v>85557.375</v>
      </c>
      <c r="E9258" s="42" t="n">
        <v>2.171</v>
      </c>
    </row>
    <row r="9259" customFormat="false" ht="14.4" hidden="false" customHeight="false" outlineLevel="0" collapsed="false">
      <c r="A9259" s="42" t="s">
        <v>58</v>
      </c>
      <c r="B9259" s="42" t="s">
        <v>9316</v>
      </c>
      <c r="C9259" s="42" t="n">
        <v>51568</v>
      </c>
      <c r="D9259" s="42" t="n">
        <v>85549.534</v>
      </c>
      <c r="E9259" s="42" t="n">
        <v>2.173</v>
      </c>
    </row>
    <row r="9260" customFormat="false" ht="14.4" hidden="false" customHeight="false" outlineLevel="0" collapsed="false">
      <c r="A9260" s="42" t="s">
        <v>58</v>
      </c>
      <c r="B9260" s="42" t="s">
        <v>9317</v>
      </c>
      <c r="C9260" s="42" t="n">
        <v>51565</v>
      </c>
      <c r="D9260" s="42" t="n">
        <v>85541.693</v>
      </c>
      <c r="E9260" s="42" t="n">
        <v>2.175</v>
      </c>
    </row>
    <row r="9261" customFormat="false" ht="14.4" hidden="false" customHeight="false" outlineLevel="0" collapsed="false">
      <c r="A9261" s="42" t="s">
        <v>58</v>
      </c>
      <c r="B9261" s="42" t="s">
        <v>9318</v>
      </c>
      <c r="C9261" s="42" t="n">
        <v>51561</v>
      </c>
      <c r="D9261" s="42" t="n">
        <v>85531.24</v>
      </c>
      <c r="E9261" s="42" t="n">
        <v>2.177</v>
      </c>
    </row>
    <row r="9262" customFormat="false" ht="14.4" hidden="false" customHeight="false" outlineLevel="0" collapsed="false">
      <c r="A9262" s="42" t="s">
        <v>58</v>
      </c>
      <c r="B9262" s="42" t="s">
        <v>9319</v>
      </c>
      <c r="C9262" s="42" t="n">
        <v>51557</v>
      </c>
      <c r="D9262" s="42" t="n">
        <v>85520.788</v>
      </c>
      <c r="E9262" s="42" t="n">
        <v>2.18</v>
      </c>
    </row>
    <row r="9263" customFormat="false" ht="14.4" hidden="false" customHeight="false" outlineLevel="0" collapsed="false">
      <c r="A9263" s="42" t="s">
        <v>58</v>
      </c>
      <c r="B9263" s="42" t="s">
        <v>9320</v>
      </c>
      <c r="C9263" s="42" t="n">
        <v>51554</v>
      </c>
      <c r="D9263" s="42" t="n">
        <v>85512.95</v>
      </c>
      <c r="E9263" s="42" t="n">
        <v>2.181</v>
      </c>
    </row>
    <row r="9264" customFormat="false" ht="14.4" hidden="false" customHeight="false" outlineLevel="0" collapsed="false">
      <c r="A9264" s="42" t="s">
        <v>58</v>
      </c>
      <c r="B9264" s="42" t="s">
        <v>9321</v>
      </c>
      <c r="C9264" s="42" t="n">
        <v>51551</v>
      </c>
      <c r="D9264" s="42" t="n">
        <v>85505.113</v>
      </c>
      <c r="E9264" s="42" t="n">
        <v>2.183</v>
      </c>
    </row>
    <row r="9265" customFormat="false" ht="14.4" hidden="false" customHeight="false" outlineLevel="0" collapsed="false">
      <c r="A9265" s="42" t="s">
        <v>58</v>
      </c>
      <c r="B9265" s="42" t="s">
        <v>9322</v>
      </c>
      <c r="C9265" s="42" t="n">
        <v>51548</v>
      </c>
      <c r="D9265" s="42" t="n">
        <v>85497.276</v>
      </c>
      <c r="E9265" s="42" t="n">
        <v>2.185</v>
      </c>
    </row>
    <row r="9266" customFormat="false" ht="14.4" hidden="false" customHeight="false" outlineLevel="0" collapsed="false">
      <c r="A9266" s="42" t="s">
        <v>58</v>
      </c>
      <c r="B9266" s="42" t="s">
        <v>9323</v>
      </c>
      <c r="C9266" s="42" t="n">
        <v>51544</v>
      </c>
      <c r="D9266" s="42" t="n">
        <v>85486.828</v>
      </c>
      <c r="E9266" s="42" t="n">
        <v>2.188</v>
      </c>
    </row>
    <row r="9267" customFormat="false" ht="14.4" hidden="false" customHeight="false" outlineLevel="0" collapsed="false">
      <c r="A9267" s="42" t="s">
        <v>58</v>
      </c>
      <c r="B9267" s="42" t="s">
        <v>9324</v>
      </c>
      <c r="C9267" s="42" t="n">
        <v>51541</v>
      </c>
      <c r="D9267" s="42" t="n">
        <v>85478.993</v>
      </c>
      <c r="E9267" s="42" t="n">
        <v>2.19</v>
      </c>
    </row>
    <row r="9268" customFormat="false" ht="14.4" hidden="false" customHeight="false" outlineLevel="0" collapsed="false">
      <c r="A9268" s="42" t="s">
        <v>58</v>
      </c>
      <c r="B9268" s="42" t="s">
        <v>9325</v>
      </c>
      <c r="C9268" s="42" t="n">
        <v>51538</v>
      </c>
      <c r="D9268" s="42" t="n">
        <v>85471.159</v>
      </c>
      <c r="E9268" s="42" t="n">
        <v>2.191</v>
      </c>
    </row>
    <row r="9269" customFormat="false" ht="14.4" hidden="false" customHeight="false" outlineLevel="0" collapsed="false">
      <c r="A9269" s="42" t="s">
        <v>58</v>
      </c>
      <c r="B9269" s="42" t="s">
        <v>9326</v>
      </c>
      <c r="C9269" s="42" t="n">
        <v>51535</v>
      </c>
      <c r="D9269" s="42" t="n">
        <v>85463.325</v>
      </c>
      <c r="E9269" s="42" t="n">
        <v>2.193</v>
      </c>
    </row>
    <row r="9270" customFormat="false" ht="14.4" hidden="false" customHeight="false" outlineLevel="0" collapsed="false">
      <c r="A9270" s="42" t="s">
        <v>58</v>
      </c>
      <c r="B9270" s="42" t="s">
        <v>9327</v>
      </c>
      <c r="C9270" s="42" t="n">
        <v>51533</v>
      </c>
      <c r="D9270" s="42" t="n">
        <v>85458.103</v>
      </c>
      <c r="E9270" s="42" t="n">
        <v>2.195</v>
      </c>
    </row>
    <row r="9271" customFormat="false" ht="14.4" hidden="false" customHeight="false" outlineLevel="0" collapsed="false">
      <c r="A9271" s="42" t="s">
        <v>58</v>
      </c>
      <c r="B9271" s="42" t="s">
        <v>9328</v>
      </c>
      <c r="C9271" s="42" t="n">
        <v>51530</v>
      </c>
      <c r="D9271" s="42" t="n">
        <v>85450.271</v>
      </c>
      <c r="E9271" s="42" t="n">
        <v>2.196</v>
      </c>
    </row>
    <row r="9272" customFormat="false" ht="14.4" hidden="false" customHeight="false" outlineLevel="0" collapsed="false">
      <c r="A9272" s="42" t="s">
        <v>58</v>
      </c>
      <c r="B9272" s="42" t="s">
        <v>9329</v>
      </c>
      <c r="C9272" s="42" t="n">
        <v>51528</v>
      </c>
      <c r="D9272" s="42" t="n">
        <v>85445.049</v>
      </c>
      <c r="E9272" s="42" t="n">
        <v>2.198</v>
      </c>
    </row>
    <row r="9273" customFormat="false" ht="14.4" hidden="false" customHeight="false" outlineLevel="0" collapsed="false">
      <c r="A9273" s="42" t="s">
        <v>58</v>
      </c>
      <c r="B9273" s="42" t="s">
        <v>9330</v>
      </c>
      <c r="C9273" s="42" t="n">
        <v>51525</v>
      </c>
      <c r="D9273" s="42" t="n">
        <v>85437.218</v>
      </c>
      <c r="E9273" s="42" t="n">
        <v>2.2</v>
      </c>
    </row>
    <row r="9274" customFormat="false" ht="14.4" hidden="false" customHeight="false" outlineLevel="0" collapsed="false">
      <c r="A9274" s="42" t="s">
        <v>58</v>
      </c>
      <c r="B9274" s="42" t="s">
        <v>9331</v>
      </c>
      <c r="C9274" s="42" t="n">
        <v>51522</v>
      </c>
      <c r="D9274" s="42" t="n">
        <v>85429.387</v>
      </c>
      <c r="E9274" s="42" t="n">
        <v>2.201</v>
      </c>
    </row>
    <row r="9275" customFormat="false" ht="14.4" hidden="false" customHeight="false" outlineLevel="0" collapsed="false">
      <c r="A9275" s="42" t="s">
        <v>58</v>
      </c>
      <c r="B9275" s="42" t="s">
        <v>9332</v>
      </c>
      <c r="C9275" s="42" t="n">
        <v>51520</v>
      </c>
      <c r="D9275" s="42" t="n">
        <v>85424.167</v>
      </c>
      <c r="E9275" s="42" t="n">
        <v>2.203</v>
      </c>
    </row>
    <row r="9276" customFormat="false" ht="14.4" hidden="false" customHeight="false" outlineLevel="0" collapsed="false">
      <c r="A9276" s="42" t="s">
        <v>58</v>
      </c>
      <c r="B9276" s="42" t="s">
        <v>9333</v>
      </c>
      <c r="C9276" s="42" t="n">
        <v>51518</v>
      </c>
      <c r="D9276" s="42" t="n">
        <v>85418.947</v>
      </c>
      <c r="E9276" s="42" t="n">
        <v>2.204</v>
      </c>
    </row>
    <row r="9277" customFormat="false" ht="14.4" hidden="false" customHeight="false" outlineLevel="0" collapsed="false">
      <c r="A9277" s="42" t="s">
        <v>58</v>
      </c>
      <c r="B9277" s="42" t="s">
        <v>9334</v>
      </c>
      <c r="C9277" s="42" t="n">
        <v>51515</v>
      </c>
      <c r="D9277" s="42" t="n">
        <v>85411.118</v>
      </c>
      <c r="E9277" s="42" t="n">
        <v>2.206</v>
      </c>
    </row>
    <row r="9278" customFormat="false" ht="14.4" hidden="false" customHeight="false" outlineLevel="0" collapsed="false">
      <c r="A9278" s="42" t="s">
        <v>58</v>
      </c>
      <c r="B9278" s="42" t="s">
        <v>9335</v>
      </c>
      <c r="C9278" s="42" t="n">
        <v>51512</v>
      </c>
      <c r="D9278" s="42" t="n">
        <v>85403.29</v>
      </c>
      <c r="E9278" s="42" t="n">
        <v>2.208</v>
      </c>
    </row>
    <row r="9279" customFormat="false" ht="14.4" hidden="false" customHeight="false" outlineLevel="0" collapsed="false">
      <c r="A9279" s="42" t="s">
        <v>58</v>
      </c>
      <c r="B9279" s="42" t="s">
        <v>9336</v>
      </c>
      <c r="C9279" s="42" t="n">
        <v>51511</v>
      </c>
      <c r="D9279" s="42" t="n">
        <v>85400.681</v>
      </c>
      <c r="E9279" s="42" t="n">
        <v>2.208</v>
      </c>
    </row>
    <row r="9280" customFormat="false" ht="14.4" hidden="false" customHeight="false" outlineLevel="0" collapsed="false">
      <c r="A9280" s="42" t="s">
        <v>58</v>
      </c>
      <c r="B9280" s="42" t="s">
        <v>9337</v>
      </c>
      <c r="C9280" s="42" t="n">
        <v>51510</v>
      </c>
      <c r="D9280" s="42" t="n">
        <v>85398.071</v>
      </c>
      <c r="E9280" s="42" t="n">
        <v>2.209</v>
      </c>
    </row>
    <row r="9281" customFormat="false" ht="14.4" hidden="false" customHeight="false" outlineLevel="0" collapsed="false">
      <c r="A9281" s="42" t="s">
        <v>58</v>
      </c>
      <c r="B9281" s="42" t="s">
        <v>9338</v>
      </c>
      <c r="C9281" s="42" t="n">
        <v>51507</v>
      </c>
      <c r="D9281" s="42" t="n">
        <v>85390.244</v>
      </c>
      <c r="E9281" s="42" t="n">
        <v>2.211</v>
      </c>
    </row>
    <row r="9282" customFormat="false" ht="14.4" hidden="false" customHeight="false" outlineLevel="0" collapsed="false">
      <c r="A9282" s="42" t="s">
        <v>58</v>
      </c>
      <c r="B9282" s="42" t="s">
        <v>9339</v>
      </c>
      <c r="C9282" s="42" t="n">
        <v>51505</v>
      </c>
      <c r="D9282" s="42" t="n">
        <v>85385.026</v>
      </c>
      <c r="E9282" s="42" t="n">
        <v>2.212</v>
      </c>
    </row>
    <row r="9283" customFormat="false" ht="14.4" hidden="false" customHeight="false" outlineLevel="0" collapsed="false">
      <c r="A9283" s="42" t="s">
        <v>58</v>
      </c>
      <c r="B9283" s="42" t="s">
        <v>9340</v>
      </c>
      <c r="C9283" s="42" t="n">
        <v>51504</v>
      </c>
      <c r="D9283" s="42" t="n">
        <v>85382.418</v>
      </c>
      <c r="E9283" s="42" t="n">
        <v>2.213</v>
      </c>
    </row>
    <row r="9284" customFormat="false" ht="14.4" hidden="false" customHeight="false" outlineLevel="0" collapsed="false">
      <c r="A9284" s="42" t="s">
        <v>58</v>
      </c>
      <c r="B9284" s="42" t="s">
        <v>9341</v>
      </c>
      <c r="C9284" s="42" t="n">
        <v>51502</v>
      </c>
      <c r="D9284" s="42" t="n">
        <v>85377.2</v>
      </c>
      <c r="E9284" s="42" t="n">
        <v>2.214</v>
      </c>
    </row>
    <row r="9285" customFormat="false" ht="14.4" hidden="false" customHeight="false" outlineLevel="0" collapsed="false">
      <c r="A9285" s="42" t="s">
        <v>58</v>
      </c>
      <c r="B9285" s="42" t="s">
        <v>9342</v>
      </c>
      <c r="C9285" s="42" t="n">
        <v>51501</v>
      </c>
      <c r="D9285" s="42" t="n">
        <v>85374.592</v>
      </c>
      <c r="E9285" s="42" t="n">
        <v>2.215</v>
      </c>
    </row>
    <row r="9286" customFormat="false" ht="14.4" hidden="false" customHeight="false" outlineLevel="0" collapsed="false">
      <c r="A9286" s="42" t="s">
        <v>58</v>
      </c>
      <c r="B9286" s="42" t="s">
        <v>9343</v>
      </c>
      <c r="C9286" s="42" t="n">
        <v>51499</v>
      </c>
      <c r="D9286" s="42" t="n">
        <v>85369.375</v>
      </c>
      <c r="E9286" s="42" t="n">
        <v>2.216</v>
      </c>
    </row>
    <row r="9287" customFormat="false" ht="14.4" hidden="false" customHeight="false" outlineLevel="0" collapsed="false">
      <c r="A9287" s="42" t="s">
        <v>58</v>
      </c>
      <c r="B9287" s="42" t="s">
        <v>9344</v>
      </c>
      <c r="C9287" s="42" t="n">
        <v>51497</v>
      </c>
      <c r="D9287" s="42" t="n">
        <v>85364.159</v>
      </c>
      <c r="E9287" s="42" t="n">
        <v>2.217</v>
      </c>
    </row>
    <row r="9288" customFormat="false" ht="14.4" hidden="false" customHeight="false" outlineLevel="0" collapsed="false">
      <c r="A9288" s="42" t="s">
        <v>58</v>
      </c>
      <c r="B9288" s="42" t="s">
        <v>9345</v>
      </c>
      <c r="C9288" s="42" t="n">
        <v>51496</v>
      </c>
      <c r="D9288" s="42" t="n">
        <v>85361.55</v>
      </c>
      <c r="E9288" s="42" t="n">
        <v>2.218</v>
      </c>
    </row>
    <row r="9289" customFormat="false" ht="14.4" hidden="false" customHeight="false" outlineLevel="0" collapsed="false">
      <c r="A9289" s="42" t="s">
        <v>58</v>
      </c>
      <c r="B9289" s="42" t="s">
        <v>9346</v>
      </c>
      <c r="C9289" s="42" t="n">
        <v>51495</v>
      </c>
      <c r="D9289" s="42" t="n">
        <v>85358.942</v>
      </c>
      <c r="E9289" s="42" t="n">
        <v>2.218</v>
      </c>
    </row>
    <row r="9290" customFormat="false" ht="14.4" hidden="false" customHeight="false" outlineLevel="0" collapsed="false">
      <c r="A9290" s="42" t="s">
        <v>58</v>
      </c>
      <c r="B9290" s="42" t="s">
        <v>9347</v>
      </c>
      <c r="C9290" s="42" t="n">
        <v>51491</v>
      </c>
      <c r="D9290" s="42" t="n">
        <v>85348.511</v>
      </c>
      <c r="E9290" s="42" t="n">
        <v>2.221</v>
      </c>
    </row>
    <row r="9291" customFormat="false" ht="14.4" hidden="false" customHeight="false" outlineLevel="0" collapsed="false">
      <c r="A9291" s="42" t="s">
        <v>58</v>
      </c>
      <c r="B9291" s="42" t="s">
        <v>9348</v>
      </c>
      <c r="C9291" s="42" t="n">
        <v>51490</v>
      </c>
      <c r="D9291" s="42" t="n">
        <v>85345.903</v>
      </c>
      <c r="E9291" s="42" t="n">
        <v>2.221</v>
      </c>
    </row>
    <row r="9292" customFormat="false" ht="14.4" hidden="false" customHeight="false" outlineLevel="0" collapsed="false">
      <c r="A9292" s="42" t="s">
        <v>58</v>
      </c>
      <c r="B9292" s="42" t="s">
        <v>9349</v>
      </c>
      <c r="C9292" s="42" t="n">
        <v>51489</v>
      </c>
      <c r="D9292" s="42" t="n">
        <v>85343.295</v>
      </c>
      <c r="E9292" s="42" t="n">
        <v>2.222</v>
      </c>
    </row>
    <row r="9293" customFormat="false" ht="14.4" hidden="false" customHeight="false" outlineLevel="0" collapsed="false">
      <c r="A9293" s="42" t="s">
        <v>58</v>
      </c>
      <c r="B9293" s="42" t="s">
        <v>9350</v>
      </c>
      <c r="C9293" s="42" t="n">
        <v>51487</v>
      </c>
      <c r="D9293" s="42" t="n">
        <v>85338.08</v>
      </c>
      <c r="E9293" s="42" t="n">
        <v>2.223</v>
      </c>
    </row>
    <row r="9294" customFormat="false" ht="14.4" hidden="false" customHeight="false" outlineLevel="0" collapsed="false">
      <c r="A9294" s="42" t="s">
        <v>58</v>
      </c>
      <c r="B9294" s="42" t="s">
        <v>9351</v>
      </c>
      <c r="C9294" s="42" t="n">
        <v>51486</v>
      </c>
      <c r="D9294" s="42" t="n">
        <v>85335.473</v>
      </c>
      <c r="E9294" s="42" t="n">
        <v>2.224</v>
      </c>
    </row>
    <row r="9295" customFormat="false" ht="14.4" hidden="false" customHeight="false" outlineLevel="0" collapsed="false">
      <c r="A9295" s="42" t="s">
        <v>58</v>
      </c>
      <c r="B9295" s="42" t="s">
        <v>9352</v>
      </c>
      <c r="C9295" s="42" t="n">
        <v>51484</v>
      </c>
      <c r="D9295" s="42" t="n">
        <v>85330.259</v>
      </c>
      <c r="E9295" s="42" t="n">
        <v>2.225</v>
      </c>
    </row>
    <row r="9296" customFormat="false" ht="14.4" hidden="false" customHeight="false" outlineLevel="0" collapsed="false">
      <c r="A9296" s="42" t="s">
        <v>58</v>
      </c>
      <c r="B9296" s="42" t="s">
        <v>9353</v>
      </c>
      <c r="C9296" s="42" t="n">
        <v>51483</v>
      </c>
      <c r="D9296" s="42" t="n">
        <v>85327.651</v>
      </c>
      <c r="E9296" s="42" t="n">
        <v>2.226</v>
      </c>
    </row>
    <row r="9297" customFormat="false" ht="14.4" hidden="false" customHeight="false" outlineLevel="0" collapsed="false">
      <c r="A9297" s="42" t="s">
        <v>58</v>
      </c>
      <c r="B9297" s="42" t="s">
        <v>9354</v>
      </c>
      <c r="C9297" s="42" t="n">
        <v>51481</v>
      </c>
      <c r="D9297" s="42" t="n">
        <v>85322.437</v>
      </c>
      <c r="E9297" s="42" t="n">
        <v>2.227</v>
      </c>
    </row>
    <row r="9298" customFormat="false" ht="14.4" hidden="false" customHeight="false" outlineLevel="0" collapsed="false">
      <c r="A9298" s="42" t="s">
        <v>58</v>
      </c>
      <c r="B9298" s="42" t="s">
        <v>9355</v>
      </c>
      <c r="C9298" s="42" t="n">
        <v>51480</v>
      </c>
      <c r="D9298" s="42" t="n">
        <v>85319.83</v>
      </c>
      <c r="E9298" s="42" t="n">
        <v>2.228</v>
      </c>
    </row>
    <row r="9299" customFormat="false" ht="14.4" hidden="false" customHeight="false" outlineLevel="0" collapsed="false">
      <c r="A9299" s="42" t="s">
        <v>58</v>
      </c>
      <c r="B9299" s="42" t="s">
        <v>9356</v>
      </c>
      <c r="C9299" s="42" t="n">
        <v>51477</v>
      </c>
      <c r="D9299" s="42" t="n">
        <v>85312.01</v>
      </c>
      <c r="E9299" s="42" t="n">
        <v>2.23</v>
      </c>
    </row>
    <row r="9300" customFormat="false" ht="14.4" hidden="false" customHeight="false" outlineLevel="0" collapsed="false">
      <c r="A9300" s="42" t="s">
        <v>58</v>
      </c>
      <c r="B9300" s="42" t="s">
        <v>9357</v>
      </c>
      <c r="C9300" s="42" t="n">
        <v>51475</v>
      </c>
      <c r="D9300" s="42" t="n">
        <v>85306.797</v>
      </c>
      <c r="E9300" s="42" t="n">
        <v>2.231</v>
      </c>
    </row>
    <row r="9301" customFormat="false" ht="14.4" hidden="false" customHeight="false" outlineLevel="0" collapsed="false">
      <c r="A9301" s="42" t="s">
        <v>58</v>
      </c>
      <c r="B9301" s="42" t="s">
        <v>9358</v>
      </c>
      <c r="C9301" s="42" t="n">
        <v>51474</v>
      </c>
      <c r="D9301" s="42" t="n">
        <v>85304.191</v>
      </c>
      <c r="E9301" s="42" t="n">
        <v>2.231</v>
      </c>
    </row>
    <row r="9302" customFormat="false" ht="14.4" hidden="false" customHeight="false" outlineLevel="0" collapsed="false">
      <c r="A9302" s="42" t="s">
        <v>58</v>
      </c>
      <c r="B9302" s="42" t="s">
        <v>9359</v>
      </c>
      <c r="C9302" s="42" t="n">
        <v>51472</v>
      </c>
      <c r="D9302" s="42" t="n">
        <v>85298.978</v>
      </c>
      <c r="E9302" s="42" t="n">
        <v>2.233</v>
      </c>
    </row>
    <row r="9303" customFormat="false" ht="14.4" hidden="false" customHeight="false" outlineLevel="0" collapsed="false">
      <c r="A9303" s="42" t="s">
        <v>58</v>
      </c>
      <c r="B9303" s="42" t="s">
        <v>9360</v>
      </c>
      <c r="C9303" s="42" t="n">
        <v>51470</v>
      </c>
      <c r="D9303" s="42" t="n">
        <v>85293.765</v>
      </c>
      <c r="E9303" s="42" t="n">
        <v>2.234</v>
      </c>
    </row>
    <row r="9304" customFormat="false" ht="14.4" hidden="false" customHeight="false" outlineLevel="0" collapsed="false">
      <c r="A9304" s="42" t="s">
        <v>58</v>
      </c>
      <c r="B9304" s="42" t="s">
        <v>9361</v>
      </c>
      <c r="C9304" s="42" t="n">
        <v>51468</v>
      </c>
      <c r="D9304" s="42" t="n">
        <v>85288.553</v>
      </c>
      <c r="E9304" s="42" t="n">
        <v>2.235</v>
      </c>
    </row>
    <row r="9305" customFormat="false" ht="14.4" hidden="false" customHeight="false" outlineLevel="0" collapsed="false">
      <c r="A9305" s="42" t="s">
        <v>58</v>
      </c>
      <c r="B9305" s="42" t="s">
        <v>9362</v>
      </c>
      <c r="C9305" s="42" t="n">
        <v>51466</v>
      </c>
      <c r="D9305" s="42" t="n">
        <v>85283.342</v>
      </c>
      <c r="E9305" s="42" t="n">
        <v>2.236</v>
      </c>
    </row>
    <row r="9306" customFormat="false" ht="14.4" hidden="false" customHeight="false" outlineLevel="0" collapsed="false">
      <c r="A9306" s="42" t="s">
        <v>58</v>
      </c>
      <c r="B9306" s="42" t="s">
        <v>9363</v>
      </c>
      <c r="C9306" s="42" t="n">
        <v>51464</v>
      </c>
      <c r="D9306" s="42" t="n">
        <v>85278.13</v>
      </c>
      <c r="E9306" s="42" t="n">
        <v>2.238</v>
      </c>
    </row>
    <row r="9307" customFormat="false" ht="14.4" hidden="false" customHeight="false" outlineLevel="0" collapsed="false">
      <c r="A9307" s="42" t="s">
        <v>58</v>
      </c>
      <c r="B9307" s="42" t="s">
        <v>9364</v>
      </c>
      <c r="C9307" s="42" t="n">
        <v>51461</v>
      </c>
      <c r="D9307" s="42" t="n">
        <v>85270.314</v>
      </c>
      <c r="E9307" s="42" t="n">
        <v>2.24</v>
      </c>
    </row>
    <row r="9308" customFormat="false" ht="14.4" hidden="false" customHeight="false" outlineLevel="0" collapsed="false">
      <c r="A9308" s="42" t="s">
        <v>58</v>
      </c>
      <c r="B9308" s="42" t="s">
        <v>9365</v>
      </c>
      <c r="C9308" s="42" t="n">
        <v>51459</v>
      </c>
      <c r="D9308" s="42" t="n">
        <v>85265.103</v>
      </c>
      <c r="E9308" s="42" t="n">
        <v>2.241</v>
      </c>
    </row>
    <row r="9309" customFormat="false" ht="14.4" hidden="false" customHeight="false" outlineLevel="0" collapsed="false">
      <c r="A9309" s="42" t="s">
        <v>58</v>
      </c>
      <c r="B9309" s="42" t="s">
        <v>9366</v>
      </c>
      <c r="C9309" s="42" t="n">
        <v>51458</v>
      </c>
      <c r="D9309" s="42" t="n">
        <v>85262.498</v>
      </c>
      <c r="E9309" s="42" t="n">
        <v>2.241</v>
      </c>
    </row>
    <row r="9310" customFormat="false" ht="14.4" hidden="false" customHeight="false" outlineLevel="0" collapsed="false">
      <c r="A9310" s="42" t="s">
        <v>58</v>
      </c>
      <c r="B9310" s="42" t="s">
        <v>9367</v>
      </c>
      <c r="C9310" s="42" t="n">
        <v>51455</v>
      </c>
      <c r="D9310" s="42" t="n">
        <v>85254.682</v>
      </c>
      <c r="E9310" s="42" t="n">
        <v>2.243</v>
      </c>
    </row>
    <row r="9311" customFormat="false" ht="14.4" hidden="false" customHeight="false" outlineLevel="0" collapsed="false">
      <c r="A9311" s="42" t="s">
        <v>58</v>
      </c>
      <c r="B9311" s="42" t="s">
        <v>9368</v>
      </c>
      <c r="C9311" s="42" t="n">
        <v>51452</v>
      </c>
      <c r="D9311" s="42" t="n">
        <v>85246.868</v>
      </c>
      <c r="E9311" s="42" t="n">
        <v>2.245</v>
      </c>
    </row>
    <row r="9312" customFormat="false" ht="14.4" hidden="false" customHeight="false" outlineLevel="0" collapsed="false">
      <c r="A9312" s="42" t="s">
        <v>58</v>
      </c>
      <c r="B9312" s="42" t="s">
        <v>9369</v>
      </c>
      <c r="C9312" s="42" t="n">
        <v>51450</v>
      </c>
      <c r="D9312" s="42" t="n">
        <v>85241.659</v>
      </c>
      <c r="E9312" s="42" t="n">
        <v>2.246</v>
      </c>
    </row>
    <row r="9313" customFormat="false" ht="14.4" hidden="false" customHeight="false" outlineLevel="0" collapsed="false">
      <c r="A9313" s="42" t="s">
        <v>58</v>
      </c>
      <c r="B9313" s="42" t="s">
        <v>9370</v>
      </c>
      <c r="C9313" s="42" t="n">
        <v>51449</v>
      </c>
      <c r="D9313" s="42" t="n">
        <v>85239.054</v>
      </c>
      <c r="E9313" s="42" t="n">
        <v>2.247</v>
      </c>
    </row>
    <row r="9314" customFormat="false" ht="14.4" hidden="false" customHeight="false" outlineLevel="0" collapsed="false">
      <c r="A9314" s="42" t="s">
        <v>58</v>
      </c>
      <c r="B9314" s="42" t="s">
        <v>9371</v>
      </c>
      <c r="C9314" s="42" t="n">
        <v>51447</v>
      </c>
      <c r="D9314" s="42" t="n">
        <v>85233.845</v>
      </c>
      <c r="E9314" s="42" t="n">
        <v>2.248</v>
      </c>
    </row>
    <row r="9315" customFormat="false" ht="14.4" hidden="false" customHeight="false" outlineLevel="0" collapsed="false">
      <c r="A9315" s="42" t="s">
        <v>58</v>
      </c>
      <c r="B9315" s="42" t="s">
        <v>9372</v>
      </c>
      <c r="C9315" s="42" t="n">
        <v>51445</v>
      </c>
      <c r="D9315" s="42" t="n">
        <v>85228.637</v>
      </c>
      <c r="E9315" s="42" t="n">
        <v>2.25</v>
      </c>
    </row>
    <row r="9316" customFormat="false" ht="14.4" hidden="false" customHeight="false" outlineLevel="0" collapsed="false">
      <c r="A9316" s="42" t="s">
        <v>58</v>
      </c>
      <c r="B9316" s="42" t="s">
        <v>9373</v>
      </c>
      <c r="C9316" s="42" t="n">
        <v>51443</v>
      </c>
      <c r="D9316" s="42" t="n">
        <v>85223.428</v>
      </c>
      <c r="E9316" s="42" t="n">
        <v>2.251</v>
      </c>
    </row>
    <row r="9317" customFormat="false" ht="14.4" hidden="false" customHeight="false" outlineLevel="0" collapsed="false">
      <c r="A9317" s="42" t="s">
        <v>58</v>
      </c>
      <c r="B9317" s="42" t="s">
        <v>9374</v>
      </c>
      <c r="C9317" s="42" t="n">
        <v>51441</v>
      </c>
      <c r="D9317" s="42" t="n">
        <v>85218.221</v>
      </c>
      <c r="E9317" s="42" t="n">
        <v>2.252</v>
      </c>
    </row>
    <row r="9318" customFormat="false" ht="14.4" hidden="false" customHeight="false" outlineLevel="0" collapsed="false">
      <c r="A9318" s="42" t="s">
        <v>58</v>
      </c>
      <c r="B9318" s="42" t="s">
        <v>9375</v>
      </c>
      <c r="C9318" s="42" t="n">
        <v>51439</v>
      </c>
      <c r="D9318" s="42" t="n">
        <v>85213.013</v>
      </c>
      <c r="E9318" s="42" t="n">
        <v>2.253</v>
      </c>
    </row>
    <row r="9319" customFormat="false" ht="14.4" hidden="false" customHeight="false" outlineLevel="0" collapsed="false">
      <c r="A9319" s="42" t="s">
        <v>58</v>
      </c>
      <c r="B9319" s="42" t="s">
        <v>9376</v>
      </c>
      <c r="C9319" s="42" t="n">
        <v>51436</v>
      </c>
      <c r="D9319" s="42" t="n">
        <v>85205.202</v>
      </c>
      <c r="E9319" s="42" t="n">
        <v>2.255</v>
      </c>
    </row>
    <row r="9320" customFormat="false" ht="14.4" hidden="false" customHeight="false" outlineLevel="0" collapsed="false">
      <c r="A9320" s="42" t="s">
        <v>58</v>
      </c>
      <c r="B9320" s="42" t="s">
        <v>9377</v>
      </c>
      <c r="C9320" s="42" t="n">
        <v>51434</v>
      </c>
      <c r="D9320" s="42" t="n">
        <v>85199.995</v>
      </c>
      <c r="E9320" s="42" t="n">
        <v>2.256</v>
      </c>
    </row>
    <row r="9321" customFormat="false" ht="14.4" hidden="false" customHeight="false" outlineLevel="0" collapsed="false">
      <c r="A9321" s="42" t="s">
        <v>58</v>
      </c>
      <c r="B9321" s="42" t="s">
        <v>9378</v>
      </c>
      <c r="C9321" s="42" t="n">
        <v>51431</v>
      </c>
      <c r="D9321" s="42" t="n">
        <v>85192.186</v>
      </c>
      <c r="E9321" s="42" t="n">
        <v>2.258</v>
      </c>
    </row>
    <row r="9322" customFormat="false" ht="14.4" hidden="false" customHeight="false" outlineLevel="0" collapsed="false">
      <c r="A9322" s="42" t="s">
        <v>58</v>
      </c>
      <c r="B9322" s="42" t="s">
        <v>9379</v>
      </c>
      <c r="C9322" s="42" t="n">
        <v>51429</v>
      </c>
      <c r="D9322" s="42" t="n">
        <v>85186.979</v>
      </c>
      <c r="E9322" s="42" t="n">
        <v>2.26</v>
      </c>
    </row>
    <row r="9323" customFormat="false" ht="14.4" hidden="false" customHeight="false" outlineLevel="0" collapsed="false">
      <c r="A9323" s="42" t="s">
        <v>58</v>
      </c>
      <c r="B9323" s="42" t="s">
        <v>9380</v>
      </c>
      <c r="C9323" s="42" t="n">
        <v>51426</v>
      </c>
      <c r="D9323" s="42" t="n">
        <v>85179.171</v>
      </c>
      <c r="E9323" s="42" t="n">
        <v>2.261</v>
      </c>
    </row>
    <row r="9324" customFormat="false" ht="14.4" hidden="false" customHeight="false" outlineLevel="0" collapsed="false">
      <c r="A9324" s="42" t="s">
        <v>58</v>
      </c>
      <c r="B9324" s="42" t="s">
        <v>9381</v>
      </c>
      <c r="C9324" s="42" t="n">
        <v>51424</v>
      </c>
      <c r="D9324" s="42" t="n">
        <v>85173.966</v>
      </c>
      <c r="E9324" s="42" t="n">
        <v>2.263</v>
      </c>
    </row>
    <row r="9325" customFormat="false" ht="14.4" hidden="false" customHeight="false" outlineLevel="0" collapsed="false">
      <c r="A9325" s="42" t="s">
        <v>58</v>
      </c>
      <c r="B9325" s="42" t="s">
        <v>9382</v>
      </c>
      <c r="C9325" s="42" t="n">
        <v>51422</v>
      </c>
      <c r="D9325" s="42" t="n">
        <v>85168.761</v>
      </c>
      <c r="E9325" s="42" t="n">
        <v>2.264</v>
      </c>
    </row>
    <row r="9326" customFormat="false" ht="14.4" hidden="false" customHeight="false" outlineLevel="0" collapsed="false">
      <c r="A9326" s="42" t="s">
        <v>58</v>
      </c>
      <c r="B9326" s="42" t="s">
        <v>9383</v>
      </c>
      <c r="C9326" s="42" t="n">
        <v>51419</v>
      </c>
      <c r="D9326" s="42" t="n">
        <v>85160.954</v>
      </c>
      <c r="E9326" s="42" t="n">
        <v>2.266</v>
      </c>
    </row>
    <row r="9327" customFormat="false" ht="14.4" hidden="false" customHeight="false" outlineLevel="0" collapsed="false">
      <c r="A9327" s="42" t="s">
        <v>58</v>
      </c>
      <c r="B9327" s="42" t="s">
        <v>9384</v>
      </c>
      <c r="C9327" s="42" t="n">
        <v>51416</v>
      </c>
      <c r="D9327" s="42" t="n">
        <v>85153.147</v>
      </c>
      <c r="E9327" s="42" t="n">
        <v>2.268</v>
      </c>
    </row>
    <row r="9328" customFormat="false" ht="14.4" hidden="false" customHeight="false" outlineLevel="0" collapsed="false">
      <c r="A9328" s="42" t="s">
        <v>58</v>
      </c>
      <c r="B9328" s="42" t="s">
        <v>9385</v>
      </c>
      <c r="C9328" s="42" t="n">
        <v>51414</v>
      </c>
      <c r="D9328" s="42" t="n">
        <v>85147.944</v>
      </c>
      <c r="E9328" s="42" t="n">
        <v>2.269</v>
      </c>
    </row>
    <row r="9329" customFormat="false" ht="14.4" hidden="false" customHeight="false" outlineLevel="0" collapsed="false">
      <c r="A9329" s="42" t="s">
        <v>58</v>
      </c>
      <c r="B9329" s="42" t="s">
        <v>9386</v>
      </c>
      <c r="C9329" s="42" t="n">
        <v>51412</v>
      </c>
      <c r="D9329" s="42" t="n">
        <v>85142.74</v>
      </c>
      <c r="E9329" s="42" t="n">
        <v>2.27</v>
      </c>
    </row>
    <row r="9330" customFormat="false" ht="14.4" hidden="false" customHeight="false" outlineLevel="0" collapsed="false">
      <c r="A9330" s="42" t="s">
        <v>58</v>
      </c>
      <c r="B9330" s="42" t="s">
        <v>9387</v>
      </c>
      <c r="C9330" s="42" t="n">
        <v>51410</v>
      </c>
      <c r="D9330" s="42" t="n">
        <v>85137.537</v>
      </c>
      <c r="E9330" s="42" t="n">
        <v>2.272</v>
      </c>
    </row>
    <row r="9331" customFormat="false" ht="14.4" hidden="false" customHeight="false" outlineLevel="0" collapsed="false">
      <c r="A9331" s="42" t="s">
        <v>58</v>
      </c>
      <c r="B9331" s="42" t="s">
        <v>9388</v>
      </c>
      <c r="C9331" s="42" t="n">
        <v>51408</v>
      </c>
      <c r="D9331" s="42" t="n">
        <v>85132.334</v>
      </c>
      <c r="E9331" s="42" t="n">
        <v>2.273</v>
      </c>
    </row>
    <row r="9332" customFormat="false" ht="14.4" hidden="false" customHeight="false" outlineLevel="0" collapsed="false">
      <c r="A9332" s="42" t="s">
        <v>58</v>
      </c>
      <c r="B9332" s="42" t="s">
        <v>9389</v>
      </c>
      <c r="C9332" s="42" t="n">
        <v>51406</v>
      </c>
      <c r="D9332" s="42" t="n">
        <v>85127.132</v>
      </c>
      <c r="E9332" s="42" t="n">
        <v>2.274</v>
      </c>
    </row>
    <row r="9333" customFormat="false" ht="14.4" hidden="false" customHeight="false" outlineLevel="0" collapsed="false">
      <c r="A9333" s="42" t="s">
        <v>58</v>
      </c>
      <c r="B9333" s="42" t="s">
        <v>9390</v>
      </c>
      <c r="C9333" s="42" t="n">
        <v>51404</v>
      </c>
      <c r="D9333" s="42" t="n">
        <v>85121.929</v>
      </c>
      <c r="E9333" s="42" t="n">
        <v>2.275</v>
      </c>
    </row>
    <row r="9334" customFormat="false" ht="14.4" hidden="false" customHeight="false" outlineLevel="0" collapsed="false">
      <c r="A9334" s="42" t="s">
        <v>58</v>
      </c>
      <c r="B9334" s="42" t="s">
        <v>9391</v>
      </c>
      <c r="C9334" s="42" t="n">
        <v>51401</v>
      </c>
      <c r="D9334" s="42" t="n">
        <v>85114.127</v>
      </c>
      <c r="E9334" s="42" t="n">
        <v>2.277</v>
      </c>
    </row>
    <row r="9335" customFormat="false" ht="14.4" hidden="false" customHeight="false" outlineLevel="0" collapsed="false">
      <c r="A9335" s="42" t="s">
        <v>58</v>
      </c>
      <c r="B9335" s="42" t="s">
        <v>9392</v>
      </c>
      <c r="C9335" s="42" t="n">
        <v>51399</v>
      </c>
      <c r="D9335" s="42" t="n">
        <v>85108.925</v>
      </c>
      <c r="E9335" s="42" t="n">
        <v>2.278</v>
      </c>
    </row>
    <row r="9336" customFormat="false" ht="14.4" hidden="false" customHeight="false" outlineLevel="0" collapsed="false">
      <c r="A9336" s="42" t="s">
        <v>58</v>
      </c>
      <c r="B9336" s="42" t="s">
        <v>9393</v>
      </c>
      <c r="C9336" s="42" t="n">
        <v>51396</v>
      </c>
      <c r="D9336" s="42" t="n">
        <v>85101.123</v>
      </c>
      <c r="E9336" s="42" t="n">
        <v>2.28</v>
      </c>
    </row>
    <row r="9337" customFormat="false" ht="14.4" hidden="false" customHeight="false" outlineLevel="0" collapsed="false">
      <c r="A9337" s="42" t="s">
        <v>58</v>
      </c>
      <c r="B9337" s="42" t="s">
        <v>9394</v>
      </c>
      <c r="C9337" s="42" t="n">
        <v>51393</v>
      </c>
      <c r="D9337" s="42" t="n">
        <v>85093.323</v>
      </c>
      <c r="E9337" s="42" t="n">
        <v>2.282</v>
      </c>
    </row>
    <row r="9338" customFormat="false" ht="14.4" hidden="false" customHeight="false" outlineLevel="0" collapsed="false">
      <c r="A9338" s="42" t="s">
        <v>58</v>
      </c>
      <c r="B9338" s="42" t="s">
        <v>9395</v>
      </c>
      <c r="C9338" s="42" t="n">
        <v>51391</v>
      </c>
      <c r="D9338" s="42" t="n">
        <v>85088.122</v>
      </c>
      <c r="E9338" s="42" t="n">
        <v>2.283</v>
      </c>
    </row>
    <row r="9339" customFormat="false" ht="14.4" hidden="false" customHeight="false" outlineLevel="0" collapsed="false">
      <c r="A9339" s="42" t="s">
        <v>58</v>
      </c>
      <c r="B9339" s="42" t="s">
        <v>9396</v>
      </c>
      <c r="C9339" s="42" t="n">
        <v>51389</v>
      </c>
      <c r="D9339" s="42" t="n">
        <v>85082.922</v>
      </c>
      <c r="E9339" s="42" t="n">
        <v>2.285</v>
      </c>
    </row>
    <row r="9340" customFormat="false" ht="14.4" hidden="false" customHeight="false" outlineLevel="0" collapsed="false">
      <c r="A9340" s="42" t="s">
        <v>58</v>
      </c>
      <c r="B9340" s="42" t="s">
        <v>9397</v>
      </c>
      <c r="C9340" s="42" t="n">
        <v>51387</v>
      </c>
      <c r="D9340" s="42" t="n">
        <v>85077.723</v>
      </c>
      <c r="E9340" s="42" t="n">
        <v>2.286</v>
      </c>
    </row>
    <row r="9341" customFormat="false" ht="14.4" hidden="false" customHeight="false" outlineLevel="0" collapsed="false">
      <c r="A9341" s="42" t="s">
        <v>58</v>
      </c>
      <c r="B9341" s="42" t="s">
        <v>9398</v>
      </c>
      <c r="C9341" s="42" t="n">
        <v>51385</v>
      </c>
      <c r="D9341" s="42" t="n">
        <v>85072.523</v>
      </c>
      <c r="E9341" s="42" t="n">
        <v>2.287</v>
      </c>
    </row>
    <row r="9342" customFormat="false" ht="14.4" hidden="false" customHeight="false" outlineLevel="0" collapsed="false">
      <c r="A9342" s="42" t="s">
        <v>58</v>
      </c>
      <c r="B9342" s="42" t="s">
        <v>9399</v>
      </c>
      <c r="C9342" s="42" t="n">
        <v>51382</v>
      </c>
      <c r="D9342" s="42" t="n">
        <v>85064.725</v>
      </c>
      <c r="E9342" s="42" t="n">
        <v>2.289</v>
      </c>
    </row>
    <row r="9343" customFormat="false" ht="14.4" hidden="false" customHeight="false" outlineLevel="0" collapsed="false">
      <c r="A9343" s="42" t="s">
        <v>58</v>
      </c>
      <c r="B9343" s="42" t="s">
        <v>9400</v>
      </c>
      <c r="C9343" s="42" t="n">
        <v>51379</v>
      </c>
      <c r="D9343" s="42" t="n">
        <v>85056.927</v>
      </c>
      <c r="E9343" s="42" t="n">
        <v>2.291</v>
      </c>
    </row>
    <row r="9344" customFormat="false" ht="14.4" hidden="false" customHeight="false" outlineLevel="0" collapsed="false">
      <c r="A9344" s="42" t="s">
        <v>58</v>
      </c>
      <c r="B9344" s="42" t="s">
        <v>9401</v>
      </c>
      <c r="C9344" s="42" t="n">
        <v>51376</v>
      </c>
      <c r="D9344" s="42" t="n">
        <v>85049.13</v>
      </c>
      <c r="E9344" s="42" t="n">
        <v>2.293</v>
      </c>
    </row>
    <row r="9345" customFormat="false" ht="14.4" hidden="false" customHeight="false" outlineLevel="0" collapsed="false">
      <c r="A9345" s="42" t="s">
        <v>58</v>
      </c>
      <c r="B9345" s="42" t="s">
        <v>9402</v>
      </c>
      <c r="C9345" s="42" t="n">
        <v>51372</v>
      </c>
      <c r="D9345" s="42" t="n">
        <v>85038.735</v>
      </c>
      <c r="E9345" s="42" t="n">
        <v>2.295</v>
      </c>
    </row>
    <row r="9346" customFormat="false" ht="14.4" hidden="false" customHeight="false" outlineLevel="0" collapsed="false">
      <c r="A9346" s="42" t="s">
        <v>58</v>
      </c>
      <c r="B9346" s="42" t="s">
        <v>9403</v>
      </c>
      <c r="C9346" s="42" t="n">
        <v>51369</v>
      </c>
      <c r="D9346" s="42" t="n">
        <v>85030.94</v>
      </c>
      <c r="E9346" s="42" t="n">
        <v>2.297</v>
      </c>
    </row>
    <row r="9347" customFormat="false" ht="14.4" hidden="false" customHeight="false" outlineLevel="0" collapsed="false">
      <c r="A9347" s="42" t="s">
        <v>58</v>
      </c>
      <c r="B9347" s="42" t="s">
        <v>9404</v>
      </c>
      <c r="C9347" s="42" t="n">
        <v>51366</v>
      </c>
      <c r="D9347" s="42" t="n">
        <v>85023.145</v>
      </c>
      <c r="E9347" s="42" t="n">
        <v>2.299</v>
      </c>
    </row>
    <row r="9348" customFormat="false" ht="14.4" hidden="false" customHeight="false" outlineLevel="0" collapsed="false">
      <c r="A9348" s="42" t="s">
        <v>58</v>
      </c>
      <c r="B9348" s="42" t="s">
        <v>9405</v>
      </c>
      <c r="C9348" s="42" t="n">
        <v>51364</v>
      </c>
      <c r="D9348" s="42" t="n">
        <v>85017.949</v>
      </c>
      <c r="E9348" s="42" t="n">
        <v>2.3</v>
      </c>
    </row>
    <row r="9349" customFormat="false" ht="14.4" hidden="false" customHeight="false" outlineLevel="0" collapsed="false">
      <c r="A9349" s="42" t="s">
        <v>58</v>
      </c>
      <c r="B9349" s="42" t="s">
        <v>9406</v>
      </c>
      <c r="C9349" s="42" t="n">
        <v>51362</v>
      </c>
      <c r="D9349" s="42" t="n">
        <v>85012.753</v>
      </c>
      <c r="E9349" s="42" t="n">
        <v>2.302</v>
      </c>
    </row>
    <row r="9350" customFormat="false" ht="14.4" hidden="false" customHeight="false" outlineLevel="0" collapsed="false">
      <c r="A9350" s="42" t="s">
        <v>58</v>
      </c>
      <c r="B9350" s="42" t="s">
        <v>9407</v>
      </c>
      <c r="C9350" s="42" t="n">
        <v>51359</v>
      </c>
      <c r="D9350" s="42" t="n">
        <v>85004.96</v>
      </c>
      <c r="E9350" s="42" t="n">
        <v>2.303</v>
      </c>
    </row>
    <row r="9351" customFormat="false" ht="14.4" hidden="false" customHeight="false" outlineLevel="0" collapsed="false">
      <c r="A9351" s="42" t="s">
        <v>58</v>
      </c>
      <c r="B9351" s="42" t="s">
        <v>9408</v>
      </c>
      <c r="C9351" s="42" t="n">
        <v>51357</v>
      </c>
      <c r="D9351" s="42" t="n">
        <v>84999.765</v>
      </c>
      <c r="E9351" s="42" t="n">
        <v>2.305</v>
      </c>
    </row>
    <row r="9352" customFormat="false" ht="14.4" hidden="false" customHeight="false" outlineLevel="0" collapsed="false">
      <c r="A9352" s="42" t="s">
        <v>58</v>
      </c>
      <c r="B9352" s="42" t="s">
        <v>9409</v>
      </c>
      <c r="C9352" s="42" t="n">
        <v>51355</v>
      </c>
      <c r="D9352" s="42" t="n">
        <v>84994.57</v>
      </c>
      <c r="E9352" s="42" t="n">
        <v>2.306</v>
      </c>
    </row>
    <row r="9353" customFormat="false" ht="14.4" hidden="false" customHeight="false" outlineLevel="0" collapsed="false">
      <c r="A9353" s="42" t="s">
        <v>58</v>
      </c>
      <c r="B9353" s="42" t="s">
        <v>9410</v>
      </c>
      <c r="C9353" s="42" t="n">
        <v>51351</v>
      </c>
      <c r="D9353" s="42" t="n">
        <v>84984.182</v>
      </c>
      <c r="E9353" s="42" t="n">
        <v>2.308</v>
      </c>
    </row>
    <row r="9354" customFormat="false" ht="14.4" hidden="false" customHeight="false" outlineLevel="0" collapsed="false">
      <c r="A9354" s="42" t="s">
        <v>58</v>
      </c>
      <c r="B9354" s="42" t="s">
        <v>9411</v>
      </c>
      <c r="C9354" s="42" t="n">
        <v>51348</v>
      </c>
      <c r="D9354" s="42" t="n">
        <v>84976.391</v>
      </c>
      <c r="E9354" s="42" t="n">
        <v>2.31</v>
      </c>
    </row>
    <row r="9355" customFormat="false" ht="14.4" hidden="false" customHeight="false" outlineLevel="0" collapsed="false">
      <c r="A9355" s="42" t="s">
        <v>58</v>
      </c>
      <c r="B9355" s="42" t="s">
        <v>9412</v>
      </c>
      <c r="C9355" s="42" t="n">
        <v>51345</v>
      </c>
      <c r="D9355" s="42" t="n">
        <v>84968.601</v>
      </c>
      <c r="E9355" s="42" t="n">
        <v>2.312</v>
      </c>
    </row>
    <row r="9356" customFormat="false" ht="14.4" hidden="false" customHeight="false" outlineLevel="0" collapsed="false">
      <c r="A9356" s="42" t="s">
        <v>58</v>
      </c>
      <c r="B9356" s="42" t="s">
        <v>9413</v>
      </c>
      <c r="C9356" s="42" t="n">
        <v>51341</v>
      </c>
      <c r="D9356" s="42" t="n">
        <v>84958.215</v>
      </c>
      <c r="E9356" s="42" t="n">
        <v>2.315</v>
      </c>
    </row>
    <row r="9357" customFormat="false" ht="14.4" hidden="false" customHeight="false" outlineLevel="0" collapsed="false">
      <c r="A9357" s="42" t="s">
        <v>58</v>
      </c>
      <c r="B9357" s="42" t="s">
        <v>9414</v>
      </c>
      <c r="C9357" s="42" t="n">
        <v>51339</v>
      </c>
      <c r="D9357" s="42" t="n">
        <v>84953.023</v>
      </c>
      <c r="E9357" s="42" t="n">
        <v>2.316</v>
      </c>
    </row>
    <row r="9358" customFormat="false" ht="14.4" hidden="false" customHeight="false" outlineLevel="0" collapsed="false">
      <c r="A9358" s="42" t="s">
        <v>58</v>
      </c>
      <c r="B9358" s="42" t="s">
        <v>9415</v>
      </c>
      <c r="C9358" s="42" t="n">
        <v>51335</v>
      </c>
      <c r="D9358" s="42" t="n">
        <v>84942.64</v>
      </c>
      <c r="E9358" s="42" t="n">
        <v>2.318</v>
      </c>
    </row>
    <row r="9359" customFormat="false" ht="14.4" hidden="false" customHeight="false" outlineLevel="0" collapsed="false">
      <c r="A9359" s="42" t="s">
        <v>58</v>
      </c>
      <c r="B9359" s="42" t="s">
        <v>9416</v>
      </c>
      <c r="C9359" s="42" t="n">
        <v>51333</v>
      </c>
      <c r="D9359" s="42" t="n">
        <v>84937.448</v>
      </c>
      <c r="E9359" s="42" t="n">
        <v>2.32</v>
      </c>
    </row>
    <row r="9360" customFormat="false" ht="14.4" hidden="false" customHeight="false" outlineLevel="0" collapsed="false">
      <c r="A9360" s="42" t="s">
        <v>58</v>
      </c>
      <c r="B9360" s="42" t="s">
        <v>9417</v>
      </c>
      <c r="C9360" s="42" t="n">
        <v>51329</v>
      </c>
      <c r="D9360" s="42" t="n">
        <v>84927.066</v>
      </c>
      <c r="E9360" s="42" t="n">
        <v>2.322</v>
      </c>
    </row>
    <row r="9361" customFormat="false" ht="14.4" hidden="false" customHeight="false" outlineLevel="0" collapsed="false">
      <c r="A9361" s="42" t="s">
        <v>58</v>
      </c>
      <c r="B9361" s="42" t="s">
        <v>9418</v>
      </c>
      <c r="C9361" s="42" t="n">
        <v>51326</v>
      </c>
      <c r="D9361" s="42" t="n">
        <v>84919.281</v>
      </c>
      <c r="E9361" s="42" t="n">
        <v>2.324</v>
      </c>
    </row>
    <row r="9362" customFormat="false" ht="14.4" hidden="false" customHeight="false" outlineLevel="0" collapsed="false">
      <c r="A9362" s="42" t="s">
        <v>58</v>
      </c>
      <c r="B9362" s="42" t="s">
        <v>9419</v>
      </c>
      <c r="C9362" s="42" t="n">
        <v>51324</v>
      </c>
      <c r="D9362" s="42" t="n">
        <v>84914.091</v>
      </c>
      <c r="E9362" s="42" t="n">
        <v>2.325</v>
      </c>
    </row>
    <row r="9363" customFormat="false" ht="14.4" hidden="false" customHeight="false" outlineLevel="0" collapsed="false">
      <c r="A9363" s="42" t="s">
        <v>58</v>
      </c>
      <c r="B9363" s="42" t="s">
        <v>9420</v>
      </c>
      <c r="C9363" s="42" t="n">
        <v>51321</v>
      </c>
      <c r="D9363" s="42" t="n">
        <v>84906.306</v>
      </c>
      <c r="E9363" s="42" t="n">
        <v>2.327</v>
      </c>
    </row>
    <row r="9364" customFormat="false" ht="14.4" hidden="false" customHeight="false" outlineLevel="0" collapsed="false">
      <c r="A9364" s="42" t="s">
        <v>58</v>
      </c>
      <c r="B9364" s="42" t="s">
        <v>9421</v>
      </c>
      <c r="C9364" s="42" t="n">
        <v>51317</v>
      </c>
      <c r="D9364" s="42" t="n">
        <v>84895.928</v>
      </c>
      <c r="E9364" s="42" t="n">
        <v>2.33</v>
      </c>
    </row>
    <row r="9365" customFormat="false" ht="14.4" hidden="false" customHeight="false" outlineLevel="0" collapsed="false">
      <c r="A9365" s="42" t="s">
        <v>58</v>
      </c>
      <c r="B9365" s="42" t="s">
        <v>9422</v>
      </c>
      <c r="C9365" s="42" t="n">
        <v>51314</v>
      </c>
      <c r="D9365" s="42" t="n">
        <v>84888.145</v>
      </c>
      <c r="E9365" s="42" t="n">
        <v>2.332</v>
      </c>
    </row>
    <row r="9366" customFormat="false" ht="14.4" hidden="false" customHeight="false" outlineLevel="0" collapsed="false">
      <c r="A9366" s="42" t="s">
        <v>58</v>
      </c>
      <c r="B9366" s="42" t="s">
        <v>9423</v>
      </c>
      <c r="C9366" s="42" t="n">
        <v>51311</v>
      </c>
      <c r="D9366" s="42" t="n">
        <v>84880.363</v>
      </c>
      <c r="E9366" s="42" t="n">
        <v>2.333</v>
      </c>
    </row>
    <row r="9367" customFormat="false" ht="14.4" hidden="false" customHeight="false" outlineLevel="0" collapsed="false">
      <c r="A9367" s="42" t="s">
        <v>58</v>
      </c>
      <c r="B9367" s="42" t="s">
        <v>9424</v>
      </c>
      <c r="C9367" s="42" t="n">
        <v>51309</v>
      </c>
      <c r="D9367" s="42" t="n">
        <v>84875.175</v>
      </c>
      <c r="E9367" s="42" t="n">
        <v>2.335</v>
      </c>
    </row>
    <row r="9368" customFormat="false" ht="14.4" hidden="false" customHeight="false" outlineLevel="0" collapsed="false">
      <c r="A9368" s="42" t="s">
        <v>58</v>
      </c>
      <c r="B9368" s="42" t="s">
        <v>9425</v>
      </c>
      <c r="C9368" s="42" t="n">
        <v>51306</v>
      </c>
      <c r="D9368" s="42" t="n">
        <v>84867.394</v>
      </c>
      <c r="E9368" s="42" t="n">
        <v>2.337</v>
      </c>
    </row>
    <row r="9369" customFormat="false" ht="14.4" hidden="false" customHeight="false" outlineLevel="0" collapsed="false">
      <c r="A9369" s="42" t="s">
        <v>58</v>
      </c>
      <c r="B9369" s="42" t="s">
        <v>9426</v>
      </c>
      <c r="C9369" s="42" t="n">
        <v>51304</v>
      </c>
      <c r="D9369" s="42" t="n">
        <v>84862.208</v>
      </c>
      <c r="E9369" s="42" t="n">
        <v>2.338</v>
      </c>
    </row>
    <row r="9370" customFormat="false" ht="14.4" hidden="false" customHeight="false" outlineLevel="0" collapsed="false">
      <c r="A9370" s="42" t="s">
        <v>58</v>
      </c>
      <c r="B9370" s="42" t="s">
        <v>9427</v>
      </c>
      <c r="C9370" s="42" t="n">
        <v>51301</v>
      </c>
      <c r="D9370" s="42" t="n">
        <v>84854.428</v>
      </c>
      <c r="E9370" s="42" t="n">
        <v>2.34</v>
      </c>
    </row>
    <row r="9371" customFormat="false" ht="14.4" hidden="false" customHeight="false" outlineLevel="0" collapsed="false">
      <c r="A9371" s="42" t="s">
        <v>58</v>
      </c>
      <c r="B9371" s="42" t="s">
        <v>9428</v>
      </c>
      <c r="C9371" s="42" t="n">
        <v>51298</v>
      </c>
      <c r="D9371" s="42" t="n">
        <v>84846.648</v>
      </c>
      <c r="E9371" s="42" t="n">
        <v>2.342</v>
      </c>
    </row>
    <row r="9372" customFormat="false" ht="14.4" hidden="false" customHeight="false" outlineLevel="0" collapsed="false">
      <c r="A9372" s="42" t="s">
        <v>58</v>
      </c>
      <c r="B9372" s="42" t="s">
        <v>9429</v>
      </c>
      <c r="C9372" s="42" t="n">
        <v>51295</v>
      </c>
      <c r="D9372" s="42" t="n">
        <v>84838.87</v>
      </c>
      <c r="E9372" s="42" t="n">
        <v>2.344</v>
      </c>
    </row>
    <row r="9373" customFormat="false" ht="14.4" hidden="false" customHeight="false" outlineLevel="0" collapsed="false">
      <c r="A9373" s="42" t="s">
        <v>58</v>
      </c>
      <c r="B9373" s="42" t="s">
        <v>9430</v>
      </c>
      <c r="C9373" s="42" t="n">
        <v>51290</v>
      </c>
      <c r="D9373" s="42" t="n">
        <v>84825.907</v>
      </c>
      <c r="E9373" s="42" t="n">
        <v>2.347</v>
      </c>
    </row>
    <row r="9374" customFormat="false" ht="14.4" hidden="false" customHeight="false" outlineLevel="0" collapsed="false">
      <c r="A9374" s="42" t="s">
        <v>58</v>
      </c>
      <c r="B9374" s="42" t="s">
        <v>9431</v>
      </c>
      <c r="C9374" s="42" t="n">
        <v>51287</v>
      </c>
      <c r="D9374" s="42" t="n">
        <v>84818.131</v>
      </c>
      <c r="E9374" s="42" t="n">
        <v>2.349</v>
      </c>
    </row>
    <row r="9375" customFormat="false" ht="14.4" hidden="false" customHeight="false" outlineLevel="0" collapsed="false">
      <c r="A9375" s="42" t="s">
        <v>58</v>
      </c>
      <c r="B9375" s="42" t="s">
        <v>9432</v>
      </c>
      <c r="C9375" s="42" t="n">
        <v>51283</v>
      </c>
      <c r="D9375" s="42" t="n">
        <v>84807.763</v>
      </c>
      <c r="E9375" s="42" t="n">
        <v>2.351</v>
      </c>
    </row>
    <row r="9376" customFormat="false" ht="14.4" hidden="false" customHeight="false" outlineLevel="0" collapsed="false">
      <c r="A9376" s="42" t="s">
        <v>58</v>
      </c>
      <c r="B9376" s="42" t="s">
        <v>9433</v>
      </c>
      <c r="C9376" s="42" t="n">
        <v>51278</v>
      </c>
      <c r="D9376" s="42" t="n">
        <v>84794.805</v>
      </c>
      <c r="E9376" s="42" t="n">
        <v>2.354</v>
      </c>
    </row>
    <row r="9377" customFormat="false" ht="14.4" hidden="false" customHeight="false" outlineLevel="0" collapsed="false">
      <c r="A9377" s="42" t="s">
        <v>58</v>
      </c>
      <c r="B9377" s="42" t="s">
        <v>9434</v>
      </c>
      <c r="C9377" s="42" t="n">
        <v>51275</v>
      </c>
      <c r="D9377" s="42" t="n">
        <v>84787.031</v>
      </c>
      <c r="E9377" s="42" t="n">
        <v>2.356</v>
      </c>
    </row>
    <row r="9378" customFormat="false" ht="14.4" hidden="false" customHeight="false" outlineLevel="0" collapsed="false">
      <c r="A9378" s="42" t="s">
        <v>58</v>
      </c>
      <c r="B9378" s="42" t="s">
        <v>9435</v>
      </c>
      <c r="C9378" s="42" t="n">
        <v>51271</v>
      </c>
      <c r="D9378" s="42" t="n">
        <v>84776.667</v>
      </c>
      <c r="E9378" s="42" t="n">
        <v>2.359</v>
      </c>
    </row>
    <row r="9379" customFormat="false" ht="14.4" hidden="false" customHeight="false" outlineLevel="0" collapsed="false">
      <c r="A9379" s="42" t="s">
        <v>58</v>
      </c>
      <c r="B9379" s="42" t="s">
        <v>9436</v>
      </c>
      <c r="C9379" s="42" t="n">
        <v>51267</v>
      </c>
      <c r="D9379" s="42" t="n">
        <v>84766.304</v>
      </c>
      <c r="E9379" s="42" t="n">
        <v>2.361</v>
      </c>
    </row>
    <row r="9380" customFormat="false" ht="14.4" hidden="false" customHeight="false" outlineLevel="0" collapsed="false">
      <c r="A9380" s="42" t="s">
        <v>58</v>
      </c>
      <c r="B9380" s="42" t="s">
        <v>9437</v>
      </c>
      <c r="C9380" s="42" t="n">
        <v>51262</v>
      </c>
      <c r="D9380" s="42" t="n">
        <v>84753.352</v>
      </c>
      <c r="E9380" s="42" t="n">
        <v>2.364</v>
      </c>
    </row>
    <row r="9381" customFormat="false" ht="14.4" hidden="false" customHeight="false" outlineLevel="0" collapsed="false">
      <c r="A9381" s="42" t="s">
        <v>58</v>
      </c>
      <c r="B9381" s="42" t="s">
        <v>9438</v>
      </c>
      <c r="C9381" s="42" t="n">
        <v>51257</v>
      </c>
      <c r="D9381" s="42" t="n">
        <v>84740.402</v>
      </c>
      <c r="E9381" s="42" t="n">
        <v>2.367</v>
      </c>
    </row>
    <row r="9382" customFormat="false" ht="14.4" hidden="false" customHeight="false" outlineLevel="0" collapsed="false">
      <c r="A9382" s="42" t="s">
        <v>58</v>
      </c>
      <c r="B9382" s="42" t="s">
        <v>9439</v>
      </c>
      <c r="C9382" s="42" t="n">
        <v>51252</v>
      </c>
      <c r="D9382" s="42" t="n">
        <v>84727.454</v>
      </c>
      <c r="E9382" s="42" t="n">
        <v>2.37</v>
      </c>
    </row>
    <row r="9383" customFormat="false" ht="14.4" hidden="false" customHeight="false" outlineLevel="0" collapsed="false">
      <c r="A9383" s="42" t="s">
        <v>58</v>
      </c>
      <c r="B9383" s="42" t="s">
        <v>9440</v>
      </c>
      <c r="C9383" s="42" t="n">
        <v>51246</v>
      </c>
      <c r="D9383" s="42" t="n">
        <v>84711.919</v>
      </c>
      <c r="E9383" s="42" t="n">
        <v>2.374</v>
      </c>
    </row>
    <row r="9384" customFormat="false" ht="14.4" hidden="false" customHeight="false" outlineLevel="0" collapsed="false">
      <c r="A9384" s="42" t="s">
        <v>58</v>
      </c>
      <c r="B9384" s="42" t="s">
        <v>9441</v>
      </c>
      <c r="C9384" s="42" t="n">
        <v>51240</v>
      </c>
      <c r="D9384" s="42" t="n">
        <v>84696.386</v>
      </c>
      <c r="E9384" s="42" t="n">
        <v>2.378</v>
      </c>
    </row>
    <row r="9385" customFormat="false" ht="14.4" hidden="false" customHeight="false" outlineLevel="0" collapsed="false">
      <c r="A9385" s="42" t="s">
        <v>58</v>
      </c>
      <c r="B9385" s="42" t="s">
        <v>9442</v>
      </c>
      <c r="C9385" s="42" t="n">
        <v>51235</v>
      </c>
      <c r="D9385" s="42" t="n">
        <v>84683.445</v>
      </c>
      <c r="E9385" s="42" t="n">
        <v>2.381</v>
      </c>
    </row>
    <row r="9386" customFormat="false" ht="14.4" hidden="false" customHeight="false" outlineLevel="0" collapsed="false">
      <c r="A9386" s="42" t="s">
        <v>58</v>
      </c>
      <c r="B9386" s="42" t="s">
        <v>9443</v>
      </c>
      <c r="C9386" s="42" t="n">
        <v>51231</v>
      </c>
      <c r="D9386" s="42" t="n">
        <v>84673.093</v>
      </c>
      <c r="E9386" s="42" t="n">
        <v>2.384</v>
      </c>
    </row>
    <row r="9387" customFormat="false" ht="14.4" hidden="false" customHeight="false" outlineLevel="0" collapsed="false">
      <c r="A9387" s="42" t="s">
        <v>58</v>
      </c>
      <c r="B9387" s="42" t="s">
        <v>9444</v>
      </c>
      <c r="C9387" s="42" t="n">
        <v>51225</v>
      </c>
      <c r="D9387" s="42" t="n">
        <v>84657.567</v>
      </c>
      <c r="E9387" s="42" t="n">
        <v>2.387</v>
      </c>
    </row>
    <row r="9388" customFormat="false" ht="14.4" hidden="false" customHeight="false" outlineLevel="0" collapsed="false">
      <c r="A9388" s="42" t="s">
        <v>58</v>
      </c>
      <c r="B9388" s="42" t="s">
        <v>9445</v>
      </c>
      <c r="C9388" s="42" t="n">
        <v>51219</v>
      </c>
      <c r="D9388" s="42" t="n">
        <v>84642.044</v>
      </c>
      <c r="E9388" s="42" t="n">
        <v>2.391</v>
      </c>
    </row>
    <row r="9389" customFormat="false" ht="14.4" hidden="false" customHeight="false" outlineLevel="0" collapsed="false">
      <c r="A9389" s="42" t="s">
        <v>58</v>
      </c>
      <c r="B9389" s="42" t="s">
        <v>9446</v>
      </c>
      <c r="C9389" s="42" t="n">
        <v>51214</v>
      </c>
      <c r="D9389" s="42" t="n">
        <v>84629.11</v>
      </c>
      <c r="E9389" s="42" t="n">
        <v>2.394</v>
      </c>
    </row>
    <row r="9390" customFormat="false" ht="14.4" hidden="false" customHeight="false" outlineLevel="0" collapsed="false">
      <c r="A9390" s="42" t="s">
        <v>58</v>
      </c>
      <c r="B9390" s="42" t="s">
        <v>9447</v>
      </c>
      <c r="C9390" s="42" t="n">
        <v>51207</v>
      </c>
      <c r="D9390" s="42" t="n">
        <v>84611.006</v>
      </c>
      <c r="E9390" s="42" t="n">
        <v>2.399</v>
      </c>
    </row>
    <row r="9391" customFormat="false" ht="14.4" hidden="false" customHeight="false" outlineLevel="0" collapsed="false">
      <c r="A9391" s="42" t="s">
        <v>58</v>
      </c>
      <c r="B9391" s="42" t="s">
        <v>9448</v>
      </c>
      <c r="C9391" s="42" t="n">
        <v>51202</v>
      </c>
      <c r="D9391" s="42" t="n">
        <v>84598.077</v>
      </c>
      <c r="E9391" s="42" t="n">
        <v>2.402</v>
      </c>
    </row>
    <row r="9392" customFormat="false" ht="14.4" hidden="false" customHeight="false" outlineLevel="0" collapsed="false">
      <c r="A9392" s="42" t="s">
        <v>58</v>
      </c>
      <c r="B9392" s="42" t="s">
        <v>9449</v>
      </c>
      <c r="C9392" s="42" t="n">
        <v>51195</v>
      </c>
      <c r="D9392" s="42" t="n">
        <v>84579.98</v>
      </c>
      <c r="E9392" s="42" t="n">
        <v>2.406</v>
      </c>
    </row>
    <row r="9393" customFormat="false" ht="14.4" hidden="false" customHeight="false" outlineLevel="0" collapsed="false">
      <c r="A9393" s="42" t="s">
        <v>58</v>
      </c>
      <c r="B9393" s="42" t="s">
        <v>9450</v>
      </c>
      <c r="C9393" s="42" t="n">
        <v>51190</v>
      </c>
      <c r="D9393" s="42" t="n">
        <v>84567.055</v>
      </c>
      <c r="E9393" s="42" t="n">
        <v>2.409</v>
      </c>
    </row>
    <row r="9394" customFormat="false" ht="14.4" hidden="false" customHeight="false" outlineLevel="0" collapsed="false">
      <c r="A9394" s="42" t="s">
        <v>58</v>
      </c>
      <c r="B9394" s="42" t="s">
        <v>9451</v>
      </c>
      <c r="C9394" s="42" t="n">
        <v>51184</v>
      </c>
      <c r="D9394" s="42" t="n">
        <v>84551.548</v>
      </c>
      <c r="E9394" s="42" t="n">
        <v>2.413</v>
      </c>
    </row>
    <row r="9395" customFormat="false" ht="14.4" hidden="false" customHeight="false" outlineLevel="0" collapsed="false">
      <c r="A9395" s="42" t="s">
        <v>58</v>
      </c>
      <c r="B9395" s="42" t="s">
        <v>9452</v>
      </c>
      <c r="C9395" s="42" t="n">
        <v>51178</v>
      </c>
      <c r="D9395" s="42" t="n">
        <v>84536.044</v>
      </c>
      <c r="E9395" s="42" t="n">
        <v>2.417</v>
      </c>
    </row>
    <row r="9396" customFormat="false" ht="14.4" hidden="false" customHeight="false" outlineLevel="0" collapsed="false">
      <c r="A9396" s="42" t="s">
        <v>58</v>
      </c>
      <c r="B9396" s="42" t="s">
        <v>9453</v>
      </c>
      <c r="C9396" s="42" t="n">
        <v>51170</v>
      </c>
      <c r="D9396" s="42" t="n">
        <v>84515.376</v>
      </c>
      <c r="E9396" s="42" t="n">
        <v>2.422</v>
      </c>
    </row>
    <row r="9397" customFormat="false" ht="14.4" hidden="false" customHeight="false" outlineLevel="0" collapsed="false">
      <c r="A9397" s="42" t="s">
        <v>58</v>
      </c>
      <c r="B9397" s="42" t="s">
        <v>9454</v>
      </c>
      <c r="C9397" s="42" t="n">
        <v>51163</v>
      </c>
      <c r="D9397" s="42" t="n">
        <v>84497.295</v>
      </c>
      <c r="E9397" s="42" t="n">
        <v>2.426</v>
      </c>
    </row>
    <row r="9398" customFormat="false" ht="14.4" hidden="false" customHeight="false" outlineLevel="0" collapsed="false">
      <c r="A9398" s="42" t="s">
        <v>58</v>
      </c>
      <c r="B9398" s="42" t="s">
        <v>9455</v>
      </c>
      <c r="C9398" s="42" t="n">
        <v>51157</v>
      </c>
      <c r="D9398" s="42" t="n">
        <v>84481.801</v>
      </c>
      <c r="E9398" s="42" t="n">
        <v>2.43</v>
      </c>
    </row>
    <row r="9399" customFormat="false" ht="14.4" hidden="false" customHeight="false" outlineLevel="0" collapsed="false">
      <c r="A9399" s="42" t="s">
        <v>58</v>
      </c>
      <c r="B9399" s="42" t="s">
        <v>9456</v>
      </c>
      <c r="C9399" s="42" t="n">
        <v>51149</v>
      </c>
      <c r="D9399" s="42" t="n">
        <v>84461.145</v>
      </c>
      <c r="E9399" s="42" t="n">
        <v>2.435</v>
      </c>
    </row>
    <row r="9400" customFormat="false" ht="14.4" hidden="false" customHeight="false" outlineLevel="0" collapsed="false">
      <c r="A9400" s="42" t="s">
        <v>58</v>
      </c>
      <c r="B9400" s="42" t="s">
        <v>9457</v>
      </c>
      <c r="C9400" s="42" t="n">
        <v>51142</v>
      </c>
      <c r="D9400" s="42" t="n">
        <v>84443.076</v>
      </c>
      <c r="E9400" s="42" t="n">
        <v>2.439</v>
      </c>
    </row>
    <row r="9401" customFormat="false" ht="14.4" hidden="false" customHeight="false" outlineLevel="0" collapsed="false">
      <c r="A9401" s="42" t="s">
        <v>58</v>
      </c>
      <c r="B9401" s="42" t="s">
        <v>9458</v>
      </c>
      <c r="C9401" s="42" t="n">
        <v>51135</v>
      </c>
      <c r="D9401" s="42" t="n">
        <v>84425.01</v>
      </c>
      <c r="E9401" s="42" t="n">
        <v>2.444</v>
      </c>
    </row>
    <row r="9402" customFormat="false" ht="14.4" hidden="false" customHeight="false" outlineLevel="0" collapsed="false">
      <c r="A9402" s="42" t="s">
        <v>58</v>
      </c>
      <c r="B9402" s="42" t="s">
        <v>9459</v>
      </c>
      <c r="C9402" s="42" t="n">
        <v>51128</v>
      </c>
      <c r="D9402" s="42" t="n">
        <v>84406.948</v>
      </c>
      <c r="E9402" s="42" t="n">
        <v>2.448</v>
      </c>
    </row>
    <row r="9403" customFormat="false" ht="14.4" hidden="false" customHeight="false" outlineLevel="0" collapsed="false">
      <c r="A9403" s="42" t="s">
        <v>58</v>
      </c>
      <c r="B9403" s="42" t="s">
        <v>9460</v>
      </c>
      <c r="C9403" s="42" t="n">
        <v>51121</v>
      </c>
      <c r="D9403" s="42" t="n">
        <v>84388.89</v>
      </c>
      <c r="E9403" s="42" t="n">
        <v>2.453</v>
      </c>
    </row>
    <row r="9404" customFormat="false" ht="14.4" hidden="false" customHeight="false" outlineLevel="0" collapsed="false">
      <c r="A9404" s="42" t="s">
        <v>58</v>
      </c>
      <c r="B9404" s="42" t="s">
        <v>9461</v>
      </c>
      <c r="C9404" s="42" t="n">
        <v>51112</v>
      </c>
      <c r="D9404" s="42" t="n">
        <v>84365.678</v>
      </c>
      <c r="E9404" s="42" t="n">
        <v>2.458</v>
      </c>
    </row>
    <row r="9405" customFormat="false" ht="14.4" hidden="false" customHeight="false" outlineLevel="0" collapsed="false">
      <c r="A9405" s="42" t="s">
        <v>58</v>
      </c>
      <c r="B9405" s="42" t="s">
        <v>9462</v>
      </c>
      <c r="C9405" s="42" t="n">
        <v>51104</v>
      </c>
      <c r="D9405" s="42" t="n">
        <v>84345.05</v>
      </c>
      <c r="E9405" s="42" t="n">
        <v>2.463</v>
      </c>
    </row>
    <row r="9406" customFormat="false" ht="14.4" hidden="false" customHeight="false" outlineLevel="0" collapsed="false">
      <c r="A9406" s="42" t="s">
        <v>58</v>
      </c>
      <c r="B9406" s="42" t="s">
        <v>9463</v>
      </c>
      <c r="C9406" s="42" t="n">
        <v>51095</v>
      </c>
      <c r="D9406" s="42" t="n">
        <v>84321.849</v>
      </c>
      <c r="E9406" s="42" t="n">
        <v>2.469</v>
      </c>
    </row>
    <row r="9407" customFormat="false" ht="14.4" hidden="false" customHeight="false" outlineLevel="0" collapsed="false">
      <c r="A9407" s="42" t="s">
        <v>58</v>
      </c>
      <c r="B9407" s="42" t="s">
        <v>9464</v>
      </c>
      <c r="C9407" s="42" t="n">
        <v>51087</v>
      </c>
      <c r="D9407" s="42" t="n">
        <v>84301.231</v>
      </c>
      <c r="E9407" s="42" t="n">
        <v>2.474</v>
      </c>
    </row>
    <row r="9408" customFormat="false" ht="14.4" hidden="false" customHeight="false" outlineLevel="0" collapsed="false">
      <c r="A9408" s="42" t="s">
        <v>58</v>
      </c>
      <c r="B9408" s="42" t="s">
        <v>9465</v>
      </c>
      <c r="C9408" s="42" t="n">
        <v>51077</v>
      </c>
      <c r="D9408" s="42" t="n">
        <v>84275.466</v>
      </c>
      <c r="E9408" s="42" t="n">
        <v>2.48</v>
      </c>
    </row>
    <row r="9409" customFormat="false" ht="14.4" hidden="false" customHeight="false" outlineLevel="0" collapsed="false">
      <c r="A9409" s="42" t="s">
        <v>58</v>
      </c>
      <c r="B9409" s="42" t="s">
        <v>9466</v>
      </c>
      <c r="C9409" s="42" t="n">
        <v>51068</v>
      </c>
      <c r="D9409" s="42" t="n">
        <v>84252.283</v>
      </c>
      <c r="E9409" s="42" t="n">
        <v>2.486</v>
      </c>
    </row>
    <row r="9410" customFormat="false" ht="14.4" hidden="false" customHeight="false" outlineLevel="0" collapsed="false">
      <c r="A9410" s="42" t="s">
        <v>58</v>
      </c>
      <c r="B9410" s="42" t="s">
        <v>9467</v>
      </c>
      <c r="C9410" s="42" t="n">
        <v>51059</v>
      </c>
      <c r="D9410" s="42" t="n">
        <v>84229.107</v>
      </c>
      <c r="E9410" s="42" t="n">
        <v>2.491</v>
      </c>
    </row>
    <row r="9411" customFormat="false" ht="14.4" hidden="false" customHeight="false" outlineLevel="0" collapsed="false">
      <c r="A9411" s="42" t="s">
        <v>58</v>
      </c>
      <c r="B9411" s="42" t="s">
        <v>9468</v>
      </c>
      <c r="C9411" s="42" t="n">
        <v>51049</v>
      </c>
      <c r="D9411" s="42" t="n">
        <v>84203.363</v>
      </c>
      <c r="E9411" s="42" t="n">
        <v>2.498</v>
      </c>
    </row>
    <row r="9412" customFormat="false" ht="14.4" hidden="false" customHeight="false" outlineLevel="0" collapsed="false">
      <c r="A9412" s="42" t="s">
        <v>58</v>
      </c>
      <c r="B9412" s="42" t="s">
        <v>9469</v>
      </c>
      <c r="C9412" s="42" t="n">
        <v>51040</v>
      </c>
      <c r="D9412" s="42" t="n">
        <v>84180.199</v>
      </c>
      <c r="E9412" s="42" t="n">
        <v>2.503</v>
      </c>
    </row>
    <row r="9413" customFormat="false" ht="14.4" hidden="false" customHeight="false" outlineLevel="0" collapsed="false">
      <c r="A9413" s="42" t="s">
        <v>58</v>
      </c>
      <c r="B9413" s="42" t="s">
        <v>9470</v>
      </c>
      <c r="C9413" s="42" t="n">
        <v>51029</v>
      </c>
      <c r="D9413" s="42" t="n">
        <v>84151.897</v>
      </c>
      <c r="E9413" s="42" t="n">
        <v>2.51</v>
      </c>
    </row>
    <row r="9414" customFormat="false" ht="14.4" hidden="false" customHeight="false" outlineLevel="0" collapsed="false">
      <c r="A9414" s="42" t="s">
        <v>58</v>
      </c>
      <c r="B9414" s="42" t="s">
        <v>9471</v>
      </c>
      <c r="C9414" s="42" t="n">
        <v>51020</v>
      </c>
      <c r="D9414" s="42" t="n">
        <v>84128.747</v>
      </c>
      <c r="E9414" s="42" t="n">
        <v>2.516</v>
      </c>
    </row>
    <row r="9415" customFormat="false" ht="14.4" hidden="false" customHeight="false" outlineLevel="0" collapsed="false">
      <c r="A9415" s="42" t="s">
        <v>58</v>
      </c>
      <c r="B9415" s="42" t="s">
        <v>9472</v>
      </c>
      <c r="C9415" s="42" t="n">
        <v>51011</v>
      </c>
      <c r="D9415" s="42" t="n">
        <v>84105.603</v>
      </c>
      <c r="E9415" s="42" t="n">
        <v>2.521</v>
      </c>
    </row>
    <row r="9416" customFormat="false" ht="14.4" hidden="false" customHeight="false" outlineLevel="0" collapsed="false">
      <c r="A9416" s="42" t="s">
        <v>58</v>
      </c>
      <c r="B9416" s="42" t="s">
        <v>9473</v>
      </c>
      <c r="C9416" s="42" t="n">
        <v>51001</v>
      </c>
      <c r="D9416" s="42" t="n">
        <v>84079.895</v>
      </c>
      <c r="E9416" s="42" t="n">
        <v>2.528</v>
      </c>
    </row>
    <row r="9417" customFormat="false" ht="14.4" hidden="false" customHeight="false" outlineLevel="0" collapsed="false">
      <c r="A9417" s="42" t="s">
        <v>58</v>
      </c>
      <c r="B9417" s="42" t="s">
        <v>9474</v>
      </c>
      <c r="C9417" s="42" t="n">
        <v>50990</v>
      </c>
      <c r="D9417" s="42" t="n">
        <v>84051.625</v>
      </c>
      <c r="E9417" s="42" t="n">
        <v>2.535</v>
      </c>
    </row>
    <row r="9418" customFormat="false" ht="14.4" hidden="false" customHeight="false" outlineLevel="0" collapsed="false">
      <c r="A9418" s="42" t="s">
        <v>58</v>
      </c>
      <c r="B9418" s="42" t="s">
        <v>9475</v>
      </c>
      <c r="C9418" s="42" t="n">
        <v>50979</v>
      </c>
      <c r="D9418" s="42" t="n">
        <v>84023.364</v>
      </c>
      <c r="E9418" s="42" t="n">
        <v>2.542</v>
      </c>
    </row>
    <row r="9419" customFormat="false" ht="14.4" hidden="false" customHeight="false" outlineLevel="0" collapsed="false">
      <c r="A9419" s="42" t="s">
        <v>58</v>
      </c>
      <c r="B9419" s="42" t="s">
        <v>9476</v>
      </c>
      <c r="C9419" s="42" t="n">
        <v>50968</v>
      </c>
      <c r="D9419" s="42" t="n">
        <v>83995.112</v>
      </c>
      <c r="E9419" s="42" t="n">
        <v>2.548</v>
      </c>
    </row>
    <row r="9420" customFormat="false" ht="14.4" hidden="false" customHeight="false" outlineLevel="0" collapsed="false">
      <c r="A9420" s="42" t="s">
        <v>58</v>
      </c>
      <c r="B9420" s="42" t="s">
        <v>9477</v>
      </c>
      <c r="C9420" s="42" t="n">
        <v>50957</v>
      </c>
      <c r="D9420" s="42" t="n">
        <v>83966.869</v>
      </c>
      <c r="E9420" s="42" t="n">
        <v>2.555</v>
      </c>
    </row>
    <row r="9421" customFormat="false" ht="14.4" hidden="false" customHeight="false" outlineLevel="0" collapsed="false">
      <c r="A9421" s="42" t="s">
        <v>58</v>
      </c>
      <c r="B9421" s="42" t="s">
        <v>9478</v>
      </c>
      <c r="C9421" s="42" t="n">
        <v>50945</v>
      </c>
      <c r="D9421" s="42" t="n">
        <v>83936.069</v>
      </c>
      <c r="E9421" s="42" t="n">
        <v>2.563</v>
      </c>
    </row>
    <row r="9422" customFormat="false" ht="14.4" hidden="false" customHeight="false" outlineLevel="0" collapsed="false">
      <c r="A9422" s="42" t="s">
        <v>58</v>
      </c>
      <c r="B9422" s="42" t="s">
        <v>9479</v>
      </c>
      <c r="C9422" s="42" t="n">
        <v>50934</v>
      </c>
      <c r="D9422" s="42" t="n">
        <v>83907.845</v>
      </c>
      <c r="E9422" s="42" t="n">
        <v>2.57</v>
      </c>
    </row>
    <row r="9423" customFormat="false" ht="14.4" hidden="false" customHeight="false" outlineLevel="0" collapsed="false">
      <c r="A9423" s="42" t="s">
        <v>58</v>
      </c>
      <c r="B9423" s="42" t="s">
        <v>9480</v>
      </c>
      <c r="C9423" s="42" t="n">
        <v>50924</v>
      </c>
      <c r="D9423" s="42" t="n">
        <v>83882.195</v>
      </c>
      <c r="E9423" s="42" t="n">
        <v>2.576</v>
      </c>
    </row>
    <row r="9424" customFormat="false" ht="14.4" hidden="false" customHeight="false" outlineLevel="0" collapsed="false">
      <c r="A9424" s="42" t="s">
        <v>58</v>
      </c>
      <c r="B9424" s="42" t="s">
        <v>9481</v>
      </c>
      <c r="C9424" s="42" t="n">
        <v>50913</v>
      </c>
      <c r="D9424" s="42" t="n">
        <v>83853.988</v>
      </c>
      <c r="E9424" s="42" t="n">
        <v>2.583</v>
      </c>
    </row>
    <row r="9425" customFormat="false" ht="14.4" hidden="false" customHeight="false" outlineLevel="0" collapsed="false">
      <c r="A9425" s="42" t="s">
        <v>58</v>
      </c>
      <c r="B9425" s="42" t="s">
        <v>9482</v>
      </c>
      <c r="C9425" s="42" t="n">
        <v>50900</v>
      </c>
      <c r="D9425" s="42" t="n">
        <v>83820.665</v>
      </c>
      <c r="E9425" s="42" t="n">
        <v>2.591</v>
      </c>
    </row>
    <row r="9426" customFormat="false" ht="14.4" hidden="false" customHeight="false" outlineLevel="0" collapsed="false">
      <c r="A9426" s="42" t="s">
        <v>58</v>
      </c>
      <c r="B9426" s="42" t="s">
        <v>9483</v>
      </c>
      <c r="C9426" s="42" t="n">
        <v>50889</v>
      </c>
      <c r="D9426" s="42" t="n">
        <v>83792.478</v>
      </c>
      <c r="E9426" s="42" t="n">
        <v>2.598</v>
      </c>
    </row>
    <row r="9427" customFormat="false" ht="14.4" hidden="false" customHeight="false" outlineLevel="0" collapsed="false">
      <c r="A9427" s="42" t="s">
        <v>58</v>
      </c>
      <c r="B9427" s="42" t="s">
        <v>9484</v>
      </c>
      <c r="C9427" s="42" t="n">
        <v>50877</v>
      </c>
      <c r="D9427" s="42" t="n">
        <v>83761.74</v>
      </c>
      <c r="E9427" s="42" t="n">
        <v>2.606</v>
      </c>
    </row>
    <row r="9428" customFormat="false" ht="14.4" hidden="false" customHeight="false" outlineLevel="0" collapsed="false">
      <c r="A9428" s="42" t="s">
        <v>58</v>
      </c>
      <c r="B9428" s="42" t="s">
        <v>9485</v>
      </c>
      <c r="C9428" s="42" t="n">
        <v>50866</v>
      </c>
      <c r="D9428" s="42" t="n">
        <v>83733.572</v>
      </c>
      <c r="E9428" s="42" t="n">
        <v>2.612</v>
      </c>
    </row>
    <row r="9429" customFormat="false" ht="14.4" hidden="false" customHeight="false" outlineLevel="0" collapsed="false">
      <c r="A9429" s="42" t="s">
        <v>58</v>
      </c>
      <c r="B9429" s="42" t="s">
        <v>9486</v>
      </c>
      <c r="C9429" s="42" t="n">
        <v>50855</v>
      </c>
      <c r="D9429" s="42" t="n">
        <v>83705.413</v>
      </c>
      <c r="E9429" s="42" t="n">
        <v>2.619</v>
      </c>
    </row>
    <row r="9430" customFormat="false" ht="14.4" hidden="false" customHeight="false" outlineLevel="0" collapsed="false">
      <c r="A9430" s="42" t="s">
        <v>58</v>
      </c>
      <c r="B9430" s="42" t="s">
        <v>9487</v>
      </c>
      <c r="C9430" s="42" t="n">
        <v>50843</v>
      </c>
      <c r="D9430" s="42" t="n">
        <v>83674.705</v>
      </c>
      <c r="E9430" s="42" t="n">
        <v>2.627</v>
      </c>
    </row>
    <row r="9431" customFormat="false" ht="14.4" hidden="false" customHeight="false" outlineLevel="0" collapsed="false">
      <c r="A9431" s="42" t="s">
        <v>58</v>
      </c>
      <c r="B9431" s="42" t="s">
        <v>9488</v>
      </c>
      <c r="C9431" s="42" t="n">
        <v>50831</v>
      </c>
      <c r="D9431" s="42" t="n">
        <v>83644.007</v>
      </c>
      <c r="E9431" s="42" t="n">
        <v>2.634</v>
      </c>
    </row>
    <row r="9432" customFormat="false" ht="14.4" hidden="false" customHeight="false" outlineLevel="0" collapsed="false">
      <c r="A9432" s="42" t="s">
        <v>58</v>
      </c>
      <c r="B9432" s="42" t="s">
        <v>9489</v>
      </c>
      <c r="C9432" s="42" t="n">
        <v>50820</v>
      </c>
      <c r="D9432" s="42" t="n">
        <v>83615.877</v>
      </c>
      <c r="E9432" s="42" t="n">
        <v>2.641</v>
      </c>
    </row>
    <row r="9433" customFormat="false" ht="14.4" hidden="false" customHeight="false" outlineLevel="0" collapsed="false">
      <c r="A9433" s="42" t="s">
        <v>58</v>
      </c>
      <c r="B9433" s="42" t="s">
        <v>9490</v>
      </c>
      <c r="C9433" s="42" t="n">
        <v>50806</v>
      </c>
      <c r="D9433" s="42" t="n">
        <v>83580.089</v>
      </c>
      <c r="E9433" s="42" t="n">
        <v>2.65</v>
      </c>
    </row>
    <row r="9434" customFormat="false" ht="14.4" hidden="false" customHeight="false" outlineLevel="0" collapsed="false">
      <c r="A9434" s="42" t="s">
        <v>58</v>
      </c>
      <c r="B9434" s="42" t="s">
        <v>9491</v>
      </c>
      <c r="C9434" s="42" t="n">
        <v>50793</v>
      </c>
      <c r="D9434" s="42" t="n">
        <v>83546.869</v>
      </c>
      <c r="E9434" s="42" t="n">
        <v>2.658</v>
      </c>
    </row>
    <row r="9435" customFormat="false" ht="14.4" hidden="false" customHeight="false" outlineLevel="0" collapsed="false">
      <c r="A9435" s="42" t="s">
        <v>58</v>
      </c>
      <c r="B9435" s="42" t="s">
        <v>9492</v>
      </c>
      <c r="C9435" s="42" t="n">
        <v>50781</v>
      </c>
      <c r="D9435" s="42" t="n">
        <v>83516.217</v>
      </c>
      <c r="E9435" s="42" t="n">
        <v>2.666</v>
      </c>
    </row>
    <row r="9436" customFormat="false" ht="14.4" hidden="false" customHeight="false" outlineLevel="0" collapsed="false">
      <c r="A9436" s="42" t="s">
        <v>58</v>
      </c>
      <c r="B9436" s="42" t="s">
        <v>9493</v>
      </c>
      <c r="C9436" s="42" t="n">
        <v>50769</v>
      </c>
      <c r="D9436" s="42" t="n">
        <v>83485.575</v>
      </c>
      <c r="E9436" s="42" t="n">
        <v>2.673</v>
      </c>
    </row>
    <row r="9437" customFormat="false" ht="14.4" hidden="false" customHeight="false" outlineLevel="0" collapsed="false">
      <c r="A9437" s="42" t="s">
        <v>58</v>
      </c>
      <c r="B9437" s="42" t="s">
        <v>9494</v>
      </c>
      <c r="C9437" s="42" t="n">
        <v>50758</v>
      </c>
      <c r="D9437" s="42" t="n">
        <v>83457.496</v>
      </c>
      <c r="E9437" s="42" t="n">
        <v>2.68</v>
      </c>
    </row>
    <row r="9438" customFormat="false" ht="14.4" hidden="false" customHeight="false" outlineLevel="0" collapsed="false">
      <c r="A9438" s="42" t="s">
        <v>58</v>
      </c>
      <c r="B9438" s="42" t="s">
        <v>9495</v>
      </c>
      <c r="C9438" s="42" t="n">
        <v>50745</v>
      </c>
      <c r="D9438" s="42" t="n">
        <v>83424.323</v>
      </c>
      <c r="E9438" s="42" t="n">
        <v>2.688</v>
      </c>
    </row>
    <row r="9439" customFormat="false" ht="14.4" hidden="false" customHeight="false" outlineLevel="0" collapsed="false">
      <c r="A9439" s="42" t="s">
        <v>58</v>
      </c>
      <c r="B9439" s="42" t="s">
        <v>9496</v>
      </c>
      <c r="C9439" s="42" t="n">
        <v>50734</v>
      </c>
      <c r="D9439" s="42" t="n">
        <v>83396.264</v>
      </c>
      <c r="E9439" s="42" t="n">
        <v>2.695</v>
      </c>
    </row>
    <row r="9440" customFormat="false" ht="14.4" hidden="false" customHeight="false" outlineLevel="0" collapsed="false">
      <c r="A9440" s="42" t="s">
        <v>58</v>
      </c>
      <c r="B9440" s="42" t="s">
        <v>9497</v>
      </c>
      <c r="C9440" s="42" t="n">
        <v>50722</v>
      </c>
      <c r="D9440" s="42" t="n">
        <v>83365.664</v>
      </c>
      <c r="E9440" s="42" t="n">
        <v>2.703</v>
      </c>
    </row>
    <row r="9441" customFormat="false" ht="14.4" hidden="false" customHeight="false" outlineLevel="0" collapsed="false">
      <c r="A9441" s="42" t="s">
        <v>58</v>
      </c>
      <c r="B9441" s="42" t="s">
        <v>9498</v>
      </c>
      <c r="C9441" s="42" t="n">
        <v>50712</v>
      </c>
      <c r="D9441" s="42" t="n">
        <v>83340.172</v>
      </c>
      <c r="E9441" s="42" t="n">
        <v>2.709</v>
      </c>
    </row>
    <row r="9442" customFormat="false" ht="14.4" hidden="false" customHeight="false" outlineLevel="0" collapsed="false">
      <c r="A9442" s="42" t="s">
        <v>58</v>
      </c>
      <c r="B9442" s="42" t="s">
        <v>9499</v>
      </c>
      <c r="C9442" s="42" t="n">
        <v>50699</v>
      </c>
      <c r="D9442" s="42" t="n">
        <v>83307.044</v>
      </c>
      <c r="E9442" s="42" t="n">
        <v>2.717</v>
      </c>
    </row>
    <row r="9443" customFormat="false" ht="14.4" hidden="false" customHeight="false" outlineLevel="0" collapsed="false">
      <c r="A9443" s="42" t="s">
        <v>58</v>
      </c>
      <c r="B9443" s="42" t="s">
        <v>9500</v>
      </c>
      <c r="C9443" s="42" t="n">
        <v>50687</v>
      </c>
      <c r="D9443" s="42" t="n">
        <v>83276.475</v>
      </c>
      <c r="E9443" s="42" t="n">
        <v>2.725</v>
      </c>
    </row>
    <row r="9444" customFormat="false" ht="14.4" hidden="false" customHeight="false" outlineLevel="0" collapsed="false">
      <c r="A9444" s="42" t="s">
        <v>58</v>
      </c>
      <c r="B9444" s="42" t="s">
        <v>9501</v>
      </c>
      <c r="C9444" s="42" t="n">
        <v>50675</v>
      </c>
      <c r="D9444" s="42" t="n">
        <v>83245.917</v>
      </c>
      <c r="E9444" s="42" t="n">
        <v>2.732</v>
      </c>
    </row>
    <row r="9445" customFormat="false" ht="14.4" hidden="false" customHeight="false" outlineLevel="0" collapsed="false">
      <c r="A9445" s="42" t="s">
        <v>58</v>
      </c>
      <c r="B9445" s="42" t="s">
        <v>9502</v>
      </c>
      <c r="C9445" s="42" t="n">
        <v>50664</v>
      </c>
      <c r="D9445" s="42" t="n">
        <v>83217.915</v>
      </c>
      <c r="E9445" s="42" t="n">
        <v>2.739</v>
      </c>
    </row>
    <row r="9446" customFormat="false" ht="14.4" hidden="false" customHeight="false" outlineLevel="0" collapsed="false">
      <c r="A9446" s="42" t="s">
        <v>58</v>
      </c>
      <c r="B9446" s="42" t="s">
        <v>9503</v>
      </c>
      <c r="C9446" s="42" t="n">
        <v>50651</v>
      </c>
      <c r="D9446" s="42" t="n">
        <v>83184.833</v>
      </c>
      <c r="E9446" s="42" t="n">
        <v>2.747</v>
      </c>
    </row>
    <row r="9447" customFormat="false" ht="14.4" hidden="false" customHeight="false" outlineLevel="0" collapsed="false">
      <c r="A9447" s="42" t="s">
        <v>58</v>
      </c>
      <c r="B9447" s="42" t="s">
        <v>9504</v>
      </c>
      <c r="C9447" s="42" t="n">
        <v>50639</v>
      </c>
      <c r="D9447" s="42" t="n">
        <v>83154.307</v>
      </c>
      <c r="E9447" s="42" t="n">
        <v>2.755</v>
      </c>
    </row>
    <row r="9448" customFormat="false" ht="14.4" hidden="false" customHeight="false" outlineLevel="0" collapsed="false">
      <c r="A9448" s="42" t="s">
        <v>58</v>
      </c>
      <c r="B9448" s="42" t="s">
        <v>9505</v>
      </c>
      <c r="C9448" s="42" t="n">
        <v>50628</v>
      </c>
      <c r="D9448" s="42" t="n">
        <v>83126.334</v>
      </c>
      <c r="E9448" s="42" t="n">
        <v>2.762</v>
      </c>
    </row>
    <row r="9449" customFormat="false" ht="14.4" hidden="false" customHeight="false" outlineLevel="0" collapsed="false">
      <c r="A9449" s="42" t="s">
        <v>58</v>
      </c>
      <c r="B9449" s="42" t="s">
        <v>9506</v>
      </c>
      <c r="C9449" s="42" t="n">
        <v>50616</v>
      </c>
      <c r="D9449" s="42" t="n">
        <v>83095.828</v>
      </c>
      <c r="E9449" s="42" t="n">
        <v>2.769</v>
      </c>
    </row>
    <row r="9450" customFormat="false" ht="14.4" hidden="false" customHeight="false" outlineLevel="0" collapsed="false">
      <c r="A9450" s="42" t="s">
        <v>58</v>
      </c>
      <c r="B9450" s="42" t="s">
        <v>9507</v>
      </c>
      <c r="C9450" s="42" t="n">
        <v>50603</v>
      </c>
      <c r="D9450" s="42" t="n">
        <v>83062.793</v>
      </c>
      <c r="E9450" s="42" t="n">
        <v>2.778</v>
      </c>
    </row>
    <row r="9451" customFormat="false" ht="14.4" hidden="false" customHeight="false" outlineLevel="0" collapsed="false">
      <c r="A9451" s="42" t="s">
        <v>58</v>
      </c>
      <c r="B9451" s="42" t="s">
        <v>9508</v>
      </c>
      <c r="C9451" s="42" t="n">
        <v>50591</v>
      </c>
      <c r="D9451" s="42" t="n">
        <v>83032.309</v>
      </c>
      <c r="E9451" s="42" t="n">
        <v>2.785</v>
      </c>
    </row>
    <row r="9452" customFormat="false" ht="14.4" hidden="false" customHeight="false" outlineLevel="0" collapsed="false">
      <c r="A9452" s="42" t="s">
        <v>58</v>
      </c>
      <c r="B9452" s="42" t="s">
        <v>9509</v>
      </c>
      <c r="C9452" s="42" t="n">
        <v>50579</v>
      </c>
      <c r="D9452" s="42" t="n">
        <v>83001.837</v>
      </c>
      <c r="E9452" s="42" t="n">
        <v>2.793</v>
      </c>
    </row>
    <row r="9453" customFormat="false" ht="14.4" hidden="false" customHeight="false" outlineLevel="0" collapsed="false">
      <c r="A9453" s="42" t="s">
        <v>58</v>
      </c>
      <c r="B9453" s="42" t="s">
        <v>9510</v>
      </c>
      <c r="C9453" s="42" t="n">
        <v>50569</v>
      </c>
      <c r="D9453" s="42" t="n">
        <v>82976.451</v>
      </c>
      <c r="E9453" s="42" t="n">
        <v>2.799</v>
      </c>
    </row>
    <row r="9454" customFormat="false" ht="14.4" hidden="false" customHeight="false" outlineLevel="0" collapsed="false">
      <c r="A9454" s="42" t="s">
        <v>58</v>
      </c>
      <c r="B9454" s="42" t="s">
        <v>9511</v>
      </c>
      <c r="C9454" s="42" t="n">
        <v>50557</v>
      </c>
      <c r="D9454" s="42" t="n">
        <v>82945.998</v>
      </c>
      <c r="E9454" s="42" t="n">
        <v>2.806</v>
      </c>
    </row>
    <row r="9455" customFormat="false" ht="14.4" hidden="false" customHeight="false" outlineLevel="0" collapsed="false">
      <c r="A9455" s="42" t="s">
        <v>58</v>
      </c>
      <c r="B9455" s="42" t="s">
        <v>9512</v>
      </c>
      <c r="C9455" s="42" t="n">
        <v>50545</v>
      </c>
      <c r="D9455" s="42" t="n">
        <v>82915.555</v>
      </c>
      <c r="E9455" s="42" t="n">
        <v>2.814</v>
      </c>
    </row>
    <row r="9456" customFormat="false" ht="14.4" hidden="false" customHeight="false" outlineLevel="0" collapsed="false">
      <c r="A9456" s="42" t="s">
        <v>58</v>
      </c>
      <c r="B9456" s="42" t="s">
        <v>9513</v>
      </c>
      <c r="C9456" s="42" t="n">
        <v>50534</v>
      </c>
      <c r="D9456" s="42" t="n">
        <v>82887.659</v>
      </c>
      <c r="E9456" s="42" t="n">
        <v>2.821</v>
      </c>
    </row>
    <row r="9457" customFormat="false" ht="14.4" hidden="false" customHeight="false" outlineLevel="0" collapsed="false">
      <c r="A9457" s="42" t="s">
        <v>58</v>
      </c>
      <c r="B9457" s="42" t="s">
        <v>9514</v>
      </c>
      <c r="C9457" s="42" t="n">
        <v>50522</v>
      </c>
      <c r="D9457" s="42" t="n">
        <v>82857.237</v>
      </c>
      <c r="E9457" s="42" t="n">
        <v>2.828</v>
      </c>
    </row>
    <row r="9458" customFormat="false" ht="14.4" hidden="false" customHeight="false" outlineLevel="0" collapsed="false">
      <c r="A9458" s="42" t="s">
        <v>58</v>
      </c>
      <c r="B9458" s="42" t="s">
        <v>9515</v>
      </c>
      <c r="C9458" s="42" t="n">
        <v>50510</v>
      </c>
      <c r="D9458" s="42" t="n">
        <v>82826.825</v>
      </c>
      <c r="E9458" s="42" t="n">
        <v>2.836</v>
      </c>
    </row>
    <row r="9459" customFormat="false" ht="14.4" hidden="false" customHeight="false" outlineLevel="0" collapsed="false">
      <c r="A9459" s="42" t="s">
        <v>58</v>
      </c>
      <c r="B9459" s="42" t="s">
        <v>9516</v>
      </c>
      <c r="C9459" s="42" t="n">
        <v>50499</v>
      </c>
      <c r="D9459" s="42" t="n">
        <v>82798.957</v>
      </c>
      <c r="E9459" s="42" t="n">
        <v>2.843</v>
      </c>
    </row>
    <row r="9460" customFormat="false" ht="14.4" hidden="false" customHeight="false" outlineLevel="0" collapsed="false">
      <c r="A9460" s="42" t="s">
        <v>58</v>
      </c>
      <c r="B9460" s="42" t="s">
        <v>9517</v>
      </c>
      <c r="C9460" s="42" t="n">
        <v>50487</v>
      </c>
      <c r="D9460" s="42" t="n">
        <v>82768.566</v>
      </c>
      <c r="E9460" s="42" t="n">
        <v>2.85</v>
      </c>
    </row>
    <row r="9461" customFormat="false" ht="14.4" hidden="false" customHeight="false" outlineLevel="0" collapsed="false">
      <c r="A9461" s="42" t="s">
        <v>58</v>
      </c>
      <c r="B9461" s="42" t="s">
        <v>9518</v>
      </c>
      <c r="C9461" s="42" t="n">
        <v>50477</v>
      </c>
      <c r="D9461" s="42" t="n">
        <v>82743.248</v>
      </c>
      <c r="E9461" s="42" t="n">
        <v>2.857</v>
      </c>
    </row>
    <row r="9462" customFormat="false" ht="14.4" hidden="false" customHeight="false" outlineLevel="0" collapsed="false">
      <c r="A9462" s="42" t="s">
        <v>58</v>
      </c>
      <c r="B9462" s="42" t="s">
        <v>9519</v>
      </c>
      <c r="C9462" s="42" t="n">
        <v>50463</v>
      </c>
      <c r="D9462" s="42" t="n">
        <v>82707.815</v>
      </c>
      <c r="E9462" s="42" t="n">
        <v>2.866</v>
      </c>
    </row>
    <row r="9463" customFormat="false" ht="14.4" hidden="false" customHeight="false" outlineLevel="0" collapsed="false">
      <c r="A9463" s="42" t="s">
        <v>58</v>
      </c>
      <c r="B9463" s="42" t="s">
        <v>9520</v>
      </c>
      <c r="C9463" s="42" t="n">
        <v>50453</v>
      </c>
      <c r="D9463" s="42" t="n">
        <v>82682.515</v>
      </c>
      <c r="E9463" s="42" t="n">
        <v>2.872</v>
      </c>
    </row>
    <row r="9464" customFormat="false" ht="14.4" hidden="false" customHeight="false" outlineLevel="0" collapsed="false">
      <c r="A9464" s="42" t="s">
        <v>58</v>
      </c>
      <c r="B9464" s="42" t="s">
        <v>9521</v>
      </c>
      <c r="C9464" s="42" t="n">
        <v>50443</v>
      </c>
      <c r="D9464" s="42" t="n">
        <v>82657.222</v>
      </c>
      <c r="E9464" s="42" t="n">
        <v>2.878</v>
      </c>
    </row>
    <row r="9465" customFormat="false" ht="14.4" hidden="false" customHeight="false" outlineLevel="0" collapsed="false">
      <c r="A9465" s="42" t="s">
        <v>58</v>
      </c>
      <c r="B9465" s="42" t="s">
        <v>9522</v>
      </c>
      <c r="C9465" s="42" t="n">
        <v>50432</v>
      </c>
      <c r="D9465" s="42" t="n">
        <v>82629.408</v>
      </c>
      <c r="E9465" s="42" t="n">
        <v>2.885</v>
      </c>
    </row>
    <row r="9466" customFormat="false" ht="14.4" hidden="false" customHeight="false" outlineLevel="0" collapsed="false">
      <c r="A9466" s="42" t="s">
        <v>58</v>
      </c>
      <c r="B9466" s="42" t="s">
        <v>9523</v>
      </c>
      <c r="C9466" s="42" t="n">
        <v>50420</v>
      </c>
      <c r="D9466" s="42" t="n">
        <v>82599.076</v>
      </c>
      <c r="E9466" s="42" t="n">
        <v>2.893</v>
      </c>
    </row>
    <row r="9467" customFormat="false" ht="14.4" hidden="false" customHeight="false" outlineLevel="0" collapsed="false">
      <c r="A9467" s="42" t="s">
        <v>58</v>
      </c>
      <c r="B9467" s="42" t="s">
        <v>9524</v>
      </c>
      <c r="C9467" s="42" t="n">
        <v>50408</v>
      </c>
      <c r="D9467" s="42" t="n">
        <v>82568.754</v>
      </c>
      <c r="E9467" s="42" t="n">
        <v>2.9</v>
      </c>
    </row>
    <row r="9468" customFormat="false" ht="14.4" hidden="false" customHeight="false" outlineLevel="0" collapsed="false">
      <c r="A9468" s="42" t="s">
        <v>58</v>
      </c>
      <c r="B9468" s="42" t="s">
        <v>9525</v>
      </c>
      <c r="C9468" s="42" t="n">
        <v>50397</v>
      </c>
      <c r="D9468" s="42" t="n">
        <v>82540.969</v>
      </c>
      <c r="E9468" s="42" t="n">
        <v>2.907</v>
      </c>
    </row>
    <row r="9469" customFormat="false" ht="14.4" hidden="false" customHeight="false" outlineLevel="0" collapsed="false">
      <c r="A9469" s="42" t="s">
        <v>58</v>
      </c>
      <c r="B9469" s="42" t="s">
        <v>9526</v>
      </c>
      <c r="C9469" s="42" t="n">
        <v>50386</v>
      </c>
      <c r="D9469" s="42" t="n">
        <v>82513.192</v>
      </c>
      <c r="E9469" s="42" t="n">
        <v>2.914</v>
      </c>
    </row>
    <row r="9470" customFormat="false" ht="14.4" hidden="false" customHeight="false" outlineLevel="0" collapsed="false">
      <c r="A9470" s="42" t="s">
        <v>58</v>
      </c>
      <c r="B9470" s="42" t="s">
        <v>9527</v>
      </c>
      <c r="C9470" s="42" t="n">
        <v>50376</v>
      </c>
      <c r="D9470" s="42" t="n">
        <v>82487.949</v>
      </c>
      <c r="E9470" s="42" t="n">
        <v>2.92</v>
      </c>
    </row>
    <row r="9471" customFormat="false" ht="14.4" hidden="false" customHeight="false" outlineLevel="0" collapsed="false">
      <c r="A9471" s="42" t="s">
        <v>58</v>
      </c>
      <c r="B9471" s="42" t="s">
        <v>9528</v>
      </c>
      <c r="C9471" s="42" t="n">
        <v>50366</v>
      </c>
      <c r="D9471" s="42" t="n">
        <v>82462.712</v>
      </c>
      <c r="E9471" s="42" t="n">
        <v>2.927</v>
      </c>
    </row>
    <row r="9472" customFormat="false" ht="14.4" hidden="false" customHeight="false" outlineLevel="0" collapsed="false">
      <c r="A9472" s="42" t="s">
        <v>58</v>
      </c>
      <c r="B9472" s="42" t="s">
        <v>9529</v>
      </c>
      <c r="C9472" s="42" t="n">
        <v>50356</v>
      </c>
      <c r="D9472" s="42" t="n">
        <v>82437.483</v>
      </c>
      <c r="E9472" s="42" t="n">
        <v>2.933</v>
      </c>
    </row>
    <row r="9473" customFormat="false" ht="14.4" hidden="false" customHeight="false" outlineLevel="0" collapsed="false">
      <c r="A9473" s="42" t="s">
        <v>58</v>
      </c>
      <c r="B9473" s="42" t="s">
        <v>9530</v>
      </c>
      <c r="C9473" s="42" t="n">
        <v>50345</v>
      </c>
      <c r="D9473" s="42" t="n">
        <v>82409.739</v>
      </c>
      <c r="E9473" s="42" t="n">
        <v>2.94</v>
      </c>
    </row>
    <row r="9474" customFormat="false" ht="14.4" hidden="false" customHeight="false" outlineLevel="0" collapsed="false">
      <c r="A9474" s="42" t="s">
        <v>58</v>
      </c>
      <c r="B9474" s="42" t="s">
        <v>9531</v>
      </c>
      <c r="C9474" s="42" t="n">
        <v>50334</v>
      </c>
      <c r="D9474" s="42" t="n">
        <v>82382.005</v>
      </c>
      <c r="E9474" s="42" t="n">
        <v>2.947</v>
      </c>
    </row>
    <row r="9475" customFormat="false" ht="14.4" hidden="false" customHeight="false" outlineLevel="0" collapsed="false">
      <c r="A9475" s="42" t="s">
        <v>58</v>
      </c>
      <c r="B9475" s="42" t="s">
        <v>9532</v>
      </c>
      <c r="C9475" s="42" t="n">
        <v>50323</v>
      </c>
      <c r="D9475" s="42" t="n">
        <v>82354.279</v>
      </c>
      <c r="E9475" s="42" t="n">
        <v>2.954</v>
      </c>
    </row>
    <row r="9476" customFormat="false" ht="14.4" hidden="false" customHeight="false" outlineLevel="0" collapsed="false">
      <c r="A9476" s="42" t="s">
        <v>58</v>
      </c>
      <c r="B9476" s="42" t="s">
        <v>9533</v>
      </c>
      <c r="C9476" s="42" t="n">
        <v>50313</v>
      </c>
      <c r="D9476" s="42" t="n">
        <v>82329.081</v>
      </c>
      <c r="E9476" s="42" t="n">
        <v>2.96</v>
      </c>
    </row>
    <row r="9477" customFormat="false" ht="14.4" hidden="false" customHeight="false" outlineLevel="0" collapsed="false">
      <c r="A9477" s="42" t="s">
        <v>58</v>
      </c>
      <c r="B9477" s="42" t="s">
        <v>9534</v>
      </c>
      <c r="C9477" s="42" t="n">
        <v>50304</v>
      </c>
      <c r="D9477" s="42" t="n">
        <v>82306.41</v>
      </c>
      <c r="E9477" s="42" t="n">
        <v>2.966</v>
      </c>
    </row>
    <row r="9478" customFormat="false" ht="14.4" hidden="false" customHeight="false" outlineLevel="0" collapsed="false">
      <c r="A9478" s="42" t="s">
        <v>58</v>
      </c>
      <c r="B9478" s="42" t="s">
        <v>9535</v>
      </c>
      <c r="C9478" s="42" t="n">
        <v>50293</v>
      </c>
      <c r="D9478" s="42" t="n">
        <v>82278.708</v>
      </c>
      <c r="E9478" s="42" t="n">
        <v>2.972</v>
      </c>
    </row>
    <row r="9479" customFormat="false" ht="14.4" hidden="false" customHeight="false" outlineLevel="0" collapsed="false">
      <c r="A9479" s="42" t="s">
        <v>58</v>
      </c>
      <c r="B9479" s="42" t="s">
        <v>9536</v>
      </c>
      <c r="C9479" s="42" t="n">
        <v>50283</v>
      </c>
      <c r="D9479" s="42" t="n">
        <v>82253.532</v>
      </c>
      <c r="E9479" s="42" t="n">
        <v>2.979</v>
      </c>
    </row>
    <row r="9480" customFormat="false" ht="14.4" hidden="false" customHeight="false" outlineLevel="0" collapsed="false">
      <c r="A9480" s="42" t="s">
        <v>58</v>
      </c>
      <c r="B9480" s="42" t="s">
        <v>9537</v>
      </c>
      <c r="C9480" s="42" t="n">
        <v>50273</v>
      </c>
      <c r="D9480" s="42" t="n">
        <v>82228.364</v>
      </c>
      <c r="E9480" s="42" t="n">
        <v>2.985</v>
      </c>
    </row>
    <row r="9481" customFormat="false" ht="14.4" hidden="false" customHeight="false" outlineLevel="0" collapsed="false">
      <c r="A9481" s="42" t="s">
        <v>58</v>
      </c>
      <c r="B9481" s="42" t="s">
        <v>9538</v>
      </c>
      <c r="C9481" s="42" t="n">
        <v>50265</v>
      </c>
      <c r="D9481" s="42" t="n">
        <v>82208.234</v>
      </c>
      <c r="E9481" s="42" t="n">
        <v>2.99</v>
      </c>
    </row>
    <row r="9482" customFormat="false" ht="14.4" hidden="false" customHeight="false" outlineLevel="0" collapsed="false">
      <c r="A9482" s="42" t="s">
        <v>58</v>
      </c>
      <c r="B9482" s="42" t="s">
        <v>9539</v>
      </c>
      <c r="C9482" s="42" t="n">
        <v>50256</v>
      </c>
      <c r="D9482" s="42" t="n">
        <v>82185.594</v>
      </c>
      <c r="E9482" s="42" t="n">
        <v>2.996</v>
      </c>
    </row>
    <row r="9483" customFormat="false" ht="14.4" hidden="false" customHeight="false" outlineLevel="0" collapsed="false">
      <c r="A9483" s="42" t="s">
        <v>58</v>
      </c>
      <c r="B9483" s="42" t="s">
        <v>9540</v>
      </c>
      <c r="C9483" s="42" t="n">
        <v>50246</v>
      </c>
      <c r="D9483" s="42" t="n">
        <v>82160.445</v>
      </c>
      <c r="E9483" s="42" t="n">
        <v>3.002</v>
      </c>
    </row>
    <row r="9484" customFormat="false" ht="14.4" hidden="false" customHeight="false" outlineLevel="0" collapsed="false">
      <c r="A9484" s="42" t="s">
        <v>58</v>
      </c>
      <c r="B9484" s="42" t="s">
        <v>9541</v>
      </c>
      <c r="C9484" s="42" t="n">
        <v>50238</v>
      </c>
      <c r="D9484" s="42" t="n">
        <v>82140.331</v>
      </c>
      <c r="E9484" s="42" t="n">
        <v>3.007</v>
      </c>
    </row>
    <row r="9485" customFormat="false" ht="14.4" hidden="false" customHeight="false" outlineLevel="0" collapsed="false">
      <c r="A9485" s="42" t="s">
        <v>58</v>
      </c>
      <c r="B9485" s="42" t="s">
        <v>9542</v>
      </c>
      <c r="C9485" s="42" t="n">
        <v>50229</v>
      </c>
      <c r="D9485" s="42" t="n">
        <v>82117.709</v>
      </c>
      <c r="E9485" s="42" t="n">
        <v>3.013</v>
      </c>
    </row>
    <row r="9486" customFormat="false" ht="14.4" hidden="false" customHeight="false" outlineLevel="0" collapsed="false">
      <c r="A9486" s="42" t="s">
        <v>58</v>
      </c>
      <c r="B9486" s="42" t="s">
        <v>9543</v>
      </c>
      <c r="C9486" s="42" t="n">
        <v>50219</v>
      </c>
      <c r="D9486" s="42" t="n">
        <v>82092.58</v>
      </c>
      <c r="E9486" s="42" t="n">
        <v>3.019</v>
      </c>
    </row>
    <row r="9487" customFormat="false" ht="14.4" hidden="false" customHeight="false" outlineLevel="0" collapsed="false">
      <c r="A9487" s="42" t="s">
        <v>58</v>
      </c>
      <c r="B9487" s="42" t="s">
        <v>9544</v>
      </c>
      <c r="C9487" s="42" t="n">
        <v>50210</v>
      </c>
      <c r="D9487" s="42" t="n">
        <v>82069.97</v>
      </c>
      <c r="E9487" s="42" t="n">
        <v>3.025</v>
      </c>
    </row>
    <row r="9488" customFormat="false" ht="14.4" hidden="false" customHeight="false" outlineLevel="0" collapsed="false">
      <c r="A9488" s="42" t="s">
        <v>58</v>
      </c>
      <c r="B9488" s="42" t="s">
        <v>9545</v>
      </c>
      <c r="C9488" s="42" t="n">
        <v>50201</v>
      </c>
      <c r="D9488" s="42" t="n">
        <v>82047.366</v>
      </c>
      <c r="E9488" s="42" t="n">
        <v>3.03</v>
      </c>
    </row>
    <row r="9489" customFormat="false" ht="14.4" hidden="false" customHeight="false" outlineLevel="0" collapsed="false">
      <c r="A9489" s="42" t="s">
        <v>58</v>
      </c>
      <c r="B9489" s="42" t="s">
        <v>9546</v>
      </c>
      <c r="C9489" s="42" t="n">
        <v>50192</v>
      </c>
      <c r="D9489" s="42" t="n">
        <v>82024.768</v>
      </c>
      <c r="E9489" s="42" t="n">
        <v>3.036</v>
      </c>
    </row>
    <row r="9490" customFormat="false" ht="14.4" hidden="false" customHeight="false" outlineLevel="0" collapsed="false">
      <c r="A9490" s="42" t="s">
        <v>58</v>
      </c>
      <c r="B9490" s="42" t="s">
        <v>9547</v>
      </c>
      <c r="C9490" s="42" t="n">
        <v>50183</v>
      </c>
      <c r="D9490" s="42" t="n">
        <v>82002.175</v>
      </c>
      <c r="E9490" s="42" t="n">
        <v>3.042</v>
      </c>
    </row>
    <row r="9491" customFormat="false" ht="14.4" hidden="false" customHeight="false" outlineLevel="0" collapsed="false">
      <c r="A9491" s="42" t="s">
        <v>58</v>
      </c>
      <c r="B9491" s="42" t="s">
        <v>9548</v>
      </c>
      <c r="C9491" s="42" t="n">
        <v>50174</v>
      </c>
      <c r="D9491" s="42" t="n">
        <v>81979.589</v>
      </c>
      <c r="E9491" s="42" t="n">
        <v>3.047</v>
      </c>
    </row>
    <row r="9492" customFormat="false" ht="14.4" hidden="false" customHeight="false" outlineLevel="0" collapsed="false">
      <c r="A9492" s="42" t="s">
        <v>58</v>
      </c>
      <c r="B9492" s="42" t="s">
        <v>9549</v>
      </c>
      <c r="C9492" s="42" t="n">
        <v>50165</v>
      </c>
      <c r="D9492" s="42" t="n">
        <v>81957.008</v>
      </c>
      <c r="E9492" s="42" t="n">
        <v>3.053</v>
      </c>
    </row>
    <row r="9493" customFormat="false" ht="14.4" hidden="false" customHeight="false" outlineLevel="0" collapsed="false">
      <c r="A9493" s="42" t="s">
        <v>58</v>
      </c>
      <c r="B9493" s="42" t="s">
        <v>9550</v>
      </c>
      <c r="C9493" s="42" t="n">
        <v>50156</v>
      </c>
      <c r="D9493" s="42" t="n">
        <v>81934.434</v>
      </c>
      <c r="E9493" s="42" t="n">
        <v>3.059</v>
      </c>
    </row>
    <row r="9494" customFormat="false" ht="14.4" hidden="false" customHeight="false" outlineLevel="0" collapsed="false">
      <c r="A9494" s="42" t="s">
        <v>58</v>
      </c>
      <c r="B9494" s="42" t="s">
        <v>9551</v>
      </c>
      <c r="C9494" s="42" t="n">
        <v>50146</v>
      </c>
      <c r="D9494" s="42" t="n">
        <v>81909.358</v>
      </c>
      <c r="E9494" s="42" t="n">
        <v>3.065</v>
      </c>
    </row>
    <row r="9495" customFormat="false" ht="14.4" hidden="false" customHeight="false" outlineLevel="0" collapsed="false">
      <c r="A9495" s="42" t="s">
        <v>58</v>
      </c>
      <c r="B9495" s="42" t="s">
        <v>9552</v>
      </c>
      <c r="C9495" s="42" t="n">
        <v>50137</v>
      </c>
      <c r="D9495" s="42" t="n">
        <v>81886.795</v>
      </c>
      <c r="E9495" s="42" t="n">
        <v>3.071</v>
      </c>
    </row>
    <row r="9496" customFormat="false" ht="14.4" hidden="false" customHeight="false" outlineLevel="0" collapsed="false">
      <c r="A9496" s="42" t="s">
        <v>58</v>
      </c>
      <c r="B9496" s="42" t="s">
        <v>9553</v>
      </c>
      <c r="C9496" s="42" t="n">
        <v>50129</v>
      </c>
      <c r="D9496" s="42" t="n">
        <v>81866.745</v>
      </c>
      <c r="E9496" s="42" t="n">
        <v>3.076</v>
      </c>
    </row>
    <row r="9497" customFormat="false" ht="14.4" hidden="false" customHeight="false" outlineLevel="0" collapsed="false">
      <c r="A9497" s="42" t="s">
        <v>58</v>
      </c>
      <c r="B9497" s="42" t="s">
        <v>9554</v>
      </c>
      <c r="C9497" s="42" t="n">
        <v>50121</v>
      </c>
      <c r="D9497" s="42" t="n">
        <v>81846.699</v>
      </c>
      <c r="E9497" s="42" t="n">
        <v>3.081</v>
      </c>
    </row>
    <row r="9498" customFormat="false" ht="14.4" hidden="false" customHeight="false" outlineLevel="0" collapsed="false">
      <c r="A9498" s="42" t="s">
        <v>58</v>
      </c>
      <c r="B9498" s="42" t="s">
        <v>9555</v>
      </c>
      <c r="C9498" s="42" t="n">
        <v>50113</v>
      </c>
      <c r="D9498" s="42" t="n">
        <v>81826.658</v>
      </c>
      <c r="E9498" s="42" t="n">
        <v>3.086</v>
      </c>
    </row>
    <row r="9499" customFormat="false" ht="14.4" hidden="false" customHeight="false" outlineLevel="0" collapsed="false">
      <c r="A9499" s="42" t="s">
        <v>58</v>
      </c>
      <c r="B9499" s="42" t="s">
        <v>9556</v>
      </c>
      <c r="C9499" s="42" t="n">
        <v>50106</v>
      </c>
      <c r="D9499" s="42" t="n">
        <v>81809.126</v>
      </c>
      <c r="E9499" s="42" t="n">
        <v>3.09</v>
      </c>
    </row>
    <row r="9500" customFormat="false" ht="14.4" hidden="false" customHeight="false" outlineLevel="0" collapsed="false">
      <c r="A9500" s="42" t="s">
        <v>58</v>
      </c>
      <c r="B9500" s="42" t="s">
        <v>9557</v>
      </c>
      <c r="C9500" s="42" t="n">
        <v>50100</v>
      </c>
      <c r="D9500" s="42" t="n">
        <v>81794.101</v>
      </c>
      <c r="E9500" s="42" t="n">
        <v>3.094</v>
      </c>
    </row>
    <row r="9501" customFormat="false" ht="14.4" hidden="false" customHeight="false" outlineLevel="0" collapsed="false">
      <c r="A9501" s="42" t="s">
        <v>58</v>
      </c>
      <c r="B9501" s="42" t="s">
        <v>9558</v>
      </c>
      <c r="C9501" s="42" t="n">
        <v>50093</v>
      </c>
      <c r="D9501" s="42" t="n">
        <v>81776.576</v>
      </c>
      <c r="E9501" s="42" t="n">
        <v>3.098</v>
      </c>
    </row>
    <row r="9502" customFormat="false" ht="14.4" hidden="false" customHeight="false" outlineLevel="0" collapsed="false">
      <c r="A9502" s="42" t="s">
        <v>58</v>
      </c>
      <c r="B9502" s="42" t="s">
        <v>9559</v>
      </c>
      <c r="C9502" s="42" t="n">
        <v>50086</v>
      </c>
      <c r="D9502" s="42" t="n">
        <v>81759.054</v>
      </c>
      <c r="E9502" s="42" t="n">
        <v>3.103</v>
      </c>
    </row>
    <row r="9503" customFormat="false" ht="14.4" hidden="false" customHeight="false" outlineLevel="0" collapsed="false">
      <c r="A9503" s="42" t="s">
        <v>58</v>
      </c>
      <c r="B9503" s="42" t="s">
        <v>9560</v>
      </c>
      <c r="C9503" s="42" t="n">
        <v>50079</v>
      </c>
      <c r="D9503" s="42" t="n">
        <v>81741.535</v>
      </c>
      <c r="E9503" s="42" t="n">
        <v>3.107</v>
      </c>
    </row>
    <row r="9504" customFormat="false" ht="14.4" hidden="false" customHeight="false" outlineLevel="0" collapsed="false">
      <c r="A9504" s="42" t="s">
        <v>58</v>
      </c>
      <c r="B9504" s="42" t="s">
        <v>9561</v>
      </c>
      <c r="C9504" s="42" t="n">
        <v>50073</v>
      </c>
      <c r="D9504" s="42" t="n">
        <v>81726.522</v>
      </c>
      <c r="E9504" s="42" t="n">
        <v>3.111</v>
      </c>
    </row>
    <row r="9505" customFormat="false" ht="14.4" hidden="false" customHeight="false" outlineLevel="0" collapsed="false">
      <c r="A9505" s="42" t="s">
        <v>58</v>
      </c>
      <c r="B9505" s="42" t="s">
        <v>9562</v>
      </c>
      <c r="C9505" s="42" t="n">
        <v>50067</v>
      </c>
      <c r="D9505" s="42" t="n">
        <v>81711.512</v>
      </c>
      <c r="E9505" s="42" t="n">
        <v>3.115</v>
      </c>
    </row>
    <row r="9506" customFormat="false" ht="14.4" hidden="false" customHeight="false" outlineLevel="0" collapsed="false">
      <c r="A9506" s="42" t="s">
        <v>58</v>
      </c>
      <c r="B9506" s="42" t="s">
        <v>9563</v>
      </c>
      <c r="C9506" s="42" t="n">
        <v>50060</v>
      </c>
      <c r="D9506" s="42" t="n">
        <v>81694.003</v>
      </c>
      <c r="E9506" s="42" t="n">
        <v>3.119</v>
      </c>
    </row>
    <row r="9507" customFormat="false" ht="14.4" hidden="false" customHeight="false" outlineLevel="0" collapsed="false">
      <c r="A9507" s="42" t="s">
        <v>58</v>
      </c>
      <c r="B9507" s="42" t="s">
        <v>9564</v>
      </c>
      <c r="C9507" s="42" t="n">
        <v>50052</v>
      </c>
      <c r="D9507" s="42" t="n">
        <v>81673.997</v>
      </c>
      <c r="E9507" s="42" t="n">
        <v>3.124</v>
      </c>
    </row>
    <row r="9508" customFormat="false" ht="14.4" hidden="false" customHeight="false" outlineLevel="0" collapsed="false">
      <c r="A9508" s="42" t="s">
        <v>58</v>
      </c>
      <c r="B9508" s="42" t="s">
        <v>9565</v>
      </c>
      <c r="C9508" s="42" t="n">
        <v>50045</v>
      </c>
      <c r="D9508" s="42" t="n">
        <v>81656.496</v>
      </c>
      <c r="E9508" s="42" t="n">
        <v>3.129</v>
      </c>
    </row>
    <row r="9509" customFormat="false" ht="14.4" hidden="false" customHeight="false" outlineLevel="0" collapsed="false">
      <c r="A9509" s="42" t="s">
        <v>58</v>
      </c>
      <c r="B9509" s="42" t="s">
        <v>9566</v>
      </c>
      <c r="C9509" s="42" t="n">
        <v>50038</v>
      </c>
      <c r="D9509" s="42" t="n">
        <v>81638.998</v>
      </c>
      <c r="E9509" s="42" t="n">
        <v>3.133</v>
      </c>
    </row>
    <row r="9510" customFormat="false" ht="14.4" hidden="false" customHeight="false" outlineLevel="0" collapsed="false">
      <c r="A9510" s="42" t="s">
        <v>58</v>
      </c>
      <c r="B9510" s="42" t="s">
        <v>9567</v>
      </c>
      <c r="C9510" s="42" t="n">
        <v>50032</v>
      </c>
      <c r="D9510" s="42" t="n">
        <v>81624.002</v>
      </c>
      <c r="E9510" s="42" t="n">
        <v>3.137</v>
      </c>
    </row>
    <row r="9511" customFormat="false" ht="14.4" hidden="false" customHeight="false" outlineLevel="0" collapsed="false">
      <c r="A9511" s="42" t="s">
        <v>58</v>
      </c>
      <c r="B9511" s="42" t="s">
        <v>9568</v>
      </c>
      <c r="C9511" s="42" t="n">
        <v>50025</v>
      </c>
      <c r="D9511" s="42" t="n">
        <v>81606.511</v>
      </c>
      <c r="E9511" s="42" t="n">
        <v>3.141</v>
      </c>
    </row>
    <row r="9512" customFormat="false" ht="14.4" hidden="false" customHeight="false" outlineLevel="0" collapsed="false">
      <c r="A9512" s="42" t="s">
        <v>58</v>
      </c>
      <c r="B9512" s="42" t="s">
        <v>9569</v>
      </c>
      <c r="C9512" s="42" t="n">
        <v>50019</v>
      </c>
      <c r="D9512" s="42" t="n">
        <v>81591.522</v>
      </c>
      <c r="E9512" s="42" t="n">
        <v>3.145</v>
      </c>
    </row>
    <row r="9513" customFormat="false" ht="14.4" hidden="false" customHeight="false" outlineLevel="0" collapsed="false">
      <c r="A9513" s="42" t="s">
        <v>58</v>
      </c>
      <c r="B9513" s="42" t="s">
        <v>9570</v>
      </c>
      <c r="C9513" s="42" t="n">
        <v>50014</v>
      </c>
      <c r="D9513" s="42" t="n">
        <v>81579.032</v>
      </c>
      <c r="E9513" s="42" t="n">
        <v>3.148</v>
      </c>
    </row>
    <row r="9514" customFormat="false" ht="14.4" hidden="false" customHeight="false" outlineLevel="0" collapsed="false">
      <c r="A9514" s="42" t="s">
        <v>58</v>
      </c>
      <c r="B9514" s="42" t="s">
        <v>9571</v>
      </c>
      <c r="C9514" s="42" t="n">
        <v>50009</v>
      </c>
      <c r="D9514" s="42" t="n">
        <v>81566.545</v>
      </c>
      <c r="E9514" s="42" t="n">
        <v>3.151</v>
      </c>
    </row>
    <row r="9515" customFormat="false" ht="14.4" hidden="false" customHeight="false" outlineLevel="0" collapsed="false">
      <c r="A9515" s="42" t="s">
        <v>58</v>
      </c>
      <c r="B9515" s="42" t="s">
        <v>9572</v>
      </c>
      <c r="C9515" s="42" t="n">
        <v>50003</v>
      </c>
      <c r="D9515" s="42" t="n">
        <v>81551.562</v>
      </c>
      <c r="E9515" s="42" t="n">
        <v>3.155</v>
      </c>
    </row>
    <row r="9516" customFormat="false" ht="14.4" hidden="false" customHeight="false" outlineLevel="0" collapsed="false">
      <c r="A9516" s="42" t="s">
        <v>58</v>
      </c>
      <c r="B9516" s="42" t="s">
        <v>9573</v>
      </c>
      <c r="C9516" s="42" t="n">
        <v>49998</v>
      </c>
      <c r="D9516" s="42" t="n">
        <v>81539.078</v>
      </c>
      <c r="E9516" s="42" t="n">
        <v>3.158</v>
      </c>
    </row>
    <row r="9517" customFormat="false" ht="14.4" hidden="false" customHeight="false" outlineLevel="0" collapsed="false">
      <c r="A9517" s="42" t="s">
        <v>58</v>
      </c>
      <c r="B9517" s="42" t="s">
        <v>9574</v>
      </c>
      <c r="C9517" s="42" t="n">
        <v>49993</v>
      </c>
      <c r="D9517" s="42" t="n">
        <v>81526.597</v>
      </c>
      <c r="E9517" s="42" t="n">
        <v>3.161</v>
      </c>
    </row>
    <row r="9518" customFormat="false" ht="14.4" hidden="false" customHeight="false" outlineLevel="0" collapsed="false">
      <c r="A9518" s="42" t="s">
        <v>58</v>
      </c>
      <c r="B9518" s="42" t="s">
        <v>9575</v>
      </c>
      <c r="C9518" s="42" t="n">
        <v>49987</v>
      </c>
      <c r="D9518" s="42" t="n">
        <v>81511.621</v>
      </c>
      <c r="E9518" s="42" t="n">
        <v>3.165</v>
      </c>
    </row>
    <row r="9519" customFormat="false" ht="14.4" hidden="false" customHeight="false" outlineLevel="0" collapsed="false">
      <c r="A9519" s="42" t="s">
        <v>58</v>
      </c>
      <c r="B9519" s="42" t="s">
        <v>9576</v>
      </c>
      <c r="C9519" s="42" t="n">
        <v>49983</v>
      </c>
      <c r="D9519" s="42" t="n">
        <v>81501.638</v>
      </c>
      <c r="E9519" s="42" t="n">
        <v>3.168</v>
      </c>
    </row>
    <row r="9520" customFormat="false" ht="14.4" hidden="false" customHeight="false" outlineLevel="0" collapsed="false">
      <c r="A9520" s="42" t="s">
        <v>58</v>
      </c>
      <c r="B9520" s="42" t="s">
        <v>9577</v>
      </c>
      <c r="C9520" s="42" t="n">
        <v>49977</v>
      </c>
      <c r="D9520" s="42" t="n">
        <v>81486.667</v>
      </c>
      <c r="E9520" s="42" t="n">
        <v>3.171</v>
      </c>
    </row>
    <row r="9521" customFormat="false" ht="14.4" hidden="false" customHeight="false" outlineLevel="0" collapsed="false">
      <c r="A9521" s="42" t="s">
        <v>58</v>
      </c>
      <c r="B9521" s="42" t="s">
        <v>9578</v>
      </c>
      <c r="C9521" s="42" t="n">
        <v>49971</v>
      </c>
      <c r="D9521" s="42" t="n">
        <v>81471.698</v>
      </c>
      <c r="E9521" s="42" t="n">
        <v>3.175</v>
      </c>
    </row>
    <row r="9522" customFormat="false" ht="14.4" hidden="false" customHeight="false" outlineLevel="0" collapsed="false">
      <c r="A9522" s="42" t="s">
        <v>58</v>
      </c>
      <c r="B9522" s="42" t="s">
        <v>9579</v>
      </c>
      <c r="C9522" s="42" t="n">
        <v>49965</v>
      </c>
      <c r="D9522" s="42" t="n">
        <v>81456.732</v>
      </c>
      <c r="E9522" s="42" t="n">
        <v>3.179</v>
      </c>
    </row>
    <row r="9523" customFormat="false" ht="14.4" hidden="false" customHeight="false" outlineLevel="0" collapsed="false">
      <c r="A9523" s="42" t="s">
        <v>58</v>
      </c>
      <c r="B9523" s="42" t="s">
        <v>9580</v>
      </c>
      <c r="C9523" s="42" t="n">
        <v>49959</v>
      </c>
      <c r="D9523" s="42" t="n">
        <v>81441.768</v>
      </c>
      <c r="E9523" s="42" t="n">
        <v>3.183</v>
      </c>
    </row>
    <row r="9524" customFormat="false" ht="14.4" hidden="false" customHeight="false" outlineLevel="0" collapsed="false">
      <c r="A9524" s="42" t="s">
        <v>58</v>
      </c>
      <c r="B9524" s="42" t="s">
        <v>9581</v>
      </c>
      <c r="C9524" s="42" t="n">
        <v>49954</v>
      </c>
      <c r="D9524" s="42" t="n">
        <v>81429.3</v>
      </c>
      <c r="E9524" s="42" t="n">
        <v>3.186</v>
      </c>
    </row>
    <row r="9525" customFormat="false" ht="14.4" hidden="false" customHeight="false" outlineLevel="0" collapsed="false">
      <c r="A9525" s="42" t="s">
        <v>58</v>
      </c>
      <c r="B9525" s="42" t="s">
        <v>9582</v>
      </c>
      <c r="C9525" s="42" t="n">
        <v>49949</v>
      </c>
      <c r="D9525" s="42" t="n">
        <v>81416.834</v>
      </c>
      <c r="E9525" s="42" t="n">
        <v>3.189</v>
      </c>
    </row>
    <row r="9526" customFormat="false" ht="14.4" hidden="false" customHeight="false" outlineLevel="0" collapsed="false">
      <c r="A9526" s="42" t="s">
        <v>58</v>
      </c>
      <c r="B9526" s="42" t="s">
        <v>9583</v>
      </c>
      <c r="C9526" s="42" t="n">
        <v>49945</v>
      </c>
      <c r="D9526" s="42" t="n">
        <v>81406.863</v>
      </c>
      <c r="E9526" s="42" t="n">
        <v>3.192</v>
      </c>
    </row>
    <row r="9527" customFormat="false" ht="14.4" hidden="false" customHeight="false" outlineLevel="0" collapsed="false">
      <c r="A9527" s="42" t="s">
        <v>58</v>
      </c>
      <c r="B9527" s="42" t="s">
        <v>9584</v>
      </c>
      <c r="C9527" s="42" t="n">
        <v>49941</v>
      </c>
      <c r="D9527" s="42" t="n">
        <v>81396.892</v>
      </c>
      <c r="E9527" s="42" t="n">
        <v>3.194</v>
      </c>
    </row>
    <row r="9528" customFormat="false" ht="14.4" hidden="false" customHeight="false" outlineLevel="0" collapsed="false">
      <c r="A9528" s="42" t="s">
        <v>58</v>
      </c>
      <c r="B9528" s="42" t="s">
        <v>9585</v>
      </c>
      <c r="C9528" s="42" t="n">
        <v>49938</v>
      </c>
      <c r="D9528" s="42" t="n">
        <v>81389.415</v>
      </c>
      <c r="E9528" s="42" t="n">
        <v>3.196</v>
      </c>
    </row>
    <row r="9529" customFormat="false" ht="14.4" hidden="false" customHeight="false" outlineLevel="0" collapsed="false">
      <c r="A9529" s="42" t="s">
        <v>58</v>
      </c>
      <c r="B9529" s="42" t="s">
        <v>9586</v>
      </c>
      <c r="C9529" s="42" t="n">
        <v>49934</v>
      </c>
      <c r="D9529" s="42" t="n">
        <v>81379.447</v>
      </c>
      <c r="E9529" s="42" t="n">
        <v>3.199</v>
      </c>
    </row>
    <row r="9530" customFormat="false" ht="14.4" hidden="false" customHeight="false" outlineLevel="0" collapsed="false">
      <c r="A9530" s="42" t="s">
        <v>58</v>
      </c>
      <c r="B9530" s="42" t="s">
        <v>9587</v>
      </c>
      <c r="C9530" s="42" t="n">
        <v>49930</v>
      </c>
      <c r="D9530" s="42" t="n">
        <v>81369.48</v>
      </c>
      <c r="E9530" s="42" t="n">
        <v>3.201</v>
      </c>
    </row>
    <row r="9531" customFormat="false" ht="14.4" hidden="false" customHeight="false" outlineLevel="0" collapsed="false">
      <c r="A9531" s="42" t="s">
        <v>58</v>
      </c>
      <c r="B9531" s="42" t="s">
        <v>9588</v>
      </c>
      <c r="C9531" s="42" t="n">
        <v>49927</v>
      </c>
      <c r="D9531" s="42" t="n">
        <v>81362.005</v>
      </c>
      <c r="E9531" s="42" t="n">
        <v>3.203</v>
      </c>
    </row>
    <row r="9532" customFormat="false" ht="14.4" hidden="false" customHeight="false" outlineLevel="0" collapsed="false">
      <c r="A9532" s="42" t="s">
        <v>58</v>
      </c>
      <c r="B9532" s="42" t="s">
        <v>9589</v>
      </c>
      <c r="C9532" s="42" t="n">
        <v>49923</v>
      </c>
      <c r="D9532" s="42" t="n">
        <v>81352.04</v>
      </c>
      <c r="E9532" s="42" t="n">
        <v>3.206</v>
      </c>
    </row>
    <row r="9533" customFormat="false" ht="14.4" hidden="false" customHeight="false" outlineLevel="0" collapsed="false">
      <c r="A9533" s="42" t="s">
        <v>58</v>
      </c>
      <c r="B9533" s="42" t="s">
        <v>9590</v>
      </c>
      <c r="C9533" s="42" t="n">
        <v>49919</v>
      </c>
      <c r="D9533" s="42" t="n">
        <v>81342.076</v>
      </c>
      <c r="E9533" s="42" t="n">
        <v>3.208</v>
      </c>
    </row>
    <row r="9534" customFormat="false" ht="14.4" hidden="false" customHeight="false" outlineLevel="0" collapsed="false">
      <c r="A9534" s="42" t="s">
        <v>58</v>
      </c>
      <c r="B9534" s="42" t="s">
        <v>9591</v>
      </c>
      <c r="C9534" s="42" t="n">
        <v>49916</v>
      </c>
      <c r="D9534" s="42" t="n">
        <v>81334.604</v>
      </c>
      <c r="E9534" s="42" t="n">
        <v>3.21</v>
      </c>
    </row>
    <row r="9535" customFormat="false" ht="14.4" hidden="false" customHeight="false" outlineLevel="0" collapsed="false">
      <c r="A9535" s="42" t="s">
        <v>58</v>
      </c>
      <c r="B9535" s="42" t="s">
        <v>9592</v>
      </c>
      <c r="C9535" s="42" t="n">
        <v>49914</v>
      </c>
      <c r="D9535" s="42" t="n">
        <v>81329.623</v>
      </c>
      <c r="E9535" s="42" t="n">
        <v>3.211</v>
      </c>
    </row>
    <row r="9536" customFormat="false" ht="14.4" hidden="false" customHeight="false" outlineLevel="0" collapsed="false">
      <c r="A9536" s="42" t="s">
        <v>58</v>
      </c>
      <c r="B9536" s="42" t="s">
        <v>9593</v>
      </c>
      <c r="C9536" s="42" t="n">
        <v>49910</v>
      </c>
      <c r="D9536" s="42" t="n">
        <v>81319.661</v>
      </c>
      <c r="E9536" s="42" t="n">
        <v>3.214</v>
      </c>
    </row>
    <row r="9537" customFormat="false" ht="14.4" hidden="false" customHeight="false" outlineLevel="0" collapsed="false">
      <c r="A9537" s="42" t="s">
        <v>58</v>
      </c>
      <c r="B9537" s="42" t="s">
        <v>9594</v>
      </c>
      <c r="C9537" s="42" t="n">
        <v>49907</v>
      </c>
      <c r="D9537" s="42" t="n">
        <v>81312.191</v>
      </c>
      <c r="E9537" s="42" t="n">
        <v>3.216</v>
      </c>
    </row>
    <row r="9538" customFormat="false" ht="14.4" hidden="false" customHeight="false" outlineLevel="0" collapsed="false">
      <c r="A9538" s="42" t="s">
        <v>58</v>
      </c>
      <c r="B9538" s="42" t="s">
        <v>9595</v>
      </c>
      <c r="C9538" s="42" t="n">
        <v>49905</v>
      </c>
      <c r="D9538" s="42" t="n">
        <v>81307.211</v>
      </c>
      <c r="E9538" s="42" t="n">
        <v>3.217</v>
      </c>
    </row>
    <row r="9539" customFormat="false" ht="14.4" hidden="false" customHeight="false" outlineLevel="0" collapsed="false">
      <c r="A9539" s="42" t="s">
        <v>58</v>
      </c>
      <c r="B9539" s="42" t="s">
        <v>9596</v>
      </c>
      <c r="C9539" s="42" t="n">
        <v>49902</v>
      </c>
      <c r="D9539" s="42" t="n">
        <v>81299.742</v>
      </c>
      <c r="E9539" s="42" t="n">
        <v>3.219</v>
      </c>
    </row>
    <row r="9540" customFormat="false" ht="14.4" hidden="false" customHeight="false" outlineLevel="0" collapsed="false">
      <c r="A9540" s="42" t="s">
        <v>58</v>
      </c>
      <c r="B9540" s="42" t="s">
        <v>9597</v>
      </c>
      <c r="C9540" s="42" t="n">
        <v>49899</v>
      </c>
      <c r="D9540" s="42" t="n">
        <v>81292.273</v>
      </c>
      <c r="E9540" s="42" t="n">
        <v>3.221</v>
      </c>
    </row>
    <row r="9541" customFormat="false" ht="14.4" hidden="false" customHeight="false" outlineLevel="0" collapsed="false">
      <c r="A9541" s="42" t="s">
        <v>58</v>
      </c>
      <c r="B9541" s="42" t="s">
        <v>9598</v>
      </c>
      <c r="C9541" s="42" t="n">
        <v>49897</v>
      </c>
      <c r="D9541" s="42" t="n">
        <v>81287.295</v>
      </c>
      <c r="E9541" s="42" t="n">
        <v>3.222</v>
      </c>
    </row>
    <row r="9542" customFormat="false" ht="14.4" hidden="false" customHeight="false" outlineLevel="0" collapsed="false">
      <c r="A9542" s="42" t="s">
        <v>58</v>
      </c>
      <c r="B9542" s="42" t="s">
        <v>9599</v>
      </c>
      <c r="C9542" s="42" t="n">
        <v>49896</v>
      </c>
      <c r="D9542" s="42" t="n">
        <v>81284.805</v>
      </c>
      <c r="E9542" s="42" t="n">
        <v>3.223</v>
      </c>
    </row>
    <row r="9543" customFormat="false" ht="14.4" hidden="false" customHeight="false" outlineLevel="0" collapsed="false">
      <c r="A9543" s="42" t="s">
        <v>58</v>
      </c>
      <c r="B9543" s="42" t="s">
        <v>9600</v>
      </c>
      <c r="C9543" s="42" t="n">
        <v>49895</v>
      </c>
      <c r="D9543" s="42" t="n">
        <v>81282.316</v>
      </c>
      <c r="E9543" s="42" t="n">
        <v>3.223</v>
      </c>
    </row>
    <row r="9544" customFormat="false" ht="14.4" hidden="false" customHeight="false" outlineLevel="0" collapsed="false">
      <c r="A9544" s="42" t="s">
        <v>58</v>
      </c>
      <c r="B9544" s="42" t="s">
        <v>9601</v>
      </c>
      <c r="C9544" s="42" t="n">
        <v>49893</v>
      </c>
      <c r="D9544" s="42" t="n">
        <v>81277.338</v>
      </c>
      <c r="E9544" s="42" t="n">
        <v>3.224</v>
      </c>
    </row>
    <row r="9545" customFormat="false" ht="14.4" hidden="false" customHeight="false" outlineLevel="0" collapsed="false">
      <c r="A9545" s="42" t="s">
        <v>58</v>
      </c>
      <c r="B9545" s="42" t="s">
        <v>9602</v>
      </c>
      <c r="C9545" s="42" t="n">
        <v>49891</v>
      </c>
      <c r="D9545" s="42" t="n">
        <v>81272.36</v>
      </c>
      <c r="E9545" s="42" t="n">
        <v>3.226</v>
      </c>
    </row>
    <row r="9546" customFormat="false" ht="14.4" hidden="false" customHeight="false" outlineLevel="0" collapsed="false">
      <c r="A9546" s="42" t="s">
        <v>58</v>
      </c>
      <c r="B9546" s="42" t="s">
        <v>9603</v>
      </c>
      <c r="C9546" s="42" t="n">
        <v>49890</v>
      </c>
      <c r="D9546" s="42" t="n">
        <v>81269.871</v>
      </c>
      <c r="E9546" s="42" t="n">
        <v>3.226</v>
      </c>
    </row>
    <row r="9547" customFormat="false" ht="14.4" hidden="false" customHeight="false" outlineLevel="0" collapsed="false">
      <c r="A9547" s="42" t="s">
        <v>58</v>
      </c>
      <c r="B9547" s="42" t="s">
        <v>9604</v>
      </c>
      <c r="C9547" s="42" t="n">
        <v>49888</v>
      </c>
      <c r="D9547" s="42" t="n">
        <v>81264.894</v>
      </c>
      <c r="E9547" s="42" t="n">
        <v>3.228</v>
      </c>
    </row>
    <row r="9548" customFormat="false" ht="14.4" hidden="false" customHeight="false" outlineLevel="0" collapsed="false">
      <c r="A9548" s="42" t="s">
        <v>58</v>
      </c>
      <c r="B9548" s="42" t="s">
        <v>9605</v>
      </c>
      <c r="C9548" s="42" t="n">
        <v>49885</v>
      </c>
      <c r="D9548" s="42" t="n">
        <v>81257.428</v>
      </c>
      <c r="E9548" s="42" t="n">
        <v>3.229</v>
      </c>
    </row>
    <row r="9549" customFormat="false" ht="14.4" hidden="false" customHeight="false" outlineLevel="0" collapsed="false">
      <c r="A9549" s="42" t="s">
        <v>58</v>
      </c>
      <c r="B9549" s="42" t="s">
        <v>9606</v>
      </c>
      <c r="C9549" s="42" t="n">
        <v>49884</v>
      </c>
      <c r="D9549" s="42" t="n">
        <v>81254.94</v>
      </c>
      <c r="E9549" s="42" t="n">
        <v>3.23</v>
      </c>
    </row>
    <row r="9550" customFormat="false" ht="14.4" hidden="false" customHeight="false" outlineLevel="0" collapsed="false">
      <c r="A9550" s="42" t="s">
        <v>58</v>
      </c>
      <c r="B9550" s="42" t="s">
        <v>9607</v>
      </c>
      <c r="C9550" s="42" t="n">
        <v>49883</v>
      </c>
      <c r="D9550" s="42" t="n">
        <v>81252.452</v>
      </c>
      <c r="E9550" s="42" t="n">
        <v>3.231</v>
      </c>
    </row>
    <row r="9551" customFormat="false" ht="14.4" hidden="false" customHeight="false" outlineLevel="0" collapsed="false">
      <c r="A9551" s="42" t="s">
        <v>58</v>
      </c>
      <c r="B9551" s="42" t="s">
        <v>9608</v>
      </c>
      <c r="C9551" s="42" t="n">
        <v>49882</v>
      </c>
      <c r="D9551" s="42" t="n">
        <v>81249.964</v>
      </c>
      <c r="E9551" s="42" t="n">
        <v>3.231</v>
      </c>
    </row>
    <row r="9552" customFormat="false" ht="14.4" hidden="false" customHeight="false" outlineLevel="0" collapsed="false">
      <c r="A9552" s="42" t="s">
        <v>58</v>
      </c>
      <c r="B9552" s="42" t="s">
        <v>9609</v>
      </c>
      <c r="C9552" s="42" t="n">
        <v>49880</v>
      </c>
      <c r="D9552" s="42" t="n">
        <v>81244.987</v>
      </c>
      <c r="E9552" s="42" t="n">
        <v>3.233</v>
      </c>
    </row>
    <row r="9553" customFormat="false" ht="14.4" hidden="false" customHeight="false" outlineLevel="0" collapsed="false">
      <c r="A9553" s="42" t="s">
        <v>58</v>
      </c>
      <c r="B9553" s="42" t="s">
        <v>9610</v>
      </c>
      <c r="C9553" s="42" t="n">
        <v>49878</v>
      </c>
      <c r="D9553" s="42" t="n">
        <v>81240.011</v>
      </c>
      <c r="E9553" s="42" t="n">
        <v>3.234</v>
      </c>
    </row>
    <row r="9554" customFormat="false" ht="14.4" hidden="false" customHeight="false" outlineLevel="0" collapsed="false">
      <c r="A9554" s="42" t="s">
        <v>58</v>
      </c>
      <c r="B9554" s="42" t="s">
        <v>9611</v>
      </c>
      <c r="C9554" s="42" t="n">
        <v>49877</v>
      </c>
      <c r="D9554" s="42" t="n">
        <v>81237.523</v>
      </c>
      <c r="E9554" s="42" t="n">
        <v>3.235</v>
      </c>
    </row>
    <row r="9555" customFormat="false" ht="14.4" hidden="false" customHeight="false" outlineLevel="0" collapsed="false">
      <c r="A9555" s="42" t="s">
        <v>58</v>
      </c>
      <c r="B9555" s="42" t="s">
        <v>9612</v>
      </c>
      <c r="C9555" s="42" t="n">
        <v>49877</v>
      </c>
      <c r="D9555" s="42" t="n">
        <v>81237.523</v>
      </c>
      <c r="E9555" s="42" t="n">
        <v>3.235</v>
      </c>
    </row>
    <row r="9556" customFormat="false" ht="14.4" hidden="false" customHeight="false" outlineLevel="0" collapsed="false">
      <c r="A9556" s="42" t="s">
        <v>58</v>
      </c>
      <c r="B9556" s="42" t="s">
        <v>9613</v>
      </c>
      <c r="C9556" s="42" t="n">
        <v>49876</v>
      </c>
      <c r="D9556" s="42" t="n">
        <v>81235.036</v>
      </c>
      <c r="E9556" s="42" t="n">
        <v>3.235</v>
      </c>
    </row>
    <row r="9557" customFormat="false" ht="14.4" hidden="false" customHeight="false" outlineLevel="0" collapsed="false">
      <c r="A9557" s="42" t="s">
        <v>58</v>
      </c>
      <c r="B9557" s="42" t="s">
        <v>9614</v>
      </c>
      <c r="C9557" s="42" t="n">
        <v>49878</v>
      </c>
      <c r="D9557" s="42" t="n">
        <v>81240.011</v>
      </c>
      <c r="E9557" s="42" t="n">
        <v>3.234</v>
      </c>
    </row>
    <row r="9558" customFormat="false" ht="14.4" hidden="false" customHeight="false" outlineLevel="0" collapsed="false">
      <c r="A9558" s="42" t="s">
        <v>58</v>
      </c>
      <c r="B9558" s="42" t="s">
        <v>9615</v>
      </c>
      <c r="C9558" s="42" t="n">
        <v>49877</v>
      </c>
      <c r="D9558" s="42" t="n">
        <v>81237.523</v>
      </c>
      <c r="E9558" s="42" t="n">
        <v>3.235</v>
      </c>
    </row>
    <row r="9559" customFormat="false" ht="14.4" hidden="false" customHeight="false" outlineLevel="0" collapsed="false">
      <c r="A9559" s="42" t="s">
        <v>58</v>
      </c>
      <c r="B9559" s="42" t="s">
        <v>9616</v>
      </c>
      <c r="C9559" s="42" t="n">
        <v>49877</v>
      </c>
      <c r="D9559" s="42" t="n">
        <v>81237.523</v>
      </c>
      <c r="E9559" s="42" t="n">
        <v>3.235</v>
      </c>
    </row>
    <row r="9560" customFormat="false" ht="14.4" hidden="false" customHeight="false" outlineLevel="0" collapsed="false">
      <c r="A9560" s="42" t="s">
        <v>58</v>
      </c>
      <c r="B9560" s="42" t="s">
        <v>9617</v>
      </c>
      <c r="C9560" s="42" t="n">
        <v>49876</v>
      </c>
      <c r="D9560" s="42" t="n">
        <v>81235.036</v>
      </c>
      <c r="E9560" s="42" t="n">
        <v>3.235</v>
      </c>
    </row>
    <row r="9561" customFormat="false" ht="14.4" hidden="false" customHeight="false" outlineLevel="0" collapsed="false">
      <c r="A9561" s="42" t="s">
        <v>58</v>
      </c>
      <c r="B9561" s="42" t="s">
        <v>9618</v>
      </c>
      <c r="C9561" s="42" t="n">
        <v>49875</v>
      </c>
      <c r="D9561" s="42" t="n">
        <v>81232.548</v>
      </c>
      <c r="E9561" s="42" t="n">
        <v>3.236</v>
      </c>
    </row>
    <row r="9562" customFormat="false" ht="14.4" hidden="false" customHeight="false" outlineLevel="0" collapsed="false">
      <c r="A9562" s="42" t="s">
        <v>58</v>
      </c>
      <c r="B9562" s="42" t="s">
        <v>9619</v>
      </c>
      <c r="C9562" s="42" t="n">
        <v>49875</v>
      </c>
      <c r="D9562" s="42" t="n">
        <v>81232.548</v>
      </c>
      <c r="E9562" s="42" t="n">
        <v>3.236</v>
      </c>
    </row>
    <row r="9563" customFormat="false" ht="14.4" hidden="false" customHeight="false" outlineLevel="0" collapsed="false">
      <c r="A9563" s="42" t="s">
        <v>58</v>
      </c>
      <c r="B9563" s="42" t="s">
        <v>9620</v>
      </c>
      <c r="C9563" s="42" t="n">
        <v>49873</v>
      </c>
      <c r="D9563" s="42" t="n">
        <v>81227.573</v>
      </c>
      <c r="E9563" s="42" t="n">
        <v>3.237</v>
      </c>
    </row>
    <row r="9564" customFormat="false" ht="14.4" hidden="false" customHeight="false" outlineLevel="0" collapsed="false">
      <c r="A9564" s="42" t="s">
        <v>58</v>
      </c>
      <c r="B9564" s="42" t="s">
        <v>9621</v>
      </c>
      <c r="C9564" s="42" t="n">
        <v>49872</v>
      </c>
      <c r="D9564" s="42" t="n">
        <v>81225.085</v>
      </c>
      <c r="E9564" s="42" t="n">
        <v>3.238</v>
      </c>
    </row>
    <row r="9565" customFormat="false" ht="14.4" hidden="false" customHeight="false" outlineLevel="0" collapsed="false">
      <c r="A9565" s="42" t="s">
        <v>58</v>
      </c>
      <c r="B9565" s="42" t="s">
        <v>9622</v>
      </c>
      <c r="C9565" s="42" t="n">
        <v>49872</v>
      </c>
      <c r="D9565" s="42" t="n">
        <v>81225.085</v>
      </c>
      <c r="E9565" s="42" t="n">
        <v>3.238</v>
      </c>
    </row>
    <row r="9566" customFormat="false" ht="14.4" hidden="false" customHeight="false" outlineLevel="0" collapsed="false">
      <c r="A9566" s="42" t="s">
        <v>58</v>
      </c>
      <c r="B9566" s="42" t="s">
        <v>9623</v>
      </c>
      <c r="C9566" s="42" t="n">
        <v>49872</v>
      </c>
      <c r="D9566" s="42" t="n">
        <v>81225.085</v>
      </c>
      <c r="E9566" s="42" t="n">
        <v>3.238</v>
      </c>
    </row>
    <row r="9567" customFormat="false" ht="14.4" hidden="false" customHeight="false" outlineLevel="0" collapsed="false">
      <c r="A9567" s="42" t="s">
        <v>58</v>
      </c>
      <c r="B9567" s="42" t="s">
        <v>9624</v>
      </c>
      <c r="C9567" s="42" t="n">
        <v>49869</v>
      </c>
      <c r="D9567" s="42" t="n">
        <v>81217.623</v>
      </c>
      <c r="E9567" s="42" t="n">
        <v>3.24</v>
      </c>
    </row>
    <row r="9568" customFormat="false" ht="14.4" hidden="false" customHeight="false" outlineLevel="0" collapsed="false">
      <c r="A9568" s="42" t="s">
        <v>58</v>
      </c>
      <c r="B9568" s="42" t="s">
        <v>9625</v>
      </c>
      <c r="C9568" s="42" t="n">
        <v>49868</v>
      </c>
      <c r="D9568" s="42" t="n">
        <v>81215.136</v>
      </c>
      <c r="E9568" s="42" t="n">
        <v>3.24</v>
      </c>
    </row>
    <row r="9569" customFormat="false" ht="14.4" hidden="false" customHeight="false" outlineLevel="0" collapsed="false">
      <c r="A9569" s="42" t="s">
        <v>58</v>
      </c>
      <c r="B9569" s="42" t="s">
        <v>9626</v>
      </c>
      <c r="C9569" s="42" t="n">
        <v>49867</v>
      </c>
      <c r="D9569" s="42" t="n">
        <v>81212.649</v>
      </c>
      <c r="E9569" s="42" t="n">
        <v>3.241</v>
      </c>
    </row>
    <row r="9570" customFormat="false" ht="14.4" hidden="false" customHeight="false" outlineLevel="0" collapsed="false">
      <c r="A9570" s="42" t="s">
        <v>58</v>
      </c>
      <c r="B9570" s="42" t="s">
        <v>9627</v>
      </c>
      <c r="C9570" s="42" t="n">
        <v>49866</v>
      </c>
      <c r="D9570" s="42" t="n">
        <v>81210.161</v>
      </c>
      <c r="E9570" s="42" t="n">
        <v>3.241</v>
      </c>
    </row>
    <row r="9571" customFormat="false" ht="14.4" hidden="false" customHeight="false" outlineLevel="0" collapsed="false">
      <c r="A9571" s="42" t="s">
        <v>58</v>
      </c>
      <c r="B9571" s="42" t="s">
        <v>9628</v>
      </c>
      <c r="C9571" s="42" t="n">
        <v>49864</v>
      </c>
      <c r="D9571" s="42" t="n">
        <v>81205.188</v>
      </c>
      <c r="E9571" s="42" t="n">
        <v>3.243</v>
      </c>
    </row>
    <row r="9572" customFormat="false" ht="14.4" hidden="false" customHeight="false" outlineLevel="0" collapsed="false">
      <c r="A9572" s="42" t="s">
        <v>58</v>
      </c>
      <c r="B9572" s="42" t="s">
        <v>9629</v>
      </c>
      <c r="C9572" s="42" t="n">
        <v>49863</v>
      </c>
      <c r="D9572" s="42" t="n">
        <v>81202.701</v>
      </c>
      <c r="E9572" s="42" t="n">
        <v>3.243</v>
      </c>
    </row>
    <row r="9573" customFormat="false" ht="14.4" hidden="false" customHeight="false" outlineLevel="0" collapsed="false">
      <c r="A9573" s="42" t="s">
        <v>58</v>
      </c>
      <c r="B9573" s="42" t="s">
        <v>9630</v>
      </c>
      <c r="C9573" s="42" t="n">
        <v>49861</v>
      </c>
      <c r="D9573" s="42" t="n">
        <v>81197.727</v>
      </c>
      <c r="E9573" s="42" t="n">
        <v>3.245</v>
      </c>
    </row>
    <row r="9574" customFormat="false" ht="14.4" hidden="false" customHeight="false" outlineLevel="0" collapsed="false">
      <c r="A9574" s="42" t="s">
        <v>58</v>
      </c>
      <c r="B9574" s="42" t="s">
        <v>9631</v>
      </c>
      <c r="C9574" s="42" t="n">
        <v>49858</v>
      </c>
      <c r="D9574" s="42" t="n">
        <v>81190.267</v>
      </c>
      <c r="E9574" s="42" t="n">
        <v>3.247</v>
      </c>
    </row>
    <row r="9575" customFormat="false" ht="14.4" hidden="false" customHeight="false" outlineLevel="0" collapsed="false">
      <c r="A9575" s="42" t="s">
        <v>58</v>
      </c>
      <c r="B9575" s="42" t="s">
        <v>9632</v>
      </c>
      <c r="C9575" s="42" t="n">
        <v>49855</v>
      </c>
      <c r="D9575" s="42" t="n">
        <v>81182.808</v>
      </c>
      <c r="E9575" s="42" t="n">
        <v>3.248</v>
      </c>
    </row>
    <row r="9576" customFormat="false" ht="14.4" hidden="false" customHeight="false" outlineLevel="0" collapsed="false">
      <c r="A9576" s="42" t="s">
        <v>58</v>
      </c>
      <c r="B9576" s="42" t="s">
        <v>9633</v>
      </c>
      <c r="C9576" s="42" t="n">
        <v>49850</v>
      </c>
      <c r="D9576" s="42" t="n">
        <v>81170.378</v>
      </c>
      <c r="E9576" s="42" t="n">
        <v>3.252</v>
      </c>
    </row>
    <row r="9577" customFormat="false" ht="14.4" hidden="false" customHeight="false" outlineLevel="0" collapsed="false">
      <c r="A9577" s="42" t="s">
        <v>58</v>
      </c>
      <c r="B9577" s="42" t="s">
        <v>9634</v>
      </c>
      <c r="C9577" s="42" t="n">
        <v>49846</v>
      </c>
      <c r="D9577" s="42" t="n">
        <v>81160.435</v>
      </c>
      <c r="E9577" s="42" t="n">
        <v>3.254</v>
      </c>
    </row>
    <row r="9578" customFormat="false" ht="14.4" hidden="false" customHeight="false" outlineLevel="0" collapsed="false">
      <c r="A9578" s="42" t="s">
        <v>58</v>
      </c>
      <c r="B9578" s="42" t="s">
        <v>9635</v>
      </c>
      <c r="C9578" s="42" t="n">
        <v>49841</v>
      </c>
      <c r="D9578" s="42" t="n">
        <v>81148.007</v>
      </c>
      <c r="E9578" s="42" t="n">
        <v>3.257</v>
      </c>
    </row>
    <row r="9579" customFormat="false" ht="14.4" hidden="false" customHeight="false" outlineLevel="0" collapsed="false">
      <c r="A9579" s="42" t="s">
        <v>58</v>
      </c>
      <c r="B9579" s="42" t="s">
        <v>9636</v>
      </c>
      <c r="C9579" s="42" t="n">
        <v>49836</v>
      </c>
      <c r="D9579" s="42" t="n">
        <v>81135.582</v>
      </c>
      <c r="E9579" s="42" t="n">
        <v>3.26</v>
      </c>
    </row>
    <row r="9580" customFormat="false" ht="14.4" hidden="false" customHeight="false" outlineLevel="0" collapsed="false">
      <c r="A9580" s="42" t="s">
        <v>58</v>
      </c>
      <c r="B9580" s="42" t="s">
        <v>9637</v>
      </c>
      <c r="C9580" s="42" t="n">
        <v>49832</v>
      </c>
      <c r="D9580" s="42" t="n">
        <v>81125.643</v>
      </c>
      <c r="E9580" s="42" t="n">
        <v>3.263</v>
      </c>
    </row>
    <row r="9581" customFormat="false" ht="14.4" hidden="false" customHeight="false" outlineLevel="0" collapsed="false">
      <c r="A9581" s="42" t="s">
        <v>58</v>
      </c>
      <c r="B9581" s="42" t="s">
        <v>9638</v>
      </c>
      <c r="C9581" s="42" t="n">
        <v>49829</v>
      </c>
      <c r="D9581" s="42" t="n">
        <v>81118.189</v>
      </c>
      <c r="E9581" s="42" t="n">
        <v>3.265</v>
      </c>
    </row>
    <row r="9582" customFormat="false" ht="14.4" hidden="false" customHeight="false" outlineLevel="0" collapsed="false">
      <c r="A9582" s="42" t="s">
        <v>58</v>
      </c>
      <c r="B9582" s="42" t="s">
        <v>9639</v>
      </c>
      <c r="C9582" s="42" t="n">
        <v>49823</v>
      </c>
      <c r="D9582" s="42" t="n">
        <v>81103.284</v>
      </c>
      <c r="E9582" s="42" t="n">
        <v>3.269</v>
      </c>
    </row>
    <row r="9583" customFormat="false" ht="14.4" hidden="false" customHeight="false" outlineLevel="0" collapsed="false">
      <c r="A9583" s="42" t="s">
        <v>58</v>
      </c>
      <c r="B9583" s="42" t="s">
        <v>9640</v>
      </c>
      <c r="C9583" s="42" t="n">
        <v>49817</v>
      </c>
      <c r="D9583" s="42" t="n">
        <v>81088.382</v>
      </c>
      <c r="E9583" s="42" t="n">
        <v>3.272</v>
      </c>
    </row>
    <row r="9584" customFormat="false" ht="14.4" hidden="false" customHeight="false" outlineLevel="0" collapsed="false">
      <c r="A9584" s="42" t="s">
        <v>58</v>
      </c>
      <c r="B9584" s="42" t="s">
        <v>9641</v>
      </c>
      <c r="C9584" s="42" t="n">
        <v>49812</v>
      </c>
      <c r="D9584" s="42" t="n">
        <v>81075.965</v>
      </c>
      <c r="E9584" s="42" t="n">
        <v>3.276</v>
      </c>
    </row>
    <row r="9585" customFormat="false" ht="14.4" hidden="false" customHeight="false" outlineLevel="0" collapsed="false">
      <c r="A9585" s="42" t="s">
        <v>58</v>
      </c>
      <c r="B9585" s="42" t="s">
        <v>9642</v>
      </c>
      <c r="C9585" s="42" t="n">
        <v>49806</v>
      </c>
      <c r="D9585" s="42" t="n">
        <v>81061.067</v>
      </c>
      <c r="E9585" s="42" t="n">
        <v>3.279</v>
      </c>
    </row>
    <row r="9586" customFormat="false" ht="14.4" hidden="false" customHeight="false" outlineLevel="0" collapsed="false">
      <c r="A9586" s="42" t="s">
        <v>58</v>
      </c>
      <c r="B9586" s="42" t="s">
        <v>9643</v>
      </c>
      <c r="C9586" s="42" t="n">
        <v>49799</v>
      </c>
      <c r="D9586" s="42" t="n">
        <v>81043.689</v>
      </c>
      <c r="E9586" s="42" t="n">
        <v>3.284</v>
      </c>
    </row>
    <row r="9587" customFormat="false" ht="14.4" hidden="false" customHeight="false" outlineLevel="0" collapsed="false">
      <c r="A9587" s="42" t="s">
        <v>58</v>
      </c>
      <c r="B9587" s="42" t="s">
        <v>9644</v>
      </c>
      <c r="C9587" s="42" t="n">
        <v>49792</v>
      </c>
      <c r="D9587" s="42" t="n">
        <v>81026.315</v>
      </c>
      <c r="E9587" s="42" t="n">
        <v>3.288</v>
      </c>
    </row>
    <row r="9588" customFormat="false" ht="14.4" hidden="false" customHeight="false" outlineLevel="0" collapsed="false">
      <c r="A9588" s="42" t="s">
        <v>58</v>
      </c>
      <c r="B9588" s="42" t="s">
        <v>9645</v>
      </c>
      <c r="C9588" s="42" t="n">
        <v>49786</v>
      </c>
      <c r="D9588" s="42" t="n">
        <v>81011.426</v>
      </c>
      <c r="E9588" s="42" t="n">
        <v>3.292</v>
      </c>
    </row>
    <row r="9589" customFormat="false" ht="14.4" hidden="false" customHeight="false" outlineLevel="0" collapsed="false">
      <c r="A9589" s="42" t="s">
        <v>58</v>
      </c>
      <c r="B9589" s="42" t="s">
        <v>9646</v>
      </c>
      <c r="C9589" s="42" t="n">
        <v>49780</v>
      </c>
      <c r="D9589" s="42" t="n">
        <v>80996.539</v>
      </c>
      <c r="E9589" s="42" t="n">
        <v>3.296</v>
      </c>
    </row>
    <row r="9590" customFormat="false" ht="14.4" hidden="false" customHeight="false" outlineLevel="0" collapsed="false">
      <c r="A9590" s="42" t="s">
        <v>58</v>
      </c>
      <c r="B9590" s="42" t="s">
        <v>9647</v>
      </c>
      <c r="C9590" s="42" t="n">
        <v>49771</v>
      </c>
      <c r="D9590" s="42" t="n">
        <v>80974.214</v>
      </c>
      <c r="E9590" s="42" t="n">
        <v>3.301</v>
      </c>
    </row>
    <row r="9591" customFormat="false" ht="14.4" hidden="false" customHeight="false" outlineLevel="0" collapsed="false">
      <c r="A9591" s="42" t="s">
        <v>58</v>
      </c>
      <c r="B9591" s="42" t="s">
        <v>9648</v>
      </c>
      <c r="C9591" s="42" t="n">
        <v>49763</v>
      </c>
      <c r="D9591" s="42" t="n">
        <v>80954.374</v>
      </c>
      <c r="E9591" s="42" t="n">
        <v>3.306</v>
      </c>
    </row>
    <row r="9592" customFormat="false" ht="14.4" hidden="false" customHeight="false" outlineLevel="0" collapsed="false">
      <c r="A9592" s="42" t="s">
        <v>58</v>
      </c>
      <c r="B9592" s="42" t="s">
        <v>9649</v>
      </c>
      <c r="C9592" s="42" t="n">
        <v>49756</v>
      </c>
      <c r="D9592" s="42" t="n">
        <v>80937.018</v>
      </c>
      <c r="E9592" s="42" t="n">
        <v>3.311</v>
      </c>
    </row>
    <row r="9593" customFormat="false" ht="14.4" hidden="false" customHeight="false" outlineLevel="0" collapsed="false">
      <c r="A9593" s="42" t="s">
        <v>58</v>
      </c>
      <c r="B9593" s="42" t="s">
        <v>9650</v>
      </c>
      <c r="C9593" s="42" t="n">
        <v>49748</v>
      </c>
      <c r="D9593" s="42" t="n">
        <v>80917.187</v>
      </c>
      <c r="E9593" s="42" t="n">
        <v>3.316</v>
      </c>
    </row>
    <row r="9594" customFormat="false" ht="14.4" hidden="false" customHeight="false" outlineLevel="0" collapsed="false">
      <c r="A9594" s="42" t="s">
        <v>58</v>
      </c>
      <c r="B9594" s="42" t="s">
        <v>9651</v>
      </c>
      <c r="C9594" s="42" t="n">
        <v>49739</v>
      </c>
      <c r="D9594" s="42" t="n">
        <v>80894.882</v>
      </c>
      <c r="E9594" s="42" t="n">
        <v>3.322</v>
      </c>
    </row>
    <row r="9595" customFormat="false" ht="14.4" hidden="false" customHeight="false" outlineLevel="0" collapsed="false">
      <c r="A9595" s="42" t="s">
        <v>58</v>
      </c>
      <c r="B9595" s="42" t="s">
        <v>9652</v>
      </c>
      <c r="C9595" s="42" t="n">
        <v>49730</v>
      </c>
      <c r="D9595" s="42" t="n">
        <v>80872.583</v>
      </c>
      <c r="E9595" s="42" t="n">
        <v>3.327</v>
      </c>
    </row>
    <row r="9596" customFormat="false" ht="14.4" hidden="false" customHeight="false" outlineLevel="0" collapsed="false">
      <c r="A9596" s="42" t="s">
        <v>58</v>
      </c>
      <c r="B9596" s="42" t="s">
        <v>9653</v>
      </c>
      <c r="C9596" s="42" t="n">
        <v>49721</v>
      </c>
      <c r="D9596" s="42" t="n">
        <v>80850.29</v>
      </c>
      <c r="E9596" s="42" t="n">
        <v>3.333</v>
      </c>
    </row>
    <row r="9597" customFormat="false" ht="14.4" hidden="false" customHeight="false" outlineLevel="0" collapsed="false">
      <c r="A9597" s="42" t="s">
        <v>58</v>
      </c>
      <c r="B9597" s="42" t="s">
        <v>9654</v>
      </c>
      <c r="C9597" s="42" t="n">
        <v>49711</v>
      </c>
      <c r="D9597" s="42" t="n">
        <v>80825.527</v>
      </c>
      <c r="E9597" s="42" t="n">
        <v>3.339</v>
      </c>
    </row>
    <row r="9598" customFormat="false" ht="14.4" hidden="false" customHeight="false" outlineLevel="0" collapsed="false">
      <c r="A9598" s="42" t="s">
        <v>58</v>
      </c>
      <c r="B9598" s="42" t="s">
        <v>9655</v>
      </c>
      <c r="C9598" s="42" t="n">
        <v>49698</v>
      </c>
      <c r="D9598" s="42" t="n">
        <v>80793.345</v>
      </c>
      <c r="E9598" s="42" t="n">
        <v>3.347</v>
      </c>
    </row>
    <row r="9599" customFormat="false" ht="14.4" hidden="false" customHeight="false" outlineLevel="0" collapsed="false">
      <c r="A9599" s="42" t="s">
        <v>58</v>
      </c>
      <c r="B9599" s="42" t="s">
        <v>9656</v>
      </c>
      <c r="C9599" s="42" t="n">
        <v>49687</v>
      </c>
      <c r="D9599" s="42" t="n">
        <v>80766.124</v>
      </c>
      <c r="E9599" s="42" t="n">
        <v>3.354</v>
      </c>
    </row>
    <row r="9600" customFormat="false" ht="14.4" hidden="false" customHeight="false" outlineLevel="0" collapsed="false">
      <c r="A9600" s="42" t="s">
        <v>58</v>
      </c>
      <c r="B9600" s="42" t="s">
        <v>9657</v>
      </c>
      <c r="C9600" s="42" t="n">
        <v>49676</v>
      </c>
      <c r="D9600" s="42" t="n">
        <v>80738.911</v>
      </c>
      <c r="E9600" s="42" t="n">
        <v>3.361</v>
      </c>
    </row>
    <row r="9601" customFormat="false" ht="14.4" hidden="false" customHeight="false" outlineLevel="0" collapsed="false">
      <c r="A9601" s="42" t="s">
        <v>58</v>
      </c>
      <c r="B9601" s="42" t="s">
        <v>9658</v>
      </c>
      <c r="C9601" s="42" t="n">
        <v>49664</v>
      </c>
      <c r="D9601" s="42" t="n">
        <v>80709.234</v>
      </c>
      <c r="E9601" s="42" t="n">
        <v>3.369</v>
      </c>
    </row>
    <row r="9602" customFormat="false" ht="14.4" hidden="false" customHeight="false" outlineLevel="0" collapsed="false">
      <c r="A9602" s="42" t="s">
        <v>58</v>
      </c>
      <c r="B9602" s="42" t="s">
        <v>9659</v>
      </c>
      <c r="C9602" s="42" t="n">
        <v>49653</v>
      </c>
      <c r="D9602" s="42" t="n">
        <v>80682.039</v>
      </c>
      <c r="E9602" s="42" t="n">
        <v>3.376</v>
      </c>
    </row>
    <row r="9603" customFormat="false" ht="14.4" hidden="false" customHeight="false" outlineLevel="0" collapsed="false">
      <c r="A9603" s="42" t="s">
        <v>58</v>
      </c>
      <c r="B9603" s="42" t="s">
        <v>9660</v>
      </c>
      <c r="C9603" s="42" t="n">
        <v>49643</v>
      </c>
      <c r="D9603" s="42" t="n">
        <v>80657.324</v>
      </c>
      <c r="E9603" s="42" t="n">
        <v>3.382</v>
      </c>
    </row>
    <row r="9604" customFormat="false" ht="14.4" hidden="false" customHeight="false" outlineLevel="0" collapsed="false">
      <c r="A9604" s="42" t="s">
        <v>58</v>
      </c>
      <c r="B9604" s="42" t="s">
        <v>9661</v>
      </c>
      <c r="C9604" s="42" t="n">
        <v>49634</v>
      </c>
      <c r="D9604" s="42" t="n">
        <v>80635.087</v>
      </c>
      <c r="E9604" s="42" t="n">
        <v>3.388</v>
      </c>
    </row>
    <row r="9605" customFormat="false" ht="14.4" hidden="false" customHeight="false" outlineLevel="0" collapsed="false">
      <c r="A9605" s="42" t="s">
        <v>58</v>
      </c>
      <c r="B9605" s="42" t="s">
        <v>9662</v>
      </c>
      <c r="C9605" s="42" t="n">
        <v>49623</v>
      </c>
      <c r="D9605" s="42" t="n">
        <v>80607.915</v>
      </c>
      <c r="E9605" s="42" t="n">
        <v>3.395</v>
      </c>
    </row>
    <row r="9606" customFormat="false" ht="14.4" hidden="false" customHeight="false" outlineLevel="0" collapsed="false">
      <c r="A9606" s="42" t="s">
        <v>58</v>
      </c>
      <c r="B9606" s="42" t="s">
        <v>9663</v>
      </c>
      <c r="C9606" s="42" t="n">
        <v>49612</v>
      </c>
      <c r="D9606" s="42" t="n">
        <v>80580.752</v>
      </c>
      <c r="E9606" s="42" t="n">
        <v>3.402</v>
      </c>
    </row>
    <row r="9607" customFormat="false" ht="14.4" hidden="false" customHeight="false" outlineLevel="0" collapsed="false">
      <c r="A9607" s="42" t="s">
        <v>58</v>
      </c>
      <c r="B9607" s="42" t="s">
        <v>9664</v>
      </c>
      <c r="C9607" s="42" t="n">
        <v>49602</v>
      </c>
      <c r="D9607" s="42" t="n">
        <v>80556.066</v>
      </c>
      <c r="E9607" s="42" t="n">
        <v>3.408</v>
      </c>
    </row>
    <row r="9608" customFormat="false" ht="14.4" hidden="false" customHeight="false" outlineLevel="0" collapsed="false">
      <c r="A9608" s="42" t="s">
        <v>58</v>
      </c>
      <c r="B9608" s="42" t="s">
        <v>9665</v>
      </c>
      <c r="C9608" s="42" t="n">
        <v>49593</v>
      </c>
      <c r="D9608" s="42" t="n">
        <v>80533.855</v>
      </c>
      <c r="E9608" s="42" t="n">
        <v>3.414</v>
      </c>
    </row>
    <row r="9609" customFormat="false" ht="14.4" hidden="false" customHeight="false" outlineLevel="0" collapsed="false">
      <c r="A9609" s="42" t="s">
        <v>58</v>
      </c>
      <c r="B9609" s="42" t="s">
        <v>9666</v>
      </c>
      <c r="C9609" s="42" t="n">
        <v>49584</v>
      </c>
      <c r="D9609" s="42" t="n">
        <v>80511.65</v>
      </c>
      <c r="E9609" s="42" t="n">
        <v>3.419</v>
      </c>
    </row>
    <row r="9610" customFormat="false" ht="14.4" hidden="false" customHeight="false" outlineLevel="0" collapsed="false">
      <c r="A9610" s="42" t="s">
        <v>58</v>
      </c>
      <c r="B9610" s="42" t="s">
        <v>9667</v>
      </c>
      <c r="C9610" s="42" t="n">
        <v>49574</v>
      </c>
      <c r="D9610" s="42" t="n">
        <v>80486.983</v>
      </c>
      <c r="E9610" s="42" t="n">
        <v>3.426</v>
      </c>
    </row>
    <row r="9611" customFormat="false" ht="14.4" hidden="false" customHeight="false" outlineLevel="0" collapsed="false">
      <c r="A9611" s="42" t="s">
        <v>58</v>
      </c>
      <c r="B9611" s="42" t="s">
        <v>9668</v>
      </c>
      <c r="C9611" s="42" t="n">
        <v>49566</v>
      </c>
      <c r="D9611" s="42" t="n">
        <v>80467.256</v>
      </c>
      <c r="E9611" s="42" t="n">
        <v>3.431</v>
      </c>
    </row>
    <row r="9612" customFormat="false" ht="14.4" hidden="false" customHeight="false" outlineLevel="0" collapsed="false">
      <c r="A9612" s="42" t="s">
        <v>58</v>
      </c>
      <c r="B9612" s="42" t="s">
        <v>9669</v>
      </c>
      <c r="C9612" s="42" t="n">
        <v>49557</v>
      </c>
      <c r="D9612" s="42" t="n">
        <v>80445.067</v>
      </c>
      <c r="E9612" s="42" t="n">
        <v>3.437</v>
      </c>
    </row>
    <row r="9613" customFormat="false" ht="14.4" hidden="false" customHeight="false" outlineLevel="0" collapsed="false">
      <c r="A9613" s="42" t="s">
        <v>58</v>
      </c>
      <c r="B9613" s="42" t="s">
        <v>9670</v>
      </c>
      <c r="C9613" s="42" t="n">
        <v>49547</v>
      </c>
      <c r="D9613" s="42" t="n">
        <v>80420.42</v>
      </c>
      <c r="E9613" s="42" t="n">
        <v>3.443</v>
      </c>
    </row>
    <row r="9614" customFormat="false" ht="14.4" hidden="false" customHeight="false" outlineLevel="0" collapsed="false">
      <c r="A9614" s="42" t="s">
        <v>58</v>
      </c>
      <c r="B9614" s="42" t="s">
        <v>9671</v>
      </c>
      <c r="C9614" s="42" t="n">
        <v>49536</v>
      </c>
      <c r="D9614" s="42" t="n">
        <v>80393.317</v>
      </c>
      <c r="E9614" s="42" t="n">
        <v>3.45</v>
      </c>
    </row>
    <row r="9615" customFormat="false" ht="14.4" hidden="false" customHeight="false" outlineLevel="0" collapsed="false">
      <c r="A9615" s="42" t="s">
        <v>58</v>
      </c>
      <c r="B9615" s="42" t="s">
        <v>9672</v>
      </c>
      <c r="C9615" s="42" t="n">
        <v>49526</v>
      </c>
      <c r="D9615" s="42" t="n">
        <v>80368.684</v>
      </c>
      <c r="E9615" s="42" t="n">
        <v>3.456</v>
      </c>
    </row>
    <row r="9616" customFormat="false" ht="14.4" hidden="false" customHeight="false" outlineLevel="0" collapsed="false">
      <c r="A9616" s="42" t="s">
        <v>58</v>
      </c>
      <c r="B9616" s="42" t="s">
        <v>9673</v>
      </c>
      <c r="C9616" s="42" t="n">
        <v>49516</v>
      </c>
      <c r="D9616" s="42" t="n">
        <v>80344.059</v>
      </c>
      <c r="E9616" s="42" t="n">
        <v>3.462</v>
      </c>
    </row>
    <row r="9617" customFormat="false" ht="14.4" hidden="false" customHeight="false" outlineLevel="0" collapsed="false">
      <c r="A9617" s="42" t="s">
        <v>58</v>
      </c>
      <c r="B9617" s="42" t="s">
        <v>9674</v>
      </c>
      <c r="C9617" s="42" t="n">
        <v>49507</v>
      </c>
      <c r="D9617" s="42" t="n">
        <v>80321.903</v>
      </c>
      <c r="E9617" s="42" t="n">
        <v>3.468</v>
      </c>
    </row>
    <row r="9618" customFormat="false" ht="14.4" hidden="false" customHeight="false" outlineLevel="0" collapsed="false">
      <c r="A9618" s="42" t="s">
        <v>58</v>
      </c>
      <c r="B9618" s="42" t="s">
        <v>9675</v>
      </c>
      <c r="C9618" s="42" t="n">
        <v>49495</v>
      </c>
      <c r="D9618" s="42" t="n">
        <v>80292.369</v>
      </c>
      <c r="E9618" s="42" t="n">
        <v>3.476</v>
      </c>
    </row>
    <row r="9619" customFormat="false" ht="14.4" hidden="false" customHeight="false" outlineLevel="0" collapsed="false">
      <c r="A9619" s="42" t="s">
        <v>58</v>
      </c>
      <c r="B9619" s="42" t="s">
        <v>9676</v>
      </c>
      <c r="C9619" s="42" t="n">
        <v>49484</v>
      </c>
      <c r="D9619" s="42" t="n">
        <v>80265.306</v>
      </c>
      <c r="E9619" s="42" t="n">
        <v>3.483</v>
      </c>
    </row>
    <row r="9620" customFormat="false" ht="14.4" hidden="false" customHeight="false" outlineLevel="0" collapsed="false">
      <c r="A9620" s="42" t="s">
        <v>58</v>
      </c>
      <c r="B9620" s="42" t="s">
        <v>9677</v>
      </c>
      <c r="C9620" s="42" t="n">
        <v>49474</v>
      </c>
      <c r="D9620" s="42" t="n">
        <v>80240.71</v>
      </c>
      <c r="E9620" s="42" t="n">
        <v>3.489</v>
      </c>
    </row>
    <row r="9621" customFormat="false" ht="14.4" hidden="false" customHeight="false" outlineLevel="0" collapsed="false">
      <c r="A9621" s="42" t="s">
        <v>58</v>
      </c>
      <c r="B9621" s="42" t="s">
        <v>9678</v>
      </c>
      <c r="C9621" s="42" t="n">
        <v>49464</v>
      </c>
      <c r="D9621" s="42" t="n">
        <v>80216.122</v>
      </c>
      <c r="E9621" s="42" t="n">
        <v>3.495</v>
      </c>
    </row>
    <row r="9622" customFormat="false" ht="14.4" hidden="false" customHeight="false" outlineLevel="0" collapsed="false">
      <c r="A9622" s="42" t="s">
        <v>58</v>
      </c>
      <c r="B9622" s="42" t="s">
        <v>9679</v>
      </c>
      <c r="C9622" s="42" t="n">
        <v>49453</v>
      </c>
      <c r="D9622" s="42" t="n">
        <v>80189.083</v>
      </c>
      <c r="E9622" s="42" t="n">
        <v>3.502</v>
      </c>
    </row>
    <row r="9623" customFormat="false" ht="14.4" hidden="false" customHeight="false" outlineLevel="0" collapsed="false">
      <c r="A9623" s="42" t="s">
        <v>58</v>
      </c>
      <c r="B9623" s="42" t="s">
        <v>9680</v>
      </c>
      <c r="C9623" s="42" t="n">
        <v>49445</v>
      </c>
      <c r="D9623" s="42" t="n">
        <v>80169.423</v>
      </c>
      <c r="E9623" s="42" t="n">
        <v>3.507</v>
      </c>
    </row>
    <row r="9624" customFormat="false" ht="14.4" hidden="false" customHeight="false" outlineLevel="0" collapsed="false">
      <c r="A9624" s="42" t="s">
        <v>58</v>
      </c>
      <c r="B9624" s="42" t="s">
        <v>9681</v>
      </c>
      <c r="C9624" s="42" t="n">
        <v>49438</v>
      </c>
      <c r="D9624" s="42" t="n">
        <v>80152.225</v>
      </c>
      <c r="E9624" s="42" t="n">
        <v>3.512</v>
      </c>
    </row>
    <row r="9625" customFormat="false" ht="14.4" hidden="false" customHeight="false" outlineLevel="0" collapsed="false">
      <c r="A9625" s="42" t="s">
        <v>58</v>
      </c>
      <c r="B9625" s="42" t="s">
        <v>9682</v>
      </c>
      <c r="C9625" s="42" t="n">
        <v>49429</v>
      </c>
      <c r="D9625" s="42" t="n">
        <v>80130.118</v>
      </c>
      <c r="E9625" s="42" t="n">
        <v>3.517</v>
      </c>
    </row>
    <row r="9626" customFormat="false" ht="14.4" hidden="false" customHeight="false" outlineLevel="0" collapsed="false">
      <c r="A9626" s="42" t="s">
        <v>58</v>
      </c>
      <c r="B9626" s="42" t="s">
        <v>9683</v>
      </c>
      <c r="C9626" s="42" t="n">
        <v>49421</v>
      </c>
      <c r="D9626" s="42" t="n">
        <v>80110.472</v>
      </c>
      <c r="E9626" s="42" t="n">
        <v>3.522</v>
      </c>
    </row>
    <row r="9627" customFormat="false" ht="14.4" hidden="false" customHeight="false" outlineLevel="0" collapsed="false">
      <c r="A9627" s="42" t="s">
        <v>58</v>
      </c>
      <c r="B9627" s="42" t="s">
        <v>9684</v>
      </c>
      <c r="C9627" s="42" t="n">
        <v>49412</v>
      </c>
      <c r="D9627" s="42" t="n">
        <v>80088.375</v>
      </c>
      <c r="E9627" s="42" t="n">
        <v>3.528</v>
      </c>
    </row>
    <row r="9628" customFormat="false" ht="14.4" hidden="false" customHeight="false" outlineLevel="0" collapsed="false">
      <c r="A9628" s="42" t="s">
        <v>58</v>
      </c>
      <c r="B9628" s="42" t="s">
        <v>9685</v>
      </c>
      <c r="C9628" s="42" t="n">
        <v>49401</v>
      </c>
      <c r="D9628" s="42" t="n">
        <v>80061.376</v>
      </c>
      <c r="E9628" s="42" t="n">
        <v>3.535</v>
      </c>
    </row>
    <row r="9629" customFormat="false" ht="14.4" hidden="false" customHeight="false" outlineLevel="0" collapsed="false">
      <c r="A9629" s="42" t="s">
        <v>58</v>
      </c>
      <c r="B9629" s="42" t="s">
        <v>9686</v>
      </c>
      <c r="C9629" s="42" t="n">
        <v>49391</v>
      </c>
      <c r="D9629" s="42" t="n">
        <v>80036.839</v>
      </c>
      <c r="E9629" s="42" t="n">
        <v>3.541</v>
      </c>
    </row>
    <row r="9630" customFormat="false" ht="14.4" hidden="false" customHeight="false" outlineLevel="0" collapsed="false">
      <c r="A9630" s="42" t="s">
        <v>58</v>
      </c>
      <c r="B9630" s="42" t="s">
        <v>9687</v>
      </c>
      <c r="C9630" s="42" t="n">
        <v>49380</v>
      </c>
      <c r="D9630" s="42" t="n">
        <v>80009.856</v>
      </c>
      <c r="E9630" s="42" t="n">
        <v>3.548</v>
      </c>
    </row>
    <row r="9631" customFormat="false" ht="14.4" hidden="false" customHeight="false" outlineLevel="0" collapsed="false">
      <c r="A9631" s="42" t="s">
        <v>58</v>
      </c>
      <c r="B9631" s="42" t="s">
        <v>9688</v>
      </c>
      <c r="C9631" s="42" t="n">
        <v>49370</v>
      </c>
      <c r="D9631" s="42" t="n">
        <v>79985.334</v>
      </c>
      <c r="E9631" s="42" t="n">
        <v>3.555</v>
      </c>
    </row>
    <row r="9632" customFormat="false" ht="14.4" hidden="false" customHeight="false" outlineLevel="0" collapsed="false">
      <c r="A9632" s="42" t="s">
        <v>58</v>
      </c>
      <c r="B9632" s="42" t="s">
        <v>9689</v>
      </c>
      <c r="C9632" s="42" t="n">
        <v>49361</v>
      </c>
      <c r="D9632" s="42" t="n">
        <v>79963.27</v>
      </c>
      <c r="E9632" s="42" t="n">
        <v>3.56</v>
      </c>
    </row>
    <row r="9633" customFormat="false" ht="14.4" hidden="false" customHeight="false" outlineLevel="0" collapsed="false">
      <c r="A9633" s="42" t="s">
        <v>58</v>
      </c>
      <c r="B9633" s="42" t="s">
        <v>9690</v>
      </c>
      <c r="C9633" s="42" t="n">
        <v>49353</v>
      </c>
      <c r="D9633" s="42" t="n">
        <v>79943.662</v>
      </c>
      <c r="E9633" s="42" t="n">
        <v>3.565</v>
      </c>
    </row>
    <row r="9634" customFormat="false" ht="14.4" hidden="false" customHeight="false" outlineLevel="0" collapsed="false">
      <c r="A9634" s="42" t="s">
        <v>58</v>
      </c>
      <c r="B9634" s="42" t="s">
        <v>9691</v>
      </c>
      <c r="C9634" s="42" t="n">
        <v>49342</v>
      </c>
      <c r="D9634" s="42" t="n">
        <v>79916.709</v>
      </c>
      <c r="E9634" s="42" t="n">
        <v>3.572</v>
      </c>
    </row>
    <row r="9635" customFormat="false" ht="14.4" hidden="false" customHeight="false" outlineLevel="0" collapsed="false">
      <c r="A9635" s="42" t="s">
        <v>58</v>
      </c>
      <c r="B9635" s="42" t="s">
        <v>9692</v>
      </c>
      <c r="C9635" s="42" t="n">
        <v>49333</v>
      </c>
      <c r="D9635" s="42" t="n">
        <v>79894.662</v>
      </c>
      <c r="E9635" s="42" t="n">
        <v>3.578</v>
      </c>
    </row>
    <row r="9636" customFormat="false" ht="14.4" hidden="false" customHeight="false" outlineLevel="0" collapsed="false">
      <c r="A9636" s="42" t="s">
        <v>58</v>
      </c>
      <c r="B9636" s="42" t="s">
        <v>9693</v>
      </c>
      <c r="C9636" s="42" t="n">
        <v>49321</v>
      </c>
      <c r="D9636" s="42" t="n">
        <v>79865.276</v>
      </c>
      <c r="E9636" s="42" t="n">
        <v>3.586</v>
      </c>
    </row>
    <row r="9637" customFormat="false" ht="14.4" hidden="false" customHeight="false" outlineLevel="0" collapsed="false">
      <c r="A9637" s="42" t="s">
        <v>58</v>
      </c>
      <c r="B9637" s="42" t="s">
        <v>9694</v>
      </c>
      <c r="C9637" s="42" t="n">
        <v>49309</v>
      </c>
      <c r="D9637" s="42" t="n">
        <v>79835.899</v>
      </c>
      <c r="E9637" s="42" t="n">
        <v>3.593</v>
      </c>
    </row>
    <row r="9638" customFormat="false" ht="14.4" hidden="false" customHeight="false" outlineLevel="0" collapsed="false">
      <c r="A9638" s="42" t="s">
        <v>58</v>
      </c>
      <c r="B9638" s="42" t="s">
        <v>9695</v>
      </c>
      <c r="C9638" s="42" t="n">
        <v>49297</v>
      </c>
      <c r="D9638" s="42" t="n">
        <v>79806.533</v>
      </c>
      <c r="E9638" s="42" t="n">
        <v>3.601</v>
      </c>
    </row>
    <row r="9639" customFormat="false" ht="14.4" hidden="false" customHeight="false" outlineLevel="0" collapsed="false">
      <c r="A9639" s="42" t="s">
        <v>58</v>
      </c>
      <c r="B9639" s="42" t="s">
        <v>9696</v>
      </c>
      <c r="C9639" s="42" t="n">
        <v>49285</v>
      </c>
      <c r="D9639" s="42" t="n">
        <v>79777.177</v>
      </c>
      <c r="E9639" s="42" t="n">
        <v>3.608</v>
      </c>
    </row>
    <row r="9640" customFormat="false" ht="14.4" hidden="false" customHeight="false" outlineLevel="0" collapsed="false">
      <c r="A9640" s="42" t="s">
        <v>58</v>
      </c>
      <c r="B9640" s="42" t="s">
        <v>9697</v>
      </c>
      <c r="C9640" s="42" t="n">
        <v>49273</v>
      </c>
      <c r="D9640" s="42" t="n">
        <v>79747.83</v>
      </c>
      <c r="E9640" s="42" t="n">
        <v>3.616</v>
      </c>
    </row>
    <row r="9641" customFormat="false" ht="14.4" hidden="false" customHeight="false" outlineLevel="0" collapsed="false">
      <c r="A9641" s="42" t="s">
        <v>58</v>
      </c>
      <c r="B9641" s="42" t="s">
        <v>9698</v>
      </c>
      <c r="C9641" s="42" t="n">
        <v>49262</v>
      </c>
      <c r="D9641" s="42" t="n">
        <v>79720.938</v>
      </c>
      <c r="E9641" s="42" t="n">
        <v>3.623</v>
      </c>
    </row>
    <row r="9642" customFormat="false" ht="14.4" hidden="false" customHeight="false" outlineLevel="0" collapsed="false">
      <c r="A9642" s="42" t="s">
        <v>58</v>
      </c>
      <c r="B9642" s="42" t="s">
        <v>9699</v>
      </c>
      <c r="C9642" s="42" t="n">
        <v>49251</v>
      </c>
      <c r="D9642" s="42" t="n">
        <v>79694.055</v>
      </c>
      <c r="E9642" s="42" t="n">
        <v>3.63</v>
      </c>
    </row>
    <row r="9643" customFormat="false" ht="14.4" hidden="false" customHeight="false" outlineLevel="0" collapsed="false">
      <c r="A9643" s="42" t="s">
        <v>58</v>
      </c>
      <c r="B9643" s="42" t="s">
        <v>9700</v>
      </c>
      <c r="C9643" s="42" t="n">
        <v>49239</v>
      </c>
      <c r="D9643" s="42" t="n">
        <v>79664.737</v>
      </c>
      <c r="E9643" s="42" t="n">
        <v>3.638</v>
      </c>
    </row>
    <row r="9644" customFormat="false" ht="14.4" hidden="false" customHeight="false" outlineLevel="0" collapsed="false">
      <c r="A9644" s="42" t="s">
        <v>58</v>
      </c>
      <c r="B9644" s="42" t="s">
        <v>9701</v>
      </c>
      <c r="C9644" s="42" t="n">
        <v>49228</v>
      </c>
      <c r="D9644" s="42" t="n">
        <v>79637.872</v>
      </c>
      <c r="E9644" s="42" t="n">
        <v>3.645</v>
      </c>
    </row>
    <row r="9645" customFormat="false" ht="14.4" hidden="false" customHeight="false" outlineLevel="0" collapsed="false">
      <c r="A9645" s="42" t="s">
        <v>58</v>
      </c>
      <c r="B9645" s="42" t="s">
        <v>9702</v>
      </c>
      <c r="C9645" s="42" t="n">
        <v>49217</v>
      </c>
      <c r="D9645" s="42" t="n">
        <v>79611.014</v>
      </c>
      <c r="E9645" s="42" t="n">
        <v>3.652</v>
      </c>
    </row>
    <row r="9646" customFormat="false" ht="14.4" hidden="false" customHeight="false" outlineLevel="0" collapsed="false">
      <c r="A9646" s="42" t="s">
        <v>58</v>
      </c>
      <c r="B9646" s="42" t="s">
        <v>9703</v>
      </c>
      <c r="C9646" s="42" t="n">
        <v>49206</v>
      </c>
      <c r="D9646" s="42" t="n">
        <v>79584.165</v>
      </c>
      <c r="E9646" s="42" t="n">
        <v>3.658</v>
      </c>
    </row>
    <row r="9647" customFormat="false" ht="14.4" hidden="false" customHeight="false" outlineLevel="0" collapsed="false">
      <c r="A9647" s="42" t="s">
        <v>58</v>
      </c>
      <c r="B9647" s="42" t="s">
        <v>9704</v>
      </c>
      <c r="C9647" s="42" t="n">
        <v>49193</v>
      </c>
      <c r="D9647" s="42" t="n">
        <v>79552.446</v>
      </c>
      <c r="E9647" s="42" t="n">
        <v>3.667</v>
      </c>
    </row>
    <row r="9648" customFormat="false" ht="14.4" hidden="false" customHeight="false" outlineLevel="0" collapsed="false">
      <c r="A9648" s="42" t="s">
        <v>58</v>
      </c>
      <c r="B9648" s="42" t="s">
        <v>9705</v>
      </c>
      <c r="C9648" s="42" t="n">
        <v>49179</v>
      </c>
      <c r="D9648" s="42" t="n">
        <v>79518.299</v>
      </c>
      <c r="E9648" s="42" t="n">
        <v>3.676</v>
      </c>
    </row>
    <row r="9649" customFormat="false" ht="14.4" hidden="false" customHeight="false" outlineLevel="0" collapsed="false">
      <c r="A9649" s="42" t="s">
        <v>58</v>
      </c>
      <c r="B9649" s="42" t="s">
        <v>9706</v>
      </c>
      <c r="C9649" s="42" t="n">
        <v>49165</v>
      </c>
      <c r="D9649" s="42" t="n">
        <v>79484.166</v>
      </c>
      <c r="E9649" s="42" t="n">
        <v>3.684</v>
      </c>
    </row>
    <row r="9650" customFormat="false" ht="14.4" hidden="false" customHeight="false" outlineLevel="0" collapsed="false">
      <c r="A9650" s="42" t="s">
        <v>58</v>
      </c>
      <c r="B9650" s="42" t="s">
        <v>9707</v>
      </c>
      <c r="C9650" s="42" t="n">
        <v>49152</v>
      </c>
      <c r="D9650" s="42" t="n">
        <v>79452.484</v>
      </c>
      <c r="E9650" s="42" t="n">
        <v>3.693</v>
      </c>
    </row>
    <row r="9651" customFormat="false" ht="14.4" hidden="false" customHeight="false" outlineLevel="0" collapsed="false">
      <c r="A9651" s="42" t="s">
        <v>58</v>
      </c>
      <c r="B9651" s="42" t="s">
        <v>9708</v>
      </c>
      <c r="C9651" s="42" t="n">
        <v>49140</v>
      </c>
      <c r="D9651" s="42" t="n">
        <v>79423.249</v>
      </c>
      <c r="E9651" s="42" t="n">
        <v>3.7</v>
      </c>
    </row>
    <row r="9652" customFormat="false" ht="14.4" hidden="false" customHeight="false" outlineLevel="0" collapsed="false">
      <c r="A9652" s="42" t="s">
        <v>58</v>
      </c>
      <c r="B9652" s="42" t="s">
        <v>9709</v>
      </c>
      <c r="C9652" s="42" t="n">
        <v>49127</v>
      </c>
      <c r="D9652" s="42" t="n">
        <v>79391.589</v>
      </c>
      <c r="E9652" s="42" t="n">
        <v>3.708</v>
      </c>
    </row>
    <row r="9653" customFormat="false" ht="14.4" hidden="false" customHeight="false" outlineLevel="0" collapsed="false">
      <c r="A9653" s="42" t="s">
        <v>58</v>
      </c>
      <c r="B9653" s="42" t="s">
        <v>9710</v>
      </c>
      <c r="C9653" s="42" t="n">
        <v>49116</v>
      </c>
      <c r="D9653" s="42" t="n">
        <v>79364.809</v>
      </c>
      <c r="E9653" s="42" t="n">
        <v>3.715</v>
      </c>
    </row>
    <row r="9654" customFormat="false" ht="14.4" hidden="false" customHeight="false" outlineLevel="0" collapsed="false">
      <c r="A9654" s="42" t="s">
        <v>58</v>
      </c>
      <c r="B9654" s="42" t="s">
        <v>9711</v>
      </c>
      <c r="C9654" s="42" t="n">
        <v>49105</v>
      </c>
      <c r="D9654" s="42" t="n">
        <v>79338.037</v>
      </c>
      <c r="E9654" s="42" t="n">
        <v>3.722</v>
      </c>
    </row>
    <row r="9655" customFormat="false" ht="14.4" hidden="false" customHeight="false" outlineLevel="0" collapsed="false">
      <c r="A9655" s="42" t="s">
        <v>58</v>
      </c>
      <c r="B9655" s="42" t="s">
        <v>9712</v>
      </c>
      <c r="C9655" s="42" t="n">
        <v>49092</v>
      </c>
      <c r="D9655" s="42" t="n">
        <v>79306.409</v>
      </c>
      <c r="E9655" s="42" t="n">
        <v>3.731</v>
      </c>
    </row>
    <row r="9656" customFormat="false" ht="14.4" hidden="false" customHeight="false" outlineLevel="0" collapsed="false">
      <c r="A9656" s="42" t="s">
        <v>58</v>
      </c>
      <c r="B9656" s="42" t="s">
        <v>9713</v>
      </c>
      <c r="C9656" s="42" t="n">
        <v>49079</v>
      </c>
      <c r="D9656" s="42" t="n">
        <v>79274.792</v>
      </c>
      <c r="E9656" s="42" t="n">
        <v>3.739</v>
      </c>
    </row>
    <row r="9657" customFormat="false" ht="14.4" hidden="false" customHeight="false" outlineLevel="0" collapsed="false">
      <c r="A9657" s="42" t="s">
        <v>58</v>
      </c>
      <c r="B9657" s="42" t="s">
        <v>9714</v>
      </c>
      <c r="C9657" s="42" t="n">
        <v>49066</v>
      </c>
      <c r="D9657" s="42" t="n">
        <v>79243.187</v>
      </c>
      <c r="E9657" s="42" t="n">
        <v>3.747</v>
      </c>
    </row>
    <row r="9658" customFormat="false" ht="14.4" hidden="false" customHeight="false" outlineLevel="0" collapsed="false">
      <c r="A9658" s="42" t="s">
        <v>58</v>
      </c>
      <c r="B9658" s="42" t="s">
        <v>9715</v>
      </c>
      <c r="C9658" s="42" t="n">
        <v>49054</v>
      </c>
      <c r="D9658" s="42" t="n">
        <v>79214.024</v>
      </c>
      <c r="E9658" s="42" t="n">
        <v>3.755</v>
      </c>
    </row>
    <row r="9659" customFormat="false" ht="14.4" hidden="false" customHeight="false" outlineLevel="0" collapsed="false">
      <c r="A9659" s="42" t="s">
        <v>58</v>
      </c>
      <c r="B9659" s="42" t="s">
        <v>9716</v>
      </c>
      <c r="C9659" s="42" t="n">
        <v>49042</v>
      </c>
      <c r="D9659" s="42" t="n">
        <v>79184.87</v>
      </c>
      <c r="E9659" s="42" t="n">
        <v>3.762</v>
      </c>
    </row>
    <row r="9660" customFormat="false" ht="14.4" hidden="false" customHeight="false" outlineLevel="0" collapsed="false">
      <c r="A9660" s="42" t="s">
        <v>58</v>
      </c>
      <c r="B9660" s="42" t="s">
        <v>9717</v>
      </c>
      <c r="C9660" s="42" t="n">
        <v>49030</v>
      </c>
      <c r="D9660" s="42" t="n">
        <v>79155.727</v>
      </c>
      <c r="E9660" s="42" t="n">
        <v>3.77</v>
      </c>
    </row>
    <row r="9661" customFormat="false" ht="14.4" hidden="false" customHeight="false" outlineLevel="0" collapsed="false">
      <c r="A9661" s="42" t="s">
        <v>58</v>
      </c>
      <c r="B9661" s="42" t="s">
        <v>9718</v>
      </c>
      <c r="C9661" s="42" t="n">
        <v>49018</v>
      </c>
      <c r="D9661" s="42" t="n">
        <v>79126.593</v>
      </c>
      <c r="E9661" s="42" t="n">
        <v>3.778</v>
      </c>
    </row>
    <row r="9662" customFormat="false" ht="14.4" hidden="false" customHeight="false" outlineLevel="0" collapsed="false">
      <c r="A9662" s="42" t="s">
        <v>58</v>
      </c>
      <c r="B9662" s="42" t="s">
        <v>9719</v>
      </c>
      <c r="C9662" s="42" t="n">
        <v>49006</v>
      </c>
      <c r="D9662" s="42" t="n">
        <v>79097.469</v>
      </c>
      <c r="E9662" s="42" t="n">
        <v>3.785</v>
      </c>
    </row>
    <row r="9663" customFormat="false" ht="14.4" hidden="false" customHeight="false" outlineLevel="0" collapsed="false">
      <c r="A9663" s="42" t="s">
        <v>58</v>
      </c>
      <c r="B9663" s="42" t="s">
        <v>9720</v>
      </c>
      <c r="C9663" s="42" t="n">
        <v>48993</v>
      </c>
      <c r="D9663" s="42" t="n">
        <v>79065.93</v>
      </c>
      <c r="E9663" s="42" t="n">
        <v>3.793</v>
      </c>
    </row>
    <row r="9664" customFormat="false" ht="14.4" hidden="false" customHeight="false" outlineLevel="0" collapsed="false">
      <c r="A9664" s="42" t="s">
        <v>58</v>
      </c>
      <c r="B9664" s="42" t="s">
        <v>9721</v>
      </c>
      <c r="C9664" s="42" t="n">
        <v>48981</v>
      </c>
      <c r="D9664" s="42" t="n">
        <v>79036.827</v>
      </c>
      <c r="E9664" s="42" t="n">
        <v>3.801</v>
      </c>
    </row>
    <row r="9665" customFormat="false" ht="14.4" hidden="false" customHeight="false" outlineLevel="0" collapsed="false">
      <c r="A9665" s="42" t="s">
        <v>58</v>
      </c>
      <c r="B9665" s="42" t="s">
        <v>9722</v>
      </c>
      <c r="C9665" s="42" t="n">
        <v>48968</v>
      </c>
      <c r="D9665" s="42" t="n">
        <v>79005.31</v>
      </c>
      <c r="E9665" s="42" t="n">
        <v>3.809</v>
      </c>
    </row>
    <row r="9666" customFormat="false" ht="14.4" hidden="false" customHeight="false" outlineLevel="0" collapsed="false">
      <c r="A9666" s="42" t="s">
        <v>58</v>
      </c>
      <c r="B9666" s="42" t="s">
        <v>9723</v>
      </c>
      <c r="C9666" s="42" t="n">
        <v>48955</v>
      </c>
      <c r="D9666" s="42" t="n">
        <v>78973.805</v>
      </c>
      <c r="E9666" s="42" t="n">
        <v>3.817</v>
      </c>
    </row>
    <row r="9667" customFormat="false" ht="14.4" hidden="false" customHeight="false" outlineLevel="0" collapsed="false">
      <c r="A9667" s="42" t="s">
        <v>58</v>
      </c>
      <c r="B9667" s="42" t="s">
        <v>9724</v>
      </c>
      <c r="C9667" s="42" t="n">
        <v>48941</v>
      </c>
      <c r="D9667" s="42" t="n">
        <v>78939.889</v>
      </c>
      <c r="E9667" s="42" t="n">
        <v>3.826</v>
      </c>
    </row>
    <row r="9668" customFormat="false" ht="14.4" hidden="false" customHeight="false" outlineLevel="0" collapsed="false">
      <c r="A9668" s="42" t="s">
        <v>58</v>
      </c>
      <c r="B9668" s="42" t="s">
        <v>9725</v>
      </c>
      <c r="C9668" s="42" t="n">
        <v>48926</v>
      </c>
      <c r="D9668" s="42" t="n">
        <v>78903.566</v>
      </c>
      <c r="E9668" s="42" t="n">
        <v>3.836</v>
      </c>
    </row>
    <row r="9669" customFormat="false" ht="14.4" hidden="false" customHeight="false" outlineLevel="0" collapsed="false">
      <c r="A9669" s="42" t="s">
        <v>58</v>
      </c>
      <c r="B9669" s="42" t="s">
        <v>9726</v>
      </c>
      <c r="C9669" s="42" t="n">
        <v>48913</v>
      </c>
      <c r="D9669" s="42" t="n">
        <v>78872.098</v>
      </c>
      <c r="E9669" s="42" t="n">
        <v>3.844</v>
      </c>
    </row>
    <row r="9670" customFormat="false" ht="14.4" hidden="false" customHeight="false" outlineLevel="0" collapsed="false">
      <c r="A9670" s="42" t="s">
        <v>58</v>
      </c>
      <c r="B9670" s="42" t="s">
        <v>9727</v>
      </c>
      <c r="C9670" s="42" t="n">
        <v>48898</v>
      </c>
      <c r="D9670" s="42" t="n">
        <v>78835.804</v>
      </c>
      <c r="E9670" s="42" t="n">
        <v>3.854</v>
      </c>
    </row>
    <row r="9671" customFormat="false" ht="14.4" hidden="false" customHeight="false" outlineLevel="0" collapsed="false">
      <c r="A9671" s="42" t="s">
        <v>58</v>
      </c>
      <c r="B9671" s="42" t="s">
        <v>9728</v>
      </c>
      <c r="C9671" s="42" t="n">
        <v>48883</v>
      </c>
      <c r="D9671" s="42" t="n">
        <v>78799.525</v>
      </c>
      <c r="E9671" s="42" t="n">
        <v>3.863</v>
      </c>
    </row>
    <row r="9672" customFormat="false" ht="14.4" hidden="false" customHeight="false" outlineLevel="0" collapsed="false">
      <c r="A9672" s="42" t="s">
        <v>58</v>
      </c>
      <c r="B9672" s="42" t="s">
        <v>9729</v>
      </c>
      <c r="C9672" s="42" t="n">
        <v>48870</v>
      </c>
      <c r="D9672" s="42" t="n">
        <v>78768.095</v>
      </c>
      <c r="E9672" s="42" t="n">
        <v>3.871</v>
      </c>
    </row>
    <row r="9673" customFormat="false" ht="14.4" hidden="false" customHeight="false" outlineLevel="0" collapsed="false">
      <c r="A9673" s="42" t="s">
        <v>58</v>
      </c>
      <c r="B9673" s="42" t="s">
        <v>9730</v>
      </c>
      <c r="C9673" s="42" t="n">
        <v>48859</v>
      </c>
      <c r="D9673" s="42" t="n">
        <v>78741.511</v>
      </c>
      <c r="E9673" s="42" t="n">
        <v>3.878</v>
      </c>
    </row>
    <row r="9674" customFormat="false" ht="14.4" hidden="false" customHeight="false" outlineLevel="0" collapsed="false">
      <c r="A9674" s="42" t="s">
        <v>58</v>
      </c>
      <c r="B9674" s="42" t="s">
        <v>9731</v>
      </c>
      <c r="C9674" s="42" t="n">
        <v>48847</v>
      </c>
      <c r="D9674" s="42" t="n">
        <v>78712.518</v>
      </c>
      <c r="E9674" s="42" t="n">
        <v>3.886</v>
      </c>
    </row>
    <row r="9675" customFormat="false" ht="14.4" hidden="false" customHeight="false" outlineLevel="0" collapsed="false">
      <c r="A9675" s="42" t="s">
        <v>58</v>
      </c>
      <c r="B9675" s="42" t="s">
        <v>9732</v>
      </c>
      <c r="C9675" s="42" t="n">
        <v>48833</v>
      </c>
      <c r="D9675" s="42" t="n">
        <v>78678.706</v>
      </c>
      <c r="E9675" s="42" t="n">
        <v>3.895</v>
      </c>
    </row>
    <row r="9676" customFormat="false" ht="14.4" hidden="false" customHeight="false" outlineLevel="0" collapsed="false">
      <c r="A9676" s="42" t="s">
        <v>58</v>
      </c>
      <c r="B9676" s="42" t="s">
        <v>9733</v>
      </c>
      <c r="C9676" s="42" t="n">
        <v>48820</v>
      </c>
      <c r="D9676" s="42" t="n">
        <v>78647.322</v>
      </c>
      <c r="E9676" s="42" t="n">
        <v>3.903</v>
      </c>
    </row>
    <row r="9677" customFormat="false" ht="14.4" hidden="false" customHeight="false" outlineLevel="0" collapsed="false">
      <c r="A9677" s="42" t="s">
        <v>58</v>
      </c>
      <c r="B9677" s="42" t="s">
        <v>9734</v>
      </c>
      <c r="C9677" s="42" t="n">
        <v>48806</v>
      </c>
      <c r="D9677" s="42" t="n">
        <v>78613.536</v>
      </c>
      <c r="E9677" s="42" t="n">
        <v>3.912</v>
      </c>
    </row>
    <row r="9678" customFormat="false" ht="14.4" hidden="false" customHeight="false" outlineLevel="0" collapsed="false">
      <c r="A9678" s="42" t="s">
        <v>58</v>
      </c>
      <c r="B9678" s="42" t="s">
        <v>9735</v>
      </c>
      <c r="C9678" s="42" t="n">
        <v>48792</v>
      </c>
      <c r="D9678" s="42" t="n">
        <v>78579.763</v>
      </c>
      <c r="E9678" s="42" t="n">
        <v>3.921</v>
      </c>
    </row>
    <row r="9679" customFormat="false" ht="14.4" hidden="false" customHeight="false" outlineLevel="0" collapsed="false">
      <c r="A9679" s="42" t="s">
        <v>58</v>
      </c>
      <c r="B9679" s="42" t="s">
        <v>9736</v>
      </c>
      <c r="C9679" s="42" t="n">
        <v>48778</v>
      </c>
      <c r="D9679" s="42" t="n">
        <v>78546.004</v>
      </c>
      <c r="E9679" s="42" t="n">
        <v>3.93</v>
      </c>
    </row>
    <row r="9680" customFormat="false" ht="14.4" hidden="false" customHeight="false" outlineLevel="0" collapsed="false">
      <c r="A9680" s="42" t="s">
        <v>58</v>
      </c>
      <c r="B9680" s="42" t="s">
        <v>9737</v>
      </c>
      <c r="C9680" s="42" t="n">
        <v>48763</v>
      </c>
      <c r="D9680" s="42" t="n">
        <v>78509.849</v>
      </c>
      <c r="E9680" s="42" t="n">
        <v>3.939</v>
      </c>
    </row>
    <row r="9681" customFormat="false" ht="14.4" hidden="false" customHeight="false" outlineLevel="0" collapsed="false">
      <c r="A9681" s="42" t="s">
        <v>58</v>
      </c>
      <c r="B9681" s="42" t="s">
        <v>9738</v>
      </c>
      <c r="C9681" s="42" t="n">
        <v>48749</v>
      </c>
      <c r="D9681" s="42" t="n">
        <v>78476.117</v>
      </c>
      <c r="E9681" s="42" t="n">
        <v>3.948</v>
      </c>
    </row>
    <row r="9682" customFormat="false" ht="14.4" hidden="false" customHeight="false" outlineLevel="0" collapsed="false">
      <c r="A9682" s="42" t="s">
        <v>58</v>
      </c>
      <c r="B9682" s="42" t="s">
        <v>9739</v>
      </c>
      <c r="C9682" s="42" t="n">
        <v>48732</v>
      </c>
      <c r="D9682" s="42" t="n">
        <v>78435.176</v>
      </c>
      <c r="E9682" s="42" t="n">
        <v>3.959</v>
      </c>
    </row>
    <row r="9683" customFormat="false" ht="14.4" hidden="false" customHeight="false" outlineLevel="0" collapsed="false">
      <c r="A9683" s="42" t="s">
        <v>58</v>
      </c>
      <c r="B9683" s="42" t="s">
        <v>9740</v>
      </c>
      <c r="C9683" s="42" t="n">
        <v>48716</v>
      </c>
      <c r="D9683" s="42" t="n">
        <v>78396.661</v>
      </c>
      <c r="E9683" s="42" t="n">
        <v>3.969</v>
      </c>
    </row>
    <row r="9684" customFormat="false" ht="14.4" hidden="false" customHeight="false" outlineLevel="0" collapsed="false">
      <c r="A9684" s="42" t="s">
        <v>58</v>
      </c>
      <c r="B9684" s="42" t="s">
        <v>9741</v>
      </c>
      <c r="C9684" s="42" t="n">
        <v>48700</v>
      </c>
      <c r="D9684" s="42" t="n">
        <v>78358.163</v>
      </c>
      <c r="E9684" s="42" t="n">
        <v>3.979</v>
      </c>
    </row>
    <row r="9685" customFormat="false" ht="14.4" hidden="false" customHeight="false" outlineLevel="0" collapsed="false">
      <c r="A9685" s="42" t="s">
        <v>58</v>
      </c>
      <c r="B9685" s="42" t="s">
        <v>9742</v>
      </c>
      <c r="C9685" s="42" t="n">
        <v>48685</v>
      </c>
      <c r="D9685" s="42" t="n">
        <v>78322.087</v>
      </c>
      <c r="E9685" s="42" t="n">
        <v>3.989</v>
      </c>
    </row>
    <row r="9686" customFormat="false" ht="14.4" hidden="false" customHeight="false" outlineLevel="0" collapsed="false">
      <c r="A9686" s="42" t="s">
        <v>58</v>
      </c>
      <c r="B9686" s="42" t="s">
        <v>9743</v>
      </c>
      <c r="C9686" s="42" t="n">
        <v>48667</v>
      </c>
      <c r="D9686" s="42" t="n">
        <v>78278.817</v>
      </c>
      <c r="E9686" s="42" t="n">
        <v>4</v>
      </c>
    </row>
    <row r="9687" customFormat="false" ht="14.4" hidden="false" customHeight="false" outlineLevel="0" collapsed="false">
      <c r="A9687" s="42" t="s">
        <v>58</v>
      </c>
      <c r="B9687" s="42" t="s">
        <v>9744</v>
      </c>
      <c r="C9687" s="42" t="n">
        <v>48651</v>
      </c>
      <c r="D9687" s="42" t="n">
        <v>78240.373</v>
      </c>
      <c r="E9687" s="42" t="n">
        <v>4.01</v>
      </c>
    </row>
    <row r="9688" customFormat="false" ht="14.4" hidden="false" customHeight="false" outlineLevel="0" collapsed="false">
      <c r="A9688" s="42" t="s">
        <v>58</v>
      </c>
      <c r="B9688" s="42" t="s">
        <v>9745</v>
      </c>
      <c r="C9688" s="42" t="n">
        <v>48634</v>
      </c>
      <c r="D9688" s="42" t="n">
        <v>78199.545</v>
      </c>
      <c r="E9688" s="42" t="n">
        <v>4.021</v>
      </c>
    </row>
    <row r="9689" customFormat="false" ht="14.4" hidden="false" customHeight="false" outlineLevel="0" collapsed="false">
      <c r="A9689" s="42" t="s">
        <v>58</v>
      </c>
      <c r="B9689" s="42" t="s">
        <v>9746</v>
      </c>
      <c r="C9689" s="42" t="n">
        <v>48617</v>
      </c>
      <c r="D9689" s="42" t="n">
        <v>78158.736</v>
      </c>
      <c r="E9689" s="42" t="n">
        <v>4.032</v>
      </c>
    </row>
    <row r="9690" customFormat="false" ht="14.4" hidden="false" customHeight="false" outlineLevel="0" collapsed="false">
      <c r="A9690" s="42" t="s">
        <v>58</v>
      </c>
      <c r="B9690" s="42" t="s">
        <v>9747</v>
      </c>
      <c r="C9690" s="42" t="n">
        <v>48599</v>
      </c>
      <c r="D9690" s="42" t="n">
        <v>78115.549</v>
      </c>
      <c r="E9690" s="42" t="n">
        <v>4.043</v>
      </c>
    </row>
    <row r="9691" customFormat="false" ht="14.4" hidden="false" customHeight="false" outlineLevel="0" collapsed="false">
      <c r="A9691" s="42" t="s">
        <v>58</v>
      </c>
      <c r="B9691" s="42" t="s">
        <v>9748</v>
      </c>
      <c r="C9691" s="42" t="n">
        <v>48583</v>
      </c>
      <c r="D9691" s="42" t="n">
        <v>78077.179</v>
      </c>
      <c r="E9691" s="42" t="n">
        <v>4.054</v>
      </c>
    </row>
    <row r="9692" customFormat="false" ht="14.4" hidden="false" customHeight="false" outlineLevel="0" collapsed="false">
      <c r="A9692" s="42" t="s">
        <v>58</v>
      </c>
      <c r="B9692" s="42" t="s">
        <v>9749</v>
      </c>
      <c r="C9692" s="42" t="n">
        <v>48566</v>
      </c>
      <c r="D9692" s="42" t="n">
        <v>78036.429</v>
      </c>
      <c r="E9692" s="42" t="n">
        <v>4.064</v>
      </c>
    </row>
    <row r="9693" customFormat="false" ht="14.4" hidden="false" customHeight="false" outlineLevel="0" collapsed="false">
      <c r="A9693" s="42" t="s">
        <v>58</v>
      </c>
      <c r="B9693" s="42" t="s">
        <v>9750</v>
      </c>
      <c r="C9693" s="42" t="n">
        <v>48549</v>
      </c>
      <c r="D9693" s="42" t="n">
        <v>77995.699</v>
      </c>
      <c r="E9693" s="42" t="n">
        <v>4.075</v>
      </c>
    </row>
    <row r="9694" customFormat="false" ht="14.4" hidden="false" customHeight="false" outlineLevel="0" collapsed="false">
      <c r="A9694" s="42" t="s">
        <v>58</v>
      </c>
      <c r="B9694" s="42" t="s">
        <v>9751</v>
      </c>
      <c r="C9694" s="42" t="n">
        <v>48529</v>
      </c>
      <c r="D9694" s="42" t="n">
        <v>77947.807</v>
      </c>
      <c r="E9694" s="42" t="n">
        <v>4.088</v>
      </c>
    </row>
    <row r="9695" customFormat="false" ht="14.4" hidden="false" customHeight="false" outlineLevel="0" collapsed="false">
      <c r="A9695" s="42" t="s">
        <v>58</v>
      </c>
      <c r="B9695" s="42" t="s">
        <v>9752</v>
      </c>
      <c r="C9695" s="42" t="n">
        <v>48509</v>
      </c>
      <c r="D9695" s="42" t="n">
        <v>77899.942</v>
      </c>
      <c r="E9695" s="42" t="n">
        <v>4.101</v>
      </c>
    </row>
    <row r="9696" customFormat="false" ht="14.4" hidden="false" customHeight="false" outlineLevel="0" collapsed="false">
      <c r="A9696" s="42" t="s">
        <v>58</v>
      </c>
      <c r="B9696" s="42" t="s">
        <v>9753</v>
      </c>
      <c r="C9696" s="42" t="n">
        <v>48488</v>
      </c>
      <c r="D9696" s="42" t="n">
        <v>77849.712</v>
      </c>
      <c r="E9696" s="42" t="n">
        <v>4.114</v>
      </c>
    </row>
    <row r="9697" customFormat="false" ht="14.4" hidden="false" customHeight="false" outlineLevel="0" collapsed="false">
      <c r="A9697" s="42" t="s">
        <v>58</v>
      </c>
      <c r="B9697" s="42" t="s">
        <v>9754</v>
      </c>
      <c r="C9697" s="42" t="n">
        <v>48467</v>
      </c>
      <c r="D9697" s="42" t="n">
        <v>77799.512</v>
      </c>
      <c r="E9697" s="42" t="n">
        <v>4.127</v>
      </c>
    </row>
    <row r="9698" customFormat="false" ht="14.4" hidden="false" customHeight="false" outlineLevel="0" collapsed="false">
      <c r="A9698" s="42" t="s">
        <v>58</v>
      </c>
      <c r="B9698" s="42" t="s">
        <v>9755</v>
      </c>
      <c r="C9698" s="42" t="n">
        <v>48445</v>
      </c>
      <c r="D9698" s="42" t="n">
        <v>77746.954</v>
      </c>
      <c r="E9698" s="42" t="n">
        <v>4.141</v>
      </c>
    </row>
    <row r="9699" customFormat="false" ht="14.4" hidden="false" customHeight="false" outlineLevel="0" collapsed="false">
      <c r="A9699" s="42" t="s">
        <v>58</v>
      </c>
      <c r="B9699" s="42" t="s">
        <v>9756</v>
      </c>
      <c r="C9699" s="42" t="n">
        <v>48422</v>
      </c>
      <c r="D9699" s="42" t="n">
        <v>77692.042</v>
      </c>
      <c r="E9699" s="42" t="n">
        <v>4.156</v>
      </c>
    </row>
    <row r="9700" customFormat="false" ht="14.4" hidden="false" customHeight="false" outlineLevel="0" collapsed="false">
      <c r="A9700" s="42" t="s">
        <v>58</v>
      </c>
      <c r="B9700" s="42" t="s">
        <v>9757</v>
      </c>
      <c r="C9700" s="42" t="n">
        <v>48399</v>
      </c>
      <c r="D9700" s="42" t="n">
        <v>77637.165</v>
      </c>
      <c r="E9700" s="42" t="n">
        <v>4.17</v>
      </c>
    </row>
    <row r="9701" customFormat="false" ht="14.4" hidden="false" customHeight="false" outlineLevel="0" collapsed="false">
      <c r="A9701" s="42" t="s">
        <v>58</v>
      </c>
      <c r="B9701" s="42" t="s">
        <v>9758</v>
      </c>
      <c r="C9701" s="42" t="n">
        <v>48376</v>
      </c>
      <c r="D9701" s="42" t="n">
        <v>77582.324</v>
      </c>
      <c r="E9701" s="42" t="n">
        <v>4.185</v>
      </c>
    </row>
    <row r="9702" customFormat="false" ht="14.4" hidden="false" customHeight="false" outlineLevel="0" collapsed="false">
      <c r="A9702" s="42" t="s">
        <v>58</v>
      </c>
      <c r="B9702" s="42" t="s">
        <v>9759</v>
      </c>
      <c r="C9702" s="42" t="n">
        <v>48351</v>
      </c>
      <c r="D9702" s="42" t="n">
        <v>77522.754</v>
      </c>
      <c r="E9702" s="42" t="n">
        <v>4.201</v>
      </c>
    </row>
    <row r="9703" customFormat="false" ht="14.4" hidden="false" customHeight="false" outlineLevel="0" collapsed="false">
      <c r="A9703" s="42" t="s">
        <v>58</v>
      </c>
      <c r="B9703" s="42" t="s">
        <v>9760</v>
      </c>
      <c r="C9703" s="42" t="n">
        <v>48326</v>
      </c>
      <c r="D9703" s="42" t="n">
        <v>77463.227</v>
      </c>
      <c r="E9703" s="42" t="n">
        <v>4.217</v>
      </c>
    </row>
    <row r="9704" customFormat="false" ht="14.4" hidden="false" customHeight="false" outlineLevel="0" collapsed="false">
      <c r="A9704" s="42" t="s">
        <v>58</v>
      </c>
      <c r="B9704" s="42" t="s">
        <v>9761</v>
      </c>
      <c r="C9704" s="42" t="n">
        <v>48302</v>
      </c>
      <c r="D9704" s="42" t="n">
        <v>77406.12</v>
      </c>
      <c r="E9704" s="42" t="n">
        <v>4.232</v>
      </c>
    </row>
    <row r="9705" customFormat="false" ht="14.4" hidden="false" customHeight="false" outlineLevel="0" collapsed="false">
      <c r="A9705" s="42" t="s">
        <v>58</v>
      </c>
      <c r="B9705" s="42" t="s">
        <v>9762</v>
      </c>
      <c r="C9705" s="42" t="n">
        <v>48275</v>
      </c>
      <c r="D9705" s="42" t="n">
        <v>77341.92</v>
      </c>
      <c r="E9705" s="42" t="n">
        <v>4.249</v>
      </c>
    </row>
    <row r="9706" customFormat="false" ht="14.4" hidden="false" customHeight="false" outlineLevel="0" collapsed="false">
      <c r="A9706" s="42" t="s">
        <v>58</v>
      </c>
      <c r="B9706" s="42" t="s">
        <v>9763</v>
      </c>
      <c r="C9706" s="42" t="n">
        <v>48246</v>
      </c>
      <c r="D9706" s="42" t="n">
        <v>77273.02</v>
      </c>
      <c r="E9706" s="42" t="n">
        <v>4.268</v>
      </c>
    </row>
    <row r="9707" customFormat="false" ht="14.4" hidden="false" customHeight="false" outlineLevel="0" collapsed="false">
      <c r="A9707" s="42" t="s">
        <v>58</v>
      </c>
      <c r="B9707" s="42" t="s">
        <v>9764</v>
      </c>
      <c r="C9707" s="42" t="n">
        <v>48220</v>
      </c>
      <c r="D9707" s="42" t="n">
        <v>77211.295</v>
      </c>
      <c r="E9707" s="42" t="n">
        <v>4.284</v>
      </c>
    </row>
    <row r="9708" customFormat="false" ht="14.4" hidden="false" customHeight="false" outlineLevel="0" collapsed="false">
      <c r="A9708" s="42" t="s">
        <v>58</v>
      </c>
      <c r="B9708" s="42" t="s">
        <v>9765</v>
      </c>
      <c r="C9708" s="42" t="n">
        <v>48194</v>
      </c>
      <c r="D9708" s="42" t="n">
        <v>77149.615</v>
      </c>
      <c r="E9708" s="42" t="n">
        <v>4.301</v>
      </c>
    </row>
    <row r="9709" customFormat="false" ht="14.4" hidden="false" customHeight="false" outlineLevel="0" collapsed="false">
      <c r="A9709" s="42" t="s">
        <v>58</v>
      </c>
      <c r="B9709" s="42" t="s">
        <v>9766</v>
      </c>
      <c r="C9709" s="42" t="n">
        <v>48168</v>
      </c>
      <c r="D9709" s="42" t="n">
        <v>77087.981</v>
      </c>
      <c r="E9709" s="42" t="n">
        <v>4.317</v>
      </c>
    </row>
    <row r="9710" customFormat="false" ht="14.4" hidden="false" customHeight="false" outlineLevel="0" collapsed="false">
      <c r="A9710" s="42" t="s">
        <v>58</v>
      </c>
      <c r="B9710" s="42" t="s">
        <v>9767</v>
      </c>
      <c r="C9710" s="42" t="n">
        <v>48142</v>
      </c>
      <c r="D9710" s="42" t="n">
        <v>77026.391</v>
      </c>
      <c r="E9710" s="42" t="n">
        <v>4.334</v>
      </c>
    </row>
    <row r="9711" customFormat="false" ht="14.4" hidden="false" customHeight="false" outlineLevel="0" collapsed="false">
      <c r="A9711" s="42" t="s">
        <v>58</v>
      </c>
      <c r="B9711" s="42" t="s">
        <v>9768</v>
      </c>
      <c r="C9711" s="42" t="n">
        <v>48113</v>
      </c>
      <c r="D9711" s="42" t="n">
        <v>76957.748</v>
      </c>
      <c r="E9711" s="42" t="n">
        <v>4.353</v>
      </c>
    </row>
    <row r="9712" customFormat="false" ht="14.4" hidden="false" customHeight="false" outlineLevel="0" collapsed="false">
      <c r="A9712" s="42" t="s">
        <v>58</v>
      </c>
      <c r="B9712" s="42" t="s">
        <v>9769</v>
      </c>
      <c r="C9712" s="42" t="n">
        <v>48086</v>
      </c>
      <c r="D9712" s="42" t="n">
        <v>76893.889</v>
      </c>
      <c r="E9712" s="42" t="n">
        <v>4.37</v>
      </c>
    </row>
    <row r="9713" customFormat="false" ht="14.4" hidden="false" customHeight="false" outlineLevel="0" collapsed="false">
      <c r="A9713" s="42" t="s">
        <v>58</v>
      </c>
      <c r="B9713" s="42" t="s">
        <v>9770</v>
      </c>
      <c r="C9713" s="42" t="n">
        <v>48058</v>
      </c>
      <c r="D9713" s="42" t="n">
        <v>76827.716</v>
      </c>
      <c r="E9713" s="42" t="n">
        <v>4.388</v>
      </c>
    </row>
    <row r="9714" customFormat="false" ht="14.4" hidden="false" customHeight="false" outlineLevel="0" collapsed="false">
      <c r="A9714" s="42" t="s">
        <v>58</v>
      </c>
      <c r="B9714" s="42" t="s">
        <v>9771</v>
      </c>
      <c r="C9714" s="42" t="n">
        <v>48029</v>
      </c>
      <c r="D9714" s="42" t="n">
        <v>76759.235</v>
      </c>
      <c r="E9714" s="42" t="n">
        <v>4.406</v>
      </c>
    </row>
    <row r="9715" customFormat="false" ht="14.4" hidden="false" customHeight="false" outlineLevel="0" collapsed="false">
      <c r="A9715" s="42" t="s">
        <v>58</v>
      </c>
      <c r="B9715" s="42" t="s">
        <v>9772</v>
      </c>
      <c r="C9715" s="42" t="n">
        <v>48000</v>
      </c>
      <c r="D9715" s="42" t="n">
        <v>76690.809</v>
      </c>
      <c r="E9715" s="42" t="n">
        <v>4.425</v>
      </c>
    </row>
    <row r="9716" customFormat="false" ht="14.4" hidden="false" customHeight="false" outlineLevel="0" collapsed="false">
      <c r="A9716" s="42" t="s">
        <v>58</v>
      </c>
      <c r="B9716" s="42" t="s">
        <v>9773</v>
      </c>
      <c r="C9716" s="42" t="n">
        <v>47973</v>
      </c>
      <c r="D9716" s="42" t="n">
        <v>76627.153</v>
      </c>
      <c r="E9716" s="42" t="n">
        <v>4.442</v>
      </c>
    </row>
    <row r="9717" customFormat="false" ht="14.4" hidden="false" customHeight="false" outlineLevel="0" collapsed="false">
      <c r="A9717" s="42" t="s">
        <v>58</v>
      </c>
      <c r="B9717" s="42" t="s">
        <v>9774</v>
      </c>
      <c r="C9717" s="42" t="n">
        <v>47948</v>
      </c>
      <c r="D9717" s="42" t="n">
        <v>76568.255</v>
      </c>
      <c r="E9717" s="42" t="n">
        <v>4.458</v>
      </c>
    </row>
    <row r="9718" customFormat="false" ht="14.4" hidden="false" customHeight="false" outlineLevel="0" collapsed="false">
      <c r="A9718" s="42" t="s">
        <v>58</v>
      </c>
      <c r="B9718" s="42" t="s">
        <v>9775</v>
      </c>
      <c r="C9718" s="42" t="n">
        <v>47921</v>
      </c>
      <c r="D9718" s="42" t="n">
        <v>76504.691</v>
      </c>
      <c r="E9718" s="42" t="n">
        <v>4.475</v>
      </c>
    </row>
    <row r="9719" customFormat="false" ht="14.4" hidden="false" customHeight="false" outlineLevel="0" collapsed="false">
      <c r="A9719" s="42" t="s">
        <v>58</v>
      </c>
      <c r="B9719" s="42" t="s">
        <v>9776</v>
      </c>
      <c r="C9719" s="42" t="n">
        <v>47896</v>
      </c>
      <c r="D9719" s="42" t="n">
        <v>76445.879</v>
      </c>
      <c r="E9719" s="42" t="n">
        <v>4.491</v>
      </c>
    </row>
    <row r="9720" customFormat="false" ht="14.4" hidden="false" customHeight="false" outlineLevel="0" collapsed="false">
      <c r="A9720" s="42" t="s">
        <v>58</v>
      </c>
      <c r="B9720" s="42" t="s">
        <v>9777</v>
      </c>
      <c r="C9720" s="42" t="n">
        <v>47870</v>
      </c>
      <c r="D9720" s="42" t="n">
        <v>76384.757</v>
      </c>
      <c r="E9720" s="42" t="n">
        <v>4.507</v>
      </c>
    </row>
    <row r="9721" customFormat="false" ht="14.4" hidden="false" customHeight="false" outlineLevel="0" collapsed="false">
      <c r="A9721" s="42" t="s">
        <v>58</v>
      </c>
      <c r="B9721" s="42" t="s">
        <v>9778</v>
      </c>
      <c r="C9721" s="42" t="n">
        <v>47843</v>
      </c>
      <c r="D9721" s="42" t="n">
        <v>76321.332</v>
      </c>
      <c r="E9721" s="42" t="n">
        <v>4.525</v>
      </c>
    </row>
    <row r="9722" customFormat="false" ht="14.4" hidden="false" customHeight="false" outlineLevel="0" collapsed="false">
      <c r="A9722" s="42" t="s">
        <v>58</v>
      </c>
      <c r="B9722" s="42" t="s">
        <v>9779</v>
      </c>
      <c r="C9722" s="42" t="n">
        <v>47814</v>
      </c>
      <c r="D9722" s="42" t="n">
        <v>76253.263</v>
      </c>
      <c r="E9722" s="42" t="n">
        <v>4.543</v>
      </c>
    </row>
    <row r="9723" customFormat="false" ht="14.4" hidden="false" customHeight="false" outlineLevel="0" collapsed="false">
      <c r="A9723" s="42" t="s">
        <v>58</v>
      </c>
      <c r="B9723" s="42" t="s">
        <v>9780</v>
      </c>
      <c r="C9723" s="42" t="n">
        <v>47784</v>
      </c>
      <c r="D9723" s="42" t="n">
        <v>76182.904</v>
      </c>
      <c r="E9723" s="42" t="n">
        <v>4.562</v>
      </c>
    </row>
    <row r="9724" customFormat="false" ht="14.4" hidden="false" customHeight="false" outlineLevel="0" collapsed="false">
      <c r="A9724" s="42" t="s">
        <v>58</v>
      </c>
      <c r="B9724" s="42" t="s">
        <v>9781</v>
      </c>
      <c r="C9724" s="42" t="n">
        <v>47756</v>
      </c>
      <c r="D9724" s="42" t="n">
        <v>76117.289</v>
      </c>
      <c r="E9724" s="42" t="n">
        <v>4.58</v>
      </c>
    </row>
    <row r="9725" customFormat="false" ht="14.4" hidden="false" customHeight="false" outlineLevel="0" collapsed="false">
      <c r="A9725" s="42" t="s">
        <v>58</v>
      </c>
      <c r="B9725" s="42" t="s">
        <v>9782</v>
      </c>
      <c r="C9725" s="42" t="n">
        <v>47727</v>
      </c>
      <c r="D9725" s="42" t="n">
        <v>76049.384</v>
      </c>
      <c r="E9725" s="42" t="n">
        <v>4.599</v>
      </c>
    </row>
    <row r="9726" customFormat="false" ht="14.4" hidden="false" customHeight="false" outlineLevel="0" collapsed="false">
      <c r="A9726" s="42" t="s">
        <v>58</v>
      </c>
      <c r="B9726" s="42" t="s">
        <v>9783</v>
      </c>
      <c r="C9726" s="42" t="n">
        <v>47695</v>
      </c>
      <c r="D9726" s="42" t="n">
        <v>75974.519</v>
      </c>
      <c r="E9726" s="42" t="n">
        <v>4.619</v>
      </c>
    </row>
    <row r="9727" customFormat="false" ht="14.4" hidden="false" customHeight="false" outlineLevel="0" collapsed="false">
      <c r="A9727" s="42" t="s">
        <v>58</v>
      </c>
      <c r="B9727" s="42" t="s">
        <v>9784</v>
      </c>
      <c r="C9727" s="42" t="n">
        <v>47663</v>
      </c>
      <c r="D9727" s="42" t="n">
        <v>75899.721</v>
      </c>
      <c r="E9727" s="42" t="n">
        <v>4.64</v>
      </c>
    </row>
    <row r="9728" customFormat="false" ht="14.4" hidden="false" customHeight="false" outlineLevel="0" collapsed="false">
      <c r="A9728" s="42" t="s">
        <v>58</v>
      </c>
      <c r="B9728" s="42" t="s">
        <v>9785</v>
      </c>
      <c r="C9728" s="42" t="n">
        <v>47631</v>
      </c>
      <c r="D9728" s="42" t="n">
        <v>75824.99</v>
      </c>
      <c r="E9728" s="42" t="n">
        <v>4.66</v>
      </c>
    </row>
    <row r="9729" customFormat="false" ht="14.4" hidden="false" customHeight="false" outlineLevel="0" collapsed="false">
      <c r="A9729" s="42" t="s">
        <v>58</v>
      </c>
      <c r="B9729" s="42" t="s">
        <v>9786</v>
      </c>
      <c r="C9729" s="42" t="n">
        <v>47598</v>
      </c>
      <c r="D9729" s="42" t="n">
        <v>75747.993</v>
      </c>
      <c r="E9729" s="42" t="n">
        <v>4.681</v>
      </c>
    </row>
    <row r="9730" customFormat="false" ht="14.4" hidden="false" customHeight="false" outlineLevel="0" collapsed="false">
      <c r="A9730" s="42" t="s">
        <v>58</v>
      </c>
      <c r="B9730" s="42" t="s">
        <v>9787</v>
      </c>
      <c r="C9730" s="42" t="n">
        <v>47565</v>
      </c>
      <c r="D9730" s="42" t="n">
        <v>75671.067</v>
      </c>
      <c r="E9730" s="42" t="n">
        <v>4.702</v>
      </c>
    </row>
    <row r="9731" customFormat="false" ht="14.4" hidden="false" customHeight="false" outlineLevel="0" collapsed="false">
      <c r="A9731" s="42" t="s">
        <v>58</v>
      </c>
      <c r="B9731" s="42" t="s">
        <v>9788</v>
      </c>
      <c r="C9731" s="42" t="n">
        <v>47531</v>
      </c>
      <c r="D9731" s="42" t="n">
        <v>75591.884</v>
      </c>
      <c r="E9731" s="42" t="n">
        <v>4.724</v>
      </c>
    </row>
    <row r="9732" customFormat="false" ht="14.4" hidden="false" customHeight="false" outlineLevel="0" collapsed="false">
      <c r="A9732" s="42" t="s">
        <v>58</v>
      </c>
      <c r="B9732" s="42" t="s">
        <v>9789</v>
      </c>
      <c r="C9732" s="42" t="n">
        <v>47498</v>
      </c>
      <c r="D9732" s="42" t="n">
        <v>75515.102</v>
      </c>
      <c r="E9732" s="42" t="n">
        <v>4.745</v>
      </c>
    </row>
    <row r="9733" customFormat="false" ht="14.4" hidden="false" customHeight="false" outlineLevel="0" collapsed="false">
      <c r="A9733" s="42" t="s">
        <v>58</v>
      </c>
      <c r="B9733" s="42" t="s">
        <v>9790</v>
      </c>
      <c r="C9733" s="42" t="n">
        <v>47464</v>
      </c>
      <c r="D9733" s="42" t="n">
        <v>75436.067</v>
      </c>
      <c r="E9733" s="42" t="n">
        <v>4.767</v>
      </c>
    </row>
    <row r="9734" customFormat="false" ht="14.4" hidden="false" customHeight="false" outlineLevel="0" collapsed="false">
      <c r="A9734" s="42" t="s">
        <v>58</v>
      </c>
      <c r="B9734" s="42" t="s">
        <v>9791</v>
      </c>
      <c r="C9734" s="42" t="n">
        <v>47429</v>
      </c>
      <c r="D9734" s="42" t="n">
        <v>75354.785</v>
      </c>
      <c r="E9734" s="42" t="n">
        <v>4.789</v>
      </c>
    </row>
    <row r="9735" customFormat="false" ht="14.4" hidden="false" customHeight="false" outlineLevel="0" collapsed="false">
      <c r="A9735" s="42" t="s">
        <v>58</v>
      </c>
      <c r="B9735" s="42" t="s">
        <v>9792</v>
      </c>
      <c r="C9735" s="42" t="n">
        <v>47393</v>
      </c>
      <c r="D9735" s="42" t="n">
        <v>75271.264</v>
      </c>
      <c r="E9735" s="42" t="n">
        <v>4.812</v>
      </c>
    </row>
    <row r="9736" customFormat="false" ht="14.4" hidden="false" customHeight="false" outlineLevel="0" collapsed="false">
      <c r="A9736" s="42" t="s">
        <v>58</v>
      </c>
      <c r="B9736" s="42" t="s">
        <v>9793</v>
      </c>
      <c r="C9736" s="42" t="n">
        <v>47358</v>
      </c>
      <c r="D9736" s="42" t="n">
        <v>75190.142</v>
      </c>
      <c r="E9736" s="42" t="n">
        <v>4.835</v>
      </c>
    </row>
    <row r="9737" customFormat="false" ht="14.4" hidden="false" customHeight="false" outlineLevel="0" collapsed="false">
      <c r="A9737" s="42" t="s">
        <v>58</v>
      </c>
      <c r="B9737" s="42" t="s">
        <v>9794</v>
      </c>
      <c r="C9737" s="42" t="n">
        <v>47323</v>
      </c>
      <c r="D9737" s="42" t="n">
        <v>75109.1</v>
      </c>
      <c r="E9737" s="42" t="n">
        <v>4.857</v>
      </c>
    </row>
    <row r="9738" customFormat="false" ht="14.4" hidden="false" customHeight="false" outlineLevel="0" collapsed="false">
      <c r="A9738" s="42" t="s">
        <v>58</v>
      </c>
      <c r="B9738" s="42" t="s">
        <v>9795</v>
      </c>
      <c r="C9738" s="42" t="n">
        <v>47286</v>
      </c>
      <c r="D9738" s="42" t="n">
        <v>75023.513</v>
      </c>
      <c r="E9738" s="42" t="n">
        <v>4.881</v>
      </c>
    </row>
    <row r="9739" customFormat="false" ht="14.4" hidden="false" customHeight="false" outlineLevel="0" collapsed="false">
      <c r="A9739" s="42" t="s">
        <v>58</v>
      </c>
      <c r="B9739" s="42" t="s">
        <v>9796</v>
      </c>
      <c r="C9739" s="42" t="n">
        <v>47244</v>
      </c>
      <c r="D9739" s="42" t="n">
        <v>74926.466</v>
      </c>
      <c r="E9739" s="42" t="n">
        <v>4.908</v>
      </c>
    </row>
    <row r="9740" customFormat="false" ht="14.4" hidden="false" customHeight="false" outlineLevel="0" collapsed="false">
      <c r="A9740" s="42" t="s">
        <v>58</v>
      </c>
      <c r="B9740" s="42" t="s">
        <v>9797</v>
      </c>
      <c r="C9740" s="42" t="n">
        <v>47203</v>
      </c>
      <c r="D9740" s="42" t="n">
        <v>74831.838</v>
      </c>
      <c r="E9740" s="42" t="n">
        <v>4.934</v>
      </c>
    </row>
    <row r="9741" customFormat="false" ht="14.4" hidden="false" customHeight="false" outlineLevel="0" collapsed="false">
      <c r="A9741" s="42" t="s">
        <v>58</v>
      </c>
      <c r="B9741" s="42" t="s">
        <v>9798</v>
      </c>
      <c r="C9741" s="42" t="n">
        <v>47161</v>
      </c>
      <c r="D9741" s="42" t="n">
        <v>74735.015</v>
      </c>
      <c r="E9741" s="42" t="n">
        <v>4.961</v>
      </c>
    </row>
    <row r="9742" customFormat="false" ht="14.4" hidden="false" customHeight="false" outlineLevel="0" collapsed="false">
      <c r="A9742" s="42" t="s">
        <v>58</v>
      </c>
      <c r="B9742" s="42" t="s">
        <v>9799</v>
      </c>
      <c r="C9742" s="42" t="n">
        <v>47116</v>
      </c>
      <c r="D9742" s="42" t="n">
        <v>74631.4</v>
      </c>
      <c r="E9742" s="42" t="n">
        <v>4.99</v>
      </c>
    </row>
    <row r="9743" customFormat="false" ht="14.4" hidden="false" customHeight="false" outlineLevel="0" collapsed="false">
      <c r="A9743" s="42" t="s">
        <v>58</v>
      </c>
      <c r="B9743" s="42" t="s">
        <v>9800</v>
      </c>
      <c r="C9743" s="42" t="n">
        <v>47071</v>
      </c>
      <c r="D9743" s="42" t="n">
        <v>74527.915</v>
      </c>
      <c r="E9743" s="42" t="n">
        <v>5.019</v>
      </c>
    </row>
    <row r="9744" customFormat="false" ht="14.4" hidden="false" customHeight="false" outlineLevel="0" collapsed="false">
      <c r="A9744" s="42" t="s">
        <v>58</v>
      </c>
      <c r="B9744" s="42" t="s">
        <v>9801</v>
      </c>
      <c r="C9744" s="42" t="n">
        <v>47027</v>
      </c>
      <c r="D9744" s="42" t="n">
        <v>74426.854</v>
      </c>
      <c r="E9744" s="42" t="n">
        <v>5.047</v>
      </c>
    </row>
    <row r="9745" customFormat="false" ht="14.4" hidden="false" customHeight="false" outlineLevel="0" collapsed="false">
      <c r="A9745" s="42" t="s">
        <v>58</v>
      </c>
      <c r="B9745" s="42" t="s">
        <v>9802</v>
      </c>
      <c r="C9745" s="42" t="n">
        <v>46981</v>
      </c>
      <c r="D9745" s="42" t="n">
        <v>74321.33</v>
      </c>
      <c r="E9745" s="42" t="n">
        <v>5.076</v>
      </c>
    </row>
    <row r="9746" customFormat="false" ht="14.4" hidden="false" customHeight="false" outlineLevel="0" collapsed="false">
      <c r="A9746" s="42" t="s">
        <v>58</v>
      </c>
      <c r="B9746" s="42" t="s">
        <v>9803</v>
      </c>
      <c r="C9746" s="42" t="n">
        <v>46935</v>
      </c>
      <c r="D9746" s="42" t="n">
        <v>74215.941</v>
      </c>
      <c r="E9746" s="42" t="n">
        <v>5.106</v>
      </c>
    </row>
    <row r="9747" customFormat="false" ht="14.4" hidden="false" customHeight="false" outlineLevel="0" collapsed="false">
      <c r="A9747" s="42" t="s">
        <v>58</v>
      </c>
      <c r="B9747" s="42" t="s">
        <v>9804</v>
      </c>
      <c r="C9747" s="42" t="n">
        <v>46887</v>
      </c>
      <c r="D9747" s="42" t="n">
        <v>74106.113</v>
      </c>
      <c r="E9747" s="42" t="n">
        <v>5.137</v>
      </c>
    </row>
    <row r="9748" customFormat="false" ht="14.4" hidden="false" customHeight="false" outlineLevel="0" collapsed="false">
      <c r="A9748" s="42" t="s">
        <v>58</v>
      </c>
      <c r="B9748" s="42" t="s">
        <v>9805</v>
      </c>
      <c r="C9748" s="42" t="n">
        <v>46841</v>
      </c>
      <c r="D9748" s="42" t="n">
        <v>74000.997</v>
      </c>
      <c r="E9748" s="42" t="n">
        <v>5.166</v>
      </c>
    </row>
    <row r="9749" customFormat="false" ht="14.4" hidden="false" customHeight="false" outlineLevel="0" collapsed="false">
      <c r="A9749" s="42" t="s">
        <v>58</v>
      </c>
      <c r="B9749" s="42" t="s">
        <v>9806</v>
      </c>
      <c r="C9749" s="42" t="n">
        <v>46794</v>
      </c>
      <c r="D9749" s="42" t="n">
        <v>73893.734</v>
      </c>
      <c r="E9749" s="42" t="n">
        <v>5.196</v>
      </c>
    </row>
    <row r="9750" customFormat="false" ht="14.4" hidden="false" customHeight="false" outlineLevel="0" collapsed="false">
      <c r="A9750" s="42" t="s">
        <v>58</v>
      </c>
      <c r="B9750" s="42" t="s">
        <v>9807</v>
      </c>
      <c r="C9750" s="42" t="n">
        <v>46742</v>
      </c>
      <c r="D9750" s="42" t="n">
        <v>73775.223</v>
      </c>
      <c r="E9750" s="42" t="n">
        <v>5.23</v>
      </c>
    </row>
    <row r="9751" customFormat="false" ht="14.4" hidden="false" customHeight="false" outlineLevel="0" collapsed="false">
      <c r="A9751" s="42" t="s">
        <v>58</v>
      </c>
      <c r="B9751" s="42" t="s">
        <v>9808</v>
      </c>
      <c r="C9751" s="42" t="n">
        <v>46688</v>
      </c>
      <c r="D9751" s="42" t="n">
        <v>73652.332</v>
      </c>
      <c r="E9751" s="42" t="n">
        <v>5.265</v>
      </c>
    </row>
    <row r="9752" customFormat="false" ht="14.4" hidden="false" customHeight="false" outlineLevel="0" collapsed="false">
      <c r="A9752" s="42" t="s">
        <v>58</v>
      </c>
      <c r="B9752" s="42" t="s">
        <v>9809</v>
      </c>
      <c r="C9752" s="42" t="n">
        <v>46635</v>
      </c>
      <c r="D9752" s="42" t="n">
        <v>73531.895</v>
      </c>
      <c r="E9752" s="42" t="n">
        <v>5.299</v>
      </c>
    </row>
    <row r="9753" customFormat="false" ht="14.4" hidden="false" customHeight="false" outlineLevel="0" collapsed="false">
      <c r="A9753" s="42" t="s">
        <v>58</v>
      </c>
      <c r="B9753" s="42" t="s">
        <v>9810</v>
      </c>
      <c r="C9753" s="42" t="n">
        <v>46581</v>
      </c>
      <c r="D9753" s="42" t="n">
        <v>73409.367</v>
      </c>
      <c r="E9753" s="42" t="n">
        <v>5.333</v>
      </c>
    </row>
    <row r="9754" customFormat="false" ht="14.4" hidden="false" customHeight="false" outlineLevel="0" collapsed="false">
      <c r="A9754" s="42" t="s">
        <v>58</v>
      </c>
      <c r="B9754" s="42" t="s">
        <v>9811</v>
      </c>
      <c r="C9754" s="42" t="n">
        <v>46527</v>
      </c>
      <c r="D9754" s="42" t="n">
        <v>73287.02</v>
      </c>
      <c r="E9754" s="42" t="n">
        <v>5.368</v>
      </c>
    </row>
    <row r="9755" customFormat="false" ht="14.4" hidden="false" customHeight="false" outlineLevel="0" collapsed="false">
      <c r="A9755" s="42" t="s">
        <v>58</v>
      </c>
      <c r="B9755" s="42" t="s">
        <v>9812</v>
      </c>
      <c r="C9755" s="42" t="n">
        <v>46472</v>
      </c>
      <c r="D9755" s="42" t="n">
        <v>73162.594</v>
      </c>
      <c r="E9755" s="42" t="n">
        <v>5.404</v>
      </c>
    </row>
    <row r="9756" customFormat="false" ht="14.4" hidden="false" customHeight="false" outlineLevel="0" collapsed="false">
      <c r="A9756" s="42" t="s">
        <v>58</v>
      </c>
      <c r="B9756" s="42" t="s">
        <v>9813</v>
      </c>
      <c r="C9756" s="42" t="n">
        <v>46419</v>
      </c>
      <c r="D9756" s="42" t="n">
        <v>73042.87</v>
      </c>
      <c r="E9756" s="42" t="n">
        <v>5.438</v>
      </c>
    </row>
    <row r="9757" customFormat="false" ht="14.4" hidden="false" customHeight="false" outlineLevel="0" collapsed="false">
      <c r="A9757" s="42" t="s">
        <v>58</v>
      </c>
      <c r="B9757" s="42" t="s">
        <v>9814</v>
      </c>
      <c r="C9757" s="42" t="n">
        <v>46365</v>
      </c>
      <c r="D9757" s="42" t="n">
        <v>72921.067</v>
      </c>
      <c r="E9757" s="42" t="n">
        <v>5.472</v>
      </c>
    </row>
    <row r="9758" customFormat="false" ht="14.4" hidden="false" customHeight="false" outlineLevel="0" collapsed="false">
      <c r="A9758" s="42" t="s">
        <v>58</v>
      </c>
      <c r="B9758" s="42" t="s">
        <v>9815</v>
      </c>
      <c r="C9758" s="42" t="n">
        <v>46306</v>
      </c>
      <c r="D9758" s="42" t="n">
        <v>72788.191</v>
      </c>
      <c r="E9758" s="42" t="n">
        <v>5.51</v>
      </c>
    </row>
    <row r="9759" customFormat="false" ht="14.4" hidden="false" customHeight="false" outlineLevel="0" collapsed="false">
      <c r="A9759" s="42" t="s">
        <v>58</v>
      </c>
      <c r="B9759" s="42" t="s">
        <v>9816</v>
      </c>
      <c r="C9759" s="42" t="n">
        <v>46249</v>
      </c>
      <c r="D9759" s="42" t="n">
        <v>72660.024</v>
      </c>
      <c r="E9759" s="42" t="n">
        <v>5.547</v>
      </c>
    </row>
    <row r="9760" customFormat="false" ht="14.4" hidden="false" customHeight="false" outlineLevel="0" collapsed="false">
      <c r="A9760" s="42" t="s">
        <v>58</v>
      </c>
      <c r="B9760" s="42" t="s">
        <v>9817</v>
      </c>
      <c r="C9760" s="42" t="n">
        <v>46191</v>
      </c>
      <c r="D9760" s="42" t="n">
        <v>72529.813</v>
      </c>
      <c r="E9760" s="42" t="n">
        <v>5.585</v>
      </c>
    </row>
    <row r="9761" customFormat="false" ht="14.4" hidden="false" customHeight="false" outlineLevel="0" collapsed="false">
      <c r="A9761" s="42" t="s">
        <v>58</v>
      </c>
      <c r="B9761" s="42" t="s">
        <v>9818</v>
      </c>
      <c r="C9761" s="42" t="n">
        <v>46134</v>
      </c>
      <c r="D9761" s="42" t="n">
        <v>72402.048</v>
      </c>
      <c r="E9761" s="42" t="n">
        <v>5.621</v>
      </c>
    </row>
    <row r="9762" customFormat="false" ht="14.4" hidden="false" customHeight="false" outlineLevel="0" collapsed="false">
      <c r="A9762" s="42" t="s">
        <v>58</v>
      </c>
      <c r="B9762" s="42" t="s">
        <v>9819</v>
      </c>
      <c r="C9762" s="42" t="n">
        <v>46076</v>
      </c>
      <c r="D9762" s="42" t="n">
        <v>72272.247</v>
      </c>
      <c r="E9762" s="42" t="n">
        <v>5.659</v>
      </c>
    </row>
    <row r="9763" customFormat="false" ht="14.4" hidden="false" customHeight="false" outlineLevel="0" collapsed="false">
      <c r="A9763" s="42" t="s">
        <v>58</v>
      </c>
      <c r="B9763" s="42" t="s">
        <v>9820</v>
      </c>
      <c r="C9763" s="42" t="n">
        <v>46019</v>
      </c>
      <c r="D9763" s="42" t="n">
        <v>72144.883</v>
      </c>
      <c r="E9763" s="42" t="n">
        <v>5.696</v>
      </c>
    </row>
    <row r="9764" customFormat="false" ht="14.4" hidden="false" customHeight="false" outlineLevel="0" collapsed="false">
      <c r="A9764" s="42" t="s">
        <v>58</v>
      </c>
      <c r="B9764" s="42" t="s">
        <v>9821</v>
      </c>
      <c r="C9764" s="42" t="n">
        <v>45966</v>
      </c>
      <c r="D9764" s="42" t="n">
        <v>72026.635</v>
      </c>
      <c r="E9764" s="42" t="n">
        <v>5.73</v>
      </c>
    </row>
    <row r="9765" customFormat="false" ht="14.4" hidden="false" customHeight="false" outlineLevel="0" collapsed="false">
      <c r="A9765" s="42" t="s">
        <v>58</v>
      </c>
      <c r="B9765" s="42" t="s">
        <v>9822</v>
      </c>
      <c r="C9765" s="42" t="n">
        <v>45914</v>
      </c>
      <c r="D9765" s="42" t="n">
        <v>71910.784</v>
      </c>
      <c r="E9765" s="42" t="n">
        <v>5.764</v>
      </c>
    </row>
    <row r="9766" customFormat="false" ht="14.4" hidden="false" customHeight="false" outlineLevel="0" collapsed="false">
      <c r="A9766" s="42" t="s">
        <v>58</v>
      </c>
      <c r="B9766" s="42" t="s">
        <v>9823</v>
      </c>
      <c r="C9766" s="42" t="n">
        <v>45859</v>
      </c>
      <c r="D9766" s="42" t="n">
        <v>71788.428</v>
      </c>
      <c r="E9766" s="42" t="n">
        <v>5.799</v>
      </c>
    </row>
    <row r="9767" customFormat="false" ht="14.4" hidden="false" customHeight="false" outlineLevel="0" collapsed="false">
      <c r="A9767" s="42" t="s">
        <v>58</v>
      </c>
      <c r="B9767" s="42" t="s">
        <v>9824</v>
      </c>
      <c r="C9767" s="42" t="n">
        <v>45806</v>
      </c>
      <c r="D9767" s="42" t="n">
        <v>71670.694</v>
      </c>
      <c r="E9767" s="42" t="n">
        <v>5.833</v>
      </c>
    </row>
    <row r="9768" customFormat="false" ht="14.4" hidden="false" customHeight="false" outlineLevel="0" collapsed="false">
      <c r="A9768" s="42" t="s">
        <v>58</v>
      </c>
      <c r="B9768" s="42" t="s">
        <v>9825</v>
      </c>
      <c r="C9768" s="42" t="n">
        <v>45753</v>
      </c>
      <c r="D9768" s="42" t="n">
        <v>71553.131</v>
      </c>
      <c r="E9768" s="42" t="n">
        <v>5.868</v>
      </c>
    </row>
    <row r="9769" customFormat="false" ht="14.4" hidden="false" customHeight="false" outlineLevel="0" collapsed="false">
      <c r="A9769" s="42" t="s">
        <v>58</v>
      </c>
      <c r="B9769" s="42" t="s">
        <v>9826</v>
      </c>
      <c r="C9769" s="42" t="n">
        <v>45703</v>
      </c>
      <c r="D9769" s="42" t="n">
        <v>71442.377</v>
      </c>
      <c r="E9769" s="42" t="n">
        <v>5.9</v>
      </c>
    </row>
    <row r="9770" customFormat="false" ht="14.4" hidden="false" customHeight="false" outlineLevel="0" collapsed="false">
      <c r="A9770" s="42" t="s">
        <v>58</v>
      </c>
      <c r="B9770" s="42" t="s">
        <v>9827</v>
      </c>
      <c r="C9770" s="42" t="n">
        <v>45648</v>
      </c>
      <c r="D9770" s="42" t="n">
        <v>71320.721</v>
      </c>
      <c r="E9770" s="42" t="n">
        <v>5.936</v>
      </c>
    </row>
    <row r="9771" customFormat="false" ht="14.4" hidden="false" customHeight="false" outlineLevel="0" collapsed="false">
      <c r="A9771" s="42" t="s">
        <v>58</v>
      </c>
      <c r="B9771" s="42" t="s">
        <v>9828</v>
      </c>
      <c r="C9771" s="42" t="n">
        <v>45592</v>
      </c>
      <c r="D9771" s="42" t="n">
        <v>71197.04</v>
      </c>
      <c r="E9771" s="42" t="n">
        <v>5.972</v>
      </c>
    </row>
    <row r="9772" customFormat="false" ht="14.4" hidden="false" customHeight="false" outlineLevel="0" collapsed="false">
      <c r="A9772" s="42" t="s">
        <v>58</v>
      </c>
      <c r="B9772" s="42" t="s">
        <v>9829</v>
      </c>
      <c r="C9772" s="42" t="n">
        <v>45537</v>
      </c>
      <c r="D9772" s="42" t="n">
        <v>71075.751</v>
      </c>
      <c r="E9772" s="42" t="n">
        <v>6.008</v>
      </c>
    </row>
    <row r="9773" customFormat="false" ht="14.4" hidden="false" customHeight="false" outlineLevel="0" collapsed="false">
      <c r="A9773" s="42" t="s">
        <v>58</v>
      </c>
      <c r="B9773" s="42" t="s">
        <v>9830</v>
      </c>
      <c r="C9773" s="42" t="n">
        <v>45483</v>
      </c>
      <c r="D9773" s="42" t="n">
        <v>70956.843</v>
      </c>
      <c r="E9773" s="42" t="n">
        <v>6.043</v>
      </c>
    </row>
    <row r="9774" customFormat="false" ht="14.4" hidden="false" customHeight="false" outlineLevel="0" collapsed="false">
      <c r="A9774" s="42" t="s">
        <v>58</v>
      </c>
      <c r="B9774" s="42" t="s">
        <v>9831</v>
      </c>
      <c r="C9774" s="42" t="n">
        <v>45423</v>
      </c>
      <c r="D9774" s="42" t="n">
        <v>70824.926</v>
      </c>
      <c r="E9774" s="42" t="n">
        <v>6.082</v>
      </c>
    </row>
    <row r="9775" customFormat="false" ht="14.4" hidden="false" customHeight="false" outlineLevel="0" collapsed="false">
      <c r="A9775" s="42" t="s">
        <v>58</v>
      </c>
      <c r="B9775" s="42" t="s">
        <v>9832</v>
      </c>
      <c r="C9775" s="42" t="n">
        <v>45363</v>
      </c>
      <c r="D9775" s="42" t="n">
        <v>70693.224</v>
      </c>
      <c r="E9775" s="42" t="n">
        <v>6.121</v>
      </c>
    </row>
    <row r="9776" customFormat="false" ht="14.4" hidden="false" customHeight="false" outlineLevel="0" collapsed="false">
      <c r="A9776" s="42" t="s">
        <v>58</v>
      </c>
      <c r="B9776" s="42" t="s">
        <v>9833</v>
      </c>
      <c r="C9776" s="42" t="n">
        <v>45304</v>
      </c>
      <c r="D9776" s="42" t="n">
        <v>70563.925</v>
      </c>
      <c r="E9776" s="42" t="n">
        <v>6.159</v>
      </c>
    </row>
    <row r="9777" customFormat="false" ht="14.4" hidden="false" customHeight="false" outlineLevel="0" collapsed="false">
      <c r="A9777" s="42" t="s">
        <v>58</v>
      </c>
      <c r="B9777" s="42" t="s">
        <v>9834</v>
      </c>
      <c r="C9777" s="42" t="n">
        <v>45245</v>
      </c>
      <c r="D9777" s="42" t="n">
        <v>70434.832</v>
      </c>
      <c r="E9777" s="42" t="n">
        <v>6.197</v>
      </c>
    </row>
    <row r="9778" customFormat="false" ht="14.4" hidden="false" customHeight="false" outlineLevel="0" collapsed="false">
      <c r="A9778" s="42" t="s">
        <v>58</v>
      </c>
      <c r="B9778" s="42" t="s">
        <v>9835</v>
      </c>
      <c r="C9778" s="42" t="n">
        <v>45185</v>
      </c>
      <c r="D9778" s="42" t="n">
        <v>70303.763</v>
      </c>
      <c r="E9778" s="42" t="n">
        <v>6.236</v>
      </c>
    </row>
    <row r="9779" customFormat="false" ht="14.4" hidden="false" customHeight="false" outlineLevel="0" collapsed="false">
      <c r="A9779" s="42" t="s">
        <v>58</v>
      </c>
      <c r="B9779" s="42" t="s">
        <v>9836</v>
      </c>
      <c r="C9779" s="42" t="n">
        <v>45122</v>
      </c>
      <c r="D9779" s="42" t="n">
        <v>70166.367</v>
      </c>
      <c r="E9779" s="42" t="n">
        <v>6.277</v>
      </c>
    </row>
    <row r="9780" customFormat="false" ht="14.4" hidden="false" customHeight="false" outlineLevel="0" collapsed="false">
      <c r="A9780" s="42" t="s">
        <v>58</v>
      </c>
      <c r="B9780" s="42" t="s">
        <v>9837</v>
      </c>
      <c r="C9780" s="42" t="n">
        <v>45064</v>
      </c>
      <c r="D9780" s="42" t="n">
        <v>70040.083</v>
      </c>
      <c r="E9780" s="42" t="n">
        <v>6.315</v>
      </c>
    </row>
    <row r="9781" customFormat="false" ht="14.4" hidden="false" customHeight="false" outlineLevel="0" collapsed="false">
      <c r="A9781" s="42" t="s">
        <v>58</v>
      </c>
      <c r="B9781" s="42" t="s">
        <v>9838</v>
      </c>
      <c r="C9781" s="42" t="n">
        <v>45006</v>
      </c>
      <c r="D9781" s="42" t="n">
        <v>69913.996</v>
      </c>
      <c r="E9781" s="42" t="n">
        <v>6.353</v>
      </c>
    </row>
    <row r="9782" customFormat="false" ht="14.4" hidden="false" customHeight="false" outlineLevel="0" collapsed="false">
      <c r="A9782" s="42" t="s">
        <v>58</v>
      </c>
      <c r="B9782" s="42" t="s">
        <v>9839</v>
      </c>
      <c r="C9782" s="42" t="n">
        <v>44947</v>
      </c>
      <c r="D9782" s="42" t="n">
        <v>69785.936</v>
      </c>
      <c r="E9782" s="42" t="n">
        <v>6.391</v>
      </c>
    </row>
    <row r="9783" customFormat="false" ht="14.4" hidden="false" customHeight="false" outlineLevel="0" collapsed="false">
      <c r="A9783" s="42" t="s">
        <v>58</v>
      </c>
      <c r="B9783" s="42" t="s">
        <v>9840</v>
      </c>
      <c r="C9783" s="42" t="n">
        <v>44886</v>
      </c>
      <c r="D9783" s="42" t="n">
        <v>69653.75</v>
      </c>
      <c r="E9783" s="42" t="n">
        <v>6.431</v>
      </c>
    </row>
    <row r="9784" customFormat="false" ht="14.4" hidden="false" customHeight="false" outlineLevel="0" collapsed="false">
      <c r="A9784" s="42" t="s">
        <v>58</v>
      </c>
      <c r="B9784" s="42" t="s">
        <v>9841</v>
      </c>
      <c r="C9784" s="42" t="n">
        <v>44825</v>
      </c>
      <c r="D9784" s="42" t="n">
        <v>69521.779</v>
      </c>
      <c r="E9784" s="42" t="n">
        <v>6.471</v>
      </c>
    </row>
    <row r="9785" customFormat="false" ht="14.4" hidden="false" customHeight="false" outlineLevel="0" collapsed="false">
      <c r="A9785" s="42" t="s">
        <v>58</v>
      </c>
      <c r="B9785" s="42" t="s">
        <v>9842</v>
      </c>
      <c r="C9785" s="42" t="n">
        <v>44764</v>
      </c>
      <c r="D9785" s="42" t="n">
        <v>69390.025</v>
      </c>
      <c r="E9785" s="42" t="n">
        <v>6.51</v>
      </c>
    </row>
    <row r="9786" customFormat="false" ht="14.4" hidden="false" customHeight="false" outlineLevel="0" collapsed="false">
      <c r="A9786" s="42" t="s">
        <v>58</v>
      </c>
      <c r="B9786" s="42" t="s">
        <v>9843</v>
      </c>
      <c r="C9786" s="42" t="n">
        <v>44699</v>
      </c>
      <c r="D9786" s="42" t="n">
        <v>69249.869</v>
      </c>
      <c r="E9786" s="42" t="n">
        <v>6.553</v>
      </c>
    </row>
    <row r="9787" customFormat="false" ht="14.4" hidden="false" customHeight="false" outlineLevel="0" collapsed="false">
      <c r="A9787" s="42" t="s">
        <v>58</v>
      </c>
      <c r="B9787" s="42" t="s">
        <v>9844</v>
      </c>
      <c r="C9787" s="42" t="n">
        <v>44629</v>
      </c>
      <c r="D9787" s="42" t="n">
        <v>69099.204</v>
      </c>
      <c r="E9787" s="42" t="n">
        <v>6.598</v>
      </c>
    </row>
    <row r="9788" customFormat="false" ht="14.4" hidden="false" customHeight="false" outlineLevel="0" collapsed="false">
      <c r="A9788" s="42" t="s">
        <v>58</v>
      </c>
      <c r="B9788" s="42" t="s">
        <v>9845</v>
      </c>
      <c r="C9788" s="42" t="n">
        <v>44560</v>
      </c>
      <c r="D9788" s="42" t="n">
        <v>68950.968</v>
      </c>
      <c r="E9788" s="42" t="n">
        <v>6.644</v>
      </c>
    </row>
    <row r="9789" customFormat="false" ht="14.4" hidden="false" customHeight="false" outlineLevel="0" collapsed="false">
      <c r="A9789" s="42" t="s">
        <v>58</v>
      </c>
      <c r="B9789" s="42" t="s">
        <v>9846</v>
      </c>
      <c r="C9789" s="42" t="n">
        <v>44491</v>
      </c>
      <c r="D9789" s="42" t="n">
        <v>68803.005</v>
      </c>
      <c r="E9789" s="42" t="n">
        <v>6.689</v>
      </c>
    </row>
    <row r="9790" customFormat="false" ht="14.4" hidden="false" customHeight="false" outlineLevel="0" collapsed="false">
      <c r="A9790" s="42" t="s">
        <v>58</v>
      </c>
      <c r="B9790" s="42" t="s">
        <v>9847</v>
      </c>
      <c r="C9790" s="42" t="n">
        <v>44418</v>
      </c>
      <c r="D9790" s="42" t="n">
        <v>68646.762</v>
      </c>
      <c r="E9790" s="42" t="n">
        <v>6.736</v>
      </c>
    </row>
    <row r="9791" customFormat="false" ht="14.4" hidden="false" customHeight="false" outlineLevel="0" collapsed="false">
      <c r="A9791" s="42" t="s">
        <v>58</v>
      </c>
      <c r="B9791" s="42" t="s">
        <v>9848</v>
      </c>
      <c r="C9791" s="42" t="n">
        <v>44346</v>
      </c>
      <c r="D9791" s="42" t="n">
        <v>68492.957</v>
      </c>
      <c r="E9791" s="42" t="n">
        <v>6.783</v>
      </c>
    </row>
    <row r="9792" customFormat="false" ht="14.4" hidden="false" customHeight="false" outlineLevel="0" collapsed="false">
      <c r="A9792" s="42" t="s">
        <v>58</v>
      </c>
      <c r="B9792" s="42" t="s">
        <v>9849</v>
      </c>
      <c r="C9792" s="42" t="n">
        <v>44276</v>
      </c>
      <c r="D9792" s="42" t="n">
        <v>68343.708</v>
      </c>
      <c r="E9792" s="42" t="n">
        <v>6.829</v>
      </c>
    </row>
    <row r="9793" customFormat="false" ht="14.4" hidden="false" customHeight="false" outlineLevel="0" collapsed="false">
      <c r="A9793" s="42" t="s">
        <v>58</v>
      </c>
      <c r="B9793" s="42" t="s">
        <v>9850</v>
      </c>
      <c r="C9793" s="42" t="n">
        <v>44205</v>
      </c>
      <c r="D9793" s="42" t="n">
        <v>68192.611</v>
      </c>
      <c r="E9793" s="42" t="n">
        <v>6.876</v>
      </c>
    </row>
    <row r="9794" customFormat="false" ht="14.4" hidden="false" customHeight="false" outlineLevel="0" collapsed="false">
      <c r="A9794" s="42" t="s">
        <v>58</v>
      </c>
      <c r="B9794" s="42" t="s">
        <v>9851</v>
      </c>
      <c r="C9794" s="42" t="n">
        <v>44132</v>
      </c>
      <c r="D9794" s="42" t="n">
        <v>68037.556</v>
      </c>
      <c r="E9794" s="42" t="n">
        <v>6.924</v>
      </c>
    </row>
    <row r="9795" customFormat="false" ht="14.4" hidden="false" customHeight="false" outlineLevel="0" collapsed="false">
      <c r="A9795" s="42" t="s">
        <v>58</v>
      </c>
      <c r="B9795" s="42" t="s">
        <v>9852</v>
      </c>
      <c r="C9795" s="42" t="n">
        <v>44057</v>
      </c>
      <c r="D9795" s="42" t="n">
        <v>67878.565</v>
      </c>
      <c r="E9795" s="42" t="n">
        <v>6.973</v>
      </c>
    </row>
    <row r="9796" customFormat="false" ht="14.4" hidden="false" customHeight="false" outlineLevel="0" collapsed="false">
      <c r="A9796" s="42" t="s">
        <v>58</v>
      </c>
      <c r="B9796" s="42" t="s">
        <v>9853</v>
      </c>
      <c r="C9796" s="42" t="n">
        <v>43983</v>
      </c>
      <c r="D9796" s="42" t="n">
        <v>67722.005</v>
      </c>
      <c r="E9796" s="42" t="n">
        <v>7.021</v>
      </c>
    </row>
    <row r="9797" customFormat="false" ht="14.4" hidden="false" customHeight="false" outlineLevel="0" collapsed="false">
      <c r="A9797" s="42" t="s">
        <v>58</v>
      </c>
      <c r="B9797" s="42" t="s">
        <v>9854</v>
      </c>
      <c r="C9797" s="42" t="n">
        <v>43907</v>
      </c>
      <c r="D9797" s="42" t="n">
        <v>67561.534</v>
      </c>
      <c r="E9797" s="42" t="n">
        <v>7.071</v>
      </c>
    </row>
    <row r="9798" customFormat="false" ht="14.4" hidden="false" customHeight="false" outlineLevel="0" collapsed="false">
      <c r="A9798" s="42" t="s">
        <v>58</v>
      </c>
      <c r="B9798" s="42" t="s">
        <v>9855</v>
      </c>
      <c r="C9798" s="42" t="n">
        <v>43831</v>
      </c>
      <c r="D9798" s="42" t="n">
        <v>67401.386</v>
      </c>
      <c r="E9798" s="42" t="n">
        <v>7.121</v>
      </c>
    </row>
    <row r="9799" customFormat="false" ht="14.4" hidden="false" customHeight="false" outlineLevel="0" collapsed="false">
      <c r="A9799" s="42" t="s">
        <v>58</v>
      </c>
      <c r="B9799" s="42" t="s">
        <v>9856</v>
      </c>
      <c r="C9799" s="42" t="n">
        <v>43753</v>
      </c>
      <c r="D9799" s="42" t="n">
        <v>67237.359</v>
      </c>
      <c r="E9799" s="42" t="n">
        <v>7.172</v>
      </c>
    </row>
    <row r="9800" customFormat="false" ht="14.4" hidden="false" customHeight="false" outlineLevel="0" collapsed="false">
      <c r="A9800" s="42" t="s">
        <v>58</v>
      </c>
      <c r="B9800" s="42" t="s">
        <v>9857</v>
      </c>
      <c r="C9800" s="42" t="n">
        <v>43679</v>
      </c>
      <c r="D9800" s="42" t="n">
        <v>67082.056</v>
      </c>
      <c r="E9800" s="42" t="n">
        <v>7.221</v>
      </c>
    </row>
    <row r="9801" customFormat="false" ht="14.4" hidden="false" customHeight="false" outlineLevel="0" collapsed="false">
      <c r="A9801" s="42" t="s">
        <v>58</v>
      </c>
      <c r="B9801" s="42" t="s">
        <v>9858</v>
      </c>
      <c r="C9801" s="42" t="n">
        <v>43607</v>
      </c>
      <c r="D9801" s="42" t="n">
        <v>66931.242</v>
      </c>
      <c r="E9801" s="42" t="n">
        <v>7.269</v>
      </c>
    </row>
    <row r="9802" customFormat="false" ht="14.4" hidden="false" customHeight="false" outlineLevel="0" collapsed="false">
      <c r="A9802" s="42" t="s">
        <v>58</v>
      </c>
      <c r="B9802" s="42" t="s">
        <v>9859</v>
      </c>
      <c r="C9802" s="42" t="n">
        <v>43535</v>
      </c>
      <c r="D9802" s="42" t="n">
        <v>66780.715</v>
      </c>
      <c r="E9802" s="42" t="n">
        <v>7.316</v>
      </c>
    </row>
    <row r="9803" customFormat="false" ht="14.4" hidden="false" customHeight="false" outlineLevel="0" collapsed="false">
      <c r="A9803" s="42" t="s">
        <v>58</v>
      </c>
      <c r="B9803" s="42" t="s">
        <v>9860</v>
      </c>
      <c r="C9803" s="42" t="n">
        <v>43460</v>
      </c>
      <c r="D9803" s="42" t="n">
        <v>66624.22</v>
      </c>
      <c r="E9803" s="42" t="n">
        <v>7.365</v>
      </c>
    </row>
    <row r="9804" customFormat="false" ht="14.4" hidden="false" customHeight="false" outlineLevel="0" collapsed="false">
      <c r="A9804" s="42" t="s">
        <v>58</v>
      </c>
      <c r="B9804" s="42" t="s">
        <v>9861</v>
      </c>
      <c r="C9804" s="42" t="n">
        <v>43391</v>
      </c>
      <c r="D9804" s="42" t="n">
        <v>66480.518</v>
      </c>
      <c r="E9804" s="42" t="n">
        <v>7.411</v>
      </c>
    </row>
    <row r="9805" customFormat="false" ht="14.4" hidden="false" customHeight="false" outlineLevel="0" collapsed="false">
      <c r="A9805" s="42" t="s">
        <v>58</v>
      </c>
      <c r="B9805" s="42" t="s">
        <v>9862</v>
      </c>
      <c r="C9805" s="42" t="n">
        <v>43318</v>
      </c>
      <c r="D9805" s="42" t="n">
        <v>66328.769</v>
      </c>
      <c r="E9805" s="42" t="n">
        <v>7.459</v>
      </c>
    </row>
    <row r="9806" customFormat="false" ht="14.4" hidden="false" customHeight="false" outlineLevel="0" collapsed="false">
      <c r="A9806" s="42" t="s">
        <v>58</v>
      </c>
      <c r="B9806" s="42" t="s">
        <v>9863</v>
      </c>
      <c r="C9806" s="42" t="n">
        <v>43240</v>
      </c>
      <c r="D9806" s="42" t="n">
        <v>66166.949</v>
      </c>
      <c r="E9806" s="42" t="n">
        <v>7.511</v>
      </c>
    </row>
    <row r="9807" customFormat="false" ht="14.4" hidden="false" customHeight="false" outlineLevel="0" collapsed="false">
      <c r="A9807" s="42" t="s">
        <v>58</v>
      </c>
      <c r="B9807" s="42" t="s">
        <v>9864</v>
      </c>
      <c r="C9807" s="42" t="n">
        <v>43158</v>
      </c>
      <c r="D9807" s="42" t="n">
        <v>65997.188</v>
      </c>
      <c r="E9807" s="42" t="n">
        <v>7.565</v>
      </c>
    </row>
    <row r="9808" customFormat="false" ht="14.4" hidden="false" customHeight="false" outlineLevel="0" collapsed="false">
      <c r="A9808" s="42" t="s">
        <v>58</v>
      </c>
      <c r="B9808" s="42" t="s">
        <v>9865</v>
      </c>
      <c r="C9808" s="42" t="n">
        <v>43078</v>
      </c>
      <c r="D9808" s="42" t="n">
        <v>65831.919</v>
      </c>
      <c r="E9808" s="42" t="n">
        <v>7.618</v>
      </c>
    </row>
    <row r="9809" customFormat="false" ht="14.4" hidden="false" customHeight="false" outlineLevel="0" collapsed="false">
      <c r="A9809" s="42" t="s">
        <v>58</v>
      </c>
      <c r="B9809" s="42" t="s">
        <v>9866</v>
      </c>
      <c r="C9809" s="42" t="n">
        <v>42998</v>
      </c>
      <c r="D9809" s="42" t="n">
        <v>65666.997</v>
      </c>
      <c r="E9809" s="42" t="n">
        <v>7.671</v>
      </c>
    </row>
    <row r="9810" customFormat="false" ht="14.4" hidden="false" customHeight="false" outlineLevel="0" collapsed="false">
      <c r="A9810" s="42" t="s">
        <v>58</v>
      </c>
      <c r="B9810" s="42" t="s">
        <v>9867</v>
      </c>
      <c r="C9810" s="42" t="n">
        <v>42915</v>
      </c>
      <c r="D9810" s="42" t="n">
        <v>65496.256</v>
      </c>
      <c r="E9810" s="42" t="n">
        <v>7.726</v>
      </c>
    </row>
    <row r="9811" customFormat="false" ht="14.4" hidden="false" customHeight="false" outlineLevel="0" collapsed="false">
      <c r="A9811" s="42" t="s">
        <v>58</v>
      </c>
      <c r="B9811" s="42" t="s">
        <v>9868</v>
      </c>
      <c r="C9811" s="42" t="n">
        <v>42832</v>
      </c>
      <c r="D9811" s="42" t="n">
        <v>65325.885</v>
      </c>
      <c r="E9811" s="42" t="n">
        <v>7.781</v>
      </c>
    </row>
    <row r="9812" customFormat="false" ht="14.4" hidden="false" customHeight="false" outlineLevel="0" collapsed="false">
      <c r="A9812" s="42" t="s">
        <v>58</v>
      </c>
      <c r="B9812" s="42" t="s">
        <v>9869</v>
      </c>
      <c r="C9812" s="42" t="n">
        <v>42752</v>
      </c>
      <c r="D9812" s="42" t="n">
        <v>65162.023</v>
      </c>
      <c r="E9812" s="42" t="n">
        <v>7.834</v>
      </c>
    </row>
    <row r="9813" customFormat="false" ht="14.4" hidden="false" customHeight="false" outlineLevel="0" collapsed="false">
      <c r="A9813" s="42" t="s">
        <v>58</v>
      </c>
      <c r="B9813" s="42" t="s">
        <v>9870</v>
      </c>
      <c r="C9813" s="42" t="n">
        <v>42673</v>
      </c>
      <c r="D9813" s="42" t="n">
        <v>65000.544</v>
      </c>
      <c r="E9813" s="42" t="n">
        <v>7.886</v>
      </c>
    </row>
    <row r="9814" customFormat="false" ht="14.4" hidden="false" customHeight="false" outlineLevel="0" collapsed="false">
      <c r="A9814" s="42" t="s">
        <v>58</v>
      </c>
      <c r="B9814" s="42" t="s">
        <v>9871</v>
      </c>
      <c r="C9814" s="42" t="n">
        <v>42595</v>
      </c>
      <c r="D9814" s="42" t="n">
        <v>64841.436</v>
      </c>
      <c r="E9814" s="42" t="n">
        <v>7.938</v>
      </c>
    </row>
    <row r="9815" customFormat="false" ht="14.4" hidden="false" customHeight="false" outlineLevel="0" collapsed="false">
      <c r="A9815" s="42" t="s">
        <v>58</v>
      </c>
      <c r="B9815" s="42" t="s">
        <v>9872</v>
      </c>
      <c r="C9815" s="42" t="n">
        <v>42518</v>
      </c>
      <c r="D9815" s="42" t="n">
        <v>64684.685</v>
      </c>
      <c r="E9815" s="42" t="n">
        <v>7.989</v>
      </c>
    </row>
    <row r="9816" customFormat="false" ht="14.4" hidden="false" customHeight="false" outlineLevel="0" collapsed="false">
      <c r="A9816" s="42" t="s">
        <v>58</v>
      </c>
      <c r="B9816" s="42" t="s">
        <v>9873</v>
      </c>
      <c r="C9816" s="42" t="n">
        <v>42442</v>
      </c>
      <c r="D9816" s="42" t="n">
        <v>64530.277</v>
      </c>
      <c r="E9816" s="42" t="n">
        <v>8.039</v>
      </c>
    </row>
    <row r="9817" customFormat="false" ht="14.4" hidden="false" customHeight="false" outlineLevel="0" collapsed="false">
      <c r="A9817" s="42" t="s">
        <v>58</v>
      </c>
      <c r="B9817" s="42" t="s">
        <v>9874</v>
      </c>
      <c r="C9817" s="42" t="n">
        <v>42370</v>
      </c>
      <c r="D9817" s="42" t="n">
        <v>64384.278</v>
      </c>
      <c r="E9817" s="42" t="n">
        <v>8.087</v>
      </c>
    </row>
    <row r="9818" customFormat="false" ht="14.4" hidden="false" customHeight="false" outlineLevel="0" collapsed="false">
      <c r="A9818" s="42" t="s">
        <v>58</v>
      </c>
      <c r="B9818" s="42" t="s">
        <v>9875</v>
      </c>
      <c r="C9818" s="42" t="n">
        <v>42297</v>
      </c>
      <c r="D9818" s="42" t="n">
        <v>64236.53</v>
      </c>
      <c r="E9818" s="42" t="n">
        <v>8.136</v>
      </c>
    </row>
    <row r="9819" customFormat="false" ht="14.4" hidden="false" customHeight="false" outlineLevel="0" collapsed="false">
      <c r="A9819" s="42" t="s">
        <v>58</v>
      </c>
      <c r="B9819" s="42" t="s">
        <v>9876</v>
      </c>
      <c r="C9819" s="42" t="n">
        <v>42225</v>
      </c>
      <c r="D9819" s="42" t="n">
        <v>64091.08</v>
      </c>
      <c r="E9819" s="42" t="n">
        <v>8.184</v>
      </c>
    </row>
    <row r="9820" customFormat="false" ht="14.4" hidden="false" customHeight="false" outlineLevel="0" collapsed="false">
      <c r="A9820" s="42" t="s">
        <v>58</v>
      </c>
      <c r="B9820" s="42" t="s">
        <v>9877</v>
      </c>
      <c r="C9820" s="42" t="n">
        <v>42156</v>
      </c>
      <c r="D9820" s="42" t="n">
        <v>63951.946</v>
      </c>
      <c r="E9820" s="42" t="n">
        <v>8.23</v>
      </c>
    </row>
    <row r="9821" customFormat="false" ht="14.4" hidden="false" customHeight="false" outlineLevel="0" collapsed="false">
      <c r="A9821" s="42" t="s">
        <v>58</v>
      </c>
      <c r="B9821" s="42" t="s">
        <v>9878</v>
      </c>
      <c r="C9821" s="42" t="n">
        <v>42087</v>
      </c>
      <c r="D9821" s="42" t="n">
        <v>63813.06</v>
      </c>
      <c r="E9821" s="42" t="n">
        <v>8.276</v>
      </c>
    </row>
    <row r="9822" customFormat="false" ht="14.4" hidden="false" customHeight="false" outlineLevel="0" collapsed="false">
      <c r="A9822" s="42" t="s">
        <v>58</v>
      </c>
      <c r="B9822" s="42" t="s">
        <v>9879</v>
      </c>
      <c r="C9822" s="42" t="n">
        <v>42012</v>
      </c>
      <c r="D9822" s="42" t="n">
        <v>63662.378</v>
      </c>
      <c r="E9822" s="42" t="n">
        <v>8.326</v>
      </c>
    </row>
    <row r="9823" customFormat="false" ht="14.4" hidden="false" customHeight="false" outlineLevel="0" collapsed="false">
      <c r="A9823" s="42" t="s">
        <v>58</v>
      </c>
      <c r="B9823" s="42" t="s">
        <v>9880</v>
      </c>
      <c r="C9823" s="42" t="n">
        <v>41935</v>
      </c>
      <c r="D9823" s="42" t="n">
        <v>63507.982</v>
      </c>
      <c r="E9823" s="42" t="n">
        <v>8.378</v>
      </c>
    </row>
    <row r="9824" customFormat="false" ht="14.4" hidden="false" customHeight="false" outlineLevel="0" collapsed="false">
      <c r="A9824" s="42" t="s">
        <v>58</v>
      </c>
      <c r="B9824" s="42" t="s">
        <v>9881</v>
      </c>
      <c r="C9824" s="42" t="n">
        <v>41861</v>
      </c>
      <c r="D9824" s="42" t="n">
        <v>63359.891</v>
      </c>
      <c r="E9824" s="42" t="n">
        <v>8.427</v>
      </c>
    </row>
    <row r="9825" customFormat="false" ht="14.4" hidden="false" customHeight="false" outlineLevel="0" collapsed="false">
      <c r="A9825" s="42" t="s">
        <v>58</v>
      </c>
      <c r="B9825" s="42" t="s">
        <v>9882</v>
      </c>
      <c r="C9825" s="42" t="n">
        <v>41788</v>
      </c>
      <c r="D9825" s="42" t="n">
        <v>63214.079</v>
      </c>
      <c r="E9825" s="42" t="n">
        <v>8.476</v>
      </c>
    </row>
    <row r="9826" customFormat="false" ht="14.4" hidden="false" customHeight="false" outlineLevel="0" collapsed="false">
      <c r="A9826" s="42" t="s">
        <v>58</v>
      </c>
      <c r="B9826" s="42" t="s">
        <v>9883</v>
      </c>
      <c r="C9826" s="42" t="n">
        <v>41711</v>
      </c>
      <c r="D9826" s="42" t="n">
        <v>63060.574</v>
      </c>
      <c r="E9826" s="42" t="n">
        <v>8.527</v>
      </c>
    </row>
    <row r="9827" customFormat="false" ht="14.4" hidden="false" customHeight="false" outlineLevel="0" collapsed="false">
      <c r="A9827" s="42" t="s">
        <v>58</v>
      </c>
      <c r="B9827" s="42" t="s">
        <v>9884</v>
      </c>
      <c r="C9827" s="42" t="n">
        <v>41632</v>
      </c>
      <c r="D9827" s="42" t="n">
        <v>62903.398</v>
      </c>
      <c r="E9827" s="42" t="n">
        <v>8.58</v>
      </c>
    </row>
    <row r="9828" customFormat="false" ht="14.4" hidden="false" customHeight="false" outlineLevel="0" collapsed="false">
      <c r="A9828" s="42" t="s">
        <v>58</v>
      </c>
      <c r="B9828" s="42" t="s">
        <v>9885</v>
      </c>
      <c r="C9828" s="42" t="n">
        <v>41553</v>
      </c>
      <c r="D9828" s="42" t="n">
        <v>62746.542</v>
      </c>
      <c r="E9828" s="42" t="n">
        <v>8.633</v>
      </c>
    </row>
    <row r="9829" customFormat="false" ht="14.4" hidden="false" customHeight="false" outlineLevel="0" collapsed="false">
      <c r="A9829" s="42" t="s">
        <v>58</v>
      </c>
      <c r="B9829" s="42" t="s">
        <v>9886</v>
      </c>
      <c r="C9829" s="42" t="n">
        <v>41474</v>
      </c>
      <c r="D9829" s="42" t="n">
        <v>62590.005</v>
      </c>
      <c r="E9829" s="42" t="n">
        <v>8.686</v>
      </c>
    </row>
    <row r="9830" customFormat="false" ht="14.4" hidden="false" customHeight="false" outlineLevel="0" collapsed="false">
      <c r="A9830" s="42" t="s">
        <v>58</v>
      </c>
      <c r="B9830" s="42" t="s">
        <v>9887</v>
      </c>
      <c r="C9830" s="42" t="n">
        <v>41395</v>
      </c>
      <c r="D9830" s="42" t="n">
        <v>62433.785</v>
      </c>
      <c r="E9830" s="42" t="n">
        <v>8.739</v>
      </c>
    </row>
    <row r="9831" customFormat="false" ht="14.4" hidden="false" customHeight="false" outlineLevel="0" collapsed="false">
      <c r="A9831" s="42" t="s">
        <v>58</v>
      </c>
      <c r="B9831" s="42" t="s">
        <v>9888</v>
      </c>
      <c r="C9831" s="42" t="n">
        <v>41318</v>
      </c>
      <c r="D9831" s="42" t="n">
        <v>62281.825</v>
      </c>
      <c r="E9831" s="42" t="n">
        <v>8.791</v>
      </c>
    </row>
    <row r="9832" customFormat="false" ht="14.4" hidden="false" customHeight="false" outlineLevel="0" collapsed="false">
      <c r="A9832" s="42" t="s">
        <v>58</v>
      </c>
      <c r="B9832" s="42" t="s">
        <v>9889</v>
      </c>
      <c r="C9832" s="42" t="n">
        <v>41245</v>
      </c>
      <c r="D9832" s="42" t="n">
        <v>62138.035</v>
      </c>
      <c r="E9832" s="42" t="n">
        <v>8.84</v>
      </c>
    </row>
    <row r="9833" customFormat="false" ht="14.4" hidden="false" customHeight="false" outlineLevel="0" collapsed="false">
      <c r="A9833" s="42" t="s">
        <v>58</v>
      </c>
      <c r="B9833" s="42" t="s">
        <v>9890</v>
      </c>
      <c r="C9833" s="42" t="n">
        <v>41167</v>
      </c>
      <c r="D9833" s="42" t="n">
        <v>61984.694</v>
      </c>
      <c r="E9833" s="42" t="n">
        <v>8.893</v>
      </c>
    </row>
    <row r="9834" customFormat="false" ht="14.4" hidden="false" customHeight="false" outlineLevel="0" collapsed="false">
      <c r="A9834" s="42" t="s">
        <v>58</v>
      </c>
      <c r="B9834" s="42" t="s">
        <v>9891</v>
      </c>
      <c r="C9834" s="42" t="n">
        <v>41084</v>
      </c>
      <c r="D9834" s="42" t="n">
        <v>61821.86</v>
      </c>
      <c r="E9834" s="42" t="n">
        <v>8.949</v>
      </c>
    </row>
    <row r="9835" customFormat="false" ht="14.4" hidden="false" customHeight="false" outlineLevel="0" collapsed="false">
      <c r="A9835" s="42" t="s">
        <v>58</v>
      </c>
      <c r="B9835" s="42" t="s">
        <v>9892</v>
      </c>
      <c r="C9835" s="42" t="n">
        <v>41003</v>
      </c>
      <c r="D9835" s="42" t="n">
        <v>61663.282</v>
      </c>
      <c r="E9835" s="42" t="n">
        <v>9.003</v>
      </c>
    </row>
    <row r="9836" customFormat="false" ht="14.4" hidden="false" customHeight="false" outlineLevel="0" collapsed="false">
      <c r="A9836" s="42" t="s">
        <v>58</v>
      </c>
      <c r="B9836" s="42" t="s">
        <v>9893</v>
      </c>
      <c r="C9836" s="42" t="n">
        <v>40919</v>
      </c>
      <c r="D9836" s="42" t="n">
        <v>61499.177</v>
      </c>
      <c r="E9836" s="42" t="n">
        <v>9.06</v>
      </c>
    </row>
    <row r="9837" customFormat="false" ht="14.4" hidden="false" customHeight="false" outlineLevel="0" collapsed="false">
      <c r="A9837" s="42" t="s">
        <v>58</v>
      </c>
      <c r="B9837" s="42" t="s">
        <v>9894</v>
      </c>
      <c r="C9837" s="42" t="n">
        <v>40832</v>
      </c>
      <c r="D9837" s="42" t="n">
        <v>61329.582</v>
      </c>
      <c r="E9837" s="42" t="n">
        <v>9.119</v>
      </c>
    </row>
    <row r="9838" customFormat="false" ht="14.4" hidden="false" customHeight="false" outlineLevel="0" collapsed="false">
      <c r="A9838" s="42" t="s">
        <v>58</v>
      </c>
      <c r="B9838" s="42" t="s">
        <v>9895</v>
      </c>
      <c r="C9838" s="42" t="n">
        <v>40740</v>
      </c>
      <c r="D9838" s="42" t="n">
        <v>61150.649</v>
      </c>
      <c r="E9838" s="42" t="n">
        <v>9.181</v>
      </c>
    </row>
    <row r="9839" customFormat="false" ht="14.4" hidden="false" customHeight="false" outlineLevel="0" collapsed="false">
      <c r="A9839" s="42" t="s">
        <v>58</v>
      </c>
      <c r="B9839" s="42" t="s">
        <v>9896</v>
      </c>
      <c r="C9839" s="42" t="n">
        <v>40651</v>
      </c>
      <c r="D9839" s="42" t="n">
        <v>60977.949</v>
      </c>
      <c r="E9839" s="42" t="n">
        <v>9.241</v>
      </c>
    </row>
    <row r="9840" customFormat="false" ht="14.4" hidden="false" customHeight="false" outlineLevel="0" collapsed="false">
      <c r="A9840" s="42" t="s">
        <v>58</v>
      </c>
      <c r="B9840" s="42" t="s">
        <v>9897</v>
      </c>
      <c r="C9840" s="42" t="n">
        <v>40564</v>
      </c>
      <c r="D9840" s="42" t="n">
        <v>60809.507</v>
      </c>
      <c r="E9840" s="42" t="n">
        <v>9.3</v>
      </c>
    </row>
    <row r="9841" customFormat="false" ht="14.4" hidden="false" customHeight="false" outlineLevel="0" collapsed="false">
      <c r="A9841" s="42" t="s">
        <v>58</v>
      </c>
      <c r="B9841" s="42" t="s">
        <v>9898</v>
      </c>
      <c r="C9841" s="42" t="n">
        <v>40476</v>
      </c>
      <c r="D9841" s="42" t="n">
        <v>60639.508</v>
      </c>
      <c r="E9841" s="42" t="n">
        <v>9.36</v>
      </c>
    </row>
    <row r="9842" customFormat="false" ht="14.4" hidden="false" customHeight="false" outlineLevel="0" collapsed="false">
      <c r="A9842" s="42" t="s">
        <v>58</v>
      </c>
      <c r="B9842" s="42" t="s">
        <v>9899</v>
      </c>
      <c r="C9842" s="42" t="n">
        <v>40384</v>
      </c>
      <c r="D9842" s="42" t="n">
        <v>60462.186</v>
      </c>
      <c r="E9842" s="42" t="n">
        <v>9.422</v>
      </c>
    </row>
    <row r="9843" customFormat="false" ht="14.4" hidden="false" customHeight="false" outlineLevel="0" collapsed="false">
      <c r="A9843" s="42" t="s">
        <v>58</v>
      </c>
      <c r="B9843" s="42" t="s">
        <v>9900</v>
      </c>
      <c r="C9843" s="42" t="n">
        <v>40293</v>
      </c>
      <c r="D9843" s="42" t="n">
        <v>60287.199</v>
      </c>
      <c r="E9843" s="42" t="n">
        <v>9.484</v>
      </c>
    </row>
    <row r="9844" customFormat="false" ht="14.4" hidden="false" customHeight="false" outlineLevel="0" collapsed="false">
      <c r="A9844" s="42" t="s">
        <v>58</v>
      </c>
      <c r="B9844" s="42" t="s">
        <v>9901</v>
      </c>
      <c r="C9844" s="42" t="n">
        <v>40204</v>
      </c>
      <c r="D9844" s="42" t="n">
        <v>60116.447</v>
      </c>
      <c r="E9844" s="42" t="n">
        <v>9.544</v>
      </c>
    </row>
    <row r="9845" customFormat="false" ht="14.4" hidden="false" customHeight="false" outlineLevel="0" collapsed="false">
      <c r="A9845" s="42" t="s">
        <v>58</v>
      </c>
      <c r="B9845" s="42" t="s">
        <v>9902</v>
      </c>
      <c r="C9845" s="42" t="n">
        <v>40112</v>
      </c>
      <c r="D9845" s="42" t="n">
        <v>59940.343</v>
      </c>
      <c r="E9845" s="42" t="n">
        <v>9.607</v>
      </c>
    </row>
    <row r="9846" customFormat="false" ht="14.4" hidden="false" customHeight="false" outlineLevel="0" collapsed="false">
      <c r="A9846" s="42" t="s">
        <v>58</v>
      </c>
      <c r="B9846" s="42" t="s">
        <v>9903</v>
      </c>
      <c r="C9846" s="42" t="n">
        <v>40015</v>
      </c>
      <c r="D9846" s="42" t="n">
        <v>59755.111</v>
      </c>
      <c r="E9846" s="42" t="n">
        <v>9.673</v>
      </c>
    </row>
    <row r="9847" customFormat="false" ht="14.4" hidden="false" customHeight="false" outlineLevel="0" collapsed="false">
      <c r="A9847" s="42" t="s">
        <v>58</v>
      </c>
      <c r="B9847" s="42" t="s">
        <v>9904</v>
      </c>
      <c r="C9847" s="42" t="n">
        <v>39923</v>
      </c>
      <c r="D9847" s="42" t="n">
        <v>59579.845</v>
      </c>
      <c r="E9847" s="42" t="n">
        <v>9.735</v>
      </c>
    </row>
    <row r="9848" customFormat="false" ht="14.4" hidden="false" customHeight="false" outlineLevel="0" collapsed="false">
      <c r="A9848" s="42" t="s">
        <v>58</v>
      </c>
      <c r="B9848" s="42" t="s">
        <v>9905</v>
      </c>
      <c r="C9848" s="42" t="n">
        <v>39829</v>
      </c>
      <c r="D9848" s="42" t="n">
        <v>59401.189</v>
      </c>
      <c r="E9848" s="42" t="n">
        <v>9.8</v>
      </c>
    </row>
    <row r="9849" customFormat="false" ht="14.4" hidden="false" customHeight="false" outlineLevel="0" collapsed="false">
      <c r="A9849" s="42" t="s">
        <v>58</v>
      </c>
      <c r="B9849" s="42" t="s">
        <v>9906</v>
      </c>
      <c r="C9849" s="42" t="n">
        <v>39735</v>
      </c>
      <c r="D9849" s="42" t="n">
        <v>59222.954</v>
      </c>
      <c r="E9849" s="42" t="n">
        <v>9.864</v>
      </c>
    </row>
    <row r="9850" customFormat="false" ht="14.4" hidden="false" customHeight="false" outlineLevel="0" collapsed="false">
      <c r="A9850" s="42" t="s">
        <v>58</v>
      </c>
      <c r="B9850" s="42" t="s">
        <v>9907</v>
      </c>
      <c r="C9850" s="42" t="n">
        <v>39639</v>
      </c>
      <c r="D9850" s="42" t="n">
        <v>59041.362</v>
      </c>
      <c r="E9850" s="42" t="n">
        <v>9.929</v>
      </c>
    </row>
    <row r="9851" customFormat="false" ht="14.4" hidden="false" customHeight="false" outlineLevel="0" collapsed="false">
      <c r="A9851" s="42" t="s">
        <v>58</v>
      </c>
      <c r="B9851" s="42" t="s">
        <v>9908</v>
      </c>
      <c r="C9851" s="42" t="n">
        <v>39546</v>
      </c>
      <c r="D9851" s="42" t="n">
        <v>58865.862</v>
      </c>
      <c r="E9851" s="42" t="n">
        <v>9.993</v>
      </c>
    </row>
    <row r="9852" customFormat="false" ht="14.4" hidden="false" customHeight="false" outlineLevel="0" collapsed="false">
      <c r="A9852" s="42" t="s">
        <v>58</v>
      </c>
      <c r="B9852" s="42" t="s">
        <v>9909</v>
      </c>
      <c r="C9852" s="42" t="n">
        <v>39451</v>
      </c>
      <c r="D9852" s="42" t="n">
        <v>58687.009</v>
      </c>
      <c r="E9852" s="42" t="n">
        <v>10.058</v>
      </c>
    </row>
    <row r="9853" customFormat="false" ht="14.4" hidden="false" customHeight="false" outlineLevel="0" collapsed="false">
      <c r="A9853" s="42" t="s">
        <v>58</v>
      </c>
      <c r="B9853" s="42" t="s">
        <v>9910</v>
      </c>
      <c r="C9853" s="42" t="n">
        <v>39353</v>
      </c>
      <c r="D9853" s="42" t="n">
        <v>58502.954</v>
      </c>
      <c r="E9853" s="42" t="n">
        <v>10.125</v>
      </c>
    </row>
    <row r="9854" customFormat="false" ht="14.4" hidden="false" customHeight="false" outlineLevel="0" collapsed="false">
      <c r="A9854" s="42" t="s">
        <v>58</v>
      </c>
      <c r="B9854" s="42" t="s">
        <v>9911</v>
      </c>
      <c r="C9854" s="42" t="n">
        <v>39253</v>
      </c>
      <c r="D9854" s="42" t="n">
        <v>58315.608</v>
      </c>
      <c r="E9854" s="42" t="n">
        <v>10.194</v>
      </c>
    </row>
    <row r="9855" customFormat="false" ht="14.4" hidden="false" customHeight="false" outlineLevel="0" collapsed="false">
      <c r="A9855" s="42" t="s">
        <v>58</v>
      </c>
      <c r="B9855" s="42" t="s">
        <v>9912</v>
      </c>
      <c r="C9855" s="42" t="n">
        <v>39151</v>
      </c>
      <c r="D9855" s="42" t="n">
        <v>58124.996</v>
      </c>
      <c r="E9855" s="42" t="n">
        <v>10.264</v>
      </c>
    </row>
    <row r="9856" customFormat="false" ht="14.4" hidden="false" customHeight="false" outlineLevel="0" collapsed="false">
      <c r="A9856" s="42" t="s">
        <v>58</v>
      </c>
      <c r="B9856" s="42" t="s">
        <v>9913</v>
      </c>
      <c r="C9856" s="42" t="n">
        <v>39049</v>
      </c>
      <c r="D9856" s="42" t="n">
        <v>57934.869</v>
      </c>
      <c r="E9856" s="42" t="n">
        <v>10.334</v>
      </c>
    </row>
    <row r="9857" customFormat="false" ht="14.4" hidden="false" customHeight="false" outlineLevel="0" collapsed="false">
      <c r="A9857" s="42" t="s">
        <v>58</v>
      </c>
      <c r="B9857" s="42" t="s">
        <v>9914</v>
      </c>
      <c r="C9857" s="42" t="n">
        <v>38946</v>
      </c>
      <c r="D9857" s="42" t="n">
        <v>57743.368</v>
      </c>
      <c r="E9857" s="42" t="n">
        <v>10.405</v>
      </c>
    </row>
    <row r="9858" customFormat="false" ht="14.4" hidden="false" customHeight="false" outlineLevel="0" collapsed="false">
      <c r="A9858" s="42" t="s">
        <v>58</v>
      </c>
      <c r="B9858" s="42" t="s">
        <v>9915</v>
      </c>
      <c r="C9858" s="42" t="n">
        <v>38839</v>
      </c>
      <c r="D9858" s="42" t="n">
        <v>57544.949</v>
      </c>
      <c r="E9858" s="42" t="n">
        <v>10.479</v>
      </c>
    </row>
    <row r="9859" customFormat="false" ht="14.4" hidden="false" customHeight="false" outlineLevel="0" collapsed="false">
      <c r="A9859" s="42" t="s">
        <v>58</v>
      </c>
      <c r="B9859" s="42" t="s">
        <v>9916</v>
      </c>
      <c r="C9859" s="42" t="n">
        <v>38734</v>
      </c>
      <c r="D9859" s="42" t="n">
        <v>57350.752</v>
      </c>
      <c r="E9859" s="42" t="n">
        <v>10.551</v>
      </c>
    </row>
    <row r="9860" customFormat="false" ht="14.4" hidden="false" customHeight="false" outlineLevel="0" collapsed="false">
      <c r="A9860" s="42" t="s">
        <v>58</v>
      </c>
      <c r="B9860" s="42" t="s">
        <v>9917</v>
      </c>
      <c r="C9860" s="42" t="n">
        <v>38633</v>
      </c>
      <c r="D9860" s="42" t="n">
        <v>57164.43</v>
      </c>
      <c r="E9860" s="42" t="n">
        <v>10.621</v>
      </c>
    </row>
    <row r="9861" customFormat="false" ht="14.4" hidden="false" customHeight="false" outlineLevel="0" collapsed="false">
      <c r="A9861" s="42" t="s">
        <v>58</v>
      </c>
      <c r="B9861" s="42" t="s">
        <v>9918</v>
      </c>
      <c r="C9861" s="42" t="n">
        <v>38528</v>
      </c>
      <c r="D9861" s="42" t="n">
        <v>56971.223</v>
      </c>
      <c r="E9861" s="42" t="n">
        <v>10.694</v>
      </c>
    </row>
    <row r="9862" customFormat="false" ht="14.4" hidden="false" customHeight="false" outlineLevel="0" collapsed="false">
      <c r="A9862" s="42" t="s">
        <v>58</v>
      </c>
      <c r="B9862" s="42" t="s">
        <v>9919</v>
      </c>
      <c r="C9862" s="42" t="n">
        <v>38415</v>
      </c>
      <c r="D9862" s="42" t="n">
        <v>56763.856</v>
      </c>
      <c r="E9862" s="42" t="n">
        <v>10.772</v>
      </c>
    </row>
    <row r="9863" customFormat="false" ht="14.4" hidden="false" customHeight="false" outlineLevel="0" collapsed="false">
      <c r="A9863" s="42" t="s">
        <v>58</v>
      </c>
      <c r="B9863" s="42" t="s">
        <v>9920</v>
      </c>
      <c r="C9863" s="42" t="n">
        <v>38307</v>
      </c>
      <c r="D9863" s="42" t="n">
        <v>56566.205</v>
      </c>
      <c r="E9863" s="42" t="n">
        <v>10.847</v>
      </c>
    </row>
    <row r="9864" customFormat="false" ht="14.4" hidden="false" customHeight="false" outlineLevel="0" collapsed="false">
      <c r="A9864" s="42" t="s">
        <v>58</v>
      </c>
      <c r="B9864" s="42" t="s">
        <v>9921</v>
      </c>
      <c r="C9864" s="42" t="n">
        <v>38199</v>
      </c>
      <c r="D9864" s="42" t="n">
        <v>56369.081</v>
      </c>
      <c r="E9864" s="42" t="n">
        <v>10.922</v>
      </c>
    </row>
    <row r="9865" customFormat="false" ht="14.4" hidden="false" customHeight="false" outlineLevel="0" collapsed="false">
      <c r="A9865" s="42" t="s">
        <v>58</v>
      </c>
      <c r="B9865" s="42" t="s">
        <v>9922</v>
      </c>
      <c r="C9865" s="42" t="n">
        <v>38092</v>
      </c>
      <c r="D9865" s="42" t="n">
        <v>56174.299</v>
      </c>
      <c r="E9865" s="42" t="n">
        <v>10.996</v>
      </c>
    </row>
    <row r="9866" customFormat="false" ht="14.4" hidden="false" customHeight="false" outlineLevel="0" collapsed="false">
      <c r="A9866" s="42" t="s">
        <v>58</v>
      </c>
      <c r="B9866" s="42" t="s">
        <v>9923</v>
      </c>
      <c r="C9866" s="42" t="n">
        <v>37986</v>
      </c>
      <c r="D9866" s="42" t="n">
        <v>55981.844</v>
      </c>
      <c r="E9866" s="42" t="n">
        <v>11.07</v>
      </c>
    </row>
    <row r="9867" customFormat="false" ht="14.4" hidden="false" customHeight="false" outlineLevel="0" collapsed="false">
      <c r="A9867" s="42" t="s">
        <v>58</v>
      </c>
      <c r="B9867" s="42" t="s">
        <v>9924</v>
      </c>
      <c r="C9867" s="42" t="n">
        <v>37887</v>
      </c>
      <c r="D9867" s="42" t="n">
        <v>55802.55</v>
      </c>
      <c r="E9867" s="42" t="n">
        <v>11.139</v>
      </c>
    </row>
    <row r="9868" customFormat="false" ht="14.4" hidden="false" customHeight="false" outlineLevel="0" collapsed="false">
      <c r="A9868" s="42" t="s">
        <v>58</v>
      </c>
      <c r="B9868" s="42" t="s">
        <v>9925</v>
      </c>
      <c r="C9868" s="42" t="n">
        <v>37789</v>
      </c>
      <c r="D9868" s="42" t="n">
        <v>55625.497</v>
      </c>
      <c r="E9868" s="42" t="n">
        <v>11.207</v>
      </c>
    </row>
    <row r="9869" customFormat="false" ht="14.4" hidden="false" customHeight="false" outlineLevel="0" collapsed="false">
      <c r="A9869" s="42" t="s">
        <v>58</v>
      </c>
      <c r="B9869" s="42" t="s">
        <v>9926</v>
      </c>
      <c r="C9869" s="42" t="n">
        <v>37690</v>
      </c>
      <c r="D9869" s="42" t="n">
        <v>55447.068</v>
      </c>
      <c r="E9869" s="42" t="n">
        <v>11.277</v>
      </c>
    </row>
    <row r="9870" customFormat="false" ht="14.4" hidden="false" customHeight="false" outlineLevel="0" collapsed="false">
      <c r="A9870" s="42" t="s">
        <v>58</v>
      </c>
      <c r="B9870" s="42" t="s">
        <v>9927</v>
      </c>
      <c r="C9870" s="42" t="n">
        <v>37587</v>
      </c>
      <c r="D9870" s="42" t="n">
        <v>55261.89</v>
      </c>
      <c r="E9870" s="42" t="n">
        <v>11.349</v>
      </c>
    </row>
    <row r="9871" customFormat="false" ht="14.4" hidden="false" customHeight="false" outlineLevel="0" collapsed="false">
      <c r="A9871" s="42" t="s">
        <v>58</v>
      </c>
      <c r="B9871" s="42" t="s">
        <v>9928</v>
      </c>
      <c r="C9871" s="42" t="n">
        <v>37486</v>
      </c>
      <c r="D9871" s="42" t="n">
        <v>55080.76</v>
      </c>
      <c r="E9871" s="42" t="n">
        <v>11.419</v>
      </c>
    </row>
    <row r="9872" customFormat="false" ht="14.4" hidden="false" customHeight="false" outlineLevel="0" collapsed="false">
      <c r="A9872" s="42" t="s">
        <v>58</v>
      </c>
      <c r="B9872" s="42" t="s">
        <v>9929</v>
      </c>
      <c r="C9872" s="42" t="n">
        <v>37387</v>
      </c>
      <c r="D9872" s="42" t="n">
        <v>54903.651</v>
      </c>
      <c r="E9872" s="42" t="n">
        <v>11.489</v>
      </c>
    </row>
    <row r="9873" customFormat="false" ht="14.4" hidden="false" customHeight="false" outlineLevel="0" collapsed="false">
      <c r="A9873" s="42" t="s">
        <v>58</v>
      </c>
      <c r="B9873" s="42" t="s">
        <v>9930</v>
      </c>
      <c r="C9873" s="42" t="n">
        <v>37287</v>
      </c>
      <c r="D9873" s="42" t="n">
        <v>54725.186</v>
      </c>
      <c r="E9873" s="42" t="n">
        <v>11.559</v>
      </c>
    </row>
    <row r="9874" customFormat="false" ht="14.4" hidden="false" customHeight="false" outlineLevel="0" collapsed="false">
      <c r="A9874" s="42" t="s">
        <v>58</v>
      </c>
      <c r="B9874" s="42" t="s">
        <v>9931</v>
      </c>
      <c r="C9874" s="42" t="n">
        <v>37188</v>
      </c>
      <c r="D9874" s="42" t="n">
        <v>54548.935</v>
      </c>
      <c r="E9874" s="42" t="n">
        <v>11.629</v>
      </c>
    </row>
    <row r="9875" customFormat="false" ht="14.4" hidden="false" customHeight="false" outlineLevel="0" collapsed="false">
      <c r="A9875" s="42" t="s">
        <v>58</v>
      </c>
      <c r="B9875" s="42" t="s">
        <v>9932</v>
      </c>
      <c r="C9875" s="42" t="n">
        <v>37091</v>
      </c>
      <c r="D9875" s="42" t="n">
        <v>54376.656</v>
      </c>
      <c r="E9875" s="42" t="n">
        <v>11.697</v>
      </c>
    </row>
    <row r="9876" customFormat="false" ht="14.4" hidden="false" customHeight="false" outlineLevel="0" collapsed="false">
      <c r="A9876" s="42" t="s">
        <v>58</v>
      </c>
      <c r="B9876" s="42" t="s">
        <v>9933</v>
      </c>
      <c r="C9876" s="42" t="n">
        <v>36994</v>
      </c>
      <c r="D9876" s="42" t="n">
        <v>54204.783</v>
      </c>
      <c r="E9876" s="42" t="n">
        <v>11.765</v>
      </c>
    </row>
    <row r="9877" customFormat="false" ht="14.4" hidden="false" customHeight="false" outlineLevel="0" collapsed="false">
      <c r="A9877" s="42" t="s">
        <v>58</v>
      </c>
      <c r="B9877" s="42" t="s">
        <v>9934</v>
      </c>
      <c r="C9877" s="42" t="n">
        <v>36898</v>
      </c>
      <c r="D9877" s="42" t="n">
        <v>54035.081</v>
      </c>
      <c r="E9877" s="42" t="n">
        <v>11.833</v>
      </c>
    </row>
    <row r="9878" customFormat="false" ht="14.4" hidden="false" customHeight="false" outlineLevel="0" collapsed="false">
      <c r="A9878" s="42" t="s">
        <v>58</v>
      </c>
      <c r="B9878" s="42" t="s">
        <v>9935</v>
      </c>
      <c r="C9878" s="42" t="n">
        <v>36803</v>
      </c>
      <c r="D9878" s="42" t="n">
        <v>53867.535</v>
      </c>
      <c r="E9878" s="42" t="n">
        <v>11.9</v>
      </c>
    </row>
    <row r="9879" customFormat="false" ht="14.4" hidden="false" customHeight="false" outlineLevel="0" collapsed="false">
      <c r="A9879" s="42" t="s">
        <v>58</v>
      </c>
      <c r="B9879" s="42" t="s">
        <v>9936</v>
      </c>
      <c r="C9879" s="42" t="n">
        <v>36709</v>
      </c>
      <c r="D9879" s="42" t="n">
        <v>53702.133</v>
      </c>
      <c r="E9879" s="42" t="n">
        <v>11.966</v>
      </c>
    </row>
    <row r="9880" customFormat="false" ht="14.4" hidden="false" customHeight="false" outlineLevel="0" collapsed="false">
      <c r="A9880" s="42" t="s">
        <v>58</v>
      </c>
      <c r="B9880" s="42" t="s">
        <v>9937</v>
      </c>
      <c r="C9880" s="42" t="n">
        <v>36618</v>
      </c>
      <c r="D9880" s="42" t="n">
        <v>53542.367</v>
      </c>
      <c r="E9880" s="42" t="n">
        <v>12.031</v>
      </c>
    </row>
    <row r="9881" customFormat="false" ht="14.4" hidden="false" customHeight="false" outlineLevel="0" collapsed="false">
      <c r="A9881" s="42" t="s">
        <v>58</v>
      </c>
      <c r="B9881" s="42" t="s">
        <v>9938</v>
      </c>
      <c r="C9881" s="42" t="n">
        <v>36528</v>
      </c>
      <c r="D9881" s="42" t="n">
        <v>53384.703</v>
      </c>
      <c r="E9881" s="42" t="n">
        <v>12.095</v>
      </c>
    </row>
    <row r="9882" customFormat="false" ht="14.4" hidden="false" customHeight="false" outlineLevel="0" collapsed="false">
      <c r="A9882" s="42" t="s">
        <v>58</v>
      </c>
      <c r="B9882" s="42" t="s">
        <v>9939</v>
      </c>
      <c r="C9882" s="42" t="n">
        <v>36438</v>
      </c>
      <c r="D9882" s="42" t="n">
        <v>53227.382</v>
      </c>
      <c r="E9882" s="42" t="n">
        <v>12.158</v>
      </c>
    </row>
    <row r="9883" customFormat="false" ht="14.4" hidden="false" customHeight="false" outlineLevel="0" collapsed="false">
      <c r="A9883" s="42" t="s">
        <v>58</v>
      </c>
      <c r="B9883" s="42" t="s">
        <v>9940</v>
      </c>
      <c r="C9883" s="42" t="n">
        <v>36347</v>
      </c>
      <c r="D9883" s="42" t="n">
        <v>53068.66</v>
      </c>
      <c r="E9883" s="42" t="n">
        <v>12.223</v>
      </c>
    </row>
    <row r="9884" customFormat="false" ht="14.4" hidden="false" customHeight="false" outlineLevel="0" collapsed="false">
      <c r="A9884" s="42" t="s">
        <v>58</v>
      </c>
      <c r="B9884" s="42" t="s">
        <v>9941</v>
      </c>
      <c r="C9884" s="42" t="n">
        <v>36254</v>
      </c>
      <c r="D9884" s="42" t="n">
        <v>52906.808</v>
      </c>
      <c r="E9884" s="42" t="n">
        <v>12.289</v>
      </c>
    </row>
    <row r="9885" customFormat="false" ht="14.4" hidden="false" customHeight="false" outlineLevel="0" collapsed="false">
      <c r="A9885" s="42" t="s">
        <v>58</v>
      </c>
      <c r="B9885" s="42" t="s">
        <v>9942</v>
      </c>
      <c r="C9885" s="42" t="n">
        <v>36160</v>
      </c>
      <c r="D9885" s="42" t="n">
        <v>52743.585</v>
      </c>
      <c r="E9885" s="42" t="n">
        <v>12.356</v>
      </c>
    </row>
    <row r="9886" customFormat="false" ht="14.4" hidden="false" customHeight="false" outlineLevel="0" collapsed="false">
      <c r="A9886" s="42" t="s">
        <v>58</v>
      </c>
      <c r="B9886" s="42" t="s">
        <v>9943</v>
      </c>
      <c r="C9886" s="42" t="n">
        <v>36067</v>
      </c>
      <c r="D9886" s="42" t="n">
        <v>52582.461</v>
      </c>
      <c r="E9886" s="42" t="n">
        <v>12.422</v>
      </c>
    </row>
    <row r="9887" customFormat="false" ht="14.4" hidden="false" customHeight="false" outlineLevel="0" collapsed="false">
      <c r="A9887" s="42" t="s">
        <v>58</v>
      </c>
      <c r="B9887" s="42" t="s">
        <v>9944</v>
      </c>
      <c r="C9887" s="42" t="n">
        <v>35977</v>
      </c>
      <c r="D9887" s="42" t="n">
        <v>52426.876</v>
      </c>
      <c r="E9887" s="42" t="n">
        <v>12.486</v>
      </c>
    </row>
    <row r="9888" customFormat="false" ht="14.4" hidden="false" customHeight="false" outlineLevel="0" collapsed="false">
      <c r="A9888" s="42" t="s">
        <v>58</v>
      </c>
      <c r="B9888" s="42" t="s">
        <v>9945</v>
      </c>
      <c r="C9888" s="42" t="n">
        <v>35884</v>
      </c>
      <c r="D9888" s="42" t="n">
        <v>52266.459</v>
      </c>
      <c r="E9888" s="42" t="n">
        <v>12.553</v>
      </c>
    </row>
    <row r="9889" customFormat="false" ht="14.4" hidden="false" customHeight="false" outlineLevel="0" collapsed="false">
      <c r="A9889" s="42" t="s">
        <v>58</v>
      </c>
      <c r="B9889" s="42" t="s">
        <v>9946</v>
      </c>
      <c r="C9889" s="42" t="n">
        <v>35786</v>
      </c>
      <c r="D9889" s="42" t="n">
        <v>52097.804</v>
      </c>
      <c r="E9889" s="42" t="n">
        <v>12.623</v>
      </c>
    </row>
    <row r="9890" customFormat="false" ht="14.4" hidden="false" customHeight="false" outlineLevel="0" collapsed="false">
      <c r="A9890" s="42" t="s">
        <v>58</v>
      </c>
      <c r="B9890" s="42" t="s">
        <v>9947</v>
      </c>
      <c r="C9890" s="42" t="n">
        <v>35689</v>
      </c>
      <c r="D9890" s="42" t="n">
        <v>51931.259</v>
      </c>
      <c r="E9890" s="42" t="n">
        <v>12.692</v>
      </c>
    </row>
    <row r="9891" customFormat="false" ht="14.4" hidden="false" customHeight="false" outlineLevel="0" collapsed="false">
      <c r="A9891" s="42" t="s">
        <v>58</v>
      </c>
      <c r="B9891" s="42" t="s">
        <v>9948</v>
      </c>
      <c r="C9891" s="42" t="n">
        <v>35592</v>
      </c>
      <c r="D9891" s="42" t="n">
        <v>51765.1</v>
      </c>
      <c r="E9891" s="42" t="n">
        <v>12.762</v>
      </c>
    </row>
    <row r="9892" customFormat="false" ht="14.4" hidden="false" customHeight="false" outlineLevel="0" collapsed="false">
      <c r="A9892" s="42" t="s">
        <v>58</v>
      </c>
      <c r="B9892" s="42" t="s">
        <v>9949</v>
      </c>
      <c r="C9892" s="42" t="n">
        <v>35495</v>
      </c>
      <c r="D9892" s="42" t="n">
        <v>51599.326</v>
      </c>
      <c r="E9892" s="42" t="n">
        <v>12.832</v>
      </c>
    </row>
    <row r="9893" customFormat="false" ht="14.4" hidden="false" customHeight="false" outlineLevel="0" collapsed="false">
      <c r="A9893" s="42" t="s">
        <v>58</v>
      </c>
      <c r="B9893" s="42" t="s">
        <v>9950</v>
      </c>
      <c r="C9893" s="42" t="n">
        <v>35396</v>
      </c>
      <c r="D9893" s="42" t="n">
        <v>51430.529</v>
      </c>
      <c r="E9893" s="42" t="n">
        <v>12.903</v>
      </c>
    </row>
    <row r="9894" customFormat="false" ht="14.4" hidden="false" customHeight="false" outlineLevel="0" collapsed="false">
      <c r="A9894" s="42" t="s">
        <v>58</v>
      </c>
      <c r="B9894" s="42" t="s">
        <v>9951</v>
      </c>
      <c r="C9894" s="42" t="n">
        <v>35300</v>
      </c>
      <c r="D9894" s="42" t="n">
        <v>51267.228</v>
      </c>
      <c r="E9894" s="42" t="n">
        <v>12.972</v>
      </c>
    </row>
    <row r="9895" customFormat="false" ht="14.4" hidden="false" customHeight="false" outlineLevel="0" collapsed="false">
      <c r="A9895" s="42" t="s">
        <v>58</v>
      </c>
      <c r="B9895" s="42" t="s">
        <v>9952</v>
      </c>
      <c r="C9895" s="42" t="n">
        <v>35205</v>
      </c>
      <c r="D9895" s="42" t="n">
        <v>51105.994</v>
      </c>
      <c r="E9895" s="42" t="n">
        <v>13.04</v>
      </c>
    </row>
    <row r="9896" customFormat="false" ht="14.4" hidden="false" customHeight="false" outlineLevel="0" collapsed="false">
      <c r="A9896" s="42" t="s">
        <v>58</v>
      </c>
      <c r="B9896" s="42" t="s">
        <v>9953</v>
      </c>
      <c r="C9896" s="42" t="n">
        <v>35112</v>
      </c>
      <c r="D9896" s="42" t="n">
        <v>50948.508</v>
      </c>
      <c r="E9896" s="42" t="n">
        <v>13.107</v>
      </c>
    </row>
    <row r="9897" customFormat="false" ht="14.4" hidden="false" customHeight="false" outlineLevel="0" collapsed="false">
      <c r="A9897" s="42" t="s">
        <v>58</v>
      </c>
      <c r="B9897" s="42" t="s">
        <v>9954</v>
      </c>
      <c r="C9897" s="42" t="n">
        <v>35016</v>
      </c>
      <c r="D9897" s="42" t="n">
        <v>50786.306</v>
      </c>
      <c r="E9897" s="42" t="n">
        <v>13.177</v>
      </c>
    </row>
    <row r="9898" customFormat="false" ht="14.4" hidden="false" customHeight="false" outlineLevel="0" collapsed="false">
      <c r="A9898" s="42" t="s">
        <v>58</v>
      </c>
      <c r="B9898" s="42" t="s">
        <v>9955</v>
      </c>
      <c r="C9898" s="42" t="n">
        <v>34918</v>
      </c>
      <c r="D9898" s="42" t="n">
        <v>50621.105</v>
      </c>
      <c r="E9898" s="42" t="n">
        <v>13.248</v>
      </c>
    </row>
    <row r="9899" customFormat="false" ht="14.4" hidden="false" customHeight="false" outlineLevel="0" collapsed="false">
      <c r="A9899" s="42" t="s">
        <v>58</v>
      </c>
      <c r="B9899" s="42" t="s">
        <v>9956</v>
      </c>
      <c r="C9899" s="42" t="n">
        <v>34819</v>
      </c>
      <c r="D9899" s="42" t="n">
        <v>50454.608</v>
      </c>
      <c r="E9899" s="42" t="n">
        <v>13.319</v>
      </c>
    </row>
    <row r="9900" customFormat="false" ht="14.4" hidden="false" customHeight="false" outlineLevel="0" collapsed="false">
      <c r="A9900" s="42" t="s">
        <v>58</v>
      </c>
      <c r="B9900" s="42" t="s">
        <v>9957</v>
      </c>
      <c r="C9900" s="42" t="n">
        <v>34719</v>
      </c>
      <c r="D9900" s="42" t="n">
        <v>50286.825</v>
      </c>
      <c r="E9900" s="42" t="n">
        <v>13.392</v>
      </c>
    </row>
    <row r="9901" customFormat="false" ht="14.4" hidden="false" customHeight="false" outlineLevel="0" collapsed="false">
      <c r="A9901" s="42" t="s">
        <v>58</v>
      </c>
      <c r="B9901" s="42" t="s">
        <v>9958</v>
      </c>
      <c r="C9901" s="42" t="n">
        <v>34618</v>
      </c>
      <c r="D9901" s="42" t="n">
        <v>50117.767</v>
      </c>
      <c r="E9901" s="42" t="n">
        <v>13.465</v>
      </c>
    </row>
    <row r="9902" customFormat="false" ht="14.4" hidden="false" customHeight="false" outlineLevel="0" collapsed="false">
      <c r="A9902" s="42" t="s">
        <v>58</v>
      </c>
      <c r="B9902" s="42" t="s">
        <v>9959</v>
      </c>
      <c r="C9902" s="42" t="n">
        <v>34520</v>
      </c>
      <c r="D9902" s="42" t="n">
        <v>49954.115</v>
      </c>
      <c r="E9902" s="42" t="n">
        <v>13.537</v>
      </c>
    </row>
    <row r="9903" customFormat="false" ht="14.4" hidden="false" customHeight="false" outlineLevel="0" collapsed="false">
      <c r="A9903" s="42" t="s">
        <v>58</v>
      </c>
      <c r="B9903" s="42" t="s">
        <v>9960</v>
      </c>
      <c r="C9903" s="42" t="n">
        <v>34422</v>
      </c>
      <c r="D9903" s="42" t="n">
        <v>49790.841</v>
      </c>
      <c r="E9903" s="42" t="n">
        <v>13.608</v>
      </c>
    </row>
    <row r="9904" customFormat="false" ht="14.4" hidden="false" customHeight="false" outlineLevel="0" collapsed="false">
      <c r="A9904" s="42" t="s">
        <v>58</v>
      </c>
      <c r="B9904" s="42" t="s">
        <v>9961</v>
      </c>
      <c r="C9904" s="42" t="n">
        <v>34322</v>
      </c>
      <c r="D9904" s="42" t="n">
        <v>49624.624</v>
      </c>
      <c r="E9904" s="42" t="n">
        <v>13.681</v>
      </c>
    </row>
    <row r="9905" customFormat="false" ht="14.4" hidden="false" customHeight="false" outlineLevel="0" collapsed="false">
      <c r="A9905" s="42" t="s">
        <v>58</v>
      </c>
      <c r="B9905" s="42" t="s">
        <v>9962</v>
      </c>
      <c r="C9905" s="42" t="n">
        <v>34220</v>
      </c>
      <c r="D9905" s="42" t="n">
        <v>49455.484</v>
      </c>
      <c r="E9905" s="42" t="n">
        <v>13.755</v>
      </c>
    </row>
    <row r="9906" customFormat="false" ht="14.4" hidden="false" customHeight="false" outlineLevel="0" collapsed="false">
      <c r="A9906" s="42" t="s">
        <v>58</v>
      </c>
      <c r="B9906" s="42" t="s">
        <v>9963</v>
      </c>
      <c r="C9906" s="42" t="n">
        <v>34119</v>
      </c>
      <c r="D9906" s="42" t="n">
        <v>49288.403</v>
      </c>
      <c r="E9906" s="42" t="n">
        <v>13.829</v>
      </c>
    </row>
    <row r="9907" customFormat="false" ht="14.4" hidden="false" customHeight="false" outlineLevel="0" collapsed="false">
      <c r="A9907" s="42" t="s">
        <v>58</v>
      </c>
      <c r="B9907" s="42" t="s">
        <v>9964</v>
      </c>
      <c r="C9907" s="42" t="n">
        <v>34019</v>
      </c>
      <c r="D9907" s="42" t="n">
        <v>49123.365</v>
      </c>
      <c r="E9907" s="42" t="n">
        <v>13.902</v>
      </c>
    </row>
    <row r="9908" customFormat="false" ht="14.4" hidden="false" customHeight="false" outlineLevel="0" collapsed="false">
      <c r="A9908" s="42" t="s">
        <v>58</v>
      </c>
      <c r="B9908" s="42" t="s">
        <v>9965</v>
      </c>
      <c r="C9908" s="42" t="n">
        <v>33918</v>
      </c>
      <c r="D9908" s="42" t="n">
        <v>48957.07</v>
      </c>
      <c r="E9908" s="42" t="n">
        <v>13.977</v>
      </c>
    </row>
    <row r="9909" customFormat="false" ht="14.4" hidden="false" customHeight="false" outlineLevel="0" collapsed="false">
      <c r="A9909" s="42" t="s">
        <v>58</v>
      </c>
      <c r="B9909" s="42" t="s">
        <v>9966</v>
      </c>
      <c r="C9909" s="42" t="n">
        <v>33816</v>
      </c>
      <c r="D9909" s="42" t="n">
        <v>48789.527</v>
      </c>
      <c r="E9909" s="42" t="n">
        <v>14.051</v>
      </c>
    </row>
    <row r="9910" customFormat="false" ht="14.4" hidden="false" customHeight="false" outlineLevel="0" collapsed="false">
      <c r="A9910" s="42" t="s">
        <v>58</v>
      </c>
      <c r="B9910" s="42" t="s">
        <v>9967</v>
      </c>
      <c r="C9910" s="42" t="n">
        <v>33718</v>
      </c>
      <c r="D9910" s="42" t="n">
        <v>48628.93</v>
      </c>
      <c r="E9910" s="42" t="n">
        <v>14.124</v>
      </c>
    </row>
    <row r="9911" customFormat="false" ht="14.4" hidden="false" customHeight="false" outlineLevel="0" collapsed="false">
      <c r="A9911" s="42" t="s">
        <v>58</v>
      </c>
      <c r="B9911" s="42" t="s">
        <v>9968</v>
      </c>
      <c r="C9911" s="42" t="n">
        <v>33627</v>
      </c>
      <c r="D9911" s="42" t="n">
        <v>48480.134</v>
      </c>
      <c r="E9911" s="42" t="n">
        <v>14.191</v>
      </c>
    </row>
    <row r="9912" customFormat="false" ht="14.4" hidden="false" customHeight="false" outlineLevel="0" collapsed="false">
      <c r="A9912" s="42" t="s">
        <v>58</v>
      </c>
      <c r="B9912" s="42" t="s">
        <v>9969</v>
      </c>
      <c r="C9912" s="42" t="n">
        <v>33535</v>
      </c>
      <c r="D9912" s="42" t="n">
        <v>48330.024</v>
      </c>
      <c r="E9912" s="42" t="n">
        <v>14.258</v>
      </c>
    </row>
    <row r="9913" customFormat="false" ht="14.4" hidden="false" customHeight="false" outlineLevel="0" collapsed="false">
      <c r="A9913" s="42" t="s">
        <v>58</v>
      </c>
      <c r="B9913" s="42" t="s">
        <v>9970</v>
      </c>
      <c r="C9913" s="42" t="n">
        <v>33441</v>
      </c>
      <c r="D9913" s="42" t="n">
        <v>48176.983</v>
      </c>
      <c r="E9913" s="42" t="n">
        <v>14.328</v>
      </c>
    </row>
    <row r="9914" customFormat="false" ht="14.4" hidden="false" customHeight="false" outlineLevel="0" collapsed="false">
      <c r="A9914" s="42" t="s">
        <v>58</v>
      </c>
      <c r="B9914" s="42" t="s">
        <v>9971</v>
      </c>
      <c r="C9914" s="42" t="n">
        <v>33349</v>
      </c>
      <c r="D9914" s="42" t="n">
        <v>48027.522</v>
      </c>
      <c r="E9914" s="42" t="n">
        <v>14.396</v>
      </c>
    </row>
    <row r="9915" customFormat="false" ht="14.4" hidden="false" customHeight="false" outlineLevel="0" collapsed="false">
      <c r="A9915" s="42" t="s">
        <v>58</v>
      </c>
      <c r="B9915" s="42" t="s">
        <v>9972</v>
      </c>
      <c r="C9915" s="42" t="n">
        <v>33257</v>
      </c>
      <c r="D9915" s="42" t="n">
        <v>47878.381</v>
      </c>
      <c r="E9915" s="42" t="n">
        <v>14.464</v>
      </c>
    </row>
    <row r="9916" customFormat="false" ht="14.4" hidden="false" customHeight="false" outlineLevel="0" collapsed="false">
      <c r="A9916" s="42" t="s">
        <v>58</v>
      </c>
      <c r="B9916" s="42" t="s">
        <v>9973</v>
      </c>
      <c r="C9916" s="42" t="n">
        <v>33162</v>
      </c>
      <c r="D9916" s="42" t="n">
        <v>47724.711</v>
      </c>
      <c r="E9916" s="42" t="n">
        <v>14.534</v>
      </c>
    </row>
    <row r="9917" customFormat="false" ht="14.4" hidden="false" customHeight="false" outlineLevel="0" collapsed="false">
      <c r="A9917" s="42" t="s">
        <v>58</v>
      </c>
      <c r="B9917" s="42" t="s">
        <v>9974</v>
      </c>
      <c r="C9917" s="42" t="n">
        <v>33067</v>
      </c>
      <c r="D9917" s="42" t="n">
        <v>47571.38</v>
      </c>
      <c r="E9917" s="42" t="n">
        <v>14.605</v>
      </c>
    </row>
    <row r="9918" customFormat="false" ht="14.4" hidden="false" customHeight="false" outlineLevel="0" collapsed="false">
      <c r="A9918" s="42" t="s">
        <v>58</v>
      </c>
      <c r="B9918" s="42" t="s">
        <v>9975</v>
      </c>
      <c r="C9918" s="42" t="n">
        <v>32977</v>
      </c>
      <c r="D9918" s="42" t="n">
        <v>47426.43</v>
      </c>
      <c r="E9918" s="42" t="n">
        <v>14.672</v>
      </c>
    </row>
    <row r="9919" customFormat="false" ht="14.4" hidden="false" customHeight="false" outlineLevel="0" collapsed="false">
      <c r="A9919" s="42" t="s">
        <v>58</v>
      </c>
      <c r="B9919" s="42" t="s">
        <v>9976</v>
      </c>
      <c r="C9919" s="42" t="n">
        <v>32883</v>
      </c>
      <c r="D9919" s="42" t="n">
        <v>47275.361</v>
      </c>
      <c r="E9919" s="42" t="n">
        <v>14.742</v>
      </c>
    </row>
    <row r="9920" customFormat="false" ht="14.4" hidden="false" customHeight="false" outlineLevel="0" collapsed="false">
      <c r="A9920" s="42" t="s">
        <v>58</v>
      </c>
      <c r="B9920" s="42" t="s">
        <v>9977</v>
      </c>
      <c r="C9920" s="42" t="n">
        <v>32786</v>
      </c>
      <c r="D9920" s="42" t="n">
        <v>47119.814</v>
      </c>
      <c r="E9920" s="42" t="n">
        <v>14.814</v>
      </c>
    </row>
    <row r="9921" customFormat="false" ht="14.4" hidden="false" customHeight="false" outlineLevel="0" collapsed="false">
      <c r="A9921" s="42" t="s">
        <v>58</v>
      </c>
      <c r="B9921" s="42" t="s">
        <v>9978</v>
      </c>
      <c r="C9921" s="42" t="n">
        <v>32690</v>
      </c>
      <c r="D9921" s="42" t="n">
        <v>46966.214</v>
      </c>
      <c r="E9921" s="42" t="n">
        <v>14.886</v>
      </c>
    </row>
    <row r="9922" customFormat="false" ht="14.4" hidden="false" customHeight="false" outlineLevel="0" collapsed="false">
      <c r="A9922" s="42" t="s">
        <v>58</v>
      </c>
      <c r="B9922" s="42" t="s">
        <v>9979</v>
      </c>
      <c r="C9922" s="42" t="n">
        <v>32598</v>
      </c>
      <c r="D9922" s="42" t="n">
        <v>46819.334</v>
      </c>
      <c r="E9922" s="42" t="n">
        <v>14.955</v>
      </c>
    </row>
    <row r="9923" customFormat="false" ht="14.4" hidden="false" customHeight="false" outlineLevel="0" collapsed="false">
      <c r="A9923" s="42" t="s">
        <v>58</v>
      </c>
      <c r="B9923" s="42" t="s">
        <v>9980</v>
      </c>
      <c r="C9923" s="42" t="n">
        <v>32507</v>
      </c>
      <c r="D9923" s="42" t="n">
        <v>46674.356</v>
      </c>
      <c r="E9923" s="42" t="n">
        <v>15.023</v>
      </c>
    </row>
    <row r="9924" customFormat="false" ht="14.4" hidden="false" customHeight="false" outlineLevel="0" collapsed="false">
      <c r="A9924" s="42" t="s">
        <v>58</v>
      </c>
      <c r="B9924" s="42" t="s">
        <v>9981</v>
      </c>
      <c r="C9924" s="42" t="n">
        <v>32414</v>
      </c>
      <c r="D9924" s="42" t="n">
        <v>46526.506</v>
      </c>
      <c r="E9924" s="42" t="n">
        <v>15.093</v>
      </c>
    </row>
    <row r="9925" customFormat="false" ht="14.4" hidden="false" customHeight="false" outlineLevel="0" collapsed="false">
      <c r="A9925" s="42" t="s">
        <v>58</v>
      </c>
      <c r="B9925" s="42" t="s">
        <v>9982</v>
      </c>
      <c r="C9925" s="42" t="n">
        <v>32322</v>
      </c>
      <c r="D9925" s="42" t="n">
        <v>46380.556</v>
      </c>
      <c r="E9925" s="42" t="n">
        <v>15.162</v>
      </c>
    </row>
    <row r="9926" customFormat="false" ht="14.4" hidden="false" customHeight="false" outlineLevel="0" collapsed="false">
      <c r="A9926" s="42" t="s">
        <v>58</v>
      </c>
      <c r="B9926" s="42" t="s">
        <v>9983</v>
      </c>
      <c r="C9926" s="42" t="n">
        <v>32232</v>
      </c>
      <c r="D9926" s="42" t="n">
        <v>46238.078</v>
      </c>
      <c r="E9926" s="42" t="n">
        <v>15.229</v>
      </c>
    </row>
    <row r="9927" customFormat="false" ht="14.4" hidden="false" customHeight="false" outlineLevel="0" collapsed="false">
      <c r="A9927" s="42" t="s">
        <v>58</v>
      </c>
      <c r="B9927" s="42" t="s">
        <v>9984</v>
      </c>
      <c r="C9927" s="42" t="n">
        <v>32142</v>
      </c>
      <c r="D9927" s="42" t="n">
        <v>46095.895</v>
      </c>
      <c r="E9927" s="42" t="n">
        <v>15.297</v>
      </c>
    </row>
    <row r="9928" customFormat="false" ht="14.4" hidden="false" customHeight="false" outlineLevel="0" collapsed="false">
      <c r="A9928" s="42" t="s">
        <v>58</v>
      </c>
      <c r="B9928" s="42" t="s">
        <v>9985</v>
      </c>
      <c r="C9928" s="42" t="n">
        <v>32054</v>
      </c>
      <c r="D9928" s="42" t="n">
        <v>45957.155</v>
      </c>
      <c r="E9928" s="42" t="n">
        <v>15.363</v>
      </c>
    </row>
    <row r="9929" customFormat="false" ht="14.4" hidden="false" customHeight="false" outlineLevel="0" collapsed="false">
      <c r="A9929" s="42" t="s">
        <v>58</v>
      </c>
      <c r="B9929" s="42" t="s">
        <v>9986</v>
      </c>
      <c r="C9929" s="42" t="n">
        <v>31967</v>
      </c>
      <c r="D9929" s="42" t="n">
        <v>45820.266</v>
      </c>
      <c r="E9929" s="42" t="n">
        <v>15.429</v>
      </c>
    </row>
    <row r="9930" customFormat="false" ht="14.4" hidden="false" customHeight="false" outlineLevel="0" collapsed="false">
      <c r="A9930" s="42" t="s">
        <v>58</v>
      </c>
      <c r="B9930" s="42" t="s">
        <v>9987</v>
      </c>
      <c r="C9930" s="42" t="n">
        <v>31880</v>
      </c>
      <c r="D9930" s="42" t="n">
        <v>45683.65</v>
      </c>
      <c r="E9930" s="42" t="n">
        <v>15.495</v>
      </c>
    </row>
    <row r="9931" customFormat="false" ht="14.4" hidden="false" customHeight="false" outlineLevel="0" collapsed="false">
      <c r="A9931" s="42" t="s">
        <v>58</v>
      </c>
      <c r="B9931" s="42" t="s">
        <v>9988</v>
      </c>
      <c r="C9931" s="42" t="n">
        <v>31793</v>
      </c>
      <c r="D9931" s="42" t="n">
        <v>45547.305</v>
      </c>
      <c r="E9931" s="42" t="n">
        <v>15.561</v>
      </c>
    </row>
    <row r="9932" customFormat="false" ht="14.4" hidden="false" customHeight="false" outlineLevel="0" collapsed="false">
      <c r="A9932" s="42" t="s">
        <v>58</v>
      </c>
      <c r="B9932" s="42" t="s">
        <v>9989</v>
      </c>
      <c r="C9932" s="42" t="n">
        <v>31704</v>
      </c>
      <c r="D9932" s="42" t="n">
        <v>45408.107</v>
      </c>
      <c r="E9932" s="42" t="n">
        <v>15.628</v>
      </c>
    </row>
    <row r="9933" customFormat="false" ht="14.4" hidden="false" customHeight="false" outlineLevel="0" collapsed="false">
      <c r="A9933" s="42" t="s">
        <v>58</v>
      </c>
      <c r="B9933" s="42" t="s">
        <v>9990</v>
      </c>
      <c r="C9933" s="42" t="n">
        <v>31619</v>
      </c>
      <c r="D9933" s="42" t="n">
        <v>45275.428</v>
      </c>
      <c r="E9933" s="42" t="n">
        <v>15.693</v>
      </c>
    </row>
    <row r="9934" customFormat="false" ht="14.4" hidden="false" customHeight="false" outlineLevel="0" collapsed="false">
      <c r="A9934" s="42" t="s">
        <v>58</v>
      </c>
      <c r="B9934" s="42" t="s">
        <v>9991</v>
      </c>
      <c r="C9934" s="42" t="n">
        <v>31531</v>
      </c>
      <c r="D9934" s="42" t="n">
        <v>45138.338</v>
      </c>
      <c r="E9934" s="42" t="n">
        <v>15.76</v>
      </c>
    </row>
    <row r="9935" customFormat="false" ht="14.4" hidden="false" customHeight="false" outlineLevel="0" collapsed="false">
      <c r="A9935" s="42" t="s">
        <v>58</v>
      </c>
      <c r="B9935" s="42" t="s">
        <v>9992</v>
      </c>
      <c r="C9935" s="42" t="n">
        <v>31439</v>
      </c>
      <c r="D9935" s="42" t="n">
        <v>44995.31</v>
      </c>
      <c r="E9935" s="42" t="n">
        <v>15.83</v>
      </c>
    </row>
    <row r="9936" customFormat="false" ht="14.4" hidden="false" customHeight="false" outlineLevel="0" collapsed="false">
      <c r="A9936" s="42" t="s">
        <v>58</v>
      </c>
      <c r="B9936" s="42" t="s">
        <v>9993</v>
      </c>
      <c r="C9936" s="42" t="n">
        <v>31346</v>
      </c>
      <c r="D9936" s="42" t="n">
        <v>44851.031</v>
      </c>
      <c r="E9936" s="42" t="n">
        <v>15.901</v>
      </c>
    </row>
    <row r="9937" customFormat="false" ht="14.4" hidden="false" customHeight="false" outlineLevel="0" collapsed="false">
      <c r="A9937" s="42" t="s">
        <v>58</v>
      </c>
      <c r="B9937" s="42" t="s">
        <v>9994</v>
      </c>
      <c r="C9937" s="42" t="n">
        <v>31258</v>
      </c>
      <c r="D9937" s="42" t="n">
        <v>44714.79</v>
      </c>
      <c r="E9937" s="42" t="n">
        <v>15.968</v>
      </c>
    </row>
    <row r="9938" customFormat="false" ht="14.4" hidden="false" customHeight="false" outlineLevel="0" collapsed="false">
      <c r="A9938" s="42" t="s">
        <v>58</v>
      </c>
      <c r="B9938" s="42" t="s">
        <v>9995</v>
      </c>
      <c r="C9938" s="42" t="n">
        <v>31173</v>
      </c>
      <c r="D9938" s="42" t="n">
        <v>44583.452</v>
      </c>
      <c r="E9938" s="42" t="n">
        <v>16.033</v>
      </c>
    </row>
    <row r="9939" customFormat="false" ht="14.4" hidden="false" customHeight="false" outlineLevel="0" collapsed="false">
      <c r="A9939" s="42" t="s">
        <v>58</v>
      </c>
      <c r="B9939" s="42" t="s">
        <v>9996</v>
      </c>
      <c r="C9939" s="42" t="n">
        <v>31085</v>
      </c>
      <c r="D9939" s="42" t="n">
        <v>44447.745</v>
      </c>
      <c r="E9939" s="42" t="n">
        <v>16.1</v>
      </c>
    </row>
    <row r="9940" customFormat="false" ht="14.4" hidden="false" customHeight="false" outlineLevel="0" collapsed="false">
      <c r="A9940" s="42" t="s">
        <v>58</v>
      </c>
      <c r="B9940" s="42" t="s">
        <v>9997</v>
      </c>
      <c r="C9940" s="42" t="n">
        <v>31000</v>
      </c>
      <c r="D9940" s="42" t="n">
        <v>44316.922</v>
      </c>
      <c r="E9940" s="42" t="n">
        <v>16.165</v>
      </c>
    </row>
    <row r="9941" customFormat="false" ht="14.4" hidden="false" customHeight="false" outlineLevel="0" collapsed="false">
      <c r="A9941" s="42" t="s">
        <v>58</v>
      </c>
      <c r="B9941" s="42" t="s">
        <v>9998</v>
      </c>
      <c r="C9941" s="42" t="n">
        <v>30915</v>
      </c>
      <c r="D9941" s="42" t="n">
        <v>44186.35</v>
      </c>
      <c r="E9941" s="42" t="n">
        <v>16.23</v>
      </c>
    </row>
    <row r="9942" customFormat="false" ht="14.4" hidden="false" customHeight="false" outlineLevel="0" collapsed="false">
      <c r="A9942" s="42" t="s">
        <v>58</v>
      </c>
      <c r="B9942" s="42" t="s">
        <v>9999</v>
      </c>
      <c r="C9942" s="42" t="n">
        <v>30830</v>
      </c>
      <c r="D9942" s="42" t="n">
        <v>44056.029</v>
      </c>
      <c r="E9942" s="42" t="n">
        <v>16.296</v>
      </c>
    </row>
    <row r="9943" customFormat="false" ht="14.4" hidden="false" customHeight="false" outlineLevel="0" collapsed="false">
      <c r="A9943" s="42" t="s">
        <v>58</v>
      </c>
      <c r="B9943" s="42" t="s">
        <v>10000</v>
      </c>
      <c r="C9943" s="42" t="n">
        <v>30746</v>
      </c>
      <c r="D9943" s="42" t="n">
        <v>43927.487</v>
      </c>
      <c r="E9943" s="42" t="n">
        <v>16.36</v>
      </c>
    </row>
    <row r="9944" customFormat="false" ht="14.4" hidden="false" customHeight="false" outlineLevel="0" collapsed="false">
      <c r="A9944" s="42" t="s">
        <v>58</v>
      </c>
      <c r="B9944" s="42" t="s">
        <v>10001</v>
      </c>
      <c r="C9944" s="42" t="n">
        <v>30667</v>
      </c>
      <c r="D9944" s="42" t="n">
        <v>43806.819</v>
      </c>
      <c r="E9944" s="42" t="n">
        <v>16.421</v>
      </c>
    </row>
    <row r="9945" customFormat="false" ht="14.4" hidden="false" customHeight="false" outlineLevel="0" collapsed="false">
      <c r="A9945" s="42" t="s">
        <v>58</v>
      </c>
      <c r="B9945" s="42" t="s">
        <v>10002</v>
      </c>
      <c r="C9945" s="42" t="n">
        <v>30592</v>
      </c>
      <c r="D9945" s="42" t="n">
        <v>43692.46</v>
      </c>
      <c r="E9945" s="42" t="n">
        <v>16.479</v>
      </c>
    </row>
    <row r="9946" customFormat="false" ht="14.4" hidden="false" customHeight="false" outlineLevel="0" collapsed="false">
      <c r="A9946" s="42" t="s">
        <v>58</v>
      </c>
      <c r="B9946" s="42" t="s">
        <v>10003</v>
      </c>
      <c r="C9946" s="42" t="n">
        <v>30512</v>
      </c>
      <c r="D9946" s="42" t="n">
        <v>43570.69</v>
      </c>
      <c r="E9946" s="42" t="n">
        <v>16.541</v>
      </c>
    </row>
    <row r="9947" customFormat="false" ht="14.4" hidden="false" customHeight="false" outlineLevel="0" collapsed="false">
      <c r="A9947" s="42" t="s">
        <v>58</v>
      </c>
      <c r="B9947" s="42" t="s">
        <v>10004</v>
      </c>
      <c r="C9947" s="42" t="n">
        <v>30431</v>
      </c>
      <c r="D9947" s="42" t="n">
        <v>43447.621</v>
      </c>
      <c r="E9947" s="42" t="n">
        <v>16.604</v>
      </c>
    </row>
    <row r="9948" customFormat="false" ht="14.4" hidden="false" customHeight="false" outlineLevel="0" collapsed="false">
      <c r="A9948" s="42" t="s">
        <v>58</v>
      </c>
      <c r="B9948" s="42" t="s">
        <v>10005</v>
      </c>
      <c r="C9948" s="42" t="n">
        <v>30353</v>
      </c>
      <c r="D9948" s="42" t="n">
        <v>43329.321</v>
      </c>
      <c r="E9948" s="42" t="n">
        <v>16.664</v>
      </c>
    </row>
    <row r="9949" customFormat="false" ht="14.4" hidden="false" customHeight="false" outlineLevel="0" collapsed="false">
      <c r="A9949" s="42" t="s">
        <v>58</v>
      </c>
      <c r="B9949" s="42" t="s">
        <v>10006</v>
      </c>
      <c r="C9949" s="42" t="n">
        <v>30275</v>
      </c>
      <c r="D9949" s="42" t="n">
        <v>43211.23</v>
      </c>
      <c r="E9949" s="42" t="n">
        <v>16.725</v>
      </c>
    </row>
    <row r="9950" customFormat="false" ht="14.4" hidden="false" customHeight="false" outlineLevel="0" collapsed="false">
      <c r="A9950" s="42" t="s">
        <v>58</v>
      </c>
      <c r="B9950" s="42" t="s">
        <v>10007</v>
      </c>
      <c r="C9950" s="42" t="n">
        <v>30196</v>
      </c>
      <c r="D9950" s="42" t="n">
        <v>43091.835</v>
      </c>
      <c r="E9950" s="42" t="n">
        <v>16.786</v>
      </c>
    </row>
    <row r="9951" customFormat="false" ht="14.4" hidden="false" customHeight="false" outlineLevel="0" collapsed="false">
      <c r="A9951" s="42" t="s">
        <v>58</v>
      </c>
      <c r="B9951" s="42" t="s">
        <v>10008</v>
      </c>
      <c r="C9951" s="42" t="n">
        <v>30117</v>
      </c>
      <c r="D9951" s="42" t="n">
        <v>42972.652</v>
      </c>
      <c r="E9951" s="42" t="n">
        <v>16.848</v>
      </c>
    </row>
    <row r="9952" customFormat="false" ht="14.4" hidden="false" customHeight="false" outlineLevel="0" collapsed="false">
      <c r="A9952" s="42" t="s">
        <v>58</v>
      </c>
      <c r="B9952" s="42" t="s">
        <v>10009</v>
      </c>
      <c r="C9952" s="42" t="n">
        <v>30039</v>
      </c>
      <c r="D9952" s="42" t="n">
        <v>42855.184</v>
      </c>
      <c r="E9952" s="42" t="n">
        <v>16.908</v>
      </c>
    </row>
    <row r="9953" customFormat="false" ht="14.4" hidden="false" customHeight="false" outlineLevel="0" collapsed="false">
      <c r="A9953" s="42" t="s">
        <v>58</v>
      </c>
      <c r="B9953" s="42" t="s">
        <v>10010</v>
      </c>
      <c r="C9953" s="42" t="n">
        <v>29964</v>
      </c>
      <c r="D9953" s="42" t="n">
        <v>42742.428</v>
      </c>
      <c r="E9953" s="42" t="n">
        <v>16.967</v>
      </c>
    </row>
    <row r="9954" customFormat="false" ht="14.4" hidden="false" customHeight="false" outlineLevel="0" collapsed="false">
      <c r="A9954" s="42" t="s">
        <v>58</v>
      </c>
      <c r="B9954" s="42" t="s">
        <v>10011</v>
      </c>
      <c r="C9954" s="42" t="n">
        <v>29885</v>
      </c>
      <c r="D9954" s="42" t="n">
        <v>42623.863</v>
      </c>
      <c r="E9954" s="42" t="n">
        <v>17.029</v>
      </c>
    </row>
    <row r="9955" customFormat="false" ht="14.4" hidden="false" customHeight="false" outlineLevel="0" collapsed="false">
      <c r="A9955" s="42" t="s">
        <v>58</v>
      </c>
      <c r="B9955" s="42" t="s">
        <v>10012</v>
      </c>
      <c r="C9955" s="42" t="n">
        <v>29806</v>
      </c>
      <c r="D9955" s="42" t="n">
        <v>42505.507</v>
      </c>
      <c r="E9955" s="42" t="n">
        <v>17.09</v>
      </c>
    </row>
    <row r="9956" customFormat="false" ht="14.4" hidden="false" customHeight="false" outlineLevel="0" collapsed="false">
      <c r="A9956" s="42" t="s">
        <v>58</v>
      </c>
      <c r="B9956" s="42" t="s">
        <v>10013</v>
      </c>
      <c r="C9956" s="42" t="n">
        <v>29728</v>
      </c>
      <c r="D9956" s="42" t="n">
        <v>42388.854</v>
      </c>
      <c r="E9956" s="42" t="n">
        <v>17.151</v>
      </c>
    </row>
    <row r="9957" customFormat="false" ht="14.4" hidden="false" customHeight="false" outlineLevel="0" collapsed="false">
      <c r="A9957" s="42" t="s">
        <v>58</v>
      </c>
      <c r="B9957" s="42" t="s">
        <v>10014</v>
      </c>
      <c r="C9957" s="42" t="n">
        <v>29650</v>
      </c>
      <c r="D9957" s="42" t="n">
        <v>42272.404</v>
      </c>
      <c r="E9957" s="42" t="n">
        <v>17.213</v>
      </c>
    </row>
    <row r="9958" customFormat="false" ht="14.4" hidden="false" customHeight="false" outlineLevel="0" collapsed="false">
      <c r="A9958" s="42" t="s">
        <v>58</v>
      </c>
      <c r="B9958" s="42" t="s">
        <v>10015</v>
      </c>
      <c r="C9958" s="42" t="n">
        <v>29577</v>
      </c>
      <c r="D9958" s="42" t="n">
        <v>42163.603</v>
      </c>
      <c r="E9958" s="42" t="n">
        <v>17.27</v>
      </c>
    </row>
    <row r="9959" customFormat="false" ht="14.4" hidden="false" customHeight="false" outlineLevel="0" collapsed="false">
      <c r="A9959" s="42" t="s">
        <v>58</v>
      </c>
      <c r="B9959" s="42" t="s">
        <v>10016</v>
      </c>
      <c r="C9959" s="42" t="n">
        <v>29500</v>
      </c>
      <c r="D9959" s="42" t="n">
        <v>42049.031</v>
      </c>
      <c r="E9959" s="42" t="n">
        <v>17.33</v>
      </c>
    </row>
    <row r="9960" customFormat="false" ht="14.4" hidden="false" customHeight="false" outlineLevel="0" collapsed="false">
      <c r="A9960" s="42" t="s">
        <v>58</v>
      </c>
      <c r="B9960" s="42" t="s">
        <v>10017</v>
      </c>
      <c r="C9960" s="42" t="n">
        <v>29425</v>
      </c>
      <c r="D9960" s="42" t="n">
        <v>41937.624</v>
      </c>
      <c r="E9960" s="42" t="n">
        <v>17.389</v>
      </c>
    </row>
    <row r="9961" customFormat="false" ht="14.4" hidden="false" customHeight="false" outlineLevel="0" collapsed="false">
      <c r="A9961" s="42" t="s">
        <v>58</v>
      </c>
      <c r="B9961" s="42" t="s">
        <v>10018</v>
      </c>
      <c r="C9961" s="42" t="n">
        <v>29352</v>
      </c>
      <c r="D9961" s="42" t="n">
        <v>41829.367</v>
      </c>
      <c r="E9961" s="42" t="n">
        <v>17.447</v>
      </c>
    </row>
    <row r="9962" customFormat="false" ht="14.4" hidden="false" customHeight="false" outlineLevel="0" collapsed="false">
      <c r="A9962" s="42" t="s">
        <v>58</v>
      </c>
      <c r="B9962" s="42" t="s">
        <v>10019</v>
      </c>
      <c r="C9962" s="42" t="n">
        <v>29277</v>
      </c>
      <c r="D9962" s="42" t="n">
        <v>41718.326</v>
      </c>
      <c r="E9962" s="42" t="n">
        <v>17.506</v>
      </c>
    </row>
    <row r="9963" customFormat="false" ht="14.4" hidden="false" customHeight="false" outlineLevel="0" collapsed="false">
      <c r="A9963" s="42" t="s">
        <v>58</v>
      </c>
      <c r="B9963" s="42" t="s">
        <v>10020</v>
      </c>
      <c r="C9963" s="42" t="n">
        <v>29199</v>
      </c>
      <c r="D9963" s="42" t="n">
        <v>41603.04</v>
      </c>
      <c r="E9963" s="42" t="n">
        <v>17.568</v>
      </c>
    </row>
    <row r="9964" customFormat="false" ht="14.4" hidden="false" customHeight="false" outlineLevel="0" collapsed="false">
      <c r="A9964" s="42" t="s">
        <v>58</v>
      </c>
      <c r="B9964" s="42" t="s">
        <v>10021</v>
      </c>
      <c r="C9964" s="42" t="n">
        <v>29122</v>
      </c>
      <c r="D9964" s="42" t="n">
        <v>41489.427</v>
      </c>
      <c r="E9964" s="42" t="n">
        <v>17.629</v>
      </c>
    </row>
    <row r="9965" customFormat="false" ht="14.4" hidden="false" customHeight="false" outlineLevel="0" collapsed="false">
      <c r="A9965" s="42" t="s">
        <v>58</v>
      </c>
      <c r="B9965" s="42" t="s">
        <v>10022</v>
      </c>
      <c r="C9965" s="42" t="n">
        <v>29045</v>
      </c>
      <c r="D9965" s="42" t="n">
        <v>41376.009</v>
      </c>
      <c r="E9965" s="42" t="n">
        <v>17.69</v>
      </c>
    </row>
    <row r="9966" customFormat="false" ht="14.4" hidden="false" customHeight="false" outlineLevel="0" collapsed="false">
      <c r="A9966" s="42" t="s">
        <v>58</v>
      </c>
      <c r="B9966" s="42" t="s">
        <v>10023</v>
      </c>
      <c r="C9966" s="42" t="n">
        <v>28972</v>
      </c>
      <c r="D9966" s="42" t="n">
        <v>41268.661</v>
      </c>
      <c r="E9966" s="42" t="n">
        <v>17.748</v>
      </c>
    </row>
    <row r="9967" customFormat="false" ht="14.4" hidden="false" customHeight="false" outlineLevel="0" collapsed="false">
      <c r="A9967" s="42" t="s">
        <v>58</v>
      </c>
      <c r="B9967" s="42" t="s">
        <v>10024</v>
      </c>
      <c r="C9967" s="42" t="n">
        <v>28898</v>
      </c>
      <c r="D9967" s="42" t="n">
        <v>41160.019</v>
      </c>
      <c r="E9967" s="42" t="n">
        <v>17.806</v>
      </c>
    </row>
    <row r="9968" customFormat="false" ht="14.4" hidden="false" customHeight="false" outlineLevel="0" collapsed="false">
      <c r="A9968" s="42" t="s">
        <v>58</v>
      </c>
      <c r="B9968" s="42" t="s">
        <v>10025</v>
      </c>
      <c r="C9968" s="42" t="n">
        <v>28826</v>
      </c>
      <c r="D9968" s="42" t="n">
        <v>41054.485</v>
      </c>
      <c r="E9968" s="42" t="n">
        <v>17.864</v>
      </c>
    </row>
    <row r="9969" customFormat="false" ht="14.4" hidden="false" customHeight="false" outlineLevel="0" collapsed="false">
      <c r="A9969" s="42" t="s">
        <v>58</v>
      </c>
      <c r="B9969" s="42" t="s">
        <v>10026</v>
      </c>
      <c r="C9969" s="42" t="n">
        <v>28756</v>
      </c>
      <c r="D9969" s="42" t="n">
        <v>40952.042</v>
      </c>
      <c r="E9969" s="42" t="n">
        <v>17.92</v>
      </c>
    </row>
    <row r="9970" customFormat="false" ht="14.4" hidden="false" customHeight="false" outlineLevel="0" collapsed="false">
      <c r="A9970" s="42" t="s">
        <v>58</v>
      </c>
      <c r="B9970" s="42" t="s">
        <v>10027</v>
      </c>
      <c r="C9970" s="42" t="n">
        <v>28687</v>
      </c>
      <c r="D9970" s="42" t="n">
        <v>40851.219</v>
      </c>
      <c r="E9970" s="42" t="n">
        <v>17.975</v>
      </c>
    </row>
    <row r="9971" customFormat="false" ht="14.4" hidden="false" customHeight="false" outlineLevel="0" collapsed="false">
      <c r="A9971" s="42" t="s">
        <v>58</v>
      </c>
      <c r="B9971" s="42" t="s">
        <v>10028</v>
      </c>
      <c r="C9971" s="42" t="n">
        <v>28615</v>
      </c>
      <c r="D9971" s="42" t="n">
        <v>40746.175</v>
      </c>
      <c r="E9971" s="42" t="n">
        <v>18.032</v>
      </c>
    </row>
    <row r="9972" customFormat="false" ht="14.4" hidden="false" customHeight="false" outlineLevel="0" collapsed="false">
      <c r="A9972" s="42" t="s">
        <v>58</v>
      </c>
      <c r="B9972" s="42" t="s">
        <v>10029</v>
      </c>
      <c r="C9972" s="42" t="n">
        <v>28545</v>
      </c>
      <c r="D9972" s="42" t="n">
        <v>40644.209</v>
      </c>
      <c r="E9972" s="42" t="n">
        <v>18.088</v>
      </c>
    </row>
    <row r="9973" customFormat="false" ht="14.4" hidden="false" customHeight="false" outlineLevel="0" collapsed="false">
      <c r="A9973" s="42" t="s">
        <v>58</v>
      </c>
      <c r="B9973" s="42" t="s">
        <v>10030</v>
      </c>
      <c r="C9973" s="42" t="n">
        <v>28478</v>
      </c>
      <c r="D9973" s="42" t="n">
        <v>40546.76</v>
      </c>
      <c r="E9973" s="42" t="n">
        <v>18.142</v>
      </c>
    </row>
    <row r="9974" customFormat="false" ht="14.4" hidden="false" customHeight="false" outlineLevel="0" collapsed="false">
      <c r="A9974" s="42" t="s">
        <v>58</v>
      </c>
      <c r="B9974" s="42" t="s">
        <v>10031</v>
      </c>
      <c r="C9974" s="42" t="n">
        <v>28409</v>
      </c>
      <c r="D9974" s="42" t="n">
        <v>40446.552</v>
      </c>
      <c r="E9974" s="42" t="n">
        <v>18.197</v>
      </c>
    </row>
    <row r="9975" customFormat="false" ht="14.4" hidden="false" customHeight="false" outlineLevel="0" collapsed="false">
      <c r="A9975" s="42" t="s">
        <v>58</v>
      </c>
      <c r="B9975" s="42" t="s">
        <v>10032</v>
      </c>
      <c r="C9975" s="42" t="n">
        <v>28337</v>
      </c>
      <c r="D9975" s="42" t="n">
        <v>40342.15</v>
      </c>
      <c r="E9975" s="42" t="n">
        <v>18.255</v>
      </c>
    </row>
    <row r="9976" customFormat="false" ht="14.4" hidden="false" customHeight="false" outlineLevel="0" collapsed="false">
      <c r="A9976" s="42" t="s">
        <v>58</v>
      </c>
      <c r="B9976" s="42" t="s">
        <v>10033</v>
      </c>
      <c r="C9976" s="42" t="n">
        <v>28267</v>
      </c>
      <c r="D9976" s="42" t="n">
        <v>40240.806</v>
      </c>
      <c r="E9976" s="42" t="n">
        <v>18.311</v>
      </c>
    </row>
    <row r="9977" customFormat="false" ht="14.4" hidden="false" customHeight="false" outlineLevel="0" collapsed="false">
      <c r="A9977" s="42" t="s">
        <v>58</v>
      </c>
      <c r="B9977" s="42" t="s">
        <v>10034</v>
      </c>
      <c r="C9977" s="42" t="n">
        <v>28198</v>
      </c>
      <c r="D9977" s="42" t="n">
        <v>40141.062</v>
      </c>
      <c r="E9977" s="42" t="n">
        <v>18.367</v>
      </c>
    </row>
    <row r="9978" customFormat="false" ht="14.4" hidden="false" customHeight="false" outlineLevel="0" collapsed="false">
      <c r="A9978" s="42" t="s">
        <v>58</v>
      </c>
      <c r="B9978" s="42" t="s">
        <v>10035</v>
      </c>
      <c r="C9978" s="42" t="n">
        <v>28128</v>
      </c>
      <c r="D9978" s="42" t="n">
        <v>40040.027</v>
      </c>
      <c r="E9978" s="42" t="n">
        <v>18.423</v>
      </c>
    </row>
    <row r="9979" customFormat="false" ht="14.4" hidden="false" customHeight="false" outlineLevel="0" collapsed="false">
      <c r="A9979" s="42" t="s">
        <v>58</v>
      </c>
      <c r="B9979" s="42" t="s">
        <v>10036</v>
      </c>
      <c r="C9979" s="42" t="n">
        <v>28055</v>
      </c>
      <c r="D9979" s="42" t="n">
        <v>39934.828</v>
      </c>
      <c r="E9979" s="42" t="n">
        <v>18.482</v>
      </c>
    </row>
    <row r="9980" customFormat="false" ht="14.4" hidden="false" customHeight="false" outlineLevel="0" collapsed="false">
      <c r="A9980" s="42" t="s">
        <v>58</v>
      </c>
      <c r="B9980" s="42" t="s">
        <v>10037</v>
      </c>
      <c r="C9980" s="42" t="n">
        <v>27981</v>
      </c>
      <c r="D9980" s="42" t="n">
        <v>39828.358</v>
      </c>
      <c r="E9980" s="42" t="n">
        <v>18.542</v>
      </c>
    </row>
    <row r="9981" customFormat="false" ht="14.4" hidden="false" customHeight="false" outlineLevel="0" collapsed="false">
      <c r="A9981" s="42" t="s">
        <v>58</v>
      </c>
      <c r="B9981" s="42" t="s">
        <v>10038</v>
      </c>
      <c r="C9981" s="42" t="n">
        <v>27909</v>
      </c>
      <c r="D9981" s="42" t="n">
        <v>39724.932</v>
      </c>
      <c r="E9981" s="42" t="n">
        <v>18.6</v>
      </c>
    </row>
    <row r="9982" customFormat="false" ht="14.4" hidden="false" customHeight="false" outlineLevel="0" collapsed="false">
      <c r="A9982" s="42" t="s">
        <v>58</v>
      </c>
      <c r="B9982" s="42" t="s">
        <v>10039</v>
      </c>
      <c r="C9982" s="42" t="n">
        <v>27835</v>
      </c>
      <c r="D9982" s="42" t="n">
        <v>39618.803</v>
      </c>
      <c r="E9982" s="42" t="n">
        <v>18.66</v>
      </c>
    </row>
    <row r="9983" customFormat="false" ht="14.4" hidden="false" customHeight="false" outlineLevel="0" collapsed="false">
      <c r="A9983" s="42" t="s">
        <v>58</v>
      </c>
      <c r="B9983" s="42" t="s">
        <v>10040</v>
      </c>
      <c r="C9983" s="42" t="n">
        <v>27759</v>
      </c>
      <c r="D9983" s="42" t="n">
        <v>39509.984</v>
      </c>
      <c r="E9983" s="42" t="n">
        <v>18.721</v>
      </c>
    </row>
    <row r="9984" customFormat="false" ht="14.4" hidden="false" customHeight="false" outlineLevel="0" collapsed="false">
      <c r="A9984" s="42" t="s">
        <v>58</v>
      </c>
      <c r="B9984" s="42" t="s">
        <v>10041</v>
      </c>
      <c r="C9984" s="42" t="n">
        <v>27682</v>
      </c>
      <c r="D9984" s="42" t="n">
        <v>39399.917</v>
      </c>
      <c r="E9984" s="42" t="n">
        <v>18.784</v>
      </c>
    </row>
    <row r="9985" customFormat="false" ht="14.4" hidden="false" customHeight="false" outlineLevel="0" collapsed="false">
      <c r="A9985" s="42" t="s">
        <v>58</v>
      </c>
      <c r="B9985" s="42" t="s">
        <v>10042</v>
      </c>
      <c r="C9985" s="42" t="n">
        <v>27608</v>
      </c>
      <c r="D9985" s="42" t="n">
        <v>39294.313</v>
      </c>
      <c r="E9985" s="42" t="n">
        <v>18.844</v>
      </c>
    </row>
    <row r="9986" customFormat="false" ht="14.4" hidden="false" customHeight="false" outlineLevel="0" collapsed="false">
      <c r="A9986" s="42" t="s">
        <v>58</v>
      </c>
      <c r="B9986" s="42" t="s">
        <v>10043</v>
      </c>
      <c r="C9986" s="42" t="n">
        <v>27532</v>
      </c>
      <c r="D9986" s="42" t="n">
        <v>39186.032</v>
      </c>
      <c r="E9986" s="42" t="n">
        <v>18.906</v>
      </c>
    </row>
    <row r="9987" customFormat="false" ht="14.4" hidden="false" customHeight="false" outlineLevel="0" collapsed="false">
      <c r="A9987" s="42" t="s">
        <v>58</v>
      </c>
      <c r="B9987" s="42" t="s">
        <v>10044</v>
      </c>
      <c r="C9987" s="42" t="n">
        <v>27452</v>
      </c>
      <c r="D9987" s="42" t="n">
        <v>39072.245</v>
      </c>
      <c r="E9987" s="42" t="n">
        <v>18.971</v>
      </c>
    </row>
    <row r="9988" customFormat="false" ht="14.4" hidden="false" customHeight="false" outlineLevel="0" collapsed="false">
      <c r="A9988" s="42" t="s">
        <v>58</v>
      </c>
      <c r="B9988" s="42" t="s">
        <v>10045</v>
      </c>
      <c r="C9988" s="42" t="n">
        <v>27371</v>
      </c>
      <c r="D9988" s="42" t="n">
        <v>38957.238</v>
      </c>
      <c r="E9988" s="42" t="n">
        <v>19.038</v>
      </c>
    </row>
    <row r="9989" customFormat="false" ht="14.4" hidden="false" customHeight="false" outlineLevel="0" collapsed="false">
      <c r="A9989" s="42" t="s">
        <v>58</v>
      </c>
      <c r="B9989" s="42" t="s">
        <v>10046</v>
      </c>
      <c r="C9989" s="42" t="n">
        <v>27292</v>
      </c>
      <c r="D9989" s="42" t="n">
        <v>38845.266</v>
      </c>
      <c r="E9989" s="42" t="n">
        <v>19.102</v>
      </c>
    </row>
    <row r="9990" customFormat="false" ht="14.4" hidden="false" customHeight="false" outlineLevel="0" collapsed="false">
      <c r="A9990" s="42" t="s">
        <v>58</v>
      </c>
      <c r="B9990" s="42" t="s">
        <v>10047</v>
      </c>
      <c r="C9990" s="42" t="n">
        <v>27211</v>
      </c>
      <c r="D9990" s="42" t="n">
        <v>38730.659</v>
      </c>
      <c r="E9990" s="42" t="n">
        <v>19.169</v>
      </c>
    </row>
    <row r="9991" customFormat="false" ht="14.4" hidden="false" customHeight="false" outlineLevel="0" collapsed="false">
      <c r="A9991" s="42" t="s">
        <v>58</v>
      </c>
      <c r="B9991" s="42" t="s">
        <v>10048</v>
      </c>
      <c r="C9991" s="42" t="n">
        <v>27126</v>
      </c>
      <c r="D9991" s="42" t="n">
        <v>38610.609</v>
      </c>
      <c r="E9991" s="42" t="n">
        <v>19.238</v>
      </c>
    </row>
    <row r="9992" customFormat="false" ht="14.4" hidden="false" customHeight="false" outlineLevel="0" collapsed="false">
      <c r="A9992" s="42" t="s">
        <v>58</v>
      </c>
      <c r="B9992" s="42" t="s">
        <v>10049</v>
      </c>
      <c r="C9992" s="42" t="n">
        <v>27040</v>
      </c>
      <c r="D9992" s="42" t="n">
        <v>38489.371</v>
      </c>
      <c r="E9992" s="42" t="n">
        <v>19.309</v>
      </c>
    </row>
    <row r="9993" customFormat="false" ht="14.4" hidden="false" customHeight="false" outlineLevel="0" collapsed="false">
      <c r="A9993" s="42" t="s">
        <v>58</v>
      </c>
      <c r="B9993" s="42" t="s">
        <v>10050</v>
      </c>
      <c r="C9993" s="42" t="n">
        <v>26957</v>
      </c>
      <c r="D9993" s="42" t="n">
        <v>38372.577</v>
      </c>
      <c r="E9993" s="42" t="n">
        <v>19.377</v>
      </c>
    </row>
    <row r="9994" customFormat="false" ht="14.4" hidden="false" customHeight="false" outlineLevel="0" collapsed="false">
      <c r="A9994" s="42" t="s">
        <v>58</v>
      </c>
      <c r="B9994" s="42" t="s">
        <v>10051</v>
      </c>
      <c r="C9994" s="42" t="n">
        <v>26874</v>
      </c>
      <c r="D9994" s="42" t="n">
        <v>38255.993</v>
      </c>
      <c r="E9994" s="42" t="n">
        <v>19.446</v>
      </c>
    </row>
    <row r="9995" customFormat="false" ht="14.4" hidden="false" customHeight="false" outlineLevel="0" collapsed="false">
      <c r="A9995" s="42" t="s">
        <v>58</v>
      </c>
      <c r="B9995" s="42" t="s">
        <v>10052</v>
      </c>
      <c r="C9995" s="42" t="n">
        <v>26789</v>
      </c>
      <c r="D9995" s="42" t="n">
        <v>38136.816</v>
      </c>
      <c r="E9995" s="42" t="n">
        <v>19.516</v>
      </c>
    </row>
    <row r="9996" customFormat="false" ht="14.4" hidden="false" customHeight="false" outlineLevel="0" collapsed="false">
      <c r="A9996" s="42" t="s">
        <v>58</v>
      </c>
      <c r="B9996" s="42" t="s">
        <v>10053</v>
      </c>
      <c r="C9996" s="42" t="n">
        <v>26703</v>
      </c>
      <c r="D9996" s="42" t="n">
        <v>38016.46</v>
      </c>
      <c r="E9996" s="42" t="n">
        <v>19.587</v>
      </c>
    </row>
    <row r="9997" customFormat="false" ht="14.4" hidden="false" customHeight="false" outlineLevel="0" collapsed="false">
      <c r="A9997" s="42" t="s">
        <v>58</v>
      </c>
      <c r="B9997" s="42" t="s">
        <v>10054</v>
      </c>
      <c r="C9997" s="42" t="n">
        <v>26619</v>
      </c>
      <c r="D9997" s="42" t="n">
        <v>37899.119</v>
      </c>
      <c r="E9997" s="42" t="n">
        <v>19.657</v>
      </c>
    </row>
    <row r="9998" customFormat="false" ht="14.4" hidden="false" customHeight="false" outlineLevel="0" collapsed="false">
      <c r="A9998" s="42" t="s">
        <v>58</v>
      </c>
      <c r="B9998" s="42" t="s">
        <v>10055</v>
      </c>
      <c r="C9998" s="42" t="n">
        <v>26533</v>
      </c>
      <c r="D9998" s="42" t="n">
        <v>37779.204</v>
      </c>
      <c r="E9998" s="42" t="n">
        <v>19.728</v>
      </c>
    </row>
    <row r="9999" customFormat="false" ht="14.4" hidden="false" customHeight="false" outlineLevel="0" collapsed="false">
      <c r="A9999" s="42" t="s">
        <v>58</v>
      </c>
      <c r="B9999" s="42" t="s">
        <v>10056</v>
      </c>
      <c r="C9999" s="42" t="n">
        <v>26447</v>
      </c>
      <c r="D9999" s="42" t="n">
        <v>37659.511</v>
      </c>
      <c r="E9999" s="42" t="n">
        <v>19.8</v>
      </c>
    </row>
    <row r="10000" customFormat="false" ht="14.4" hidden="false" customHeight="false" outlineLevel="0" collapsed="false">
      <c r="A10000" s="42" t="s">
        <v>58</v>
      </c>
      <c r="B10000" s="42" t="s">
        <v>10057</v>
      </c>
      <c r="C10000" s="42" t="n">
        <v>26361</v>
      </c>
      <c r="D10000" s="42" t="n">
        <v>37540.04</v>
      </c>
      <c r="E10000" s="42" t="n">
        <v>19.872</v>
      </c>
    </row>
    <row r="10001" customFormat="false" ht="14.4" hidden="false" customHeight="false" outlineLevel="0" collapsed="false">
      <c r="A10001" s="42" t="s">
        <v>58</v>
      </c>
      <c r="B10001" s="42" t="s">
        <v>10058</v>
      </c>
      <c r="C10001" s="42" t="n">
        <v>26275</v>
      </c>
      <c r="D10001" s="42" t="n">
        <v>37420.79</v>
      </c>
      <c r="E10001" s="42" t="n">
        <v>19.943</v>
      </c>
    </row>
    <row r="10002" customFormat="false" ht="14.4" hidden="false" customHeight="false" outlineLevel="0" collapsed="false">
      <c r="A10002" s="42" t="s">
        <v>58</v>
      </c>
      <c r="B10002" s="42" t="s">
        <v>10059</v>
      </c>
      <c r="C10002" s="42" t="n">
        <v>26193</v>
      </c>
      <c r="D10002" s="42" t="n">
        <v>37307.291</v>
      </c>
      <c r="E10002" s="42" t="n">
        <v>20.012</v>
      </c>
    </row>
    <row r="10003" customFormat="false" ht="14.4" hidden="false" customHeight="false" outlineLevel="0" collapsed="false">
      <c r="A10003" s="42" t="s">
        <v>58</v>
      </c>
      <c r="B10003" s="42" t="s">
        <v>10060</v>
      </c>
      <c r="C10003" s="42" t="n">
        <v>26109</v>
      </c>
      <c r="D10003" s="42" t="n">
        <v>37191.231</v>
      </c>
      <c r="E10003" s="42" t="n">
        <v>20.082</v>
      </c>
    </row>
    <row r="10004" customFormat="false" ht="14.4" hidden="false" customHeight="false" outlineLevel="0" collapsed="false">
      <c r="A10004" s="42" t="s">
        <v>58</v>
      </c>
      <c r="B10004" s="42" t="s">
        <v>10061</v>
      </c>
      <c r="C10004" s="42" t="n">
        <v>26025</v>
      </c>
      <c r="D10004" s="42" t="n">
        <v>37075.381</v>
      </c>
      <c r="E10004" s="42" t="n">
        <v>20.153</v>
      </c>
    </row>
    <row r="10005" customFormat="false" ht="14.4" hidden="false" customHeight="false" outlineLevel="0" collapsed="false">
      <c r="A10005" s="42" t="s">
        <v>58</v>
      </c>
      <c r="B10005" s="42" t="s">
        <v>10062</v>
      </c>
      <c r="C10005" s="42" t="n">
        <v>25943</v>
      </c>
      <c r="D10005" s="42" t="n">
        <v>36962.49</v>
      </c>
      <c r="E10005" s="42" t="n">
        <v>20.222</v>
      </c>
    </row>
    <row r="10006" customFormat="false" ht="14.4" hidden="false" customHeight="false" outlineLevel="0" collapsed="false">
      <c r="A10006" s="42" t="s">
        <v>58</v>
      </c>
      <c r="B10006" s="42" t="s">
        <v>10063</v>
      </c>
      <c r="C10006" s="42" t="n">
        <v>25868</v>
      </c>
      <c r="D10006" s="42" t="n">
        <v>36859.409</v>
      </c>
      <c r="E10006" s="42" t="n">
        <v>20.285</v>
      </c>
    </row>
    <row r="10007" customFormat="false" ht="14.4" hidden="false" customHeight="false" outlineLevel="0" collapsed="false">
      <c r="A10007" s="42" t="s">
        <v>58</v>
      </c>
      <c r="B10007" s="42" t="s">
        <v>10064</v>
      </c>
      <c r="C10007" s="42" t="n">
        <v>25794</v>
      </c>
      <c r="D10007" s="42" t="n">
        <v>36757.865</v>
      </c>
      <c r="E10007" s="42" t="n">
        <v>20.347</v>
      </c>
    </row>
    <row r="10008" customFormat="false" ht="14.4" hidden="false" customHeight="false" outlineLevel="0" collapsed="false">
      <c r="A10008" s="42" t="s">
        <v>58</v>
      </c>
      <c r="B10008" s="42" t="s">
        <v>10065</v>
      </c>
      <c r="C10008" s="42" t="n">
        <v>25717</v>
      </c>
      <c r="D10008" s="42" t="n">
        <v>36652.375</v>
      </c>
      <c r="E10008" s="42" t="n">
        <v>20.412</v>
      </c>
    </row>
    <row r="10009" customFormat="false" ht="14.4" hidden="false" customHeight="false" outlineLevel="0" collapsed="false">
      <c r="A10009" s="42" t="s">
        <v>58</v>
      </c>
      <c r="B10009" s="42" t="s">
        <v>10066</v>
      </c>
      <c r="C10009" s="42" t="n">
        <v>25643</v>
      </c>
      <c r="D10009" s="42" t="n">
        <v>36551.159</v>
      </c>
      <c r="E10009" s="42" t="n">
        <v>20.475</v>
      </c>
    </row>
    <row r="10010" customFormat="false" ht="14.4" hidden="false" customHeight="false" outlineLevel="0" collapsed="false">
      <c r="A10010" s="42" t="s">
        <v>58</v>
      </c>
      <c r="B10010" s="42" t="s">
        <v>10067</v>
      </c>
      <c r="C10010" s="42" t="n">
        <v>25573</v>
      </c>
      <c r="D10010" s="42" t="n">
        <v>36455.56</v>
      </c>
      <c r="E10010" s="42" t="n">
        <v>20.534</v>
      </c>
    </row>
    <row r="10011" customFormat="false" ht="14.4" hidden="false" customHeight="false" outlineLevel="0" collapsed="false">
      <c r="A10011" s="42" t="s">
        <v>58</v>
      </c>
      <c r="B10011" s="42" t="s">
        <v>10068</v>
      </c>
      <c r="C10011" s="42" t="n">
        <v>25509</v>
      </c>
      <c r="D10011" s="42" t="n">
        <v>36368.281</v>
      </c>
      <c r="E10011" s="42" t="n">
        <v>20.588</v>
      </c>
    </row>
    <row r="10012" customFormat="false" ht="14.4" hidden="false" customHeight="false" outlineLevel="0" collapsed="false">
      <c r="A10012" s="42" t="s">
        <v>58</v>
      </c>
      <c r="B10012" s="42" t="s">
        <v>10069</v>
      </c>
      <c r="C10012" s="42" t="n">
        <v>25445</v>
      </c>
      <c r="D10012" s="42" t="n">
        <v>36281.121</v>
      </c>
      <c r="E10012" s="42" t="n">
        <v>20.643</v>
      </c>
    </row>
    <row r="10013" customFormat="false" ht="14.4" hidden="false" customHeight="false" outlineLevel="0" collapsed="false">
      <c r="A10013" s="42" t="s">
        <v>58</v>
      </c>
      <c r="B10013" s="42" t="s">
        <v>10070</v>
      </c>
      <c r="C10013" s="42" t="n">
        <v>25382</v>
      </c>
      <c r="D10013" s="42" t="n">
        <v>36195.439</v>
      </c>
      <c r="E10013" s="42" t="n">
        <v>20.696</v>
      </c>
    </row>
    <row r="10014" customFormat="false" ht="14.4" hidden="false" customHeight="false" outlineLevel="0" collapsed="false">
      <c r="A10014" s="42" t="s">
        <v>58</v>
      </c>
      <c r="B10014" s="42" t="s">
        <v>10071</v>
      </c>
      <c r="C10014" s="42" t="n">
        <v>25321</v>
      </c>
      <c r="D10014" s="42" t="n">
        <v>36112.586</v>
      </c>
      <c r="E10014" s="42" t="n">
        <v>20.748</v>
      </c>
    </row>
    <row r="10015" customFormat="false" ht="14.4" hidden="false" customHeight="false" outlineLevel="0" collapsed="false">
      <c r="A10015" s="42" t="s">
        <v>58</v>
      </c>
      <c r="B10015" s="42" t="s">
        <v>10072</v>
      </c>
      <c r="C10015" s="42" t="n">
        <v>25267</v>
      </c>
      <c r="D10015" s="42" t="n">
        <v>36039.331</v>
      </c>
      <c r="E10015" s="42" t="n">
        <v>20.794</v>
      </c>
    </row>
    <row r="10016" customFormat="false" ht="14.4" hidden="false" customHeight="false" outlineLevel="0" collapsed="false">
      <c r="A10016" s="42" t="s">
        <v>58</v>
      </c>
      <c r="B10016" s="42" t="s">
        <v>10073</v>
      </c>
      <c r="C10016" s="42" t="n">
        <v>25213</v>
      </c>
      <c r="D10016" s="42" t="n">
        <v>35966.16</v>
      </c>
      <c r="E10016" s="42" t="n">
        <v>20.84</v>
      </c>
    </row>
    <row r="10017" customFormat="false" ht="14.4" hidden="false" customHeight="false" outlineLevel="0" collapsed="false">
      <c r="A10017" s="42" t="s">
        <v>58</v>
      </c>
      <c r="B10017" s="42" t="s">
        <v>10074</v>
      </c>
      <c r="C10017" s="42" t="n">
        <v>25161</v>
      </c>
      <c r="D10017" s="42" t="n">
        <v>35895.778</v>
      </c>
      <c r="E10017" s="42" t="n">
        <v>20.885</v>
      </c>
    </row>
    <row r="10018" customFormat="false" ht="14.4" hidden="false" customHeight="false" outlineLevel="0" collapsed="false">
      <c r="A10018" s="42" t="s">
        <v>58</v>
      </c>
      <c r="B10018" s="42" t="s">
        <v>10075</v>
      </c>
      <c r="C10018" s="42" t="n">
        <v>25112</v>
      </c>
      <c r="D10018" s="42" t="n">
        <v>35829.528</v>
      </c>
      <c r="E10018" s="42" t="n">
        <v>20.927</v>
      </c>
    </row>
    <row r="10019" customFormat="false" ht="14.4" hidden="false" customHeight="false" outlineLevel="0" collapsed="false">
      <c r="A10019" s="42" t="s">
        <v>58</v>
      </c>
      <c r="B10019" s="42" t="s">
        <v>10076</v>
      </c>
      <c r="C10019" s="42" t="n">
        <v>25065</v>
      </c>
      <c r="D10019" s="42" t="n">
        <v>35766.046</v>
      </c>
      <c r="E10019" s="42" t="n">
        <v>20.967</v>
      </c>
    </row>
    <row r="10020" customFormat="false" ht="14.4" hidden="false" customHeight="false" outlineLevel="0" collapsed="false">
      <c r="A10020" s="42" t="s">
        <v>58</v>
      </c>
      <c r="B10020" s="42" t="s">
        <v>10077</v>
      </c>
      <c r="C10020" s="42" t="n">
        <v>25023</v>
      </c>
      <c r="D10020" s="42" t="n">
        <v>35709.372</v>
      </c>
      <c r="E10020" s="42" t="n">
        <v>21.003</v>
      </c>
    </row>
    <row r="10021" customFormat="false" ht="14.4" hidden="false" customHeight="false" outlineLevel="0" collapsed="false">
      <c r="A10021" s="42" t="s">
        <v>58</v>
      </c>
      <c r="B10021" s="42" t="s">
        <v>10078</v>
      </c>
      <c r="C10021" s="42" t="n">
        <v>24982</v>
      </c>
      <c r="D10021" s="42" t="n">
        <v>35654.096</v>
      </c>
      <c r="E10021" s="42" t="n">
        <v>21.038</v>
      </c>
    </row>
    <row r="10022" customFormat="false" ht="14.4" hidden="false" customHeight="false" outlineLevel="0" collapsed="false">
      <c r="A10022" s="42" t="s">
        <v>58</v>
      </c>
      <c r="B10022" s="42" t="s">
        <v>10079</v>
      </c>
      <c r="C10022" s="42" t="n">
        <v>24943</v>
      </c>
      <c r="D10022" s="42" t="n">
        <v>35601.56</v>
      </c>
      <c r="E10022" s="42" t="n">
        <v>21.071</v>
      </c>
    </row>
    <row r="10023" customFormat="false" ht="14.4" hidden="false" customHeight="false" outlineLevel="0" collapsed="false">
      <c r="A10023" s="42" t="s">
        <v>58</v>
      </c>
      <c r="B10023" s="42" t="s">
        <v>10080</v>
      </c>
      <c r="C10023" s="42" t="n">
        <v>24906</v>
      </c>
      <c r="D10023" s="42" t="n">
        <v>35551.759</v>
      </c>
      <c r="E10023" s="42" t="n">
        <v>21.103</v>
      </c>
    </row>
    <row r="10024" customFormat="false" ht="14.4" hidden="false" customHeight="false" outlineLevel="0" collapsed="false">
      <c r="A10024" s="42" t="s">
        <v>58</v>
      </c>
      <c r="B10024" s="42" t="s">
        <v>10081</v>
      </c>
      <c r="C10024" s="42" t="n">
        <v>24873</v>
      </c>
      <c r="D10024" s="42" t="n">
        <v>35507.375</v>
      </c>
      <c r="E10024" s="42" t="n">
        <v>21.132</v>
      </c>
    </row>
    <row r="10025" customFormat="false" ht="14.4" hidden="false" customHeight="false" outlineLevel="0" collapsed="false">
      <c r="A10025" s="42" t="s">
        <v>58</v>
      </c>
      <c r="B10025" s="42" t="s">
        <v>10082</v>
      </c>
      <c r="C10025" s="42" t="n">
        <v>24843</v>
      </c>
      <c r="D10025" s="42" t="n">
        <v>35467.052</v>
      </c>
      <c r="E10025" s="42" t="n">
        <v>21.157</v>
      </c>
    </row>
    <row r="10026" customFormat="false" ht="14.4" hidden="false" customHeight="false" outlineLevel="0" collapsed="false">
      <c r="A10026" s="42" t="s">
        <v>58</v>
      </c>
      <c r="B10026" s="42" t="s">
        <v>10083</v>
      </c>
      <c r="C10026" s="42" t="n">
        <v>24812</v>
      </c>
      <c r="D10026" s="42" t="n">
        <v>35425.413</v>
      </c>
      <c r="E10026" s="42" t="n">
        <v>21.184</v>
      </c>
    </row>
    <row r="10027" customFormat="false" ht="14.4" hidden="false" customHeight="false" outlineLevel="0" collapsed="false">
      <c r="A10027" s="42" t="s">
        <v>58</v>
      </c>
      <c r="B10027" s="42" t="s">
        <v>10084</v>
      </c>
      <c r="C10027" s="42" t="n">
        <v>24785</v>
      </c>
      <c r="D10027" s="42" t="n">
        <v>35389.168</v>
      </c>
      <c r="E10027" s="42" t="n">
        <v>21.207</v>
      </c>
    </row>
    <row r="10028" customFormat="false" ht="14.4" hidden="false" customHeight="false" outlineLevel="0" collapsed="false">
      <c r="A10028" s="42" t="s">
        <v>58</v>
      </c>
      <c r="B10028" s="42" t="s">
        <v>10085</v>
      </c>
      <c r="C10028" s="42" t="n">
        <v>24758</v>
      </c>
      <c r="D10028" s="42" t="n">
        <v>35352.945</v>
      </c>
      <c r="E10028" s="42" t="n">
        <v>21.231</v>
      </c>
    </row>
    <row r="10029" customFormat="false" ht="14.4" hidden="false" customHeight="false" outlineLevel="0" collapsed="false">
      <c r="A10029" s="42" t="s">
        <v>58</v>
      </c>
      <c r="B10029" s="42" t="s">
        <v>10086</v>
      </c>
      <c r="C10029" s="42" t="n">
        <v>24733</v>
      </c>
      <c r="D10029" s="42" t="n">
        <v>35319.423</v>
      </c>
      <c r="E10029" s="42" t="n">
        <v>21.252</v>
      </c>
    </row>
    <row r="10030" customFormat="false" ht="14.4" hidden="false" customHeight="false" outlineLevel="0" collapsed="false">
      <c r="A10030" s="42" t="s">
        <v>58</v>
      </c>
      <c r="B10030" s="42" t="s">
        <v>10087</v>
      </c>
      <c r="C10030" s="42" t="n">
        <v>24708</v>
      </c>
      <c r="D10030" s="42" t="n">
        <v>35285.918</v>
      </c>
      <c r="E10030" s="42" t="n">
        <v>21.274</v>
      </c>
    </row>
    <row r="10031" customFormat="false" ht="14.4" hidden="false" customHeight="false" outlineLevel="0" collapsed="false">
      <c r="A10031" s="42" t="s">
        <v>58</v>
      </c>
      <c r="B10031" s="42" t="s">
        <v>10088</v>
      </c>
      <c r="C10031" s="42" t="n">
        <v>24685</v>
      </c>
      <c r="D10031" s="42" t="n">
        <v>35255.11</v>
      </c>
      <c r="E10031" s="42" t="n">
        <v>21.294</v>
      </c>
    </row>
    <row r="10032" customFormat="false" ht="14.4" hidden="false" customHeight="false" outlineLevel="0" collapsed="false">
      <c r="A10032" s="42" t="s">
        <v>58</v>
      </c>
      <c r="B10032" s="42" t="s">
        <v>10089</v>
      </c>
      <c r="C10032" s="42" t="n">
        <v>24664</v>
      </c>
      <c r="D10032" s="42" t="n">
        <v>35226.994</v>
      </c>
      <c r="E10032" s="42" t="n">
        <v>21.312</v>
      </c>
    </row>
    <row r="10033" customFormat="false" ht="14.4" hidden="false" customHeight="false" outlineLevel="0" collapsed="false">
      <c r="A10033" s="42" t="s">
        <v>58</v>
      </c>
      <c r="B10033" s="42" t="s">
        <v>10090</v>
      </c>
      <c r="C10033" s="42" t="n">
        <v>24645</v>
      </c>
      <c r="D10033" s="42" t="n">
        <v>35201.566</v>
      </c>
      <c r="E10033" s="42" t="n">
        <v>21.328</v>
      </c>
    </row>
    <row r="10034" customFormat="false" ht="14.4" hidden="false" customHeight="false" outlineLevel="0" collapsed="false">
      <c r="A10034" s="42" t="s">
        <v>58</v>
      </c>
      <c r="B10034" s="42" t="s">
        <v>10091</v>
      </c>
      <c r="C10034" s="42" t="n">
        <v>24627</v>
      </c>
      <c r="D10034" s="42" t="n">
        <v>35177.486</v>
      </c>
      <c r="E10034" s="42" t="n">
        <v>21.344</v>
      </c>
    </row>
    <row r="10035" customFormat="false" ht="14.4" hidden="false" customHeight="false" outlineLevel="0" collapsed="false">
      <c r="A10035" s="42" t="s">
        <v>58</v>
      </c>
      <c r="B10035" s="42" t="s">
        <v>10092</v>
      </c>
      <c r="C10035" s="42" t="n">
        <v>24608</v>
      </c>
      <c r="D10035" s="42" t="n">
        <v>35152.078</v>
      </c>
      <c r="E10035" s="42" t="n">
        <v>21.36</v>
      </c>
    </row>
    <row r="10036" customFormat="false" ht="14.4" hidden="false" customHeight="false" outlineLevel="0" collapsed="false">
      <c r="A10036" s="42" t="s">
        <v>58</v>
      </c>
      <c r="B10036" s="42" t="s">
        <v>10093</v>
      </c>
      <c r="C10036" s="42" t="n">
        <v>24590</v>
      </c>
      <c r="D10036" s="42" t="n">
        <v>35128.017</v>
      </c>
      <c r="E10036" s="42" t="n">
        <v>21.376</v>
      </c>
    </row>
    <row r="10037" customFormat="false" ht="14.4" hidden="false" customHeight="false" outlineLevel="0" collapsed="false">
      <c r="A10037" s="42" t="s">
        <v>58</v>
      </c>
      <c r="B10037" s="42" t="s">
        <v>10094</v>
      </c>
      <c r="C10037" s="42" t="n">
        <v>24574</v>
      </c>
      <c r="D10037" s="42" t="n">
        <v>35106.637</v>
      </c>
      <c r="E10037" s="42" t="n">
        <v>21.39</v>
      </c>
    </row>
    <row r="10038" customFormat="false" ht="14.4" hidden="false" customHeight="false" outlineLevel="0" collapsed="false">
      <c r="A10038" s="42" t="s">
        <v>58</v>
      </c>
      <c r="B10038" s="42" t="s">
        <v>10095</v>
      </c>
      <c r="C10038" s="42" t="n">
        <v>24561</v>
      </c>
      <c r="D10038" s="42" t="n">
        <v>35089.271</v>
      </c>
      <c r="E10038" s="42" t="n">
        <v>21.401</v>
      </c>
    </row>
    <row r="10039" customFormat="false" ht="14.4" hidden="false" customHeight="false" outlineLevel="0" collapsed="false">
      <c r="A10039" s="42" t="s">
        <v>58</v>
      </c>
      <c r="B10039" s="42" t="s">
        <v>10096</v>
      </c>
      <c r="C10039" s="42" t="n">
        <v>24548</v>
      </c>
      <c r="D10039" s="42" t="n">
        <v>35071.909</v>
      </c>
      <c r="E10039" s="42" t="n">
        <v>21.412</v>
      </c>
    </row>
    <row r="10040" customFormat="false" ht="14.4" hidden="false" customHeight="false" outlineLevel="0" collapsed="false">
      <c r="A10040" s="42" t="s">
        <v>58</v>
      </c>
      <c r="B10040" s="42" t="s">
        <v>10097</v>
      </c>
      <c r="C10040" s="42" t="n">
        <v>24536</v>
      </c>
      <c r="D10040" s="42" t="n">
        <v>35055.888</v>
      </c>
      <c r="E10040" s="42" t="n">
        <v>21.422</v>
      </c>
    </row>
    <row r="10041" customFormat="false" ht="14.4" hidden="false" customHeight="false" outlineLevel="0" collapsed="false">
      <c r="A10041" s="42" t="s">
        <v>58</v>
      </c>
      <c r="B10041" s="42" t="s">
        <v>10098</v>
      </c>
      <c r="C10041" s="42" t="n">
        <v>24527</v>
      </c>
      <c r="D10041" s="42" t="n">
        <v>35043.874</v>
      </c>
      <c r="E10041" s="42" t="n">
        <v>21.43</v>
      </c>
    </row>
    <row r="10042" customFormat="false" ht="14.4" hidden="false" customHeight="false" outlineLevel="0" collapsed="false">
      <c r="A10042" s="42" t="s">
        <v>58</v>
      </c>
      <c r="B10042" s="42" t="s">
        <v>10099</v>
      </c>
      <c r="C10042" s="42" t="n">
        <v>24519</v>
      </c>
      <c r="D10042" s="42" t="n">
        <v>35033.198</v>
      </c>
      <c r="E10042" s="42" t="n">
        <v>21.437</v>
      </c>
    </row>
    <row r="10043" customFormat="false" ht="14.4" hidden="false" customHeight="false" outlineLevel="0" collapsed="false">
      <c r="A10043" s="42" t="s">
        <v>58</v>
      </c>
      <c r="B10043" s="42" t="s">
        <v>10100</v>
      </c>
      <c r="C10043" s="42" t="n">
        <v>24511</v>
      </c>
      <c r="D10043" s="42" t="n">
        <v>35022.523</v>
      </c>
      <c r="E10043" s="42" t="n">
        <v>21.444</v>
      </c>
    </row>
    <row r="10044" customFormat="false" ht="14.4" hidden="false" customHeight="false" outlineLevel="0" collapsed="false">
      <c r="A10044" s="42" t="s">
        <v>58</v>
      </c>
      <c r="B10044" s="42" t="s">
        <v>10101</v>
      </c>
      <c r="C10044" s="42" t="n">
        <v>24503</v>
      </c>
      <c r="D10044" s="42" t="n">
        <v>35011.849</v>
      </c>
      <c r="E10044" s="42" t="n">
        <v>21.451</v>
      </c>
    </row>
    <row r="10045" customFormat="false" ht="14.4" hidden="false" customHeight="false" outlineLevel="0" collapsed="false">
      <c r="A10045" s="42" t="s">
        <v>58</v>
      </c>
      <c r="B10045" s="42" t="s">
        <v>10102</v>
      </c>
      <c r="C10045" s="42" t="n">
        <v>24496</v>
      </c>
      <c r="D10045" s="42" t="n">
        <v>35002.512</v>
      </c>
      <c r="E10045" s="42" t="n">
        <v>21.457</v>
      </c>
    </row>
    <row r="10046" customFormat="false" ht="14.4" hidden="false" customHeight="false" outlineLevel="0" collapsed="false">
      <c r="A10046" s="42" t="s">
        <v>58</v>
      </c>
      <c r="B10046" s="42" t="s">
        <v>10103</v>
      </c>
      <c r="C10046" s="42" t="n">
        <v>24491</v>
      </c>
      <c r="D10046" s="42" t="n">
        <v>34995.843</v>
      </c>
      <c r="E10046" s="42" t="n">
        <v>21.461</v>
      </c>
    </row>
    <row r="10047" customFormat="false" ht="14.4" hidden="false" customHeight="false" outlineLevel="0" collapsed="false">
      <c r="A10047" s="42" t="s">
        <v>58</v>
      </c>
      <c r="B10047" s="42" t="s">
        <v>10104</v>
      </c>
      <c r="C10047" s="42" t="n">
        <v>24489</v>
      </c>
      <c r="D10047" s="42" t="n">
        <v>34993.176</v>
      </c>
      <c r="E10047" s="42" t="n">
        <v>21.463</v>
      </c>
    </row>
    <row r="10048" customFormat="false" ht="14.4" hidden="false" customHeight="false" outlineLevel="0" collapsed="false">
      <c r="A10048" s="42" t="s">
        <v>58</v>
      </c>
      <c r="B10048" s="42" t="s">
        <v>10105</v>
      </c>
      <c r="C10048" s="42" t="n">
        <v>24486</v>
      </c>
      <c r="D10048" s="42" t="n">
        <v>34989.175</v>
      </c>
      <c r="E10048" s="42" t="n">
        <v>21.466</v>
      </c>
    </row>
    <row r="10049" customFormat="false" ht="14.4" hidden="false" customHeight="false" outlineLevel="0" collapsed="false">
      <c r="A10049" s="42" t="s">
        <v>58</v>
      </c>
      <c r="B10049" s="42" t="s">
        <v>10106</v>
      </c>
      <c r="C10049" s="42" t="n">
        <v>24484</v>
      </c>
      <c r="D10049" s="42" t="n">
        <v>34986.508</v>
      </c>
      <c r="E10049" s="42" t="n">
        <v>21.468</v>
      </c>
    </row>
    <row r="10050" customFormat="false" ht="14.4" hidden="false" customHeight="false" outlineLevel="0" collapsed="false">
      <c r="A10050" s="42" t="s">
        <v>58</v>
      </c>
      <c r="B10050" s="42" t="s">
        <v>10107</v>
      </c>
      <c r="C10050" s="42" t="n">
        <v>24484</v>
      </c>
      <c r="D10050" s="42" t="n">
        <v>34986.508</v>
      </c>
      <c r="E10050" s="42" t="n">
        <v>21.468</v>
      </c>
    </row>
    <row r="10051" customFormat="false" ht="14.4" hidden="false" customHeight="false" outlineLevel="0" collapsed="false">
      <c r="A10051" s="42" t="s">
        <v>58</v>
      </c>
      <c r="B10051" s="42" t="s">
        <v>10108</v>
      </c>
      <c r="C10051" s="42" t="n">
        <v>24486</v>
      </c>
      <c r="D10051" s="42" t="n">
        <v>34989.175</v>
      </c>
      <c r="E10051" s="42" t="n">
        <v>21.466</v>
      </c>
    </row>
    <row r="10052" customFormat="false" ht="14.4" hidden="false" customHeight="false" outlineLevel="0" collapsed="false">
      <c r="A10052" s="42" t="s">
        <v>58</v>
      </c>
      <c r="B10052" s="42" t="s">
        <v>10109</v>
      </c>
      <c r="C10052" s="42" t="n">
        <v>24488</v>
      </c>
      <c r="D10052" s="42" t="n">
        <v>34991.842</v>
      </c>
      <c r="E10052" s="42" t="n">
        <v>21.464</v>
      </c>
    </row>
    <row r="10053" customFormat="false" ht="14.4" hidden="false" customHeight="false" outlineLevel="0" collapsed="false">
      <c r="A10053" s="42" t="s">
        <v>58</v>
      </c>
      <c r="B10053" s="42" t="s">
        <v>10110</v>
      </c>
      <c r="C10053" s="42" t="n">
        <v>24491</v>
      </c>
      <c r="D10053" s="42" t="n">
        <v>34995.843</v>
      </c>
      <c r="E10053" s="42" t="n">
        <v>21.461</v>
      </c>
    </row>
    <row r="10054" customFormat="false" ht="14.4" hidden="false" customHeight="false" outlineLevel="0" collapsed="false">
      <c r="A10054" s="42" t="s">
        <v>58</v>
      </c>
      <c r="B10054" s="42" t="s">
        <v>10111</v>
      </c>
      <c r="C10054" s="42" t="n">
        <v>24496</v>
      </c>
      <c r="D10054" s="42" t="n">
        <v>35002.512</v>
      </c>
      <c r="E10054" s="42" t="n">
        <v>21.457</v>
      </c>
    </row>
    <row r="10055" customFormat="false" ht="14.4" hidden="false" customHeight="false" outlineLevel="0" collapsed="false">
      <c r="A10055" s="42" t="s">
        <v>58</v>
      </c>
      <c r="B10055" s="42" t="s">
        <v>10112</v>
      </c>
      <c r="C10055" s="42" t="n">
        <v>24503</v>
      </c>
      <c r="D10055" s="42" t="n">
        <v>35011.849</v>
      </c>
      <c r="E10055" s="42" t="n">
        <v>21.451</v>
      </c>
    </row>
    <row r="10056" customFormat="false" ht="14.4" hidden="false" customHeight="false" outlineLevel="0" collapsed="false">
      <c r="A10056" s="42" t="s">
        <v>58</v>
      </c>
      <c r="B10056" s="42" t="s">
        <v>10113</v>
      </c>
      <c r="C10056" s="42" t="n">
        <v>24510</v>
      </c>
      <c r="D10056" s="42" t="n">
        <v>35021.188</v>
      </c>
      <c r="E10056" s="42" t="n">
        <v>21.445</v>
      </c>
    </row>
    <row r="10057" customFormat="false" ht="14.4" hidden="false" customHeight="false" outlineLevel="0" collapsed="false">
      <c r="A10057" s="42" t="s">
        <v>58</v>
      </c>
      <c r="B10057" s="42" t="s">
        <v>10114</v>
      </c>
      <c r="C10057" s="42" t="n">
        <v>24518</v>
      </c>
      <c r="D10057" s="42" t="n">
        <v>35031.863</v>
      </c>
      <c r="E10057" s="42" t="n">
        <v>21.438</v>
      </c>
    </row>
    <row r="10058" customFormat="false" ht="14.4" hidden="false" customHeight="false" outlineLevel="0" collapsed="false">
      <c r="A10058" s="42" t="s">
        <v>58</v>
      </c>
      <c r="B10058" s="42" t="s">
        <v>10115</v>
      </c>
      <c r="C10058" s="42" t="n">
        <v>24527</v>
      </c>
      <c r="D10058" s="42" t="n">
        <v>35043.874</v>
      </c>
      <c r="E10058" s="42" t="n">
        <v>21.43</v>
      </c>
    </row>
    <row r="10059" customFormat="false" ht="14.4" hidden="false" customHeight="false" outlineLevel="0" collapsed="false">
      <c r="A10059" s="42" t="s">
        <v>58</v>
      </c>
      <c r="B10059" s="42" t="s">
        <v>10116</v>
      </c>
      <c r="C10059" s="42" t="n">
        <v>24536</v>
      </c>
      <c r="D10059" s="42" t="n">
        <v>35055.888</v>
      </c>
      <c r="E10059" s="42" t="n">
        <v>21.422</v>
      </c>
    </row>
    <row r="10060" customFormat="false" ht="14.4" hidden="false" customHeight="false" outlineLevel="0" collapsed="false">
      <c r="A10060" s="42" t="s">
        <v>58</v>
      </c>
      <c r="B10060" s="42" t="s">
        <v>10117</v>
      </c>
      <c r="C10060" s="42" t="n">
        <v>24547</v>
      </c>
      <c r="D10060" s="42" t="n">
        <v>35070.574</v>
      </c>
      <c r="E10060" s="42" t="n">
        <v>21.413</v>
      </c>
    </row>
    <row r="10061" customFormat="false" ht="14.4" hidden="false" customHeight="false" outlineLevel="0" collapsed="false">
      <c r="A10061" s="42" t="s">
        <v>58</v>
      </c>
      <c r="B10061" s="42" t="s">
        <v>10118</v>
      </c>
      <c r="C10061" s="42" t="n">
        <v>24559</v>
      </c>
      <c r="D10061" s="42" t="n">
        <v>35086.599</v>
      </c>
      <c r="E10061" s="42" t="n">
        <v>21.403</v>
      </c>
    </row>
    <row r="10062" customFormat="false" ht="14.4" hidden="false" customHeight="false" outlineLevel="0" collapsed="false">
      <c r="A10062" s="42" t="s">
        <v>58</v>
      </c>
      <c r="B10062" s="42" t="s">
        <v>10119</v>
      </c>
      <c r="C10062" s="42" t="n">
        <v>24571</v>
      </c>
      <c r="D10062" s="42" t="n">
        <v>35102.629</v>
      </c>
      <c r="E10062" s="42" t="n">
        <v>21.392</v>
      </c>
    </row>
    <row r="10063" customFormat="false" ht="14.4" hidden="false" customHeight="false" outlineLevel="0" collapsed="false">
      <c r="A10063" s="42" t="s">
        <v>58</v>
      </c>
      <c r="B10063" s="42" t="s">
        <v>10120</v>
      </c>
      <c r="C10063" s="42" t="n">
        <v>24585</v>
      </c>
      <c r="D10063" s="42" t="n">
        <v>35121.335</v>
      </c>
      <c r="E10063" s="42" t="n">
        <v>21.38</v>
      </c>
    </row>
    <row r="10064" customFormat="false" ht="14.4" hidden="false" customHeight="false" outlineLevel="0" collapsed="false">
      <c r="A10064" s="42" t="s">
        <v>58</v>
      </c>
      <c r="B10064" s="42" t="s">
        <v>10121</v>
      </c>
      <c r="C10064" s="42" t="n">
        <v>24601</v>
      </c>
      <c r="D10064" s="42" t="n">
        <v>35142.72</v>
      </c>
      <c r="E10064" s="42" t="n">
        <v>21.366</v>
      </c>
    </row>
    <row r="10065" customFormat="false" ht="14.4" hidden="false" customHeight="false" outlineLevel="0" collapsed="false">
      <c r="A10065" s="42" t="s">
        <v>58</v>
      </c>
      <c r="B10065" s="42" t="s">
        <v>10122</v>
      </c>
      <c r="C10065" s="42" t="n">
        <v>24619</v>
      </c>
      <c r="D10065" s="42" t="n">
        <v>35166.786</v>
      </c>
      <c r="E10065" s="42" t="n">
        <v>21.351</v>
      </c>
    </row>
    <row r="10066" customFormat="false" ht="14.4" hidden="false" customHeight="false" outlineLevel="0" collapsed="false">
      <c r="A10066" s="42" t="s">
        <v>58</v>
      </c>
      <c r="B10066" s="42" t="s">
        <v>10123</v>
      </c>
      <c r="C10066" s="42" t="n">
        <v>24637</v>
      </c>
      <c r="D10066" s="42" t="n">
        <v>35190.862</v>
      </c>
      <c r="E10066" s="42" t="n">
        <v>21.335</v>
      </c>
    </row>
    <row r="10067" customFormat="false" ht="14.4" hidden="false" customHeight="false" outlineLevel="0" collapsed="false">
      <c r="A10067" s="42" t="s">
        <v>58</v>
      </c>
      <c r="B10067" s="42" t="s">
        <v>10124</v>
      </c>
      <c r="C10067" s="42" t="n">
        <v>24658</v>
      </c>
      <c r="D10067" s="42" t="n">
        <v>35218.963</v>
      </c>
      <c r="E10067" s="42" t="n">
        <v>21.317</v>
      </c>
    </row>
    <row r="10068" customFormat="false" ht="14.4" hidden="false" customHeight="false" outlineLevel="0" collapsed="false">
      <c r="A10068" s="42" t="s">
        <v>58</v>
      </c>
      <c r="B10068" s="42" t="s">
        <v>10125</v>
      </c>
      <c r="C10068" s="42" t="n">
        <v>24679</v>
      </c>
      <c r="D10068" s="42" t="n">
        <v>35247.075</v>
      </c>
      <c r="E10068" s="42" t="n">
        <v>21.299</v>
      </c>
    </row>
    <row r="10069" customFormat="false" ht="14.4" hidden="false" customHeight="false" outlineLevel="0" collapsed="false">
      <c r="A10069" s="42" t="s">
        <v>58</v>
      </c>
      <c r="B10069" s="42" t="s">
        <v>10126</v>
      </c>
      <c r="C10069" s="42" t="n">
        <v>24703</v>
      </c>
      <c r="D10069" s="42" t="n">
        <v>35279.22</v>
      </c>
      <c r="E10069" s="42" t="n">
        <v>21.278</v>
      </c>
    </row>
    <row r="10070" customFormat="false" ht="14.4" hidden="false" customHeight="false" outlineLevel="0" collapsed="false">
      <c r="A10070" s="42" t="s">
        <v>58</v>
      </c>
      <c r="B10070" s="42" t="s">
        <v>10127</v>
      </c>
      <c r="C10070" s="42" t="n">
        <v>24727</v>
      </c>
      <c r="D10070" s="42" t="n">
        <v>35311.38</v>
      </c>
      <c r="E10070" s="42" t="n">
        <v>21.257</v>
      </c>
    </row>
    <row r="10071" customFormat="false" ht="14.4" hidden="false" customHeight="false" outlineLevel="0" collapsed="false">
      <c r="A10071" s="42" t="s">
        <v>58</v>
      </c>
      <c r="B10071" s="42" t="s">
        <v>10128</v>
      </c>
      <c r="C10071" s="42" t="n">
        <v>24752</v>
      </c>
      <c r="D10071" s="42" t="n">
        <v>35344.898</v>
      </c>
      <c r="E10071" s="42" t="n">
        <v>21.236</v>
      </c>
    </row>
    <row r="10072" customFormat="false" ht="14.4" hidden="false" customHeight="false" outlineLevel="0" collapsed="false">
      <c r="A10072" s="42" t="s">
        <v>58</v>
      </c>
      <c r="B10072" s="42" t="s">
        <v>10129</v>
      </c>
      <c r="C10072" s="42" t="n">
        <v>24780</v>
      </c>
      <c r="D10072" s="42" t="n">
        <v>35382.459</v>
      </c>
      <c r="E10072" s="42" t="n">
        <v>21.212</v>
      </c>
    </row>
    <row r="10073" customFormat="false" ht="14.4" hidden="false" customHeight="false" outlineLevel="0" collapsed="false">
      <c r="A10073" s="42" t="s">
        <v>58</v>
      </c>
      <c r="B10073" s="42" t="s">
        <v>10130</v>
      </c>
      <c r="C10073" s="42" t="n">
        <v>24809</v>
      </c>
      <c r="D10073" s="42" t="n">
        <v>35421.385</v>
      </c>
      <c r="E10073" s="42" t="n">
        <v>21.187</v>
      </c>
    </row>
    <row r="10074" customFormat="false" ht="14.4" hidden="false" customHeight="false" outlineLevel="0" collapsed="false">
      <c r="A10074" s="42" t="s">
        <v>58</v>
      </c>
      <c r="B10074" s="42" t="s">
        <v>10131</v>
      </c>
      <c r="C10074" s="42" t="n">
        <v>24838</v>
      </c>
      <c r="D10074" s="42" t="n">
        <v>35460.335</v>
      </c>
      <c r="E10074" s="42" t="n">
        <v>21.162</v>
      </c>
    </row>
    <row r="10075" customFormat="false" ht="14.4" hidden="false" customHeight="false" outlineLevel="0" collapsed="false">
      <c r="A10075" s="42" t="s">
        <v>58</v>
      </c>
      <c r="B10075" s="42" t="s">
        <v>10132</v>
      </c>
      <c r="C10075" s="42" t="n">
        <v>24867</v>
      </c>
      <c r="D10075" s="42" t="n">
        <v>35499.308</v>
      </c>
      <c r="E10075" s="42" t="n">
        <v>21.137</v>
      </c>
    </row>
    <row r="10076" customFormat="false" ht="14.4" hidden="false" customHeight="false" outlineLevel="0" collapsed="false">
      <c r="A10076" s="42" t="s">
        <v>58</v>
      </c>
      <c r="B10076" s="42" t="s">
        <v>10133</v>
      </c>
      <c r="C10076" s="42" t="n">
        <v>24898</v>
      </c>
      <c r="D10076" s="42" t="n">
        <v>35540.996</v>
      </c>
      <c r="E10076" s="42" t="n">
        <v>21.11</v>
      </c>
    </row>
    <row r="10077" customFormat="false" ht="14.4" hidden="false" customHeight="false" outlineLevel="0" collapsed="false">
      <c r="A10077" s="42" t="s">
        <v>58</v>
      </c>
      <c r="B10077" s="42" t="s">
        <v>10134</v>
      </c>
      <c r="C10077" s="42" t="n">
        <v>24931</v>
      </c>
      <c r="D10077" s="42" t="n">
        <v>35585.404</v>
      </c>
      <c r="E10077" s="42" t="n">
        <v>21.082</v>
      </c>
    </row>
    <row r="10078" customFormat="false" ht="14.4" hidden="false" customHeight="false" outlineLevel="0" collapsed="false">
      <c r="A10078" s="42" t="s">
        <v>58</v>
      </c>
      <c r="B10078" s="42" t="s">
        <v>10135</v>
      </c>
      <c r="C10078" s="42" t="n">
        <v>24965</v>
      </c>
      <c r="D10078" s="42" t="n">
        <v>35631.19</v>
      </c>
      <c r="E10078" s="42" t="n">
        <v>21.053</v>
      </c>
    </row>
    <row r="10079" customFormat="false" ht="14.4" hidden="false" customHeight="false" outlineLevel="0" collapsed="false">
      <c r="A10079" s="42" t="s">
        <v>58</v>
      </c>
      <c r="B10079" s="42" t="s">
        <v>10136</v>
      </c>
      <c r="C10079" s="42" t="n">
        <v>24997</v>
      </c>
      <c r="D10079" s="42" t="n">
        <v>35674.313</v>
      </c>
      <c r="E10079" s="42" t="n">
        <v>21.025</v>
      </c>
    </row>
    <row r="10080" customFormat="false" ht="14.4" hidden="false" customHeight="false" outlineLevel="0" collapsed="false">
      <c r="A10080" s="42" t="s">
        <v>58</v>
      </c>
      <c r="B10080" s="42" t="s">
        <v>10137</v>
      </c>
      <c r="C10080" s="42" t="n">
        <v>25031</v>
      </c>
      <c r="D10080" s="42" t="n">
        <v>35720.163</v>
      </c>
      <c r="E10080" s="42" t="n">
        <v>20.996</v>
      </c>
    </row>
    <row r="10081" customFormat="false" ht="14.4" hidden="false" customHeight="false" outlineLevel="0" collapsed="false">
      <c r="A10081" s="42" t="s">
        <v>58</v>
      </c>
      <c r="B10081" s="42" t="s">
        <v>10138</v>
      </c>
      <c r="C10081" s="42" t="n">
        <v>25065</v>
      </c>
      <c r="D10081" s="42" t="n">
        <v>35766.046</v>
      </c>
      <c r="E10081" s="42" t="n">
        <v>20.967</v>
      </c>
    </row>
    <row r="10082" customFormat="false" ht="14.4" hidden="false" customHeight="false" outlineLevel="0" collapsed="false">
      <c r="A10082" s="42" t="s">
        <v>58</v>
      </c>
      <c r="B10082" s="42" t="s">
        <v>10139</v>
      </c>
      <c r="C10082" s="42" t="n">
        <v>25099</v>
      </c>
      <c r="D10082" s="42" t="n">
        <v>35811.963</v>
      </c>
      <c r="E10082" s="42" t="n">
        <v>20.938</v>
      </c>
    </row>
    <row r="10083" customFormat="false" ht="14.4" hidden="false" customHeight="false" outlineLevel="0" collapsed="false">
      <c r="A10083" s="42" t="s">
        <v>58</v>
      </c>
      <c r="B10083" s="42" t="s">
        <v>10140</v>
      </c>
      <c r="C10083" s="42" t="n">
        <v>25131</v>
      </c>
      <c r="D10083" s="42" t="n">
        <v>35855.208</v>
      </c>
      <c r="E10083" s="42" t="n">
        <v>20.91</v>
      </c>
    </row>
    <row r="10084" customFormat="false" ht="14.4" hidden="false" customHeight="false" outlineLevel="0" collapsed="false">
      <c r="A10084" s="42" t="s">
        <v>58</v>
      </c>
      <c r="B10084" s="42" t="s">
        <v>10141</v>
      </c>
      <c r="C10084" s="42" t="n">
        <v>25164</v>
      </c>
      <c r="D10084" s="42" t="n">
        <v>35899.836</v>
      </c>
      <c r="E10084" s="42" t="n">
        <v>20.882</v>
      </c>
    </row>
    <row r="10085" customFormat="false" ht="14.4" hidden="false" customHeight="false" outlineLevel="0" collapsed="false">
      <c r="A10085" s="42" t="s">
        <v>58</v>
      </c>
      <c r="B10085" s="42" t="s">
        <v>10142</v>
      </c>
      <c r="C10085" s="42" t="n">
        <v>25195</v>
      </c>
      <c r="D10085" s="42" t="n">
        <v>35941.788</v>
      </c>
      <c r="E10085" s="42" t="n">
        <v>20.856</v>
      </c>
    </row>
    <row r="10086" customFormat="false" ht="14.4" hidden="false" customHeight="false" outlineLevel="0" collapsed="false">
      <c r="A10086" s="42" t="s">
        <v>58</v>
      </c>
      <c r="B10086" s="42" t="s">
        <v>10143</v>
      </c>
      <c r="C10086" s="42" t="n">
        <v>25226</v>
      </c>
      <c r="D10086" s="42" t="n">
        <v>35983.767</v>
      </c>
      <c r="E10086" s="42" t="n">
        <v>20.829</v>
      </c>
    </row>
    <row r="10087" customFormat="false" ht="14.4" hidden="false" customHeight="false" outlineLevel="0" collapsed="false">
      <c r="A10087" s="42" t="s">
        <v>58</v>
      </c>
      <c r="B10087" s="42" t="s">
        <v>10144</v>
      </c>
      <c r="C10087" s="42" t="n">
        <v>25256</v>
      </c>
      <c r="D10087" s="42" t="n">
        <v>36024.419</v>
      </c>
      <c r="E10087" s="42" t="n">
        <v>20.804</v>
      </c>
    </row>
    <row r="10088" customFormat="false" ht="14.4" hidden="false" customHeight="false" outlineLevel="0" collapsed="false">
      <c r="A10088" s="42" t="s">
        <v>58</v>
      </c>
      <c r="B10088" s="42" t="s">
        <v>10145</v>
      </c>
      <c r="C10088" s="42" t="n">
        <v>25285</v>
      </c>
      <c r="D10088" s="42" t="n">
        <v>36063.74</v>
      </c>
      <c r="E10088" s="42" t="n">
        <v>20.779</v>
      </c>
    </row>
    <row r="10089" customFormat="false" ht="14.4" hidden="false" customHeight="false" outlineLevel="0" collapsed="false">
      <c r="A10089" s="42" t="s">
        <v>58</v>
      </c>
      <c r="B10089" s="42" t="s">
        <v>10146</v>
      </c>
      <c r="C10089" s="42" t="n">
        <v>25314</v>
      </c>
      <c r="D10089" s="42" t="n">
        <v>36103.085</v>
      </c>
      <c r="E10089" s="42" t="n">
        <v>20.754</v>
      </c>
    </row>
    <row r="10090" customFormat="false" ht="14.4" hidden="false" customHeight="false" outlineLevel="0" collapsed="false">
      <c r="A10090" s="42" t="s">
        <v>58</v>
      </c>
      <c r="B10090" s="42" t="s">
        <v>10147</v>
      </c>
      <c r="C10090" s="42" t="n">
        <v>25343</v>
      </c>
      <c r="D10090" s="42" t="n">
        <v>36142.455</v>
      </c>
      <c r="E10090" s="42" t="n">
        <v>20.729</v>
      </c>
    </row>
    <row r="10091" customFormat="false" ht="14.4" hidden="false" customHeight="false" outlineLevel="0" collapsed="false">
      <c r="A10091" s="42" t="s">
        <v>58</v>
      </c>
      <c r="B10091" s="42" t="s">
        <v>10148</v>
      </c>
      <c r="C10091" s="42" t="n">
        <v>25372</v>
      </c>
      <c r="D10091" s="42" t="n">
        <v>36181.849</v>
      </c>
      <c r="E10091" s="42" t="n">
        <v>20.705</v>
      </c>
    </row>
    <row r="10092" customFormat="false" ht="14.4" hidden="false" customHeight="false" outlineLevel="0" collapsed="false">
      <c r="A10092" s="42" t="s">
        <v>58</v>
      </c>
      <c r="B10092" s="42" t="s">
        <v>10149</v>
      </c>
      <c r="C10092" s="42" t="n">
        <v>25404</v>
      </c>
      <c r="D10092" s="42" t="n">
        <v>36225.346</v>
      </c>
      <c r="E10092" s="42" t="n">
        <v>20.677</v>
      </c>
    </row>
    <row r="10093" customFormat="false" ht="14.4" hidden="false" customHeight="false" outlineLevel="0" collapsed="false">
      <c r="A10093" s="42" t="s">
        <v>58</v>
      </c>
      <c r="B10093" s="42" t="s">
        <v>10150</v>
      </c>
      <c r="C10093" s="42" t="n">
        <v>25436</v>
      </c>
      <c r="D10093" s="42" t="n">
        <v>36268.874</v>
      </c>
      <c r="E10093" s="42" t="n">
        <v>20.65</v>
      </c>
    </row>
    <row r="10094" customFormat="false" ht="14.4" hidden="false" customHeight="false" outlineLevel="0" collapsed="false">
      <c r="A10094" s="42" t="s">
        <v>58</v>
      </c>
      <c r="B10094" s="42" t="s">
        <v>10151</v>
      </c>
      <c r="C10094" s="42" t="n">
        <v>25468</v>
      </c>
      <c r="D10094" s="42" t="n">
        <v>36312.43</v>
      </c>
      <c r="E10094" s="42" t="n">
        <v>20.623</v>
      </c>
    </row>
    <row r="10095" customFormat="false" ht="14.4" hidden="false" customHeight="false" outlineLevel="0" collapsed="false">
      <c r="A10095" s="42" t="s">
        <v>58</v>
      </c>
      <c r="B10095" s="42" t="s">
        <v>10152</v>
      </c>
      <c r="C10095" s="42" t="n">
        <v>25501</v>
      </c>
      <c r="D10095" s="42" t="n">
        <v>36357.38</v>
      </c>
      <c r="E10095" s="42" t="n">
        <v>20.595</v>
      </c>
    </row>
    <row r="10096" customFormat="false" ht="14.4" hidden="false" customHeight="false" outlineLevel="0" collapsed="false">
      <c r="A10096" s="42" t="s">
        <v>58</v>
      </c>
      <c r="B10096" s="42" t="s">
        <v>10153</v>
      </c>
      <c r="C10096" s="42" t="n">
        <v>25532</v>
      </c>
      <c r="D10096" s="42" t="n">
        <v>36399.633</v>
      </c>
      <c r="E10096" s="42" t="n">
        <v>20.569</v>
      </c>
    </row>
    <row r="10097" customFormat="false" ht="14.4" hidden="false" customHeight="false" outlineLevel="0" collapsed="false">
      <c r="A10097" s="42" t="s">
        <v>58</v>
      </c>
      <c r="B10097" s="42" t="s">
        <v>10154</v>
      </c>
      <c r="C10097" s="42" t="n">
        <v>25564</v>
      </c>
      <c r="D10097" s="42" t="n">
        <v>36443.28</v>
      </c>
      <c r="E10097" s="42" t="n">
        <v>20.542</v>
      </c>
    </row>
    <row r="10098" customFormat="false" ht="14.4" hidden="false" customHeight="false" outlineLevel="0" collapsed="false">
      <c r="A10098" s="42" t="s">
        <v>58</v>
      </c>
      <c r="B10098" s="42" t="s">
        <v>10155</v>
      </c>
      <c r="C10098" s="42" t="n">
        <v>25595</v>
      </c>
      <c r="D10098" s="42" t="n">
        <v>36485.59</v>
      </c>
      <c r="E10098" s="42" t="n">
        <v>20.515</v>
      </c>
    </row>
    <row r="10099" customFormat="false" ht="14.4" hidden="false" customHeight="false" outlineLevel="0" collapsed="false">
      <c r="A10099" s="42" t="s">
        <v>58</v>
      </c>
      <c r="B10099" s="42" t="s">
        <v>10156</v>
      </c>
      <c r="C10099" s="42" t="n">
        <v>25626</v>
      </c>
      <c r="D10099" s="42" t="n">
        <v>36527.929</v>
      </c>
      <c r="E10099" s="42" t="n">
        <v>20.489</v>
      </c>
    </row>
    <row r="10100" customFormat="false" ht="14.4" hidden="false" customHeight="false" outlineLevel="0" collapsed="false">
      <c r="A10100" s="42" t="s">
        <v>58</v>
      </c>
      <c r="B10100" s="42" t="s">
        <v>10157</v>
      </c>
      <c r="C10100" s="42" t="n">
        <v>25657</v>
      </c>
      <c r="D10100" s="42" t="n">
        <v>36570.295</v>
      </c>
      <c r="E10100" s="42" t="n">
        <v>20.463</v>
      </c>
    </row>
    <row r="10101" customFormat="false" ht="14.4" hidden="false" customHeight="false" outlineLevel="0" collapsed="false">
      <c r="A10101" s="42" t="s">
        <v>58</v>
      </c>
      <c r="B10101" s="42" t="s">
        <v>10158</v>
      </c>
      <c r="C10101" s="42" t="n">
        <v>25691</v>
      </c>
      <c r="D10101" s="42" t="n">
        <v>36616.794</v>
      </c>
      <c r="E10101" s="42" t="n">
        <v>20.434</v>
      </c>
    </row>
    <row r="10102" customFormat="false" ht="14.4" hidden="false" customHeight="false" outlineLevel="0" collapsed="false">
      <c r="A10102" s="42" t="s">
        <v>58</v>
      </c>
      <c r="B10102" s="42" t="s">
        <v>10159</v>
      </c>
      <c r="C10102" s="42" t="n">
        <v>25726</v>
      </c>
      <c r="D10102" s="42" t="n">
        <v>36664.696</v>
      </c>
      <c r="E10102" s="42" t="n">
        <v>20.405</v>
      </c>
    </row>
    <row r="10103" customFormat="false" ht="14.4" hidden="false" customHeight="false" outlineLevel="0" collapsed="false">
      <c r="A10103" s="42" t="s">
        <v>58</v>
      </c>
      <c r="B10103" s="42" t="s">
        <v>10160</v>
      </c>
      <c r="C10103" s="42" t="n">
        <v>25760</v>
      </c>
      <c r="D10103" s="42" t="n">
        <v>36711.264</v>
      </c>
      <c r="E10103" s="42" t="n">
        <v>20.376</v>
      </c>
    </row>
    <row r="10104" customFormat="false" ht="14.4" hidden="false" customHeight="false" outlineLevel="0" collapsed="false">
      <c r="A10104" s="42" t="s">
        <v>58</v>
      </c>
      <c r="B10104" s="42" t="s">
        <v>10161</v>
      </c>
      <c r="C10104" s="42" t="n">
        <v>25792</v>
      </c>
      <c r="D10104" s="42" t="n">
        <v>36755.123</v>
      </c>
      <c r="E10104" s="42" t="n">
        <v>20.349</v>
      </c>
    </row>
    <row r="10105" customFormat="false" ht="14.4" hidden="false" customHeight="false" outlineLevel="0" collapsed="false">
      <c r="A10105" s="42" t="s">
        <v>58</v>
      </c>
      <c r="B10105" s="42" t="s">
        <v>10162</v>
      </c>
      <c r="C10105" s="42" t="n">
        <v>25820</v>
      </c>
      <c r="D10105" s="42" t="n">
        <v>36793.525</v>
      </c>
      <c r="E10105" s="42" t="n">
        <v>20.325</v>
      </c>
    </row>
    <row r="10106" customFormat="false" ht="14.4" hidden="false" customHeight="false" outlineLevel="0" collapsed="false">
      <c r="A10106" s="42" t="s">
        <v>58</v>
      </c>
      <c r="B10106" s="42" t="s">
        <v>10163</v>
      </c>
      <c r="C10106" s="42" t="n">
        <v>25847</v>
      </c>
      <c r="D10106" s="42" t="n">
        <v>36830.576</v>
      </c>
      <c r="E10106" s="42" t="n">
        <v>20.302</v>
      </c>
    </row>
    <row r="10107" customFormat="false" ht="14.4" hidden="false" customHeight="false" outlineLevel="0" collapsed="false">
      <c r="A10107" s="42" t="s">
        <v>58</v>
      </c>
      <c r="B10107" s="42" t="s">
        <v>10164</v>
      </c>
      <c r="C10107" s="42" t="n">
        <v>25870</v>
      </c>
      <c r="D10107" s="42" t="n">
        <v>36862.156</v>
      </c>
      <c r="E10107" s="42" t="n">
        <v>20.283</v>
      </c>
    </row>
    <row r="10108" customFormat="false" ht="14.4" hidden="false" customHeight="false" outlineLevel="0" collapsed="false">
      <c r="A10108" s="42" t="s">
        <v>58</v>
      </c>
      <c r="B10108" s="42" t="s">
        <v>10165</v>
      </c>
      <c r="C10108" s="42" t="n">
        <v>25892</v>
      </c>
      <c r="D10108" s="42" t="n">
        <v>36892.377</v>
      </c>
      <c r="E10108" s="42" t="n">
        <v>20.265</v>
      </c>
    </row>
    <row r="10109" customFormat="false" ht="14.4" hidden="false" customHeight="false" outlineLevel="0" collapsed="false">
      <c r="A10109" s="42" t="s">
        <v>58</v>
      </c>
      <c r="B10109" s="42" t="s">
        <v>10166</v>
      </c>
      <c r="C10109" s="42" t="n">
        <v>25914</v>
      </c>
      <c r="D10109" s="42" t="n">
        <v>36922.612</v>
      </c>
      <c r="E10109" s="42" t="n">
        <v>20.246</v>
      </c>
    </row>
    <row r="10110" customFormat="false" ht="14.4" hidden="false" customHeight="false" outlineLevel="0" collapsed="false">
      <c r="A10110" s="42" t="s">
        <v>58</v>
      </c>
      <c r="B10110" s="42" t="s">
        <v>10167</v>
      </c>
      <c r="C10110" s="42" t="n">
        <v>25935</v>
      </c>
      <c r="D10110" s="42" t="n">
        <v>36951.487</v>
      </c>
      <c r="E10110" s="42" t="n">
        <v>20.228</v>
      </c>
    </row>
    <row r="10111" customFormat="false" ht="14.4" hidden="false" customHeight="false" outlineLevel="0" collapsed="false">
      <c r="A10111" s="42" t="s">
        <v>58</v>
      </c>
      <c r="B10111" s="42" t="s">
        <v>10168</v>
      </c>
      <c r="C10111" s="42" t="n">
        <v>25955</v>
      </c>
      <c r="D10111" s="42" t="n">
        <v>36978.998</v>
      </c>
      <c r="E10111" s="42" t="n">
        <v>20.212</v>
      </c>
    </row>
    <row r="10112" customFormat="false" ht="14.4" hidden="false" customHeight="false" outlineLevel="0" collapsed="false">
      <c r="A10112" s="42" t="s">
        <v>58</v>
      </c>
      <c r="B10112" s="42" t="s">
        <v>10169</v>
      </c>
      <c r="C10112" s="42" t="n">
        <v>25973</v>
      </c>
      <c r="D10112" s="42" t="n">
        <v>37003.768</v>
      </c>
      <c r="E10112" s="42" t="n">
        <v>20.196</v>
      </c>
    </row>
    <row r="10113" customFormat="false" ht="14.4" hidden="false" customHeight="false" outlineLevel="0" collapsed="false">
      <c r="A10113" s="42" t="s">
        <v>58</v>
      </c>
      <c r="B10113" s="42" t="s">
        <v>10170</v>
      </c>
      <c r="C10113" s="42" t="n">
        <v>25991</v>
      </c>
      <c r="D10113" s="42" t="n">
        <v>37028.548</v>
      </c>
      <c r="E10113" s="42" t="n">
        <v>20.181</v>
      </c>
    </row>
    <row r="10114" customFormat="false" ht="14.4" hidden="false" customHeight="false" outlineLevel="0" collapsed="false">
      <c r="A10114" s="42" t="s">
        <v>58</v>
      </c>
      <c r="B10114" s="42" t="s">
        <v>10171</v>
      </c>
      <c r="C10114" s="42" t="n">
        <v>26010</v>
      </c>
      <c r="D10114" s="42" t="n">
        <v>37054.715</v>
      </c>
      <c r="E10114" s="42" t="n">
        <v>20.165</v>
      </c>
    </row>
    <row r="10115" customFormat="false" ht="14.4" hidden="false" customHeight="false" outlineLevel="0" collapsed="false">
      <c r="A10115" s="42" t="s">
        <v>58</v>
      </c>
      <c r="B10115" s="42" t="s">
        <v>10172</v>
      </c>
      <c r="C10115" s="42" t="n">
        <v>26026</v>
      </c>
      <c r="D10115" s="42" t="n">
        <v>37076.759</v>
      </c>
      <c r="E10115" s="42" t="n">
        <v>20.152</v>
      </c>
    </row>
    <row r="10116" customFormat="false" ht="14.4" hidden="false" customHeight="false" outlineLevel="0" collapsed="false">
      <c r="A10116" s="42" t="s">
        <v>58</v>
      </c>
      <c r="B10116" s="42" t="s">
        <v>10173</v>
      </c>
      <c r="C10116" s="42" t="n">
        <v>26042</v>
      </c>
      <c r="D10116" s="42" t="n">
        <v>37098.81</v>
      </c>
      <c r="E10116" s="42" t="n">
        <v>20.138</v>
      </c>
    </row>
    <row r="10117" customFormat="false" ht="14.4" hidden="false" customHeight="false" outlineLevel="0" collapsed="false">
      <c r="A10117" s="42" t="s">
        <v>58</v>
      </c>
      <c r="B10117" s="42" t="s">
        <v>10174</v>
      </c>
      <c r="C10117" s="42" t="n">
        <v>26057</v>
      </c>
      <c r="D10117" s="42" t="n">
        <v>37119.49</v>
      </c>
      <c r="E10117" s="42" t="n">
        <v>20.126</v>
      </c>
    </row>
    <row r="10118" customFormat="false" ht="14.4" hidden="false" customHeight="false" outlineLevel="0" collapsed="false">
      <c r="A10118" s="42" t="s">
        <v>58</v>
      </c>
      <c r="B10118" s="42" t="s">
        <v>10175</v>
      </c>
      <c r="C10118" s="42" t="n">
        <v>26072</v>
      </c>
      <c r="D10118" s="42" t="n">
        <v>37140.176</v>
      </c>
      <c r="E10118" s="42" t="n">
        <v>20.113</v>
      </c>
    </row>
    <row r="10119" customFormat="false" ht="14.4" hidden="false" customHeight="false" outlineLevel="0" collapsed="false">
      <c r="A10119" s="42" t="s">
        <v>58</v>
      </c>
      <c r="B10119" s="42" t="s">
        <v>10176</v>
      </c>
      <c r="C10119" s="42" t="n">
        <v>26083</v>
      </c>
      <c r="D10119" s="42" t="n">
        <v>37155.351</v>
      </c>
      <c r="E10119" s="42" t="n">
        <v>20.104</v>
      </c>
    </row>
    <row r="10120" customFormat="false" ht="14.4" hidden="false" customHeight="false" outlineLevel="0" collapsed="false">
      <c r="A10120" s="42" t="s">
        <v>58</v>
      </c>
      <c r="B10120" s="42" t="s">
        <v>10177</v>
      </c>
      <c r="C10120" s="42" t="n">
        <v>26094</v>
      </c>
      <c r="D10120" s="42" t="n">
        <v>37170.528</v>
      </c>
      <c r="E10120" s="42" t="n">
        <v>20.095</v>
      </c>
    </row>
    <row r="10121" customFormat="false" ht="14.4" hidden="false" customHeight="false" outlineLevel="0" collapsed="false">
      <c r="A10121" s="42" t="s">
        <v>58</v>
      </c>
      <c r="B10121" s="42" t="s">
        <v>10178</v>
      </c>
      <c r="C10121" s="42" t="n">
        <v>26104</v>
      </c>
      <c r="D10121" s="42" t="n">
        <v>37184.33</v>
      </c>
      <c r="E10121" s="42" t="n">
        <v>20.086</v>
      </c>
    </row>
    <row r="10122" customFormat="false" ht="14.4" hidden="false" customHeight="false" outlineLevel="0" collapsed="false">
      <c r="A10122" s="42" t="s">
        <v>58</v>
      </c>
      <c r="B10122" s="42" t="s">
        <v>10179</v>
      </c>
      <c r="C10122" s="42" t="n">
        <v>26116</v>
      </c>
      <c r="D10122" s="42" t="n">
        <v>37200.895</v>
      </c>
      <c r="E10122" s="42" t="n">
        <v>20.076</v>
      </c>
    </row>
    <row r="10123" customFormat="false" ht="14.4" hidden="false" customHeight="false" outlineLevel="0" collapsed="false">
      <c r="A10123" s="42" t="s">
        <v>58</v>
      </c>
      <c r="B10123" s="42" t="s">
        <v>10180</v>
      </c>
      <c r="C10123" s="42" t="n">
        <v>26131</v>
      </c>
      <c r="D10123" s="42" t="n">
        <v>37221.608</v>
      </c>
      <c r="E10123" s="42" t="n">
        <v>20.064</v>
      </c>
    </row>
    <row r="10124" customFormat="false" ht="14.4" hidden="false" customHeight="false" outlineLevel="0" collapsed="false">
      <c r="A10124" s="42" t="s">
        <v>58</v>
      </c>
      <c r="B10124" s="42" t="s">
        <v>10181</v>
      </c>
      <c r="C10124" s="42" t="n">
        <v>26144</v>
      </c>
      <c r="D10124" s="42" t="n">
        <v>37239.564</v>
      </c>
      <c r="E10124" s="42" t="n">
        <v>20.053</v>
      </c>
    </row>
    <row r="10125" customFormat="false" ht="14.4" hidden="false" customHeight="false" outlineLevel="0" collapsed="false">
      <c r="A10125" s="42" t="s">
        <v>58</v>
      </c>
      <c r="B10125" s="42" t="s">
        <v>10182</v>
      </c>
      <c r="C10125" s="42" t="n">
        <v>26156</v>
      </c>
      <c r="D10125" s="42" t="n">
        <v>37256.144</v>
      </c>
      <c r="E10125" s="42" t="n">
        <v>20.043</v>
      </c>
    </row>
    <row r="10126" customFormat="false" ht="14.4" hidden="false" customHeight="false" outlineLevel="0" collapsed="false">
      <c r="A10126" s="42" t="s">
        <v>58</v>
      </c>
      <c r="B10126" s="42" t="s">
        <v>10183</v>
      </c>
      <c r="C10126" s="42" t="n">
        <v>26165</v>
      </c>
      <c r="D10126" s="42" t="n">
        <v>37268.581</v>
      </c>
      <c r="E10126" s="42" t="n">
        <v>20.035</v>
      </c>
    </row>
    <row r="10127" customFormat="false" ht="14.4" hidden="false" customHeight="false" outlineLevel="0" collapsed="false">
      <c r="A10127" s="42" t="s">
        <v>58</v>
      </c>
      <c r="B10127" s="42" t="s">
        <v>10184</v>
      </c>
      <c r="C10127" s="42" t="n">
        <v>26173</v>
      </c>
      <c r="D10127" s="42" t="n">
        <v>37279.639</v>
      </c>
      <c r="E10127" s="42" t="n">
        <v>20.029</v>
      </c>
    </row>
    <row r="10128" customFormat="false" ht="14.4" hidden="false" customHeight="false" outlineLevel="0" collapsed="false">
      <c r="A10128" s="42" t="s">
        <v>58</v>
      </c>
      <c r="B10128" s="42" t="s">
        <v>10185</v>
      </c>
      <c r="C10128" s="42" t="n">
        <v>26182</v>
      </c>
      <c r="D10128" s="42" t="n">
        <v>37292.081</v>
      </c>
      <c r="E10128" s="42" t="n">
        <v>20.021</v>
      </c>
    </row>
    <row r="10129" customFormat="false" ht="14.4" hidden="false" customHeight="false" outlineLevel="0" collapsed="false">
      <c r="A10129" s="42" t="s">
        <v>58</v>
      </c>
      <c r="B10129" s="42" t="s">
        <v>10186</v>
      </c>
      <c r="C10129" s="42" t="n">
        <v>26189</v>
      </c>
      <c r="D10129" s="42" t="n">
        <v>37301.76</v>
      </c>
      <c r="E10129" s="42" t="n">
        <v>20.015</v>
      </c>
    </row>
    <row r="10130" customFormat="false" ht="14.4" hidden="false" customHeight="false" outlineLevel="0" collapsed="false">
      <c r="A10130" s="42" t="s">
        <v>58</v>
      </c>
      <c r="B10130" s="42" t="s">
        <v>10187</v>
      </c>
      <c r="C10130" s="42" t="n">
        <v>26197</v>
      </c>
      <c r="D10130" s="42" t="n">
        <v>37312.823</v>
      </c>
      <c r="E10130" s="42" t="n">
        <v>20.009</v>
      </c>
    </row>
    <row r="10131" customFormat="false" ht="14.4" hidden="false" customHeight="false" outlineLevel="0" collapsed="false">
      <c r="A10131" s="42" t="s">
        <v>58</v>
      </c>
      <c r="B10131" s="42" t="s">
        <v>10188</v>
      </c>
      <c r="C10131" s="42" t="n">
        <v>26205</v>
      </c>
      <c r="D10131" s="42" t="n">
        <v>37323.888</v>
      </c>
      <c r="E10131" s="42" t="n">
        <v>20.002</v>
      </c>
    </row>
    <row r="10132" customFormat="false" ht="14.4" hidden="false" customHeight="false" outlineLevel="0" collapsed="false">
      <c r="A10132" s="42" t="s">
        <v>58</v>
      </c>
      <c r="B10132" s="42" t="s">
        <v>10189</v>
      </c>
      <c r="C10132" s="42" t="n">
        <v>26211</v>
      </c>
      <c r="D10132" s="42" t="n">
        <v>37332.188</v>
      </c>
      <c r="E10132" s="42" t="n">
        <v>19.997</v>
      </c>
    </row>
    <row r="10133" customFormat="false" ht="14.4" hidden="false" customHeight="false" outlineLevel="0" collapsed="false">
      <c r="A10133" s="42" t="s">
        <v>58</v>
      </c>
      <c r="B10133" s="42" t="s">
        <v>10190</v>
      </c>
      <c r="C10133" s="42" t="n">
        <v>26217</v>
      </c>
      <c r="D10133" s="42" t="n">
        <v>37340.489</v>
      </c>
      <c r="E10133" s="42" t="n">
        <v>19.992</v>
      </c>
    </row>
    <row r="10134" customFormat="false" ht="14.4" hidden="false" customHeight="false" outlineLevel="0" collapsed="false">
      <c r="A10134" s="42" t="s">
        <v>58</v>
      </c>
      <c r="B10134" s="42" t="s">
        <v>10191</v>
      </c>
      <c r="C10134" s="42" t="n">
        <v>26222</v>
      </c>
      <c r="D10134" s="42" t="n">
        <v>37347.408</v>
      </c>
      <c r="E10134" s="42" t="n">
        <v>19.988</v>
      </c>
    </row>
    <row r="10135" customFormat="false" ht="14.4" hidden="false" customHeight="false" outlineLevel="0" collapsed="false">
      <c r="A10135" s="42" t="s">
        <v>58</v>
      </c>
      <c r="B10135" s="42" t="s">
        <v>10192</v>
      </c>
      <c r="C10135" s="42" t="n">
        <v>26226</v>
      </c>
      <c r="D10135" s="42" t="n">
        <v>37352.943</v>
      </c>
      <c r="E10135" s="42" t="n">
        <v>19.984</v>
      </c>
    </row>
    <row r="10136" customFormat="false" ht="14.4" hidden="false" customHeight="false" outlineLevel="0" collapsed="false">
      <c r="A10136" s="42" t="s">
        <v>58</v>
      </c>
      <c r="B10136" s="42" t="s">
        <v>10193</v>
      </c>
      <c r="C10136" s="42" t="n">
        <v>26230</v>
      </c>
      <c r="D10136" s="42" t="n">
        <v>37358.479</v>
      </c>
      <c r="E10136" s="42" t="n">
        <v>19.981</v>
      </c>
    </row>
    <row r="10137" customFormat="false" ht="14.4" hidden="false" customHeight="false" outlineLevel="0" collapsed="false">
      <c r="A10137" s="42" t="s">
        <v>58</v>
      </c>
      <c r="B10137" s="42" t="s">
        <v>10194</v>
      </c>
      <c r="C10137" s="42" t="n">
        <v>26232</v>
      </c>
      <c r="D10137" s="42" t="n">
        <v>37361.247</v>
      </c>
      <c r="E10137" s="42" t="n">
        <v>19.979</v>
      </c>
    </row>
    <row r="10138" customFormat="false" ht="14.4" hidden="false" customHeight="false" outlineLevel="0" collapsed="false">
      <c r="A10138" s="42" t="s">
        <v>58</v>
      </c>
      <c r="B10138" s="42" t="s">
        <v>10195</v>
      </c>
      <c r="C10138" s="42" t="n">
        <v>26231</v>
      </c>
      <c r="D10138" s="42" t="n">
        <v>37359.863</v>
      </c>
      <c r="E10138" s="42" t="n">
        <v>19.98</v>
      </c>
    </row>
    <row r="10139" customFormat="false" ht="14.4" hidden="false" customHeight="false" outlineLevel="0" collapsed="false">
      <c r="A10139" s="42" t="s">
        <v>58</v>
      </c>
      <c r="B10139" s="42" t="s">
        <v>10196</v>
      </c>
      <c r="C10139" s="42" t="n">
        <v>26231</v>
      </c>
      <c r="D10139" s="42" t="n">
        <v>37359.863</v>
      </c>
      <c r="E10139" s="42" t="n">
        <v>19.98</v>
      </c>
    </row>
    <row r="10140" customFormat="false" ht="14.4" hidden="false" customHeight="false" outlineLevel="0" collapsed="false">
      <c r="A10140" s="42" t="s">
        <v>58</v>
      </c>
      <c r="B10140" s="42" t="s">
        <v>10197</v>
      </c>
      <c r="C10140" s="42" t="n">
        <v>26231</v>
      </c>
      <c r="D10140" s="42" t="n">
        <v>37359.863</v>
      </c>
      <c r="E10140" s="42" t="n">
        <v>19.98</v>
      </c>
    </row>
    <row r="10141" customFormat="false" ht="14.4" hidden="false" customHeight="false" outlineLevel="0" collapsed="false">
      <c r="A10141" s="42" t="s">
        <v>58</v>
      </c>
      <c r="B10141" s="42" t="s">
        <v>10198</v>
      </c>
      <c r="C10141" s="42" t="n">
        <v>26233</v>
      </c>
      <c r="D10141" s="42" t="n">
        <v>37362.631</v>
      </c>
      <c r="E10141" s="42" t="n">
        <v>19.978</v>
      </c>
    </row>
    <row r="10142" customFormat="false" ht="14.4" hidden="false" customHeight="false" outlineLevel="0" collapsed="false">
      <c r="A10142" s="42" t="s">
        <v>58</v>
      </c>
      <c r="B10142" s="42" t="s">
        <v>10199</v>
      </c>
      <c r="C10142" s="42" t="n">
        <v>26235</v>
      </c>
      <c r="D10142" s="42" t="n">
        <v>37365.399</v>
      </c>
      <c r="E10142" s="42" t="n">
        <v>19.977</v>
      </c>
    </row>
    <row r="10143" customFormat="false" ht="14.4" hidden="false" customHeight="false" outlineLevel="0" collapsed="false">
      <c r="A10143" s="42" t="s">
        <v>58</v>
      </c>
      <c r="B10143" s="42" t="s">
        <v>10200</v>
      </c>
      <c r="C10143" s="42" t="n">
        <v>26239</v>
      </c>
      <c r="D10143" s="42" t="n">
        <v>37370.936</v>
      </c>
      <c r="E10143" s="42" t="n">
        <v>19.973</v>
      </c>
    </row>
    <row r="10144" customFormat="false" ht="14.4" hidden="false" customHeight="false" outlineLevel="0" collapsed="false">
      <c r="A10144" s="42" t="s">
        <v>58</v>
      </c>
      <c r="B10144" s="42" t="s">
        <v>10201</v>
      </c>
      <c r="C10144" s="42" t="n">
        <v>26242</v>
      </c>
      <c r="D10144" s="42" t="n">
        <v>37375.089</v>
      </c>
      <c r="E10144" s="42" t="n">
        <v>19.971</v>
      </c>
    </row>
    <row r="10145" customFormat="false" ht="14.4" hidden="false" customHeight="false" outlineLevel="0" collapsed="false">
      <c r="A10145" s="42" t="s">
        <v>58</v>
      </c>
      <c r="B10145" s="42" t="s">
        <v>10202</v>
      </c>
      <c r="C10145" s="42" t="n">
        <v>26244</v>
      </c>
      <c r="D10145" s="42" t="n">
        <v>37377.858</v>
      </c>
      <c r="E10145" s="42" t="n">
        <v>19.969</v>
      </c>
    </row>
    <row r="10146" customFormat="false" ht="14.4" hidden="false" customHeight="false" outlineLevel="0" collapsed="false">
      <c r="A10146" s="42" t="s">
        <v>58</v>
      </c>
      <c r="B10146" s="42" t="s">
        <v>10203</v>
      </c>
      <c r="C10146" s="42" t="n">
        <v>26246</v>
      </c>
      <c r="D10146" s="42" t="n">
        <v>37380.627</v>
      </c>
      <c r="E10146" s="42" t="n">
        <v>19.968</v>
      </c>
    </row>
    <row r="10147" customFormat="false" ht="14.4" hidden="false" customHeight="false" outlineLevel="0" collapsed="false">
      <c r="A10147" s="42" t="s">
        <v>58</v>
      </c>
      <c r="B10147" s="42" t="s">
        <v>10204</v>
      </c>
      <c r="C10147" s="42" t="n">
        <v>26248</v>
      </c>
      <c r="D10147" s="42" t="n">
        <v>37383.396</v>
      </c>
      <c r="E10147" s="42" t="n">
        <v>19.966</v>
      </c>
    </row>
    <row r="10148" customFormat="false" ht="14.4" hidden="false" customHeight="false" outlineLevel="0" collapsed="false">
      <c r="A10148" s="42" t="s">
        <v>58</v>
      </c>
      <c r="B10148" s="42" t="s">
        <v>10205</v>
      </c>
      <c r="C10148" s="42" t="n">
        <v>26248</v>
      </c>
      <c r="D10148" s="42" t="n">
        <v>37383.396</v>
      </c>
      <c r="E10148" s="42" t="n">
        <v>19.966</v>
      </c>
    </row>
    <row r="10149" customFormat="false" ht="14.4" hidden="false" customHeight="false" outlineLevel="0" collapsed="false">
      <c r="A10149" s="42" t="s">
        <v>58</v>
      </c>
      <c r="B10149" s="42" t="s">
        <v>10206</v>
      </c>
      <c r="C10149" s="42" t="n">
        <v>26247</v>
      </c>
      <c r="D10149" s="42" t="n">
        <v>37382.011</v>
      </c>
      <c r="E10149" s="42" t="n">
        <v>19.967</v>
      </c>
    </row>
    <row r="10150" customFormat="false" ht="14.4" hidden="false" customHeight="false" outlineLevel="0" collapsed="false">
      <c r="A10150" s="42" t="s">
        <v>58</v>
      </c>
      <c r="B10150" s="42" t="s">
        <v>10207</v>
      </c>
      <c r="C10150" s="42" t="n">
        <v>26243</v>
      </c>
      <c r="D10150" s="42" t="n">
        <v>37376.474</v>
      </c>
      <c r="E10150" s="42" t="n">
        <v>19.97</v>
      </c>
    </row>
    <row r="10151" customFormat="false" ht="14.4" hidden="false" customHeight="false" outlineLevel="0" collapsed="false">
      <c r="A10151" s="42" t="s">
        <v>58</v>
      </c>
      <c r="B10151" s="42" t="s">
        <v>10208</v>
      </c>
      <c r="C10151" s="42" t="n">
        <v>26243</v>
      </c>
      <c r="D10151" s="42" t="n">
        <v>37376.474</v>
      </c>
      <c r="E10151" s="42" t="n">
        <v>19.97</v>
      </c>
    </row>
    <row r="10152" customFormat="false" ht="14.4" hidden="false" customHeight="false" outlineLevel="0" collapsed="false">
      <c r="A10152" s="42" t="s">
        <v>58</v>
      </c>
      <c r="B10152" s="42" t="s">
        <v>10209</v>
      </c>
      <c r="C10152" s="42" t="n">
        <v>26243</v>
      </c>
      <c r="D10152" s="42" t="n">
        <v>37376.474</v>
      </c>
      <c r="E10152" s="42" t="n">
        <v>19.97</v>
      </c>
    </row>
    <row r="10153" customFormat="false" ht="14.4" hidden="false" customHeight="false" outlineLevel="0" collapsed="false">
      <c r="A10153" s="42" t="s">
        <v>58</v>
      </c>
      <c r="B10153" s="42" t="s">
        <v>10210</v>
      </c>
      <c r="C10153" s="42" t="n">
        <v>26245</v>
      </c>
      <c r="D10153" s="42" t="n">
        <v>37379.243</v>
      </c>
      <c r="E10153" s="42" t="n">
        <v>19.968</v>
      </c>
    </row>
    <row r="10154" customFormat="false" ht="14.4" hidden="false" customHeight="false" outlineLevel="0" collapsed="false">
      <c r="A10154" s="42" t="s">
        <v>58</v>
      </c>
      <c r="B10154" s="42" t="s">
        <v>10211</v>
      </c>
      <c r="C10154" s="42" t="n">
        <v>26246</v>
      </c>
      <c r="D10154" s="42" t="n">
        <v>37380.627</v>
      </c>
      <c r="E10154" s="42" t="n">
        <v>19.968</v>
      </c>
    </row>
    <row r="10155" customFormat="false" ht="14.4" hidden="false" customHeight="false" outlineLevel="0" collapsed="false">
      <c r="A10155" s="42" t="s">
        <v>58</v>
      </c>
      <c r="B10155" s="42" t="s">
        <v>10212</v>
      </c>
      <c r="C10155" s="42" t="n">
        <v>26246</v>
      </c>
      <c r="D10155" s="42" t="n">
        <v>37380.627</v>
      </c>
      <c r="E10155" s="42" t="n">
        <v>19.968</v>
      </c>
    </row>
    <row r="10156" customFormat="false" ht="14.4" hidden="false" customHeight="false" outlineLevel="0" collapsed="false">
      <c r="A10156" s="42" t="s">
        <v>58</v>
      </c>
      <c r="B10156" s="42" t="s">
        <v>10213</v>
      </c>
      <c r="C10156" s="42" t="n">
        <v>26248</v>
      </c>
      <c r="D10156" s="42" t="n">
        <v>37383.396</v>
      </c>
      <c r="E10156" s="42" t="n">
        <v>19.966</v>
      </c>
    </row>
    <row r="10157" customFormat="false" ht="14.4" hidden="false" customHeight="false" outlineLevel="0" collapsed="false">
      <c r="A10157" s="42" t="s">
        <v>58</v>
      </c>
      <c r="B10157" s="42" t="s">
        <v>10214</v>
      </c>
      <c r="C10157" s="42" t="n">
        <v>26247</v>
      </c>
      <c r="D10157" s="42" t="n">
        <v>37382.011</v>
      </c>
      <c r="E10157" s="42" t="n">
        <v>19.967</v>
      </c>
    </row>
    <row r="10158" customFormat="false" ht="14.4" hidden="false" customHeight="false" outlineLevel="0" collapsed="false">
      <c r="A10158" s="42" t="s">
        <v>58</v>
      </c>
      <c r="B10158" s="42" t="s">
        <v>10215</v>
      </c>
      <c r="C10158" s="42" t="n">
        <v>26241</v>
      </c>
      <c r="D10158" s="42" t="n">
        <v>37373.705</v>
      </c>
      <c r="E10158" s="42" t="n">
        <v>19.972</v>
      </c>
    </row>
    <row r="10159" customFormat="false" ht="14.4" hidden="false" customHeight="false" outlineLevel="0" collapsed="false">
      <c r="A10159" s="42" t="s">
        <v>58</v>
      </c>
      <c r="B10159" s="42" t="s">
        <v>10216</v>
      </c>
      <c r="C10159" s="42" t="n">
        <v>26236</v>
      </c>
      <c r="D10159" s="42" t="n">
        <v>37366.784</v>
      </c>
      <c r="E10159" s="42" t="n">
        <v>19.976</v>
      </c>
    </row>
    <row r="10160" customFormat="false" ht="14.4" hidden="false" customHeight="false" outlineLevel="0" collapsed="false">
      <c r="A10160" s="42" t="s">
        <v>58</v>
      </c>
      <c r="B10160" s="42" t="s">
        <v>10217</v>
      </c>
      <c r="C10160" s="42" t="n">
        <v>26230</v>
      </c>
      <c r="D10160" s="42" t="n">
        <v>37358.479</v>
      </c>
      <c r="E10160" s="42" t="n">
        <v>19.981</v>
      </c>
    </row>
    <row r="10161" customFormat="false" ht="14.4" hidden="false" customHeight="false" outlineLevel="0" collapsed="false">
      <c r="A10161" s="42" t="s">
        <v>58</v>
      </c>
      <c r="B10161" s="42" t="s">
        <v>10218</v>
      </c>
      <c r="C10161" s="42" t="n">
        <v>26223</v>
      </c>
      <c r="D10161" s="42" t="n">
        <v>37348.792</v>
      </c>
      <c r="E10161" s="42" t="n">
        <v>19.987</v>
      </c>
    </row>
    <row r="10162" customFormat="false" ht="14.4" hidden="false" customHeight="false" outlineLevel="0" collapsed="false">
      <c r="A10162" s="42" t="s">
        <v>58</v>
      </c>
      <c r="B10162" s="42" t="s">
        <v>10219</v>
      </c>
      <c r="C10162" s="42" t="n">
        <v>26216</v>
      </c>
      <c r="D10162" s="42" t="n">
        <v>37339.106</v>
      </c>
      <c r="E10162" s="42" t="n">
        <v>19.993</v>
      </c>
    </row>
    <row r="10163" customFormat="false" ht="14.4" hidden="false" customHeight="false" outlineLevel="0" collapsed="false">
      <c r="A10163" s="42" t="s">
        <v>58</v>
      </c>
      <c r="B10163" s="42" t="s">
        <v>10220</v>
      </c>
      <c r="C10163" s="42" t="n">
        <v>26205</v>
      </c>
      <c r="D10163" s="42" t="n">
        <v>37323.888</v>
      </c>
      <c r="E10163" s="42" t="n">
        <v>20.002</v>
      </c>
    </row>
    <row r="10164" customFormat="false" ht="14.4" hidden="false" customHeight="false" outlineLevel="0" collapsed="false">
      <c r="A10164" s="42" t="s">
        <v>58</v>
      </c>
      <c r="B10164" s="42" t="s">
        <v>10221</v>
      </c>
      <c r="C10164" s="42" t="n">
        <v>26195</v>
      </c>
      <c r="D10164" s="42" t="n">
        <v>37310.057</v>
      </c>
      <c r="E10164" s="42" t="n">
        <v>20.01</v>
      </c>
    </row>
    <row r="10165" customFormat="false" ht="14.4" hidden="false" customHeight="false" outlineLevel="0" collapsed="false">
      <c r="A10165" s="42" t="s">
        <v>58</v>
      </c>
      <c r="B10165" s="42" t="s">
        <v>10222</v>
      </c>
      <c r="C10165" s="42" t="n">
        <v>26185</v>
      </c>
      <c r="D10165" s="42" t="n">
        <v>37296.229</v>
      </c>
      <c r="E10165" s="42" t="n">
        <v>20.019</v>
      </c>
    </row>
    <row r="10166" customFormat="false" ht="14.4" hidden="false" customHeight="false" outlineLevel="0" collapsed="false">
      <c r="A10166" s="42" t="s">
        <v>58</v>
      </c>
      <c r="B10166" s="42" t="s">
        <v>10223</v>
      </c>
      <c r="C10166" s="42" t="n">
        <v>26175</v>
      </c>
      <c r="D10166" s="42" t="n">
        <v>37282.403</v>
      </c>
      <c r="E10166" s="42" t="n">
        <v>20.027</v>
      </c>
    </row>
    <row r="10167" customFormat="false" ht="14.4" hidden="false" customHeight="false" outlineLevel="0" collapsed="false">
      <c r="A10167" s="42" t="s">
        <v>58</v>
      </c>
      <c r="B10167" s="42" t="s">
        <v>10224</v>
      </c>
      <c r="C10167" s="42" t="n">
        <v>26163</v>
      </c>
      <c r="D10167" s="42" t="n">
        <v>37265.817</v>
      </c>
      <c r="E10167" s="42" t="n">
        <v>20.037</v>
      </c>
    </row>
    <row r="10168" customFormat="false" ht="14.4" hidden="false" customHeight="false" outlineLevel="0" collapsed="false">
      <c r="A10168" s="42" t="s">
        <v>58</v>
      </c>
      <c r="B10168" s="42" t="s">
        <v>10225</v>
      </c>
      <c r="C10168" s="42" t="n">
        <v>26152</v>
      </c>
      <c r="D10168" s="42" t="n">
        <v>37250.617</v>
      </c>
      <c r="E10168" s="42" t="n">
        <v>20.046</v>
      </c>
    </row>
    <row r="10169" customFormat="false" ht="14.4" hidden="false" customHeight="false" outlineLevel="0" collapsed="false">
      <c r="A10169" s="42" t="s">
        <v>58</v>
      </c>
      <c r="B10169" s="42" t="s">
        <v>10226</v>
      </c>
      <c r="C10169" s="42" t="n">
        <v>26142</v>
      </c>
      <c r="D10169" s="42" t="n">
        <v>37236.801</v>
      </c>
      <c r="E10169" s="42" t="n">
        <v>20.055</v>
      </c>
    </row>
    <row r="10170" customFormat="false" ht="14.4" hidden="false" customHeight="false" outlineLevel="0" collapsed="false">
      <c r="A10170" s="42" t="s">
        <v>58</v>
      </c>
      <c r="B10170" s="42" t="s">
        <v>10227</v>
      </c>
      <c r="C10170" s="42" t="n">
        <v>26132</v>
      </c>
      <c r="D10170" s="42" t="n">
        <v>37222.989</v>
      </c>
      <c r="E10170" s="42" t="n">
        <v>20.063</v>
      </c>
    </row>
    <row r="10171" customFormat="false" ht="14.4" hidden="false" customHeight="false" outlineLevel="0" collapsed="false">
      <c r="A10171" s="42" t="s">
        <v>58</v>
      </c>
      <c r="B10171" s="42" t="s">
        <v>10228</v>
      </c>
      <c r="C10171" s="42" t="n">
        <v>26123</v>
      </c>
      <c r="D10171" s="42" t="n">
        <v>37210.56</v>
      </c>
      <c r="E10171" s="42" t="n">
        <v>20.071</v>
      </c>
    </row>
    <row r="10172" customFormat="false" ht="14.4" hidden="false" customHeight="false" outlineLevel="0" collapsed="false">
      <c r="A10172" s="42" t="s">
        <v>58</v>
      </c>
      <c r="B10172" s="42" t="s">
        <v>10229</v>
      </c>
      <c r="C10172" s="42" t="n">
        <v>26116</v>
      </c>
      <c r="D10172" s="42" t="n">
        <v>37200.895</v>
      </c>
      <c r="E10172" s="42" t="n">
        <v>20.076</v>
      </c>
    </row>
    <row r="10173" customFormat="false" ht="14.4" hidden="false" customHeight="false" outlineLevel="0" collapsed="false">
      <c r="A10173" s="42" t="s">
        <v>58</v>
      </c>
      <c r="B10173" s="42" t="s">
        <v>10230</v>
      </c>
      <c r="C10173" s="42" t="n">
        <v>26107</v>
      </c>
      <c r="D10173" s="42" t="n">
        <v>37188.471</v>
      </c>
      <c r="E10173" s="42" t="n">
        <v>20.084</v>
      </c>
    </row>
    <row r="10174" customFormat="false" ht="14.4" hidden="false" customHeight="false" outlineLevel="0" collapsed="false">
      <c r="A10174" s="42" t="s">
        <v>58</v>
      </c>
      <c r="B10174" s="42" t="s">
        <v>10231</v>
      </c>
      <c r="C10174" s="42" t="n">
        <v>26097</v>
      </c>
      <c r="D10174" s="42" t="n">
        <v>37174.669</v>
      </c>
      <c r="E10174" s="42" t="n">
        <v>20.092</v>
      </c>
    </row>
    <row r="10175" customFormat="false" ht="14.4" hidden="false" customHeight="false" outlineLevel="0" collapsed="false">
      <c r="A10175" s="42" t="s">
        <v>58</v>
      </c>
      <c r="B10175" s="42" t="s">
        <v>10232</v>
      </c>
      <c r="C10175" s="42" t="n">
        <v>26085</v>
      </c>
      <c r="D10175" s="42" t="n">
        <v>37158.11</v>
      </c>
      <c r="E10175" s="42" t="n">
        <v>20.102</v>
      </c>
    </row>
    <row r="10176" customFormat="false" ht="14.4" hidden="false" customHeight="false" outlineLevel="0" collapsed="false">
      <c r="A10176" s="42" t="s">
        <v>58</v>
      </c>
      <c r="B10176" s="42" t="s">
        <v>10233</v>
      </c>
      <c r="C10176" s="42" t="n">
        <v>26074</v>
      </c>
      <c r="D10176" s="42" t="n">
        <v>37142.935</v>
      </c>
      <c r="E10176" s="42" t="n">
        <v>20.112</v>
      </c>
    </row>
    <row r="10177" customFormat="false" ht="14.4" hidden="false" customHeight="false" outlineLevel="0" collapsed="false">
      <c r="A10177" s="42" t="s">
        <v>58</v>
      </c>
      <c r="B10177" s="42" t="s">
        <v>10234</v>
      </c>
      <c r="C10177" s="42" t="n">
        <v>26063</v>
      </c>
      <c r="D10177" s="42" t="n">
        <v>37127.764</v>
      </c>
      <c r="E10177" s="42" t="n">
        <v>20.121</v>
      </c>
    </row>
    <row r="10178" customFormat="false" ht="14.4" hidden="false" customHeight="false" outlineLevel="0" collapsed="false">
      <c r="A10178" s="42" t="s">
        <v>58</v>
      </c>
      <c r="B10178" s="42" t="s">
        <v>10235</v>
      </c>
      <c r="C10178" s="42" t="n">
        <v>26051</v>
      </c>
      <c r="D10178" s="42" t="n">
        <v>37111.217</v>
      </c>
      <c r="E10178" s="42" t="n">
        <v>20.131</v>
      </c>
    </row>
    <row r="10179" customFormat="false" ht="14.4" hidden="false" customHeight="false" outlineLevel="0" collapsed="false">
      <c r="A10179" s="42" t="s">
        <v>58</v>
      </c>
      <c r="B10179" s="42" t="s">
        <v>10236</v>
      </c>
      <c r="C10179" s="42" t="n">
        <v>26038</v>
      </c>
      <c r="D10179" s="42" t="n">
        <v>37093.296</v>
      </c>
      <c r="E10179" s="42" t="n">
        <v>20.142</v>
      </c>
    </row>
    <row r="10180" customFormat="false" ht="14.4" hidden="false" customHeight="false" outlineLevel="0" collapsed="false">
      <c r="A10180" s="42" t="s">
        <v>58</v>
      </c>
      <c r="B10180" s="42" t="s">
        <v>10237</v>
      </c>
      <c r="C10180" s="42" t="n">
        <v>26026</v>
      </c>
      <c r="D10180" s="42" t="n">
        <v>37076.759</v>
      </c>
      <c r="E10180" s="42" t="n">
        <v>20.152</v>
      </c>
    </row>
    <row r="10181" customFormat="false" ht="14.4" hidden="false" customHeight="false" outlineLevel="0" collapsed="false">
      <c r="A10181" s="42" t="s">
        <v>58</v>
      </c>
      <c r="B10181" s="42" t="s">
        <v>10238</v>
      </c>
      <c r="C10181" s="42" t="n">
        <v>26013</v>
      </c>
      <c r="D10181" s="42" t="n">
        <v>37058.848</v>
      </c>
      <c r="E10181" s="42" t="n">
        <v>20.163</v>
      </c>
    </row>
    <row r="10182" customFormat="false" ht="14.4" hidden="false" customHeight="false" outlineLevel="0" collapsed="false">
      <c r="A10182" s="42" t="s">
        <v>58</v>
      </c>
      <c r="B10182" s="42" t="s">
        <v>10239</v>
      </c>
      <c r="C10182" s="42" t="n">
        <v>26001</v>
      </c>
      <c r="D10182" s="42" t="n">
        <v>37042.319</v>
      </c>
      <c r="E10182" s="42" t="n">
        <v>20.173</v>
      </c>
    </row>
    <row r="10183" customFormat="false" ht="14.4" hidden="false" customHeight="false" outlineLevel="0" collapsed="false">
      <c r="A10183" s="42" t="s">
        <v>58</v>
      </c>
      <c r="B10183" s="42" t="s">
        <v>10240</v>
      </c>
      <c r="C10183" s="42" t="n">
        <v>25988</v>
      </c>
      <c r="D10183" s="42" t="n">
        <v>37024.418</v>
      </c>
      <c r="E10183" s="42" t="n">
        <v>20.184</v>
      </c>
    </row>
    <row r="10184" customFormat="false" ht="14.4" hidden="false" customHeight="false" outlineLevel="0" collapsed="false">
      <c r="A10184" s="42" t="s">
        <v>58</v>
      </c>
      <c r="B10184" s="42" t="s">
        <v>10241</v>
      </c>
      <c r="C10184" s="42" t="n">
        <v>25976</v>
      </c>
      <c r="D10184" s="42" t="n">
        <v>37007.898</v>
      </c>
      <c r="E10184" s="42" t="n">
        <v>20.194</v>
      </c>
    </row>
    <row r="10185" customFormat="false" ht="14.4" hidden="false" customHeight="false" outlineLevel="0" collapsed="false">
      <c r="A10185" s="42" t="s">
        <v>58</v>
      </c>
      <c r="B10185" s="42" t="s">
        <v>10242</v>
      </c>
      <c r="C10185" s="42" t="n">
        <v>25965</v>
      </c>
      <c r="D10185" s="42" t="n">
        <v>36992.758</v>
      </c>
      <c r="E10185" s="42" t="n">
        <v>20.203</v>
      </c>
    </row>
    <row r="10186" customFormat="false" ht="14.4" hidden="false" customHeight="false" outlineLevel="0" collapsed="false">
      <c r="A10186" s="42" t="s">
        <v>58</v>
      </c>
      <c r="B10186" s="42" t="s">
        <v>10243</v>
      </c>
      <c r="C10186" s="42" t="n">
        <v>25954</v>
      </c>
      <c r="D10186" s="42" t="n">
        <v>36977.622</v>
      </c>
      <c r="E10186" s="42" t="n">
        <v>20.212</v>
      </c>
    </row>
    <row r="10187" customFormat="false" ht="14.4" hidden="false" customHeight="false" outlineLevel="0" collapsed="false">
      <c r="A10187" s="42" t="s">
        <v>58</v>
      </c>
      <c r="B10187" s="42" t="s">
        <v>10244</v>
      </c>
      <c r="C10187" s="42" t="n">
        <v>25943</v>
      </c>
      <c r="D10187" s="42" t="n">
        <v>36962.49</v>
      </c>
      <c r="E10187" s="42" t="n">
        <v>20.222</v>
      </c>
    </row>
    <row r="10188" customFormat="false" ht="14.4" hidden="false" customHeight="false" outlineLevel="0" collapsed="false">
      <c r="A10188" s="42" t="s">
        <v>58</v>
      </c>
      <c r="B10188" s="42" t="s">
        <v>10245</v>
      </c>
      <c r="C10188" s="42" t="n">
        <v>25932</v>
      </c>
      <c r="D10188" s="42" t="n">
        <v>36947.361</v>
      </c>
      <c r="E10188" s="42" t="n">
        <v>20.231</v>
      </c>
    </row>
    <row r="10189" customFormat="false" ht="14.4" hidden="false" customHeight="false" outlineLevel="0" collapsed="false">
      <c r="A10189" s="42" t="s">
        <v>58</v>
      </c>
      <c r="B10189" s="42" t="s">
        <v>10246</v>
      </c>
      <c r="C10189" s="42" t="n">
        <v>25921</v>
      </c>
      <c r="D10189" s="42" t="n">
        <v>36932.236</v>
      </c>
      <c r="E10189" s="42" t="n">
        <v>20.24</v>
      </c>
    </row>
    <row r="10190" customFormat="false" ht="14.4" hidden="false" customHeight="false" outlineLevel="0" collapsed="false">
      <c r="A10190" s="42" t="s">
        <v>58</v>
      </c>
      <c r="B10190" s="42" t="s">
        <v>10247</v>
      </c>
      <c r="C10190" s="42" t="n">
        <v>25908</v>
      </c>
      <c r="D10190" s="42" t="n">
        <v>36914.365</v>
      </c>
      <c r="E10190" s="42" t="n">
        <v>20.251</v>
      </c>
    </row>
    <row r="10191" customFormat="false" ht="14.4" hidden="false" customHeight="false" outlineLevel="0" collapsed="false">
      <c r="A10191" s="42" t="s">
        <v>58</v>
      </c>
      <c r="B10191" s="42" t="s">
        <v>10248</v>
      </c>
      <c r="C10191" s="42" t="n">
        <v>25896</v>
      </c>
      <c r="D10191" s="42" t="n">
        <v>36897.873</v>
      </c>
      <c r="E10191" s="42" t="n">
        <v>20.261</v>
      </c>
    </row>
    <row r="10192" customFormat="false" ht="14.4" hidden="false" customHeight="false" outlineLevel="0" collapsed="false">
      <c r="A10192" s="42" t="s">
        <v>58</v>
      </c>
      <c r="B10192" s="42" t="s">
        <v>10249</v>
      </c>
      <c r="C10192" s="42" t="n">
        <v>25882</v>
      </c>
      <c r="D10192" s="42" t="n">
        <v>36878.638</v>
      </c>
      <c r="E10192" s="42" t="n">
        <v>20.273</v>
      </c>
    </row>
    <row r="10193" customFormat="false" ht="14.4" hidden="false" customHeight="false" outlineLevel="0" collapsed="false">
      <c r="A10193" s="42" t="s">
        <v>58</v>
      </c>
      <c r="B10193" s="42" t="s">
        <v>10250</v>
      </c>
      <c r="C10193" s="42" t="n">
        <v>25870</v>
      </c>
      <c r="D10193" s="42" t="n">
        <v>36862.156</v>
      </c>
      <c r="E10193" s="42" t="n">
        <v>20.283</v>
      </c>
    </row>
    <row r="10194" customFormat="false" ht="14.4" hidden="false" customHeight="false" outlineLevel="0" collapsed="false">
      <c r="A10194" s="42" t="s">
        <v>58</v>
      </c>
      <c r="B10194" s="42" t="s">
        <v>10251</v>
      </c>
      <c r="C10194" s="42" t="n">
        <v>25858</v>
      </c>
      <c r="D10194" s="42" t="n">
        <v>36845.678</v>
      </c>
      <c r="E10194" s="42" t="n">
        <v>20.293</v>
      </c>
    </row>
    <row r="10195" customFormat="false" ht="14.4" hidden="false" customHeight="false" outlineLevel="0" collapsed="false">
      <c r="A10195" s="42" t="s">
        <v>58</v>
      </c>
      <c r="B10195" s="42" t="s">
        <v>10252</v>
      </c>
      <c r="C10195" s="42" t="n">
        <v>25852</v>
      </c>
      <c r="D10195" s="42" t="n">
        <v>36837.44</v>
      </c>
      <c r="E10195" s="42" t="n">
        <v>20.298</v>
      </c>
    </row>
    <row r="10196" customFormat="false" ht="14.4" hidden="false" customHeight="false" outlineLevel="0" collapsed="false">
      <c r="A10196" s="42" t="s">
        <v>58</v>
      </c>
      <c r="B10196" s="42" t="s">
        <v>10253</v>
      </c>
      <c r="C10196" s="42" t="n">
        <v>25850</v>
      </c>
      <c r="D10196" s="42" t="n">
        <v>36834.695</v>
      </c>
      <c r="E10196" s="42" t="n">
        <v>20.3</v>
      </c>
    </row>
    <row r="10197" customFormat="false" ht="14.4" hidden="false" customHeight="false" outlineLevel="0" collapsed="false">
      <c r="A10197" s="42" t="s">
        <v>58</v>
      </c>
      <c r="B10197" s="42" t="s">
        <v>10254</v>
      </c>
      <c r="C10197" s="42" t="n">
        <v>25849</v>
      </c>
      <c r="D10197" s="42" t="n">
        <v>36833.322</v>
      </c>
      <c r="E10197" s="42" t="n">
        <v>20.301</v>
      </c>
    </row>
    <row r="10198" customFormat="false" ht="14.4" hidden="false" customHeight="false" outlineLevel="0" collapsed="false">
      <c r="A10198" s="42" t="s">
        <v>58</v>
      </c>
      <c r="B10198" s="42" t="s">
        <v>10255</v>
      </c>
      <c r="C10198" s="42" t="n">
        <v>25846</v>
      </c>
      <c r="D10198" s="42" t="n">
        <v>36829.204</v>
      </c>
      <c r="E10198" s="42" t="n">
        <v>20.303</v>
      </c>
    </row>
    <row r="10199" customFormat="false" ht="14.4" hidden="false" customHeight="false" outlineLevel="0" collapsed="false">
      <c r="A10199" s="42" t="s">
        <v>58</v>
      </c>
      <c r="B10199" s="42" t="s">
        <v>10256</v>
      </c>
      <c r="C10199" s="42" t="n">
        <v>25842</v>
      </c>
      <c r="D10199" s="42" t="n">
        <v>36823.713</v>
      </c>
      <c r="E10199" s="42" t="n">
        <v>20.307</v>
      </c>
    </row>
    <row r="10200" customFormat="false" ht="14.4" hidden="false" customHeight="false" outlineLevel="0" collapsed="false">
      <c r="A10200" s="42" t="s">
        <v>58</v>
      </c>
      <c r="B10200" s="42" t="s">
        <v>10257</v>
      </c>
      <c r="C10200" s="42" t="n">
        <v>25842</v>
      </c>
      <c r="D10200" s="42" t="n">
        <v>36823.713</v>
      </c>
      <c r="E10200" s="42" t="n">
        <v>20.307</v>
      </c>
    </row>
    <row r="10201" customFormat="false" ht="14.4" hidden="false" customHeight="false" outlineLevel="0" collapsed="false">
      <c r="A10201" s="42" t="s">
        <v>58</v>
      </c>
      <c r="B10201" s="42" t="s">
        <v>10258</v>
      </c>
      <c r="C10201" s="42" t="n">
        <v>25842</v>
      </c>
      <c r="D10201" s="42" t="n">
        <v>36823.713</v>
      </c>
      <c r="E10201" s="42" t="n">
        <v>20.307</v>
      </c>
    </row>
    <row r="10202" customFormat="false" ht="14.4" hidden="false" customHeight="false" outlineLevel="0" collapsed="false">
      <c r="A10202" s="42" t="s">
        <v>58</v>
      </c>
      <c r="B10202" s="42" t="s">
        <v>10259</v>
      </c>
      <c r="C10202" s="42" t="n">
        <v>25839</v>
      </c>
      <c r="D10202" s="42" t="n">
        <v>36819.596</v>
      </c>
      <c r="E10202" s="42" t="n">
        <v>20.309</v>
      </c>
    </row>
    <row r="10203" customFormat="false" ht="14.4" hidden="false" customHeight="false" outlineLevel="0" collapsed="false">
      <c r="A10203" s="42" t="s">
        <v>58</v>
      </c>
      <c r="B10203" s="42" t="s">
        <v>10260</v>
      </c>
      <c r="C10203" s="42" t="n">
        <v>25834</v>
      </c>
      <c r="D10203" s="42" t="n">
        <v>36812.734</v>
      </c>
      <c r="E10203" s="42" t="n">
        <v>20.313</v>
      </c>
    </row>
    <row r="10204" customFormat="false" ht="14.4" hidden="false" customHeight="false" outlineLevel="0" collapsed="false">
      <c r="A10204" s="42" t="s">
        <v>58</v>
      </c>
      <c r="B10204" s="42" t="s">
        <v>10261</v>
      </c>
      <c r="C10204" s="42" t="n">
        <v>25828</v>
      </c>
      <c r="D10204" s="42" t="n">
        <v>36804.501</v>
      </c>
      <c r="E10204" s="42" t="n">
        <v>20.318</v>
      </c>
    </row>
    <row r="10205" customFormat="false" ht="14.4" hidden="false" customHeight="false" outlineLevel="0" collapsed="false">
      <c r="A10205" s="42" t="s">
        <v>58</v>
      </c>
      <c r="B10205" s="42" t="s">
        <v>10262</v>
      </c>
      <c r="C10205" s="42" t="n">
        <v>25821</v>
      </c>
      <c r="D10205" s="42" t="n">
        <v>36794.897</v>
      </c>
      <c r="E10205" s="42" t="n">
        <v>20.324</v>
      </c>
    </row>
    <row r="10206" customFormat="false" ht="14.4" hidden="false" customHeight="false" outlineLevel="0" collapsed="false">
      <c r="A10206" s="42" t="s">
        <v>58</v>
      </c>
      <c r="B10206" s="42" t="s">
        <v>10263</v>
      </c>
      <c r="C10206" s="42" t="n">
        <v>25815</v>
      </c>
      <c r="D10206" s="42" t="n">
        <v>36786.666</v>
      </c>
      <c r="E10206" s="42" t="n">
        <v>20.329</v>
      </c>
    </row>
    <row r="10207" customFormat="false" ht="14.4" hidden="false" customHeight="false" outlineLevel="0" collapsed="false">
      <c r="A10207" s="42" t="s">
        <v>58</v>
      </c>
      <c r="B10207" s="42" t="s">
        <v>10264</v>
      </c>
      <c r="C10207" s="42" t="n">
        <v>25808</v>
      </c>
      <c r="D10207" s="42" t="n">
        <v>36777.064</v>
      </c>
      <c r="E10207" s="42" t="n">
        <v>20.335</v>
      </c>
    </row>
    <row r="10208" customFormat="false" ht="14.4" hidden="false" customHeight="false" outlineLevel="0" collapsed="false">
      <c r="A10208" s="42" t="s">
        <v>58</v>
      </c>
      <c r="B10208" s="42" t="s">
        <v>10265</v>
      </c>
      <c r="C10208" s="42" t="n">
        <v>25800</v>
      </c>
      <c r="D10208" s="42" t="n">
        <v>36766.093</v>
      </c>
      <c r="E10208" s="42" t="n">
        <v>20.342</v>
      </c>
    </row>
    <row r="10209" customFormat="false" ht="14.4" hidden="false" customHeight="false" outlineLevel="0" collapsed="false">
      <c r="A10209" s="42" t="s">
        <v>58</v>
      </c>
      <c r="B10209" s="42" t="s">
        <v>10266</v>
      </c>
      <c r="C10209" s="42" t="n">
        <v>25791</v>
      </c>
      <c r="D10209" s="42" t="n">
        <v>36753.752</v>
      </c>
      <c r="E10209" s="42" t="n">
        <v>20.35</v>
      </c>
    </row>
    <row r="10210" customFormat="false" ht="14.4" hidden="false" customHeight="false" outlineLevel="0" collapsed="false">
      <c r="A10210" s="42" t="s">
        <v>58</v>
      </c>
      <c r="B10210" s="42" t="s">
        <v>10267</v>
      </c>
      <c r="C10210" s="42" t="n">
        <v>25780</v>
      </c>
      <c r="D10210" s="42" t="n">
        <v>36738.672</v>
      </c>
      <c r="E10210" s="42" t="n">
        <v>20.359</v>
      </c>
    </row>
    <row r="10211" customFormat="false" ht="14.4" hidden="false" customHeight="false" outlineLevel="0" collapsed="false">
      <c r="A10211" s="42" t="s">
        <v>58</v>
      </c>
      <c r="B10211" s="42" t="s">
        <v>10268</v>
      </c>
      <c r="C10211" s="42" t="n">
        <v>25771</v>
      </c>
      <c r="D10211" s="42" t="n">
        <v>36726.337</v>
      </c>
      <c r="E10211" s="42" t="n">
        <v>20.367</v>
      </c>
    </row>
    <row r="10212" customFormat="false" ht="14.4" hidden="false" customHeight="false" outlineLevel="0" collapsed="false">
      <c r="A10212" s="42" t="s">
        <v>58</v>
      </c>
      <c r="B10212" s="42" t="s">
        <v>10269</v>
      </c>
      <c r="C10212" s="42" t="n">
        <v>25764</v>
      </c>
      <c r="D10212" s="42" t="n">
        <v>36716.745</v>
      </c>
      <c r="E10212" s="42" t="n">
        <v>20.372</v>
      </c>
    </row>
    <row r="10213" customFormat="false" ht="14.4" hidden="false" customHeight="false" outlineLevel="0" collapsed="false">
      <c r="A10213" s="42" t="s">
        <v>58</v>
      </c>
      <c r="B10213" s="42" t="s">
        <v>10270</v>
      </c>
      <c r="C10213" s="42" t="n">
        <v>25756</v>
      </c>
      <c r="D10213" s="42" t="n">
        <v>36705.784</v>
      </c>
      <c r="E10213" s="42" t="n">
        <v>20.379</v>
      </c>
    </row>
    <row r="10214" customFormat="false" ht="14.4" hidden="false" customHeight="false" outlineLevel="0" collapsed="false">
      <c r="A10214" s="42" t="s">
        <v>58</v>
      </c>
      <c r="B10214" s="42" t="s">
        <v>10271</v>
      </c>
      <c r="C10214" s="42" t="n">
        <v>25747</v>
      </c>
      <c r="D10214" s="42" t="n">
        <v>36693.455</v>
      </c>
      <c r="E10214" s="42" t="n">
        <v>20.387</v>
      </c>
    </row>
    <row r="10215" customFormat="false" ht="14.4" hidden="false" customHeight="false" outlineLevel="0" collapsed="false">
      <c r="A10215" s="42" t="s">
        <v>58</v>
      </c>
      <c r="B10215" s="42" t="s">
        <v>10272</v>
      </c>
      <c r="C10215" s="42" t="n">
        <v>25739</v>
      </c>
      <c r="D10215" s="42" t="n">
        <v>36682.498</v>
      </c>
      <c r="E10215" s="42" t="n">
        <v>20.394</v>
      </c>
    </row>
    <row r="10216" customFormat="false" ht="14.4" hidden="false" customHeight="false" outlineLevel="0" collapsed="false">
      <c r="A10216" s="42" t="s">
        <v>58</v>
      </c>
      <c r="B10216" s="42" t="s">
        <v>10273</v>
      </c>
      <c r="C10216" s="42" t="n">
        <v>25730</v>
      </c>
      <c r="D10216" s="42" t="n">
        <v>36670.173</v>
      </c>
      <c r="E10216" s="42" t="n">
        <v>20.401</v>
      </c>
    </row>
    <row r="10217" customFormat="false" ht="14.4" hidden="false" customHeight="false" outlineLevel="0" collapsed="false">
      <c r="A10217" s="42" t="s">
        <v>58</v>
      </c>
      <c r="B10217" s="42" t="s">
        <v>10274</v>
      </c>
      <c r="C10217" s="42" t="n">
        <v>25720</v>
      </c>
      <c r="D10217" s="42" t="n">
        <v>36656.482</v>
      </c>
      <c r="E10217" s="42" t="n">
        <v>20.41</v>
      </c>
    </row>
    <row r="10218" customFormat="false" ht="14.4" hidden="false" customHeight="false" outlineLevel="0" collapsed="false">
      <c r="A10218" s="42" t="s">
        <v>58</v>
      </c>
      <c r="B10218" s="42" t="s">
        <v>10275</v>
      </c>
      <c r="C10218" s="42" t="n">
        <v>25709</v>
      </c>
      <c r="D10218" s="42" t="n">
        <v>36641.425</v>
      </c>
      <c r="E10218" s="42" t="n">
        <v>20.419</v>
      </c>
    </row>
    <row r="10219" customFormat="false" ht="14.4" hidden="false" customHeight="false" outlineLevel="0" collapsed="false">
      <c r="A10219" s="42" t="s">
        <v>58</v>
      </c>
      <c r="B10219" s="42" t="s">
        <v>10276</v>
      </c>
      <c r="C10219" s="42" t="n">
        <v>25699</v>
      </c>
      <c r="D10219" s="42" t="n">
        <v>36627.74</v>
      </c>
      <c r="E10219" s="42" t="n">
        <v>20.427</v>
      </c>
    </row>
    <row r="10220" customFormat="false" ht="14.4" hidden="false" customHeight="false" outlineLevel="0" collapsed="false">
      <c r="A10220" s="42" t="s">
        <v>58</v>
      </c>
      <c r="B10220" s="42" t="s">
        <v>10277</v>
      </c>
      <c r="C10220" s="42" t="n">
        <v>25690</v>
      </c>
      <c r="D10220" s="42" t="n">
        <v>36615.426</v>
      </c>
      <c r="E10220" s="42" t="n">
        <v>20.435</v>
      </c>
    </row>
    <row r="10221" customFormat="false" ht="14.4" hidden="false" customHeight="false" outlineLevel="0" collapsed="false">
      <c r="A10221" s="42" t="s">
        <v>58</v>
      </c>
      <c r="B10221" s="42" t="s">
        <v>10278</v>
      </c>
      <c r="C10221" s="42" t="n">
        <v>25681</v>
      </c>
      <c r="D10221" s="42" t="n">
        <v>36603.115</v>
      </c>
      <c r="E10221" s="42" t="n">
        <v>20.443</v>
      </c>
    </row>
    <row r="10222" customFormat="false" ht="14.4" hidden="false" customHeight="false" outlineLevel="0" collapsed="false">
      <c r="A10222" s="42" t="s">
        <v>58</v>
      </c>
      <c r="B10222" s="42" t="s">
        <v>10279</v>
      </c>
      <c r="C10222" s="42" t="n">
        <v>25673</v>
      </c>
      <c r="D10222" s="42" t="n">
        <v>36592.173</v>
      </c>
      <c r="E10222" s="42" t="n">
        <v>20.449</v>
      </c>
    </row>
    <row r="10223" customFormat="false" ht="14.4" hidden="false" customHeight="false" outlineLevel="0" collapsed="false">
      <c r="A10223" s="42" t="s">
        <v>58</v>
      </c>
      <c r="B10223" s="42" t="s">
        <v>10280</v>
      </c>
      <c r="C10223" s="42" t="n">
        <v>25662</v>
      </c>
      <c r="D10223" s="42" t="n">
        <v>36577.131</v>
      </c>
      <c r="E10223" s="42" t="n">
        <v>20.459</v>
      </c>
    </row>
    <row r="10224" customFormat="false" ht="14.4" hidden="false" customHeight="false" outlineLevel="0" collapsed="false">
      <c r="A10224" s="42" t="s">
        <v>58</v>
      </c>
      <c r="B10224" s="42" t="s">
        <v>10281</v>
      </c>
      <c r="C10224" s="42" t="n">
        <v>25653</v>
      </c>
      <c r="D10224" s="42" t="n">
        <v>36564.827</v>
      </c>
      <c r="E10224" s="42" t="n">
        <v>20.466</v>
      </c>
    </row>
    <row r="10225" customFormat="false" ht="14.4" hidden="false" customHeight="false" outlineLevel="0" collapsed="false">
      <c r="A10225" s="42" t="s">
        <v>58</v>
      </c>
      <c r="B10225" s="42" t="s">
        <v>10282</v>
      </c>
      <c r="C10225" s="42" t="n">
        <v>25644</v>
      </c>
      <c r="D10225" s="42" t="n">
        <v>36552.525</v>
      </c>
      <c r="E10225" s="42" t="n">
        <v>20.474</v>
      </c>
    </row>
    <row r="10226" customFormat="false" ht="14.4" hidden="false" customHeight="false" outlineLevel="0" collapsed="false">
      <c r="A10226" s="42" t="s">
        <v>58</v>
      </c>
      <c r="B10226" s="42" t="s">
        <v>10283</v>
      </c>
      <c r="C10226" s="42" t="n">
        <v>25635</v>
      </c>
      <c r="D10226" s="42" t="n">
        <v>36540.226</v>
      </c>
      <c r="E10226" s="42" t="n">
        <v>20.482</v>
      </c>
    </row>
    <row r="10227" customFormat="false" ht="14.4" hidden="false" customHeight="false" outlineLevel="0" collapsed="false">
      <c r="A10227" s="42" t="s">
        <v>58</v>
      </c>
      <c r="B10227" s="42" t="s">
        <v>10284</v>
      </c>
      <c r="C10227" s="42" t="n">
        <v>25627</v>
      </c>
      <c r="D10227" s="42" t="n">
        <v>36529.295</v>
      </c>
      <c r="E10227" s="42" t="n">
        <v>20.488</v>
      </c>
    </row>
    <row r="10228" customFormat="false" ht="14.4" hidden="false" customHeight="false" outlineLevel="0" collapsed="false">
      <c r="A10228" s="42" t="s">
        <v>58</v>
      </c>
      <c r="B10228" s="42" t="s">
        <v>10285</v>
      </c>
      <c r="C10228" s="42" t="n">
        <v>25622</v>
      </c>
      <c r="D10228" s="42" t="n">
        <v>36522.464</v>
      </c>
      <c r="E10228" s="42" t="n">
        <v>20.493</v>
      </c>
    </row>
    <row r="10229" customFormat="false" ht="14.4" hidden="false" customHeight="false" outlineLevel="0" collapsed="false">
      <c r="A10229" s="42" t="s">
        <v>58</v>
      </c>
      <c r="B10229" s="42" t="s">
        <v>10286</v>
      </c>
      <c r="C10229" s="42" t="n">
        <v>25617</v>
      </c>
      <c r="D10229" s="42" t="n">
        <v>36515.634</v>
      </c>
      <c r="E10229" s="42" t="n">
        <v>20.497</v>
      </c>
    </row>
    <row r="10230" customFormat="false" ht="14.4" hidden="false" customHeight="false" outlineLevel="0" collapsed="false">
      <c r="A10230" s="42" t="s">
        <v>58</v>
      </c>
      <c r="B10230" s="42" t="s">
        <v>10287</v>
      </c>
      <c r="C10230" s="42" t="n">
        <v>25613</v>
      </c>
      <c r="D10230" s="42" t="n">
        <v>36510.17</v>
      </c>
      <c r="E10230" s="42" t="n">
        <v>20.5</v>
      </c>
    </row>
    <row r="10231" customFormat="false" ht="14.4" hidden="false" customHeight="false" outlineLevel="0" collapsed="false">
      <c r="A10231" s="42" t="s">
        <v>58</v>
      </c>
      <c r="B10231" s="42" t="s">
        <v>10288</v>
      </c>
      <c r="C10231" s="42" t="n">
        <v>25608</v>
      </c>
      <c r="D10231" s="42" t="n">
        <v>36503.342</v>
      </c>
      <c r="E10231" s="42" t="n">
        <v>20.504</v>
      </c>
    </row>
    <row r="10232" customFormat="false" ht="14.4" hidden="false" customHeight="false" outlineLevel="0" collapsed="false">
      <c r="A10232" s="42" t="s">
        <v>58</v>
      </c>
      <c r="B10232" s="42" t="s">
        <v>10289</v>
      </c>
      <c r="C10232" s="42" t="n">
        <v>25605</v>
      </c>
      <c r="D10232" s="42" t="n">
        <v>36499.245</v>
      </c>
      <c r="E10232" s="42" t="n">
        <v>20.507</v>
      </c>
    </row>
    <row r="10233" customFormat="false" ht="14.4" hidden="false" customHeight="false" outlineLevel="0" collapsed="false">
      <c r="A10233" s="42" t="s">
        <v>58</v>
      </c>
      <c r="B10233" s="42" t="s">
        <v>10290</v>
      </c>
      <c r="C10233" s="42" t="n">
        <v>25603</v>
      </c>
      <c r="D10233" s="42" t="n">
        <v>36496.514</v>
      </c>
      <c r="E10233" s="42" t="n">
        <v>20.509</v>
      </c>
    </row>
    <row r="10234" customFormat="false" ht="14.4" hidden="false" customHeight="false" outlineLevel="0" collapsed="false">
      <c r="A10234" s="42" t="s">
        <v>58</v>
      </c>
      <c r="B10234" s="42" t="s">
        <v>10291</v>
      </c>
      <c r="C10234" s="42" t="n">
        <v>25604</v>
      </c>
      <c r="D10234" s="42" t="n">
        <v>36497.879</v>
      </c>
      <c r="E10234" s="42" t="n">
        <v>20.508</v>
      </c>
    </row>
    <row r="10235" customFormat="false" ht="14.4" hidden="false" customHeight="false" outlineLevel="0" collapsed="false">
      <c r="A10235" s="42" t="s">
        <v>58</v>
      </c>
      <c r="B10235" s="42" t="s">
        <v>10292</v>
      </c>
      <c r="C10235" s="42" t="n">
        <v>25617</v>
      </c>
      <c r="D10235" s="42" t="n">
        <v>36515.634</v>
      </c>
      <c r="E10235" s="42" t="n">
        <v>20.497</v>
      </c>
    </row>
    <row r="10236" customFormat="false" ht="14.4" hidden="false" customHeight="false" outlineLevel="0" collapsed="false">
      <c r="A10236" s="42" t="s">
        <v>58</v>
      </c>
      <c r="B10236" s="42" t="s">
        <v>10293</v>
      </c>
      <c r="C10236" s="42" t="n">
        <v>25637</v>
      </c>
      <c r="D10236" s="42" t="n">
        <v>36542.959</v>
      </c>
      <c r="E10236" s="42" t="n">
        <v>20.48</v>
      </c>
    </row>
    <row r="10237" customFormat="false" ht="14.4" hidden="false" customHeight="false" outlineLevel="0" collapsed="false">
      <c r="A10237" s="42" t="s">
        <v>58</v>
      </c>
      <c r="B10237" s="42" t="s">
        <v>10294</v>
      </c>
      <c r="C10237" s="42" t="n">
        <v>25675</v>
      </c>
      <c r="D10237" s="42" t="n">
        <v>36594.908</v>
      </c>
      <c r="E10237" s="42" t="n">
        <v>20.448</v>
      </c>
    </row>
    <row r="10238" customFormat="false" ht="14.4" hidden="false" customHeight="false" outlineLevel="0" collapsed="false">
      <c r="A10238" s="42" t="s">
        <v>58</v>
      </c>
      <c r="B10238" s="42" t="s">
        <v>10295</v>
      </c>
      <c r="C10238" s="42" t="n">
        <v>25735</v>
      </c>
      <c r="D10238" s="42" t="n">
        <v>36677.02</v>
      </c>
      <c r="E10238" s="42" t="n">
        <v>20.397</v>
      </c>
    </row>
    <row r="10239" customFormat="false" ht="14.4" hidden="false" customHeight="false" outlineLevel="0" collapsed="false">
      <c r="A10239" s="42" t="s">
        <v>58</v>
      </c>
      <c r="B10239" s="42" t="s">
        <v>10296</v>
      </c>
      <c r="C10239" s="42" t="n">
        <v>25788</v>
      </c>
      <c r="D10239" s="42" t="n">
        <v>36749.639</v>
      </c>
      <c r="E10239" s="42" t="n">
        <v>20.352</v>
      </c>
    </row>
    <row r="10240" customFormat="false" ht="14.4" hidden="false" customHeight="false" outlineLevel="0" collapsed="false">
      <c r="A10240" s="42" t="s">
        <v>58</v>
      </c>
      <c r="B10240" s="42" t="s">
        <v>10297</v>
      </c>
      <c r="C10240" s="42" t="n">
        <v>25829</v>
      </c>
      <c r="D10240" s="42" t="n">
        <v>36805.873</v>
      </c>
      <c r="E10240" s="42" t="n">
        <v>20.318</v>
      </c>
    </row>
    <row r="10241" customFormat="false" ht="14.4" hidden="false" customHeight="false" outlineLevel="0" collapsed="false">
      <c r="A10241" s="42" t="s">
        <v>58</v>
      </c>
      <c r="B10241" s="42" t="s">
        <v>10298</v>
      </c>
      <c r="C10241" s="42" t="n">
        <v>25864</v>
      </c>
      <c r="D10241" s="42" t="n">
        <v>36853.916</v>
      </c>
      <c r="E10241" s="42" t="n">
        <v>20.288</v>
      </c>
    </row>
    <row r="10242" customFormat="false" ht="14.4" hidden="false" customHeight="false" outlineLevel="0" collapsed="false">
      <c r="A10242" s="42" t="s">
        <v>58</v>
      </c>
      <c r="B10242" s="42" t="s">
        <v>10299</v>
      </c>
      <c r="C10242" s="42" t="n">
        <v>25896</v>
      </c>
      <c r="D10242" s="42" t="n">
        <v>36897.873</v>
      </c>
      <c r="E10242" s="42" t="n">
        <v>20.261</v>
      </c>
    </row>
    <row r="10243" customFormat="false" ht="14.4" hidden="false" customHeight="false" outlineLevel="0" collapsed="false">
      <c r="A10243" s="42" t="s">
        <v>58</v>
      </c>
      <c r="B10243" s="42" t="s">
        <v>10300</v>
      </c>
      <c r="C10243" s="42" t="n">
        <v>25926</v>
      </c>
      <c r="D10243" s="42" t="n">
        <v>36939.11</v>
      </c>
      <c r="E10243" s="42" t="n">
        <v>20.236</v>
      </c>
    </row>
    <row r="10244" customFormat="false" ht="14.4" hidden="false" customHeight="false" outlineLevel="0" collapsed="false">
      <c r="A10244" s="42" t="s">
        <v>58</v>
      </c>
      <c r="B10244" s="42" t="s">
        <v>10301</v>
      </c>
      <c r="C10244" s="42" t="n">
        <v>25954</v>
      </c>
      <c r="D10244" s="42" t="n">
        <v>36977.622</v>
      </c>
      <c r="E10244" s="42" t="n">
        <v>20.212</v>
      </c>
    </row>
    <row r="10245" customFormat="false" ht="14.4" hidden="false" customHeight="false" outlineLevel="0" collapsed="false">
      <c r="A10245" s="42" t="s">
        <v>58</v>
      </c>
      <c r="B10245" s="42" t="s">
        <v>10302</v>
      </c>
      <c r="C10245" s="42" t="n">
        <v>25982</v>
      </c>
      <c r="D10245" s="42" t="n">
        <v>37016.157</v>
      </c>
      <c r="E10245" s="42" t="n">
        <v>20.189</v>
      </c>
    </row>
    <row r="10246" customFormat="false" ht="14.4" hidden="false" customHeight="false" outlineLevel="0" collapsed="false">
      <c r="A10246" s="42" t="s">
        <v>58</v>
      </c>
      <c r="B10246" s="42" t="s">
        <v>10303</v>
      </c>
      <c r="C10246" s="42" t="n">
        <v>26008</v>
      </c>
      <c r="D10246" s="42" t="n">
        <v>37051.96</v>
      </c>
      <c r="E10246" s="42" t="n">
        <v>20.167</v>
      </c>
    </row>
    <row r="10247" customFormat="false" ht="14.4" hidden="false" customHeight="false" outlineLevel="0" collapsed="false">
      <c r="A10247" s="42" t="s">
        <v>58</v>
      </c>
      <c r="B10247" s="42" t="s">
        <v>10304</v>
      </c>
      <c r="C10247" s="42" t="n">
        <v>26033</v>
      </c>
      <c r="D10247" s="42" t="n">
        <v>37086.405</v>
      </c>
      <c r="E10247" s="42" t="n">
        <v>20.146</v>
      </c>
    </row>
    <row r="10248" customFormat="false" ht="14.4" hidden="false" customHeight="false" outlineLevel="0" collapsed="false">
      <c r="A10248" s="42" t="s">
        <v>58</v>
      </c>
      <c r="B10248" s="42" t="s">
        <v>10305</v>
      </c>
      <c r="C10248" s="42" t="n">
        <v>26056</v>
      </c>
      <c r="D10248" s="42" t="n">
        <v>37118.111</v>
      </c>
      <c r="E10248" s="42" t="n">
        <v>20.127</v>
      </c>
    </row>
    <row r="10249" customFormat="false" ht="14.4" hidden="false" customHeight="false" outlineLevel="0" collapsed="false">
      <c r="A10249" s="42" t="s">
        <v>58</v>
      </c>
      <c r="B10249" s="42" t="s">
        <v>10306</v>
      </c>
      <c r="C10249" s="42" t="n">
        <v>26078</v>
      </c>
      <c r="D10249" s="42" t="n">
        <v>37148.453</v>
      </c>
      <c r="E10249" s="42" t="n">
        <v>20.108</v>
      </c>
    </row>
    <row r="10250" customFormat="false" ht="14.4" hidden="false" customHeight="false" outlineLevel="0" collapsed="false">
      <c r="A10250" s="42" t="s">
        <v>58</v>
      </c>
      <c r="B10250" s="42" t="s">
        <v>10307</v>
      </c>
      <c r="C10250" s="42" t="n">
        <v>26099</v>
      </c>
      <c r="D10250" s="42" t="n">
        <v>37177.429</v>
      </c>
      <c r="E10250" s="42" t="n">
        <v>20.091</v>
      </c>
    </row>
    <row r="10251" customFormat="false" ht="14.4" hidden="false" customHeight="false" outlineLevel="0" collapsed="false">
      <c r="A10251" s="42" t="s">
        <v>58</v>
      </c>
      <c r="B10251" s="42" t="s">
        <v>10308</v>
      </c>
      <c r="C10251" s="42" t="n">
        <v>26123</v>
      </c>
      <c r="D10251" s="42" t="n">
        <v>37210.56</v>
      </c>
      <c r="E10251" s="42" t="n">
        <v>20.071</v>
      </c>
    </row>
    <row r="10252" customFormat="false" ht="14.4" hidden="false" customHeight="false" outlineLevel="0" collapsed="false">
      <c r="A10252" s="42" t="s">
        <v>58</v>
      </c>
      <c r="B10252" s="42" t="s">
        <v>10309</v>
      </c>
      <c r="C10252" s="42" t="n">
        <v>26148</v>
      </c>
      <c r="D10252" s="42" t="n">
        <v>37245.09</v>
      </c>
      <c r="E10252" s="42" t="n">
        <v>20.05</v>
      </c>
    </row>
    <row r="10253" customFormat="false" ht="14.4" hidden="false" customHeight="false" outlineLevel="0" collapsed="false">
      <c r="A10253" s="42" t="s">
        <v>58</v>
      </c>
      <c r="B10253" s="42" t="s">
        <v>10310</v>
      </c>
      <c r="C10253" s="42" t="n">
        <v>26169</v>
      </c>
      <c r="D10253" s="42" t="n">
        <v>37274.11</v>
      </c>
      <c r="E10253" s="42" t="n">
        <v>20.032</v>
      </c>
    </row>
    <row r="10254" customFormat="false" ht="14.4" hidden="false" customHeight="false" outlineLevel="0" collapsed="false">
      <c r="A10254" s="42" t="s">
        <v>58</v>
      </c>
      <c r="B10254" s="42" t="s">
        <v>10311</v>
      </c>
      <c r="C10254" s="42" t="n">
        <v>26192</v>
      </c>
      <c r="D10254" s="42" t="n">
        <v>37305.908</v>
      </c>
      <c r="E10254" s="42" t="n">
        <v>20.013</v>
      </c>
    </row>
    <row r="10255" customFormat="false" ht="14.4" hidden="false" customHeight="false" outlineLevel="0" collapsed="false">
      <c r="A10255" s="42" t="s">
        <v>58</v>
      </c>
      <c r="B10255" s="42" t="s">
        <v>10312</v>
      </c>
      <c r="C10255" s="42" t="n">
        <v>26215</v>
      </c>
      <c r="D10255" s="42" t="n">
        <v>37337.722</v>
      </c>
      <c r="E10255" s="42" t="n">
        <v>19.994</v>
      </c>
    </row>
    <row r="10256" customFormat="false" ht="14.4" hidden="false" customHeight="false" outlineLevel="0" collapsed="false">
      <c r="A10256" s="42" t="s">
        <v>58</v>
      </c>
      <c r="B10256" s="42" t="s">
        <v>10313</v>
      </c>
      <c r="C10256" s="42" t="n">
        <v>26240</v>
      </c>
      <c r="D10256" s="42" t="n">
        <v>37372.321</v>
      </c>
      <c r="E10256" s="42" t="n">
        <v>19.973</v>
      </c>
    </row>
    <row r="10257" customFormat="false" ht="14.4" hidden="false" customHeight="false" outlineLevel="0" collapsed="false">
      <c r="A10257" s="42" t="s">
        <v>58</v>
      </c>
      <c r="B10257" s="42" t="s">
        <v>10314</v>
      </c>
      <c r="C10257" s="42" t="n">
        <v>26261</v>
      </c>
      <c r="D10257" s="42" t="n">
        <v>37401.398</v>
      </c>
      <c r="E10257" s="42" t="n">
        <v>19.955</v>
      </c>
    </row>
    <row r="10258" customFormat="false" ht="14.4" hidden="false" customHeight="false" outlineLevel="0" collapsed="false">
      <c r="A10258" s="42" t="s">
        <v>58</v>
      </c>
      <c r="B10258" s="42" t="s">
        <v>10315</v>
      </c>
      <c r="C10258" s="42" t="n">
        <v>26282</v>
      </c>
      <c r="D10258" s="42" t="n">
        <v>37430.488</v>
      </c>
      <c r="E10258" s="42" t="n">
        <v>19.938</v>
      </c>
    </row>
    <row r="10259" customFormat="false" ht="14.4" hidden="false" customHeight="false" outlineLevel="0" collapsed="false">
      <c r="A10259" s="42" t="s">
        <v>58</v>
      </c>
      <c r="B10259" s="42" t="s">
        <v>10316</v>
      </c>
      <c r="C10259" s="42" t="n">
        <v>26301</v>
      </c>
      <c r="D10259" s="42" t="n">
        <v>37456.819</v>
      </c>
      <c r="E10259" s="42" t="n">
        <v>19.922</v>
      </c>
    </row>
    <row r="10260" customFormat="false" ht="14.4" hidden="false" customHeight="false" outlineLevel="0" collapsed="false">
      <c r="A10260" s="42" t="s">
        <v>58</v>
      </c>
      <c r="B10260" s="42" t="s">
        <v>10317</v>
      </c>
      <c r="C10260" s="42" t="n">
        <v>26322</v>
      </c>
      <c r="D10260" s="42" t="n">
        <v>37485.934</v>
      </c>
      <c r="E10260" s="42" t="n">
        <v>19.904</v>
      </c>
    </row>
    <row r="10261" customFormat="false" ht="14.4" hidden="false" customHeight="false" outlineLevel="0" collapsed="false">
      <c r="A10261" s="42" t="s">
        <v>58</v>
      </c>
      <c r="B10261" s="42" t="s">
        <v>10318</v>
      </c>
      <c r="C10261" s="42" t="n">
        <v>26345</v>
      </c>
      <c r="D10261" s="42" t="n">
        <v>37517.837</v>
      </c>
      <c r="E10261" s="42" t="n">
        <v>19.885</v>
      </c>
    </row>
    <row r="10262" customFormat="false" ht="14.4" hidden="false" customHeight="false" outlineLevel="0" collapsed="false">
      <c r="A10262" s="42" t="s">
        <v>58</v>
      </c>
      <c r="B10262" s="42" t="s">
        <v>10319</v>
      </c>
      <c r="C10262" s="42" t="n">
        <v>26368</v>
      </c>
      <c r="D10262" s="42" t="n">
        <v>37549.756</v>
      </c>
      <c r="E10262" s="42" t="n">
        <v>19.866</v>
      </c>
    </row>
    <row r="10263" customFormat="false" ht="14.4" hidden="false" customHeight="false" outlineLevel="0" collapsed="false">
      <c r="A10263" s="42" t="s">
        <v>58</v>
      </c>
      <c r="B10263" s="42" t="s">
        <v>10320</v>
      </c>
      <c r="C10263" s="42" t="n">
        <v>26392</v>
      </c>
      <c r="D10263" s="42" t="n">
        <v>37583.08</v>
      </c>
      <c r="E10263" s="42" t="n">
        <v>19.846</v>
      </c>
    </row>
    <row r="10264" customFormat="false" ht="14.4" hidden="false" customHeight="false" outlineLevel="0" collapsed="false">
      <c r="A10264" s="42" t="s">
        <v>58</v>
      </c>
      <c r="B10264" s="42" t="s">
        <v>10321</v>
      </c>
      <c r="C10264" s="42" t="n">
        <v>26416</v>
      </c>
      <c r="D10264" s="42" t="n">
        <v>37616.42</v>
      </c>
      <c r="E10264" s="42" t="n">
        <v>19.826</v>
      </c>
    </row>
    <row r="10265" customFormat="false" ht="14.4" hidden="false" customHeight="false" outlineLevel="0" collapsed="false">
      <c r="A10265" s="42" t="s">
        <v>58</v>
      </c>
      <c r="B10265" s="42" t="s">
        <v>10322</v>
      </c>
      <c r="C10265" s="42" t="n">
        <v>26439</v>
      </c>
      <c r="D10265" s="42" t="n">
        <v>37648.388</v>
      </c>
      <c r="E10265" s="42" t="n">
        <v>19.807</v>
      </c>
    </row>
    <row r="10266" customFormat="false" ht="14.4" hidden="false" customHeight="false" outlineLevel="0" collapsed="false">
      <c r="A10266" s="42" t="s">
        <v>58</v>
      </c>
      <c r="B10266" s="42" t="s">
        <v>10323</v>
      </c>
      <c r="C10266" s="42" t="n">
        <v>26463</v>
      </c>
      <c r="D10266" s="42" t="n">
        <v>37681.763</v>
      </c>
      <c r="E10266" s="42" t="n">
        <v>19.787</v>
      </c>
    </row>
    <row r="10267" customFormat="false" ht="14.4" hidden="false" customHeight="false" outlineLevel="0" collapsed="false">
      <c r="A10267" s="42" t="s">
        <v>58</v>
      </c>
      <c r="B10267" s="42" t="s">
        <v>10324</v>
      </c>
      <c r="C10267" s="42" t="n">
        <v>26486</v>
      </c>
      <c r="D10267" s="42" t="n">
        <v>37713.763</v>
      </c>
      <c r="E10267" s="42" t="n">
        <v>19.767</v>
      </c>
    </row>
    <row r="10268" customFormat="false" ht="14.4" hidden="false" customHeight="false" outlineLevel="0" collapsed="false">
      <c r="A10268" s="42" t="s">
        <v>58</v>
      </c>
      <c r="B10268" s="42" t="s">
        <v>10325</v>
      </c>
      <c r="C10268" s="42" t="n">
        <v>26507</v>
      </c>
      <c r="D10268" s="42" t="n">
        <v>37742.994</v>
      </c>
      <c r="E10268" s="42" t="n">
        <v>19.75</v>
      </c>
    </row>
    <row r="10269" customFormat="false" ht="14.4" hidden="false" customHeight="false" outlineLevel="0" collapsed="false">
      <c r="A10269" s="42" t="s">
        <v>58</v>
      </c>
      <c r="B10269" s="42" t="s">
        <v>10326</v>
      </c>
      <c r="C10269" s="42" t="n">
        <v>26528</v>
      </c>
      <c r="D10269" s="42" t="n">
        <v>37772.239</v>
      </c>
      <c r="E10269" s="42" t="n">
        <v>19.733</v>
      </c>
    </row>
    <row r="10270" customFormat="false" ht="14.4" hidden="false" customHeight="false" outlineLevel="0" collapsed="false">
      <c r="A10270" s="42" t="s">
        <v>58</v>
      </c>
      <c r="B10270" s="42" t="s">
        <v>10327</v>
      </c>
      <c r="C10270" s="42" t="n">
        <v>26548</v>
      </c>
      <c r="D10270" s="42" t="n">
        <v>37800.103</v>
      </c>
      <c r="E10270" s="42" t="n">
        <v>19.716</v>
      </c>
    </row>
    <row r="10271" customFormat="false" ht="14.4" hidden="false" customHeight="false" outlineLevel="0" collapsed="false">
      <c r="A10271" s="42" t="s">
        <v>58</v>
      </c>
      <c r="B10271" s="42" t="s">
        <v>10328</v>
      </c>
      <c r="C10271" s="42" t="n">
        <v>26568</v>
      </c>
      <c r="D10271" s="42" t="n">
        <v>37827.98</v>
      </c>
      <c r="E10271" s="42" t="n">
        <v>19.699</v>
      </c>
    </row>
    <row r="10272" customFormat="false" ht="14.4" hidden="false" customHeight="false" outlineLevel="0" collapsed="false">
      <c r="A10272" s="42" t="s">
        <v>58</v>
      </c>
      <c r="B10272" s="42" t="s">
        <v>10329</v>
      </c>
      <c r="C10272" s="42" t="n">
        <v>26588</v>
      </c>
      <c r="D10272" s="42" t="n">
        <v>37855.868</v>
      </c>
      <c r="E10272" s="42" t="n">
        <v>19.683</v>
      </c>
    </row>
    <row r="10273" customFormat="false" ht="14.4" hidden="false" customHeight="false" outlineLevel="0" collapsed="false">
      <c r="A10273" s="42" t="s">
        <v>58</v>
      </c>
      <c r="B10273" s="42" t="s">
        <v>10330</v>
      </c>
      <c r="C10273" s="42" t="n">
        <v>26606</v>
      </c>
      <c r="D10273" s="42" t="n">
        <v>37880.978</v>
      </c>
      <c r="E10273" s="42" t="n">
        <v>19.668</v>
      </c>
    </row>
    <row r="10274" customFormat="false" ht="14.4" hidden="false" customHeight="false" outlineLevel="0" collapsed="false">
      <c r="A10274" s="42" t="s">
        <v>58</v>
      </c>
      <c r="B10274" s="42" t="s">
        <v>10331</v>
      </c>
      <c r="C10274" s="42" t="n">
        <v>26624</v>
      </c>
      <c r="D10274" s="42" t="n">
        <v>37906.098</v>
      </c>
      <c r="E10274" s="42" t="n">
        <v>19.653</v>
      </c>
    </row>
    <row r="10275" customFormat="false" ht="14.4" hidden="false" customHeight="false" outlineLevel="0" collapsed="false">
      <c r="A10275" s="42" t="s">
        <v>58</v>
      </c>
      <c r="B10275" s="42" t="s">
        <v>10332</v>
      </c>
      <c r="C10275" s="42" t="n">
        <v>26640</v>
      </c>
      <c r="D10275" s="42" t="n">
        <v>37928.434</v>
      </c>
      <c r="E10275" s="42" t="n">
        <v>19.64</v>
      </c>
    </row>
    <row r="10276" customFormat="false" ht="14.4" hidden="false" customHeight="false" outlineLevel="0" collapsed="false">
      <c r="A10276" s="42" t="s">
        <v>58</v>
      </c>
      <c r="B10276" s="42" t="s">
        <v>10333</v>
      </c>
      <c r="C10276" s="42" t="n">
        <v>26659</v>
      </c>
      <c r="D10276" s="42" t="n">
        <v>37954.969</v>
      </c>
      <c r="E10276" s="42" t="n">
        <v>19.624</v>
      </c>
    </row>
    <row r="10277" customFormat="false" ht="14.4" hidden="false" customHeight="false" outlineLevel="0" collapsed="false">
      <c r="A10277" s="42" t="s">
        <v>58</v>
      </c>
      <c r="B10277" s="42" t="s">
        <v>10334</v>
      </c>
      <c r="C10277" s="42" t="n">
        <v>26679</v>
      </c>
      <c r="D10277" s="42" t="n">
        <v>37982.912</v>
      </c>
      <c r="E10277" s="42" t="n">
        <v>19.607</v>
      </c>
    </row>
    <row r="10278" customFormat="false" ht="14.4" hidden="false" customHeight="false" outlineLevel="0" collapsed="false">
      <c r="A10278" s="42" t="s">
        <v>58</v>
      </c>
      <c r="B10278" s="42" t="s">
        <v>10335</v>
      </c>
      <c r="C10278" s="42" t="n">
        <v>26701</v>
      </c>
      <c r="D10278" s="42" t="n">
        <v>38013.664</v>
      </c>
      <c r="E10278" s="42" t="n">
        <v>19.589</v>
      </c>
    </row>
    <row r="10279" customFormat="false" ht="14.4" hidden="false" customHeight="false" outlineLevel="0" collapsed="false">
      <c r="A10279" s="42" t="s">
        <v>58</v>
      </c>
      <c r="B10279" s="42" t="s">
        <v>10336</v>
      </c>
      <c r="C10279" s="42" t="n">
        <v>26720</v>
      </c>
      <c r="D10279" s="42" t="n">
        <v>38040.234</v>
      </c>
      <c r="E10279" s="42" t="n">
        <v>19.573</v>
      </c>
    </row>
    <row r="10280" customFormat="false" ht="14.4" hidden="false" customHeight="false" outlineLevel="0" collapsed="false">
      <c r="A10280" s="42" t="s">
        <v>58</v>
      </c>
      <c r="B10280" s="42" t="s">
        <v>10337</v>
      </c>
      <c r="C10280" s="42" t="n">
        <v>26740</v>
      </c>
      <c r="D10280" s="42" t="n">
        <v>38068.214</v>
      </c>
      <c r="E10280" s="42" t="n">
        <v>19.557</v>
      </c>
    </row>
    <row r="10281" customFormat="false" ht="14.4" hidden="false" customHeight="false" outlineLevel="0" collapsed="false">
      <c r="A10281" s="42" t="s">
        <v>58</v>
      </c>
      <c r="B10281" s="42" t="s">
        <v>10338</v>
      </c>
      <c r="C10281" s="42" t="n">
        <v>26761</v>
      </c>
      <c r="D10281" s="42" t="n">
        <v>38097.606</v>
      </c>
      <c r="E10281" s="42" t="n">
        <v>19.539</v>
      </c>
    </row>
    <row r="10282" customFormat="false" ht="14.4" hidden="false" customHeight="false" outlineLevel="0" collapsed="false">
      <c r="A10282" s="42" t="s">
        <v>58</v>
      </c>
      <c r="B10282" s="42" t="s">
        <v>10339</v>
      </c>
      <c r="C10282" s="42" t="n">
        <v>26780</v>
      </c>
      <c r="D10282" s="42" t="n">
        <v>38124.21</v>
      </c>
      <c r="E10282" s="42" t="n">
        <v>19.524</v>
      </c>
    </row>
    <row r="10283" customFormat="false" ht="14.4" hidden="false" customHeight="false" outlineLevel="0" collapsed="false">
      <c r="A10283" s="42" t="s">
        <v>58</v>
      </c>
      <c r="B10283" s="42" t="s">
        <v>10340</v>
      </c>
      <c r="C10283" s="42" t="n">
        <v>26799</v>
      </c>
      <c r="D10283" s="42" t="n">
        <v>38150.826</v>
      </c>
      <c r="E10283" s="42" t="n">
        <v>19.508</v>
      </c>
    </row>
    <row r="10284" customFormat="false" ht="14.4" hidden="false" customHeight="false" outlineLevel="0" collapsed="false">
      <c r="A10284" s="42" t="s">
        <v>58</v>
      </c>
      <c r="B10284" s="42" t="s">
        <v>10341</v>
      </c>
      <c r="C10284" s="42" t="n">
        <v>26819</v>
      </c>
      <c r="D10284" s="42" t="n">
        <v>38178.854</v>
      </c>
      <c r="E10284" s="42" t="n">
        <v>19.491</v>
      </c>
    </row>
    <row r="10285" customFormat="false" ht="14.4" hidden="false" customHeight="false" outlineLevel="0" collapsed="false">
      <c r="A10285" s="42" t="s">
        <v>58</v>
      </c>
      <c r="B10285" s="42" t="s">
        <v>10342</v>
      </c>
      <c r="C10285" s="42" t="n">
        <v>26837</v>
      </c>
      <c r="D10285" s="42" t="n">
        <v>38204.089</v>
      </c>
      <c r="E10285" s="42" t="n">
        <v>19.476</v>
      </c>
    </row>
    <row r="10286" customFormat="false" ht="14.4" hidden="false" customHeight="false" outlineLevel="0" collapsed="false">
      <c r="A10286" s="42" t="s">
        <v>58</v>
      </c>
      <c r="B10286" s="42" t="s">
        <v>10343</v>
      </c>
      <c r="C10286" s="42" t="n">
        <v>26853</v>
      </c>
      <c r="D10286" s="42" t="n">
        <v>38226.529</v>
      </c>
      <c r="E10286" s="42" t="n">
        <v>19.463</v>
      </c>
    </row>
    <row r="10287" customFormat="false" ht="14.4" hidden="false" customHeight="false" outlineLevel="0" collapsed="false">
      <c r="A10287" s="42" t="s">
        <v>58</v>
      </c>
      <c r="B10287" s="42" t="s">
        <v>10344</v>
      </c>
      <c r="C10287" s="42" t="n">
        <v>26870</v>
      </c>
      <c r="D10287" s="42" t="n">
        <v>38250.38</v>
      </c>
      <c r="E10287" s="42" t="n">
        <v>19.449</v>
      </c>
    </row>
    <row r="10288" customFormat="false" ht="14.4" hidden="false" customHeight="false" outlineLevel="0" collapsed="false">
      <c r="A10288" s="42" t="s">
        <v>58</v>
      </c>
      <c r="B10288" s="42" t="s">
        <v>10345</v>
      </c>
      <c r="C10288" s="42" t="n">
        <v>26887</v>
      </c>
      <c r="D10288" s="42" t="n">
        <v>38274.239</v>
      </c>
      <c r="E10288" s="42" t="n">
        <v>19.435</v>
      </c>
    </row>
    <row r="10289" customFormat="false" ht="14.4" hidden="false" customHeight="false" outlineLevel="0" collapsed="false">
      <c r="A10289" s="42" t="s">
        <v>58</v>
      </c>
      <c r="B10289" s="42" t="s">
        <v>10346</v>
      </c>
      <c r="C10289" s="42" t="n">
        <v>26902</v>
      </c>
      <c r="D10289" s="42" t="n">
        <v>38295.299</v>
      </c>
      <c r="E10289" s="42" t="n">
        <v>19.423</v>
      </c>
    </row>
    <row r="10290" customFormat="false" ht="14.4" hidden="false" customHeight="false" outlineLevel="0" collapsed="false">
      <c r="A10290" s="42" t="s">
        <v>58</v>
      </c>
      <c r="B10290" s="42" t="s">
        <v>10347</v>
      </c>
      <c r="C10290" s="42" t="n">
        <v>26917</v>
      </c>
      <c r="D10290" s="42" t="n">
        <v>38316.366</v>
      </c>
      <c r="E10290" s="42" t="n">
        <v>19.41</v>
      </c>
    </row>
    <row r="10291" customFormat="false" ht="14.4" hidden="false" customHeight="false" outlineLevel="0" collapsed="false">
      <c r="A10291" s="42" t="s">
        <v>58</v>
      </c>
      <c r="B10291" s="42" t="s">
        <v>10348</v>
      </c>
      <c r="C10291" s="42" t="n">
        <v>26933</v>
      </c>
      <c r="D10291" s="42" t="n">
        <v>38338.844</v>
      </c>
      <c r="E10291" s="42" t="n">
        <v>19.397</v>
      </c>
    </row>
    <row r="10292" customFormat="false" ht="14.4" hidden="false" customHeight="false" outlineLevel="0" collapsed="false">
      <c r="A10292" s="42" t="s">
        <v>58</v>
      </c>
      <c r="B10292" s="42" t="s">
        <v>10349</v>
      </c>
      <c r="C10292" s="42" t="n">
        <v>26949</v>
      </c>
      <c r="D10292" s="42" t="n">
        <v>38361.331</v>
      </c>
      <c r="E10292" s="42" t="n">
        <v>19.384</v>
      </c>
    </row>
    <row r="10293" customFormat="false" ht="14.4" hidden="false" customHeight="false" outlineLevel="0" collapsed="false">
      <c r="A10293" s="42" t="s">
        <v>58</v>
      </c>
      <c r="B10293" s="42" t="s">
        <v>10350</v>
      </c>
      <c r="C10293" s="42" t="n">
        <v>26966</v>
      </c>
      <c r="D10293" s="42" t="n">
        <v>38385.231</v>
      </c>
      <c r="E10293" s="42" t="n">
        <v>19.37</v>
      </c>
    </row>
    <row r="10294" customFormat="false" ht="14.4" hidden="false" customHeight="false" outlineLevel="0" collapsed="false">
      <c r="A10294" s="42" t="s">
        <v>58</v>
      </c>
      <c r="B10294" s="42" t="s">
        <v>10351</v>
      </c>
      <c r="C10294" s="42" t="n">
        <v>26981</v>
      </c>
      <c r="D10294" s="42" t="n">
        <v>38406.327</v>
      </c>
      <c r="E10294" s="42" t="n">
        <v>19.358</v>
      </c>
    </row>
    <row r="10295" customFormat="false" ht="14.4" hidden="false" customHeight="false" outlineLevel="0" collapsed="false">
      <c r="A10295" s="42" t="s">
        <v>58</v>
      </c>
      <c r="B10295" s="42" t="s">
        <v>10352</v>
      </c>
      <c r="C10295" s="42" t="n">
        <v>26996</v>
      </c>
      <c r="D10295" s="42" t="n">
        <v>38427.43</v>
      </c>
      <c r="E10295" s="42" t="n">
        <v>19.345</v>
      </c>
    </row>
    <row r="10296" customFormat="false" ht="14.4" hidden="false" customHeight="false" outlineLevel="0" collapsed="false">
      <c r="A10296" s="42" t="s">
        <v>58</v>
      </c>
      <c r="B10296" s="42" t="s">
        <v>10353</v>
      </c>
      <c r="C10296" s="42" t="n">
        <v>27010</v>
      </c>
      <c r="D10296" s="42" t="n">
        <v>38447.132</v>
      </c>
      <c r="E10296" s="42" t="n">
        <v>19.334</v>
      </c>
    </row>
    <row r="10297" customFormat="false" ht="14.4" hidden="false" customHeight="false" outlineLevel="0" collapsed="false">
      <c r="A10297" s="42" t="s">
        <v>58</v>
      </c>
      <c r="B10297" s="42" t="s">
        <v>10354</v>
      </c>
      <c r="C10297" s="42" t="n">
        <v>27023</v>
      </c>
      <c r="D10297" s="42" t="n">
        <v>38465.432</v>
      </c>
      <c r="E10297" s="42" t="n">
        <v>19.323</v>
      </c>
    </row>
    <row r="10298" customFormat="false" ht="14.4" hidden="false" customHeight="false" outlineLevel="0" collapsed="false">
      <c r="A10298" s="42" t="s">
        <v>58</v>
      </c>
      <c r="B10298" s="42" t="s">
        <v>10355</v>
      </c>
      <c r="C10298" s="42" t="n">
        <v>27038</v>
      </c>
      <c r="D10298" s="42" t="n">
        <v>38486.554</v>
      </c>
      <c r="E10298" s="42" t="n">
        <v>19.311</v>
      </c>
    </row>
    <row r="10299" customFormat="false" ht="14.4" hidden="false" customHeight="false" outlineLevel="0" collapsed="false">
      <c r="A10299" s="42" t="s">
        <v>58</v>
      </c>
      <c r="B10299" s="42" t="s">
        <v>10356</v>
      </c>
      <c r="C10299" s="42" t="n">
        <v>27053</v>
      </c>
      <c r="D10299" s="42" t="n">
        <v>38507.683</v>
      </c>
      <c r="E10299" s="42" t="n">
        <v>19.298</v>
      </c>
    </row>
    <row r="10300" customFormat="false" ht="14.4" hidden="false" customHeight="false" outlineLevel="0" collapsed="false">
      <c r="A10300" s="42" t="s">
        <v>58</v>
      </c>
      <c r="B10300" s="42" t="s">
        <v>10357</v>
      </c>
      <c r="C10300" s="42" t="n">
        <v>27067</v>
      </c>
      <c r="D10300" s="42" t="n">
        <v>38527.41</v>
      </c>
      <c r="E10300" s="42" t="n">
        <v>19.287</v>
      </c>
    </row>
    <row r="10301" customFormat="false" ht="14.4" hidden="false" customHeight="false" outlineLevel="0" collapsed="false">
      <c r="A10301" s="42" t="s">
        <v>58</v>
      </c>
      <c r="B10301" s="42" t="s">
        <v>10358</v>
      </c>
      <c r="C10301" s="42" t="n">
        <v>27081</v>
      </c>
      <c r="D10301" s="42" t="n">
        <v>38547.142</v>
      </c>
      <c r="E10301" s="42" t="n">
        <v>19.275</v>
      </c>
    </row>
    <row r="10302" customFormat="false" ht="14.4" hidden="false" customHeight="false" outlineLevel="0" collapsed="false">
      <c r="A10302" s="42" t="s">
        <v>58</v>
      </c>
      <c r="B10302" s="42" t="s">
        <v>10359</v>
      </c>
      <c r="C10302" s="42" t="n">
        <v>27095</v>
      </c>
      <c r="D10302" s="42" t="n">
        <v>38566.881</v>
      </c>
      <c r="E10302" s="42" t="n">
        <v>19.264</v>
      </c>
    </row>
    <row r="10303" customFormat="false" ht="14.4" hidden="false" customHeight="false" outlineLevel="0" collapsed="false">
      <c r="A10303" s="42" t="s">
        <v>58</v>
      </c>
      <c r="B10303" s="42" t="s">
        <v>10360</v>
      </c>
      <c r="C10303" s="42" t="n">
        <v>27108</v>
      </c>
      <c r="D10303" s="42" t="n">
        <v>38585.215</v>
      </c>
      <c r="E10303" s="42" t="n">
        <v>19.253</v>
      </c>
    </row>
    <row r="10304" customFormat="false" ht="14.4" hidden="false" customHeight="false" outlineLevel="0" collapsed="false">
      <c r="A10304" s="42" t="s">
        <v>58</v>
      </c>
      <c r="B10304" s="42" t="s">
        <v>10361</v>
      </c>
      <c r="C10304" s="42" t="n">
        <v>27121</v>
      </c>
      <c r="D10304" s="42" t="n">
        <v>38603.554</v>
      </c>
      <c r="E10304" s="42" t="n">
        <v>19.242</v>
      </c>
    </row>
    <row r="10305" customFormat="false" ht="14.4" hidden="false" customHeight="false" outlineLevel="0" collapsed="false">
      <c r="A10305" s="42" t="s">
        <v>58</v>
      </c>
      <c r="B10305" s="42" t="s">
        <v>10362</v>
      </c>
      <c r="C10305" s="42" t="n">
        <v>27132</v>
      </c>
      <c r="D10305" s="42" t="n">
        <v>38619.076</v>
      </c>
      <c r="E10305" s="42" t="n">
        <v>19.233</v>
      </c>
    </row>
    <row r="10306" customFormat="false" ht="14.4" hidden="false" customHeight="false" outlineLevel="0" collapsed="false">
      <c r="A10306" s="42" t="s">
        <v>58</v>
      </c>
      <c r="B10306" s="42" t="s">
        <v>10363</v>
      </c>
      <c r="C10306" s="42" t="n">
        <v>27144</v>
      </c>
      <c r="D10306" s="42" t="n">
        <v>38636.013</v>
      </c>
      <c r="E10306" s="42" t="n">
        <v>19.224</v>
      </c>
    </row>
    <row r="10307" customFormat="false" ht="14.4" hidden="false" customHeight="false" outlineLevel="0" collapsed="false">
      <c r="A10307" s="42" t="s">
        <v>58</v>
      </c>
      <c r="B10307" s="42" t="s">
        <v>10364</v>
      </c>
      <c r="C10307" s="42" t="n">
        <v>27156</v>
      </c>
      <c r="D10307" s="42" t="n">
        <v>38652.954</v>
      </c>
      <c r="E10307" s="42" t="n">
        <v>19.214</v>
      </c>
    </row>
    <row r="10308" customFormat="false" ht="14.4" hidden="false" customHeight="false" outlineLevel="0" collapsed="false">
      <c r="A10308" s="42" t="s">
        <v>58</v>
      </c>
      <c r="B10308" s="42" t="s">
        <v>10365</v>
      </c>
      <c r="C10308" s="42" t="n">
        <v>27167</v>
      </c>
      <c r="D10308" s="42" t="n">
        <v>38668.488</v>
      </c>
      <c r="E10308" s="42" t="n">
        <v>19.205</v>
      </c>
    </row>
    <row r="10309" customFormat="false" ht="14.4" hidden="false" customHeight="false" outlineLevel="0" collapsed="false">
      <c r="A10309" s="42" t="s">
        <v>58</v>
      </c>
      <c r="B10309" s="42" t="s">
        <v>10366</v>
      </c>
      <c r="C10309" s="42" t="n">
        <v>27179</v>
      </c>
      <c r="D10309" s="42" t="n">
        <v>38685.438</v>
      </c>
      <c r="E10309" s="42" t="n">
        <v>19.195</v>
      </c>
    </row>
    <row r="10310" customFormat="false" ht="14.4" hidden="false" customHeight="false" outlineLevel="0" collapsed="false">
      <c r="A10310" s="42" t="s">
        <v>58</v>
      </c>
      <c r="B10310" s="42" t="s">
        <v>10367</v>
      </c>
      <c r="C10310" s="42" t="n">
        <v>27191</v>
      </c>
      <c r="D10310" s="42" t="n">
        <v>38702.392</v>
      </c>
      <c r="E10310" s="42" t="n">
        <v>19.185</v>
      </c>
    </row>
    <row r="10311" customFormat="false" ht="14.4" hidden="false" customHeight="false" outlineLevel="0" collapsed="false">
      <c r="A10311" s="42" t="s">
        <v>58</v>
      </c>
      <c r="B10311" s="42" t="s">
        <v>10368</v>
      </c>
      <c r="C10311" s="42" t="n">
        <v>27203</v>
      </c>
      <c r="D10311" s="42" t="n">
        <v>38719.351</v>
      </c>
      <c r="E10311" s="42" t="n">
        <v>19.175</v>
      </c>
    </row>
    <row r="10312" customFormat="false" ht="14.4" hidden="false" customHeight="false" outlineLevel="0" collapsed="false">
      <c r="A10312" s="42" t="s">
        <v>58</v>
      </c>
      <c r="B10312" s="42" t="s">
        <v>10369</v>
      </c>
      <c r="C10312" s="42" t="n">
        <v>27215</v>
      </c>
      <c r="D10312" s="42" t="n">
        <v>38736.314</v>
      </c>
      <c r="E10312" s="42" t="n">
        <v>19.165</v>
      </c>
    </row>
    <row r="10313" customFormat="false" ht="14.4" hidden="false" customHeight="false" outlineLevel="0" collapsed="false">
      <c r="A10313" s="42" t="s">
        <v>58</v>
      </c>
      <c r="B10313" s="42" t="s">
        <v>10370</v>
      </c>
      <c r="C10313" s="42" t="n">
        <v>27229</v>
      </c>
      <c r="D10313" s="42" t="n">
        <v>38756.11</v>
      </c>
      <c r="E10313" s="42" t="n">
        <v>19.154</v>
      </c>
    </row>
    <row r="10314" customFormat="false" ht="14.4" hidden="false" customHeight="false" outlineLevel="0" collapsed="false">
      <c r="A10314" s="42" t="s">
        <v>58</v>
      </c>
      <c r="B10314" s="42" t="s">
        <v>10371</v>
      </c>
      <c r="C10314" s="42" t="n">
        <v>27243</v>
      </c>
      <c r="D10314" s="42" t="n">
        <v>38775.912</v>
      </c>
      <c r="E10314" s="42" t="n">
        <v>19.142</v>
      </c>
    </row>
    <row r="10315" customFormat="false" ht="14.4" hidden="false" customHeight="false" outlineLevel="0" collapsed="false">
      <c r="A10315" s="42" t="s">
        <v>58</v>
      </c>
      <c r="B10315" s="42" t="s">
        <v>10372</v>
      </c>
      <c r="C10315" s="42" t="n">
        <v>27257</v>
      </c>
      <c r="D10315" s="42" t="n">
        <v>38795.72</v>
      </c>
      <c r="E10315" s="42" t="n">
        <v>19.131</v>
      </c>
    </row>
    <row r="10316" customFormat="false" ht="14.4" hidden="false" customHeight="false" outlineLevel="0" collapsed="false">
      <c r="A10316" s="42" t="s">
        <v>58</v>
      </c>
      <c r="B10316" s="42" t="s">
        <v>10373</v>
      </c>
      <c r="C10316" s="42" t="n">
        <v>27270</v>
      </c>
      <c r="D10316" s="42" t="n">
        <v>38814.118</v>
      </c>
      <c r="E10316" s="42" t="n">
        <v>19.12</v>
      </c>
    </row>
    <row r="10317" customFormat="false" ht="14.4" hidden="false" customHeight="false" outlineLevel="0" collapsed="false">
      <c r="A10317" s="42" t="s">
        <v>58</v>
      </c>
      <c r="B10317" s="42" t="s">
        <v>10374</v>
      </c>
      <c r="C10317" s="42" t="n">
        <v>27283</v>
      </c>
      <c r="D10317" s="42" t="n">
        <v>38832.522</v>
      </c>
      <c r="E10317" s="42" t="n">
        <v>19.11</v>
      </c>
    </row>
    <row r="10318" customFormat="false" ht="14.4" hidden="false" customHeight="false" outlineLevel="0" collapsed="false">
      <c r="A10318" s="42" t="s">
        <v>58</v>
      </c>
      <c r="B10318" s="42" t="s">
        <v>10375</v>
      </c>
      <c r="C10318" s="42" t="n">
        <v>27294</v>
      </c>
      <c r="D10318" s="42" t="n">
        <v>38848.099</v>
      </c>
      <c r="E10318" s="42" t="n">
        <v>19.101</v>
      </c>
    </row>
    <row r="10319" customFormat="false" ht="14.4" hidden="false" customHeight="false" outlineLevel="0" collapsed="false">
      <c r="A10319" s="42" t="s">
        <v>58</v>
      </c>
      <c r="B10319" s="42" t="s">
        <v>10376</v>
      </c>
      <c r="C10319" s="42" t="n">
        <v>27305</v>
      </c>
      <c r="D10319" s="42" t="n">
        <v>38863.679</v>
      </c>
      <c r="E10319" s="42" t="n">
        <v>19.092</v>
      </c>
    </row>
    <row r="10320" customFormat="false" ht="14.4" hidden="false" customHeight="false" outlineLevel="0" collapsed="false">
      <c r="A10320" s="42" t="s">
        <v>58</v>
      </c>
      <c r="B10320" s="42" t="s">
        <v>10377</v>
      </c>
      <c r="C10320" s="42" t="n">
        <v>27315</v>
      </c>
      <c r="D10320" s="42" t="n">
        <v>38877.846</v>
      </c>
      <c r="E10320" s="42" t="n">
        <v>19.083</v>
      </c>
    </row>
    <row r="10321" customFormat="false" ht="14.4" hidden="false" customHeight="false" outlineLevel="0" collapsed="false">
      <c r="A10321" s="42" t="s">
        <v>58</v>
      </c>
      <c r="B10321" s="42" t="s">
        <v>10378</v>
      </c>
      <c r="C10321" s="42" t="n">
        <v>27326</v>
      </c>
      <c r="D10321" s="42" t="n">
        <v>38893.433</v>
      </c>
      <c r="E10321" s="42" t="n">
        <v>19.074</v>
      </c>
    </row>
    <row r="10322" customFormat="false" ht="14.4" hidden="false" customHeight="false" outlineLevel="0" collapsed="false">
      <c r="A10322" s="42" t="s">
        <v>58</v>
      </c>
      <c r="B10322" s="42" t="s">
        <v>10379</v>
      </c>
      <c r="C10322" s="42" t="n">
        <v>27336</v>
      </c>
      <c r="D10322" s="42" t="n">
        <v>38907.607</v>
      </c>
      <c r="E10322" s="42" t="n">
        <v>19.066</v>
      </c>
    </row>
    <row r="10323" customFormat="false" ht="14.4" hidden="false" customHeight="false" outlineLevel="0" collapsed="false">
      <c r="A10323" s="42" t="s">
        <v>58</v>
      </c>
      <c r="B10323" s="42" t="s">
        <v>10380</v>
      </c>
      <c r="C10323" s="42" t="n">
        <v>27347</v>
      </c>
      <c r="D10323" s="42" t="n">
        <v>38923.201</v>
      </c>
      <c r="E10323" s="42" t="n">
        <v>19.057</v>
      </c>
    </row>
    <row r="10324" customFormat="false" ht="14.4" hidden="false" customHeight="false" outlineLevel="0" collapsed="false">
      <c r="A10324" s="42" t="s">
        <v>58</v>
      </c>
      <c r="B10324" s="42" t="s">
        <v>10381</v>
      </c>
      <c r="C10324" s="42" t="n">
        <v>27358</v>
      </c>
      <c r="D10324" s="42" t="n">
        <v>38938.799</v>
      </c>
      <c r="E10324" s="42" t="n">
        <v>19.048</v>
      </c>
    </row>
    <row r="10325" customFormat="false" ht="14.4" hidden="false" customHeight="false" outlineLevel="0" collapsed="false">
      <c r="A10325" s="42" t="s">
        <v>58</v>
      </c>
      <c r="B10325" s="42" t="s">
        <v>10382</v>
      </c>
      <c r="C10325" s="42" t="n">
        <v>27368</v>
      </c>
      <c r="D10325" s="42" t="n">
        <v>38952.983</v>
      </c>
      <c r="E10325" s="42" t="n">
        <v>19.04</v>
      </c>
    </row>
    <row r="10326" customFormat="false" ht="14.4" hidden="false" customHeight="false" outlineLevel="0" collapsed="false">
      <c r="A10326" s="42" t="s">
        <v>58</v>
      </c>
      <c r="B10326" s="42" t="s">
        <v>10383</v>
      </c>
      <c r="C10326" s="42" t="n">
        <v>27379</v>
      </c>
      <c r="D10326" s="42" t="n">
        <v>38968.588</v>
      </c>
      <c r="E10326" s="42" t="n">
        <v>19.031</v>
      </c>
    </row>
    <row r="10327" customFormat="false" ht="14.4" hidden="false" customHeight="false" outlineLevel="0" collapsed="false">
      <c r="A10327" s="42" t="s">
        <v>58</v>
      </c>
      <c r="B10327" s="42" t="s">
        <v>10384</v>
      </c>
      <c r="C10327" s="42" t="n">
        <v>27390</v>
      </c>
      <c r="D10327" s="42" t="n">
        <v>38984.197</v>
      </c>
      <c r="E10327" s="42" t="n">
        <v>19.022</v>
      </c>
    </row>
    <row r="10328" customFormat="false" ht="14.4" hidden="false" customHeight="false" outlineLevel="0" collapsed="false">
      <c r="A10328" s="42" t="s">
        <v>58</v>
      </c>
      <c r="B10328" s="42" t="s">
        <v>10385</v>
      </c>
      <c r="C10328" s="42" t="n">
        <v>27401</v>
      </c>
      <c r="D10328" s="42" t="n">
        <v>38999.81</v>
      </c>
      <c r="E10328" s="42" t="n">
        <v>19.013</v>
      </c>
    </row>
    <row r="10329" customFormat="false" ht="14.4" hidden="false" customHeight="false" outlineLevel="0" collapsed="false">
      <c r="A10329" s="42" t="s">
        <v>58</v>
      </c>
      <c r="B10329" s="42" t="s">
        <v>10386</v>
      </c>
      <c r="C10329" s="42" t="n">
        <v>27412</v>
      </c>
      <c r="D10329" s="42" t="n">
        <v>39015.427</v>
      </c>
      <c r="E10329" s="42" t="n">
        <v>19.004</v>
      </c>
    </row>
    <row r="10330" customFormat="false" ht="14.4" hidden="false" customHeight="false" outlineLevel="0" collapsed="false">
      <c r="A10330" s="42" t="s">
        <v>58</v>
      </c>
      <c r="B10330" s="42" t="s">
        <v>10387</v>
      </c>
      <c r="C10330" s="42" t="n">
        <v>27422</v>
      </c>
      <c r="D10330" s="42" t="n">
        <v>39029.627</v>
      </c>
      <c r="E10330" s="42" t="n">
        <v>18.996</v>
      </c>
    </row>
    <row r="10331" customFormat="false" ht="14.4" hidden="false" customHeight="false" outlineLevel="0" collapsed="false">
      <c r="A10331" s="42" t="s">
        <v>58</v>
      </c>
      <c r="B10331" s="42" t="s">
        <v>10388</v>
      </c>
      <c r="C10331" s="42" t="n">
        <v>27433</v>
      </c>
      <c r="D10331" s="42" t="n">
        <v>39045.25</v>
      </c>
      <c r="E10331" s="42" t="n">
        <v>18.987</v>
      </c>
    </row>
    <row r="10332" customFormat="false" ht="14.4" hidden="false" customHeight="false" outlineLevel="0" collapsed="false">
      <c r="A10332" s="42" t="s">
        <v>58</v>
      </c>
      <c r="B10332" s="42" t="s">
        <v>10389</v>
      </c>
      <c r="C10332" s="42" t="n">
        <v>27445</v>
      </c>
      <c r="D10332" s="42" t="n">
        <v>39062.299</v>
      </c>
      <c r="E10332" s="42" t="n">
        <v>18.977</v>
      </c>
    </row>
    <row r="10333" customFormat="false" ht="14.4" hidden="false" customHeight="false" outlineLevel="0" collapsed="false">
      <c r="A10333" s="42" t="s">
        <v>58</v>
      </c>
      <c r="B10333" s="42" t="s">
        <v>10390</v>
      </c>
      <c r="C10333" s="42" t="n">
        <v>27455</v>
      </c>
      <c r="D10333" s="42" t="n">
        <v>39076.509</v>
      </c>
      <c r="E10333" s="42" t="n">
        <v>18.969</v>
      </c>
    </row>
    <row r="10334" customFormat="false" ht="14.4" hidden="false" customHeight="false" outlineLevel="0" collapsed="false">
      <c r="A10334" s="42" t="s">
        <v>58</v>
      </c>
      <c r="B10334" s="42" t="s">
        <v>10391</v>
      </c>
      <c r="C10334" s="42" t="n">
        <v>27468</v>
      </c>
      <c r="D10334" s="42" t="n">
        <v>39094.987</v>
      </c>
      <c r="E10334" s="42" t="n">
        <v>18.958</v>
      </c>
    </row>
    <row r="10335" customFormat="false" ht="14.4" hidden="false" customHeight="false" outlineLevel="0" collapsed="false">
      <c r="A10335" s="42" t="s">
        <v>58</v>
      </c>
      <c r="B10335" s="42" t="s">
        <v>10392</v>
      </c>
      <c r="C10335" s="42" t="n">
        <v>27479</v>
      </c>
      <c r="D10335" s="42" t="n">
        <v>39110.626</v>
      </c>
      <c r="E10335" s="42" t="n">
        <v>18.949</v>
      </c>
    </row>
    <row r="10336" customFormat="false" ht="14.4" hidden="false" customHeight="false" outlineLevel="0" collapsed="false">
      <c r="A10336" s="42" t="s">
        <v>58</v>
      </c>
      <c r="B10336" s="42" t="s">
        <v>10393</v>
      </c>
      <c r="C10336" s="42" t="n">
        <v>27491</v>
      </c>
      <c r="D10336" s="42" t="n">
        <v>39127.691</v>
      </c>
      <c r="E10336" s="42" t="n">
        <v>18.94</v>
      </c>
    </row>
    <row r="10337" customFormat="false" ht="14.4" hidden="false" customHeight="false" outlineLevel="0" collapsed="false">
      <c r="A10337" s="42" t="s">
        <v>58</v>
      </c>
      <c r="B10337" s="42" t="s">
        <v>10394</v>
      </c>
      <c r="C10337" s="42" t="n">
        <v>27503</v>
      </c>
      <c r="D10337" s="42" t="n">
        <v>39144.761</v>
      </c>
      <c r="E10337" s="42" t="n">
        <v>18.93</v>
      </c>
    </row>
    <row r="10338" customFormat="false" ht="14.4" hidden="false" customHeight="false" outlineLevel="0" collapsed="false">
      <c r="A10338" s="42" t="s">
        <v>58</v>
      </c>
      <c r="B10338" s="42" t="s">
        <v>10395</v>
      </c>
      <c r="C10338" s="42" t="n">
        <v>27515</v>
      </c>
      <c r="D10338" s="42" t="n">
        <v>39161.836</v>
      </c>
      <c r="E10338" s="42" t="n">
        <v>18.92</v>
      </c>
    </row>
    <row r="10339" customFormat="false" ht="14.4" hidden="false" customHeight="false" outlineLevel="0" collapsed="false">
      <c r="A10339" s="42" t="s">
        <v>58</v>
      </c>
      <c r="B10339" s="42" t="s">
        <v>10396</v>
      </c>
      <c r="C10339" s="42" t="n">
        <v>27527</v>
      </c>
      <c r="D10339" s="42" t="n">
        <v>39178.914</v>
      </c>
      <c r="E10339" s="42" t="n">
        <v>18.91</v>
      </c>
    </row>
    <row r="10340" customFormat="false" ht="14.4" hidden="false" customHeight="false" outlineLevel="0" collapsed="false">
      <c r="A10340" s="42" t="s">
        <v>58</v>
      </c>
      <c r="B10340" s="42" t="s">
        <v>10397</v>
      </c>
      <c r="C10340" s="42" t="n">
        <v>27539</v>
      </c>
      <c r="D10340" s="42" t="n">
        <v>39195.998</v>
      </c>
      <c r="E10340" s="42" t="n">
        <v>18.9</v>
      </c>
    </row>
    <row r="10341" customFormat="false" ht="14.4" hidden="false" customHeight="false" outlineLevel="0" collapsed="false">
      <c r="A10341" s="42" t="s">
        <v>58</v>
      </c>
      <c r="B10341" s="42" t="s">
        <v>10398</v>
      </c>
      <c r="C10341" s="42" t="n">
        <v>27552</v>
      </c>
      <c r="D10341" s="42" t="n">
        <v>39214.509</v>
      </c>
      <c r="E10341" s="42" t="n">
        <v>18.89</v>
      </c>
    </row>
    <row r="10342" customFormat="false" ht="14.4" hidden="false" customHeight="false" outlineLevel="0" collapsed="false">
      <c r="A10342" s="42" t="s">
        <v>58</v>
      </c>
      <c r="B10342" s="42" t="s">
        <v>10399</v>
      </c>
      <c r="C10342" s="42" t="n">
        <v>27563</v>
      </c>
      <c r="D10342" s="42" t="n">
        <v>39230.177</v>
      </c>
      <c r="E10342" s="42" t="n">
        <v>18.881</v>
      </c>
    </row>
    <row r="10343" customFormat="false" ht="14.4" hidden="false" customHeight="false" outlineLevel="0" collapsed="false">
      <c r="A10343" s="42" t="s">
        <v>58</v>
      </c>
      <c r="B10343" s="42" t="s">
        <v>10400</v>
      </c>
      <c r="C10343" s="42" t="n">
        <v>27576</v>
      </c>
      <c r="D10343" s="42" t="n">
        <v>39248.699</v>
      </c>
      <c r="E10343" s="42" t="n">
        <v>18.87</v>
      </c>
    </row>
    <row r="10344" customFormat="false" ht="14.4" hidden="false" customHeight="false" outlineLevel="0" collapsed="false">
      <c r="A10344" s="42" t="s">
        <v>58</v>
      </c>
      <c r="B10344" s="42" t="s">
        <v>10401</v>
      </c>
      <c r="C10344" s="42" t="n">
        <v>27588</v>
      </c>
      <c r="D10344" s="42" t="n">
        <v>39265.8</v>
      </c>
      <c r="E10344" s="42" t="n">
        <v>18.86</v>
      </c>
    </row>
    <row r="10345" customFormat="false" ht="14.4" hidden="false" customHeight="false" outlineLevel="0" collapsed="false">
      <c r="A10345" s="42" t="s">
        <v>58</v>
      </c>
      <c r="B10345" s="42" t="s">
        <v>10402</v>
      </c>
      <c r="C10345" s="42" t="n">
        <v>27601</v>
      </c>
      <c r="D10345" s="42" t="n">
        <v>39284.332</v>
      </c>
      <c r="E10345" s="42" t="n">
        <v>18.85</v>
      </c>
    </row>
    <row r="10346" customFormat="false" ht="14.4" hidden="false" customHeight="false" outlineLevel="0" collapsed="false">
      <c r="A10346" s="42" t="s">
        <v>58</v>
      </c>
      <c r="B10346" s="42" t="s">
        <v>10403</v>
      </c>
      <c r="C10346" s="42" t="n">
        <v>27613</v>
      </c>
      <c r="D10346" s="42" t="n">
        <v>39301.443</v>
      </c>
      <c r="E10346" s="42" t="n">
        <v>18.84</v>
      </c>
    </row>
    <row r="10347" customFormat="false" ht="14.4" hidden="false" customHeight="false" outlineLevel="0" collapsed="false">
      <c r="A10347" s="42" t="s">
        <v>58</v>
      </c>
      <c r="B10347" s="42" t="s">
        <v>10404</v>
      </c>
      <c r="C10347" s="42" t="n">
        <v>27625</v>
      </c>
      <c r="D10347" s="42" t="n">
        <v>39318.558</v>
      </c>
      <c r="E10347" s="42" t="n">
        <v>18.83</v>
      </c>
    </row>
    <row r="10348" customFormat="false" ht="14.4" hidden="false" customHeight="false" outlineLevel="0" collapsed="false">
      <c r="A10348" s="42" t="s">
        <v>58</v>
      </c>
      <c r="B10348" s="42" t="s">
        <v>10405</v>
      </c>
      <c r="C10348" s="42" t="n">
        <v>27637</v>
      </c>
      <c r="D10348" s="42" t="n">
        <v>39335.678</v>
      </c>
      <c r="E10348" s="42" t="n">
        <v>18.821</v>
      </c>
    </row>
    <row r="10349" customFormat="false" ht="14.4" hidden="false" customHeight="false" outlineLevel="0" collapsed="false">
      <c r="A10349" s="42" t="s">
        <v>58</v>
      </c>
      <c r="B10349" s="42" t="s">
        <v>10406</v>
      </c>
      <c r="C10349" s="42" t="n">
        <v>27649</v>
      </c>
      <c r="D10349" s="42" t="n">
        <v>39352.802</v>
      </c>
      <c r="E10349" s="42" t="n">
        <v>18.811</v>
      </c>
    </row>
    <row r="10350" customFormat="false" ht="14.4" hidden="false" customHeight="false" outlineLevel="0" collapsed="false">
      <c r="A10350" s="42" t="s">
        <v>58</v>
      </c>
      <c r="B10350" s="42" t="s">
        <v>10407</v>
      </c>
      <c r="C10350" s="42" t="n">
        <v>27662</v>
      </c>
      <c r="D10350" s="42" t="n">
        <v>39371.359</v>
      </c>
      <c r="E10350" s="42" t="n">
        <v>18.8</v>
      </c>
    </row>
    <row r="10351" customFormat="false" ht="14.4" hidden="false" customHeight="false" outlineLevel="0" collapsed="false">
      <c r="A10351" s="42" t="s">
        <v>58</v>
      </c>
      <c r="B10351" s="42" t="s">
        <v>10408</v>
      </c>
      <c r="C10351" s="42" t="n">
        <v>27673</v>
      </c>
      <c r="D10351" s="42" t="n">
        <v>39387.064</v>
      </c>
      <c r="E10351" s="42" t="n">
        <v>18.791</v>
      </c>
    </row>
    <row r="10352" customFormat="false" ht="14.4" hidden="false" customHeight="false" outlineLevel="0" collapsed="false">
      <c r="A10352" s="42" t="s">
        <v>58</v>
      </c>
      <c r="B10352" s="42" t="s">
        <v>10409</v>
      </c>
      <c r="C10352" s="42" t="n">
        <v>27685</v>
      </c>
      <c r="D10352" s="42" t="n">
        <v>39404.202</v>
      </c>
      <c r="E10352" s="42" t="n">
        <v>18.782</v>
      </c>
    </row>
    <row r="10353" customFormat="false" ht="14.4" hidden="false" customHeight="false" outlineLevel="0" collapsed="false">
      <c r="A10353" s="42" t="s">
        <v>58</v>
      </c>
      <c r="B10353" s="42" t="s">
        <v>10410</v>
      </c>
      <c r="C10353" s="42" t="n">
        <v>27696</v>
      </c>
      <c r="D10353" s="42" t="n">
        <v>39419.915</v>
      </c>
      <c r="E10353" s="42" t="n">
        <v>18.773</v>
      </c>
    </row>
    <row r="10354" customFormat="false" ht="14.4" hidden="false" customHeight="false" outlineLevel="0" collapsed="false">
      <c r="A10354" s="42" t="s">
        <v>58</v>
      </c>
      <c r="B10354" s="42" t="s">
        <v>10411</v>
      </c>
      <c r="C10354" s="42" t="n">
        <v>27708</v>
      </c>
      <c r="D10354" s="42" t="n">
        <v>39437.062</v>
      </c>
      <c r="E10354" s="42" t="n">
        <v>18.763</v>
      </c>
    </row>
    <row r="10355" customFormat="false" ht="14.4" hidden="false" customHeight="false" outlineLevel="0" collapsed="false">
      <c r="A10355" s="42" t="s">
        <v>58</v>
      </c>
      <c r="B10355" s="42" t="s">
        <v>10412</v>
      </c>
      <c r="C10355" s="42" t="n">
        <v>27719</v>
      </c>
      <c r="D10355" s="42" t="n">
        <v>39452.783</v>
      </c>
      <c r="E10355" s="42" t="n">
        <v>18.754</v>
      </c>
    </row>
    <row r="10356" customFormat="false" ht="14.4" hidden="false" customHeight="false" outlineLevel="0" collapsed="false">
      <c r="A10356" s="42" t="s">
        <v>58</v>
      </c>
      <c r="B10356" s="42" t="s">
        <v>10413</v>
      </c>
      <c r="C10356" s="42" t="n">
        <v>27730</v>
      </c>
      <c r="D10356" s="42" t="n">
        <v>39468.508</v>
      </c>
      <c r="E10356" s="42" t="n">
        <v>18.745</v>
      </c>
    </row>
    <row r="10357" customFormat="false" ht="14.4" hidden="false" customHeight="false" outlineLevel="0" collapsed="false">
      <c r="A10357" s="42" t="s">
        <v>58</v>
      </c>
      <c r="B10357" s="42" t="s">
        <v>10414</v>
      </c>
      <c r="C10357" s="42" t="n">
        <v>27741</v>
      </c>
      <c r="D10357" s="42" t="n">
        <v>39484.237</v>
      </c>
      <c r="E10357" s="42" t="n">
        <v>18.736</v>
      </c>
    </row>
    <row r="10358" customFormat="false" ht="14.4" hidden="false" customHeight="false" outlineLevel="0" collapsed="false">
      <c r="A10358" s="42" t="s">
        <v>58</v>
      </c>
      <c r="B10358" s="42" t="s">
        <v>10415</v>
      </c>
      <c r="C10358" s="42" t="n">
        <v>27752</v>
      </c>
      <c r="D10358" s="42" t="n">
        <v>39499.97</v>
      </c>
      <c r="E10358" s="42" t="n">
        <v>18.727</v>
      </c>
    </row>
    <row r="10359" customFormat="false" ht="14.4" hidden="false" customHeight="false" outlineLevel="0" collapsed="false">
      <c r="A10359" s="42" t="s">
        <v>58</v>
      </c>
      <c r="B10359" s="42" t="s">
        <v>10416</v>
      </c>
      <c r="C10359" s="42" t="n">
        <v>27763</v>
      </c>
      <c r="D10359" s="42" t="n">
        <v>39515.707</v>
      </c>
      <c r="E10359" s="42" t="n">
        <v>18.718</v>
      </c>
    </row>
    <row r="10360" customFormat="false" ht="14.4" hidden="false" customHeight="false" outlineLevel="0" collapsed="false">
      <c r="A10360" s="42" t="s">
        <v>58</v>
      </c>
      <c r="B10360" s="42" t="s">
        <v>10417</v>
      </c>
      <c r="C10360" s="42" t="n">
        <v>27773</v>
      </c>
      <c r="D10360" s="42" t="n">
        <v>39530.016</v>
      </c>
      <c r="E10360" s="42" t="n">
        <v>18.71</v>
      </c>
    </row>
    <row r="10361" customFormat="false" ht="14.4" hidden="false" customHeight="false" outlineLevel="0" collapsed="false">
      <c r="A10361" s="42" t="s">
        <v>58</v>
      </c>
      <c r="B10361" s="42" t="s">
        <v>10418</v>
      </c>
      <c r="C10361" s="42" t="n">
        <v>27784</v>
      </c>
      <c r="D10361" s="42" t="n">
        <v>39545.76</v>
      </c>
      <c r="E10361" s="42" t="n">
        <v>18.701</v>
      </c>
    </row>
    <row r="10362" customFormat="false" ht="14.4" hidden="false" customHeight="false" outlineLevel="0" collapsed="false">
      <c r="A10362" s="42" t="s">
        <v>58</v>
      </c>
      <c r="B10362" s="42" t="s">
        <v>10419</v>
      </c>
      <c r="C10362" s="42" t="n">
        <v>27794</v>
      </c>
      <c r="D10362" s="42" t="n">
        <v>39560.075</v>
      </c>
      <c r="E10362" s="42" t="n">
        <v>18.693</v>
      </c>
    </row>
    <row r="10363" customFormat="false" ht="14.4" hidden="false" customHeight="false" outlineLevel="0" collapsed="false">
      <c r="A10363" s="42" t="s">
        <v>58</v>
      </c>
      <c r="B10363" s="42" t="s">
        <v>10420</v>
      </c>
      <c r="C10363" s="42" t="n">
        <v>27804</v>
      </c>
      <c r="D10363" s="42" t="n">
        <v>39574.394</v>
      </c>
      <c r="E10363" s="42" t="n">
        <v>18.685</v>
      </c>
    </row>
    <row r="10364" customFormat="false" ht="14.4" hidden="false" customHeight="false" outlineLevel="0" collapsed="false">
      <c r="A10364" s="42" t="s">
        <v>58</v>
      </c>
      <c r="B10364" s="42" t="s">
        <v>10421</v>
      </c>
      <c r="C10364" s="42" t="n">
        <v>27815</v>
      </c>
      <c r="D10364" s="42" t="n">
        <v>39590.149</v>
      </c>
      <c r="E10364" s="42" t="n">
        <v>18.676</v>
      </c>
    </row>
    <row r="10365" customFormat="false" ht="14.4" hidden="false" customHeight="false" outlineLevel="0" collapsed="false">
      <c r="A10365" s="42" t="s">
        <v>58</v>
      </c>
      <c r="B10365" s="42" t="s">
        <v>10422</v>
      </c>
      <c r="C10365" s="42" t="n">
        <v>27824</v>
      </c>
      <c r="D10365" s="42" t="n">
        <v>39603.041</v>
      </c>
      <c r="E10365" s="42" t="n">
        <v>18.669</v>
      </c>
    </row>
    <row r="10366" customFormat="false" ht="14.4" hidden="false" customHeight="false" outlineLevel="0" collapsed="false">
      <c r="A10366" s="42" t="s">
        <v>58</v>
      </c>
      <c r="B10366" s="42" t="s">
        <v>10423</v>
      </c>
      <c r="C10366" s="42" t="n">
        <v>27834</v>
      </c>
      <c r="D10366" s="42" t="n">
        <v>39617.37</v>
      </c>
      <c r="E10366" s="42" t="n">
        <v>18.661</v>
      </c>
    </row>
    <row r="10367" customFormat="false" ht="14.4" hidden="false" customHeight="false" outlineLevel="0" collapsed="false">
      <c r="A10367" s="42" t="s">
        <v>58</v>
      </c>
      <c r="B10367" s="42" t="s">
        <v>10424</v>
      </c>
      <c r="C10367" s="42" t="n">
        <v>27844</v>
      </c>
      <c r="D10367" s="42" t="n">
        <v>39631.701</v>
      </c>
      <c r="E10367" s="42" t="n">
        <v>18.652</v>
      </c>
    </row>
    <row r="10368" customFormat="false" ht="14.4" hidden="false" customHeight="false" outlineLevel="0" collapsed="false">
      <c r="A10368" s="42" t="s">
        <v>58</v>
      </c>
      <c r="B10368" s="42" t="s">
        <v>10425</v>
      </c>
      <c r="C10368" s="42" t="n">
        <v>27854</v>
      </c>
      <c r="D10368" s="42" t="n">
        <v>39646.036</v>
      </c>
      <c r="E10368" s="42" t="n">
        <v>18.644</v>
      </c>
    </row>
    <row r="10369" customFormat="false" ht="14.4" hidden="false" customHeight="false" outlineLevel="0" collapsed="false">
      <c r="A10369" s="42" t="s">
        <v>58</v>
      </c>
      <c r="B10369" s="42" t="s">
        <v>10426</v>
      </c>
      <c r="C10369" s="42" t="n">
        <v>27863</v>
      </c>
      <c r="D10369" s="42" t="n">
        <v>39658.94</v>
      </c>
      <c r="E10369" s="42" t="n">
        <v>18.637</v>
      </c>
    </row>
    <row r="10370" customFormat="false" ht="14.4" hidden="false" customHeight="false" outlineLevel="0" collapsed="false">
      <c r="A10370" s="42" t="s">
        <v>58</v>
      </c>
      <c r="B10370" s="42" t="s">
        <v>10427</v>
      </c>
      <c r="C10370" s="42" t="n">
        <v>27872</v>
      </c>
      <c r="D10370" s="42" t="n">
        <v>39671.846</v>
      </c>
      <c r="E10370" s="42" t="n">
        <v>18.63</v>
      </c>
    </row>
    <row r="10371" customFormat="false" ht="14.4" hidden="false" customHeight="false" outlineLevel="0" collapsed="false">
      <c r="A10371" s="42" t="s">
        <v>58</v>
      </c>
      <c r="B10371" s="42" t="s">
        <v>10428</v>
      </c>
      <c r="C10371" s="42" t="n">
        <v>27882</v>
      </c>
      <c r="D10371" s="42" t="n">
        <v>39686.189</v>
      </c>
      <c r="E10371" s="42" t="n">
        <v>18.622</v>
      </c>
    </row>
    <row r="10372" customFormat="false" ht="14.4" hidden="false" customHeight="false" outlineLevel="0" collapsed="false">
      <c r="A10372" s="42" t="s">
        <v>58</v>
      </c>
      <c r="B10372" s="42" t="s">
        <v>10429</v>
      </c>
      <c r="C10372" s="42" t="n">
        <v>27891</v>
      </c>
      <c r="D10372" s="42" t="n">
        <v>39699.101</v>
      </c>
      <c r="E10372" s="42" t="n">
        <v>18.614</v>
      </c>
    </row>
    <row r="10373" customFormat="false" ht="14.4" hidden="false" customHeight="false" outlineLevel="0" collapsed="false">
      <c r="A10373" s="42" t="s">
        <v>58</v>
      </c>
      <c r="B10373" s="42" t="s">
        <v>10430</v>
      </c>
      <c r="C10373" s="42" t="n">
        <v>27901</v>
      </c>
      <c r="D10373" s="42" t="n">
        <v>39713.45</v>
      </c>
      <c r="E10373" s="42" t="n">
        <v>18.606</v>
      </c>
    </row>
    <row r="10374" customFormat="false" ht="14.4" hidden="false" customHeight="false" outlineLevel="0" collapsed="false">
      <c r="A10374" s="42" t="s">
        <v>58</v>
      </c>
      <c r="B10374" s="42" t="s">
        <v>10431</v>
      </c>
      <c r="C10374" s="42" t="n">
        <v>27910</v>
      </c>
      <c r="D10374" s="42" t="n">
        <v>39726.368</v>
      </c>
      <c r="E10374" s="42" t="n">
        <v>18.599</v>
      </c>
    </row>
    <row r="10375" customFormat="false" ht="14.4" hidden="false" customHeight="false" outlineLevel="0" collapsed="false">
      <c r="A10375" s="42" t="s">
        <v>58</v>
      </c>
      <c r="B10375" s="42" t="s">
        <v>10432</v>
      </c>
      <c r="C10375" s="42" t="n">
        <v>27920</v>
      </c>
      <c r="D10375" s="42" t="n">
        <v>39740.723</v>
      </c>
      <c r="E10375" s="42" t="n">
        <v>18.591</v>
      </c>
    </row>
    <row r="10376" customFormat="false" ht="14.4" hidden="false" customHeight="false" outlineLevel="0" collapsed="false">
      <c r="A10376" s="42" t="s">
        <v>58</v>
      </c>
      <c r="B10376" s="42" t="s">
        <v>10433</v>
      </c>
      <c r="C10376" s="42" t="n">
        <v>27929</v>
      </c>
      <c r="D10376" s="42" t="n">
        <v>39753.645</v>
      </c>
      <c r="E10376" s="42" t="n">
        <v>18.584</v>
      </c>
    </row>
    <row r="10377" customFormat="false" ht="14.4" hidden="false" customHeight="false" outlineLevel="0" collapsed="false">
      <c r="A10377" s="42" t="s">
        <v>58</v>
      </c>
      <c r="B10377" s="42" t="s">
        <v>10434</v>
      </c>
      <c r="C10377" s="42" t="n">
        <v>27938</v>
      </c>
      <c r="D10377" s="42" t="n">
        <v>39766.57</v>
      </c>
      <c r="E10377" s="42" t="n">
        <v>18.576</v>
      </c>
    </row>
    <row r="10378" customFormat="false" ht="14.4" hidden="false" customHeight="false" outlineLevel="0" collapsed="false">
      <c r="A10378" s="42" t="s">
        <v>58</v>
      </c>
      <c r="B10378" s="42" t="s">
        <v>10435</v>
      </c>
      <c r="C10378" s="42" t="n">
        <v>27947</v>
      </c>
      <c r="D10378" s="42" t="n">
        <v>39779.498</v>
      </c>
      <c r="E10378" s="42" t="n">
        <v>18.569</v>
      </c>
    </row>
    <row r="10379" customFormat="false" ht="14.4" hidden="false" customHeight="false" outlineLevel="0" collapsed="false">
      <c r="A10379" s="42" t="s">
        <v>58</v>
      </c>
      <c r="B10379" s="42" t="s">
        <v>10436</v>
      </c>
      <c r="C10379" s="42" t="n">
        <v>27956</v>
      </c>
      <c r="D10379" s="42" t="n">
        <v>39792.428</v>
      </c>
      <c r="E10379" s="42" t="n">
        <v>18.562</v>
      </c>
    </row>
    <row r="10380" customFormat="false" ht="14.4" hidden="false" customHeight="false" outlineLevel="0" collapsed="false">
      <c r="A10380" s="42" t="s">
        <v>58</v>
      </c>
      <c r="B10380" s="42" t="s">
        <v>10437</v>
      </c>
      <c r="C10380" s="42" t="n">
        <v>27964</v>
      </c>
      <c r="D10380" s="42" t="n">
        <v>39803.924</v>
      </c>
      <c r="E10380" s="42" t="n">
        <v>18.555</v>
      </c>
    </row>
    <row r="10381" customFormat="false" ht="14.4" hidden="false" customHeight="false" outlineLevel="0" collapsed="false">
      <c r="A10381" s="42" t="s">
        <v>58</v>
      </c>
      <c r="B10381" s="42" t="s">
        <v>10438</v>
      </c>
      <c r="C10381" s="42" t="n">
        <v>27973</v>
      </c>
      <c r="D10381" s="42" t="n">
        <v>39816.858</v>
      </c>
      <c r="E10381" s="42" t="n">
        <v>18.548</v>
      </c>
    </row>
    <row r="10382" customFormat="false" ht="14.4" hidden="false" customHeight="false" outlineLevel="0" collapsed="false">
      <c r="A10382" s="42" t="s">
        <v>58</v>
      </c>
      <c r="B10382" s="42" t="s">
        <v>10439</v>
      </c>
      <c r="C10382" s="42" t="n">
        <v>27983</v>
      </c>
      <c r="D10382" s="42" t="n">
        <v>39831.234</v>
      </c>
      <c r="E10382" s="42" t="n">
        <v>18.54</v>
      </c>
    </row>
    <row r="10383" customFormat="false" ht="14.4" hidden="false" customHeight="false" outlineLevel="0" collapsed="false">
      <c r="A10383" s="42" t="s">
        <v>58</v>
      </c>
      <c r="B10383" s="42" t="s">
        <v>10440</v>
      </c>
      <c r="C10383" s="42" t="n">
        <v>27992</v>
      </c>
      <c r="D10383" s="42" t="n">
        <v>39844.174</v>
      </c>
      <c r="E10383" s="42" t="n">
        <v>18.533</v>
      </c>
    </row>
    <row r="10384" customFormat="false" ht="14.4" hidden="false" customHeight="false" outlineLevel="0" collapsed="false">
      <c r="A10384" s="42" t="s">
        <v>58</v>
      </c>
      <c r="B10384" s="42" t="s">
        <v>10441</v>
      </c>
      <c r="C10384" s="42" t="n">
        <v>28000</v>
      </c>
      <c r="D10384" s="42" t="n">
        <v>39855.679</v>
      </c>
      <c r="E10384" s="42" t="n">
        <v>18.526</v>
      </c>
    </row>
    <row r="10385" customFormat="false" ht="14.4" hidden="false" customHeight="false" outlineLevel="0" collapsed="false">
      <c r="A10385" s="42" t="s">
        <v>58</v>
      </c>
      <c r="B10385" s="42" t="s">
        <v>10442</v>
      </c>
      <c r="C10385" s="42" t="n">
        <v>28009</v>
      </c>
      <c r="D10385" s="42" t="n">
        <v>39868.624</v>
      </c>
      <c r="E10385" s="42" t="n">
        <v>18.519</v>
      </c>
    </row>
    <row r="10386" customFormat="false" ht="14.4" hidden="false" customHeight="false" outlineLevel="0" collapsed="false">
      <c r="A10386" s="42" t="s">
        <v>58</v>
      </c>
      <c r="B10386" s="42" t="s">
        <v>10443</v>
      </c>
      <c r="C10386" s="42" t="n">
        <v>28018</v>
      </c>
      <c r="D10386" s="42" t="n">
        <v>39881.571</v>
      </c>
      <c r="E10386" s="42" t="n">
        <v>18.512</v>
      </c>
    </row>
    <row r="10387" customFormat="false" ht="14.4" hidden="false" customHeight="false" outlineLevel="0" collapsed="false">
      <c r="A10387" s="42" t="s">
        <v>58</v>
      </c>
      <c r="B10387" s="42" t="s">
        <v>10444</v>
      </c>
      <c r="C10387" s="42" t="n">
        <v>28026</v>
      </c>
      <c r="D10387" s="42" t="n">
        <v>39893.083</v>
      </c>
      <c r="E10387" s="42" t="n">
        <v>18.505</v>
      </c>
    </row>
    <row r="10388" customFormat="false" ht="14.4" hidden="false" customHeight="false" outlineLevel="0" collapsed="false">
      <c r="A10388" s="42" t="s">
        <v>58</v>
      </c>
      <c r="B10388" s="42" t="s">
        <v>10445</v>
      </c>
      <c r="C10388" s="42" t="n">
        <v>28035</v>
      </c>
      <c r="D10388" s="42" t="n">
        <v>39906.035</v>
      </c>
      <c r="E10388" s="42" t="n">
        <v>18.498</v>
      </c>
    </row>
    <row r="10389" customFormat="false" ht="14.4" hidden="false" customHeight="false" outlineLevel="0" collapsed="false">
      <c r="A10389" s="42" t="s">
        <v>58</v>
      </c>
      <c r="B10389" s="42" t="s">
        <v>10446</v>
      </c>
      <c r="C10389" s="42" t="n">
        <v>28044</v>
      </c>
      <c r="D10389" s="42" t="n">
        <v>39918.99</v>
      </c>
      <c r="E10389" s="42" t="n">
        <v>18.491</v>
      </c>
    </row>
    <row r="10390" customFormat="false" ht="14.4" hidden="false" customHeight="false" outlineLevel="0" collapsed="false">
      <c r="A10390" s="42" t="s">
        <v>58</v>
      </c>
      <c r="B10390" s="42" t="s">
        <v>10447</v>
      </c>
      <c r="C10390" s="42" t="n">
        <v>28052</v>
      </c>
      <c r="D10390" s="42" t="n">
        <v>39930.508</v>
      </c>
      <c r="E10390" s="42" t="n">
        <v>18.484</v>
      </c>
    </row>
    <row r="10391" customFormat="false" ht="14.4" hidden="false" customHeight="false" outlineLevel="0" collapsed="false">
      <c r="A10391" s="42" t="s">
        <v>58</v>
      </c>
      <c r="B10391" s="42" t="s">
        <v>10448</v>
      </c>
      <c r="C10391" s="42" t="n">
        <v>28061</v>
      </c>
      <c r="D10391" s="42" t="n">
        <v>39943.468</v>
      </c>
      <c r="E10391" s="42" t="n">
        <v>18.477</v>
      </c>
    </row>
    <row r="10392" customFormat="false" ht="14.4" hidden="false" customHeight="false" outlineLevel="0" collapsed="false">
      <c r="A10392" s="42" t="s">
        <v>58</v>
      </c>
      <c r="B10392" s="42" t="s">
        <v>10449</v>
      </c>
      <c r="C10392" s="42" t="n">
        <v>28069</v>
      </c>
      <c r="D10392" s="42" t="n">
        <v>39954.99</v>
      </c>
      <c r="E10392" s="42" t="n">
        <v>18.471</v>
      </c>
    </row>
    <row r="10393" customFormat="false" ht="14.4" hidden="false" customHeight="false" outlineLevel="0" collapsed="false">
      <c r="A10393" s="42" t="s">
        <v>58</v>
      </c>
      <c r="B10393" s="42" t="s">
        <v>10450</v>
      </c>
      <c r="C10393" s="42" t="n">
        <v>28077</v>
      </c>
      <c r="D10393" s="42" t="n">
        <v>39966.514</v>
      </c>
      <c r="E10393" s="42" t="n">
        <v>18.464</v>
      </c>
    </row>
    <row r="10394" customFormat="false" ht="14.4" hidden="false" customHeight="false" outlineLevel="0" collapsed="false">
      <c r="A10394" s="42" t="s">
        <v>58</v>
      </c>
      <c r="B10394" s="42" t="s">
        <v>10451</v>
      </c>
      <c r="C10394" s="42" t="n">
        <v>28085</v>
      </c>
      <c r="D10394" s="42" t="n">
        <v>39978.04</v>
      </c>
      <c r="E10394" s="42" t="n">
        <v>18.458</v>
      </c>
    </row>
    <row r="10395" customFormat="false" ht="14.4" hidden="false" customHeight="false" outlineLevel="0" collapsed="false">
      <c r="A10395" s="42" t="s">
        <v>58</v>
      </c>
      <c r="B10395" s="42" t="s">
        <v>10452</v>
      </c>
      <c r="C10395" s="42" t="n">
        <v>28093</v>
      </c>
      <c r="D10395" s="42" t="n">
        <v>39989.568</v>
      </c>
      <c r="E10395" s="42" t="n">
        <v>18.451</v>
      </c>
    </row>
    <row r="10396" customFormat="false" ht="14.4" hidden="false" customHeight="false" outlineLevel="0" collapsed="false">
      <c r="A10396" s="42" t="s">
        <v>58</v>
      </c>
      <c r="B10396" s="42" t="s">
        <v>10453</v>
      </c>
      <c r="C10396" s="42" t="n">
        <v>28101</v>
      </c>
      <c r="D10396" s="42" t="n">
        <v>40001.098</v>
      </c>
      <c r="E10396" s="42" t="n">
        <v>18.445</v>
      </c>
    </row>
    <row r="10397" customFormat="false" ht="14.4" hidden="false" customHeight="false" outlineLevel="0" collapsed="false">
      <c r="A10397" s="42" t="s">
        <v>58</v>
      </c>
      <c r="B10397" s="42" t="s">
        <v>10454</v>
      </c>
      <c r="C10397" s="42" t="n">
        <v>28109</v>
      </c>
      <c r="D10397" s="42" t="n">
        <v>40012.63</v>
      </c>
      <c r="E10397" s="42" t="n">
        <v>18.438</v>
      </c>
    </row>
    <row r="10398" customFormat="false" ht="14.4" hidden="false" customHeight="false" outlineLevel="0" collapsed="false">
      <c r="A10398" s="42" t="s">
        <v>58</v>
      </c>
      <c r="B10398" s="42" t="s">
        <v>10455</v>
      </c>
      <c r="C10398" s="42" t="n">
        <v>28117</v>
      </c>
      <c r="D10398" s="42" t="n">
        <v>40024.165</v>
      </c>
      <c r="E10398" s="42" t="n">
        <v>18.432</v>
      </c>
    </row>
    <row r="10399" customFormat="false" ht="14.4" hidden="false" customHeight="false" outlineLevel="0" collapsed="false">
      <c r="A10399" s="42" t="s">
        <v>58</v>
      </c>
      <c r="B10399" s="42" t="s">
        <v>10456</v>
      </c>
      <c r="C10399" s="42" t="n">
        <v>28125</v>
      </c>
      <c r="D10399" s="42" t="n">
        <v>40035.701</v>
      </c>
      <c r="E10399" s="42" t="n">
        <v>18.425</v>
      </c>
    </row>
    <row r="10400" customFormat="false" ht="14.4" hidden="false" customHeight="false" outlineLevel="0" collapsed="false">
      <c r="A10400" s="42" t="s">
        <v>58</v>
      </c>
      <c r="B10400" s="42" t="s">
        <v>10457</v>
      </c>
      <c r="C10400" s="42" t="n">
        <v>28133</v>
      </c>
      <c r="D10400" s="42" t="n">
        <v>40047.239</v>
      </c>
      <c r="E10400" s="42" t="n">
        <v>18.419</v>
      </c>
    </row>
    <row r="10401" customFormat="false" ht="14.4" hidden="false" customHeight="false" outlineLevel="0" collapsed="false">
      <c r="A10401" s="42" t="s">
        <v>58</v>
      </c>
      <c r="B10401" s="42" t="s">
        <v>10458</v>
      </c>
      <c r="C10401" s="42" t="n">
        <v>28141</v>
      </c>
      <c r="D10401" s="42" t="n">
        <v>40058.779</v>
      </c>
      <c r="E10401" s="42" t="n">
        <v>18.412</v>
      </c>
    </row>
    <row r="10402" customFormat="false" ht="14.4" hidden="false" customHeight="false" outlineLevel="0" collapsed="false">
      <c r="A10402" s="42" t="s">
        <v>58</v>
      </c>
      <c r="B10402" s="42" t="s">
        <v>10459</v>
      </c>
      <c r="C10402" s="42" t="n">
        <v>28148</v>
      </c>
      <c r="D10402" s="42" t="n">
        <v>40068.879</v>
      </c>
      <c r="E10402" s="42" t="n">
        <v>18.407</v>
      </c>
    </row>
    <row r="10403" customFormat="false" ht="14.4" hidden="false" customHeight="false" outlineLevel="0" collapsed="false">
      <c r="A10403" s="42" t="s">
        <v>58</v>
      </c>
      <c r="B10403" s="42" t="s">
        <v>10460</v>
      </c>
      <c r="C10403" s="42" t="n">
        <v>28156</v>
      </c>
      <c r="D10403" s="42" t="n">
        <v>40080.423</v>
      </c>
      <c r="E10403" s="42" t="n">
        <v>18.4</v>
      </c>
    </row>
    <row r="10404" customFormat="false" ht="14.4" hidden="false" customHeight="false" outlineLevel="0" collapsed="false">
      <c r="A10404" s="42" t="s">
        <v>58</v>
      </c>
      <c r="B10404" s="42" t="s">
        <v>10461</v>
      </c>
      <c r="C10404" s="42" t="n">
        <v>28164</v>
      </c>
      <c r="D10404" s="42" t="n">
        <v>40091.969</v>
      </c>
      <c r="E10404" s="42" t="n">
        <v>18.394</v>
      </c>
    </row>
    <row r="10405" customFormat="false" ht="14.4" hidden="false" customHeight="false" outlineLevel="0" collapsed="false">
      <c r="A10405" s="42" t="s">
        <v>58</v>
      </c>
      <c r="B10405" s="42" t="s">
        <v>10462</v>
      </c>
      <c r="C10405" s="42" t="n">
        <v>28171</v>
      </c>
      <c r="D10405" s="42" t="n">
        <v>40102.073</v>
      </c>
      <c r="E10405" s="42" t="n">
        <v>18.388</v>
      </c>
    </row>
    <row r="10406" customFormat="false" ht="14.4" hidden="false" customHeight="false" outlineLevel="0" collapsed="false">
      <c r="A10406" s="42" t="s">
        <v>58</v>
      </c>
      <c r="B10406" s="42" t="s">
        <v>10463</v>
      </c>
      <c r="C10406" s="42" t="n">
        <v>28179</v>
      </c>
      <c r="D10406" s="42" t="n">
        <v>40113.623</v>
      </c>
      <c r="E10406" s="42" t="n">
        <v>18.382</v>
      </c>
    </row>
    <row r="10407" customFormat="false" ht="14.4" hidden="false" customHeight="false" outlineLevel="0" collapsed="false">
      <c r="A10407" s="42" t="s">
        <v>58</v>
      </c>
      <c r="B10407" s="42" t="s">
        <v>10464</v>
      </c>
      <c r="C10407" s="42" t="n">
        <v>28187</v>
      </c>
      <c r="D10407" s="42" t="n">
        <v>40125.175</v>
      </c>
      <c r="E10407" s="42" t="n">
        <v>18.375</v>
      </c>
    </row>
    <row r="10408" customFormat="false" ht="14.4" hidden="false" customHeight="false" outlineLevel="0" collapsed="false">
      <c r="A10408" s="42" t="s">
        <v>58</v>
      </c>
      <c r="B10408" s="42" t="s">
        <v>10465</v>
      </c>
      <c r="C10408" s="42" t="n">
        <v>28193</v>
      </c>
      <c r="D10408" s="42" t="n">
        <v>40133.84</v>
      </c>
      <c r="E10408" s="42" t="n">
        <v>18.371</v>
      </c>
    </row>
    <row r="10409" customFormat="false" ht="14.4" hidden="false" customHeight="false" outlineLevel="0" collapsed="false">
      <c r="A10409" s="42" t="s">
        <v>58</v>
      </c>
      <c r="B10409" s="42" t="s">
        <v>10466</v>
      </c>
      <c r="C10409" s="42" t="n">
        <v>28201</v>
      </c>
      <c r="D10409" s="42" t="n">
        <v>40145.396</v>
      </c>
      <c r="E10409" s="42" t="n">
        <v>18.364</v>
      </c>
    </row>
    <row r="10410" customFormat="false" ht="14.4" hidden="false" customHeight="false" outlineLevel="0" collapsed="false">
      <c r="A10410" s="42" t="s">
        <v>58</v>
      </c>
      <c r="B10410" s="42" t="s">
        <v>10467</v>
      </c>
      <c r="C10410" s="42" t="n">
        <v>28208</v>
      </c>
      <c r="D10410" s="42" t="n">
        <v>40155.509</v>
      </c>
      <c r="E10410" s="42" t="n">
        <v>18.358</v>
      </c>
    </row>
    <row r="10411" customFormat="false" ht="14.4" hidden="false" customHeight="false" outlineLevel="0" collapsed="false">
      <c r="A10411" s="42" t="s">
        <v>58</v>
      </c>
      <c r="B10411" s="42" t="s">
        <v>10468</v>
      </c>
      <c r="C10411" s="42" t="n">
        <v>28215</v>
      </c>
      <c r="D10411" s="42" t="n">
        <v>40165.623</v>
      </c>
      <c r="E10411" s="42" t="n">
        <v>18.353</v>
      </c>
    </row>
    <row r="10412" customFormat="false" ht="14.4" hidden="false" customHeight="false" outlineLevel="0" collapsed="false">
      <c r="A10412" s="42" t="s">
        <v>58</v>
      </c>
      <c r="B10412" s="42" t="s">
        <v>10469</v>
      </c>
      <c r="C10412" s="42" t="n">
        <v>28223</v>
      </c>
      <c r="D10412" s="42" t="n">
        <v>40177.184</v>
      </c>
      <c r="E10412" s="42" t="n">
        <v>18.346</v>
      </c>
    </row>
    <row r="10413" customFormat="false" ht="14.4" hidden="false" customHeight="false" outlineLevel="0" collapsed="false">
      <c r="A10413" s="42" t="s">
        <v>58</v>
      </c>
      <c r="B10413" s="42" t="s">
        <v>10470</v>
      </c>
      <c r="C10413" s="42" t="n">
        <v>28231</v>
      </c>
      <c r="D10413" s="42" t="n">
        <v>40188.747</v>
      </c>
      <c r="E10413" s="42" t="n">
        <v>18.34</v>
      </c>
    </row>
    <row r="10414" customFormat="false" ht="14.4" hidden="false" customHeight="false" outlineLevel="0" collapsed="false">
      <c r="A10414" s="42" t="s">
        <v>58</v>
      </c>
      <c r="B10414" s="42" t="s">
        <v>10471</v>
      </c>
      <c r="C10414" s="42" t="n">
        <v>28239</v>
      </c>
      <c r="D10414" s="42" t="n">
        <v>40200.312</v>
      </c>
      <c r="E10414" s="42" t="n">
        <v>18.334</v>
      </c>
    </row>
    <row r="10415" customFormat="false" ht="14.4" hidden="false" customHeight="false" outlineLevel="0" collapsed="false">
      <c r="A10415" s="42" t="s">
        <v>58</v>
      </c>
      <c r="B10415" s="42" t="s">
        <v>10472</v>
      </c>
      <c r="C10415" s="42" t="n">
        <v>28246</v>
      </c>
      <c r="D10415" s="42" t="n">
        <v>40210.433</v>
      </c>
      <c r="E10415" s="42" t="n">
        <v>18.328</v>
      </c>
    </row>
    <row r="10416" customFormat="false" ht="14.4" hidden="false" customHeight="false" outlineLevel="0" collapsed="false">
      <c r="A10416" s="42" t="s">
        <v>58</v>
      </c>
      <c r="B10416" s="42" t="s">
        <v>10473</v>
      </c>
      <c r="C10416" s="42" t="n">
        <v>28254</v>
      </c>
      <c r="D10416" s="42" t="n">
        <v>40222.002</v>
      </c>
      <c r="E10416" s="42" t="n">
        <v>18.321</v>
      </c>
    </row>
    <row r="10417" customFormat="false" ht="14.4" hidden="false" customHeight="false" outlineLevel="0" collapsed="false">
      <c r="A10417" s="42" t="s">
        <v>58</v>
      </c>
      <c r="B10417" s="42" t="s">
        <v>10474</v>
      </c>
      <c r="C10417" s="42" t="n">
        <v>28261</v>
      </c>
      <c r="D10417" s="42" t="n">
        <v>40232.127</v>
      </c>
      <c r="E10417" s="42" t="n">
        <v>18.316</v>
      </c>
    </row>
    <row r="10418" customFormat="false" ht="14.4" hidden="false" customHeight="false" outlineLevel="0" collapsed="false">
      <c r="A10418" s="42" t="s">
        <v>58</v>
      </c>
      <c r="B10418" s="42" t="s">
        <v>10475</v>
      </c>
      <c r="C10418" s="42" t="n">
        <v>28268</v>
      </c>
      <c r="D10418" s="42" t="n">
        <v>40242.253</v>
      </c>
      <c r="E10418" s="42" t="n">
        <v>18.31</v>
      </c>
    </row>
    <row r="10419" customFormat="false" ht="14.4" hidden="false" customHeight="false" outlineLevel="0" collapsed="false">
      <c r="A10419" s="42" t="s">
        <v>58</v>
      </c>
      <c r="B10419" s="42" t="s">
        <v>10476</v>
      </c>
      <c r="C10419" s="42" t="n">
        <v>28275</v>
      </c>
      <c r="D10419" s="42" t="n">
        <v>40252.38</v>
      </c>
      <c r="E10419" s="42" t="n">
        <v>18.305</v>
      </c>
    </row>
    <row r="10420" customFormat="false" ht="14.4" hidden="false" customHeight="false" outlineLevel="0" collapsed="false">
      <c r="A10420" s="42" t="s">
        <v>58</v>
      </c>
      <c r="B10420" s="42" t="s">
        <v>10477</v>
      </c>
      <c r="C10420" s="42" t="n">
        <v>28283</v>
      </c>
      <c r="D10420" s="42" t="n">
        <v>40263.957</v>
      </c>
      <c r="E10420" s="42" t="n">
        <v>18.298</v>
      </c>
    </row>
    <row r="10421" customFormat="false" ht="14.4" hidden="false" customHeight="false" outlineLevel="0" collapsed="false">
      <c r="A10421" s="42" t="s">
        <v>58</v>
      </c>
      <c r="B10421" s="42" t="s">
        <v>10478</v>
      </c>
      <c r="C10421" s="42" t="n">
        <v>28291</v>
      </c>
      <c r="D10421" s="42" t="n">
        <v>40275.535</v>
      </c>
      <c r="E10421" s="42" t="n">
        <v>18.292</v>
      </c>
    </row>
    <row r="10422" customFormat="false" ht="14.4" hidden="false" customHeight="false" outlineLevel="0" collapsed="false">
      <c r="A10422" s="42" t="s">
        <v>58</v>
      </c>
      <c r="B10422" s="42" t="s">
        <v>10479</v>
      </c>
      <c r="C10422" s="42" t="n">
        <v>28298</v>
      </c>
      <c r="D10422" s="42" t="n">
        <v>40285.668</v>
      </c>
      <c r="E10422" s="42" t="n">
        <v>18.286</v>
      </c>
    </row>
    <row r="10423" customFormat="false" ht="14.4" hidden="false" customHeight="false" outlineLevel="0" collapsed="false">
      <c r="A10423" s="42" t="s">
        <v>58</v>
      </c>
      <c r="B10423" s="42" t="s">
        <v>10480</v>
      </c>
      <c r="C10423" s="42" t="n">
        <v>28305</v>
      </c>
      <c r="D10423" s="42" t="n">
        <v>40295.802</v>
      </c>
      <c r="E10423" s="42" t="n">
        <v>18.28</v>
      </c>
    </row>
    <row r="10424" customFormat="false" ht="14.4" hidden="false" customHeight="false" outlineLevel="0" collapsed="false">
      <c r="A10424" s="42" t="s">
        <v>58</v>
      </c>
      <c r="B10424" s="42" t="s">
        <v>10481</v>
      </c>
      <c r="C10424" s="42" t="n">
        <v>28312</v>
      </c>
      <c r="D10424" s="42" t="n">
        <v>40305.938</v>
      </c>
      <c r="E10424" s="42" t="n">
        <v>18.275</v>
      </c>
    </row>
    <row r="10425" customFormat="false" ht="14.4" hidden="false" customHeight="false" outlineLevel="0" collapsed="false">
      <c r="A10425" s="42" t="s">
        <v>58</v>
      </c>
      <c r="B10425" s="42" t="s">
        <v>10482</v>
      </c>
      <c r="C10425" s="42" t="n">
        <v>28318</v>
      </c>
      <c r="D10425" s="42" t="n">
        <v>40314.627</v>
      </c>
      <c r="E10425" s="42" t="n">
        <v>18.27</v>
      </c>
    </row>
    <row r="10426" customFormat="false" ht="14.4" hidden="false" customHeight="false" outlineLevel="0" collapsed="false">
      <c r="A10426" s="42" t="s">
        <v>58</v>
      </c>
      <c r="B10426" s="42" t="s">
        <v>10483</v>
      </c>
      <c r="C10426" s="42" t="n">
        <v>28325</v>
      </c>
      <c r="D10426" s="42" t="n">
        <v>40324.766</v>
      </c>
      <c r="E10426" s="42" t="n">
        <v>18.264</v>
      </c>
    </row>
    <row r="10427" customFormat="false" ht="14.4" hidden="false" customHeight="false" outlineLevel="0" collapsed="false">
      <c r="A10427" s="42" t="s">
        <v>58</v>
      </c>
      <c r="B10427" s="42" t="s">
        <v>10484</v>
      </c>
      <c r="C10427" s="42" t="n">
        <v>28332</v>
      </c>
      <c r="D10427" s="42" t="n">
        <v>40334.906</v>
      </c>
      <c r="E10427" s="42" t="n">
        <v>18.259</v>
      </c>
    </row>
    <row r="10428" customFormat="false" ht="14.4" hidden="false" customHeight="false" outlineLevel="0" collapsed="false">
      <c r="A10428" s="42" t="s">
        <v>58</v>
      </c>
      <c r="B10428" s="42" t="s">
        <v>10485</v>
      </c>
      <c r="C10428" s="42" t="n">
        <v>28338</v>
      </c>
      <c r="D10428" s="42" t="n">
        <v>40343.599</v>
      </c>
      <c r="E10428" s="42" t="n">
        <v>18.254</v>
      </c>
    </row>
    <row r="10429" customFormat="false" ht="14.4" hidden="false" customHeight="false" outlineLevel="0" collapsed="false">
      <c r="A10429" s="42" t="s">
        <v>58</v>
      </c>
      <c r="B10429" s="42" t="s">
        <v>10486</v>
      </c>
      <c r="C10429" s="42" t="n">
        <v>28345</v>
      </c>
      <c r="D10429" s="42" t="n">
        <v>40353.742</v>
      </c>
      <c r="E10429" s="42" t="n">
        <v>18.248</v>
      </c>
    </row>
    <row r="10430" customFormat="false" ht="14.4" hidden="false" customHeight="false" outlineLevel="0" collapsed="false">
      <c r="A10430" s="42" t="s">
        <v>58</v>
      </c>
      <c r="B10430" s="42" t="s">
        <v>10487</v>
      </c>
      <c r="C10430" s="42" t="n">
        <v>28351</v>
      </c>
      <c r="D10430" s="42" t="n">
        <v>40362.437</v>
      </c>
      <c r="E10430" s="42" t="n">
        <v>18.243</v>
      </c>
    </row>
    <row r="10431" customFormat="false" ht="14.4" hidden="false" customHeight="false" outlineLevel="0" collapsed="false">
      <c r="A10431" s="42" t="s">
        <v>58</v>
      </c>
      <c r="B10431" s="42" t="s">
        <v>10488</v>
      </c>
      <c r="C10431" s="42" t="n">
        <v>28359</v>
      </c>
      <c r="D10431" s="42" t="n">
        <v>40374.033</v>
      </c>
      <c r="E10431" s="42" t="n">
        <v>18.237</v>
      </c>
    </row>
    <row r="10432" customFormat="false" ht="14.4" hidden="false" customHeight="false" outlineLevel="0" collapsed="false">
      <c r="A10432" s="42" t="s">
        <v>58</v>
      </c>
      <c r="B10432" s="42" t="s">
        <v>10489</v>
      </c>
      <c r="C10432" s="42" t="n">
        <v>28365</v>
      </c>
      <c r="D10432" s="42" t="n">
        <v>40382.731</v>
      </c>
      <c r="E10432" s="42" t="n">
        <v>18.232</v>
      </c>
    </row>
    <row r="10433" customFormat="false" ht="14.4" hidden="false" customHeight="false" outlineLevel="0" collapsed="false">
      <c r="A10433" s="42" t="s">
        <v>58</v>
      </c>
      <c r="B10433" s="42" t="s">
        <v>10490</v>
      </c>
      <c r="C10433" s="42" t="n">
        <v>28371</v>
      </c>
      <c r="D10433" s="42" t="n">
        <v>40391.43</v>
      </c>
      <c r="E10433" s="42" t="n">
        <v>18.227</v>
      </c>
    </row>
    <row r="10434" customFormat="false" ht="14.4" hidden="false" customHeight="false" outlineLevel="0" collapsed="false">
      <c r="A10434" s="42" t="s">
        <v>58</v>
      </c>
      <c r="B10434" s="42" t="s">
        <v>10491</v>
      </c>
      <c r="C10434" s="42" t="n">
        <v>28378</v>
      </c>
      <c r="D10434" s="42" t="n">
        <v>40401.581</v>
      </c>
      <c r="E10434" s="42" t="n">
        <v>18.222</v>
      </c>
    </row>
    <row r="10435" customFormat="false" ht="14.4" hidden="false" customHeight="false" outlineLevel="0" collapsed="false">
      <c r="A10435" s="42" t="s">
        <v>58</v>
      </c>
      <c r="B10435" s="42" t="s">
        <v>10492</v>
      </c>
      <c r="C10435" s="42" t="n">
        <v>28384</v>
      </c>
      <c r="D10435" s="42" t="n">
        <v>40410.283</v>
      </c>
      <c r="E10435" s="42" t="n">
        <v>18.217</v>
      </c>
    </row>
    <row r="10436" customFormat="false" ht="14.4" hidden="false" customHeight="false" outlineLevel="0" collapsed="false">
      <c r="A10436" s="42" t="s">
        <v>58</v>
      </c>
      <c r="B10436" s="42" t="s">
        <v>10493</v>
      </c>
      <c r="C10436" s="42" t="n">
        <v>28391</v>
      </c>
      <c r="D10436" s="42" t="n">
        <v>40420.436</v>
      </c>
      <c r="E10436" s="42" t="n">
        <v>18.211</v>
      </c>
    </row>
    <row r="10437" customFormat="false" ht="14.4" hidden="false" customHeight="false" outlineLevel="0" collapsed="false">
      <c r="A10437" s="42" t="s">
        <v>58</v>
      </c>
      <c r="B10437" s="42" t="s">
        <v>10494</v>
      </c>
      <c r="C10437" s="42" t="n">
        <v>28397</v>
      </c>
      <c r="D10437" s="42" t="n">
        <v>40429.14</v>
      </c>
      <c r="E10437" s="42" t="n">
        <v>18.207</v>
      </c>
    </row>
    <row r="10438" customFormat="false" ht="14.4" hidden="false" customHeight="false" outlineLevel="0" collapsed="false">
      <c r="A10438" s="42" t="s">
        <v>58</v>
      </c>
      <c r="B10438" s="42" t="s">
        <v>10495</v>
      </c>
      <c r="C10438" s="42" t="n">
        <v>28404</v>
      </c>
      <c r="D10438" s="42" t="n">
        <v>40439.297</v>
      </c>
      <c r="E10438" s="42" t="n">
        <v>18.201</v>
      </c>
    </row>
    <row r="10439" customFormat="false" ht="14.4" hidden="false" customHeight="false" outlineLevel="0" collapsed="false">
      <c r="A10439" s="42" t="s">
        <v>58</v>
      </c>
      <c r="B10439" s="42" t="s">
        <v>10496</v>
      </c>
      <c r="C10439" s="42" t="n">
        <v>28411</v>
      </c>
      <c r="D10439" s="42" t="n">
        <v>40449.455</v>
      </c>
      <c r="E10439" s="42" t="n">
        <v>18.195</v>
      </c>
    </row>
    <row r="10440" customFormat="false" ht="14.4" hidden="false" customHeight="false" outlineLevel="0" collapsed="false">
      <c r="A10440" s="42" t="s">
        <v>58</v>
      </c>
      <c r="B10440" s="42" t="s">
        <v>10497</v>
      </c>
      <c r="C10440" s="42" t="n">
        <v>28418</v>
      </c>
      <c r="D10440" s="42" t="n">
        <v>40459.614</v>
      </c>
      <c r="E10440" s="42" t="n">
        <v>18.19</v>
      </c>
    </row>
    <row r="10441" customFormat="false" ht="14.4" hidden="false" customHeight="false" outlineLevel="0" collapsed="false">
      <c r="A10441" s="42" t="s">
        <v>58</v>
      </c>
      <c r="B10441" s="42" t="s">
        <v>10498</v>
      </c>
      <c r="C10441" s="42" t="n">
        <v>28425</v>
      </c>
      <c r="D10441" s="42" t="n">
        <v>40469.775</v>
      </c>
      <c r="E10441" s="42" t="n">
        <v>18.184</v>
      </c>
    </row>
    <row r="10442" customFormat="false" ht="14.4" hidden="false" customHeight="false" outlineLevel="0" collapsed="false">
      <c r="A10442" s="42" t="s">
        <v>58</v>
      </c>
      <c r="B10442" s="42" t="s">
        <v>10499</v>
      </c>
      <c r="C10442" s="42" t="n">
        <v>28432</v>
      </c>
      <c r="D10442" s="42" t="n">
        <v>40479.938</v>
      </c>
      <c r="E10442" s="42" t="n">
        <v>18.179</v>
      </c>
    </row>
    <row r="10443" customFormat="false" ht="14.4" hidden="false" customHeight="false" outlineLevel="0" collapsed="false">
      <c r="A10443" s="42" t="s">
        <v>58</v>
      </c>
      <c r="B10443" s="42" t="s">
        <v>10500</v>
      </c>
      <c r="C10443" s="42" t="n">
        <v>28438</v>
      </c>
      <c r="D10443" s="42" t="n">
        <v>40488.65</v>
      </c>
      <c r="E10443" s="42" t="n">
        <v>18.174</v>
      </c>
    </row>
    <row r="10444" customFormat="false" ht="14.4" hidden="false" customHeight="false" outlineLevel="0" collapsed="false">
      <c r="A10444" s="42" t="s">
        <v>58</v>
      </c>
      <c r="B10444" s="42" t="s">
        <v>10501</v>
      </c>
      <c r="C10444" s="42" t="n">
        <v>28445</v>
      </c>
      <c r="D10444" s="42" t="n">
        <v>40498.815</v>
      </c>
      <c r="E10444" s="42" t="n">
        <v>18.168</v>
      </c>
    </row>
    <row r="10445" customFormat="false" ht="14.4" hidden="false" customHeight="false" outlineLevel="0" collapsed="false">
      <c r="A10445" s="42" t="s">
        <v>58</v>
      </c>
      <c r="B10445" s="42" t="s">
        <v>10502</v>
      </c>
      <c r="C10445" s="42" t="n">
        <v>28453</v>
      </c>
      <c r="D10445" s="42" t="n">
        <v>40510.435</v>
      </c>
      <c r="E10445" s="42" t="n">
        <v>18.162</v>
      </c>
    </row>
    <row r="10446" customFormat="false" ht="14.4" hidden="false" customHeight="false" outlineLevel="0" collapsed="false">
      <c r="A10446" s="42" t="s">
        <v>58</v>
      </c>
      <c r="B10446" s="42" t="s">
        <v>10503</v>
      </c>
      <c r="C10446" s="42" t="n">
        <v>28461</v>
      </c>
      <c r="D10446" s="42" t="n">
        <v>40522.057</v>
      </c>
      <c r="E10446" s="42" t="n">
        <v>18.155</v>
      </c>
    </row>
    <row r="10447" customFormat="false" ht="14.4" hidden="false" customHeight="false" outlineLevel="0" collapsed="false">
      <c r="A10447" s="42" t="s">
        <v>58</v>
      </c>
      <c r="B10447" s="42" t="s">
        <v>10504</v>
      </c>
      <c r="C10447" s="42" t="n">
        <v>28467</v>
      </c>
      <c r="D10447" s="42" t="n">
        <v>40530.774</v>
      </c>
      <c r="E10447" s="42" t="n">
        <v>18.15</v>
      </c>
    </row>
    <row r="10448" customFormat="false" ht="14.4" hidden="false" customHeight="false" outlineLevel="0" collapsed="false">
      <c r="A10448" s="42" t="s">
        <v>58</v>
      </c>
      <c r="B10448" s="42" t="s">
        <v>10505</v>
      </c>
      <c r="C10448" s="42" t="n">
        <v>28475</v>
      </c>
      <c r="D10448" s="42" t="n">
        <v>40542.4</v>
      </c>
      <c r="E10448" s="42" t="n">
        <v>18.144</v>
      </c>
    </row>
    <row r="10449" customFormat="false" ht="14.4" hidden="false" customHeight="false" outlineLevel="0" collapsed="false">
      <c r="A10449" s="42" t="s">
        <v>58</v>
      </c>
      <c r="B10449" s="42" t="s">
        <v>10506</v>
      </c>
      <c r="C10449" s="42" t="n">
        <v>28484</v>
      </c>
      <c r="D10449" s="42" t="n">
        <v>40555.481</v>
      </c>
      <c r="E10449" s="42" t="n">
        <v>18.137</v>
      </c>
    </row>
    <row r="10450" customFormat="false" ht="14.4" hidden="false" customHeight="false" outlineLevel="0" collapsed="false">
      <c r="A10450" s="42" t="s">
        <v>58</v>
      </c>
      <c r="B10450" s="42" t="s">
        <v>10507</v>
      </c>
      <c r="C10450" s="42" t="n">
        <v>28494</v>
      </c>
      <c r="D10450" s="42" t="n">
        <v>40570.018</v>
      </c>
      <c r="E10450" s="42" t="n">
        <v>18.129</v>
      </c>
    </row>
    <row r="10451" customFormat="false" ht="14.4" hidden="false" customHeight="false" outlineLevel="0" collapsed="false">
      <c r="A10451" s="42" t="s">
        <v>58</v>
      </c>
      <c r="B10451" s="42" t="s">
        <v>10508</v>
      </c>
      <c r="C10451" s="42" t="n">
        <v>28502</v>
      </c>
      <c r="D10451" s="42" t="n">
        <v>40581.65</v>
      </c>
      <c r="E10451" s="42" t="n">
        <v>18.122</v>
      </c>
    </row>
    <row r="10452" customFormat="false" ht="14.4" hidden="false" customHeight="false" outlineLevel="0" collapsed="false">
      <c r="A10452" s="42" t="s">
        <v>58</v>
      </c>
      <c r="B10452" s="42" t="s">
        <v>10509</v>
      </c>
      <c r="C10452" s="42" t="n">
        <v>28509</v>
      </c>
      <c r="D10452" s="42" t="n">
        <v>40591.83</v>
      </c>
      <c r="E10452" s="42" t="n">
        <v>18.117</v>
      </c>
    </row>
    <row r="10453" customFormat="false" ht="14.4" hidden="false" customHeight="false" outlineLevel="0" collapsed="false">
      <c r="A10453" s="42" t="s">
        <v>58</v>
      </c>
      <c r="B10453" s="42" t="s">
        <v>10510</v>
      </c>
      <c r="C10453" s="42" t="n">
        <v>28514</v>
      </c>
      <c r="D10453" s="42" t="n">
        <v>40599.103</v>
      </c>
      <c r="E10453" s="42" t="n">
        <v>18.113</v>
      </c>
    </row>
    <row r="10454" customFormat="false" ht="14.4" hidden="false" customHeight="false" outlineLevel="0" collapsed="false">
      <c r="A10454" s="42" t="s">
        <v>58</v>
      </c>
      <c r="B10454" s="42" t="s">
        <v>10511</v>
      </c>
      <c r="C10454" s="42" t="n">
        <v>28520</v>
      </c>
      <c r="D10454" s="42" t="n">
        <v>40607.83</v>
      </c>
      <c r="E10454" s="42" t="n">
        <v>18.108</v>
      </c>
    </row>
    <row r="10455" customFormat="false" ht="14.4" hidden="false" customHeight="false" outlineLevel="0" collapsed="false">
      <c r="A10455" s="42" t="s">
        <v>58</v>
      </c>
      <c r="B10455" s="42" t="s">
        <v>10512</v>
      </c>
      <c r="C10455" s="42" t="n">
        <v>28522</v>
      </c>
      <c r="D10455" s="42" t="n">
        <v>40610.74</v>
      </c>
      <c r="E10455" s="42" t="n">
        <v>18.106</v>
      </c>
    </row>
    <row r="10456" customFormat="false" ht="14.4" hidden="false" customHeight="false" outlineLevel="0" collapsed="false">
      <c r="A10456" s="42" t="s">
        <v>58</v>
      </c>
      <c r="B10456" s="42" t="s">
        <v>10513</v>
      </c>
      <c r="C10456" s="42" t="n">
        <v>28509</v>
      </c>
      <c r="D10456" s="42" t="n">
        <v>40591.83</v>
      </c>
      <c r="E10456" s="42" t="n">
        <v>18.117</v>
      </c>
    </row>
    <row r="10457" customFormat="false" ht="14.4" hidden="false" customHeight="false" outlineLevel="0" collapsed="false">
      <c r="A10457" s="42" t="s">
        <v>58</v>
      </c>
      <c r="B10457" s="42" t="s">
        <v>10514</v>
      </c>
      <c r="C10457" s="42" t="n">
        <v>28496</v>
      </c>
      <c r="D10457" s="42" t="n">
        <v>40572.926</v>
      </c>
      <c r="E10457" s="42" t="n">
        <v>18.127</v>
      </c>
    </row>
    <row r="10458" customFormat="false" ht="14.4" hidden="false" customHeight="false" outlineLevel="0" collapsed="false">
      <c r="A10458" s="42" t="s">
        <v>58</v>
      </c>
      <c r="B10458" s="42" t="s">
        <v>10515</v>
      </c>
      <c r="C10458" s="42" t="n">
        <v>28473</v>
      </c>
      <c r="D10458" s="42" t="n">
        <v>40539.493</v>
      </c>
      <c r="E10458" s="42" t="n">
        <v>18.146</v>
      </c>
    </row>
    <row r="10459" customFormat="false" ht="14.4" hidden="false" customHeight="false" outlineLevel="0" collapsed="false">
      <c r="A10459" s="42" t="s">
        <v>58</v>
      </c>
      <c r="B10459" s="42" t="s">
        <v>10516</v>
      </c>
      <c r="C10459" s="42" t="n">
        <v>28460</v>
      </c>
      <c r="D10459" s="42" t="n">
        <v>40520.604</v>
      </c>
      <c r="E10459" s="42" t="n">
        <v>18.156</v>
      </c>
    </row>
    <row r="10460" customFormat="false" ht="14.4" hidden="false" customHeight="false" outlineLevel="0" collapsed="false">
      <c r="A10460" s="42" t="s">
        <v>58</v>
      </c>
      <c r="B10460" s="42" t="s">
        <v>10517</v>
      </c>
      <c r="C10460" s="42" t="n">
        <v>28457</v>
      </c>
      <c r="D10460" s="42" t="n">
        <v>40516.246</v>
      </c>
      <c r="E10460" s="42" t="n">
        <v>18.158</v>
      </c>
    </row>
    <row r="10461" customFormat="false" ht="14.4" hidden="false" customHeight="false" outlineLevel="0" collapsed="false">
      <c r="A10461" s="42" t="s">
        <v>58</v>
      </c>
      <c r="B10461" s="42" t="s">
        <v>10518</v>
      </c>
      <c r="C10461" s="42" t="n">
        <v>28462</v>
      </c>
      <c r="D10461" s="42" t="n">
        <v>40523.51</v>
      </c>
      <c r="E10461" s="42" t="n">
        <v>18.154</v>
      </c>
    </row>
    <row r="10462" customFormat="false" ht="14.4" hidden="false" customHeight="false" outlineLevel="0" collapsed="false">
      <c r="A10462" s="42" t="s">
        <v>58</v>
      </c>
      <c r="B10462" s="42" t="s">
        <v>10519</v>
      </c>
      <c r="C10462" s="42" t="n">
        <v>28467</v>
      </c>
      <c r="D10462" s="42" t="n">
        <v>40530.774</v>
      </c>
      <c r="E10462" s="42" t="n">
        <v>18.15</v>
      </c>
    </row>
    <row r="10463" customFormat="false" ht="14.4" hidden="false" customHeight="false" outlineLevel="0" collapsed="false">
      <c r="A10463" s="42" t="s">
        <v>58</v>
      </c>
      <c r="B10463" s="42" t="s">
        <v>10520</v>
      </c>
      <c r="C10463" s="42" t="n">
        <v>28474</v>
      </c>
      <c r="D10463" s="42" t="n">
        <v>40540.947</v>
      </c>
      <c r="E10463" s="42" t="n">
        <v>18.145</v>
      </c>
    </row>
    <row r="10464" customFormat="false" ht="14.4" hidden="false" customHeight="false" outlineLevel="0" collapsed="false">
      <c r="A10464" s="42" t="s">
        <v>58</v>
      </c>
      <c r="B10464" s="42" t="s">
        <v>10521</v>
      </c>
      <c r="C10464" s="42" t="n">
        <v>28482</v>
      </c>
      <c r="D10464" s="42" t="n">
        <v>40552.574</v>
      </c>
      <c r="E10464" s="42" t="n">
        <v>18.138</v>
      </c>
    </row>
    <row r="10465" customFormat="false" ht="14.4" hidden="false" customHeight="false" outlineLevel="0" collapsed="false">
      <c r="A10465" s="42" t="s">
        <v>58</v>
      </c>
      <c r="B10465" s="42" t="s">
        <v>10522</v>
      </c>
      <c r="C10465" s="42" t="n">
        <v>28490</v>
      </c>
      <c r="D10465" s="42" t="n">
        <v>40564.203</v>
      </c>
      <c r="E10465" s="42" t="n">
        <v>18.132</v>
      </c>
    </row>
    <row r="10466" customFormat="false" ht="14.4" hidden="false" customHeight="false" outlineLevel="0" collapsed="false">
      <c r="A10466" s="42" t="s">
        <v>58</v>
      </c>
      <c r="B10466" s="42" t="s">
        <v>10523</v>
      </c>
      <c r="C10466" s="42" t="n">
        <v>28497</v>
      </c>
      <c r="D10466" s="42" t="n">
        <v>40574.38</v>
      </c>
      <c r="E10466" s="42" t="n">
        <v>18.126</v>
      </c>
    </row>
    <row r="10467" customFormat="false" ht="14.4" hidden="false" customHeight="false" outlineLevel="0" collapsed="false">
      <c r="A10467" s="42" t="s">
        <v>58</v>
      </c>
      <c r="B10467" s="42" t="s">
        <v>10524</v>
      </c>
      <c r="C10467" s="42" t="n">
        <v>28504</v>
      </c>
      <c r="D10467" s="42" t="n">
        <v>40584.559</v>
      </c>
      <c r="E10467" s="42" t="n">
        <v>18.121</v>
      </c>
    </row>
    <row r="10468" customFormat="false" ht="14.4" hidden="false" customHeight="false" outlineLevel="0" collapsed="false">
      <c r="A10468" s="42" t="s">
        <v>58</v>
      </c>
      <c r="B10468" s="42" t="s">
        <v>10525</v>
      </c>
      <c r="C10468" s="42" t="n">
        <v>28511</v>
      </c>
      <c r="D10468" s="42" t="n">
        <v>40594.739</v>
      </c>
      <c r="E10468" s="42" t="n">
        <v>18.115</v>
      </c>
    </row>
    <row r="10469" customFormat="false" ht="14.4" hidden="false" customHeight="false" outlineLevel="0" collapsed="false">
      <c r="A10469" s="42" t="s">
        <v>58</v>
      </c>
      <c r="B10469" s="42" t="s">
        <v>10526</v>
      </c>
      <c r="C10469" s="42" t="n">
        <v>28518</v>
      </c>
      <c r="D10469" s="42" t="n">
        <v>40604.921</v>
      </c>
      <c r="E10469" s="42" t="n">
        <v>18.11</v>
      </c>
    </row>
    <row r="10470" customFormat="false" ht="14.4" hidden="false" customHeight="false" outlineLevel="0" collapsed="false">
      <c r="A10470" s="42" t="s">
        <v>58</v>
      </c>
      <c r="B10470" s="42" t="s">
        <v>10527</v>
      </c>
      <c r="C10470" s="42" t="n">
        <v>28525</v>
      </c>
      <c r="D10470" s="42" t="n">
        <v>40615.104</v>
      </c>
      <c r="E10470" s="42" t="n">
        <v>18.104</v>
      </c>
    </row>
    <row r="10471" customFormat="false" ht="14.4" hidden="false" customHeight="false" outlineLevel="0" collapsed="false">
      <c r="A10471" s="42" t="s">
        <v>58</v>
      </c>
      <c r="B10471" s="42" t="s">
        <v>10528</v>
      </c>
      <c r="C10471" s="42" t="n">
        <v>28532</v>
      </c>
      <c r="D10471" s="42" t="n">
        <v>40625.289</v>
      </c>
      <c r="E10471" s="42" t="n">
        <v>18.098</v>
      </c>
    </row>
    <row r="10472" customFormat="false" ht="14.4" hidden="false" customHeight="false" outlineLevel="0" collapsed="false">
      <c r="A10472" s="42" t="s">
        <v>58</v>
      </c>
      <c r="B10472" s="42" t="s">
        <v>10529</v>
      </c>
      <c r="C10472" s="42" t="n">
        <v>28540</v>
      </c>
      <c r="D10472" s="42" t="n">
        <v>40636.931</v>
      </c>
      <c r="E10472" s="42" t="n">
        <v>18.092</v>
      </c>
    </row>
    <row r="10473" customFormat="false" ht="14.4" hidden="false" customHeight="false" outlineLevel="0" collapsed="false">
      <c r="A10473" s="42" t="s">
        <v>58</v>
      </c>
      <c r="B10473" s="42" t="s">
        <v>10530</v>
      </c>
      <c r="C10473" s="42" t="n">
        <v>28546</v>
      </c>
      <c r="D10473" s="42" t="n">
        <v>40645.664</v>
      </c>
      <c r="E10473" s="42" t="n">
        <v>18.087</v>
      </c>
    </row>
    <row r="10474" customFormat="false" ht="14.4" hidden="false" customHeight="false" outlineLevel="0" collapsed="false">
      <c r="A10474" s="42" t="s">
        <v>58</v>
      </c>
      <c r="B10474" s="42" t="s">
        <v>10531</v>
      </c>
      <c r="C10474" s="42" t="n">
        <v>28544</v>
      </c>
      <c r="D10474" s="42" t="n">
        <v>40642.753</v>
      </c>
      <c r="E10474" s="42" t="n">
        <v>18.089</v>
      </c>
    </row>
    <row r="10475" customFormat="false" ht="14.4" hidden="false" customHeight="false" outlineLevel="0" collapsed="false">
      <c r="A10475" s="42" t="s">
        <v>58</v>
      </c>
      <c r="B10475" s="42" t="s">
        <v>10532</v>
      </c>
      <c r="C10475" s="42" t="n">
        <v>28556</v>
      </c>
      <c r="D10475" s="42" t="n">
        <v>40660.222</v>
      </c>
      <c r="E10475" s="42" t="n">
        <v>18.079</v>
      </c>
    </row>
    <row r="10476" customFormat="false" ht="14.4" hidden="false" customHeight="false" outlineLevel="0" collapsed="false">
      <c r="A10476" s="42" t="s">
        <v>58</v>
      </c>
      <c r="B10476" s="42" t="s">
        <v>10533</v>
      </c>
      <c r="C10476" s="42" t="n">
        <v>28582</v>
      </c>
      <c r="D10476" s="42" t="n">
        <v>40698.085</v>
      </c>
      <c r="E10476" s="42" t="n">
        <v>18.058</v>
      </c>
    </row>
    <row r="10477" customFormat="false" ht="14.4" hidden="false" customHeight="false" outlineLevel="0" collapsed="false">
      <c r="A10477" s="42" t="s">
        <v>58</v>
      </c>
      <c r="B10477" s="42" t="s">
        <v>10534</v>
      </c>
      <c r="C10477" s="42" t="n">
        <v>28614</v>
      </c>
      <c r="D10477" s="42" t="n">
        <v>40744.717</v>
      </c>
      <c r="E10477" s="42" t="n">
        <v>18.033</v>
      </c>
    </row>
    <row r="10478" customFormat="false" ht="14.4" hidden="false" customHeight="false" outlineLevel="0" collapsed="false">
      <c r="A10478" s="42" t="s">
        <v>58</v>
      </c>
      <c r="B10478" s="42" t="s">
        <v>10535</v>
      </c>
      <c r="C10478" s="42" t="n">
        <v>28641</v>
      </c>
      <c r="D10478" s="42" t="n">
        <v>40784.088</v>
      </c>
      <c r="E10478" s="42" t="n">
        <v>18.011</v>
      </c>
    </row>
    <row r="10479" customFormat="false" ht="14.4" hidden="false" customHeight="false" outlineLevel="0" collapsed="false">
      <c r="A10479" s="42" t="s">
        <v>58</v>
      </c>
      <c r="B10479" s="42" t="s">
        <v>10536</v>
      </c>
      <c r="C10479" s="42" t="n">
        <v>28669</v>
      </c>
      <c r="D10479" s="42" t="n">
        <v>40824.942</v>
      </c>
      <c r="E10479" s="42" t="n">
        <v>17.989</v>
      </c>
    </row>
    <row r="10480" customFormat="false" ht="14.4" hidden="false" customHeight="false" outlineLevel="0" collapsed="false">
      <c r="A10480" s="42" t="s">
        <v>58</v>
      </c>
      <c r="B10480" s="42" t="s">
        <v>10537</v>
      </c>
      <c r="C10480" s="42" t="n">
        <v>28699</v>
      </c>
      <c r="D10480" s="42" t="n">
        <v>40868.742</v>
      </c>
      <c r="E10480" s="42" t="n">
        <v>17.965</v>
      </c>
    </row>
    <row r="10481" customFormat="false" ht="14.4" hidden="false" customHeight="false" outlineLevel="0" collapsed="false">
      <c r="A10481" s="42" t="s">
        <v>58</v>
      </c>
      <c r="B10481" s="42" t="s">
        <v>10538</v>
      </c>
      <c r="C10481" s="42" t="n">
        <v>28723</v>
      </c>
      <c r="D10481" s="42" t="n">
        <v>40903.803</v>
      </c>
      <c r="E10481" s="42" t="n">
        <v>17.946</v>
      </c>
    </row>
    <row r="10482" customFormat="false" ht="14.4" hidden="false" customHeight="false" outlineLevel="0" collapsed="false">
      <c r="A10482" s="42" t="s">
        <v>58</v>
      </c>
      <c r="B10482" s="42" t="s">
        <v>10539</v>
      </c>
      <c r="C10482" s="42" t="n">
        <v>28741</v>
      </c>
      <c r="D10482" s="42" t="n">
        <v>40930.111</v>
      </c>
      <c r="E10482" s="42" t="n">
        <v>17.931</v>
      </c>
    </row>
    <row r="10483" customFormat="false" ht="14.4" hidden="false" customHeight="false" outlineLevel="0" collapsed="false">
      <c r="A10483" s="42" t="s">
        <v>58</v>
      </c>
      <c r="B10483" s="42" t="s">
        <v>10540</v>
      </c>
      <c r="C10483" s="42" t="n">
        <v>28755</v>
      </c>
      <c r="D10483" s="42" t="n">
        <v>40950.58</v>
      </c>
      <c r="E10483" s="42" t="n">
        <v>17.92</v>
      </c>
    </row>
    <row r="10484" customFormat="false" ht="14.4" hidden="false" customHeight="false" outlineLevel="0" collapsed="false">
      <c r="A10484" s="42" t="s">
        <v>58</v>
      </c>
      <c r="B10484" s="42" t="s">
        <v>10541</v>
      </c>
      <c r="C10484" s="42" t="n">
        <v>28767</v>
      </c>
      <c r="D10484" s="42" t="n">
        <v>40968.13</v>
      </c>
      <c r="E10484" s="42" t="n">
        <v>17.911</v>
      </c>
    </row>
    <row r="10485" customFormat="false" ht="14.4" hidden="false" customHeight="false" outlineLevel="0" collapsed="false">
      <c r="A10485" s="42" t="s">
        <v>58</v>
      </c>
      <c r="B10485" s="42" t="s">
        <v>10542</v>
      </c>
      <c r="C10485" s="42" t="n">
        <v>28780</v>
      </c>
      <c r="D10485" s="42" t="n">
        <v>40987.148</v>
      </c>
      <c r="E10485" s="42" t="n">
        <v>17.9</v>
      </c>
    </row>
    <row r="10486" customFormat="false" ht="14.4" hidden="false" customHeight="false" outlineLevel="0" collapsed="false">
      <c r="A10486" s="42" t="s">
        <v>58</v>
      </c>
      <c r="B10486" s="42" t="s">
        <v>10543</v>
      </c>
      <c r="C10486" s="42" t="n">
        <v>28789</v>
      </c>
      <c r="D10486" s="42" t="n">
        <v>41000.317</v>
      </c>
      <c r="E10486" s="42" t="n">
        <v>17.893</v>
      </c>
    </row>
    <row r="10487" customFormat="false" ht="14.4" hidden="false" customHeight="false" outlineLevel="0" collapsed="false">
      <c r="A10487" s="42" t="s">
        <v>58</v>
      </c>
      <c r="B10487" s="42" t="s">
        <v>10544</v>
      </c>
      <c r="C10487" s="42" t="n">
        <v>28799</v>
      </c>
      <c r="D10487" s="42" t="n">
        <v>41014.952</v>
      </c>
      <c r="E10487" s="42" t="n">
        <v>17.885</v>
      </c>
    </row>
    <row r="10488" customFormat="false" ht="14.4" hidden="false" customHeight="false" outlineLevel="0" collapsed="false">
      <c r="A10488" s="42" t="s">
        <v>58</v>
      </c>
      <c r="B10488" s="42" t="s">
        <v>10545</v>
      </c>
      <c r="C10488" s="42" t="n">
        <v>28809</v>
      </c>
      <c r="D10488" s="42" t="n">
        <v>41029.591</v>
      </c>
      <c r="E10488" s="42" t="n">
        <v>17.877</v>
      </c>
    </row>
    <row r="10489" customFormat="false" ht="14.4" hidden="false" customHeight="false" outlineLevel="0" collapsed="false">
      <c r="A10489" s="42" t="s">
        <v>58</v>
      </c>
      <c r="B10489" s="42" t="s">
        <v>10546</v>
      </c>
      <c r="C10489" s="42" t="n">
        <v>28818</v>
      </c>
      <c r="D10489" s="42" t="n">
        <v>41042.769</v>
      </c>
      <c r="E10489" s="42" t="n">
        <v>17.87</v>
      </c>
    </row>
    <row r="10490" customFormat="false" ht="14.4" hidden="false" customHeight="false" outlineLevel="0" collapsed="false">
      <c r="A10490" s="42" t="s">
        <v>58</v>
      </c>
      <c r="B10490" s="42" t="s">
        <v>10547</v>
      </c>
      <c r="C10490" s="42" t="n">
        <v>28828</v>
      </c>
      <c r="D10490" s="42" t="n">
        <v>41057.414</v>
      </c>
      <c r="E10490" s="42" t="n">
        <v>17.862</v>
      </c>
    </row>
    <row r="10491" customFormat="false" ht="14.4" hidden="false" customHeight="false" outlineLevel="0" collapsed="false">
      <c r="A10491" s="42" t="s">
        <v>58</v>
      </c>
      <c r="B10491" s="42" t="s">
        <v>10548</v>
      </c>
      <c r="C10491" s="42" t="n">
        <v>28836</v>
      </c>
      <c r="D10491" s="42" t="n">
        <v>41069.132</v>
      </c>
      <c r="E10491" s="42" t="n">
        <v>17.856</v>
      </c>
    </row>
    <row r="10492" customFormat="false" ht="14.4" hidden="false" customHeight="false" outlineLevel="0" collapsed="false">
      <c r="A10492" s="42" t="s">
        <v>58</v>
      </c>
      <c r="B10492" s="42" t="s">
        <v>10549</v>
      </c>
      <c r="C10492" s="42" t="n">
        <v>28845</v>
      </c>
      <c r="D10492" s="42" t="n">
        <v>41082.318</v>
      </c>
      <c r="E10492" s="42" t="n">
        <v>17.849</v>
      </c>
    </row>
    <row r="10493" customFormat="false" ht="14.4" hidden="false" customHeight="false" outlineLevel="0" collapsed="false">
      <c r="A10493" s="42" t="s">
        <v>58</v>
      </c>
      <c r="B10493" s="42" t="s">
        <v>10550</v>
      </c>
      <c r="C10493" s="42" t="n">
        <v>28854</v>
      </c>
      <c r="D10493" s="42" t="n">
        <v>41095.506</v>
      </c>
      <c r="E10493" s="42" t="n">
        <v>17.841</v>
      </c>
    </row>
    <row r="10494" customFormat="false" ht="14.4" hidden="false" customHeight="false" outlineLevel="0" collapsed="false">
      <c r="A10494" s="42" t="s">
        <v>58</v>
      </c>
      <c r="B10494" s="42" t="s">
        <v>10551</v>
      </c>
      <c r="C10494" s="42" t="n">
        <v>28862</v>
      </c>
      <c r="D10494" s="42" t="n">
        <v>41107.231</v>
      </c>
      <c r="E10494" s="42" t="n">
        <v>17.835</v>
      </c>
    </row>
    <row r="10495" customFormat="false" ht="14.4" hidden="false" customHeight="false" outlineLevel="0" collapsed="false">
      <c r="A10495" s="42" t="s">
        <v>58</v>
      </c>
      <c r="B10495" s="42" t="s">
        <v>10552</v>
      </c>
      <c r="C10495" s="42" t="n">
        <v>28871</v>
      </c>
      <c r="D10495" s="42" t="n">
        <v>41120.424</v>
      </c>
      <c r="E10495" s="42" t="n">
        <v>17.828</v>
      </c>
    </row>
    <row r="10496" customFormat="false" ht="14.4" hidden="false" customHeight="false" outlineLevel="0" collapsed="false">
      <c r="A10496" s="42" t="s">
        <v>58</v>
      </c>
      <c r="B10496" s="42" t="s">
        <v>10553</v>
      </c>
      <c r="C10496" s="42" t="n">
        <v>28879</v>
      </c>
      <c r="D10496" s="42" t="n">
        <v>41132.154</v>
      </c>
      <c r="E10496" s="42" t="n">
        <v>17.822</v>
      </c>
    </row>
    <row r="10497" customFormat="false" ht="14.4" hidden="false" customHeight="false" outlineLevel="0" collapsed="false">
      <c r="A10497" s="42" t="s">
        <v>58</v>
      </c>
      <c r="B10497" s="42" t="s">
        <v>10554</v>
      </c>
      <c r="C10497" s="42" t="n">
        <v>28886</v>
      </c>
      <c r="D10497" s="42" t="n">
        <v>41142.419</v>
      </c>
      <c r="E10497" s="42" t="n">
        <v>17.816</v>
      </c>
    </row>
    <row r="10498" customFormat="false" ht="14.4" hidden="false" customHeight="false" outlineLevel="0" collapsed="false">
      <c r="A10498" s="42" t="s">
        <v>58</v>
      </c>
      <c r="B10498" s="42" t="s">
        <v>10555</v>
      </c>
      <c r="C10498" s="42" t="n">
        <v>28894</v>
      </c>
      <c r="D10498" s="42" t="n">
        <v>41154.152</v>
      </c>
      <c r="E10498" s="42" t="n">
        <v>17.81</v>
      </c>
    </row>
    <row r="10499" customFormat="false" ht="14.4" hidden="false" customHeight="false" outlineLevel="0" collapsed="false">
      <c r="A10499" s="42" t="s">
        <v>58</v>
      </c>
      <c r="B10499" s="42" t="s">
        <v>10556</v>
      </c>
      <c r="C10499" s="42" t="n">
        <v>28900</v>
      </c>
      <c r="D10499" s="42" t="n">
        <v>41162.953</v>
      </c>
      <c r="E10499" s="42" t="n">
        <v>17.805</v>
      </c>
    </row>
    <row r="10500" customFormat="false" ht="14.4" hidden="false" customHeight="false" outlineLevel="0" collapsed="false">
      <c r="A10500" s="42" t="s">
        <v>58</v>
      </c>
      <c r="B10500" s="42" t="s">
        <v>10557</v>
      </c>
      <c r="C10500" s="42" t="n">
        <v>28906</v>
      </c>
      <c r="D10500" s="42" t="n">
        <v>41171.756</v>
      </c>
      <c r="E10500" s="42" t="n">
        <v>17.8</v>
      </c>
    </row>
    <row r="10501" customFormat="false" ht="14.4" hidden="false" customHeight="false" outlineLevel="0" collapsed="false">
      <c r="A10501" s="42" t="s">
        <v>58</v>
      </c>
      <c r="B10501" s="42" t="s">
        <v>10558</v>
      </c>
      <c r="C10501" s="42" t="n">
        <v>28910</v>
      </c>
      <c r="D10501" s="42" t="n">
        <v>41177.625</v>
      </c>
      <c r="E10501" s="42" t="n">
        <v>17.797</v>
      </c>
    </row>
    <row r="10502" customFormat="false" ht="14.4" hidden="false" customHeight="false" outlineLevel="0" collapsed="false">
      <c r="A10502" s="42" t="s">
        <v>58</v>
      </c>
      <c r="B10502" s="42" t="s">
        <v>10559</v>
      </c>
      <c r="C10502" s="42" t="n">
        <v>28914</v>
      </c>
      <c r="D10502" s="42" t="n">
        <v>41183.494</v>
      </c>
      <c r="E10502" s="42" t="n">
        <v>17.794</v>
      </c>
    </row>
    <row r="10503" customFormat="false" ht="14.4" hidden="false" customHeight="false" outlineLevel="0" collapsed="false">
      <c r="A10503" s="42" t="s">
        <v>58</v>
      </c>
      <c r="B10503" s="42" t="s">
        <v>10560</v>
      </c>
      <c r="C10503" s="42" t="n">
        <v>28918</v>
      </c>
      <c r="D10503" s="42" t="n">
        <v>41189.364</v>
      </c>
      <c r="E10503" s="42" t="n">
        <v>17.791</v>
      </c>
    </row>
    <row r="10504" customFormat="false" ht="14.4" hidden="false" customHeight="false" outlineLevel="0" collapsed="false">
      <c r="A10504" s="42" t="s">
        <v>58</v>
      </c>
      <c r="B10504" s="42" t="s">
        <v>10561</v>
      </c>
      <c r="C10504" s="42" t="n">
        <v>28922</v>
      </c>
      <c r="D10504" s="42" t="n">
        <v>41195.235</v>
      </c>
      <c r="E10504" s="42" t="n">
        <v>17.787</v>
      </c>
    </row>
    <row r="10505" customFormat="false" ht="14.4" hidden="false" customHeight="false" outlineLevel="0" collapsed="false">
      <c r="A10505" s="42" t="s">
        <v>58</v>
      </c>
      <c r="B10505" s="42" t="s">
        <v>10562</v>
      </c>
      <c r="C10505" s="42" t="n">
        <v>28926</v>
      </c>
      <c r="D10505" s="42" t="n">
        <v>41201.106</v>
      </c>
      <c r="E10505" s="42" t="n">
        <v>17.784</v>
      </c>
    </row>
    <row r="10506" customFormat="false" ht="14.4" hidden="false" customHeight="false" outlineLevel="0" collapsed="false">
      <c r="A10506" s="42" t="s">
        <v>58</v>
      </c>
      <c r="B10506" s="42" t="s">
        <v>10563</v>
      </c>
      <c r="C10506" s="42" t="n">
        <v>28932</v>
      </c>
      <c r="D10506" s="42" t="n">
        <v>41209.914</v>
      </c>
      <c r="E10506" s="42" t="n">
        <v>17.779</v>
      </c>
    </row>
    <row r="10507" customFormat="false" ht="14.4" hidden="false" customHeight="false" outlineLevel="0" collapsed="false">
      <c r="A10507" s="42" t="s">
        <v>58</v>
      </c>
      <c r="B10507" s="42" t="s">
        <v>10564</v>
      </c>
      <c r="C10507" s="42" t="n">
        <v>28939</v>
      </c>
      <c r="D10507" s="42" t="n">
        <v>41220.191</v>
      </c>
      <c r="E10507" s="42" t="n">
        <v>17.774</v>
      </c>
    </row>
    <row r="10508" customFormat="false" ht="14.4" hidden="false" customHeight="false" outlineLevel="0" collapsed="false">
      <c r="A10508" s="42" t="s">
        <v>58</v>
      </c>
      <c r="B10508" s="42" t="s">
        <v>10565</v>
      </c>
      <c r="C10508" s="42" t="n">
        <v>28944</v>
      </c>
      <c r="D10508" s="42" t="n">
        <v>41227.532</v>
      </c>
      <c r="E10508" s="42" t="n">
        <v>17.77</v>
      </c>
    </row>
    <row r="10509" customFormat="false" ht="14.4" hidden="false" customHeight="false" outlineLevel="0" collapsed="false">
      <c r="A10509" s="42" t="s">
        <v>58</v>
      </c>
      <c r="B10509" s="42" t="s">
        <v>10566</v>
      </c>
      <c r="C10509" s="42" t="n">
        <v>28955</v>
      </c>
      <c r="D10509" s="42" t="n">
        <v>41243.687</v>
      </c>
      <c r="E10509" s="42" t="n">
        <v>17.761</v>
      </c>
    </row>
    <row r="10510" customFormat="false" ht="14.4" hidden="false" customHeight="false" outlineLevel="0" collapsed="false">
      <c r="A10510" s="42" t="s">
        <v>58</v>
      </c>
      <c r="B10510" s="42" t="s">
        <v>10567</v>
      </c>
      <c r="C10510" s="42" t="n">
        <v>28966</v>
      </c>
      <c r="D10510" s="42" t="n">
        <v>41259.845</v>
      </c>
      <c r="E10510" s="42" t="n">
        <v>17.752</v>
      </c>
    </row>
    <row r="10511" customFormat="false" ht="14.4" hidden="false" customHeight="false" outlineLevel="0" collapsed="false">
      <c r="A10511" s="42" t="s">
        <v>58</v>
      </c>
      <c r="B10511" s="42" t="s">
        <v>10568</v>
      </c>
      <c r="C10511" s="42" t="n">
        <v>28972</v>
      </c>
      <c r="D10511" s="42" t="n">
        <v>41268.661</v>
      </c>
      <c r="E10511" s="42" t="n">
        <v>17.748</v>
      </c>
    </row>
    <row r="10512" customFormat="false" ht="14.4" hidden="false" customHeight="false" outlineLevel="0" collapsed="false">
      <c r="A10512" s="42" t="s">
        <v>58</v>
      </c>
      <c r="B10512" s="42" t="s">
        <v>10569</v>
      </c>
      <c r="C10512" s="42" t="n">
        <v>28976</v>
      </c>
      <c r="D10512" s="42" t="n">
        <v>41274.538</v>
      </c>
      <c r="E10512" s="42" t="n">
        <v>17.744</v>
      </c>
    </row>
    <row r="10513" customFormat="false" ht="14.4" hidden="false" customHeight="false" outlineLevel="0" collapsed="false">
      <c r="A10513" s="42" t="s">
        <v>58</v>
      </c>
      <c r="B10513" s="42" t="s">
        <v>10570</v>
      </c>
      <c r="C10513" s="42" t="n">
        <v>28978</v>
      </c>
      <c r="D10513" s="42" t="n">
        <v>41277.477</v>
      </c>
      <c r="E10513" s="42" t="n">
        <v>17.743</v>
      </c>
    </row>
    <row r="10514" customFormat="false" ht="14.4" hidden="false" customHeight="false" outlineLevel="0" collapsed="false">
      <c r="A10514" s="42" t="s">
        <v>58</v>
      </c>
      <c r="B10514" s="42" t="s">
        <v>10571</v>
      </c>
      <c r="C10514" s="42" t="n">
        <v>28980</v>
      </c>
      <c r="D10514" s="42" t="n">
        <v>41280.417</v>
      </c>
      <c r="E10514" s="42" t="n">
        <v>17.741</v>
      </c>
    </row>
    <row r="10515" customFormat="false" ht="14.4" hidden="false" customHeight="false" outlineLevel="0" collapsed="false">
      <c r="A10515" s="42" t="s">
        <v>58</v>
      </c>
      <c r="B10515" s="42" t="s">
        <v>10572</v>
      </c>
      <c r="C10515" s="42" t="n">
        <v>28982</v>
      </c>
      <c r="D10515" s="42" t="n">
        <v>41283.356</v>
      </c>
      <c r="E10515" s="42" t="n">
        <v>17.74</v>
      </c>
    </row>
    <row r="10516" customFormat="false" ht="14.4" hidden="false" customHeight="false" outlineLevel="0" collapsed="false">
      <c r="A10516" s="42" t="s">
        <v>58</v>
      </c>
      <c r="B10516" s="42" t="s">
        <v>10573</v>
      </c>
      <c r="C10516" s="42" t="n">
        <v>28984</v>
      </c>
      <c r="D10516" s="42" t="n">
        <v>41286.295</v>
      </c>
      <c r="E10516" s="42" t="n">
        <v>17.738</v>
      </c>
    </row>
    <row r="10517" customFormat="false" ht="14.4" hidden="false" customHeight="false" outlineLevel="0" collapsed="false">
      <c r="A10517" s="42" t="s">
        <v>58</v>
      </c>
      <c r="B10517" s="42" t="s">
        <v>10574</v>
      </c>
      <c r="C10517" s="42" t="n">
        <v>28986</v>
      </c>
      <c r="D10517" s="42" t="n">
        <v>41289.235</v>
      </c>
      <c r="E10517" s="42" t="n">
        <v>17.737</v>
      </c>
    </row>
    <row r="10518" customFormat="false" ht="14.4" hidden="false" customHeight="false" outlineLevel="0" collapsed="false">
      <c r="A10518" s="42" t="s">
        <v>58</v>
      </c>
      <c r="B10518" s="42" t="s">
        <v>10575</v>
      </c>
      <c r="C10518" s="42" t="n">
        <v>28989</v>
      </c>
      <c r="D10518" s="42" t="n">
        <v>41293.644</v>
      </c>
      <c r="E10518" s="42" t="n">
        <v>17.734</v>
      </c>
    </row>
    <row r="10519" customFormat="false" ht="14.4" hidden="false" customHeight="false" outlineLevel="0" collapsed="false">
      <c r="A10519" s="42" t="s">
        <v>58</v>
      </c>
      <c r="B10519" s="42" t="s">
        <v>10576</v>
      </c>
      <c r="C10519" s="42" t="n">
        <v>28991</v>
      </c>
      <c r="D10519" s="42" t="n">
        <v>41296.584</v>
      </c>
      <c r="E10519" s="42" t="n">
        <v>17.733</v>
      </c>
    </row>
    <row r="10520" customFormat="false" ht="14.4" hidden="false" customHeight="false" outlineLevel="0" collapsed="false">
      <c r="A10520" s="42" t="s">
        <v>58</v>
      </c>
      <c r="B10520" s="42" t="s">
        <v>10577</v>
      </c>
      <c r="C10520" s="42" t="n">
        <v>28993</v>
      </c>
      <c r="D10520" s="42" t="n">
        <v>41299.524</v>
      </c>
      <c r="E10520" s="42" t="n">
        <v>17.731</v>
      </c>
    </row>
    <row r="10521" customFormat="false" ht="14.4" hidden="false" customHeight="false" outlineLevel="0" collapsed="false">
      <c r="A10521" s="42" t="s">
        <v>58</v>
      </c>
      <c r="B10521" s="42" t="s">
        <v>10578</v>
      </c>
      <c r="C10521" s="42" t="n">
        <v>28996</v>
      </c>
      <c r="D10521" s="42" t="n">
        <v>41303.934</v>
      </c>
      <c r="E10521" s="42" t="n">
        <v>17.729</v>
      </c>
    </row>
    <row r="10522" customFormat="false" ht="14.4" hidden="false" customHeight="false" outlineLevel="0" collapsed="false">
      <c r="A10522" s="42" t="s">
        <v>58</v>
      </c>
      <c r="B10522" s="42" t="s">
        <v>10579</v>
      </c>
      <c r="C10522" s="42" t="n">
        <v>28999</v>
      </c>
      <c r="D10522" s="42" t="n">
        <v>41308.345</v>
      </c>
      <c r="E10522" s="42" t="n">
        <v>17.726</v>
      </c>
    </row>
    <row r="10523" customFormat="false" ht="14.4" hidden="false" customHeight="false" outlineLevel="0" collapsed="false">
      <c r="A10523" s="42" t="s">
        <v>58</v>
      </c>
      <c r="B10523" s="42" t="s">
        <v>10580</v>
      </c>
      <c r="C10523" s="42" t="n">
        <v>29001</v>
      </c>
      <c r="D10523" s="42" t="n">
        <v>41311.285</v>
      </c>
      <c r="E10523" s="42" t="n">
        <v>17.725</v>
      </c>
    </row>
    <row r="10524" customFormat="false" ht="14.4" hidden="false" customHeight="false" outlineLevel="0" collapsed="false">
      <c r="A10524" s="42" t="s">
        <v>58</v>
      </c>
      <c r="B10524" s="42" t="s">
        <v>10581</v>
      </c>
      <c r="C10524" s="42" t="n">
        <v>29004</v>
      </c>
      <c r="D10524" s="42" t="n">
        <v>41315.696</v>
      </c>
      <c r="E10524" s="42" t="n">
        <v>17.722</v>
      </c>
    </row>
    <row r="10525" customFormat="false" ht="14.4" hidden="false" customHeight="false" outlineLevel="0" collapsed="false">
      <c r="A10525" s="42" t="s">
        <v>58</v>
      </c>
      <c r="B10525" s="42" t="s">
        <v>10582</v>
      </c>
      <c r="C10525" s="42" t="n">
        <v>29007</v>
      </c>
      <c r="D10525" s="42" t="n">
        <v>41320.107</v>
      </c>
      <c r="E10525" s="42" t="n">
        <v>17.72</v>
      </c>
    </row>
    <row r="10526" customFormat="false" ht="14.4" hidden="false" customHeight="false" outlineLevel="0" collapsed="false">
      <c r="A10526" s="42" t="s">
        <v>58</v>
      </c>
      <c r="B10526" s="42" t="s">
        <v>10583</v>
      </c>
      <c r="C10526" s="42" t="n">
        <v>29011</v>
      </c>
      <c r="D10526" s="42" t="n">
        <v>41325.99</v>
      </c>
      <c r="E10526" s="42" t="n">
        <v>17.717</v>
      </c>
    </row>
    <row r="10527" customFormat="false" ht="14.4" hidden="false" customHeight="false" outlineLevel="0" collapsed="false">
      <c r="A10527" s="42" t="s">
        <v>58</v>
      </c>
      <c r="B10527" s="42" t="s">
        <v>10584</v>
      </c>
      <c r="C10527" s="42" t="n">
        <v>29014</v>
      </c>
      <c r="D10527" s="42" t="n">
        <v>41330.402</v>
      </c>
      <c r="E10527" s="42" t="n">
        <v>17.714</v>
      </c>
    </row>
    <row r="10528" customFormat="false" ht="14.4" hidden="false" customHeight="false" outlineLevel="0" collapsed="false">
      <c r="A10528" s="42" t="s">
        <v>58</v>
      </c>
      <c r="B10528" s="42" t="s">
        <v>10585</v>
      </c>
      <c r="C10528" s="42" t="n">
        <v>29017</v>
      </c>
      <c r="D10528" s="42" t="n">
        <v>41334.814</v>
      </c>
      <c r="E10528" s="42" t="n">
        <v>17.712</v>
      </c>
    </row>
    <row r="10529" customFormat="false" ht="14.4" hidden="false" customHeight="false" outlineLevel="0" collapsed="false">
      <c r="A10529" s="42" t="s">
        <v>58</v>
      </c>
      <c r="B10529" s="42" t="s">
        <v>10586</v>
      </c>
      <c r="C10529" s="42" t="n">
        <v>29019</v>
      </c>
      <c r="D10529" s="42" t="n">
        <v>41337.755</v>
      </c>
      <c r="E10529" s="42" t="n">
        <v>17.71</v>
      </c>
    </row>
    <row r="10530" customFormat="false" ht="14.4" hidden="false" customHeight="false" outlineLevel="0" collapsed="false">
      <c r="A10530" s="42" t="s">
        <v>58</v>
      </c>
      <c r="B10530" s="42" t="s">
        <v>10587</v>
      </c>
      <c r="C10530" s="42" t="n">
        <v>29023</v>
      </c>
      <c r="D10530" s="42" t="n">
        <v>41343.639</v>
      </c>
      <c r="E10530" s="42" t="n">
        <v>17.707</v>
      </c>
    </row>
    <row r="10531" customFormat="false" ht="14.4" hidden="false" customHeight="false" outlineLevel="0" collapsed="false">
      <c r="A10531" s="42" t="s">
        <v>58</v>
      </c>
      <c r="B10531" s="42" t="s">
        <v>10588</v>
      </c>
      <c r="C10531" s="42" t="n">
        <v>29026</v>
      </c>
      <c r="D10531" s="42" t="n">
        <v>41348.052</v>
      </c>
      <c r="E10531" s="42" t="n">
        <v>17.705</v>
      </c>
    </row>
    <row r="10532" customFormat="false" ht="14.4" hidden="false" customHeight="false" outlineLevel="0" collapsed="false">
      <c r="A10532" s="42" t="s">
        <v>58</v>
      </c>
      <c r="B10532" s="42" t="s">
        <v>10589</v>
      </c>
      <c r="C10532" s="42" t="n">
        <v>29028</v>
      </c>
      <c r="D10532" s="42" t="n">
        <v>41350.995</v>
      </c>
      <c r="E10532" s="42" t="n">
        <v>17.703</v>
      </c>
    </row>
    <row r="10533" customFormat="false" ht="14.4" hidden="false" customHeight="false" outlineLevel="0" collapsed="false">
      <c r="A10533" s="42" t="s">
        <v>58</v>
      </c>
      <c r="B10533" s="42" t="s">
        <v>10590</v>
      </c>
      <c r="C10533" s="42" t="n">
        <v>29031</v>
      </c>
      <c r="D10533" s="42" t="n">
        <v>41355.408</v>
      </c>
      <c r="E10533" s="42" t="n">
        <v>17.701</v>
      </c>
    </row>
    <row r="10534" customFormat="false" ht="14.4" hidden="false" customHeight="false" outlineLevel="0" collapsed="false">
      <c r="A10534" s="42" t="s">
        <v>58</v>
      </c>
      <c r="B10534" s="42" t="s">
        <v>10591</v>
      </c>
      <c r="C10534" s="42" t="n">
        <v>29035</v>
      </c>
      <c r="D10534" s="42" t="n">
        <v>41361.293</v>
      </c>
      <c r="E10534" s="42" t="n">
        <v>17.698</v>
      </c>
    </row>
    <row r="10535" customFormat="false" ht="14.4" hidden="false" customHeight="false" outlineLevel="0" collapsed="false">
      <c r="A10535" s="42" t="s">
        <v>58</v>
      </c>
      <c r="B10535" s="42" t="s">
        <v>10592</v>
      </c>
      <c r="C10535" s="42" t="n">
        <v>29038</v>
      </c>
      <c r="D10535" s="42" t="n">
        <v>41365.708</v>
      </c>
      <c r="E10535" s="42" t="n">
        <v>17.695</v>
      </c>
    </row>
    <row r="10536" customFormat="false" ht="14.4" hidden="false" customHeight="false" outlineLevel="0" collapsed="false">
      <c r="A10536" s="42" t="s">
        <v>58</v>
      </c>
      <c r="B10536" s="42" t="s">
        <v>10593</v>
      </c>
      <c r="C10536" s="42" t="n">
        <v>29041</v>
      </c>
      <c r="D10536" s="42" t="n">
        <v>41370.122</v>
      </c>
      <c r="E10536" s="42" t="n">
        <v>17.693</v>
      </c>
    </row>
    <row r="10537" customFormat="false" ht="14.4" hidden="false" customHeight="false" outlineLevel="0" collapsed="false">
      <c r="A10537" s="42" t="s">
        <v>58</v>
      </c>
      <c r="B10537" s="42" t="s">
        <v>10594</v>
      </c>
      <c r="C10537" s="42" t="n">
        <v>29044</v>
      </c>
      <c r="D10537" s="42" t="n">
        <v>41374.537</v>
      </c>
      <c r="E10537" s="42" t="n">
        <v>17.691</v>
      </c>
    </row>
    <row r="10538" customFormat="false" ht="14.4" hidden="false" customHeight="false" outlineLevel="0" collapsed="false">
      <c r="A10538" s="42" t="s">
        <v>58</v>
      </c>
      <c r="B10538" s="42" t="s">
        <v>10595</v>
      </c>
      <c r="C10538" s="42" t="n">
        <v>29046</v>
      </c>
      <c r="D10538" s="42" t="n">
        <v>41377.481</v>
      </c>
      <c r="E10538" s="42" t="n">
        <v>17.689</v>
      </c>
    </row>
    <row r="10539" customFormat="false" ht="14.4" hidden="false" customHeight="false" outlineLevel="0" collapsed="false">
      <c r="A10539" s="42" t="s">
        <v>58</v>
      </c>
      <c r="B10539" s="42" t="s">
        <v>10596</v>
      </c>
      <c r="C10539" s="42" t="n">
        <v>29050</v>
      </c>
      <c r="D10539" s="42" t="n">
        <v>41383.368</v>
      </c>
      <c r="E10539" s="42" t="n">
        <v>17.686</v>
      </c>
    </row>
    <row r="10540" customFormat="false" ht="14.4" hidden="false" customHeight="false" outlineLevel="0" collapsed="false">
      <c r="A10540" s="42" t="s">
        <v>58</v>
      </c>
      <c r="B10540" s="42" t="s">
        <v>10597</v>
      </c>
      <c r="C10540" s="42" t="n">
        <v>29053</v>
      </c>
      <c r="D10540" s="42" t="n">
        <v>41387.784</v>
      </c>
      <c r="E10540" s="42" t="n">
        <v>17.683</v>
      </c>
    </row>
    <row r="10541" customFormat="false" ht="14.4" hidden="false" customHeight="false" outlineLevel="0" collapsed="false">
      <c r="A10541" s="42" t="s">
        <v>58</v>
      </c>
      <c r="B10541" s="42" t="s">
        <v>10598</v>
      </c>
      <c r="C10541" s="42" t="n">
        <v>29057</v>
      </c>
      <c r="D10541" s="42" t="n">
        <v>41393.672</v>
      </c>
      <c r="E10541" s="42" t="n">
        <v>17.68</v>
      </c>
    </row>
    <row r="10542" customFormat="false" ht="14.4" hidden="false" customHeight="false" outlineLevel="0" collapsed="false">
      <c r="A10542" s="42" t="s">
        <v>58</v>
      </c>
      <c r="B10542" s="42" t="s">
        <v>10599</v>
      </c>
      <c r="C10542" s="42" t="n">
        <v>29061</v>
      </c>
      <c r="D10542" s="42" t="n">
        <v>41399.56</v>
      </c>
      <c r="E10542" s="42" t="n">
        <v>17.677</v>
      </c>
    </row>
    <row r="10543" customFormat="false" ht="14.4" hidden="false" customHeight="false" outlineLevel="0" collapsed="false">
      <c r="A10543" s="42" t="s">
        <v>58</v>
      </c>
      <c r="B10543" s="42" t="s">
        <v>10600</v>
      </c>
      <c r="C10543" s="42" t="n">
        <v>29064</v>
      </c>
      <c r="D10543" s="42" t="n">
        <v>41403.977</v>
      </c>
      <c r="E10543" s="42" t="n">
        <v>17.675</v>
      </c>
    </row>
    <row r="10544" customFormat="false" ht="14.4" hidden="false" customHeight="false" outlineLevel="0" collapsed="false">
      <c r="A10544" s="42" t="s">
        <v>58</v>
      </c>
      <c r="B10544" s="42" t="s">
        <v>10601</v>
      </c>
      <c r="C10544" s="42" t="n">
        <v>29069</v>
      </c>
      <c r="D10544" s="42" t="n">
        <v>41411.339</v>
      </c>
      <c r="E10544" s="42" t="n">
        <v>17.671</v>
      </c>
    </row>
    <row r="10545" customFormat="false" ht="14.4" hidden="false" customHeight="false" outlineLevel="0" collapsed="false">
      <c r="A10545" s="42" t="s">
        <v>58</v>
      </c>
      <c r="B10545" s="42" t="s">
        <v>10602</v>
      </c>
      <c r="C10545" s="42" t="n">
        <v>29073</v>
      </c>
      <c r="D10545" s="42" t="n">
        <v>41417.23</v>
      </c>
      <c r="E10545" s="42" t="n">
        <v>17.668</v>
      </c>
    </row>
    <row r="10546" customFormat="false" ht="14.4" hidden="false" customHeight="false" outlineLevel="0" collapsed="false">
      <c r="A10546" s="42" t="s">
        <v>58</v>
      </c>
      <c r="B10546" s="42" t="s">
        <v>10603</v>
      </c>
      <c r="C10546" s="42" t="n">
        <v>29078</v>
      </c>
      <c r="D10546" s="42" t="n">
        <v>41424.593</v>
      </c>
      <c r="E10546" s="42" t="n">
        <v>17.664</v>
      </c>
    </row>
    <row r="10547" customFormat="false" ht="14.4" hidden="false" customHeight="false" outlineLevel="0" collapsed="false">
      <c r="A10547" s="42" t="s">
        <v>58</v>
      </c>
      <c r="B10547" s="42" t="s">
        <v>10604</v>
      </c>
      <c r="C10547" s="42" t="n">
        <v>29081</v>
      </c>
      <c r="D10547" s="42" t="n">
        <v>41429.012</v>
      </c>
      <c r="E10547" s="42" t="n">
        <v>17.661</v>
      </c>
    </row>
    <row r="10548" customFormat="false" ht="14.4" hidden="false" customHeight="false" outlineLevel="0" collapsed="false">
      <c r="A10548" s="42" t="s">
        <v>58</v>
      </c>
      <c r="B10548" s="42" t="s">
        <v>10605</v>
      </c>
      <c r="C10548" s="42" t="n">
        <v>29086</v>
      </c>
      <c r="D10548" s="42" t="n">
        <v>41436.377</v>
      </c>
      <c r="E10548" s="42" t="n">
        <v>17.657</v>
      </c>
    </row>
    <row r="10549" customFormat="false" ht="14.4" hidden="false" customHeight="false" outlineLevel="0" collapsed="false">
      <c r="A10549" s="42" t="s">
        <v>58</v>
      </c>
      <c r="B10549" s="42" t="s">
        <v>10606</v>
      </c>
      <c r="C10549" s="42" t="n">
        <v>29090</v>
      </c>
      <c r="D10549" s="42" t="n">
        <v>41442.269</v>
      </c>
      <c r="E10549" s="42" t="n">
        <v>17.654</v>
      </c>
    </row>
    <row r="10550" customFormat="false" ht="14.4" hidden="false" customHeight="false" outlineLevel="0" collapsed="false">
      <c r="A10550" s="42" t="s">
        <v>58</v>
      </c>
      <c r="B10550" s="42" t="s">
        <v>10607</v>
      </c>
      <c r="C10550" s="42" t="n">
        <v>29093</v>
      </c>
      <c r="D10550" s="42" t="n">
        <v>41446.689</v>
      </c>
      <c r="E10550" s="42" t="n">
        <v>17.652</v>
      </c>
    </row>
    <row r="10551" customFormat="false" ht="14.4" hidden="false" customHeight="false" outlineLevel="0" collapsed="false">
      <c r="A10551" s="42" t="s">
        <v>58</v>
      </c>
      <c r="B10551" s="42" t="s">
        <v>10608</v>
      </c>
      <c r="C10551" s="42" t="n">
        <v>29097</v>
      </c>
      <c r="D10551" s="42" t="n">
        <v>41452.582</v>
      </c>
      <c r="E10551" s="42" t="n">
        <v>17.649</v>
      </c>
    </row>
    <row r="10552" customFormat="false" ht="14.4" hidden="false" customHeight="false" outlineLevel="0" collapsed="false">
      <c r="A10552" s="42" t="s">
        <v>58</v>
      </c>
      <c r="B10552" s="42" t="s">
        <v>10609</v>
      </c>
      <c r="C10552" s="42" t="n">
        <v>29101</v>
      </c>
      <c r="D10552" s="42" t="n">
        <v>41458.476</v>
      </c>
      <c r="E10552" s="42" t="n">
        <v>17.645</v>
      </c>
    </row>
    <row r="10553" customFormat="false" ht="14.4" hidden="false" customHeight="false" outlineLevel="0" collapsed="false">
      <c r="A10553" s="42" t="s">
        <v>58</v>
      </c>
      <c r="B10553" s="42" t="s">
        <v>10610</v>
      </c>
      <c r="C10553" s="42" t="n">
        <v>29106</v>
      </c>
      <c r="D10553" s="42" t="n">
        <v>41465.844</v>
      </c>
      <c r="E10553" s="42" t="n">
        <v>17.641</v>
      </c>
    </row>
    <row r="10554" customFormat="false" ht="14.4" hidden="false" customHeight="false" outlineLevel="0" collapsed="false">
      <c r="A10554" s="42" t="s">
        <v>58</v>
      </c>
      <c r="B10554" s="42" t="s">
        <v>10611</v>
      </c>
      <c r="C10554" s="42" t="n">
        <v>29110</v>
      </c>
      <c r="D10554" s="42" t="n">
        <v>41471.739</v>
      </c>
      <c r="E10554" s="42" t="n">
        <v>17.638</v>
      </c>
    </row>
    <row r="10555" customFormat="false" ht="14.4" hidden="false" customHeight="false" outlineLevel="0" collapsed="false">
      <c r="A10555" s="42" t="s">
        <v>58</v>
      </c>
      <c r="B10555" s="42" t="s">
        <v>10612</v>
      </c>
      <c r="C10555" s="42" t="n">
        <v>29114</v>
      </c>
      <c r="D10555" s="42" t="n">
        <v>41477.635</v>
      </c>
      <c r="E10555" s="42" t="n">
        <v>17.635</v>
      </c>
    </row>
    <row r="10556" customFormat="false" ht="14.4" hidden="false" customHeight="false" outlineLevel="0" collapsed="false">
      <c r="A10556" s="42" t="s">
        <v>58</v>
      </c>
      <c r="B10556" s="42" t="s">
        <v>10613</v>
      </c>
      <c r="C10556" s="42" t="n">
        <v>29119</v>
      </c>
      <c r="D10556" s="42" t="n">
        <v>41485.005</v>
      </c>
      <c r="E10556" s="42" t="n">
        <v>17.631</v>
      </c>
    </row>
    <row r="10557" customFormat="false" ht="14.4" hidden="false" customHeight="false" outlineLevel="0" collapsed="false">
      <c r="A10557" s="42" t="s">
        <v>58</v>
      </c>
      <c r="B10557" s="42" t="s">
        <v>10614</v>
      </c>
      <c r="C10557" s="42" t="n">
        <v>29122</v>
      </c>
      <c r="D10557" s="42" t="n">
        <v>41489.427</v>
      </c>
      <c r="E10557" s="42" t="n">
        <v>17.629</v>
      </c>
    </row>
    <row r="10558" customFormat="false" ht="14.4" hidden="false" customHeight="false" outlineLevel="0" collapsed="false">
      <c r="A10558" s="42" t="s">
        <v>58</v>
      </c>
      <c r="B10558" s="42" t="s">
        <v>10615</v>
      </c>
      <c r="C10558" s="42" t="n">
        <v>29127</v>
      </c>
      <c r="D10558" s="42" t="n">
        <v>41496.799</v>
      </c>
      <c r="E10558" s="42" t="n">
        <v>17.625</v>
      </c>
    </row>
    <row r="10559" customFormat="false" ht="14.4" hidden="false" customHeight="false" outlineLevel="0" collapsed="false">
      <c r="A10559" s="42" t="s">
        <v>58</v>
      </c>
      <c r="B10559" s="42" t="s">
        <v>10616</v>
      </c>
      <c r="C10559" s="42" t="n">
        <v>29133</v>
      </c>
      <c r="D10559" s="42" t="n">
        <v>41505.646</v>
      </c>
      <c r="E10559" s="42" t="n">
        <v>17.62</v>
      </c>
    </row>
    <row r="10560" customFormat="false" ht="14.4" hidden="false" customHeight="false" outlineLevel="0" collapsed="false">
      <c r="A10560" s="42" t="s">
        <v>58</v>
      </c>
      <c r="B10560" s="42" t="s">
        <v>10617</v>
      </c>
      <c r="C10560" s="42" t="n">
        <v>29138</v>
      </c>
      <c r="D10560" s="42" t="n">
        <v>41513.019</v>
      </c>
      <c r="E10560" s="42" t="n">
        <v>17.616</v>
      </c>
    </row>
    <row r="10561" customFormat="false" ht="14.4" hidden="false" customHeight="false" outlineLevel="0" collapsed="false">
      <c r="A10561" s="42" t="s">
        <v>58</v>
      </c>
      <c r="B10561" s="42" t="s">
        <v>10618</v>
      </c>
      <c r="C10561" s="42" t="n">
        <v>29144</v>
      </c>
      <c r="D10561" s="42" t="n">
        <v>41521.868</v>
      </c>
      <c r="E10561" s="42" t="n">
        <v>17.611</v>
      </c>
    </row>
    <row r="10562" customFormat="false" ht="14.4" hidden="false" customHeight="false" outlineLevel="0" collapsed="false">
      <c r="A10562" s="42" t="s">
        <v>58</v>
      </c>
      <c r="B10562" s="42" t="s">
        <v>10619</v>
      </c>
      <c r="C10562" s="42" t="n">
        <v>29150</v>
      </c>
      <c r="D10562" s="42" t="n">
        <v>41530.719</v>
      </c>
      <c r="E10562" s="42" t="n">
        <v>17.607</v>
      </c>
    </row>
    <row r="10563" customFormat="false" ht="14.4" hidden="false" customHeight="false" outlineLevel="0" collapsed="false">
      <c r="A10563" s="42" t="s">
        <v>58</v>
      </c>
      <c r="B10563" s="42" t="s">
        <v>10620</v>
      </c>
      <c r="C10563" s="42" t="n">
        <v>29156</v>
      </c>
      <c r="D10563" s="42" t="n">
        <v>41539.57</v>
      </c>
      <c r="E10563" s="42" t="n">
        <v>17.602</v>
      </c>
    </row>
    <row r="10564" customFormat="false" ht="14.4" hidden="false" customHeight="false" outlineLevel="0" collapsed="false">
      <c r="A10564" s="42" t="s">
        <v>58</v>
      </c>
      <c r="B10564" s="42" t="s">
        <v>10621</v>
      </c>
      <c r="C10564" s="42" t="n">
        <v>29162</v>
      </c>
      <c r="D10564" s="42" t="n">
        <v>41548.423</v>
      </c>
      <c r="E10564" s="42" t="n">
        <v>17.597</v>
      </c>
    </row>
    <row r="10565" customFormat="false" ht="14.4" hidden="false" customHeight="false" outlineLevel="0" collapsed="false">
      <c r="A10565" s="42" t="s">
        <v>58</v>
      </c>
      <c r="B10565" s="42" t="s">
        <v>10622</v>
      </c>
      <c r="C10565" s="42" t="n">
        <v>29168</v>
      </c>
      <c r="D10565" s="42" t="n">
        <v>41557.276</v>
      </c>
      <c r="E10565" s="42" t="n">
        <v>17.592</v>
      </c>
    </row>
    <row r="10566" customFormat="false" ht="14.4" hidden="false" customHeight="false" outlineLevel="0" collapsed="false">
      <c r="A10566" s="42" t="s">
        <v>58</v>
      </c>
      <c r="B10566" s="42" t="s">
        <v>10623</v>
      </c>
      <c r="C10566" s="42" t="n">
        <v>29175</v>
      </c>
      <c r="D10566" s="42" t="n">
        <v>41567.607</v>
      </c>
      <c r="E10566" s="42" t="n">
        <v>17.587</v>
      </c>
    </row>
    <row r="10567" customFormat="false" ht="14.4" hidden="false" customHeight="false" outlineLevel="0" collapsed="false">
      <c r="A10567" s="42" t="s">
        <v>58</v>
      </c>
      <c r="B10567" s="42" t="s">
        <v>10624</v>
      </c>
      <c r="C10567" s="42" t="n">
        <v>29180</v>
      </c>
      <c r="D10567" s="42" t="n">
        <v>41574.988</v>
      </c>
      <c r="E10567" s="42" t="n">
        <v>17.583</v>
      </c>
    </row>
    <row r="10568" customFormat="false" ht="14.4" hidden="false" customHeight="false" outlineLevel="0" collapsed="false">
      <c r="A10568" s="42" t="s">
        <v>58</v>
      </c>
      <c r="B10568" s="42" t="s">
        <v>10625</v>
      </c>
      <c r="C10568" s="42" t="n">
        <v>29187</v>
      </c>
      <c r="D10568" s="42" t="n">
        <v>41585.321</v>
      </c>
      <c r="E10568" s="42" t="n">
        <v>17.577</v>
      </c>
    </row>
    <row r="10569" customFormat="false" ht="14.4" hidden="false" customHeight="false" outlineLevel="0" collapsed="false">
      <c r="A10569" s="42" t="s">
        <v>58</v>
      </c>
      <c r="B10569" s="42" t="s">
        <v>10626</v>
      </c>
      <c r="C10569" s="42" t="n">
        <v>29193</v>
      </c>
      <c r="D10569" s="42" t="n">
        <v>41594.18</v>
      </c>
      <c r="E10569" s="42" t="n">
        <v>17.573</v>
      </c>
    </row>
    <row r="10570" customFormat="false" ht="14.4" hidden="false" customHeight="false" outlineLevel="0" collapsed="false">
      <c r="A10570" s="42" t="s">
        <v>58</v>
      </c>
      <c r="B10570" s="42" t="s">
        <v>10627</v>
      </c>
      <c r="C10570" s="42" t="n">
        <v>29198</v>
      </c>
      <c r="D10570" s="42" t="n">
        <v>41601.563</v>
      </c>
      <c r="E10570" s="42" t="n">
        <v>17.569</v>
      </c>
    </row>
    <row r="10571" customFormat="false" ht="14.4" hidden="false" customHeight="false" outlineLevel="0" collapsed="false">
      <c r="A10571" s="42" t="s">
        <v>58</v>
      </c>
      <c r="B10571" s="42" t="s">
        <v>10628</v>
      </c>
      <c r="C10571" s="42" t="n">
        <v>29205</v>
      </c>
      <c r="D10571" s="42" t="n">
        <v>41611.901</v>
      </c>
      <c r="E10571" s="42" t="n">
        <v>17.563</v>
      </c>
    </row>
    <row r="10572" customFormat="false" ht="14.4" hidden="false" customHeight="false" outlineLevel="0" collapsed="false">
      <c r="A10572" s="42" t="s">
        <v>58</v>
      </c>
      <c r="B10572" s="42" t="s">
        <v>10629</v>
      </c>
      <c r="C10572" s="42" t="n">
        <v>29212</v>
      </c>
      <c r="D10572" s="42" t="n">
        <v>41622.24</v>
      </c>
      <c r="E10572" s="42" t="n">
        <v>17.558</v>
      </c>
    </row>
    <row r="10573" customFormat="false" ht="14.4" hidden="false" customHeight="false" outlineLevel="0" collapsed="false">
      <c r="A10573" s="42" t="s">
        <v>58</v>
      </c>
      <c r="B10573" s="42" t="s">
        <v>10630</v>
      </c>
      <c r="C10573" s="42" t="n">
        <v>29219</v>
      </c>
      <c r="D10573" s="42" t="n">
        <v>41632.581</v>
      </c>
      <c r="E10573" s="42" t="n">
        <v>17.552</v>
      </c>
    </row>
    <row r="10574" customFormat="false" ht="14.4" hidden="false" customHeight="false" outlineLevel="0" collapsed="false">
      <c r="A10574" s="42" t="s">
        <v>58</v>
      </c>
      <c r="B10574" s="42" t="s">
        <v>10631</v>
      </c>
      <c r="C10574" s="42" t="n">
        <v>29225</v>
      </c>
      <c r="D10574" s="42" t="n">
        <v>41641.446</v>
      </c>
      <c r="E10574" s="42" t="n">
        <v>17.547</v>
      </c>
    </row>
    <row r="10575" customFormat="false" ht="14.4" hidden="false" customHeight="false" outlineLevel="0" collapsed="false">
      <c r="A10575" s="42" t="s">
        <v>58</v>
      </c>
      <c r="B10575" s="42" t="s">
        <v>10632</v>
      </c>
      <c r="C10575" s="42" t="n">
        <v>29232</v>
      </c>
      <c r="D10575" s="42" t="n">
        <v>41651.79</v>
      </c>
      <c r="E10575" s="42" t="n">
        <v>17.542</v>
      </c>
    </row>
    <row r="10576" customFormat="false" ht="14.4" hidden="false" customHeight="false" outlineLevel="0" collapsed="false">
      <c r="A10576" s="42" t="s">
        <v>58</v>
      </c>
      <c r="B10576" s="42" t="s">
        <v>10633</v>
      </c>
      <c r="C10576" s="42" t="n">
        <v>29239</v>
      </c>
      <c r="D10576" s="42" t="n">
        <v>41662.136</v>
      </c>
      <c r="E10576" s="42" t="n">
        <v>17.536</v>
      </c>
    </row>
    <row r="10577" customFormat="false" ht="14.4" hidden="false" customHeight="false" outlineLevel="0" collapsed="false">
      <c r="A10577" s="42" t="s">
        <v>58</v>
      </c>
      <c r="B10577" s="42" t="s">
        <v>10634</v>
      </c>
      <c r="C10577" s="42" t="n">
        <v>29246</v>
      </c>
      <c r="D10577" s="42" t="n">
        <v>41672.483</v>
      </c>
      <c r="E10577" s="42" t="n">
        <v>17.531</v>
      </c>
    </row>
    <row r="10578" customFormat="false" ht="14.4" hidden="false" customHeight="false" outlineLevel="0" collapsed="false">
      <c r="A10578" s="42" t="s">
        <v>58</v>
      </c>
      <c r="B10578" s="42" t="s">
        <v>10635</v>
      </c>
      <c r="C10578" s="42" t="n">
        <v>29253</v>
      </c>
      <c r="D10578" s="42" t="n">
        <v>41682.832</v>
      </c>
      <c r="E10578" s="42" t="n">
        <v>17.525</v>
      </c>
    </row>
    <row r="10579" customFormat="false" ht="14.4" hidden="false" customHeight="false" outlineLevel="0" collapsed="false">
      <c r="A10579" s="42" t="s">
        <v>58</v>
      </c>
      <c r="B10579" s="42" t="s">
        <v>10636</v>
      </c>
      <c r="C10579" s="42" t="n">
        <v>29261</v>
      </c>
      <c r="D10579" s="42" t="n">
        <v>41694.661</v>
      </c>
      <c r="E10579" s="42" t="n">
        <v>17.519</v>
      </c>
    </row>
    <row r="10580" customFormat="false" ht="14.4" hidden="false" customHeight="false" outlineLevel="0" collapsed="false">
      <c r="A10580" s="42" t="s">
        <v>58</v>
      </c>
      <c r="B10580" s="42" t="s">
        <v>10637</v>
      </c>
      <c r="C10580" s="42" t="n">
        <v>29268</v>
      </c>
      <c r="D10580" s="42" t="n">
        <v>41705.014</v>
      </c>
      <c r="E10580" s="42" t="n">
        <v>17.513</v>
      </c>
    </row>
    <row r="10581" customFormat="false" ht="14.4" hidden="false" customHeight="false" outlineLevel="0" collapsed="false">
      <c r="A10581" s="42" t="s">
        <v>58</v>
      </c>
      <c r="B10581" s="42" t="s">
        <v>10638</v>
      </c>
      <c r="C10581" s="42" t="n">
        <v>29276</v>
      </c>
      <c r="D10581" s="42" t="n">
        <v>41716.847</v>
      </c>
      <c r="E10581" s="42" t="n">
        <v>17.507</v>
      </c>
    </row>
    <row r="10582" customFormat="false" ht="14.4" hidden="false" customHeight="false" outlineLevel="0" collapsed="false">
      <c r="A10582" s="42" t="s">
        <v>58</v>
      </c>
      <c r="B10582" s="42" t="s">
        <v>10639</v>
      </c>
      <c r="C10582" s="42" t="n">
        <v>29283</v>
      </c>
      <c r="D10582" s="42" t="n">
        <v>41727.202</v>
      </c>
      <c r="E10582" s="42" t="n">
        <v>17.501</v>
      </c>
    </row>
    <row r="10583" customFormat="false" ht="14.4" hidden="false" customHeight="false" outlineLevel="0" collapsed="false">
      <c r="A10583" s="42" t="s">
        <v>58</v>
      </c>
      <c r="B10583" s="42" t="s">
        <v>10640</v>
      </c>
      <c r="C10583" s="42" t="n">
        <v>29291</v>
      </c>
      <c r="D10583" s="42" t="n">
        <v>41739.039</v>
      </c>
      <c r="E10583" s="42" t="n">
        <v>17.495</v>
      </c>
    </row>
    <row r="10584" customFormat="false" ht="14.4" hidden="false" customHeight="false" outlineLevel="0" collapsed="false">
      <c r="A10584" s="42" t="s">
        <v>58</v>
      </c>
      <c r="B10584" s="42" t="s">
        <v>10641</v>
      </c>
      <c r="C10584" s="42" t="n">
        <v>29300</v>
      </c>
      <c r="D10584" s="42" t="n">
        <v>41752.359</v>
      </c>
      <c r="E10584" s="42" t="n">
        <v>17.488</v>
      </c>
    </row>
    <row r="10585" customFormat="false" ht="14.4" hidden="false" customHeight="false" outlineLevel="0" collapsed="false">
      <c r="A10585" s="42" t="s">
        <v>58</v>
      </c>
      <c r="B10585" s="42" t="s">
        <v>10642</v>
      </c>
      <c r="C10585" s="42" t="n">
        <v>29308</v>
      </c>
      <c r="D10585" s="42" t="n">
        <v>41764.2</v>
      </c>
      <c r="E10585" s="42" t="n">
        <v>17.482</v>
      </c>
    </row>
    <row r="10586" customFormat="false" ht="14.4" hidden="false" customHeight="false" outlineLevel="0" collapsed="false">
      <c r="A10586" s="42" t="s">
        <v>58</v>
      </c>
      <c r="B10586" s="42" t="s">
        <v>10643</v>
      </c>
      <c r="C10586" s="42" t="n">
        <v>29317</v>
      </c>
      <c r="D10586" s="42" t="n">
        <v>41777.525</v>
      </c>
      <c r="E10586" s="42" t="n">
        <v>17.475</v>
      </c>
    </row>
    <row r="10587" customFormat="false" ht="14.4" hidden="false" customHeight="false" outlineLevel="0" collapsed="false">
      <c r="A10587" s="42" t="s">
        <v>58</v>
      </c>
      <c r="B10587" s="42" t="s">
        <v>10644</v>
      </c>
      <c r="C10587" s="42" t="n">
        <v>29325</v>
      </c>
      <c r="D10587" s="42" t="n">
        <v>41789.371</v>
      </c>
      <c r="E10587" s="42" t="n">
        <v>17.468</v>
      </c>
    </row>
    <row r="10588" customFormat="false" ht="14.4" hidden="false" customHeight="false" outlineLevel="0" collapsed="false">
      <c r="A10588" s="42" t="s">
        <v>58</v>
      </c>
      <c r="B10588" s="42" t="s">
        <v>10645</v>
      </c>
      <c r="C10588" s="42" t="n">
        <v>29334</v>
      </c>
      <c r="D10588" s="42" t="n">
        <v>41802.7</v>
      </c>
      <c r="E10588" s="42" t="n">
        <v>17.461</v>
      </c>
    </row>
    <row r="10589" customFormat="false" ht="14.4" hidden="false" customHeight="false" outlineLevel="0" collapsed="false">
      <c r="A10589" s="42" t="s">
        <v>58</v>
      </c>
      <c r="B10589" s="42" t="s">
        <v>10646</v>
      </c>
      <c r="C10589" s="42" t="n">
        <v>29341</v>
      </c>
      <c r="D10589" s="42" t="n">
        <v>41813.069</v>
      </c>
      <c r="E10589" s="42" t="n">
        <v>17.456</v>
      </c>
    </row>
    <row r="10590" customFormat="false" ht="14.4" hidden="false" customHeight="false" outlineLevel="0" collapsed="false">
      <c r="A10590" s="42" t="s">
        <v>58</v>
      </c>
      <c r="B10590" s="42" t="s">
        <v>10647</v>
      </c>
      <c r="C10590" s="42" t="n">
        <v>29351</v>
      </c>
      <c r="D10590" s="42" t="n">
        <v>41827.885</v>
      </c>
      <c r="E10590" s="42" t="n">
        <v>17.448</v>
      </c>
    </row>
    <row r="10591" customFormat="false" ht="14.4" hidden="false" customHeight="false" outlineLevel="0" collapsed="false">
      <c r="A10591" s="42" t="s">
        <v>58</v>
      </c>
      <c r="B10591" s="42" t="s">
        <v>10648</v>
      </c>
      <c r="C10591" s="42" t="n">
        <v>29359</v>
      </c>
      <c r="D10591" s="42" t="n">
        <v>41839.74</v>
      </c>
      <c r="E10591" s="42" t="n">
        <v>17.441</v>
      </c>
    </row>
    <row r="10592" customFormat="false" ht="14.4" hidden="false" customHeight="false" outlineLevel="0" collapsed="false">
      <c r="A10592" s="42" t="s">
        <v>58</v>
      </c>
      <c r="B10592" s="42" t="s">
        <v>10649</v>
      </c>
      <c r="C10592" s="42" t="n">
        <v>29368</v>
      </c>
      <c r="D10592" s="42" t="n">
        <v>41853.079</v>
      </c>
      <c r="E10592" s="42" t="n">
        <v>17.434</v>
      </c>
    </row>
    <row r="10593" customFormat="false" ht="14.4" hidden="false" customHeight="false" outlineLevel="0" collapsed="false">
      <c r="A10593" s="42" t="s">
        <v>58</v>
      </c>
      <c r="B10593" s="42" t="s">
        <v>10650</v>
      </c>
      <c r="C10593" s="42" t="n">
        <v>29377</v>
      </c>
      <c r="D10593" s="42" t="n">
        <v>41866.421</v>
      </c>
      <c r="E10593" s="42" t="n">
        <v>17.427</v>
      </c>
    </row>
    <row r="10594" customFormat="false" ht="14.4" hidden="false" customHeight="false" outlineLevel="0" collapsed="false">
      <c r="A10594" s="42" t="s">
        <v>58</v>
      </c>
      <c r="B10594" s="42" t="s">
        <v>10651</v>
      </c>
      <c r="C10594" s="42" t="n">
        <v>29386</v>
      </c>
      <c r="D10594" s="42" t="n">
        <v>41879.766</v>
      </c>
      <c r="E10594" s="42" t="n">
        <v>17.42</v>
      </c>
    </row>
    <row r="10595" customFormat="false" ht="14.4" hidden="false" customHeight="false" outlineLevel="0" collapsed="false">
      <c r="A10595" s="42" t="s">
        <v>58</v>
      </c>
      <c r="B10595" s="42" t="s">
        <v>10652</v>
      </c>
      <c r="C10595" s="42" t="n">
        <v>29395</v>
      </c>
      <c r="D10595" s="42" t="n">
        <v>41893.113</v>
      </c>
      <c r="E10595" s="42" t="n">
        <v>17.413</v>
      </c>
    </row>
    <row r="10596" customFormat="false" ht="14.4" hidden="false" customHeight="false" outlineLevel="0" collapsed="false">
      <c r="A10596" s="42" t="s">
        <v>58</v>
      </c>
      <c r="B10596" s="42" t="s">
        <v>10653</v>
      </c>
      <c r="C10596" s="42" t="n">
        <v>29403</v>
      </c>
      <c r="D10596" s="42" t="n">
        <v>41904.98</v>
      </c>
      <c r="E10596" s="42" t="n">
        <v>17.407</v>
      </c>
    </row>
    <row r="10597" customFormat="false" ht="14.4" hidden="false" customHeight="false" outlineLevel="0" collapsed="false">
      <c r="A10597" s="42" t="s">
        <v>58</v>
      </c>
      <c r="B10597" s="42" t="s">
        <v>10654</v>
      </c>
      <c r="C10597" s="42" t="n">
        <v>29411</v>
      </c>
      <c r="D10597" s="42" t="n">
        <v>41916.849</v>
      </c>
      <c r="E10597" s="42" t="n">
        <v>17.4</v>
      </c>
    </row>
    <row r="10598" customFormat="false" ht="14.4" hidden="false" customHeight="false" outlineLevel="0" collapsed="false">
      <c r="A10598" s="42" t="s">
        <v>58</v>
      </c>
      <c r="B10598" s="42" t="s">
        <v>10655</v>
      </c>
      <c r="C10598" s="42" t="n">
        <v>29418</v>
      </c>
      <c r="D10598" s="42" t="n">
        <v>41927.236</v>
      </c>
      <c r="E10598" s="42" t="n">
        <v>17.395</v>
      </c>
    </row>
    <row r="10599" customFormat="false" ht="14.4" hidden="false" customHeight="false" outlineLevel="0" collapsed="false">
      <c r="A10599" s="42" t="s">
        <v>58</v>
      </c>
      <c r="B10599" s="42" t="s">
        <v>10656</v>
      </c>
      <c r="C10599" s="42" t="n">
        <v>29426</v>
      </c>
      <c r="D10599" s="42" t="n">
        <v>41939.108</v>
      </c>
      <c r="E10599" s="42" t="n">
        <v>17.389</v>
      </c>
    </row>
    <row r="10600" customFormat="false" ht="14.4" hidden="false" customHeight="false" outlineLevel="0" collapsed="false">
      <c r="A10600" s="42" t="s">
        <v>58</v>
      </c>
      <c r="B10600" s="42" t="s">
        <v>10657</v>
      </c>
      <c r="C10600" s="42" t="n">
        <v>29433</v>
      </c>
      <c r="D10600" s="42" t="n">
        <v>41949.499</v>
      </c>
      <c r="E10600" s="42" t="n">
        <v>17.383</v>
      </c>
    </row>
    <row r="10601" customFormat="false" ht="14.4" hidden="false" customHeight="false" outlineLevel="0" collapsed="false">
      <c r="A10601" s="42" t="s">
        <v>58</v>
      </c>
      <c r="B10601" s="42" t="s">
        <v>10658</v>
      </c>
      <c r="C10601" s="42" t="n">
        <v>29444</v>
      </c>
      <c r="D10601" s="42" t="n">
        <v>41965.83</v>
      </c>
      <c r="E10601" s="42" t="n">
        <v>17.374</v>
      </c>
    </row>
    <row r="10602" customFormat="false" ht="14.4" hidden="false" customHeight="false" outlineLevel="0" collapsed="false">
      <c r="A10602" s="42" t="s">
        <v>58</v>
      </c>
      <c r="B10602" s="42" t="s">
        <v>10659</v>
      </c>
      <c r="C10602" s="42" t="n">
        <v>29458</v>
      </c>
      <c r="D10602" s="42" t="n">
        <v>41986.62</v>
      </c>
      <c r="E10602" s="42" t="n">
        <v>17.363</v>
      </c>
    </row>
    <row r="10603" customFormat="false" ht="14.4" hidden="false" customHeight="false" outlineLevel="0" collapsed="false">
      <c r="A10603" s="42" t="s">
        <v>58</v>
      </c>
      <c r="B10603" s="42" t="s">
        <v>10660</v>
      </c>
      <c r="C10603" s="42" t="n">
        <v>29468</v>
      </c>
      <c r="D10603" s="42" t="n">
        <v>42001.475</v>
      </c>
      <c r="E10603" s="42" t="n">
        <v>17.356</v>
      </c>
    </row>
    <row r="10604" customFormat="false" ht="14.4" hidden="false" customHeight="false" outlineLevel="0" collapsed="false">
      <c r="A10604" s="42" t="s">
        <v>58</v>
      </c>
      <c r="B10604" s="42" t="s">
        <v>10661</v>
      </c>
      <c r="C10604" s="42" t="n">
        <v>29479</v>
      </c>
      <c r="D10604" s="42" t="n">
        <v>42017.818</v>
      </c>
      <c r="E10604" s="42" t="n">
        <v>17.347</v>
      </c>
    </row>
    <row r="10605" customFormat="false" ht="14.4" hidden="false" customHeight="false" outlineLevel="0" collapsed="false">
      <c r="A10605" s="42" t="s">
        <v>58</v>
      </c>
      <c r="B10605" s="42" t="s">
        <v>10662</v>
      </c>
      <c r="C10605" s="42" t="n">
        <v>29487</v>
      </c>
      <c r="D10605" s="42" t="n">
        <v>42029.707</v>
      </c>
      <c r="E10605" s="42" t="n">
        <v>17.341</v>
      </c>
    </row>
    <row r="10606" customFormat="false" ht="14.4" hidden="false" customHeight="false" outlineLevel="0" collapsed="false">
      <c r="A10606" s="42" t="s">
        <v>58</v>
      </c>
      <c r="B10606" s="42" t="s">
        <v>10663</v>
      </c>
      <c r="C10606" s="42" t="n">
        <v>29496</v>
      </c>
      <c r="D10606" s="42" t="n">
        <v>42043.085</v>
      </c>
      <c r="E10606" s="42" t="n">
        <v>17.334</v>
      </c>
    </row>
    <row r="10607" customFormat="false" ht="14.4" hidden="false" customHeight="false" outlineLevel="0" collapsed="false">
      <c r="A10607" s="42" t="s">
        <v>58</v>
      </c>
      <c r="B10607" s="42" t="s">
        <v>10664</v>
      </c>
      <c r="C10607" s="42" t="n">
        <v>29505</v>
      </c>
      <c r="D10607" s="42" t="n">
        <v>42056.465</v>
      </c>
      <c r="E10607" s="42" t="n">
        <v>17.326</v>
      </c>
    </row>
    <row r="10608" customFormat="false" ht="14.4" hidden="false" customHeight="false" outlineLevel="0" collapsed="false">
      <c r="A10608" s="42" t="s">
        <v>58</v>
      </c>
      <c r="B10608" s="42" t="s">
        <v>10665</v>
      </c>
      <c r="C10608" s="42" t="n">
        <v>29515</v>
      </c>
      <c r="D10608" s="42" t="n">
        <v>42071.335</v>
      </c>
      <c r="E10608" s="42" t="n">
        <v>17.319</v>
      </c>
    </row>
    <row r="10609" customFormat="false" ht="14.4" hidden="false" customHeight="false" outlineLevel="0" collapsed="false">
      <c r="A10609" s="42" t="s">
        <v>58</v>
      </c>
      <c r="B10609" s="42" t="s">
        <v>10666</v>
      </c>
      <c r="C10609" s="42" t="n">
        <v>29525</v>
      </c>
      <c r="D10609" s="42" t="n">
        <v>42086.208</v>
      </c>
      <c r="E10609" s="42" t="n">
        <v>17.311</v>
      </c>
    </row>
    <row r="10610" customFormat="false" ht="14.4" hidden="false" customHeight="false" outlineLevel="0" collapsed="false">
      <c r="A10610" s="42" t="s">
        <v>58</v>
      </c>
      <c r="B10610" s="42" t="s">
        <v>10667</v>
      </c>
      <c r="C10610" s="42" t="n">
        <v>29532</v>
      </c>
      <c r="D10610" s="42" t="n">
        <v>42096.621</v>
      </c>
      <c r="E10610" s="42" t="n">
        <v>17.305</v>
      </c>
    </row>
    <row r="10611" customFormat="false" ht="14.4" hidden="false" customHeight="false" outlineLevel="0" collapsed="false">
      <c r="A10611" s="42" t="s">
        <v>58</v>
      </c>
      <c r="B10611" s="42" t="s">
        <v>10668</v>
      </c>
      <c r="C10611" s="42" t="n">
        <v>29539</v>
      </c>
      <c r="D10611" s="42" t="n">
        <v>42107.036</v>
      </c>
      <c r="E10611" s="42" t="n">
        <v>17.3</v>
      </c>
    </row>
    <row r="10612" customFormat="false" ht="14.4" hidden="false" customHeight="false" outlineLevel="0" collapsed="false">
      <c r="A10612" s="42" t="s">
        <v>58</v>
      </c>
      <c r="B10612" s="42" t="s">
        <v>10669</v>
      </c>
      <c r="C10612" s="42" t="n">
        <v>29547</v>
      </c>
      <c r="D10612" s="42" t="n">
        <v>42118.941</v>
      </c>
      <c r="E10612" s="42" t="n">
        <v>17.293</v>
      </c>
    </row>
    <row r="10613" customFormat="false" ht="14.4" hidden="false" customHeight="false" outlineLevel="0" collapsed="false">
      <c r="A10613" s="42" t="s">
        <v>58</v>
      </c>
      <c r="B10613" s="42" t="s">
        <v>10670</v>
      </c>
      <c r="C10613" s="42" t="n">
        <v>29555</v>
      </c>
      <c r="D10613" s="42" t="n">
        <v>42130.848</v>
      </c>
      <c r="E10613" s="42" t="n">
        <v>17.287</v>
      </c>
    </row>
    <row r="10614" customFormat="false" ht="14.4" hidden="false" customHeight="false" outlineLevel="0" collapsed="false">
      <c r="A10614" s="42" t="s">
        <v>58</v>
      </c>
      <c r="B10614" s="42" t="s">
        <v>10671</v>
      </c>
      <c r="C10614" s="42" t="n">
        <v>29561</v>
      </c>
      <c r="D10614" s="42" t="n">
        <v>42139.779</v>
      </c>
      <c r="E10614" s="42" t="n">
        <v>17.282</v>
      </c>
    </row>
    <row r="10615" customFormat="false" ht="14.4" hidden="false" customHeight="false" outlineLevel="0" collapsed="false">
      <c r="A10615" s="42" t="s">
        <v>58</v>
      </c>
      <c r="B10615" s="42" t="s">
        <v>10672</v>
      </c>
      <c r="C10615" s="42" t="n">
        <v>29568</v>
      </c>
      <c r="D10615" s="42" t="n">
        <v>42150.201</v>
      </c>
      <c r="E10615" s="42" t="n">
        <v>17.277</v>
      </c>
    </row>
    <row r="10616" customFormat="false" ht="14.4" hidden="false" customHeight="false" outlineLevel="0" collapsed="false">
      <c r="A10616" s="42" t="s">
        <v>58</v>
      </c>
      <c r="B10616" s="42" t="s">
        <v>10673</v>
      </c>
      <c r="C10616" s="42" t="n">
        <v>29573</v>
      </c>
      <c r="D10616" s="42" t="n">
        <v>42157.646</v>
      </c>
      <c r="E10616" s="42" t="n">
        <v>17.273</v>
      </c>
    </row>
    <row r="10617" customFormat="false" ht="14.4" hidden="false" customHeight="false" outlineLevel="0" collapsed="false">
      <c r="A10617" s="42" t="s">
        <v>58</v>
      </c>
      <c r="B10617" s="42" t="s">
        <v>10674</v>
      </c>
      <c r="C10617" s="42" t="n">
        <v>29580</v>
      </c>
      <c r="D10617" s="42" t="n">
        <v>42168.07</v>
      </c>
      <c r="E10617" s="42" t="n">
        <v>17.267</v>
      </c>
    </row>
    <row r="10618" customFormat="false" ht="14.4" hidden="false" customHeight="false" outlineLevel="0" collapsed="false">
      <c r="A10618" s="42" t="s">
        <v>58</v>
      </c>
      <c r="B10618" s="42" t="s">
        <v>10675</v>
      </c>
      <c r="C10618" s="42" t="n">
        <v>29586</v>
      </c>
      <c r="D10618" s="42" t="n">
        <v>42177.007</v>
      </c>
      <c r="E10618" s="42" t="n">
        <v>17.263</v>
      </c>
    </row>
    <row r="10619" customFormat="false" ht="14.4" hidden="false" customHeight="false" outlineLevel="0" collapsed="false">
      <c r="A10619" s="42" t="s">
        <v>58</v>
      </c>
      <c r="B10619" s="42" t="s">
        <v>10676</v>
      </c>
      <c r="C10619" s="42" t="n">
        <v>29592</v>
      </c>
      <c r="D10619" s="42" t="n">
        <v>42185.945</v>
      </c>
      <c r="E10619" s="42" t="n">
        <v>17.258</v>
      </c>
    </row>
    <row r="10620" customFormat="false" ht="14.4" hidden="false" customHeight="false" outlineLevel="0" collapsed="false">
      <c r="A10620" s="42" t="s">
        <v>58</v>
      </c>
      <c r="B10620" s="42" t="s">
        <v>10677</v>
      </c>
      <c r="C10620" s="42" t="n">
        <v>29598</v>
      </c>
      <c r="D10620" s="42" t="n">
        <v>42194.883</v>
      </c>
      <c r="E10620" s="42" t="n">
        <v>17.253</v>
      </c>
    </row>
    <row r="10621" customFormat="false" ht="14.4" hidden="false" customHeight="false" outlineLevel="0" collapsed="false">
      <c r="A10621" s="42" t="s">
        <v>58</v>
      </c>
      <c r="B10621" s="42" t="s">
        <v>10678</v>
      </c>
      <c r="C10621" s="42" t="n">
        <v>29604</v>
      </c>
      <c r="D10621" s="42" t="n">
        <v>42203.824</v>
      </c>
      <c r="E10621" s="42" t="n">
        <v>17.249</v>
      </c>
    </row>
    <row r="10622" customFormat="false" ht="14.4" hidden="false" customHeight="false" outlineLevel="0" collapsed="false">
      <c r="A10622" s="42" t="s">
        <v>58</v>
      </c>
      <c r="B10622" s="42" t="s">
        <v>10679</v>
      </c>
      <c r="C10622" s="42" t="n">
        <v>29609</v>
      </c>
      <c r="D10622" s="42" t="n">
        <v>42211.275</v>
      </c>
      <c r="E10622" s="42" t="n">
        <v>17.245</v>
      </c>
    </row>
    <row r="10623" customFormat="false" ht="14.4" hidden="false" customHeight="false" outlineLevel="0" collapsed="false">
      <c r="A10623" s="42" t="s">
        <v>58</v>
      </c>
      <c r="B10623" s="42" t="s">
        <v>10680</v>
      </c>
      <c r="C10623" s="42" t="n">
        <v>29615</v>
      </c>
      <c r="D10623" s="42" t="n">
        <v>42220.217</v>
      </c>
      <c r="E10623" s="42" t="n">
        <v>17.24</v>
      </c>
    </row>
    <row r="10624" customFormat="false" ht="14.4" hidden="false" customHeight="false" outlineLevel="0" collapsed="false">
      <c r="A10624" s="42" t="s">
        <v>58</v>
      </c>
      <c r="B10624" s="42" t="s">
        <v>10681</v>
      </c>
      <c r="C10624" s="42" t="n">
        <v>29621</v>
      </c>
      <c r="D10624" s="42" t="n">
        <v>42229.16</v>
      </c>
      <c r="E10624" s="42" t="n">
        <v>17.235</v>
      </c>
    </row>
    <row r="10625" customFormat="false" ht="14.4" hidden="false" customHeight="false" outlineLevel="0" collapsed="false">
      <c r="A10625" s="42" t="s">
        <v>58</v>
      </c>
      <c r="B10625" s="42" t="s">
        <v>10682</v>
      </c>
      <c r="C10625" s="42" t="n">
        <v>29627</v>
      </c>
      <c r="D10625" s="42" t="n">
        <v>42238.105</v>
      </c>
      <c r="E10625" s="42" t="n">
        <v>17.231</v>
      </c>
    </row>
    <row r="10626" customFormat="false" ht="14.4" hidden="false" customHeight="false" outlineLevel="0" collapsed="false">
      <c r="A10626" s="42" t="s">
        <v>58</v>
      </c>
      <c r="B10626" s="42" t="s">
        <v>10683</v>
      </c>
      <c r="C10626" s="42" t="n">
        <v>29633</v>
      </c>
      <c r="D10626" s="42" t="n">
        <v>42247.051</v>
      </c>
      <c r="E10626" s="42" t="n">
        <v>17.226</v>
      </c>
    </row>
    <row r="10627" customFormat="false" ht="14.4" hidden="false" customHeight="false" outlineLevel="0" collapsed="false">
      <c r="A10627" s="42" t="s">
        <v>58</v>
      </c>
      <c r="B10627" s="42" t="s">
        <v>10684</v>
      </c>
      <c r="C10627" s="42" t="n">
        <v>29639</v>
      </c>
      <c r="D10627" s="42" t="n">
        <v>42255.998</v>
      </c>
      <c r="E10627" s="42" t="n">
        <v>17.221</v>
      </c>
    </row>
    <row r="10628" customFormat="false" ht="14.4" hidden="false" customHeight="false" outlineLevel="0" collapsed="false">
      <c r="A10628" s="42" t="s">
        <v>58</v>
      </c>
      <c r="B10628" s="42" t="s">
        <v>10685</v>
      </c>
      <c r="C10628" s="42" t="n">
        <v>29646</v>
      </c>
      <c r="D10628" s="42" t="n">
        <v>42266.438</v>
      </c>
      <c r="E10628" s="42" t="n">
        <v>17.216</v>
      </c>
    </row>
    <row r="10629" customFormat="false" ht="14.4" hidden="false" customHeight="false" outlineLevel="0" collapsed="false">
      <c r="A10629" s="42" t="s">
        <v>58</v>
      </c>
      <c r="B10629" s="42" t="s">
        <v>10686</v>
      </c>
      <c r="C10629" s="42" t="n">
        <v>29662</v>
      </c>
      <c r="D10629" s="42" t="n">
        <v>42290.306</v>
      </c>
      <c r="E10629" s="42" t="n">
        <v>17.203</v>
      </c>
    </row>
    <row r="10630" customFormat="false" ht="14.4" hidden="false" customHeight="false" outlineLevel="0" collapsed="false">
      <c r="A10630" s="42" t="s">
        <v>58</v>
      </c>
      <c r="B10630" s="42" t="s">
        <v>10687</v>
      </c>
      <c r="C10630" s="42" t="n">
        <v>29675</v>
      </c>
      <c r="D10630" s="42" t="n">
        <v>42309.706</v>
      </c>
      <c r="E10630" s="42" t="n">
        <v>17.193</v>
      </c>
    </row>
    <row r="10631" customFormat="false" ht="14.4" hidden="false" customHeight="false" outlineLevel="0" collapsed="false">
      <c r="A10631" s="42" t="s">
        <v>58</v>
      </c>
      <c r="B10631" s="42" t="s">
        <v>10688</v>
      </c>
      <c r="C10631" s="42" t="n">
        <v>29682</v>
      </c>
      <c r="D10631" s="42" t="n">
        <v>42320.154</v>
      </c>
      <c r="E10631" s="42" t="n">
        <v>17.187</v>
      </c>
    </row>
    <row r="10632" customFormat="false" ht="14.4" hidden="false" customHeight="false" outlineLevel="0" collapsed="false">
      <c r="A10632" s="42" t="s">
        <v>58</v>
      </c>
      <c r="B10632" s="42" t="s">
        <v>10689</v>
      </c>
      <c r="C10632" s="42" t="n">
        <v>29688</v>
      </c>
      <c r="D10632" s="42" t="n">
        <v>42329.111</v>
      </c>
      <c r="E10632" s="42" t="n">
        <v>17.183</v>
      </c>
    </row>
    <row r="10633" customFormat="false" ht="14.4" hidden="false" customHeight="false" outlineLevel="0" collapsed="false">
      <c r="A10633" s="42" t="s">
        <v>58</v>
      </c>
      <c r="B10633" s="42" t="s">
        <v>10690</v>
      </c>
      <c r="C10633" s="42" t="n">
        <v>29693</v>
      </c>
      <c r="D10633" s="42" t="n">
        <v>42336.576</v>
      </c>
      <c r="E10633" s="42" t="n">
        <v>17.179</v>
      </c>
    </row>
    <row r="10634" customFormat="false" ht="14.4" hidden="false" customHeight="false" outlineLevel="0" collapsed="false">
      <c r="A10634" s="42" t="s">
        <v>58</v>
      </c>
      <c r="B10634" s="42" t="s">
        <v>10691</v>
      </c>
      <c r="C10634" s="42" t="n">
        <v>29698</v>
      </c>
      <c r="D10634" s="42" t="n">
        <v>42344.042</v>
      </c>
      <c r="E10634" s="42" t="n">
        <v>17.175</v>
      </c>
    </row>
    <row r="10635" customFormat="false" ht="14.4" hidden="false" customHeight="false" outlineLevel="0" collapsed="false">
      <c r="A10635" s="42" t="s">
        <v>58</v>
      </c>
      <c r="B10635" s="42" t="s">
        <v>10692</v>
      </c>
      <c r="C10635" s="42" t="n">
        <v>29702</v>
      </c>
      <c r="D10635" s="42" t="n">
        <v>42350.015</v>
      </c>
      <c r="E10635" s="42" t="n">
        <v>17.172</v>
      </c>
    </row>
    <row r="10636" customFormat="false" ht="14.4" hidden="false" customHeight="false" outlineLevel="0" collapsed="false">
      <c r="A10636" s="42" t="s">
        <v>58</v>
      </c>
      <c r="B10636" s="42" t="s">
        <v>10693</v>
      </c>
      <c r="C10636" s="42" t="n">
        <v>29707</v>
      </c>
      <c r="D10636" s="42" t="n">
        <v>42357.482</v>
      </c>
      <c r="E10636" s="42" t="n">
        <v>17.168</v>
      </c>
    </row>
    <row r="10637" customFormat="false" ht="14.4" hidden="false" customHeight="false" outlineLevel="0" collapsed="false">
      <c r="A10637" s="42" t="s">
        <v>58</v>
      </c>
      <c r="B10637" s="42" t="s">
        <v>10694</v>
      </c>
      <c r="C10637" s="42" t="n">
        <v>29712</v>
      </c>
      <c r="D10637" s="42" t="n">
        <v>42364.95</v>
      </c>
      <c r="E10637" s="42" t="n">
        <v>17.164</v>
      </c>
    </row>
    <row r="10638" customFormat="false" ht="14.4" hidden="false" customHeight="false" outlineLevel="0" collapsed="false">
      <c r="A10638" s="42" t="s">
        <v>58</v>
      </c>
      <c r="B10638" s="42" t="s">
        <v>10695</v>
      </c>
      <c r="C10638" s="42" t="n">
        <v>29717</v>
      </c>
      <c r="D10638" s="42" t="n">
        <v>42372.419</v>
      </c>
      <c r="E10638" s="42" t="n">
        <v>17.16</v>
      </c>
    </row>
    <row r="10639" customFormat="false" ht="14.4" hidden="false" customHeight="false" outlineLevel="0" collapsed="false">
      <c r="A10639" s="42" t="s">
        <v>58</v>
      </c>
      <c r="B10639" s="42" t="s">
        <v>10696</v>
      </c>
      <c r="C10639" s="42" t="n">
        <v>29722</v>
      </c>
      <c r="D10639" s="42" t="n">
        <v>42379.889</v>
      </c>
      <c r="E10639" s="42" t="n">
        <v>17.156</v>
      </c>
    </row>
    <row r="10640" customFormat="false" ht="14.4" hidden="false" customHeight="false" outlineLevel="0" collapsed="false">
      <c r="A10640" s="42" t="s">
        <v>58</v>
      </c>
      <c r="B10640" s="42" t="s">
        <v>10697</v>
      </c>
      <c r="C10640" s="42" t="n">
        <v>29727</v>
      </c>
      <c r="D10640" s="42" t="n">
        <v>42387.36</v>
      </c>
      <c r="E10640" s="42" t="n">
        <v>17.152</v>
      </c>
    </row>
    <row r="10641" customFormat="false" ht="14.4" hidden="false" customHeight="false" outlineLevel="0" collapsed="false">
      <c r="A10641" s="42" t="s">
        <v>58</v>
      </c>
      <c r="B10641" s="42" t="s">
        <v>10698</v>
      </c>
      <c r="C10641" s="42" t="n">
        <v>29732</v>
      </c>
      <c r="D10641" s="42" t="n">
        <v>42394.831</v>
      </c>
      <c r="E10641" s="42" t="n">
        <v>17.148</v>
      </c>
    </row>
    <row r="10642" customFormat="false" ht="14.4" hidden="false" customHeight="false" outlineLevel="0" collapsed="false">
      <c r="A10642" s="42" t="s">
        <v>58</v>
      </c>
      <c r="B10642" s="42" t="s">
        <v>10699</v>
      </c>
      <c r="C10642" s="42" t="n">
        <v>29737</v>
      </c>
      <c r="D10642" s="42" t="n">
        <v>42402.303</v>
      </c>
      <c r="E10642" s="42" t="n">
        <v>17.144</v>
      </c>
    </row>
    <row r="10643" customFormat="false" ht="14.4" hidden="false" customHeight="false" outlineLevel="0" collapsed="false">
      <c r="A10643" s="42" t="s">
        <v>58</v>
      </c>
      <c r="B10643" s="42" t="s">
        <v>10700</v>
      </c>
      <c r="C10643" s="42" t="n">
        <v>29742</v>
      </c>
      <c r="D10643" s="42" t="n">
        <v>42409.777</v>
      </c>
      <c r="E10643" s="42" t="n">
        <v>17.14</v>
      </c>
    </row>
    <row r="10644" customFormat="false" ht="14.4" hidden="false" customHeight="false" outlineLevel="0" collapsed="false">
      <c r="A10644" s="42" t="s">
        <v>58</v>
      </c>
      <c r="B10644" s="42" t="s">
        <v>10701</v>
      </c>
      <c r="C10644" s="42" t="n">
        <v>29747</v>
      </c>
      <c r="D10644" s="42" t="n">
        <v>42417.251</v>
      </c>
      <c r="E10644" s="42" t="n">
        <v>17.136</v>
      </c>
    </row>
    <row r="10645" customFormat="false" ht="14.4" hidden="false" customHeight="false" outlineLevel="0" collapsed="false">
      <c r="A10645" s="42" t="s">
        <v>58</v>
      </c>
      <c r="B10645" s="42" t="s">
        <v>10702</v>
      </c>
      <c r="C10645" s="42" t="n">
        <v>29752</v>
      </c>
      <c r="D10645" s="42" t="n">
        <v>42424.725</v>
      </c>
      <c r="E10645" s="42" t="n">
        <v>17.133</v>
      </c>
    </row>
    <row r="10646" customFormat="false" ht="14.4" hidden="false" customHeight="false" outlineLevel="0" collapsed="false">
      <c r="A10646" s="42" t="s">
        <v>58</v>
      </c>
      <c r="B10646" s="42" t="s">
        <v>10703</v>
      </c>
      <c r="C10646" s="42" t="n">
        <v>29757</v>
      </c>
      <c r="D10646" s="42" t="n">
        <v>42432.201</v>
      </c>
      <c r="E10646" s="42" t="n">
        <v>17.129</v>
      </c>
    </row>
    <row r="10647" customFormat="false" ht="14.4" hidden="false" customHeight="false" outlineLevel="0" collapsed="false">
      <c r="A10647" s="42" t="s">
        <v>58</v>
      </c>
      <c r="B10647" s="42" t="s">
        <v>10704</v>
      </c>
      <c r="C10647" s="42" t="n">
        <v>29762</v>
      </c>
      <c r="D10647" s="42" t="n">
        <v>42439.678</v>
      </c>
      <c r="E10647" s="42" t="n">
        <v>17.125</v>
      </c>
    </row>
    <row r="10648" customFormat="false" ht="14.4" hidden="false" customHeight="false" outlineLevel="0" collapsed="false">
      <c r="A10648" s="42" t="s">
        <v>58</v>
      </c>
      <c r="B10648" s="42" t="s">
        <v>10705</v>
      </c>
      <c r="C10648" s="42" t="n">
        <v>29766</v>
      </c>
      <c r="D10648" s="42" t="n">
        <v>42445.659</v>
      </c>
      <c r="E10648" s="42" t="n">
        <v>17.122</v>
      </c>
    </row>
    <row r="10649" customFormat="false" ht="14.4" hidden="false" customHeight="false" outlineLevel="0" collapsed="false">
      <c r="A10649" s="42" t="s">
        <v>58</v>
      </c>
      <c r="B10649" s="42" t="s">
        <v>10706</v>
      </c>
      <c r="C10649" s="42" t="n">
        <v>29771</v>
      </c>
      <c r="D10649" s="42" t="n">
        <v>42453.137</v>
      </c>
      <c r="E10649" s="42" t="n">
        <v>17.118</v>
      </c>
    </row>
    <row r="10650" customFormat="false" ht="14.4" hidden="false" customHeight="false" outlineLevel="0" collapsed="false">
      <c r="A10650" s="42" t="s">
        <v>58</v>
      </c>
      <c r="B10650" s="42" t="s">
        <v>10707</v>
      </c>
      <c r="C10650" s="42" t="n">
        <v>29776</v>
      </c>
      <c r="D10650" s="42" t="n">
        <v>42460.616</v>
      </c>
      <c r="E10650" s="42" t="n">
        <v>17.114</v>
      </c>
    </row>
    <row r="10651" customFormat="false" ht="14.4" hidden="false" customHeight="false" outlineLevel="0" collapsed="false">
      <c r="A10651" s="42" t="s">
        <v>58</v>
      </c>
      <c r="B10651" s="42" t="s">
        <v>10708</v>
      </c>
      <c r="C10651" s="42" t="n">
        <v>29781</v>
      </c>
      <c r="D10651" s="42" t="n">
        <v>42468.096</v>
      </c>
      <c r="E10651" s="42" t="n">
        <v>17.11</v>
      </c>
    </row>
    <row r="10652" customFormat="false" ht="14.4" hidden="false" customHeight="false" outlineLevel="0" collapsed="false">
      <c r="A10652" s="42" t="s">
        <v>58</v>
      </c>
      <c r="B10652" s="42" t="s">
        <v>10709</v>
      </c>
      <c r="C10652" s="42" t="n">
        <v>29787</v>
      </c>
      <c r="D10652" s="42" t="n">
        <v>42477.073</v>
      </c>
      <c r="E10652" s="42" t="n">
        <v>17.105</v>
      </c>
    </row>
    <row r="10653" customFormat="false" ht="14.4" hidden="false" customHeight="false" outlineLevel="0" collapsed="false">
      <c r="A10653" s="42" t="s">
        <v>58</v>
      </c>
      <c r="B10653" s="42" t="s">
        <v>10710</v>
      </c>
      <c r="C10653" s="42" t="n">
        <v>29791</v>
      </c>
      <c r="D10653" s="42" t="n">
        <v>42483.058</v>
      </c>
      <c r="E10653" s="42" t="n">
        <v>17.102</v>
      </c>
    </row>
    <row r="10654" customFormat="false" ht="14.4" hidden="false" customHeight="false" outlineLevel="0" collapsed="false">
      <c r="A10654" s="42" t="s">
        <v>58</v>
      </c>
      <c r="B10654" s="42" t="s">
        <v>10711</v>
      </c>
      <c r="C10654" s="42" t="n">
        <v>29796</v>
      </c>
      <c r="D10654" s="42" t="n">
        <v>42490.54</v>
      </c>
      <c r="E10654" s="42" t="n">
        <v>17.098</v>
      </c>
    </row>
    <row r="10655" customFormat="false" ht="14.4" hidden="false" customHeight="false" outlineLevel="0" collapsed="false">
      <c r="A10655" s="42" t="s">
        <v>58</v>
      </c>
      <c r="B10655" s="42" t="s">
        <v>10712</v>
      </c>
      <c r="C10655" s="42" t="n">
        <v>29802</v>
      </c>
      <c r="D10655" s="42" t="n">
        <v>42499.52</v>
      </c>
      <c r="E10655" s="42" t="n">
        <v>17.093</v>
      </c>
    </row>
    <row r="10656" customFormat="false" ht="14.4" hidden="false" customHeight="false" outlineLevel="0" collapsed="false">
      <c r="A10656" s="42" t="s">
        <v>58</v>
      </c>
      <c r="B10656" s="42" t="s">
        <v>10713</v>
      </c>
      <c r="C10656" s="42" t="n">
        <v>29806</v>
      </c>
      <c r="D10656" s="42" t="n">
        <v>42505.507</v>
      </c>
      <c r="E10656" s="42" t="n">
        <v>17.09</v>
      </c>
    </row>
    <row r="10657" customFormat="false" ht="14.4" hidden="false" customHeight="false" outlineLevel="0" collapsed="false">
      <c r="A10657" s="42" t="s">
        <v>58</v>
      </c>
      <c r="B10657" s="42" t="s">
        <v>10714</v>
      </c>
      <c r="C10657" s="42" t="n">
        <v>29812</v>
      </c>
      <c r="D10657" s="42" t="n">
        <v>42514.488</v>
      </c>
      <c r="E10657" s="42" t="n">
        <v>17.086</v>
      </c>
    </row>
    <row r="10658" customFormat="false" ht="14.4" hidden="false" customHeight="false" outlineLevel="0" collapsed="false">
      <c r="A10658" s="42" t="s">
        <v>58</v>
      </c>
      <c r="B10658" s="42" t="s">
        <v>10715</v>
      </c>
      <c r="C10658" s="42" t="n">
        <v>29816</v>
      </c>
      <c r="D10658" s="42" t="n">
        <v>42520.477</v>
      </c>
      <c r="E10658" s="42" t="n">
        <v>17.082</v>
      </c>
    </row>
    <row r="10659" customFormat="false" ht="14.4" hidden="false" customHeight="false" outlineLevel="0" collapsed="false">
      <c r="A10659" s="42" t="s">
        <v>58</v>
      </c>
      <c r="B10659" s="42" t="s">
        <v>10716</v>
      </c>
      <c r="C10659" s="42" t="n">
        <v>29821</v>
      </c>
      <c r="D10659" s="42" t="n">
        <v>42527.963</v>
      </c>
      <c r="E10659" s="42" t="n">
        <v>17.079</v>
      </c>
    </row>
    <row r="10660" customFormat="false" ht="14.4" hidden="false" customHeight="false" outlineLevel="0" collapsed="false">
      <c r="A10660" s="42" t="s">
        <v>58</v>
      </c>
      <c r="B10660" s="42" t="s">
        <v>10717</v>
      </c>
      <c r="C10660" s="42" t="n">
        <v>29826</v>
      </c>
      <c r="D10660" s="42" t="n">
        <v>42535.45</v>
      </c>
      <c r="E10660" s="42" t="n">
        <v>17.075</v>
      </c>
    </row>
    <row r="10661" customFormat="false" ht="14.4" hidden="false" customHeight="false" outlineLevel="0" collapsed="false">
      <c r="A10661" s="42" t="s">
        <v>58</v>
      </c>
      <c r="B10661" s="42" t="s">
        <v>10718</v>
      </c>
      <c r="C10661" s="42" t="n">
        <v>29831</v>
      </c>
      <c r="D10661" s="42" t="n">
        <v>42542.938</v>
      </c>
      <c r="E10661" s="42" t="n">
        <v>17.071</v>
      </c>
    </row>
    <row r="10662" customFormat="false" ht="14.4" hidden="false" customHeight="false" outlineLevel="0" collapsed="false">
      <c r="A10662" s="42" t="s">
        <v>58</v>
      </c>
      <c r="B10662" s="42" t="s">
        <v>10719</v>
      </c>
      <c r="C10662" s="42" t="n">
        <v>29837</v>
      </c>
      <c r="D10662" s="42" t="n">
        <v>42551.925</v>
      </c>
      <c r="E10662" s="42" t="n">
        <v>17.066</v>
      </c>
    </row>
    <row r="10663" customFormat="false" ht="14.4" hidden="false" customHeight="false" outlineLevel="0" collapsed="false">
      <c r="A10663" s="42" t="s">
        <v>58</v>
      </c>
      <c r="B10663" s="42" t="s">
        <v>10720</v>
      </c>
      <c r="C10663" s="42" t="n">
        <v>29842</v>
      </c>
      <c r="D10663" s="42" t="n">
        <v>42559.415</v>
      </c>
      <c r="E10663" s="42" t="n">
        <v>17.062</v>
      </c>
    </row>
    <row r="10664" customFormat="false" ht="14.4" hidden="false" customHeight="false" outlineLevel="0" collapsed="false">
      <c r="A10664" s="42" t="s">
        <v>58</v>
      </c>
      <c r="B10664" s="42" t="s">
        <v>10721</v>
      </c>
      <c r="C10664" s="42" t="n">
        <v>29846</v>
      </c>
      <c r="D10664" s="42" t="n">
        <v>42565.408</v>
      </c>
      <c r="E10664" s="42" t="n">
        <v>17.059</v>
      </c>
    </row>
    <row r="10665" customFormat="false" ht="14.4" hidden="false" customHeight="false" outlineLevel="0" collapsed="false">
      <c r="A10665" s="42" t="s">
        <v>58</v>
      </c>
      <c r="B10665" s="42" t="s">
        <v>10722</v>
      </c>
      <c r="C10665" s="42" t="n">
        <v>29852</v>
      </c>
      <c r="D10665" s="42" t="n">
        <v>42574.397</v>
      </c>
      <c r="E10665" s="42" t="n">
        <v>17.054</v>
      </c>
    </row>
    <row r="10666" customFormat="false" ht="14.4" hidden="false" customHeight="false" outlineLevel="0" collapsed="false">
      <c r="A10666" s="42" t="s">
        <v>58</v>
      </c>
      <c r="B10666" s="42" t="s">
        <v>10723</v>
      </c>
      <c r="C10666" s="42" t="n">
        <v>29857</v>
      </c>
      <c r="D10666" s="42" t="n">
        <v>42581.89</v>
      </c>
      <c r="E10666" s="42" t="n">
        <v>17.05</v>
      </c>
    </row>
    <row r="10667" customFormat="false" ht="14.4" hidden="false" customHeight="false" outlineLevel="0" collapsed="false">
      <c r="A10667" s="42" t="s">
        <v>58</v>
      </c>
      <c r="B10667" s="42" t="s">
        <v>10724</v>
      </c>
      <c r="C10667" s="42" t="n">
        <v>29862</v>
      </c>
      <c r="D10667" s="42" t="n">
        <v>42589.383</v>
      </c>
      <c r="E10667" s="42" t="n">
        <v>17.046</v>
      </c>
    </row>
    <row r="10668" customFormat="false" ht="14.4" hidden="false" customHeight="false" outlineLevel="0" collapsed="false">
      <c r="A10668" s="42" t="s">
        <v>58</v>
      </c>
      <c r="B10668" s="42" t="s">
        <v>10725</v>
      </c>
      <c r="C10668" s="42" t="n">
        <v>29868</v>
      </c>
      <c r="D10668" s="42" t="n">
        <v>42598.376</v>
      </c>
      <c r="E10668" s="42" t="n">
        <v>17.042</v>
      </c>
    </row>
    <row r="10669" customFormat="false" ht="14.4" hidden="false" customHeight="false" outlineLevel="0" collapsed="false">
      <c r="A10669" s="42" t="s">
        <v>58</v>
      </c>
      <c r="B10669" s="42" t="s">
        <v>10726</v>
      </c>
      <c r="C10669" s="42" t="n">
        <v>29873</v>
      </c>
      <c r="D10669" s="42" t="n">
        <v>42605.871</v>
      </c>
      <c r="E10669" s="42" t="n">
        <v>17.038</v>
      </c>
    </row>
    <row r="10670" customFormat="false" ht="14.4" hidden="false" customHeight="false" outlineLevel="0" collapsed="false">
      <c r="A10670" s="42" t="s">
        <v>58</v>
      </c>
      <c r="B10670" s="42" t="s">
        <v>10727</v>
      </c>
      <c r="C10670" s="42" t="n">
        <v>29879</v>
      </c>
      <c r="D10670" s="42" t="n">
        <v>42614.866</v>
      </c>
      <c r="E10670" s="42" t="n">
        <v>17.033</v>
      </c>
    </row>
    <row r="10671" customFormat="false" ht="14.4" hidden="false" customHeight="false" outlineLevel="0" collapsed="false">
      <c r="A10671" s="42" t="s">
        <v>58</v>
      </c>
      <c r="B10671" s="42" t="s">
        <v>10728</v>
      </c>
      <c r="C10671" s="42" t="n">
        <v>29884</v>
      </c>
      <c r="D10671" s="42" t="n">
        <v>42622.363</v>
      </c>
      <c r="E10671" s="42" t="n">
        <v>17.029</v>
      </c>
    </row>
    <row r="10672" customFormat="false" ht="14.4" hidden="false" customHeight="false" outlineLevel="0" collapsed="false">
      <c r="A10672" s="42" t="s">
        <v>58</v>
      </c>
      <c r="B10672" s="42" t="s">
        <v>10729</v>
      </c>
      <c r="C10672" s="42" t="n">
        <v>29888</v>
      </c>
      <c r="D10672" s="42" t="n">
        <v>42628.361</v>
      </c>
      <c r="E10672" s="42" t="n">
        <v>17.026</v>
      </c>
    </row>
    <row r="10673" customFormat="false" ht="14.4" hidden="false" customHeight="false" outlineLevel="0" collapsed="false">
      <c r="A10673" s="42" t="s">
        <v>58</v>
      </c>
      <c r="B10673" s="42" t="s">
        <v>10730</v>
      </c>
      <c r="C10673" s="42" t="n">
        <v>29893</v>
      </c>
      <c r="D10673" s="42" t="n">
        <v>42635.86</v>
      </c>
      <c r="E10673" s="42" t="n">
        <v>17.022</v>
      </c>
    </row>
    <row r="10674" customFormat="false" ht="14.4" hidden="false" customHeight="false" outlineLevel="0" collapsed="false">
      <c r="A10674" s="42" t="s">
        <v>58</v>
      </c>
      <c r="B10674" s="42" t="s">
        <v>10731</v>
      </c>
      <c r="C10674" s="42" t="n">
        <v>29899</v>
      </c>
      <c r="D10674" s="42" t="n">
        <v>42644.859</v>
      </c>
      <c r="E10674" s="42" t="n">
        <v>17.018</v>
      </c>
    </row>
    <row r="10675" customFormat="false" ht="14.4" hidden="false" customHeight="false" outlineLevel="0" collapsed="false">
      <c r="A10675" s="42" t="s">
        <v>58</v>
      </c>
      <c r="B10675" s="42" t="s">
        <v>10732</v>
      </c>
      <c r="C10675" s="42" t="n">
        <v>29905</v>
      </c>
      <c r="D10675" s="42" t="n">
        <v>42653.859</v>
      </c>
      <c r="E10675" s="42" t="n">
        <v>17.013</v>
      </c>
    </row>
    <row r="10676" customFormat="false" ht="14.4" hidden="false" customHeight="false" outlineLevel="0" collapsed="false">
      <c r="A10676" s="42" t="s">
        <v>58</v>
      </c>
      <c r="B10676" s="42" t="s">
        <v>10733</v>
      </c>
      <c r="C10676" s="42" t="n">
        <v>29910</v>
      </c>
      <c r="D10676" s="42" t="n">
        <v>42661.36</v>
      </c>
      <c r="E10676" s="42" t="n">
        <v>17.009</v>
      </c>
    </row>
    <row r="10677" customFormat="false" ht="14.4" hidden="false" customHeight="false" outlineLevel="0" collapsed="false">
      <c r="A10677" s="42" t="s">
        <v>58</v>
      </c>
      <c r="B10677" s="42" t="s">
        <v>10734</v>
      </c>
      <c r="C10677" s="42" t="n">
        <v>29914</v>
      </c>
      <c r="D10677" s="42" t="n">
        <v>42667.362</v>
      </c>
      <c r="E10677" s="42" t="n">
        <v>17.006</v>
      </c>
    </row>
    <row r="10678" customFormat="false" ht="14.4" hidden="false" customHeight="false" outlineLevel="0" collapsed="false">
      <c r="A10678" s="42" t="s">
        <v>58</v>
      </c>
      <c r="B10678" s="42" t="s">
        <v>10735</v>
      </c>
      <c r="C10678" s="42" t="n">
        <v>29919</v>
      </c>
      <c r="D10678" s="42" t="n">
        <v>42674.865</v>
      </c>
      <c r="E10678" s="42" t="n">
        <v>17.002</v>
      </c>
    </row>
    <row r="10679" customFormat="false" ht="14.4" hidden="false" customHeight="false" outlineLevel="0" collapsed="false">
      <c r="A10679" s="42" t="s">
        <v>58</v>
      </c>
      <c r="B10679" s="42" t="s">
        <v>10736</v>
      </c>
      <c r="C10679" s="42" t="n">
        <v>29924</v>
      </c>
      <c r="D10679" s="42" t="n">
        <v>42682.369</v>
      </c>
      <c r="E10679" s="42" t="n">
        <v>16.998</v>
      </c>
    </row>
    <row r="10680" customFormat="false" ht="14.4" hidden="false" customHeight="false" outlineLevel="0" collapsed="false">
      <c r="A10680" s="42" t="s">
        <v>58</v>
      </c>
      <c r="B10680" s="42" t="s">
        <v>10737</v>
      </c>
      <c r="C10680" s="42" t="n">
        <v>29930</v>
      </c>
      <c r="D10680" s="42" t="n">
        <v>42691.374</v>
      </c>
      <c r="E10680" s="42" t="n">
        <v>16.993</v>
      </c>
    </row>
    <row r="10681" customFormat="false" ht="14.4" hidden="false" customHeight="false" outlineLevel="0" collapsed="false">
      <c r="A10681" s="42" t="s">
        <v>58</v>
      </c>
      <c r="B10681" s="42" t="s">
        <v>10738</v>
      </c>
      <c r="C10681" s="42" t="n">
        <v>29934</v>
      </c>
      <c r="D10681" s="42" t="n">
        <v>42697.378</v>
      </c>
      <c r="E10681" s="42" t="n">
        <v>16.99</v>
      </c>
    </row>
    <row r="10682" customFormat="false" ht="14.4" hidden="false" customHeight="false" outlineLevel="0" collapsed="false">
      <c r="A10682" s="42" t="s">
        <v>58</v>
      </c>
      <c r="B10682" s="42" t="s">
        <v>10739</v>
      </c>
      <c r="C10682" s="42" t="n">
        <v>29940</v>
      </c>
      <c r="D10682" s="42" t="n">
        <v>42706.386</v>
      </c>
      <c r="E10682" s="42" t="n">
        <v>16.986</v>
      </c>
    </row>
    <row r="10683" customFormat="false" ht="14.4" hidden="false" customHeight="false" outlineLevel="0" collapsed="false">
      <c r="A10683" s="42" t="s">
        <v>58</v>
      </c>
      <c r="B10683" s="42" t="s">
        <v>10740</v>
      </c>
      <c r="C10683" s="42" t="n">
        <v>29945</v>
      </c>
      <c r="D10683" s="42" t="n">
        <v>42713.893</v>
      </c>
      <c r="E10683" s="42" t="n">
        <v>16.982</v>
      </c>
    </row>
    <row r="10684" customFormat="false" ht="14.4" hidden="false" customHeight="false" outlineLevel="0" collapsed="false">
      <c r="A10684" s="42" t="s">
        <v>58</v>
      </c>
      <c r="B10684" s="42" t="s">
        <v>10741</v>
      </c>
      <c r="C10684" s="42" t="n">
        <v>29950</v>
      </c>
      <c r="D10684" s="42" t="n">
        <v>42721.401</v>
      </c>
      <c r="E10684" s="42" t="n">
        <v>16.978</v>
      </c>
    </row>
    <row r="10685" customFormat="false" ht="14.4" hidden="false" customHeight="false" outlineLevel="0" collapsed="false">
      <c r="A10685" s="42" t="s">
        <v>58</v>
      </c>
      <c r="B10685" s="42" t="s">
        <v>10742</v>
      </c>
      <c r="C10685" s="42" t="n">
        <v>29955</v>
      </c>
      <c r="D10685" s="42" t="n">
        <v>42728.91</v>
      </c>
      <c r="E10685" s="42" t="n">
        <v>16.974</v>
      </c>
    </row>
    <row r="10686" customFormat="false" ht="14.4" hidden="false" customHeight="false" outlineLevel="0" collapsed="false">
      <c r="A10686" s="42" t="s">
        <v>58</v>
      </c>
      <c r="B10686" s="42" t="s">
        <v>10743</v>
      </c>
      <c r="C10686" s="42" t="n">
        <v>29960</v>
      </c>
      <c r="D10686" s="42" t="n">
        <v>42736.419</v>
      </c>
      <c r="E10686" s="42" t="n">
        <v>16.97</v>
      </c>
    </row>
    <row r="10687" customFormat="false" ht="14.4" hidden="false" customHeight="false" outlineLevel="0" collapsed="false">
      <c r="A10687" s="42" t="s">
        <v>58</v>
      </c>
      <c r="B10687" s="42" t="s">
        <v>10744</v>
      </c>
      <c r="C10687" s="42" t="n">
        <v>29966</v>
      </c>
      <c r="D10687" s="42" t="n">
        <v>42745.432</v>
      </c>
      <c r="E10687" s="42" t="n">
        <v>16.965</v>
      </c>
    </row>
    <row r="10688" customFormat="false" ht="14.4" hidden="false" customHeight="false" outlineLevel="0" collapsed="false">
      <c r="A10688" s="42" t="s">
        <v>58</v>
      </c>
      <c r="B10688" s="42" t="s">
        <v>10745</v>
      </c>
      <c r="C10688" s="42" t="n">
        <v>29971</v>
      </c>
      <c r="D10688" s="42" t="n">
        <v>42752.944</v>
      </c>
      <c r="E10688" s="42" t="n">
        <v>16.961</v>
      </c>
    </row>
    <row r="10689" customFormat="false" ht="14.4" hidden="false" customHeight="false" outlineLevel="0" collapsed="false">
      <c r="A10689" s="42" t="s">
        <v>58</v>
      </c>
      <c r="B10689" s="42" t="s">
        <v>10746</v>
      </c>
      <c r="C10689" s="42" t="n">
        <v>29975</v>
      </c>
      <c r="D10689" s="42" t="n">
        <v>42758.953</v>
      </c>
      <c r="E10689" s="42" t="n">
        <v>16.958</v>
      </c>
    </row>
    <row r="10690" customFormat="false" ht="14.4" hidden="false" customHeight="false" outlineLevel="0" collapsed="false">
      <c r="A10690" s="42" t="s">
        <v>58</v>
      </c>
      <c r="B10690" s="42" t="s">
        <v>10747</v>
      </c>
      <c r="C10690" s="42" t="n">
        <v>29980</v>
      </c>
      <c r="D10690" s="42" t="n">
        <v>42766.466</v>
      </c>
      <c r="E10690" s="42" t="n">
        <v>16.954</v>
      </c>
    </row>
    <row r="10691" customFormat="false" ht="14.4" hidden="false" customHeight="false" outlineLevel="0" collapsed="false">
      <c r="A10691" s="42" t="s">
        <v>58</v>
      </c>
      <c r="B10691" s="42" t="s">
        <v>10748</v>
      </c>
      <c r="C10691" s="42" t="n">
        <v>29985</v>
      </c>
      <c r="D10691" s="42" t="n">
        <v>42773.98</v>
      </c>
      <c r="E10691" s="42" t="n">
        <v>16.95</v>
      </c>
    </row>
    <row r="10692" customFormat="false" ht="14.4" hidden="false" customHeight="false" outlineLevel="0" collapsed="false">
      <c r="A10692" s="42" t="s">
        <v>58</v>
      </c>
      <c r="B10692" s="42" t="s">
        <v>10749</v>
      </c>
      <c r="C10692" s="42" t="n">
        <v>29989</v>
      </c>
      <c r="D10692" s="42" t="n">
        <v>42779.992</v>
      </c>
      <c r="E10692" s="42" t="n">
        <v>16.947</v>
      </c>
    </row>
    <row r="10693" customFormat="false" ht="14.4" hidden="false" customHeight="false" outlineLevel="0" collapsed="false">
      <c r="A10693" s="42" t="s">
        <v>58</v>
      </c>
      <c r="B10693" s="42" t="s">
        <v>10750</v>
      </c>
      <c r="C10693" s="42" t="n">
        <v>29995</v>
      </c>
      <c r="D10693" s="42" t="n">
        <v>42789.011</v>
      </c>
      <c r="E10693" s="42" t="n">
        <v>16.943</v>
      </c>
    </row>
    <row r="10694" customFormat="false" ht="14.4" hidden="false" customHeight="false" outlineLevel="0" collapsed="false">
      <c r="A10694" s="42" t="s">
        <v>58</v>
      </c>
      <c r="B10694" s="42" t="s">
        <v>10751</v>
      </c>
      <c r="C10694" s="42" t="n">
        <v>29999</v>
      </c>
      <c r="D10694" s="42" t="n">
        <v>42795.024</v>
      </c>
      <c r="E10694" s="42" t="n">
        <v>16.94</v>
      </c>
    </row>
    <row r="10695" customFormat="false" ht="14.4" hidden="false" customHeight="false" outlineLevel="0" collapsed="false">
      <c r="A10695" s="42" t="s">
        <v>58</v>
      </c>
      <c r="B10695" s="42" t="s">
        <v>10752</v>
      </c>
      <c r="C10695" s="42" t="n">
        <v>30004</v>
      </c>
      <c r="D10695" s="42" t="n">
        <v>42802.541</v>
      </c>
      <c r="E10695" s="42" t="n">
        <v>16.936</v>
      </c>
    </row>
    <row r="10696" customFormat="false" ht="14.4" hidden="false" customHeight="false" outlineLevel="0" collapsed="false">
      <c r="A10696" s="42" t="s">
        <v>58</v>
      </c>
      <c r="B10696" s="42" t="s">
        <v>10753</v>
      </c>
      <c r="C10696" s="42" t="n">
        <v>30008</v>
      </c>
      <c r="D10696" s="42" t="n">
        <v>42808.555</v>
      </c>
      <c r="E10696" s="42" t="n">
        <v>16.932</v>
      </c>
    </row>
    <row r="10697" customFormat="false" ht="14.4" hidden="false" customHeight="false" outlineLevel="0" collapsed="false">
      <c r="A10697" s="42" t="s">
        <v>58</v>
      </c>
      <c r="B10697" s="42" t="s">
        <v>10754</v>
      </c>
      <c r="C10697" s="42" t="n">
        <v>30013</v>
      </c>
      <c r="D10697" s="42" t="n">
        <v>42816.074</v>
      </c>
      <c r="E10697" s="42" t="n">
        <v>16.929</v>
      </c>
    </row>
    <row r="10698" customFormat="false" ht="14.4" hidden="false" customHeight="false" outlineLevel="0" collapsed="false">
      <c r="A10698" s="42" t="s">
        <v>58</v>
      </c>
      <c r="B10698" s="42" t="s">
        <v>10755</v>
      </c>
      <c r="C10698" s="42" t="n">
        <v>30018</v>
      </c>
      <c r="D10698" s="42" t="n">
        <v>42823.593</v>
      </c>
      <c r="E10698" s="42" t="n">
        <v>16.925</v>
      </c>
    </row>
    <row r="10699" customFormat="false" ht="14.4" hidden="false" customHeight="false" outlineLevel="0" collapsed="false">
      <c r="A10699" s="42" t="s">
        <v>58</v>
      </c>
      <c r="B10699" s="42" t="s">
        <v>10756</v>
      </c>
      <c r="C10699" s="42" t="n">
        <v>30022</v>
      </c>
      <c r="D10699" s="42" t="n">
        <v>42829.609</v>
      </c>
      <c r="E10699" s="42" t="n">
        <v>16.922</v>
      </c>
    </row>
    <row r="10700" customFormat="false" ht="14.4" hidden="false" customHeight="false" outlineLevel="0" collapsed="false">
      <c r="A10700" s="42" t="s">
        <v>58</v>
      </c>
      <c r="B10700" s="42" t="s">
        <v>10757</v>
      </c>
      <c r="C10700" s="42" t="n">
        <v>30027</v>
      </c>
      <c r="D10700" s="42" t="n">
        <v>42837.13</v>
      </c>
      <c r="E10700" s="42" t="n">
        <v>16.918</v>
      </c>
    </row>
    <row r="10701" customFormat="false" ht="14.4" hidden="false" customHeight="false" outlineLevel="0" collapsed="false">
      <c r="A10701" s="42" t="s">
        <v>58</v>
      </c>
      <c r="B10701" s="42" t="s">
        <v>10758</v>
      </c>
      <c r="C10701" s="42" t="n">
        <v>30032</v>
      </c>
      <c r="D10701" s="42" t="n">
        <v>42844.652</v>
      </c>
      <c r="E10701" s="42" t="n">
        <v>16.914</v>
      </c>
    </row>
    <row r="10702" customFormat="false" ht="14.4" hidden="false" customHeight="false" outlineLevel="0" collapsed="false">
      <c r="A10702" s="42" t="s">
        <v>58</v>
      </c>
      <c r="B10702" s="42" t="s">
        <v>10759</v>
      </c>
      <c r="C10702" s="42" t="n">
        <v>30037</v>
      </c>
      <c r="D10702" s="42" t="n">
        <v>42852.175</v>
      </c>
      <c r="E10702" s="42" t="n">
        <v>16.91</v>
      </c>
    </row>
    <row r="10703" customFormat="false" ht="14.4" hidden="false" customHeight="false" outlineLevel="0" collapsed="false">
      <c r="A10703" s="42" t="s">
        <v>58</v>
      </c>
      <c r="B10703" s="42" t="s">
        <v>10760</v>
      </c>
      <c r="C10703" s="42" t="n">
        <v>30041</v>
      </c>
      <c r="D10703" s="42" t="n">
        <v>42858.193</v>
      </c>
      <c r="E10703" s="42" t="n">
        <v>16.907</v>
      </c>
    </row>
    <row r="10704" customFormat="false" ht="14.4" hidden="false" customHeight="false" outlineLevel="0" collapsed="false">
      <c r="A10704" s="42" t="s">
        <v>58</v>
      </c>
      <c r="B10704" s="42" t="s">
        <v>10761</v>
      </c>
      <c r="C10704" s="42" t="n">
        <v>30046</v>
      </c>
      <c r="D10704" s="42" t="n">
        <v>42865.717</v>
      </c>
      <c r="E10704" s="42" t="n">
        <v>16.903</v>
      </c>
    </row>
    <row r="10705" customFormat="false" ht="14.4" hidden="false" customHeight="false" outlineLevel="0" collapsed="false">
      <c r="A10705" s="42" t="s">
        <v>58</v>
      </c>
      <c r="B10705" s="42" t="s">
        <v>10762</v>
      </c>
      <c r="C10705" s="42" t="n">
        <v>30050</v>
      </c>
      <c r="D10705" s="42" t="n">
        <v>42871.737</v>
      </c>
      <c r="E10705" s="42" t="n">
        <v>16.9</v>
      </c>
    </row>
    <row r="10706" customFormat="false" ht="14.4" hidden="false" customHeight="false" outlineLevel="0" collapsed="false">
      <c r="A10706" s="42" t="s">
        <v>58</v>
      </c>
      <c r="B10706" s="42" t="s">
        <v>10763</v>
      </c>
      <c r="C10706" s="42" t="n">
        <v>30054</v>
      </c>
      <c r="D10706" s="42" t="n">
        <v>42877.758</v>
      </c>
      <c r="E10706" s="42" t="n">
        <v>16.897</v>
      </c>
    </row>
    <row r="10707" customFormat="false" ht="14.4" hidden="false" customHeight="false" outlineLevel="0" collapsed="false">
      <c r="A10707" s="42" t="s">
        <v>58</v>
      </c>
      <c r="B10707" s="42" t="s">
        <v>10764</v>
      </c>
      <c r="C10707" s="42" t="n">
        <v>30059</v>
      </c>
      <c r="D10707" s="42" t="n">
        <v>42885.284</v>
      </c>
      <c r="E10707" s="42" t="n">
        <v>16.893</v>
      </c>
    </row>
    <row r="10708" customFormat="false" ht="14.4" hidden="false" customHeight="false" outlineLevel="0" collapsed="false">
      <c r="A10708" s="42" t="s">
        <v>58</v>
      </c>
      <c r="B10708" s="42" t="s">
        <v>10765</v>
      </c>
      <c r="C10708" s="42" t="n">
        <v>30064</v>
      </c>
      <c r="D10708" s="42" t="n">
        <v>42892.811</v>
      </c>
      <c r="E10708" s="42" t="n">
        <v>16.889</v>
      </c>
    </row>
    <row r="10709" customFormat="false" ht="14.4" hidden="false" customHeight="false" outlineLevel="0" collapsed="false">
      <c r="A10709" s="42" t="s">
        <v>58</v>
      </c>
      <c r="B10709" s="42" t="s">
        <v>10766</v>
      </c>
      <c r="C10709" s="42" t="n">
        <v>30068</v>
      </c>
      <c r="D10709" s="42" t="n">
        <v>42898.834</v>
      </c>
      <c r="E10709" s="42" t="n">
        <v>16.886</v>
      </c>
    </row>
    <row r="10710" customFormat="false" ht="14.4" hidden="false" customHeight="false" outlineLevel="0" collapsed="false">
      <c r="A10710" s="42" t="s">
        <v>58</v>
      </c>
      <c r="B10710" s="42" t="s">
        <v>10767</v>
      </c>
      <c r="C10710" s="42" t="n">
        <v>30073</v>
      </c>
      <c r="D10710" s="42" t="n">
        <v>42906.362</v>
      </c>
      <c r="E10710" s="42" t="n">
        <v>16.882</v>
      </c>
    </row>
    <row r="10711" customFormat="false" ht="14.4" hidden="false" customHeight="false" outlineLevel="0" collapsed="false">
      <c r="A10711" s="42" t="s">
        <v>58</v>
      </c>
      <c r="B10711" s="42" t="s">
        <v>10768</v>
      </c>
      <c r="C10711" s="42" t="n">
        <v>30077</v>
      </c>
      <c r="D10711" s="42" t="n">
        <v>42912.386</v>
      </c>
      <c r="E10711" s="42" t="n">
        <v>16.879</v>
      </c>
    </row>
    <row r="10712" customFormat="false" ht="14.4" hidden="false" customHeight="false" outlineLevel="0" collapsed="false">
      <c r="A10712" s="42" t="s">
        <v>58</v>
      </c>
      <c r="B10712" s="42" t="s">
        <v>10769</v>
      </c>
      <c r="C10712" s="42" t="n">
        <v>30082</v>
      </c>
      <c r="D10712" s="42" t="n">
        <v>42919.916</v>
      </c>
      <c r="E10712" s="42" t="n">
        <v>16.875</v>
      </c>
    </row>
    <row r="10713" customFormat="false" ht="14.4" hidden="false" customHeight="false" outlineLevel="0" collapsed="false">
      <c r="A10713" s="42" t="s">
        <v>58</v>
      </c>
      <c r="B10713" s="42" t="s">
        <v>10770</v>
      </c>
      <c r="C10713" s="42" t="n">
        <v>30086</v>
      </c>
      <c r="D10713" s="42" t="n">
        <v>42925.941</v>
      </c>
      <c r="E10713" s="42" t="n">
        <v>16.872</v>
      </c>
    </row>
    <row r="10714" customFormat="false" ht="14.4" hidden="false" customHeight="false" outlineLevel="0" collapsed="false">
      <c r="A10714" s="42" t="s">
        <v>58</v>
      </c>
      <c r="B10714" s="42" t="s">
        <v>10771</v>
      </c>
      <c r="C10714" s="42" t="n">
        <v>30091</v>
      </c>
      <c r="D10714" s="42" t="n">
        <v>42933.473</v>
      </c>
      <c r="E10714" s="42" t="n">
        <v>16.868</v>
      </c>
    </row>
    <row r="10715" customFormat="false" ht="14.4" hidden="false" customHeight="false" outlineLevel="0" collapsed="false">
      <c r="A10715" s="42" t="s">
        <v>58</v>
      </c>
      <c r="B10715" s="42" t="s">
        <v>10772</v>
      </c>
      <c r="C10715" s="42" t="n">
        <v>30096</v>
      </c>
      <c r="D10715" s="42" t="n">
        <v>42941.005</v>
      </c>
      <c r="E10715" s="42" t="n">
        <v>16.864</v>
      </c>
    </row>
    <row r="10716" customFormat="false" ht="14.4" hidden="false" customHeight="false" outlineLevel="0" collapsed="false">
      <c r="A10716" s="42" t="s">
        <v>58</v>
      </c>
      <c r="B10716" s="42" t="s">
        <v>10773</v>
      </c>
      <c r="C10716" s="42" t="n">
        <v>30101</v>
      </c>
      <c r="D10716" s="42" t="n">
        <v>42948.539</v>
      </c>
      <c r="E10716" s="42" t="n">
        <v>16.86</v>
      </c>
    </row>
    <row r="10717" customFormat="false" ht="14.4" hidden="false" customHeight="false" outlineLevel="0" collapsed="false">
      <c r="A10717" s="42" t="s">
        <v>58</v>
      </c>
      <c r="B10717" s="42" t="s">
        <v>10774</v>
      </c>
      <c r="C10717" s="42" t="n">
        <v>30105</v>
      </c>
      <c r="D10717" s="42" t="n">
        <v>42954.566</v>
      </c>
      <c r="E10717" s="42" t="n">
        <v>16.857</v>
      </c>
    </row>
    <row r="10718" customFormat="false" ht="14.4" hidden="false" customHeight="false" outlineLevel="0" collapsed="false">
      <c r="A10718" s="42" t="s">
        <v>58</v>
      </c>
      <c r="B10718" s="42" t="s">
        <v>10775</v>
      </c>
      <c r="C10718" s="42" t="n">
        <v>30110</v>
      </c>
      <c r="D10718" s="42" t="n">
        <v>42962.101</v>
      </c>
      <c r="E10718" s="42" t="n">
        <v>16.853</v>
      </c>
    </row>
    <row r="10719" customFormat="false" ht="14.4" hidden="false" customHeight="false" outlineLevel="0" collapsed="false">
      <c r="A10719" s="42" t="s">
        <v>58</v>
      </c>
      <c r="B10719" s="42" t="s">
        <v>10776</v>
      </c>
      <c r="C10719" s="42" t="n">
        <v>30114</v>
      </c>
      <c r="D10719" s="42" t="n">
        <v>42968.13</v>
      </c>
      <c r="E10719" s="42" t="n">
        <v>16.85</v>
      </c>
    </row>
    <row r="10720" customFormat="false" ht="14.4" hidden="false" customHeight="false" outlineLevel="0" collapsed="false">
      <c r="A10720" s="42" t="s">
        <v>58</v>
      </c>
      <c r="B10720" s="42" t="s">
        <v>10777</v>
      </c>
      <c r="C10720" s="42" t="n">
        <v>30119</v>
      </c>
      <c r="D10720" s="42" t="n">
        <v>42975.666</v>
      </c>
      <c r="E10720" s="42" t="n">
        <v>16.846</v>
      </c>
    </row>
    <row r="10721" customFormat="false" ht="14.4" hidden="false" customHeight="false" outlineLevel="0" collapsed="false">
      <c r="A10721" s="42" t="s">
        <v>58</v>
      </c>
      <c r="B10721" s="42" t="s">
        <v>10778</v>
      </c>
      <c r="C10721" s="42" t="n">
        <v>30123</v>
      </c>
      <c r="D10721" s="42" t="n">
        <v>42981.696</v>
      </c>
      <c r="E10721" s="42" t="n">
        <v>16.843</v>
      </c>
    </row>
    <row r="10722" customFormat="false" ht="14.4" hidden="false" customHeight="false" outlineLevel="0" collapsed="false">
      <c r="A10722" s="42" t="s">
        <v>58</v>
      </c>
      <c r="B10722" s="42" t="s">
        <v>10779</v>
      </c>
      <c r="C10722" s="42" t="n">
        <v>30128</v>
      </c>
      <c r="D10722" s="42" t="n">
        <v>42989.234</v>
      </c>
      <c r="E10722" s="42" t="n">
        <v>16.839</v>
      </c>
    </row>
    <row r="10723" customFormat="false" ht="14.4" hidden="false" customHeight="false" outlineLevel="0" collapsed="false">
      <c r="A10723" s="42" t="s">
        <v>58</v>
      </c>
      <c r="B10723" s="42" t="s">
        <v>10780</v>
      </c>
      <c r="C10723" s="42" t="n">
        <v>30133</v>
      </c>
      <c r="D10723" s="42" t="n">
        <v>42996.773</v>
      </c>
      <c r="E10723" s="42" t="n">
        <v>16.835</v>
      </c>
    </row>
    <row r="10724" customFormat="false" ht="14.4" hidden="false" customHeight="false" outlineLevel="0" collapsed="false">
      <c r="A10724" s="42" t="s">
        <v>58</v>
      </c>
      <c r="B10724" s="42" t="s">
        <v>10781</v>
      </c>
      <c r="C10724" s="42" t="n">
        <v>30137</v>
      </c>
      <c r="D10724" s="42" t="n">
        <v>43002.805</v>
      </c>
      <c r="E10724" s="42" t="n">
        <v>16.832</v>
      </c>
    </row>
    <row r="10725" customFormat="false" ht="14.4" hidden="false" customHeight="false" outlineLevel="0" collapsed="false">
      <c r="A10725" s="42" t="s">
        <v>58</v>
      </c>
      <c r="B10725" s="42" t="s">
        <v>10782</v>
      </c>
      <c r="C10725" s="42" t="n">
        <v>30142</v>
      </c>
      <c r="D10725" s="42" t="n">
        <v>43010.345</v>
      </c>
      <c r="E10725" s="42" t="n">
        <v>16.828</v>
      </c>
    </row>
    <row r="10726" customFormat="false" ht="14.4" hidden="false" customHeight="false" outlineLevel="0" collapsed="false">
      <c r="A10726" s="42" t="s">
        <v>58</v>
      </c>
      <c r="B10726" s="42" t="s">
        <v>10783</v>
      </c>
      <c r="C10726" s="42" t="n">
        <v>30146</v>
      </c>
      <c r="D10726" s="42" t="n">
        <v>43016.378</v>
      </c>
      <c r="E10726" s="42" t="n">
        <v>16.825</v>
      </c>
    </row>
    <row r="10727" customFormat="false" ht="14.4" hidden="false" customHeight="false" outlineLevel="0" collapsed="false">
      <c r="A10727" s="42" t="s">
        <v>58</v>
      </c>
      <c r="B10727" s="42" t="s">
        <v>10784</v>
      </c>
      <c r="C10727" s="42" t="n">
        <v>30150</v>
      </c>
      <c r="D10727" s="42" t="n">
        <v>43022.411</v>
      </c>
      <c r="E10727" s="42" t="n">
        <v>16.822</v>
      </c>
    </row>
    <row r="10728" customFormat="false" ht="14.4" hidden="false" customHeight="false" outlineLevel="0" collapsed="false">
      <c r="A10728" s="42" t="s">
        <v>58</v>
      </c>
      <c r="B10728" s="42" t="s">
        <v>10785</v>
      </c>
      <c r="C10728" s="42" t="n">
        <v>30156</v>
      </c>
      <c r="D10728" s="42" t="n">
        <v>43031.462</v>
      </c>
      <c r="E10728" s="42" t="n">
        <v>16.817</v>
      </c>
    </row>
    <row r="10729" customFormat="false" ht="14.4" hidden="false" customHeight="false" outlineLevel="0" collapsed="false">
      <c r="A10729" s="42" t="s">
        <v>58</v>
      </c>
      <c r="B10729" s="42" t="s">
        <v>10786</v>
      </c>
      <c r="C10729" s="42" t="n">
        <v>30161</v>
      </c>
      <c r="D10729" s="42" t="n">
        <v>43039.006</v>
      </c>
      <c r="E10729" s="42" t="n">
        <v>16.813</v>
      </c>
    </row>
    <row r="10730" customFormat="false" ht="14.4" hidden="false" customHeight="false" outlineLevel="0" collapsed="false">
      <c r="A10730" s="42" t="s">
        <v>58</v>
      </c>
      <c r="B10730" s="42" t="s">
        <v>10787</v>
      </c>
      <c r="C10730" s="42" t="n">
        <v>30165</v>
      </c>
      <c r="D10730" s="42" t="n">
        <v>43045.042</v>
      </c>
      <c r="E10730" s="42" t="n">
        <v>16.81</v>
      </c>
    </row>
    <row r="10731" customFormat="false" ht="14.4" hidden="false" customHeight="false" outlineLevel="0" collapsed="false">
      <c r="A10731" s="42" t="s">
        <v>58</v>
      </c>
      <c r="B10731" s="42" t="s">
        <v>10788</v>
      </c>
      <c r="C10731" s="42" t="n">
        <v>30169</v>
      </c>
      <c r="D10731" s="42" t="n">
        <v>43051.078</v>
      </c>
      <c r="E10731" s="42" t="n">
        <v>16.807</v>
      </c>
    </row>
    <row r="10732" customFormat="false" ht="14.4" hidden="false" customHeight="false" outlineLevel="0" collapsed="false">
      <c r="A10732" s="42" t="s">
        <v>58</v>
      </c>
      <c r="B10732" s="42" t="s">
        <v>10789</v>
      </c>
      <c r="C10732" s="42" t="n">
        <v>30174</v>
      </c>
      <c r="D10732" s="42" t="n">
        <v>43058.623</v>
      </c>
      <c r="E10732" s="42" t="n">
        <v>16.803</v>
      </c>
    </row>
    <row r="10733" customFormat="false" ht="14.4" hidden="false" customHeight="false" outlineLevel="0" collapsed="false">
      <c r="A10733" s="42" t="s">
        <v>58</v>
      </c>
      <c r="B10733" s="42" t="s">
        <v>10790</v>
      </c>
      <c r="C10733" s="42" t="n">
        <v>30179</v>
      </c>
      <c r="D10733" s="42" t="n">
        <v>43066.17</v>
      </c>
      <c r="E10733" s="42" t="n">
        <v>16.799</v>
      </c>
    </row>
    <row r="10734" customFormat="false" ht="14.4" hidden="false" customHeight="false" outlineLevel="0" collapsed="false">
      <c r="A10734" s="42" t="s">
        <v>58</v>
      </c>
      <c r="B10734" s="42" t="s">
        <v>10791</v>
      </c>
      <c r="C10734" s="42" t="n">
        <v>30184</v>
      </c>
      <c r="D10734" s="42" t="n">
        <v>43073.717</v>
      </c>
      <c r="E10734" s="42" t="n">
        <v>16.795</v>
      </c>
    </row>
    <row r="10735" customFormat="false" ht="14.4" hidden="false" customHeight="false" outlineLevel="0" collapsed="false">
      <c r="A10735" s="42" t="s">
        <v>58</v>
      </c>
      <c r="B10735" s="42" t="s">
        <v>10792</v>
      </c>
      <c r="C10735" s="42" t="n">
        <v>30188</v>
      </c>
      <c r="D10735" s="42" t="n">
        <v>43079.756</v>
      </c>
      <c r="E10735" s="42" t="n">
        <v>16.792</v>
      </c>
    </row>
    <row r="10736" customFormat="false" ht="14.4" hidden="false" customHeight="false" outlineLevel="0" collapsed="false">
      <c r="A10736" s="42" t="s">
        <v>58</v>
      </c>
      <c r="B10736" s="42" t="s">
        <v>10793</v>
      </c>
      <c r="C10736" s="42" t="n">
        <v>30193</v>
      </c>
      <c r="D10736" s="42" t="n">
        <v>43087.305</v>
      </c>
      <c r="E10736" s="42" t="n">
        <v>16.788</v>
      </c>
    </row>
    <row r="10737" customFormat="false" ht="14.4" hidden="false" customHeight="false" outlineLevel="0" collapsed="false">
      <c r="A10737" s="42" t="s">
        <v>58</v>
      </c>
      <c r="B10737" s="42" t="s">
        <v>10794</v>
      </c>
      <c r="C10737" s="42" t="n">
        <v>30197</v>
      </c>
      <c r="D10737" s="42" t="n">
        <v>43093.345</v>
      </c>
      <c r="E10737" s="42" t="n">
        <v>16.785</v>
      </c>
    </row>
    <row r="10738" customFormat="false" ht="14.4" hidden="false" customHeight="false" outlineLevel="0" collapsed="false">
      <c r="A10738" s="42" t="s">
        <v>58</v>
      </c>
      <c r="B10738" s="42" t="s">
        <v>10795</v>
      </c>
      <c r="C10738" s="42" t="n">
        <v>30201</v>
      </c>
      <c r="D10738" s="42" t="n">
        <v>43099.385</v>
      </c>
      <c r="E10738" s="42" t="n">
        <v>16.782</v>
      </c>
    </row>
    <row r="10739" customFormat="false" ht="14.4" hidden="false" customHeight="false" outlineLevel="0" collapsed="false">
      <c r="A10739" s="42" t="s">
        <v>58</v>
      </c>
      <c r="B10739" s="42" t="s">
        <v>10796</v>
      </c>
      <c r="C10739" s="42" t="n">
        <v>30206</v>
      </c>
      <c r="D10739" s="42" t="n">
        <v>43106.936</v>
      </c>
      <c r="E10739" s="42" t="n">
        <v>16.778</v>
      </c>
    </row>
    <row r="10740" customFormat="false" ht="14.4" hidden="false" customHeight="false" outlineLevel="0" collapsed="false">
      <c r="A10740" s="42" t="s">
        <v>58</v>
      </c>
      <c r="B10740" s="42" t="s">
        <v>10797</v>
      </c>
      <c r="C10740" s="42" t="n">
        <v>30210</v>
      </c>
      <c r="D10740" s="42" t="n">
        <v>43112.978</v>
      </c>
      <c r="E10740" s="42" t="n">
        <v>16.775</v>
      </c>
    </row>
    <row r="10741" customFormat="false" ht="14.4" hidden="false" customHeight="false" outlineLevel="0" collapsed="false">
      <c r="A10741" s="42" t="s">
        <v>58</v>
      </c>
      <c r="B10741" s="42" t="s">
        <v>10798</v>
      </c>
      <c r="C10741" s="42" t="n">
        <v>30214</v>
      </c>
      <c r="D10741" s="42" t="n">
        <v>43119.02</v>
      </c>
      <c r="E10741" s="42" t="n">
        <v>16.772</v>
      </c>
    </row>
    <row r="10742" customFormat="false" ht="14.4" hidden="false" customHeight="false" outlineLevel="0" collapsed="false">
      <c r="A10742" s="42" t="s">
        <v>58</v>
      </c>
      <c r="B10742" s="42" t="s">
        <v>10799</v>
      </c>
      <c r="C10742" s="42" t="n">
        <v>30219</v>
      </c>
      <c r="D10742" s="42" t="n">
        <v>43126.574</v>
      </c>
      <c r="E10742" s="42" t="n">
        <v>16.768</v>
      </c>
    </row>
    <row r="10743" customFormat="false" ht="14.4" hidden="false" customHeight="false" outlineLevel="0" collapsed="false">
      <c r="A10743" s="42" t="s">
        <v>58</v>
      </c>
      <c r="B10743" s="42" t="s">
        <v>10800</v>
      </c>
      <c r="C10743" s="42" t="n">
        <v>30223</v>
      </c>
      <c r="D10743" s="42" t="n">
        <v>43132.617</v>
      </c>
      <c r="E10743" s="42" t="n">
        <v>16.765</v>
      </c>
    </row>
    <row r="10744" customFormat="false" ht="14.4" hidden="false" customHeight="false" outlineLevel="0" collapsed="false">
      <c r="A10744" s="42" t="s">
        <v>58</v>
      </c>
      <c r="B10744" s="42" t="s">
        <v>10801</v>
      </c>
      <c r="C10744" s="42" t="n">
        <v>30227</v>
      </c>
      <c r="D10744" s="42" t="n">
        <v>43138.661</v>
      </c>
      <c r="E10744" s="42" t="n">
        <v>16.762</v>
      </c>
    </row>
    <row r="10745" customFormat="false" ht="14.4" hidden="false" customHeight="false" outlineLevel="0" collapsed="false">
      <c r="A10745" s="42" t="s">
        <v>58</v>
      </c>
      <c r="B10745" s="42" t="s">
        <v>10802</v>
      </c>
      <c r="C10745" s="42" t="n">
        <v>30231</v>
      </c>
      <c r="D10745" s="42" t="n">
        <v>43144.705</v>
      </c>
      <c r="E10745" s="42" t="n">
        <v>16.759</v>
      </c>
    </row>
    <row r="10746" customFormat="false" ht="14.4" hidden="false" customHeight="false" outlineLevel="0" collapsed="false">
      <c r="A10746" s="42" t="s">
        <v>58</v>
      </c>
      <c r="B10746" s="42" t="s">
        <v>10803</v>
      </c>
      <c r="C10746" s="42" t="n">
        <v>30235</v>
      </c>
      <c r="D10746" s="42" t="n">
        <v>43150.75</v>
      </c>
      <c r="E10746" s="42" t="n">
        <v>16.756</v>
      </c>
    </row>
    <row r="10747" customFormat="false" ht="14.4" hidden="false" customHeight="false" outlineLevel="0" collapsed="false">
      <c r="A10747" s="42" t="s">
        <v>58</v>
      </c>
      <c r="B10747" s="42" t="s">
        <v>10804</v>
      </c>
      <c r="C10747" s="42" t="n">
        <v>30239</v>
      </c>
      <c r="D10747" s="42" t="n">
        <v>43156.796</v>
      </c>
      <c r="E10747" s="42" t="n">
        <v>16.753</v>
      </c>
    </row>
    <row r="10748" customFormat="false" ht="14.4" hidden="false" customHeight="false" outlineLevel="0" collapsed="false">
      <c r="A10748" s="42" t="s">
        <v>58</v>
      </c>
      <c r="B10748" s="42" t="s">
        <v>10805</v>
      </c>
      <c r="C10748" s="42" t="n">
        <v>30243</v>
      </c>
      <c r="D10748" s="42" t="n">
        <v>43162.842</v>
      </c>
      <c r="E10748" s="42" t="n">
        <v>16.75</v>
      </c>
    </row>
    <row r="10749" customFormat="false" ht="14.4" hidden="false" customHeight="false" outlineLevel="0" collapsed="false">
      <c r="A10749" s="42" t="s">
        <v>58</v>
      </c>
      <c r="B10749" s="42" t="s">
        <v>10806</v>
      </c>
      <c r="C10749" s="42" t="n">
        <v>30247</v>
      </c>
      <c r="D10749" s="42" t="n">
        <v>43168.888</v>
      </c>
      <c r="E10749" s="42" t="n">
        <v>16.746</v>
      </c>
    </row>
    <row r="10750" customFormat="false" ht="14.4" hidden="false" customHeight="false" outlineLevel="0" collapsed="false">
      <c r="A10750" s="42" t="s">
        <v>58</v>
      </c>
      <c r="B10750" s="42" t="s">
        <v>10807</v>
      </c>
      <c r="C10750" s="42" t="n">
        <v>30251</v>
      </c>
      <c r="D10750" s="42" t="n">
        <v>43174.936</v>
      </c>
      <c r="E10750" s="42" t="n">
        <v>16.743</v>
      </c>
    </row>
    <row r="10751" customFormat="false" ht="14.4" hidden="false" customHeight="false" outlineLevel="0" collapsed="false">
      <c r="A10751" s="42" t="s">
        <v>58</v>
      </c>
      <c r="B10751" s="42" t="s">
        <v>10808</v>
      </c>
      <c r="C10751" s="42" t="n">
        <v>30255</v>
      </c>
      <c r="D10751" s="42" t="n">
        <v>43180.983</v>
      </c>
      <c r="E10751" s="42" t="n">
        <v>16.74</v>
      </c>
    </row>
    <row r="10752" customFormat="false" ht="14.4" hidden="false" customHeight="false" outlineLevel="0" collapsed="false">
      <c r="A10752" s="42" t="s">
        <v>58</v>
      </c>
      <c r="B10752" s="42" t="s">
        <v>10809</v>
      </c>
      <c r="C10752" s="42" t="n">
        <v>30259</v>
      </c>
      <c r="D10752" s="42" t="n">
        <v>43187.031</v>
      </c>
      <c r="E10752" s="42" t="n">
        <v>16.737</v>
      </c>
    </row>
    <row r="10753" customFormat="false" ht="14.4" hidden="false" customHeight="false" outlineLevel="0" collapsed="false">
      <c r="A10753" s="42" t="s">
        <v>58</v>
      </c>
      <c r="B10753" s="42" t="s">
        <v>10810</v>
      </c>
      <c r="C10753" s="42" t="n">
        <v>30263</v>
      </c>
      <c r="D10753" s="42" t="n">
        <v>43193.08</v>
      </c>
      <c r="E10753" s="42" t="n">
        <v>16.734</v>
      </c>
    </row>
    <row r="10754" customFormat="false" ht="14.4" hidden="false" customHeight="false" outlineLevel="0" collapsed="false">
      <c r="A10754" s="42" t="s">
        <v>58</v>
      </c>
      <c r="B10754" s="42" t="s">
        <v>10811</v>
      </c>
      <c r="C10754" s="42" t="n">
        <v>30267</v>
      </c>
      <c r="D10754" s="42" t="n">
        <v>43199.13</v>
      </c>
      <c r="E10754" s="42" t="n">
        <v>16.731</v>
      </c>
    </row>
    <row r="10755" customFormat="false" ht="14.4" hidden="false" customHeight="false" outlineLevel="0" collapsed="false">
      <c r="A10755" s="42" t="s">
        <v>58</v>
      </c>
      <c r="B10755" s="42" t="s">
        <v>10812</v>
      </c>
      <c r="C10755" s="42" t="n">
        <v>30270</v>
      </c>
      <c r="D10755" s="42" t="n">
        <v>43203.667</v>
      </c>
      <c r="E10755" s="42" t="n">
        <v>16.729</v>
      </c>
    </row>
    <row r="10756" customFormat="false" ht="14.4" hidden="false" customHeight="false" outlineLevel="0" collapsed="false">
      <c r="A10756" s="42" t="s">
        <v>58</v>
      </c>
      <c r="B10756" s="42" t="s">
        <v>10813</v>
      </c>
      <c r="C10756" s="42" t="n">
        <v>30275</v>
      </c>
      <c r="D10756" s="42" t="n">
        <v>43211.23</v>
      </c>
      <c r="E10756" s="42" t="n">
        <v>16.725</v>
      </c>
    </row>
    <row r="10757" customFormat="false" ht="14.4" hidden="false" customHeight="false" outlineLevel="0" collapsed="false">
      <c r="A10757" s="42" t="s">
        <v>58</v>
      </c>
      <c r="B10757" s="42" t="s">
        <v>10814</v>
      </c>
      <c r="C10757" s="42" t="n">
        <v>30279</v>
      </c>
      <c r="D10757" s="42" t="n">
        <v>43217.281</v>
      </c>
      <c r="E10757" s="42" t="n">
        <v>16.722</v>
      </c>
    </row>
    <row r="10758" customFormat="false" ht="14.4" hidden="false" customHeight="false" outlineLevel="0" collapsed="false">
      <c r="A10758" s="42" t="s">
        <v>58</v>
      </c>
      <c r="B10758" s="42" t="s">
        <v>10815</v>
      </c>
      <c r="C10758" s="42" t="n">
        <v>30283</v>
      </c>
      <c r="D10758" s="42" t="n">
        <v>43223.332</v>
      </c>
      <c r="E10758" s="42" t="n">
        <v>16.719</v>
      </c>
    </row>
    <row r="10759" customFormat="false" ht="14.4" hidden="false" customHeight="false" outlineLevel="0" collapsed="false">
      <c r="A10759" s="42" t="s">
        <v>58</v>
      </c>
      <c r="B10759" s="42" t="s">
        <v>10816</v>
      </c>
      <c r="C10759" s="42" t="n">
        <v>30286</v>
      </c>
      <c r="D10759" s="42" t="n">
        <v>43227.871</v>
      </c>
      <c r="E10759" s="42" t="n">
        <v>16.716</v>
      </c>
    </row>
    <row r="10760" customFormat="false" ht="14.4" hidden="false" customHeight="false" outlineLevel="0" collapsed="false">
      <c r="A10760" s="42" t="s">
        <v>58</v>
      </c>
      <c r="B10760" s="42" t="s">
        <v>10817</v>
      </c>
      <c r="C10760" s="42" t="n">
        <v>30291</v>
      </c>
      <c r="D10760" s="42" t="n">
        <v>43235.437</v>
      </c>
      <c r="E10760" s="42" t="n">
        <v>16.712</v>
      </c>
    </row>
    <row r="10761" customFormat="false" ht="14.4" hidden="false" customHeight="false" outlineLevel="0" collapsed="false">
      <c r="A10761" s="42" t="s">
        <v>58</v>
      </c>
      <c r="B10761" s="42" t="s">
        <v>10818</v>
      </c>
      <c r="C10761" s="42" t="n">
        <v>30294</v>
      </c>
      <c r="D10761" s="42" t="n">
        <v>43239.977</v>
      </c>
      <c r="E10761" s="42" t="n">
        <v>16.71</v>
      </c>
    </row>
    <row r="10762" customFormat="false" ht="14.4" hidden="false" customHeight="false" outlineLevel="0" collapsed="false">
      <c r="A10762" s="42" t="s">
        <v>58</v>
      </c>
      <c r="B10762" s="42" t="s">
        <v>10819</v>
      </c>
      <c r="C10762" s="42" t="n">
        <v>30298</v>
      </c>
      <c r="D10762" s="42" t="n">
        <v>43246.03</v>
      </c>
      <c r="E10762" s="42" t="n">
        <v>16.707</v>
      </c>
    </row>
    <row r="10763" customFormat="false" ht="14.4" hidden="false" customHeight="false" outlineLevel="0" collapsed="false">
      <c r="A10763" s="42" t="s">
        <v>58</v>
      </c>
      <c r="B10763" s="42" t="s">
        <v>10820</v>
      </c>
      <c r="C10763" s="42" t="n">
        <v>30302</v>
      </c>
      <c r="D10763" s="42" t="n">
        <v>43252.084</v>
      </c>
      <c r="E10763" s="42" t="n">
        <v>16.704</v>
      </c>
    </row>
    <row r="10764" customFormat="false" ht="14.4" hidden="false" customHeight="false" outlineLevel="0" collapsed="false">
      <c r="A10764" s="42" t="s">
        <v>58</v>
      </c>
      <c r="B10764" s="42" t="s">
        <v>10821</v>
      </c>
      <c r="C10764" s="42" t="n">
        <v>30306</v>
      </c>
      <c r="D10764" s="42" t="n">
        <v>43258.139</v>
      </c>
      <c r="E10764" s="42" t="n">
        <v>16.701</v>
      </c>
    </row>
    <row r="10765" customFormat="false" ht="14.4" hidden="false" customHeight="false" outlineLevel="0" collapsed="false">
      <c r="A10765" s="42" t="s">
        <v>58</v>
      </c>
      <c r="B10765" s="42" t="s">
        <v>10822</v>
      </c>
      <c r="C10765" s="42" t="n">
        <v>30309</v>
      </c>
      <c r="D10765" s="42" t="n">
        <v>43262.68</v>
      </c>
      <c r="E10765" s="42" t="n">
        <v>16.698</v>
      </c>
    </row>
    <row r="10766" customFormat="false" ht="14.4" hidden="false" customHeight="false" outlineLevel="0" collapsed="false">
      <c r="A10766" s="42" t="s">
        <v>58</v>
      </c>
      <c r="B10766" s="42" t="s">
        <v>10823</v>
      </c>
      <c r="C10766" s="42" t="n">
        <v>30314</v>
      </c>
      <c r="D10766" s="42" t="n">
        <v>43270.25</v>
      </c>
      <c r="E10766" s="42" t="n">
        <v>16.694</v>
      </c>
    </row>
    <row r="10767" customFormat="false" ht="14.4" hidden="false" customHeight="false" outlineLevel="0" collapsed="false">
      <c r="A10767" s="42" t="s">
        <v>58</v>
      </c>
      <c r="B10767" s="42" t="s">
        <v>10824</v>
      </c>
      <c r="C10767" s="42" t="n">
        <v>30317</v>
      </c>
      <c r="D10767" s="42" t="n">
        <v>43274.792</v>
      </c>
      <c r="E10767" s="42" t="n">
        <v>16.692</v>
      </c>
    </row>
    <row r="10768" customFormat="false" ht="14.4" hidden="false" customHeight="false" outlineLevel="0" collapsed="false">
      <c r="A10768" s="42" t="s">
        <v>58</v>
      </c>
      <c r="B10768" s="42" t="s">
        <v>10825</v>
      </c>
      <c r="C10768" s="42" t="n">
        <v>30321</v>
      </c>
      <c r="D10768" s="42" t="n">
        <v>43280.849</v>
      </c>
      <c r="E10768" s="42" t="n">
        <v>16.689</v>
      </c>
    </row>
    <row r="10769" customFormat="false" ht="14.4" hidden="false" customHeight="false" outlineLevel="0" collapsed="false">
      <c r="A10769" s="42" t="s">
        <v>58</v>
      </c>
      <c r="B10769" s="42" t="s">
        <v>10826</v>
      </c>
      <c r="C10769" s="42" t="n">
        <v>30325</v>
      </c>
      <c r="D10769" s="42" t="n">
        <v>43286.906</v>
      </c>
      <c r="E10769" s="42" t="n">
        <v>16.686</v>
      </c>
    </row>
    <row r="10770" customFormat="false" ht="14.4" hidden="false" customHeight="false" outlineLevel="0" collapsed="false">
      <c r="A10770" s="42" t="s">
        <v>58</v>
      </c>
      <c r="B10770" s="42" t="s">
        <v>10827</v>
      </c>
      <c r="C10770" s="42" t="n">
        <v>30328</v>
      </c>
      <c r="D10770" s="42" t="n">
        <v>43291.449</v>
      </c>
      <c r="E10770" s="42" t="n">
        <v>16.684</v>
      </c>
    </row>
    <row r="10771" customFormat="false" ht="14.4" hidden="false" customHeight="false" outlineLevel="0" collapsed="false">
      <c r="A10771" s="42" t="s">
        <v>58</v>
      </c>
      <c r="B10771" s="42" t="s">
        <v>10828</v>
      </c>
      <c r="C10771" s="42" t="n">
        <v>30332</v>
      </c>
      <c r="D10771" s="42" t="n">
        <v>43297.507</v>
      </c>
      <c r="E10771" s="42" t="n">
        <v>16.68</v>
      </c>
    </row>
    <row r="10772" customFormat="false" ht="14.4" hidden="false" customHeight="false" outlineLevel="0" collapsed="false">
      <c r="A10772" s="42" t="s">
        <v>58</v>
      </c>
      <c r="B10772" s="42" t="s">
        <v>10829</v>
      </c>
      <c r="C10772" s="42" t="n">
        <v>30336</v>
      </c>
      <c r="D10772" s="42" t="n">
        <v>43303.566</v>
      </c>
      <c r="E10772" s="42" t="n">
        <v>16.677</v>
      </c>
    </row>
    <row r="10773" customFormat="false" ht="14.4" hidden="false" customHeight="false" outlineLevel="0" collapsed="false">
      <c r="A10773" s="42" t="s">
        <v>58</v>
      </c>
      <c r="B10773" s="42" t="s">
        <v>10830</v>
      </c>
      <c r="C10773" s="42" t="n">
        <v>30340</v>
      </c>
      <c r="D10773" s="42" t="n">
        <v>43309.625</v>
      </c>
      <c r="E10773" s="42" t="n">
        <v>16.674</v>
      </c>
    </row>
    <row r="10774" customFormat="false" ht="14.4" hidden="false" customHeight="false" outlineLevel="0" collapsed="false">
      <c r="A10774" s="42" t="s">
        <v>58</v>
      </c>
      <c r="B10774" s="42" t="s">
        <v>10831</v>
      </c>
      <c r="C10774" s="42" t="n">
        <v>30344</v>
      </c>
      <c r="D10774" s="42" t="n">
        <v>43315.685</v>
      </c>
      <c r="E10774" s="42" t="n">
        <v>16.671</v>
      </c>
    </row>
    <row r="10775" customFormat="false" ht="14.4" hidden="false" customHeight="false" outlineLevel="0" collapsed="false">
      <c r="A10775" s="42" t="s">
        <v>58</v>
      </c>
      <c r="B10775" s="42" t="s">
        <v>10832</v>
      </c>
      <c r="C10775" s="42" t="n">
        <v>30348</v>
      </c>
      <c r="D10775" s="42" t="n">
        <v>43321.745</v>
      </c>
      <c r="E10775" s="42" t="n">
        <v>16.668</v>
      </c>
    </row>
    <row r="10776" customFormat="false" ht="14.4" hidden="false" customHeight="false" outlineLevel="0" collapsed="false">
      <c r="A10776" s="42" t="s">
        <v>58</v>
      </c>
      <c r="B10776" s="42" t="s">
        <v>10833</v>
      </c>
      <c r="C10776" s="42" t="n">
        <v>30351</v>
      </c>
      <c r="D10776" s="42" t="n">
        <v>43326.291</v>
      </c>
      <c r="E10776" s="42" t="n">
        <v>16.666</v>
      </c>
    </row>
    <row r="10777" customFormat="false" ht="14.4" hidden="false" customHeight="false" outlineLevel="0" collapsed="false">
      <c r="A10777" s="42" t="s">
        <v>58</v>
      </c>
      <c r="B10777" s="42" t="s">
        <v>10834</v>
      </c>
      <c r="C10777" s="42" t="n">
        <v>30356</v>
      </c>
      <c r="D10777" s="42" t="n">
        <v>43333.868</v>
      </c>
      <c r="E10777" s="42" t="n">
        <v>16.662</v>
      </c>
    </row>
    <row r="10778" customFormat="false" ht="14.4" hidden="false" customHeight="false" outlineLevel="0" collapsed="false">
      <c r="A10778" s="42" t="s">
        <v>58</v>
      </c>
      <c r="B10778" s="42" t="s">
        <v>10835</v>
      </c>
      <c r="C10778" s="42" t="n">
        <v>30359</v>
      </c>
      <c r="D10778" s="42" t="n">
        <v>43338.414</v>
      </c>
      <c r="E10778" s="42" t="n">
        <v>16.66</v>
      </c>
    </row>
    <row r="10779" customFormat="false" ht="14.4" hidden="false" customHeight="false" outlineLevel="0" collapsed="false">
      <c r="A10779" s="42" t="s">
        <v>58</v>
      </c>
      <c r="B10779" s="42" t="s">
        <v>10836</v>
      </c>
      <c r="C10779" s="42" t="n">
        <v>30363</v>
      </c>
      <c r="D10779" s="42" t="n">
        <v>43344.476</v>
      </c>
      <c r="E10779" s="42" t="n">
        <v>16.656</v>
      </c>
    </row>
    <row r="10780" customFormat="false" ht="14.4" hidden="false" customHeight="false" outlineLevel="0" collapsed="false">
      <c r="A10780" s="42" t="s">
        <v>58</v>
      </c>
      <c r="B10780" s="42" t="s">
        <v>10837</v>
      </c>
      <c r="C10780" s="42" t="n">
        <v>30367</v>
      </c>
      <c r="D10780" s="42" t="n">
        <v>43350.539</v>
      </c>
      <c r="E10780" s="42" t="n">
        <v>16.653</v>
      </c>
    </row>
    <row r="10781" customFormat="false" ht="14.4" hidden="false" customHeight="false" outlineLevel="0" collapsed="false">
      <c r="A10781" s="42" t="s">
        <v>58</v>
      </c>
      <c r="B10781" s="42" t="s">
        <v>10838</v>
      </c>
      <c r="C10781" s="42" t="n">
        <v>30371</v>
      </c>
      <c r="D10781" s="42" t="n">
        <v>43356.603</v>
      </c>
      <c r="E10781" s="42" t="n">
        <v>16.65</v>
      </c>
    </row>
    <row r="10782" customFormat="false" ht="14.4" hidden="false" customHeight="false" outlineLevel="0" collapsed="false">
      <c r="A10782" s="42" t="s">
        <v>58</v>
      </c>
      <c r="B10782" s="42" t="s">
        <v>10839</v>
      </c>
      <c r="C10782" s="42" t="n">
        <v>30374</v>
      </c>
      <c r="D10782" s="42" t="n">
        <v>43361.151</v>
      </c>
      <c r="E10782" s="42" t="n">
        <v>16.648</v>
      </c>
    </row>
    <row r="10783" customFormat="false" ht="14.4" hidden="false" customHeight="false" outlineLevel="0" collapsed="false">
      <c r="A10783" s="42" t="s">
        <v>58</v>
      </c>
      <c r="B10783" s="42" t="s">
        <v>10840</v>
      </c>
      <c r="C10783" s="42" t="n">
        <v>30378</v>
      </c>
      <c r="D10783" s="42" t="n">
        <v>43367.215</v>
      </c>
      <c r="E10783" s="42" t="n">
        <v>16.645</v>
      </c>
    </row>
    <row r="10784" customFormat="false" ht="14.4" hidden="false" customHeight="false" outlineLevel="0" collapsed="false">
      <c r="A10784" s="42" t="s">
        <v>58</v>
      </c>
      <c r="B10784" s="42" t="s">
        <v>10841</v>
      </c>
      <c r="C10784" s="42" t="n">
        <v>30381</v>
      </c>
      <c r="D10784" s="42" t="n">
        <v>43371.764</v>
      </c>
      <c r="E10784" s="42" t="n">
        <v>16.643</v>
      </c>
    </row>
    <row r="10785" customFormat="false" ht="14.4" hidden="false" customHeight="false" outlineLevel="0" collapsed="false">
      <c r="A10785" s="42" t="s">
        <v>58</v>
      </c>
      <c r="B10785" s="42" t="s">
        <v>10842</v>
      </c>
      <c r="C10785" s="42" t="n">
        <v>30385</v>
      </c>
      <c r="D10785" s="42" t="n">
        <v>43377.829</v>
      </c>
      <c r="E10785" s="42" t="n">
        <v>16.639</v>
      </c>
    </row>
    <row r="10786" customFormat="false" ht="14.4" hidden="false" customHeight="false" outlineLevel="0" collapsed="false">
      <c r="A10786" s="42" t="s">
        <v>58</v>
      </c>
      <c r="B10786" s="42" t="s">
        <v>10843</v>
      </c>
      <c r="C10786" s="42" t="n">
        <v>30389</v>
      </c>
      <c r="D10786" s="42" t="n">
        <v>43383.895</v>
      </c>
      <c r="E10786" s="42" t="n">
        <v>16.636</v>
      </c>
    </row>
    <row r="10787" customFormat="false" ht="14.4" hidden="false" customHeight="false" outlineLevel="0" collapsed="false">
      <c r="A10787" s="42" t="s">
        <v>58</v>
      </c>
      <c r="B10787" s="42" t="s">
        <v>10844</v>
      </c>
      <c r="C10787" s="42" t="n">
        <v>30393</v>
      </c>
      <c r="D10787" s="42" t="n">
        <v>43389.962</v>
      </c>
      <c r="E10787" s="42" t="n">
        <v>16.633</v>
      </c>
    </row>
    <row r="10788" customFormat="false" ht="14.4" hidden="false" customHeight="false" outlineLevel="0" collapsed="false">
      <c r="A10788" s="42" t="s">
        <v>58</v>
      </c>
      <c r="B10788" s="42" t="s">
        <v>10845</v>
      </c>
      <c r="C10788" s="42" t="n">
        <v>30396</v>
      </c>
      <c r="D10788" s="42" t="n">
        <v>43394.512</v>
      </c>
      <c r="E10788" s="42" t="n">
        <v>16.631</v>
      </c>
    </row>
    <row r="10789" customFormat="false" ht="14.4" hidden="false" customHeight="false" outlineLevel="0" collapsed="false">
      <c r="A10789" s="42" t="s">
        <v>58</v>
      </c>
      <c r="B10789" s="42" t="s">
        <v>10846</v>
      </c>
      <c r="C10789" s="42" t="n">
        <v>30400</v>
      </c>
      <c r="D10789" s="42" t="n">
        <v>43400.579</v>
      </c>
      <c r="E10789" s="42" t="n">
        <v>16.628</v>
      </c>
    </row>
    <row r="10790" customFormat="false" ht="14.4" hidden="false" customHeight="false" outlineLevel="0" collapsed="false">
      <c r="A10790" s="42" t="s">
        <v>58</v>
      </c>
      <c r="B10790" s="42" t="s">
        <v>10847</v>
      </c>
      <c r="C10790" s="42" t="n">
        <v>30403</v>
      </c>
      <c r="D10790" s="42" t="n">
        <v>43405.13</v>
      </c>
      <c r="E10790" s="42" t="n">
        <v>16.625</v>
      </c>
    </row>
    <row r="10791" customFormat="false" ht="14.4" hidden="false" customHeight="false" outlineLevel="0" collapsed="false">
      <c r="A10791" s="42" t="s">
        <v>58</v>
      </c>
      <c r="B10791" s="42" t="s">
        <v>10848</v>
      </c>
      <c r="C10791" s="42" t="n">
        <v>30407</v>
      </c>
      <c r="D10791" s="42" t="n">
        <v>43411.199</v>
      </c>
      <c r="E10791" s="42" t="n">
        <v>16.622</v>
      </c>
    </row>
    <row r="10792" customFormat="false" ht="14.4" hidden="false" customHeight="false" outlineLevel="0" collapsed="false">
      <c r="A10792" s="42" t="s">
        <v>58</v>
      </c>
      <c r="B10792" s="42" t="s">
        <v>10849</v>
      </c>
      <c r="C10792" s="42" t="n">
        <v>30411</v>
      </c>
      <c r="D10792" s="42" t="n">
        <v>43417.268</v>
      </c>
      <c r="E10792" s="42" t="n">
        <v>16.619</v>
      </c>
    </row>
    <row r="10793" customFormat="false" ht="14.4" hidden="false" customHeight="false" outlineLevel="0" collapsed="false">
      <c r="A10793" s="42" t="s">
        <v>58</v>
      </c>
      <c r="B10793" s="42" t="s">
        <v>10850</v>
      </c>
      <c r="C10793" s="42" t="n">
        <v>30414</v>
      </c>
      <c r="D10793" s="42" t="n">
        <v>43421.82</v>
      </c>
      <c r="E10793" s="42" t="n">
        <v>16.617</v>
      </c>
    </row>
    <row r="10794" customFormat="false" ht="14.4" hidden="false" customHeight="false" outlineLevel="0" collapsed="false">
      <c r="A10794" s="42" t="s">
        <v>58</v>
      </c>
      <c r="B10794" s="42" t="s">
        <v>10851</v>
      </c>
      <c r="C10794" s="42" t="n">
        <v>30417</v>
      </c>
      <c r="D10794" s="42" t="n">
        <v>43426.372</v>
      </c>
      <c r="E10794" s="42" t="n">
        <v>16.615</v>
      </c>
    </row>
    <row r="10795" customFormat="false" ht="14.4" hidden="false" customHeight="false" outlineLevel="0" collapsed="false">
      <c r="A10795" s="42" t="s">
        <v>58</v>
      </c>
      <c r="B10795" s="42" t="s">
        <v>10852</v>
      </c>
      <c r="C10795" s="42" t="n">
        <v>30421</v>
      </c>
      <c r="D10795" s="42" t="n">
        <v>43432.442</v>
      </c>
      <c r="E10795" s="42" t="n">
        <v>16.612</v>
      </c>
    </row>
    <row r="10796" customFormat="false" ht="14.4" hidden="false" customHeight="false" outlineLevel="0" collapsed="false">
      <c r="A10796" s="42" t="s">
        <v>58</v>
      </c>
      <c r="B10796" s="42" t="s">
        <v>10853</v>
      </c>
      <c r="C10796" s="42" t="n">
        <v>30425</v>
      </c>
      <c r="D10796" s="42" t="n">
        <v>43438.513</v>
      </c>
      <c r="E10796" s="42" t="n">
        <v>16.608</v>
      </c>
    </row>
    <row r="10797" customFormat="false" ht="14.4" hidden="false" customHeight="false" outlineLevel="0" collapsed="false">
      <c r="A10797" s="42" t="s">
        <v>58</v>
      </c>
      <c r="B10797" s="42" t="s">
        <v>10854</v>
      </c>
      <c r="C10797" s="42" t="n">
        <v>30428</v>
      </c>
      <c r="D10797" s="42" t="n">
        <v>43443.067</v>
      </c>
      <c r="E10797" s="42" t="n">
        <v>16.606</v>
      </c>
    </row>
    <row r="10798" customFormat="false" ht="14.4" hidden="false" customHeight="false" outlineLevel="0" collapsed="false">
      <c r="A10798" s="42" t="s">
        <v>58</v>
      </c>
      <c r="B10798" s="42" t="s">
        <v>10855</v>
      </c>
      <c r="C10798" s="42" t="n">
        <v>30432</v>
      </c>
      <c r="D10798" s="42" t="n">
        <v>43449.139</v>
      </c>
      <c r="E10798" s="42" t="n">
        <v>16.603</v>
      </c>
    </row>
    <row r="10799" customFormat="false" ht="14.4" hidden="false" customHeight="false" outlineLevel="0" collapsed="false">
      <c r="A10799" s="42" t="s">
        <v>58</v>
      </c>
      <c r="B10799" s="42" t="s">
        <v>10856</v>
      </c>
      <c r="C10799" s="42" t="n">
        <v>30435</v>
      </c>
      <c r="D10799" s="42" t="n">
        <v>43453.693</v>
      </c>
      <c r="E10799" s="42" t="n">
        <v>16.601</v>
      </c>
    </row>
    <row r="10800" customFormat="false" ht="14.4" hidden="false" customHeight="false" outlineLevel="0" collapsed="false">
      <c r="A10800" s="42" t="s">
        <v>58</v>
      </c>
      <c r="B10800" s="42" t="s">
        <v>10857</v>
      </c>
      <c r="C10800" s="42" t="n">
        <v>30439</v>
      </c>
      <c r="D10800" s="42" t="n">
        <v>43459.766</v>
      </c>
      <c r="E10800" s="42" t="n">
        <v>16.598</v>
      </c>
    </row>
    <row r="10801" customFormat="false" ht="14.4" hidden="false" customHeight="false" outlineLevel="0" collapsed="false">
      <c r="A10801" s="42" t="s">
        <v>58</v>
      </c>
      <c r="B10801" s="42" t="s">
        <v>10858</v>
      </c>
      <c r="C10801" s="42" t="n">
        <v>30442</v>
      </c>
      <c r="D10801" s="42" t="n">
        <v>43464.32</v>
      </c>
      <c r="E10801" s="42" t="n">
        <v>16.595</v>
      </c>
    </row>
    <row r="10802" customFormat="false" ht="14.4" hidden="false" customHeight="false" outlineLevel="0" collapsed="false">
      <c r="A10802" s="42" t="s">
        <v>58</v>
      </c>
      <c r="B10802" s="42" t="s">
        <v>10859</v>
      </c>
      <c r="C10802" s="42" t="n">
        <v>30445</v>
      </c>
      <c r="D10802" s="42" t="n">
        <v>43468.876</v>
      </c>
      <c r="E10802" s="42" t="n">
        <v>16.593</v>
      </c>
    </row>
    <row r="10803" customFormat="false" ht="14.4" hidden="false" customHeight="false" outlineLevel="0" collapsed="false">
      <c r="A10803" s="42" t="s">
        <v>58</v>
      </c>
      <c r="B10803" s="42" t="s">
        <v>10860</v>
      </c>
      <c r="C10803" s="42" t="n">
        <v>30449</v>
      </c>
      <c r="D10803" s="42" t="n">
        <v>43474.95</v>
      </c>
      <c r="E10803" s="42" t="n">
        <v>16.59</v>
      </c>
    </row>
    <row r="10804" customFormat="false" ht="14.4" hidden="false" customHeight="false" outlineLevel="0" collapsed="false">
      <c r="A10804" s="42" t="s">
        <v>58</v>
      </c>
      <c r="B10804" s="42" t="s">
        <v>10861</v>
      </c>
      <c r="C10804" s="42" t="n">
        <v>30453</v>
      </c>
      <c r="D10804" s="42" t="n">
        <v>43481.024</v>
      </c>
      <c r="E10804" s="42" t="n">
        <v>16.587</v>
      </c>
    </row>
    <row r="10805" customFormat="false" ht="14.4" hidden="false" customHeight="false" outlineLevel="0" collapsed="false">
      <c r="A10805" s="42" t="s">
        <v>58</v>
      </c>
      <c r="B10805" s="42" t="s">
        <v>10862</v>
      </c>
      <c r="C10805" s="42" t="n">
        <v>30456</v>
      </c>
      <c r="D10805" s="42" t="n">
        <v>43485.581</v>
      </c>
      <c r="E10805" s="42" t="n">
        <v>16.584</v>
      </c>
    </row>
    <row r="10806" customFormat="false" ht="14.4" hidden="false" customHeight="false" outlineLevel="0" collapsed="false">
      <c r="A10806" s="42" t="s">
        <v>58</v>
      </c>
      <c r="B10806" s="42" t="s">
        <v>10863</v>
      </c>
      <c r="C10806" s="42" t="n">
        <v>30459</v>
      </c>
      <c r="D10806" s="42" t="n">
        <v>43490.138</v>
      </c>
      <c r="E10806" s="42" t="n">
        <v>16.582</v>
      </c>
    </row>
    <row r="10807" customFormat="false" ht="14.4" hidden="false" customHeight="false" outlineLevel="0" collapsed="false">
      <c r="A10807" s="42" t="s">
        <v>58</v>
      </c>
      <c r="B10807" s="42" t="s">
        <v>10864</v>
      </c>
      <c r="C10807" s="42" t="n">
        <v>30463</v>
      </c>
      <c r="D10807" s="42" t="n">
        <v>43496.214</v>
      </c>
      <c r="E10807" s="42" t="n">
        <v>16.579</v>
      </c>
    </row>
    <row r="10808" customFormat="false" ht="14.4" hidden="false" customHeight="false" outlineLevel="0" collapsed="false">
      <c r="A10808" s="42" t="s">
        <v>58</v>
      </c>
      <c r="B10808" s="42" t="s">
        <v>10865</v>
      </c>
      <c r="C10808" s="42" t="n">
        <v>30466</v>
      </c>
      <c r="D10808" s="42" t="n">
        <v>43500.771</v>
      </c>
      <c r="E10808" s="42" t="n">
        <v>16.577</v>
      </c>
    </row>
    <row r="10809" customFormat="false" ht="14.4" hidden="false" customHeight="false" outlineLevel="0" collapsed="false">
      <c r="A10809" s="42" t="s">
        <v>58</v>
      </c>
      <c r="B10809" s="42" t="s">
        <v>10866</v>
      </c>
      <c r="C10809" s="42" t="n">
        <v>30469</v>
      </c>
      <c r="D10809" s="42" t="n">
        <v>43505.329</v>
      </c>
      <c r="E10809" s="42" t="n">
        <v>16.574</v>
      </c>
    </row>
    <row r="10810" customFormat="false" ht="14.4" hidden="false" customHeight="false" outlineLevel="0" collapsed="false">
      <c r="A10810" s="42" t="s">
        <v>58</v>
      </c>
      <c r="B10810" s="42" t="s">
        <v>10867</v>
      </c>
      <c r="C10810" s="42" t="n">
        <v>30473</v>
      </c>
      <c r="D10810" s="42" t="n">
        <v>43511.406</v>
      </c>
      <c r="E10810" s="42" t="n">
        <v>16.571</v>
      </c>
    </row>
    <row r="10811" customFormat="false" ht="14.4" hidden="false" customHeight="false" outlineLevel="0" collapsed="false">
      <c r="A10811" s="42" t="s">
        <v>58</v>
      </c>
      <c r="B10811" s="42" t="s">
        <v>10868</v>
      </c>
      <c r="C10811" s="42" t="n">
        <v>30476</v>
      </c>
      <c r="D10811" s="42" t="n">
        <v>43515.965</v>
      </c>
      <c r="E10811" s="42" t="n">
        <v>16.569</v>
      </c>
    </row>
    <row r="10812" customFormat="false" ht="14.4" hidden="false" customHeight="false" outlineLevel="0" collapsed="false">
      <c r="A10812" s="42" t="s">
        <v>58</v>
      </c>
      <c r="B10812" s="42" t="s">
        <v>10869</v>
      </c>
      <c r="C10812" s="42" t="n">
        <v>30480</v>
      </c>
      <c r="D10812" s="42" t="n">
        <v>43522.043</v>
      </c>
      <c r="E10812" s="42" t="n">
        <v>16.566</v>
      </c>
    </row>
    <row r="10813" customFormat="false" ht="14.4" hidden="false" customHeight="false" outlineLevel="0" collapsed="false">
      <c r="A10813" s="42" t="s">
        <v>58</v>
      </c>
      <c r="B10813" s="42" t="s">
        <v>10870</v>
      </c>
      <c r="C10813" s="42" t="n">
        <v>30483</v>
      </c>
      <c r="D10813" s="42" t="n">
        <v>43526.602</v>
      </c>
      <c r="E10813" s="42" t="n">
        <v>16.564</v>
      </c>
    </row>
    <row r="10814" customFormat="false" ht="14.4" hidden="false" customHeight="false" outlineLevel="0" collapsed="false">
      <c r="A10814" s="42" t="s">
        <v>58</v>
      </c>
      <c r="B10814" s="42" t="s">
        <v>10871</v>
      </c>
      <c r="C10814" s="42" t="n">
        <v>30487</v>
      </c>
      <c r="D10814" s="42" t="n">
        <v>43532.681</v>
      </c>
      <c r="E10814" s="42" t="n">
        <v>16.56</v>
      </c>
    </row>
    <row r="10815" customFormat="false" ht="14.4" hidden="false" customHeight="false" outlineLevel="0" collapsed="false">
      <c r="A10815" s="42" t="s">
        <v>58</v>
      </c>
      <c r="B10815" s="42" t="s">
        <v>10872</v>
      </c>
      <c r="C10815" s="42" t="n">
        <v>30490</v>
      </c>
      <c r="D10815" s="42" t="n">
        <v>43537.241</v>
      </c>
      <c r="E10815" s="42" t="n">
        <v>16.558</v>
      </c>
    </row>
    <row r="10816" customFormat="false" ht="14.4" hidden="false" customHeight="false" outlineLevel="0" collapsed="false">
      <c r="A10816" s="42" t="s">
        <v>58</v>
      </c>
      <c r="B10816" s="42" t="s">
        <v>10873</v>
      </c>
      <c r="C10816" s="42" t="n">
        <v>30493</v>
      </c>
      <c r="D10816" s="42" t="n">
        <v>43541.801</v>
      </c>
      <c r="E10816" s="42" t="n">
        <v>16.556</v>
      </c>
    </row>
    <row r="10817" customFormat="false" ht="14.4" hidden="false" customHeight="false" outlineLevel="0" collapsed="false">
      <c r="A10817" s="42" t="s">
        <v>58</v>
      </c>
      <c r="B10817" s="42" t="s">
        <v>10874</v>
      </c>
      <c r="C10817" s="42" t="n">
        <v>30497</v>
      </c>
      <c r="D10817" s="42" t="n">
        <v>43547.882</v>
      </c>
      <c r="E10817" s="42" t="n">
        <v>16.553</v>
      </c>
    </row>
    <row r="10818" customFormat="false" ht="14.4" hidden="false" customHeight="false" outlineLevel="0" collapsed="false">
      <c r="A10818" s="42" t="s">
        <v>58</v>
      </c>
      <c r="B10818" s="42" t="s">
        <v>10875</v>
      </c>
      <c r="C10818" s="42" t="n">
        <v>30500</v>
      </c>
      <c r="D10818" s="42" t="n">
        <v>43552.443</v>
      </c>
      <c r="E10818" s="42" t="n">
        <v>16.55</v>
      </c>
    </row>
    <row r="10819" customFormat="false" ht="14.4" hidden="false" customHeight="false" outlineLevel="0" collapsed="false">
      <c r="A10819" s="42" t="s">
        <v>58</v>
      </c>
      <c r="B10819" s="42" t="s">
        <v>10876</v>
      </c>
      <c r="C10819" s="42" t="n">
        <v>30503</v>
      </c>
      <c r="D10819" s="42" t="n">
        <v>43557.004</v>
      </c>
      <c r="E10819" s="42" t="n">
        <v>16.548</v>
      </c>
    </row>
    <row r="10820" customFormat="false" ht="14.4" hidden="false" customHeight="false" outlineLevel="0" collapsed="false">
      <c r="A10820" s="42" t="s">
        <v>58</v>
      </c>
      <c r="B10820" s="42" t="s">
        <v>10877</v>
      </c>
      <c r="C10820" s="42" t="n">
        <v>30507</v>
      </c>
      <c r="D10820" s="42" t="n">
        <v>43563.086</v>
      </c>
      <c r="E10820" s="42" t="n">
        <v>16.545</v>
      </c>
    </row>
    <row r="10821" customFormat="false" ht="14.4" hidden="false" customHeight="false" outlineLevel="0" collapsed="false">
      <c r="A10821" s="42" t="s">
        <v>58</v>
      </c>
      <c r="B10821" s="42" t="s">
        <v>10878</v>
      </c>
      <c r="C10821" s="42" t="n">
        <v>30510</v>
      </c>
      <c r="D10821" s="42" t="n">
        <v>43567.648</v>
      </c>
      <c r="E10821" s="42" t="n">
        <v>16.543</v>
      </c>
    </row>
    <row r="10822" customFormat="false" ht="14.4" hidden="false" customHeight="false" outlineLevel="0" collapsed="false">
      <c r="A10822" s="42" t="s">
        <v>58</v>
      </c>
      <c r="B10822" s="42" t="s">
        <v>10879</v>
      </c>
      <c r="C10822" s="42" t="n">
        <v>30513</v>
      </c>
      <c r="D10822" s="42" t="n">
        <v>43572.21</v>
      </c>
      <c r="E10822" s="42" t="n">
        <v>16.54</v>
      </c>
    </row>
    <row r="10823" customFormat="false" ht="14.4" hidden="false" customHeight="false" outlineLevel="0" collapsed="false">
      <c r="A10823" s="42" t="s">
        <v>58</v>
      </c>
      <c r="B10823" s="42" t="s">
        <v>10880</v>
      </c>
      <c r="C10823" s="42" t="n">
        <v>30517</v>
      </c>
      <c r="D10823" s="42" t="n">
        <v>43578.294</v>
      </c>
      <c r="E10823" s="42" t="n">
        <v>16.537</v>
      </c>
    </row>
    <row r="10824" customFormat="false" ht="14.4" hidden="false" customHeight="false" outlineLevel="0" collapsed="false">
      <c r="A10824" s="42" t="s">
        <v>58</v>
      </c>
      <c r="B10824" s="42" t="s">
        <v>10881</v>
      </c>
      <c r="C10824" s="42" t="n">
        <v>30519</v>
      </c>
      <c r="D10824" s="42" t="n">
        <v>43581.336</v>
      </c>
      <c r="E10824" s="42" t="n">
        <v>16.536</v>
      </c>
    </row>
    <row r="10825" customFormat="false" ht="14.4" hidden="false" customHeight="false" outlineLevel="0" collapsed="false">
      <c r="A10825" s="42" t="s">
        <v>58</v>
      </c>
      <c r="B10825" s="42" t="s">
        <v>10882</v>
      </c>
      <c r="C10825" s="42" t="n">
        <v>30523</v>
      </c>
      <c r="D10825" s="42" t="n">
        <v>43587.42</v>
      </c>
      <c r="E10825" s="42" t="n">
        <v>16.533</v>
      </c>
    </row>
    <row r="10826" customFormat="false" ht="14.4" hidden="false" customHeight="false" outlineLevel="0" collapsed="false">
      <c r="A10826" s="42" t="s">
        <v>58</v>
      </c>
      <c r="B10826" s="42" t="s">
        <v>10883</v>
      </c>
      <c r="C10826" s="42" t="n">
        <v>30526</v>
      </c>
      <c r="D10826" s="42" t="n">
        <v>43591.984</v>
      </c>
      <c r="E10826" s="42" t="n">
        <v>16.53</v>
      </c>
    </row>
    <row r="10827" customFormat="false" ht="14.4" hidden="false" customHeight="false" outlineLevel="0" collapsed="false">
      <c r="A10827" s="42" t="s">
        <v>58</v>
      </c>
      <c r="B10827" s="42" t="s">
        <v>10884</v>
      </c>
      <c r="C10827" s="42" t="n">
        <v>30530</v>
      </c>
      <c r="D10827" s="42" t="n">
        <v>43598.069</v>
      </c>
      <c r="E10827" s="42" t="n">
        <v>16.527</v>
      </c>
    </row>
    <row r="10828" customFormat="false" ht="14.4" hidden="false" customHeight="false" outlineLevel="0" collapsed="false">
      <c r="A10828" s="42" t="s">
        <v>58</v>
      </c>
      <c r="B10828" s="42" t="s">
        <v>10885</v>
      </c>
      <c r="C10828" s="42" t="n">
        <v>30533</v>
      </c>
      <c r="D10828" s="42" t="n">
        <v>43602.633</v>
      </c>
      <c r="E10828" s="42" t="n">
        <v>16.525</v>
      </c>
    </row>
    <row r="10829" customFormat="false" ht="14.4" hidden="false" customHeight="false" outlineLevel="0" collapsed="false">
      <c r="A10829" s="42" t="s">
        <v>58</v>
      </c>
      <c r="B10829" s="42" t="s">
        <v>10886</v>
      </c>
      <c r="C10829" s="42" t="n">
        <v>30537</v>
      </c>
      <c r="D10829" s="42" t="n">
        <v>43608.719</v>
      </c>
      <c r="E10829" s="42" t="n">
        <v>16.522</v>
      </c>
    </row>
    <row r="10830" customFormat="false" ht="14.4" hidden="false" customHeight="false" outlineLevel="0" collapsed="false">
      <c r="A10830" s="42" t="s">
        <v>58</v>
      </c>
      <c r="B10830" s="42" t="s">
        <v>10887</v>
      </c>
      <c r="C10830" s="42" t="n">
        <v>30540</v>
      </c>
      <c r="D10830" s="42" t="n">
        <v>43613.284</v>
      </c>
      <c r="E10830" s="42" t="n">
        <v>16.519</v>
      </c>
    </row>
    <row r="10831" customFormat="false" ht="14.4" hidden="false" customHeight="false" outlineLevel="0" collapsed="false">
      <c r="A10831" s="42" t="s">
        <v>58</v>
      </c>
      <c r="B10831" s="42" t="s">
        <v>10888</v>
      </c>
      <c r="C10831" s="42" t="n">
        <v>30543</v>
      </c>
      <c r="D10831" s="42" t="n">
        <v>43617.85</v>
      </c>
      <c r="E10831" s="42" t="n">
        <v>16.517</v>
      </c>
    </row>
    <row r="10832" customFormat="false" ht="14.4" hidden="false" customHeight="false" outlineLevel="0" collapsed="false">
      <c r="A10832" s="42" t="s">
        <v>58</v>
      </c>
      <c r="B10832" s="42" t="s">
        <v>10889</v>
      </c>
      <c r="C10832" s="42" t="n">
        <v>30546</v>
      </c>
      <c r="D10832" s="42" t="n">
        <v>43622.415</v>
      </c>
      <c r="E10832" s="42" t="n">
        <v>16.515</v>
      </c>
    </row>
    <row r="10833" customFormat="false" ht="14.4" hidden="false" customHeight="false" outlineLevel="0" collapsed="false">
      <c r="A10833" s="42" t="s">
        <v>58</v>
      </c>
      <c r="B10833" s="42" t="s">
        <v>10890</v>
      </c>
      <c r="C10833" s="42" t="n">
        <v>30549</v>
      </c>
      <c r="D10833" s="42" t="n">
        <v>43626.981</v>
      </c>
      <c r="E10833" s="42" t="n">
        <v>16.512</v>
      </c>
    </row>
    <row r="10834" customFormat="false" ht="14.4" hidden="false" customHeight="false" outlineLevel="0" collapsed="false">
      <c r="A10834" s="42" t="s">
        <v>58</v>
      </c>
      <c r="B10834" s="42" t="s">
        <v>10891</v>
      </c>
      <c r="C10834" s="42" t="n">
        <v>30553</v>
      </c>
      <c r="D10834" s="42" t="n">
        <v>43633.069</v>
      </c>
      <c r="E10834" s="42" t="n">
        <v>16.509</v>
      </c>
    </row>
    <row r="10835" customFormat="false" ht="14.4" hidden="false" customHeight="false" outlineLevel="0" collapsed="false">
      <c r="A10835" s="42" t="s">
        <v>58</v>
      </c>
      <c r="B10835" s="42" t="s">
        <v>10892</v>
      </c>
      <c r="C10835" s="42" t="n">
        <v>30556</v>
      </c>
      <c r="D10835" s="42" t="n">
        <v>43637.636</v>
      </c>
      <c r="E10835" s="42" t="n">
        <v>16.507</v>
      </c>
    </row>
    <row r="10836" customFormat="false" ht="14.4" hidden="false" customHeight="false" outlineLevel="0" collapsed="false">
      <c r="A10836" s="42" t="s">
        <v>58</v>
      </c>
      <c r="B10836" s="42" t="s">
        <v>10893</v>
      </c>
      <c r="C10836" s="42" t="n">
        <v>30559</v>
      </c>
      <c r="D10836" s="42" t="n">
        <v>43642.203</v>
      </c>
      <c r="E10836" s="42" t="n">
        <v>16.505</v>
      </c>
    </row>
    <row r="10837" customFormat="false" ht="14.4" hidden="false" customHeight="false" outlineLevel="0" collapsed="false">
      <c r="A10837" s="42" t="s">
        <v>58</v>
      </c>
      <c r="B10837" s="42" t="s">
        <v>10894</v>
      </c>
      <c r="C10837" s="42" t="n">
        <v>30562</v>
      </c>
      <c r="D10837" s="42" t="n">
        <v>43646.77</v>
      </c>
      <c r="E10837" s="42" t="n">
        <v>16.502</v>
      </c>
    </row>
    <row r="10838" customFormat="false" ht="14.4" hidden="false" customHeight="false" outlineLevel="0" collapsed="false">
      <c r="A10838" s="42" t="s">
        <v>58</v>
      </c>
      <c r="B10838" s="42" t="s">
        <v>10895</v>
      </c>
      <c r="C10838" s="42" t="n">
        <v>30565</v>
      </c>
      <c r="D10838" s="42" t="n">
        <v>43651.338</v>
      </c>
      <c r="E10838" s="42" t="n">
        <v>16.5</v>
      </c>
    </row>
    <row r="10839" customFormat="false" ht="14.4" hidden="false" customHeight="false" outlineLevel="0" collapsed="false">
      <c r="A10839" s="42" t="s">
        <v>58</v>
      </c>
      <c r="B10839" s="42" t="s">
        <v>10896</v>
      </c>
      <c r="C10839" s="42" t="n">
        <v>30569</v>
      </c>
      <c r="D10839" s="42" t="n">
        <v>43657.428</v>
      </c>
      <c r="E10839" s="42" t="n">
        <v>16.497</v>
      </c>
    </row>
    <row r="10840" customFormat="false" ht="14.4" hidden="false" customHeight="false" outlineLevel="0" collapsed="false">
      <c r="A10840" s="42" t="s">
        <v>58</v>
      </c>
      <c r="B10840" s="42" t="s">
        <v>10897</v>
      </c>
      <c r="C10840" s="42" t="n">
        <v>30571</v>
      </c>
      <c r="D10840" s="42" t="n">
        <v>43660.474</v>
      </c>
      <c r="E10840" s="42" t="n">
        <v>16.495</v>
      </c>
    </row>
    <row r="10841" customFormat="false" ht="14.4" hidden="false" customHeight="false" outlineLevel="0" collapsed="false">
      <c r="A10841" s="42" t="s">
        <v>58</v>
      </c>
      <c r="B10841" s="42" t="s">
        <v>10898</v>
      </c>
      <c r="C10841" s="42" t="n">
        <v>30574</v>
      </c>
      <c r="D10841" s="42" t="n">
        <v>43665.042</v>
      </c>
      <c r="E10841" s="42" t="n">
        <v>16.493</v>
      </c>
    </row>
    <row r="10842" customFormat="false" ht="14.4" hidden="false" customHeight="false" outlineLevel="0" collapsed="false">
      <c r="A10842" s="42" t="s">
        <v>58</v>
      </c>
      <c r="B10842" s="42" t="s">
        <v>10899</v>
      </c>
      <c r="C10842" s="42" t="n">
        <v>30578</v>
      </c>
      <c r="D10842" s="42" t="n">
        <v>43671.134</v>
      </c>
      <c r="E10842" s="42" t="n">
        <v>16.49</v>
      </c>
    </row>
    <row r="10843" customFormat="false" ht="14.4" hidden="false" customHeight="false" outlineLevel="0" collapsed="false">
      <c r="A10843" s="42" t="s">
        <v>58</v>
      </c>
      <c r="B10843" s="42" t="s">
        <v>10900</v>
      </c>
      <c r="C10843" s="42" t="n">
        <v>30581</v>
      </c>
      <c r="D10843" s="42" t="n">
        <v>43675.704</v>
      </c>
      <c r="E10843" s="42" t="n">
        <v>16.488</v>
      </c>
    </row>
    <row r="10844" customFormat="false" ht="14.4" hidden="false" customHeight="false" outlineLevel="0" collapsed="false">
      <c r="A10844" s="42" t="s">
        <v>58</v>
      </c>
      <c r="B10844" s="42" t="s">
        <v>10901</v>
      </c>
      <c r="C10844" s="42" t="n">
        <v>30585</v>
      </c>
      <c r="D10844" s="42" t="n">
        <v>43681.796</v>
      </c>
      <c r="E10844" s="42" t="n">
        <v>16.485</v>
      </c>
    </row>
    <row r="10845" customFormat="false" ht="14.4" hidden="false" customHeight="false" outlineLevel="0" collapsed="false">
      <c r="A10845" s="42" t="s">
        <v>58</v>
      </c>
      <c r="B10845" s="42" t="s">
        <v>10902</v>
      </c>
      <c r="C10845" s="42" t="n">
        <v>30588</v>
      </c>
      <c r="D10845" s="42" t="n">
        <v>43686.366</v>
      </c>
      <c r="E10845" s="42" t="n">
        <v>16.482</v>
      </c>
    </row>
    <row r="10846" customFormat="false" ht="14.4" hidden="false" customHeight="false" outlineLevel="0" collapsed="false">
      <c r="A10846" s="42" t="s">
        <v>58</v>
      </c>
      <c r="B10846" s="42" t="s">
        <v>10903</v>
      </c>
      <c r="C10846" s="42" t="n">
        <v>30591</v>
      </c>
      <c r="D10846" s="42" t="n">
        <v>43690.936</v>
      </c>
      <c r="E10846" s="42" t="n">
        <v>16.48</v>
      </c>
    </row>
    <row r="10847" customFormat="false" ht="14.4" hidden="false" customHeight="false" outlineLevel="0" collapsed="false">
      <c r="A10847" s="42" t="s">
        <v>58</v>
      </c>
      <c r="B10847" s="42" t="s">
        <v>10904</v>
      </c>
      <c r="C10847" s="42" t="n">
        <v>30594</v>
      </c>
      <c r="D10847" s="42" t="n">
        <v>43695.507</v>
      </c>
      <c r="E10847" s="42" t="n">
        <v>16.478</v>
      </c>
    </row>
    <row r="10848" customFormat="false" ht="14.4" hidden="false" customHeight="false" outlineLevel="0" collapsed="false">
      <c r="A10848" s="42" t="s">
        <v>58</v>
      </c>
      <c r="B10848" s="42" t="s">
        <v>10905</v>
      </c>
      <c r="C10848" s="42" t="n">
        <v>30597</v>
      </c>
      <c r="D10848" s="42" t="n">
        <v>43700.078</v>
      </c>
      <c r="E10848" s="42" t="n">
        <v>16.475</v>
      </c>
    </row>
    <row r="10849" customFormat="false" ht="14.4" hidden="false" customHeight="false" outlineLevel="0" collapsed="false">
      <c r="A10849" s="42" t="s">
        <v>58</v>
      </c>
      <c r="B10849" s="42" t="s">
        <v>10906</v>
      </c>
      <c r="C10849" s="42" t="n">
        <v>30600</v>
      </c>
      <c r="D10849" s="42" t="n">
        <v>43704.649</v>
      </c>
      <c r="E10849" s="42" t="n">
        <v>16.473</v>
      </c>
    </row>
    <row r="10850" customFormat="false" ht="14.4" hidden="false" customHeight="false" outlineLevel="0" collapsed="false">
      <c r="A10850" s="42" t="s">
        <v>58</v>
      </c>
      <c r="B10850" s="42" t="s">
        <v>10907</v>
      </c>
      <c r="C10850" s="42" t="n">
        <v>30603</v>
      </c>
      <c r="D10850" s="42" t="n">
        <v>43709.221</v>
      </c>
      <c r="E10850" s="42" t="n">
        <v>16.471</v>
      </c>
    </row>
    <row r="10851" customFormat="false" ht="14.4" hidden="false" customHeight="false" outlineLevel="0" collapsed="false">
      <c r="A10851" s="42" t="s">
        <v>58</v>
      </c>
      <c r="B10851" s="42" t="s">
        <v>10908</v>
      </c>
      <c r="C10851" s="42" t="n">
        <v>30606</v>
      </c>
      <c r="D10851" s="42" t="n">
        <v>43713.792</v>
      </c>
      <c r="E10851" s="42" t="n">
        <v>16.468</v>
      </c>
    </row>
    <row r="10852" customFormat="false" ht="14.4" hidden="false" customHeight="false" outlineLevel="0" collapsed="false">
      <c r="A10852" s="42" t="s">
        <v>58</v>
      </c>
      <c r="B10852" s="42" t="s">
        <v>10909</v>
      </c>
      <c r="C10852" s="42" t="n">
        <v>30609</v>
      </c>
      <c r="D10852" s="42" t="n">
        <v>43718.364</v>
      </c>
      <c r="E10852" s="42" t="n">
        <v>16.466</v>
      </c>
    </row>
    <row r="10853" customFormat="false" ht="14.4" hidden="false" customHeight="false" outlineLevel="0" collapsed="false">
      <c r="A10853" s="42" t="s">
        <v>58</v>
      </c>
      <c r="B10853" s="42" t="s">
        <v>10910</v>
      </c>
      <c r="C10853" s="42" t="n">
        <v>30612</v>
      </c>
      <c r="D10853" s="42" t="n">
        <v>43722.937</v>
      </c>
      <c r="E10853" s="42" t="n">
        <v>16.464</v>
      </c>
    </row>
    <row r="10854" customFormat="false" ht="14.4" hidden="false" customHeight="false" outlineLevel="0" collapsed="false">
      <c r="A10854" s="42" t="s">
        <v>58</v>
      </c>
      <c r="B10854" s="42" t="s">
        <v>10911</v>
      </c>
      <c r="C10854" s="42" t="n">
        <v>30616</v>
      </c>
      <c r="D10854" s="42" t="n">
        <v>43729.034</v>
      </c>
      <c r="E10854" s="42" t="n">
        <v>16.461</v>
      </c>
    </row>
    <row r="10855" customFormat="false" ht="14.4" hidden="false" customHeight="false" outlineLevel="0" collapsed="false">
      <c r="A10855" s="42" t="s">
        <v>58</v>
      </c>
      <c r="B10855" s="42" t="s">
        <v>10912</v>
      </c>
      <c r="C10855" s="42" t="n">
        <v>30619</v>
      </c>
      <c r="D10855" s="42" t="n">
        <v>43733.607</v>
      </c>
      <c r="E10855" s="42" t="n">
        <v>16.458</v>
      </c>
    </row>
    <row r="10856" customFormat="false" ht="14.4" hidden="false" customHeight="false" outlineLevel="0" collapsed="false">
      <c r="A10856" s="42" t="s">
        <v>58</v>
      </c>
      <c r="B10856" s="42" t="s">
        <v>10913</v>
      </c>
      <c r="C10856" s="42" t="n">
        <v>30622</v>
      </c>
      <c r="D10856" s="42" t="n">
        <v>43738.181</v>
      </c>
      <c r="E10856" s="42" t="n">
        <v>16.456</v>
      </c>
    </row>
    <row r="10857" customFormat="false" ht="14.4" hidden="false" customHeight="false" outlineLevel="0" collapsed="false">
      <c r="A10857" s="42" t="s">
        <v>58</v>
      </c>
      <c r="B10857" s="42" t="s">
        <v>10914</v>
      </c>
      <c r="C10857" s="42" t="n">
        <v>30625</v>
      </c>
      <c r="D10857" s="42" t="n">
        <v>43742.754</v>
      </c>
      <c r="E10857" s="42" t="n">
        <v>16.454</v>
      </c>
    </row>
    <row r="10858" customFormat="false" ht="14.4" hidden="false" customHeight="false" outlineLevel="0" collapsed="false">
      <c r="A10858" s="42" t="s">
        <v>58</v>
      </c>
      <c r="B10858" s="42" t="s">
        <v>10915</v>
      </c>
      <c r="C10858" s="42" t="n">
        <v>30628</v>
      </c>
      <c r="D10858" s="42" t="n">
        <v>43747.328</v>
      </c>
      <c r="E10858" s="42" t="n">
        <v>16.451</v>
      </c>
    </row>
    <row r="10859" customFormat="false" ht="14.4" hidden="false" customHeight="false" outlineLevel="0" collapsed="false">
      <c r="A10859" s="42" t="s">
        <v>58</v>
      </c>
      <c r="B10859" s="42" t="s">
        <v>10916</v>
      </c>
      <c r="C10859" s="42" t="n">
        <v>30631</v>
      </c>
      <c r="D10859" s="42" t="n">
        <v>43751.903</v>
      </c>
      <c r="E10859" s="42" t="n">
        <v>16.449</v>
      </c>
    </row>
    <row r="10860" customFormat="false" ht="14.4" hidden="false" customHeight="false" outlineLevel="0" collapsed="false">
      <c r="A10860" s="42" t="s">
        <v>58</v>
      </c>
      <c r="B10860" s="42" t="s">
        <v>10917</v>
      </c>
      <c r="C10860" s="42" t="n">
        <v>30634</v>
      </c>
      <c r="D10860" s="42" t="n">
        <v>43756.477</v>
      </c>
      <c r="E10860" s="42" t="n">
        <v>16.447</v>
      </c>
    </row>
    <row r="10861" customFormat="false" ht="14.4" hidden="false" customHeight="false" outlineLevel="0" collapsed="false">
      <c r="A10861" s="42" t="s">
        <v>58</v>
      </c>
      <c r="B10861" s="42" t="s">
        <v>10918</v>
      </c>
      <c r="C10861" s="42" t="n">
        <v>30637</v>
      </c>
      <c r="D10861" s="42" t="n">
        <v>43761.052</v>
      </c>
      <c r="E10861" s="42" t="n">
        <v>16.445</v>
      </c>
    </row>
    <row r="10862" customFormat="false" ht="14.4" hidden="false" customHeight="false" outlineLevel="0" collapsed="false">
      <c r="A10862" s="42" t="s">
        <v>58</v>
      </c>
      <c r="B10862" s="42" t="s">
        <v>10919</v>
      </c>
      <c r="C10862" s="42" t="n">
        <v>30640</v>
      </c>
      <c r="D10862" s="42" t="n">
        <v>43765.628</v>
      </c>
      <c r="E10862" s="42" t="n">
        <v>16.442</v>
      </c>
    </row>
    <row r="10863" customFormat="false" ht="14.4" hidden="false" customHeight="false" outlineLevel="0" collapsed="false">
      <c r="A10863" s="42" t="s">
        <v>58</v>
      </c>
      <c r="B10863" s="42" t="s">
        <v>10920</v>
      </c>
      <c r="C10863" s="42" t="n">
        <v>30643</v>
      </c>
      <c r="D10863" s="42" t="n">
        <v>43770.203</v>
      </c>
      <c r="E10863" s="42" t="n">
        <v>16.44</v>
      </c>
    </row>
    <row r="10864" customFormat="false" ht="14.4" hidden="false" customHeight="false" outlineLevel="0" collapsed="false">
      <c r="A10864" s="42" t="s">
        <v>58</v>
      </c>
      <c r="B10864" s="42" t="s">
        <v>10921</v>
      </c>
      <c r="C10864" s="42" t="n">
        <v>30647</v>
      </c>
      <c r="D10864" s="42" t="n">
        <v>43776.305</v>
      </c>
      <c r="E10864" s="42" t="n">
        <v>16.437</v>
      </c>
    </row>
    <row r="10865" customFormat="false" ht="14.4" hidden="false" customHeight="false" outlineLevel="0" collapsed="false">
      <c r="A10865" s="42" t="s">
        <v>58</v>
      </c>
      <c r="B10865" s="42" t="s">
        <v>10922</v>
      </c>
      <c r="C10865" s="42" t="n">
        <v>30650</v>
      </c>
      <c r="D10865" s="42" t="n">
        <v>43780.881</v>
      </c>
      <c r="E10865" s="42" t="n">
        <v>16.434</v>
      </c>
    </row>
    <row r="10866" customFormat="false" ht="14.4" hidden="false" customHeight="false" outlineLevel="0" collapsed="false">
      <c r="A10866" s="42" t="s">
        <v>58</v>
      </c>
      <c r="B10866" s="42" t="s">
        <v>10923</v>
      </c>
      <c r="C10866" s="42" t="n">
        <v>30653</v>
      </c>
      <c r="D10866" s="42" t="n">
        <v>43785.458</v>
      </c>
      <c r="E10866" s="42" t="n">
        <v>16.432</v>
      </c>
    </row>
    <row r="10867" customFormat="false" ht="14.4" hidden="false" customHeight="false" outlineLevel="0" collapsed="false">
      <c r="A10867" s="42" t="s">
        <v>58</v>
      </c>
      <c r="B10867" s="42" t="s">
        <v>10924</v>
      </c>
      <c r="C10867" s="42" t="n">
        <v>30656</v>
      </c>
      <c r="D10867" s="42" t="n">
        <v>43790.035</v>
      </c>
      <c r="E10867" s="42" t="n">
        <v>16.43</v>
      </c>
    </row>
    <row r="10868" customFormat="false" ht="14.4" hidden="false" customHeight="false" outlineLevel="0" collapsed="false">
      <c r="A10868" s="42" t="s">
        <v>58</v>
      </c>
      <c r="B10868" s="42" t="s">
        <v>10925</v>
      </c>
      <c r="C10868" s="42" t="n">
        <v>30658</v>
      </c>
      <c r="D10868" s="42" t="n">
        <v>43793.086</v>
      </c>
      <c r="E10868" s="42" t="n">
        <v>16.428</v>
      </c>
    </row>
    <row r="10869" customFormat="false" ht="14.4" hidden="false" customHeight="false" outlineLevel="0" collapsed="false">
      <c r="A10869" s="42" t="s">
        <v>58</v>
      </c>
      <c r="B10869" s="42" t="s">
        <v>10926</v>
      </c>
      <c r="C10869" s="42" t="n">
        <v>30661</v>
      </c>
      <c r="D10869" s="42" t="n">
        <v>43797.663</v>
      </c>
      <c r="E10869" s="42" t="n">
        <v>16.426</v>
      </c>
    </row>
    <row r="10870" customFormat="false" ht="14.4" hidden="false" customHeight="false" outlineLevel="0" collapsed="false">
      <c r="A10870" s="42" t="s">
        <v>58</v>
      </c>
      <c r="B10870" s="42" t="s">
        <v>10927</v>
      </c>
      <c r="C10870" s="42" t="n">
        <v>30665</v>
      </c>
      <c r="D10870" s="42" t="n">
        <v>43803.767</v>
      </c>
      <c r="E10870" s="42" t="n">
        <v>16.423</v>
      </c>
    </row>
    <row r="10871" customFormat="false" ht="14.4" hidden="false" customHeight="false" outlineLevel="0" collapsed="false">
      <c r="A10871" s="42" t="s">
        <v>58</v>
      </c>
      <c r="B10871" s="42" t="s">
        <v>10928</v>
      </c>
      <c r="C10871" s="42" t="n">
        <v>30667</v>
      </c>
      <c r="D10871" s="42" t="n">
        <v>43806.819</v>
      </c>
      <c r="E10871" s="42" t="n">
        <v>16.421</v>
      </c>
    </row>
    <row r="10872" customFormat="false" ht="14.4" hidden="false" customHeight="false" outlineLevel="0" collapsed="false">
      <c r="A10872" s="42" t="s">
        <v>58</v>
      </c>
      <c r="B10872" s="42" t="s">
        <v>10929</v>
      </c>
      <c r="C10872" s="42" t="n">
        <v>30671</v>
      </c>
      <c r="D10872" s="42" t="n">
        <v>43812.924</v>
      </c>
      <c r="E10872" s="42" t="n">
        <v>16.418</v>
      </c>
    </row>
    <row r="10873" customFormat="false" ht="14.4" hidden="false" customHeight="false" outlineLevel="0" collapsed="false">
      <c r="A10873" s="42" t="s">
        <v>58</v>
      </c>
      <c r="B10873" s="42" t="s">
        <v>10930</v>
      </c>
      <c r="C10873" s="42" t="n">
        <v>30673</v>
      </c>
      <c r="D10873" s="42" t="n">
        <v>43815.976</v>
      </c>
      <c r="E10873" s="42" t="n">
        <v>16.417</v>
      </c>
    </row>
    <row r="10874" customFormat="false" ht="14.4" hidden="false" customHeight="false" outlineLevel="0" collapsed="false">
      <c r="A10874" s="42" t="s">
        <v>58</v>
      </c>
      <c r="B10874" s="42" t="s">
        <v>10931</v>
      </c>
      <c r="C10874" s="42" t="n">
        <v>30676</v>
      </c>
      <c r="D10874" s="42" t="n">
        <v>43820.556</v>
      </c>
      <c r="E10874" s="42" t="n">
        <v>16.414</v>
      </c>
    </row>
    <row r="10875" customFormat="false" ht="14.4" hidden="false" customHeight="false" outlineLevel="0" collapsed="false">
      <c r="A10875" s="42" t="s">
        <v>58</v>
      </c>
      <c r="B10875" s="42" t="s">
        <v>10932</v>
      </c>
      <c r="C10875" s="42" t="n">
        <v>30679</v>
      </c>
      <c r="D10875" s="42" t="n">
        <v>43825.135</v>
      </c>
      <c r="E10875" s="42" t="n">
        <v>16.412</v>
      </c>
    </row>
    <row r="10876" customFormat="false" ht="14.4" hidden="false" customHeight="false" outlineLevel="0" collapsed="false">
      <c r="A10876" s="42" t="s">
        <v>58</v>
      </c>
      <c r="B10876" s="42" t="s">
        <v>10933</v>
      </c>
      <c r="C10876" s="42" t="n">
        <v>30682</v>
      </c>
      <c r="D10876" s="42" t="n">
        <v>43829.714</v>
      </c>
      <c r="E10876" s="42" t="n">
        <v>16.41</v>
      </c>
    </row>
    <row r="10877" customFormat="false" ht="14.4" hidden="false" customHeight="false" outlineLevel="0" collapsed="false">
      <c r="A10877" s="42" t="s">
        <v>58</v>
      </c>
      <c r="B10877" s="42" t="s">
        <v>10934</v>
      </c>
      <c r="C10877" s="42" t="n">
        <v>30686</v>
      </c>
      <c r="D10877" s="42" t="n">
        <v>43835.821</v>
      </c>
      <c r="E10877" s="42" t="n">
        <v>16.407</v>
      </c>
    </row>
    <row r="10878" customFormat="false" ht="14.4" hidden="false" customHeight="false" outlineLevel="0" collapsed="false">
      <c r="A10878" s="42" t="s">
        <v>58</v>
      </c>
      <c r="B10878" s="42" t="s">
        <v>10935</v>
      </c>
      <c r="C10878" s="42" t="n">
        <v>30689</v>
      </c>
      <c r="D10878" s="42" t="n">
        <v>43840.402</v>
      </c>
      <c r="E10878" s="42" t="n">
        <v>16.404</v>
      </c>
    </row>
    <row r="10879" customFormat="false" ht="14.4" hidden="false" customHeight="false" outlineLevel="0" collapsed="false">
      <c r="A10879" s="42" t="s">
        <v>58</v>
      </c>
      <c r="B10879" s="42" t="s">
        <v>10936</v>
      </c>
      <c r="C10879" s="42" t="n">
        <v>30691</v>
      </c>
      <c r="D10879" s="42" t="n">
        <v>43843.455</v>
      </c>
      <c r="E10879" s="42" t="n">
        <v>16.403</v>
      </c>
    </row>
    <row r="10880" customFormat="false" ht="14.4" hidden="false" customHeight="false" outlineLevel="0" collapsed="false">
      <c r="A10880" s="42" t="s">
        <v>58</v>
      </c>
      <c r="B10880" s="42" t="s">
        <v>10937</v>
      </c>
      <c r="C10880" s="42" t="n">
        <v>30694</v>
      </c>
      <c r="D10880" s="42" t="n">
        <v>43848.036</v>
      </c>
      <c r="E10880" s="42" t="n">
        <v>16.401</v>
      </c>
    </row>
    <row r="10881" customFormat="false" ht="14.4" hidden="false" customHeight="false" outlineLevel="0" collapsed="false">
      <c r="A10881" s="42" t="s">
        <v>58</v>
      </c>
      <c r="B10881" s="42" t="s">
        <v>10938</v>
      </c>
      <c r="C10881" s="42" t="n">
        <v>30698</v>
      </c>
      <c r="D10881" s="42" t="n">
        <v>43854.144</v>
      </c>
      <c r="E10881" s="42" t="n">
        <v>16.397</v>
      </c>
    </row>
    <row r="10882" customFormat="false" ht="14.4" hidden="false" customHeight="false" outlineLevel="0" collapsed="false">
      <c r="A10882" s="42" t="s">
        <v>58</v>
      </c>
      <c r="B10882" s="42" t="s">
        <v>10939</v>
      </c>
      <c r="C10882" s="42" t="n">
        <v>30700</v>
      </c>
      <c r="D10882" s="42" t="n">
        <v>43857.199</v>
      </c>
      <c r="E10882" s="42" t="n">
        <v>16.396</v>
      </c>
    </row>
    <row r="10883" customFormat="false" ht="14.4" hidden="false" customHeight="false" outlineLevel="0" collapsed="false">
      <c r="A10883" s="42" t="s">
        <v>58</v>
      </c>
      <c r="B10883" s="42" t="s">
        <v>10940</v>
      </c>
      <c r="C10883" s="42" t="n">
        <v>30703</v>
      </c>
      <c r="D10883" s="42" t="n">
        <v>43861.781</v>
      </c>
      <c r="E10883" s="42" t="n">
        <v>16.394</v>
      </c>
    </row>
    <row r="10884" customFormat="false" ht="14.4" hidden="false" customHeight="false" outlineLevel="0" collapsed="false">
      <c r="A10884" s="42" t="s">
        <v>58</v>
      </c>
      <c r="B10884" s="42" t="s">
        <v>10941</v>
      </c>
      <c r="C10884" s="42" t="n">
        <v>30706</v>
      </c>
      <c r="D10884" s="42" t="n">
        <v>43866.363</v>
      </c>
      <c r="E10884" s="42" t="n">
        <v>16.391</v>
      </c>
    </row>
    <row r="10885" customFormat="false" ht="14.4" hidden="false" customHeight="false" outlineLevel="0" collapsed="false">
      <c r="A10885" s="42" t="s">
        <v>58</v>
      </c>
      <c r="B10885" s="42" t="s">
        <v>10942</v>
      </c>
      <c r="C10885" s="42" t="n">
        <v>30709</v>
      </c>
      <c r="D10885" s="42" t="n">
        <v>43870.945</v>
      </c>
      <c r="E10885" s="42" t="n">
        <v>16.389</v>
      </c>
    </row>
    <row r="10886" customFormat="false" ht="14.4" hidden="false" customHeight="false" outlineLevel="0" collapsed="false">
      <c r="A10886" s="42" t="s">
        <v>58</v>
      </c>
      <c r="B10886" s="42" t="s">
        <v>10943</v>
      </c>
      <c r="C10886" s="42" t="n">
        <v>30712</v>
      </c>
      <c r="D10886" s="42" t="n">
        <v>43875.528</v>
      </c>
      <c r="E10886" s="42" t="n">
        <v>16.387</v>
      </c>
    </row>
    <row r="10887" customFormat="false" ht="14.4" hidden="false" customHeight="false" outlineLevel="0" collapsed="false">
      <c r="A10887" s="42" t="s">
        <v>58</v>
      </c>
      <c r="B10887" s="42" t="s">
        <v>10944</v>
      </c>
      <c r="C10887" s="42" t="n">
        <v>30715</v>
      </c>
      <c r="D10887" s="42" t="n">
        <v>43880.111</v>
      </c>
      <c r="E10887" s="42" t="n">
        <v>16.384</v>
      </c>
    </row>
    <row r="10888" customFormat="false" ht="14.4" hidden="false" customHeight="false" outlineLevel="0" collapsed="false">
      <c r="A10888" s="42" t="s">
        <v>58</v>
      </c>
      <c r="B10888" s="42" t="s">
        <v>10945</v>
      </c>
      <c r="C10888" s="42" t="n">
        <v>30718</v>
      </c>
      <c r="D10888" s="42" t="n">
        <v>43884.694</v>
      </c>
      <c r="E10888" s="42" t="n">
        <v>16.382</v>
      </c>
    </row>
    <row r="10889" customFormat="false" ht="14.4" hidden="false" customHeight="false" outlineLevel="0" collapsed="false">
      <c r="A10889" s="42" t="s">
        <v>58</v>
      </c>
      <c r="B10889" s="42" t="s">
        <v>10946</v>
      </c>
      <c r="C10889" s="42" t="n">
        <v>30721</v>
      </c>
      <c r="D10889" s="42" t="n">
        <v>43889.278</v>
      </c>
      <c r="E10889" s="42" t="n">
        <v>16.38</v>
      </c>
    </row>
    <row r="10890" customFormat="false" ht="14.4" hidden="false" customHeight="false" outlineLevel="0" collapsed="false">
      <c r="A10890" s="42" t="s">
        <v>58</v>
      </c>
      <c r="B10890" s="42" t="s">
        <v>10947</v>
      </c>
      <c r="C10890" s="42" t="n">
        <v>30724</v>
      </c>
      <c r="D10890" s="42" t="n">
        <v>43893.862</v>
      </c>
      <c r="E10890" s="42" t="n">
        <v>16.377</v>
      </c>
    </row>
    <row r="10891" customFormat="false" ht="14.4" hidden="false" customHeight="false" outlineLevel="0" collapsed="false">
      <c r="A10891" s="42" t="s">
        <v>58</v>
      </c>
      <c r="B10891" s="42" t="s">
        <v>10948</v>
      </c>
      <c r="C10891" s="42" t="n">
        <v>30727</v>
      </c>
      <c r="D10891" s="42" t="n">
        <v>43898.446</v>
      </c>
      <c r="E10891" s="42" t="n">
        <v>16.375</v>
      </c>
    </row>
    <row r="10892" customFormat="false" ht="14.4" hidden="false" customHeight="false" outlineLevel="0" collapsed="false">
      <c r="A10892" s="42" t="s">
        <v>58</v>
      </c>
      <c r="B10892" s="42" t="s">
        <v>10949</v>
      </c>
      <c r="C10892" s="42" t="n">
        <v>30730</v>
      </c>
      <c r="D10892" s="42" t="n">
        <v>43903.031</v>
      </c>
      <c r="E10892" s="42" t="n">
        <v>16.373</v>
      </c>
    </row>
    <row r="10893" customFormat="false" ht="14.4" hidden="false" customHeight="false" outlineLevel="0" collapsed="false">
      <c r="A10893" s="42" t="s">
        <v>58</v>
      </c>
      <c r="B10893" s="42" t="s">
        <v>10950</v>
      </c>
      <c r="C10893" s="42" t="n">
        <v>30733</v>
      </c>
      <c r="D10893" s="42" t="n">
        <v>43907.616</v>
      </c>
      <c r="E10893" s="42" t="n">
        <v>16.371</v>
      </c>
    </row>
    <row r="10894" customFormat="false" ht="14.4" hidden="false" customHeight="false" outlineLevel="0" collapsed="false">
      <c r="A10894" s="42" t="s">
        <v>58</v>
      </c>
      <c r="B10894" s="42" t="s">
        <v>10951</v>
      </c>
      <c r="C10894" s="42" t="n">
        <v>30736</v>
      </c>
      <c r="D10894" s="42" t="n">
        <v>43912.201</v>
      </c>
      <c r="E10894" s="42" t="n">
        <v>16.368</v>
      </c>
    </row>
    <row r="10895" customFormat="false" ht="14.4" hidden="false" customHeight="false" outlineLevel="0" collapsed="false">
      <c r="A10895" s="42" t="s">
        <v>58</v>
      </c>
      <c r="B10895" s="42" t="s">
        <v>10952</v>
      </c>
      <c r="C10895" s="42" t="n">
        <v>30738</v>
      </c>
      <c r="D10895" s="42" t="n">
        <v>43915.258</v>
      </c>
      <c r="E10895" s="42" t="n">
        <v>16.367</v>
      </c>
    </row>
    <row r="10896" customFormat="false" ht="14.4" hidden="false" customHeight="false" outlineLevel="0" collapsed="false">
      <c r="A10896" s="42" t="s">
        <v>58</v>
      </c>
      <c r="B10896" s="42" t="s">
        <v>10953</v>
      </c>
      <c r="C10896" s="42" t="n">
        <v>30742</v>
      </c>
      <c r="D10896" s="42" t="n">
        <v>43921.373</v>
      </c>
      <c r="E10896" s="42" t="n">
        <v>16.364</v>
      </c>
    </row>
    <row r="10897" customFormat="false" ht="14.4" hidden="false" customHeight="false" outlineLevel="0" collapsed="false">
      <c r="A10897" s="42" t="s">
        <v>58</v>
      </c>
      <c r="B10897" s="42" t="s">
        <v>10954</v>
      </c>
      <c r="C10897" s="42" t="n">
        <v>30745</v>
      </c>
      <c r="D10897" s="42" t="n">
        <v>43925.959</v>
      </c>
      <c r="E10897" s="42" t="n">
        <v>16.361</v>
      </c>
    </row>
    <row r="10898" customFormat="false" ht="14.4" hidden="false" customHeight="false" outlineLevel="0" collapsed="false">
      <c r="A10898" s="42" t="s">
        <v>58</v>
      </c>
      <c r="B10898" s="42" t="s">
        <v>10955</v>
      </c>
      <c r="C10898" s="42" t="n">
        <v>30748</v>
      </c>
      <c r="D10898" s="42" t="n">
        <v>43930.545</v>
      </c>
      <c r="E10898" s="42" t="n">
        <v>16.359</v>
      </c>
    </row>
    <row r="10899" customFormat="false" ht="14.4" hidden="false" customHeight="false" outlineLevel="0" collapsed="false">
      <c r="A10899" s="42" t="s">
        <v>58</v>
      </c>
      <c r="B10899" s="42" t="s">
        <v>10956</v>
      </c>
      <c r="C10899" s="42" t="n">
        <v>30750</v>
      </c>
      <c r="D10899" s="42" t="n">
        <v>43933.603</v>
      </c>
      <c r="E10899" s="42" t="n">
        <v>16.357</v>
      </c>
    </row>
    <row r="10900" customFormat="false" ht="14.4" hidden="false" customHeight="false" outlineLevel="0" collapsed="false">
      <c r="A10900" s="42" t="s">
        <v>58</v>
      </c>
      <c r="B10900" s="42" t="s">
        <v>10957</v>
      </c>
      <c r="C10900" s="42" t="n">
        <v>30753</v>
      </c>
      <c r="D10900" s="42" t="n">
        <v>43938.19</v>
      </c>
      <c r="E10900" s="42" t="n">
        <v>16.355</v>
      </c>
    </row>
    <row r="10901" customFormat="false" ht="14.4" hidden="false" customHeight="false" outlineLevel="0" collapsed="false">
      <c r="A10901" s="42" t="s">
        <v>58</v>
      </c>
      <c r="B10901" s="42" t="s">
        <v>10958</v>
      </c>
      <c r="C10901" s="42" t="n">
        <v>30757</v>
      </c>
      <c r="D10901" s="42" t="n">
        <v>43944.306</v>
      </c>
      <c r="E10901" s="42" t="n">
        <v>16.352</v>
      </c>
    </row>
    <row r="10902" customFormat="false" ht="14.4" hidden="false" customHeight="false" outlineLevel="0" collapsed="false">
      <c r="A10902" s="42" t="s">
        <v>58</v>
      </c>
      <c r="B10902" s="42" t="s">
        <v>10959</v>
      </c>
      <c r="C10902" s="42" t="n">
        <v>30760</v>
      </c>
      <c r="D10902" s="42" t="n">
        <v>43948.894</v>
      </c>
      <c r="E10902" s="42" t="n">
        <v>16.35</v>
      </c>
    </row>
    <row r="10903" customFormat="false" ht="14.4" hidden="false" customHeight="false" outlineLevel="0" collapsed="false">
      <c r="A10903" s="42" t="s">
        <v>58</v>
      </c>
      <c r="B10903" s="42" t="s">
        <v>10960</v>
      </c>
      <c r="C10903" s="42" t="n">
        <v>30763</v>
      </c>
      <c r="D10903" s="42" t="n">
        <v>43953.482</v>
      </c>
      <c r="E10903" s="42" t="n">
        <v>16.347</v>
      </c>
    </row>
    <row r="10904" customFormat="false" ht="14.4" hidden="false" customHeight="false" outlineLevel="0" collapsed="false">
      <c r="A10904" s="42" t="s">
        <v>58</v>
      </c>
      <c r="B10904" s="42" t="s">
        <v>10961</v>
      </c>
      <c r="C10904" s="42" t="n">
        <v>30766</v>
      </c>
      <c r="D10904" s="42" t="n">
        <v>43958.071</v>
      </c>
      <c r="E10904" s="42" t="n">
        <v>16.345</v>
      </c>
    </row>
    <row r="10905" customFormat="false" ht="14.4" hidden="false" customHeight="false" outlineLevel="0" collapsed="false">
      <c r="A10905" s="42" t="s">
        <v>58</v>
      </c>
      <c r="B10905" s="42" t="s">
        <v>10962</v>
      </c>
      <c r="C10905" s="42" t="n">
        <v>30768</v>
      </c>
      <c r="D10905" s="42" t="n">
        <v>43961.13</v>
      </c>
      <c r="E10905" s="42" t="n">
        <v>16.344</v>
      </c>
    </row>
    <row r="10906" customFormat="false" ht="14.4" hidden="false" customHeight="false" outlineLevel="0" collapsed="false">
      <c r="A10906" s="42" t="s">
        <v>58</v>
      </c>
      <c r="B10906" s="42" t="s">
        <v>10963</v>
      </c>
      <c r="C10906" s="42" t="n">
        <v>30772</v>
      </c>
      <c r="D10906" s="42" t="n">
        <v>43967.248</v>
      </c>
      <c r="E10906" s="42" t="n">
        <v>16.34</v>
      </c>
    </row>
    <row r="10907" customFormat="false" ht="14.4" hidden="false" customHeight="false" outlineLevel="0" collapsed="false">
      <c r="A10907" s="42" t="s">
        <v>58</v>
      </c>
      <c r="B10907" s="42" t="s">
        <v>10964</v>
      </c>
      <c r="C10907" s="42" t="n">
        <v>30776</v>
      </c>
      <c r="D10907" s="42" t="n">
        <v>43973.367</v>
      </c>
      <c r="E10907" s="42" t="n">
        <v>16.337</v>
      </c>
    </row>
    <row r="10908" customFormat="false" ht="14.4" hidden="false" customHeight="false" outlineLevel="0" collapsed="false">
      <c r="A10908" s="42" t="s">
        <v>58</v>
      </c>
      <c r="B10908" s="42" t="s">
        <v>10965</v>
      </c>
      <c r="C10908" s="42" t="n">
        <v>30778</v>
      </c>
      <c r="D10908" s="42" t="n">
        <v>43976.427</v>
      </c>
      <c r="E10908" s="42" t="n">
        <v>16.336</v>
      </c>
    </row>
    <row r="10909" customFormat="false" ht="14.4" hidden="false" customHeight="false" outlineLevel="0" collapsed="false">
      <c r="A10909" s="42" t="s">
        <v>58</v>
      </c>
      <c r="B10909" s="42" t="s">
        <v>10966</v>
      </c>
      <c r="C10909" s="42" t="n">
        <v>30780</v>
      </c>
      <c r="D10909" s="42" t="n">
        <v>43979.487</v>
      </c>
      <c r="E10909" s="42" t="n">
        <v>16.334</v>
      </c>
    </row>
    <row r="10910" customFormat="false" ht="14.4" hidden="false" customHeight="false" outlineLevel="0" collapsed="false">
      <c r="A10910" s="42" t="s">
        <v>58</v>
      </c>
      <c r="B10910" s="42" t="s">
        <v>10967</v>
      </c>
      <c r="C10910" s="42" t="n">
        <v>30784</v>
      </c>
      <c r="D10910" s="42" t="n">
        <v>43985.607</v>
      </c>
      <c r="E10910" s="42" t="n">
        <v>16.331</v>
      </c>
    </row>
    <row r="10911" customFormat="false" ht="14.4" hidden="false" customHeight="false" outlineLevel="0" collapsed="false">
      <c r="A10911" s="42" t="s">
        <v>58</v>
      </c>
      <c r="B10911" s="42" t="s">
        <v>10968</v>
      </c>
      <c r="C10911" s="42" t="n">
        <v>30787</v>
      </c>
      <c r="D10911" s="42" t="n">
        <v>43990.198</v>
      </c>
      <c r="E10911" s="42" t="n">
        <v>16.329</v>
      </c>
    </row>
    <row r="10912" customFormat="false" ht="14.4" hidden="false" customHeight="false" outlineLevel="0" collapsed="false">
      <c r="A10912" s="42" t="s">
        <v>58</v>
      </c>
      <c r="B10912" s="42" t="s">
        <v>10969</v>
      </c>
      <c r="C10912" s="42" t="n">
        <v>30789</v>
      </c>
      <c r="D10912" s="42" t="n">
        <v>43993.258</v>
      </c>
      <c r="E10912" s="42" t="n">
        <v>16.327</v>
      </c>
    </row>
    <row r="10913" customFormat="false" ht="14.4" hidden="false" customHeight="false" outlineLevel="0" collapsed="false">
      <c r="A10913" s="42" t="s">
        <v>58</v>
      </c>
      <c r="B10913" s="42" t="s">
        <v>10970</v>
      </c>
      <c r="C10913" s="42" t="n">
        <v>30793</v>
      </c>
      <c r="D10913" s="42" t="n">
        <v>43999.38</v>
      </c>
      <c r="E10913" s="42" t="n">
        <v>16.324</v>
      </c>
    </row>
    <row r="10914" customFormat="false" ht="14.4" hidden="false" customHeight="false" outlineLevel="0" collapsed="false">
      <c r="A10914" s="42" t="s">
        <v>58</v>
      </c>
      <c r="B10914" s="42" t="s">
        <v>10971</v>
      </c>
      <c r="C10914" s="42" t="n">
        <v>30796</v>
      </c>
      <c r="D10914" s="42" t="n">
        <v>44003.971</v>
      </c>
      <c r="E10914" s="42" t="n">
        <v>16.322</v>
      </c>
    </row>
    <row r="10915" customFormat="false" ht="14.4" hidden="false" customHeight="false" outlineLevel="0" collapsed="false">
      <c r="A10915" s="42" t="s">
        <v>58</v>
      </c>
      <c r="B10915" s="42" t="s">
        <v>10972</v>
      </c>
      <c r="C10915" s="42" t="n">
        <v>30799</v>
      </c>
      <c r="D10915" s="42" t="n">
        <v>44008.563</v>
      </c>
      <c r="E10915" s="42" t="n">
        <v>16.32</v>
      </c>
    </row>
    <row r="10916" customFormat="false" ht="14.4" hidden="false" customHeight="false" outlineLevel="0" collapsed="false">
      <c r="A10916" s="42" t="s">
        <v>58</v>
      </c>
      <c r="B10916" s="42" t="s">
        <v>10973</v>
      </c>
      <c r="C10916" s="42" t="n">
        <v>30802</v>
      </c>
      <c r="D10916" s="42" t="n">
        <v>44013.155</v>
      </c>
      <c r="E10916" s="42" t="n">
        <v>16.317</v>
      </c>
    </row>
    <row r="10917" customFormat="false" ht="14.4" hidden="false" customHeight="false" outlineLevel="0" collapsed="false">
      <c r="A10917" s="42" t="s">
        <v>58</v>
      </c>
      <c r="B10917" s="42" t="s">
        <v>10974</v>
      </c>
      <c r="C10917" s="42" t="n">
        <v>30806</v>
      </c>
      <c r="D10917" s="42" t="n">
        <v>44019.278</v>
      </c>
      <c r="E10917" s="42" t="n">
        <v>16.314</v>
      </c>
    </row>
    <row r="10918" customFormat="false" ht="14.4" hidden="false" customHeight="false" outlineLevel="0" collapsed="false">
      <c r="A10918" s="42" t="s">
        <v>58</v>
      </c>
      <c r="B10918" s="42" t="s">
        <v>10975</v>
      </c>
      <c r="C10918" s="42" t="n">
        <v>30809</v>
      </c>
      <c r="D10918" s="42" t="n">
        <v>44023.871</v>
      </c>
      <c r="E10918" s="42" t="n">
        <v>16.312</v>
      </c>
    </row>
    <row r="10919" customFormat="false" ht="14.4" hidden="false" customHeight="false" outlineLevel="0" collapsed="false">
      <c r="A10919" s="42" t="s">
        <v>58</v>
      </c>
      <c r="B10919" s="42" t="s">
        <v>10976</v>
      </c>
      <c r="C10919" s="42" t="n">
        <v>30812</v>
      </c>
      <c r="D10919" s="42" t="n">
        <v>44028.464</v>
      </c>
      <c r="E10919" s="42" t="n">
        <v>16.31</v>
      </c>
    </row>
    <row r="10920" customFormat="false" ht="14.4" hidden="false" customHeight="false" outlineLevel="0" collapsed="false">
      <c r="A10920" s="42" t="s">
        <v>58</v>
      </c>
      <c r="B10920" s="42" t="s">
        <v>10977</v>
      </c>
      <c r="C10920" s="42" t="n">
        <v>30815</v>
      </c>
      <c r="D10920" s="42" t="n">
        <v>44033.057</v>
      </c>
      <c r="E10920" s="42" t="n">
        <v>16.307</v>
      </c>
    </row>
    <row r="10921" customFormat="false" ht="14.4" hidden="false" customHeight="false" outlineLevel="0" collapsed="false">
      <c r="A10921" s="42" t="s">
        <v>58</v>
      </c>
      <c r="B10921" s="42" t="s">
        <v>10978</v>
      </c>
      <c r="C10921" s="42" t="n">
        <v>30819</v>
      </c>
      <c r="D10921" s="42" t="n">
        <v>44039.183</v>
      </c>
      <c r="E10921" s="42" t="n">
        <v>16.304</v>
      </c>
    </row>
    <row r="10922" customFormat="false" ht="14.4" hidden="false" customHeight="false" outlineLevel="0" collapsed="false">
      <c r="A10922" s="42" t="s">
        <v>58</v>
      </c>
      <c r="B10922" s="42" t="s">
        <v>10979</v>
      </c>
      <c r="C10922" s="42" t="n">
        <v>30822</v>
      </c>
      <c r="D10922" s="42" t="n">
        <v>44043.777</v>
      </c>
      <c r="E10922" s="42" t="n">
        <v>16.302</v>
      </c>
    </row>
    <row r="10923" customFormat="false" ht="14.4" hidden="false" customHeight="false" outlineLevel="0" collapsed="false">
      <c r="A10923" s="42" t="s">
        <v>58</v>
      </c>
      <c r="B10923" s="42" t="s">
        <v>10980</v>
      </c>
      <c r="C10923" s="42" t="n">
        <v>30826</v>
      </c>
      <c r="D10923" s="42" t="n">
        <v>44049.903</v>
      </c>
      <c r="E10923" s="42" t="n">
        <v>16.299</v>
      </c>
    </row>
    <row r="10924" customFormat="false" ht="14.4" hidden="false" customHeight="false" outlineLevel="0" collapsed="false">
      <c r="A10924" s="42" t="s">
        <v>58</v>
      </c>
      <c r="B10924" s="42" t="s">
        <v>10981</v>
      </c>
      <c r="C10924" s="42" t="n">
        <v>30829</v>
      </c>
      <c r="D10924" s="42" t="n">
        <v>44054.498</v>
      </c>
      <c r="E10924" s="42" t="n">
        <v>16.297</v>
      </c>
    </row>
    <row r="10925" customFormat="false" ht="14.4" hidden="false" customHeight="false" outlineLevel="0" collapsed="false">
      <c r="A10925" s="42" t="s">
        <v>58</v>
      </c>
      <c r="B10925" s="42" t="s">
        <v>10982</v>
      </c>
      <c r="C10925" s="42" t="n">
        <v>30831</v>
      </c>
      <c r="D10925" s="42" t="n">
        <v>44057.561</v>
      </c>
      <c r="E10925" s="42" t="n">
        <v>16.295</v>
      </c>
    </row>
    <row r="10926" customFormat="false" ht="14.4" hidden="false" customHeight="false" outlineLevel="0" collapsed="false">
      <c r="A10926" s="42" t="s">
        <v>58</v>
      </c>
      <c r="B10926" s="42" t="s">
        <v>10983</v>
      </c>
      <c r="C10926" s="42" t="n">
        <v>30834</v>
      </c>
      <c r="D10926" s="42" t="n">
        <v>44062.156</v>
      </c>
      <c r="E10926" s="42" t="n">
        <v>16.293</v>
      </c>
    </row>
    <row r="10927" customFormat="false" ht="14.4" hidden="false" customHeight="false" outlineLevel="0" collapsed="false">
      <c r="A10927" s="42" t="s">
        <v>58</v>
      </c>
      <c r="B10927" s="42" t="s">
        <v>10984</v>
      </c>
      <c r="C10927" s="42" t="n">
        <v>30836</v>
      </c>
      <c r="D10927" s="42" t="n">
        <v>44065.22</v>
      </c>
      <c r="E10927" s="42" t="n">
        <v>16.291</v>
      </c>
    </row>
    <row r="10928" customFormat="false" ht="14.4" hidden="false" customHeight="false" outlineLevel="0" collapsed="false">
      <c r="A10928" s="42" t="s">
        <v>58</v>
      </c>
      <c r="B10928" s="42" t="s">
        <v>10985</v>
      </c>
      <c r="C10928" s="42" t="n">
        <v>30839</v>
      </c>
      <c r="D10928" s="42" t="n">
        <v>44069.816</v>
      </c>
      <c r="E10928" s="42" t="n">
        <v>16.289</v>
      </c>
    </row>
    <row r="10929" customFormat="false" ht="14.4" hidden="false" customHeight="false" outlineLevel="0" collapsed="false">
      <c r="A10929" s="42" t="s">
        <v>58</v>
      </c>
      <c r="B10929" s="42" t="s">
        <v>10986</v>
      </c>
      <c r="C10929" s="42" t="n">
        <v>30841</v>
      </c>
      <c r="D10929" s="42" t="n">
        <v>44072.88</v>
      </c>
      <c r="E10929" s="42" t="n">
        <v>16.287</v>
      </c>
    </row>
    <row r="10930" customFormat="false" ht="14.4" hidden="false" customHeight="false" outlineLevel="0" collapsed="false">
      <c r="A10930" s="42" t="s">
        <v>58</v>
      </c>
      <c r="B10930" s="42" t="s">
        <v>10987</v>
      </c>
      <c r="C10930" s="42" t="n">
        <v>30845</v>
      </c>
      <c r="D10930" s="42" t="n">
        <v>44079.009</v>
      </c>
      <c r="E10930" s="42" t="n">
        <v>16.284</v>
      </c>
    </row>
    <row r="10931" customFormat="false" ht="14.4" hidden="false" customHeight="false" outlineLevel="0" collapsed="false">
      <c r="A10931" s="42" t="s">
        <v>58</v>
      </c>
      <c r="B10931" s="42" t="s">
        <v>10988</v>
      </c>
      <c r="C10931" s="42" t="n">
        <v>30847</v>
      </c>
      <c r="D10931" s="42" t="n">
        <v>44082.073</v>
      </c>
      <c r="E10931" s="42" t="n">
        <v>16.283</v>
      </c>
    </row>
    <row r="10932" customFormat="false" ht="14.4" hidden="false" customHeight="false" outlineLevel="0" collapsed="false">
      <c r="A10932" s="42" t="s">
        <v>58</v>
      </c>
      <c r="B10932" s="42" t="s">
        <v>10989</v>
      </c>
      <c r="C10932" s="42" t="n">
        <v>30850</v>
      </c>
      <c r="D10932" s="42" t="n">
        <v>44086.67</v>
      </c>
      <c r="E10932" s="42" t="n">
        <v>16.28</v>
      </c>
    </row>
    <row r="10933" customFormat="false" ht="14.4" hidden="false" customHeight="false" outlineLevel="0" collapsed="false">
      <c r="A10933" s="42" t="s">
        <v>58</v>
      </c>
      <c r="B10933" s="42" t="s">
        <v>10990</v>
      </c>
      <c r="C10933" s="42" t="n">
        <v>30852</v>
      </c>
      <c r="D10933" s="42" t="n">
        <v>44089.735</v>
      </c>
      <c r="E10933" s="42" t="n">
        <v>16.279</v>
      </c>
    </row>
    <row r="10934" customFormat="false" ht="14.4" hidden="false" customHeight="false" outlineLevel="0" collapsed="false">
      <c r="A10934" s="42" t="s">
        <v>58</v>
      </c>
      <c r="B10934" s="42" t="s">
        <v>10991</v>
      </c>
      <c r="C10934" s="42" t="n">
        <v>30856</v>
      </c>
      <c r="D10934" s="42" t="n">
        <v>44095.865</v>
      </c>
      <c r="E10934" s="42" t="n">
        <v>16.276</v>
      </c>
    </row>
    <row r="10935" customFormat="false" ht="14.4" hidden="false" customHeight="false" outlineLevel="0" collapsed="false">
      <c r="A10935" s="42" t="s">
        <v>58</v>
      </c>
      <c r="B10935" s="42" t="s">
        <v>10992</v>
      </c>
      <c r="C10935" s="42" t="n">
        <v>30858</v>
      </c>
      <c r="D10935" s="42" t="n">
        <v>44098.931</v>
      </c>
      <c r="E10935" s="42" t="n">
        <v>16.274</v>
      </c>
    </row>
    <row r="10936" customFormat="false" ht="14.4" hidden="false" customHeight="false" outlineLevel="0" collapsed="false">
      <c r="A10936" s="42" t="s">
        <v>58</v>
      </c>
      <c r="B10936" s="42" t="s">
        <v>10993</v>
      </c>
      <c r="C10936" s="42" t="n">
        <v>30860</v>
      </c>
      <c r="D10936" s="42" t="n">
        <v>44101.996</v>
      </c>
      <c r="E10936" s="42" t="n">
        <v>16.273</v>
      </c>
    </row>
    <row r="10937" customFormat="false" ht="14.4" hidden="false" customHeight="false" outlineLevel="0" collapsed="false">
      <c r="A10937" s="42" t="s">
        <v>58</v>
      </c>
      <c r="B10937" s="42" t="s">
        <v>10994</v>
      </c>
      <c r="C10937" s="42" t="n">
        <v>30862</v>
      </c>
      <c r="D10937" s="42" t="n">
        <v>44105.062</v>
      </c>
      <c r="E10937" s="42" t="n">
        <v>16.271</v>
      </c>
    </row>
    <row r="10938" customFormat="false" ht="14.4" hidden="false" customHeight="false" outlineLevel="0" collapsed="false">
      <c r="A10938" s="42" t="s">
        <v>58</v>
      </c>
      <c r="B10938" s="42" t="s">
        <v>10995</v>
      </c>
      <c r="C10938" s="42" t="n">
        <v>30865</v>
      </c>
      <c r="D10938" s="42" t="n">
        <v>44109.66</v>
      </c>
      <c r="E10938" s="42" t="n">
        <v>16.269</v>
      </c>
    </row>
    <row r="10939" customFormat="false" ht="14.4" hidden="false" customHeight="false" outlineLevel="0" collapsed="false">
      <c r="A10939" s="42" t="s">
        <v>58</v>
      </c>
      <c r="B10939" s="42" t="s">
        <v>10996</v>
      </c>
      <c r="C10939" s="42" t="n">
        <v>30868</v>
      </c>
      <c r="D10939" s="42" t="n">
        <v>44114.259</v>
      </c>
      <c r="E10939" s="42" t="n">
        <v>16.267</v>
      </c>
    </row>
    <row r="10940" customFormat="false" ht="14.4" hidden="false" customHeight="false" outlineLevel="0" collapsed="false">
      <c r="A10940" s="42" t="s">
        <v>58</v>
      </c>
      <c r="B10940" s="42" t="s">
        <v>10997</v>
      </c>
      <c r="C10940" s="42" t="n">
        <v>30870</v>
      </c>
      <c r="D10940" s="42" t="n">
        <v>44117.325</v>
      </c>
      <c r="E10940" s="42" t="n">
        <v>16.265</v>
      </c>
    </row>
    <row r="10941" customFormat="false" ht="14.4" hidden="false" customHeight="false" outlineLevel="0" collapsed="false">
      <c r="A10941" s="42" t="s">
        <v>58</v>
      </c>
      <c r="B10941" s="42" t="s">
        <v>10998</v>
      </c>
      <c r="C10941" s="42" t="n">
        <v>30873</v>
      </c>
      <c r="D10941" s="42" t="n">
        <v>44121.925</v>
      </c>
      <c r="E10941" s="42" t="n">
        <v>16.263</v>
      </c>
    </row>
    <row r="10942" customFormat="false" ht="14.4" hidden="false" customHeight="false" outlineLevel="0" collapsed="false">
      <c r="A10942" s="42" t="s">
        <v>58</v>
      </c>
      <c r="B10942" s="42" t="s">
        <v>10999</v>
      </c>
      <c r="C10942" s="42" t="n">
        <v>30875</v>
      </c>
      <c r="D10942" s="42" t="n">
        <v>44124.991</v>
      </c>
      <c r="E10942" s="42" t="n">
        <v>16.261</v>
      </c>
    </row>
    <row r="10943" customFormat="false" ht="14.4" hidden="false" customHeight="false" outlineLevel="0" collapsed="false">
      <c r="A10943" s="42" t="s">
        <v>58</v>
      </c>
      <c r="B10943" s="42" t="s">
        <v>11000</v>
      </c>
      <c r="C10943" s="42" t="n">
        <v>30877</v>
      </c>
      <c r="D10943" s="42" t="n">
        <v>44128.058</v>
      </c>
      <c r="E10943" s="42" t="n">
        <v>16.26</v>
      </c>
    </row>
    <row r="10944" customFormat="false" ht="14.4" hidden="false" customHeight="false" outlineLevel="0" collapsed="false">
      <c r="A10944" s="42" t="s">
        <v>58</v>
      </c>
      <c r="B10944" s="42" t="s">
        <v>11001</v>
      </c>
      <c r="C10944" s="42" t="n">
        <v>30880</v>
      </c>
      <c r="D10944" s="42" t="n">
        <v>44132.658</v>
      </c>
      <c r="E10944" s="42" t="n">
        <v>16.257</v>
      </c>
    </row>
    <row r="10945" customFormat="false" ht="14.4" hidden="false" customHeight="false" outlineLevel="0" collapsed="false">
      <c r="A10945" s="42" t="s">
        <v>58</v>
      </c>
      <c r="B10945" s="42" t="s">
        <v>11002</v>
      </c>
      <c r="C10945" s="42" t="n">
        <v>30881</v>
      </c>
      <c r="D10945" s="42" t="n">
        <v>44134.192</v>
      </c>
      <c r="E10945" s="42" t="n">
        <v>16.257</v>
      </c>
    </row>
    <row r="10946" customFormat="false" ht="14.4" hidden="false" customHeight="false" outlineLevel="0" collapsed="false">
      <c r="A10946" s="42" t="s">
        <v>58</v>
      </c>
      <c r="B10946" s="42" t="s">
        <v>11003</v>
      </c>
      <c r="C10946" s="42" t="n">
        <v>30884</v>
      </c>
      <c r="D10946" s="42" t="n">
        <v>44138.792</v>
      </c>
      <c r="E10946" s="42" t="n">
        <v>16.254</v>
      </c>
    </row>
    <row r="10947" customFormat="false" ht="14.4" hidden="false" customHeight="false" outlineLevel="0" collapsed="false">
      <c r="A10947" s="42" t="s">
        <v>58</v>
      </c>
      <c r="B10947" s="42" t="s">
        <v>11004</v>
      </c>
      <c r="C10947" s="42" t="n">
        <v>30887</v>
      </c>
      <c r="D10947" s="42" t="n">
        <v>44143.393</v>
      </c>
      <c r="E10947" s="42" t="n">
        <v>16.252</v>
      </c>
    </row>
    <row r="10948" customFormat="false" ht="14.4" hidden="false" customHeight="false" outlineLevel="0" collapsed="false">
      <c r="A10948" s="42" t="s">
        <v>58</v>
      </c>
      <c r="B10948" s="42" t="s">
        <v>11005</v>
      </c>
      <c r="C10948" s="42" t="n">
        <v>30889</v>
      </c>
      <c r="D10948" s="42" t="n">
        <v>44146.461</v>
      </c>
      <c r="E10948" s="42" t="n">
        <v>16.25</v>
      </c>
    </row>
    <row r="10949" customFormat="false" ht="14.4" hidden="false" customHeight="false" outlineLevel="0" collapsed="false">
      <c r="A10949" s="42" t="s">
        <v>58</v>
      </c>
      <c r="B10949" s="42" t="s">
        <v>11006</v>
      </c>
      <c r="C10949" s="42" t="n">
        <v>30892</v>
      </c>
      <c r="D10949" s="42" t="n">
        <v>44151.062</v>
      </c>
      <c r="E10949" s="42" t="n">
        <v>16.248</v>
      </c>
    </row>
    <row r="10950" customFormat="false" ht="14.4" hidden="false" customHeight="false" outlineLevel="0" collapsed="false">
      <c r="A10950" s="42" t="s">
        <v>58</v>
      </c>
      <c r="B10950" s="42" t="s">
        <v>11007</v>
      </c>
      <c r="C10950" s="42" t="n">
        <v>30894</v>
      </c>
      <c r="D10950" s="42" t="n">
        <v>44154.13</v>
      </c>
      <c r="E10950" s="42" t="n">
        <v>16.247</v>
      </c>
    </row>
    <row r="10951" customFormat="false" ht="14.4" hidden="false" customHeight="false" outlineLevel="0" collapsed="false">
      <c r="A10951" s="42" t="s">
        <v>58</v>
      </c>
      <c r="B10951" s="42" t="s">
        <v>11008</v>
      </c>
      <c r="C10951" s="42" t="n">
        <v>30897</v>
      </c>
      <c r="D10951" s="42" t="n">
        <v>44158.732</v>
      </c>
      <c r="E10951" s="42" t="n">
        <v>16.244</v>
      </c>
    </row>
    <row r="10952" customFormat="false" ht="14.4" hidden="false" customHeight="false" outlineLevel="0" collapsed="false">
      <c r="A10952" s="42" t="s">
        <v>58</v>
      </c>
      <c r="B10952" s="42" t="s">
        <v>11009</v>
      </c>
      <c r="C10952" s="42" t="n">
        <v>30899</v>
      </c>
      <c r="D10952" s="42" t="n">
        <v>44161.8</v>
      </c>
      <c r="E10952" s="42" t="n">
        <v>16.243</v>
      </c>
    </row>
    <row r="10953" customFormat="false" ht="14.4" hidden="false" customHeight="false" outlineLevel="0" collapsed="false">
      <c r="A10953" s="42" t="s">
        <v>58</v>
      </c>
      <c r="B10953" s="42" t="s">
        <v>11010</v>
      </c>
      <c r="C10953" s="42" t="n">
        <v>30901</v>
      </c>
      <c r="D10953" s="42" t="n">
        <v>44164.868</v>
      </c>
      <c r="E10953" s="42" t="n">
        <v>16.241</v>
      </c>
    </row>
    <row r="10954" customFormat="false" ht="14.4" hidden="false" customHeight="false" outlineLevel="0" collapsed="false">
      <c r="A10954" s="42" t="s">
        <v>58</v>
      </c>
      <c r="B10954" s="42" t="s">
        <v>11011</v>
      </c>
      <c r="C10954" s="42" t="n">
        <v>30904</v>
      </c>
      <c r="D10954" s="42" t="n">
        <v>44169.471</v>
      </c>
      <c r="E10954" s="42" t="n">
        <v>16.239</v>
      </c>
    </row>
    <row r="10955" customFormat="false" ht="14.4" hidden="false" customHeight="false" outlineLevel="0" collapsed="false">
      <c r="A10955" s="42" t="s">
        <v>58</v>
      </c>
      <c r="B10955" s="42" t="s">
        <v>11012</v>
      </c>
      <c r="C10955" s="42" t="n">
        <v>30906</v>
      </c>
      <c r="D10955" s="42" t="n">
        <v>44172.54</v>
      </c>
      <c r="E10955" s="42" t="n">
        <v>16.237</v>
      </c>
    </row>
    <row r="10956" customFormat="false" ht="14.4" hidden="false" customHeight="false" outlineLevel="0" collapsed="false">
      <c r="A10956" s="42" t="s">
        <v>58</v>
      </c>
      <c r="B10956" s="42" t="s">
        <v>11013</v>
      </c>
      <c r="C10956" s="42" t="n">
        <v>30909</v>
      </c>
      <c r="D10956" s="42" t="n">
        <v>44177.143</v>
      </c>
      <c r="E10956" s="42" t="n">
        <v>16.235</v>
      </c>
    </row>
    <row r="10957" customFormat="false" ht="14.4" hidden="false" customHeight="false" outlineLevel="0" collapsed="false">
      <c r="A10957" s="42" t="s">
        <v>58</v>
      </c>
      <c r="B10957" s="42" t="s">
        <v>11014</v>
      </c>
      <c r="C10957" s="42" t="n">
        <v>30912</v>
      </c>
      <c r="D10957" s="42" t="n">
        <v>44181.746</v>
      </c>
      <c r="E10957" s="42" t="n">
        <v>16.233</v>
      </c>
    </row>
    <row r="10958" customFormat="false" ht="14.4" hidden="false" customHeight="false" outlineLevel="0" collapsed="false">
      <c r="A10958" s="42" t="s">
        <v>58</v>
      </c>
      <c r="B10958" s="42" t="s">
        <v>11015</v>
      </c>
      <c r="C10958" s="42" t="n">
        <v>30913</v>
      </c>
      <c r="D10958" s="42" t="n">
        <v>44183.281</v>
      </c>
      <c r="E10958" s="42" t="n">
        <v>16.232</v>
      </c>
    </row>
    <row r="10959" customFormat="false" ht="14.4" hidden="false" customHeight="false" outlineLevel="0" collapsed="false">
      <c r="A10959" s="42" t="s">
        <v>58</v>
      </c>
      <c r="B10959" s="42" t="s">
        <v>11016</v>
      </c>
      <c r="C10959" s="42" t="n">
        <v>30916</v>
      </c>
      <c r="D10959" s="42" t="n">
        <v>44187.885</v>
      </c>
      <c r="E10959" s="42" t="n">
        <v>16.23</v>
      </c>
    </row>
    <row r="10960" customFormat="false" ht="14.4" hidden="false" customHeight="false" outlineLevel="0" collapsed="false">
      <c r="A10960" s="42" t="s">
        <v>58</v>
      </c>
      <c r="B10960" s="42" t="s">
        <v>11017</v>
      </c>
      <c r="C10960" s="42" t="n">
        <v>30918</v>
      </c>
      <c r="D10960" s="42" t="n">
        <v>44190.954</v>
      </c>
      <c r="E10960" s="42" t="n">
        <v>16.228</v>
      </c>
    </row>
    <row r="10961" customFormat="false" ht="14.4" hidden="false" customHeight="false" outlineLevel="0" collapsed="false">
      <c r="A10961" s="42" t="s">
        <v>58</v>
      </c>
      <c r="B10961" s="42" t="s">
        <v>11018</v>
      </c>
      <c r="C10961" s="42" t="n">
        <v>30920</v>
      </c>
      <c r="D10961" s="42" t="n">
        <v>44194.024</v>
      </c>
      <c r="E10961" s="42" t="n">
        <v>16.227</v>
      </c>
    </row>
    <row r="10962" customFormat="false" ht="14.4" hidden="false" customHeight="false" outlineLevel="0" collapsed="false">
      <c r="A10962" s="42" t="s">
        <v>58</v>
      </c>
      <c r="B10962" s="42" t="s">
        <v>11019</v>
      </c>
      <c r="C10962" s="42" t="n">
        <v>30923</v>
      </c>
      <c r="D10962" s="42" t="n">
        <v>44198.628</v>
      </c>
      <c r="E10962" s="42" t="n">
        <v>16.224</v>
      </c>
    </row>
    <row r="10963" customFormat="false" ht="14.4" hidden="false" customHeight="false" outlineLevel="0" collapsed="false">
      <c r="A10963" s="42" t="s">
        <v>58</v>
      </c>
      <c r="B10963" s="42" t="s">
        <v>11020</v>
      </c>
      <c r="C10963" s="42" t="n">
        <v>30925</v>
      </c>
      <c r="D10963" s="42" t="n">
        <v>44201.698</v>
      </c>
      <c r="E10963" s="42" t="n">
        <v>16.223</v>
      </c>
    </row>
    <row r="10964" customFormat="false" ht="14.4" hidden="false" customHeight="false" outlineLevel="0" collapsed="false">
      <c r="A10964" s="42" t="s">
        <v>58</v>
      </c>
      <c r="B10964" s="42" t="s">
        <v>11021</v>
      </c>
      <c r="C10964" s="42" t="n">
        <v>30928</v>
      </c>
      <c r="D10964" s="42" t="n">
        <v>44206.304</v>
      </c>
      <c r="E10964" s="42" t="n">
        <v>16.22</v>
      </c>
    </row>
    <row r="10965" customFormat="false" ht="14.4" hidden="false" customHeight="false" outlineLevel="0" collapsed="false">
      <c r="A10965" s="42" t="s">
        <v>58</v>
      </c>
      <c r="B10965" s="42" t="s">
        <v>11022</v>
      </c>
      <c r="C10965" s="42" t="n">
        <v>30930</v>
      </c>
      <c r="D10965" s="42" t="n">
        <v>44209.374</v>
      </c>
      <c r="E10965" s="42" t="n">
        <v>16.219</v>
      </c>
    </row>
    <row r="10966" customFormat="false" ht="14.4" hidden="false" customHeight="false" outlineLevel="0" collapsed="false">
      <c r="A10966" s="42" t="s">
        <v>58</v>
      </c>
      <c r="B10966" s="42" t="s">
        <v>11023</v>
      </c>
      <c r="C10966" s="42" t="n">
        <v>30931</v>
      </c>
      <c r="D10966" s="42" t="n">
        <v>44210.909</v>
      </c>
      <c r="E10966" s="42" t="n">
        <v>16.218</v>
      </c>
    </row>
    <row r="10967" customFormat="false" ht="14.4" hidden="false" customHeight="false" outlineLevel="0" collapsed="false">
      <c r="A10967" s="42" t="s">
        <v>58</v>
      </c>
      <c r="B10967" s="42" t="s">
        <v>11024</v>
      </c>
      <c r="C10967" s="42" t="n">
        <v>30933</v>
      </c>
      <c r="D10967" s="42" t="n">
        <v>44213.98</v>
      </c>
      <c r="E10967" s="42" t="n">
        <v>16.217</v>
      </c>
    </row>
    <row r="10968" customFormat="false" ht="14.4" hidden="false" customHeight="false" outlineLevel="0" collapsed="false">
      <c r="A10968" s="42" t="s">
        <v>58</v>
      </c>
      <c r="B10968" s="42" t="s">
        <v>11025</v>
      </c>
      <c r="C10968" s="42" t="n">
        <v>30935</v>
      </c>
      <c r="D10968" s="42" t="n">
        <v>44217.05</v>
      </c>
      <c r="E10968" s="42" t="n">
        <v>16.215</v>
      </c>
    </row>
    <row r="10969" customFormat="false" ht="14.4" hidden="false" customHeight="false" outlineLevel="0" collapsed="false">
      <c r="A10969" s="42" t="s">
        <v>58</v>
      </c>
      <c r="B10969" s="42" t="s">
        <v>11026</v>
      </c>
      <c r="C10969" s="42" t="n">
        <v>30937</v>
      </c>
      <c r="D10969" s="42" t="n">
        <v>44220.121</v>
      </c>
      <c r="E10969" s="42" t="n">
        <v>16.214</v>
      </c>
    </row>
    <row r="10970" customFormat="false" ht="14.4" hidden="false" customHeight="false" outlineLevel="0" collapsed="false">
      <c r="A10970" s="42" t="s">
        <v>58</v>
      </c>
      <c r="B10970" s="42" t="s">
        <v>11027</v>
      </c>
      <c r="C10970" s="42" t="n">
        <v>30938</v>
      </c>
      <c r="D10970" s="42" t="n">
        <v>44221.656</v>
      </c>
      <c r="E10970" s="42" t="n">
        <v>16.213</v>
      </c>
    </row>
    <row r="10971" customFormat="false" ht="14.4" hidden="false" customHeight="false" outlineLevel="0" collapsed="false">
      <c r="A10971" s="42" t="s">
        <v>58</v>
      </c>
      <c r="B10971" s="42" t="s">
        <v>11028</v>
      </c>
      <c r="C10971" s="42" t="n">
        <v>30940</v>
      </c>
      <c r="D10971" s="42" t="n">
        <v>44224.727</v>
      </c>
      <c r="E10971" s="42" t="n">
        <v>16.211</v>
      </c>
    </row>
    <row r="10972" customFormat="false" ht="14.4" hidden="false" customHeight="false" outlineLevel="0" collapsed="false">
      <c r="A10972" s="42" t="s">
        <v>58</v>
      </c>
      <c r="B10972" s="42" t="s">
        <v>11029</v>
      </c>
      <c r="C10972" s="42" t="n">
        <v>30941</v>
      </c>
      <c r="D10972" s="42" t="n">
        <v>44226.263</v>
      </c>
      <c r="E10972" s="42" t="n">
        <v>16.211</v>
      </c>
    </row>
    <row r="10973" customFormat="false" ht="14.4" hidden="false" customHeight="false" outlineLevel="0" collapsed="false">
      <c r="A10973" s="42" t="s">
        <v>58</v>
      </c>
      <c r="B10973" s="42" t="s">
        <v>11030</v>
      </c>
      <c r="C10973" s="42" t="n">
        <v>30943</v>
      </c>
      <c r="D10973" s="42" t="n">
        <v>44229.334</v>
      </c>
      <c r="E10973" s="42" t="n">
        <v>16.209</v>
      </c>
    </row>
    <row r="10974" customFormat="false" ht="14.4" hidden="false" customHeight="false" outlineLevel="0" collapsed="false">
      <c r="A10974" s="42" t="s">
        <v>58</v>
      </c>
      <c r="B10974" s="42" t="s">
        <v>11031</v>
      </c>
      <c r="C10974" s="42" t="n">
        <v>30945</v>
      </c>
      <c r="D10974" s="42" t="n">
        <v>44232.406</v>
      </c>
      <c r="E10974" s="42" t="n">
        <v>16.207</v>
      </c>
    </row>
    <row r="10975" customFormat="false" ht="14.4" hidden="false" customHeight="false" outlineLevel="0" collapsed="false">
      <c r="A10975" s="42" t="s">
        <v>58</v>
      </c>
      <c r="B10975" s="42" t="s">
        <v>11032</v>
      </c>
      <c r="C10975" s="42" t="n">
        <v>30947</v>
      </c>
      <c r="D10975" s="42" t="n">
        <v>44235.477</v>
      </c>
      <c r="E10975" s="42" t="n">
        <v>16.206</v>
      </c>
    </row>
    <row r="10976" customFormat="false" ht="14.4" hidden="false" customHeight="false" outlineLevel="0" collapsed="false">
      <c r="A10976" s="42" t="s">
        <v>58</v>
      </c>
      <c r="B10976" s="42" t="s">
        <v>11033</v>
      </c>
      <c r="C10976" s="42" t="n">
        <v>30949</v>
      </c>
      <c r="D10976" s="42" t="n">
        <v>44238.549</v>
      </c>
      <c r="E10976" s="42" t="n">
        <v>16.204</v>
      </c>
    </row>
    <row r="10977" customFormat="false" ht="14.4" hidden="false" customHeight="false" outlineLevel="0" collapsed="false">
      <c r="A10977" s="42" t="s">
        <v>58</v>
      </c>
      <c r="B10977" s="42" t="s">
        <v>11034</v>
      </c>
      <c r="C10977" s="42" t="n">
        <v>30950</v>
      </c>
      <c r="D10977" s="42" t="n">
        <v>44240.084</v>
      </c>
      <c r="E10977" s="42" t="n">
        <v>16.204</v>
      </c>
    </row>
    <row r="10978" customFormat="false" ht="14.4" hidden="false" customHeight="false" outlineLevel="0" collapsed="false">
      <c r="A10978" s="42" t="s">
        <v>58</v>
      </c>
      <c r="B10978" s="42" t="s">
        <v>11035</v>
      </c>
      <c r="C10978" s="42" t="n">
        <v>30952</v>
      </c>
      <c r="D10978" s="42" t="n">
        <v>44243.156</v>
      </c>
      <c r="E10978" s="42" t="n">
        <v>16.202</v>
      </c>
    </row>
    <row r="10979" customFormat="false" ht="14.4" hidden="false" customHeight="false" outlineLevel="0" collapsed="false">
      <c r="A10979" s="42" t="s">
        <v>58</v>
      </c>
      <c r="B10979" s="42" t="s">
        <v>11036</v>
      </c>
      <c r="C10979" s="42" t="n">
        <v>30955</v>
      </c>
      <c r="D10979" s="42" t="n">
        <v>44247.764</v>
      </c>
      <c r="E10979" s="42" t="n">
        <v>16.2</v>
      </c>
    </row>
    <row r="10980" customFormat="false" ht="14.4" hidden="false" customHeight="false" outlineLevel="0" collapsed="false">
      <c r="A10980" s="42" t="s">
        <v>58</v>
      </c>
      <c r="B10980" s="42" t="s">
        <v>11037</v>
      </c>
      <c r="C10980" s="42" t="n">
        <v>30957</v>
      </c>
      <c r="D10980" s="42" t="n">
        <v>44250.836</v>
      </c>
      <c r="E10980" s="42" t="n">
        <v>16.198</v>
      </c>
    </row>
    <row r="10981" customFormat="false" ht="14.4" hidden="false" customHeight="false" outlineLevel="0" collapsed="false">
      <c r="A10981" s="42" t="s">
        <v>58</v>
      </c>
      <c r="B10981" s="42" t="s">
        <v>11038</v>
      </c>
      <c r="C10981" s="42" t="n">
        <v>30959</v>
      </c>
      <c r="D10981" s="42" t="n">
        <v>44253.909</v>
      </c>
      <c r="E10981" s="42" t="n">
        <v>16.197</v>
      </c>
    </row>
    <row r="10982" customFormat="false" ht="14.4" hidden="false" customHeight="false" outlineLevel="0" collapsed="false">
      <c r="A10982" s="42" t="s">
        <v>58</v>
      </c>
      <c r="B10982" s="42" t="s">
        <v>11039</v>
      </c>
      <c r="C10982" s="42" t="n">
        <v>30962</v>
      </c>
      <c r="D10982" s="42" t="n">
        <v>44258.518</v>
      </c>
      <c r="E10982" s="42" t="n">
        <v>16.194</v>
      </c>
    </row>
    <row r="10983" customFormat="false" ht="14.4" hidden="false" customHeight="false" outlineLevel="0" collapsed="false">
      <c r="A10983" s="42" t="s">
        <v>58</v>
      </c>
      <c r="B10983" s="42" t="s">
        <v>11040</v>
      </c>
      <c r="C10983" s="42" t="n">
        <v>30964</v>
      </c>
      <c r="D10983" s="42" t="n">
        <v>44261.59</v>
      </c>
      <c r="E10983" s="42" t="n">
        <v>16.193</v>
      </c>
    </row>
    <row r="10984" customFormat="false" ht="14.4" hidden="false" customHeight="false" outlineLevel="0" collapsed="false">
      <c r="A10984" s="42" t="s">
        <v>58</v>
      </c>
      <c r="B10984" s="42" t="s">
        <v>11041</v>
      </c>
      <c r="C10984" s="42" t="n">
        <v>30968</v>
      </c>
      <c r="D10984" s="42" t="n">
        <v>44267.736</v>
      </c>
      <c r="E10984" s="42" t="n">
        <v>16.19</v>
      </c>
    </row>
    <row r="10985" customFormat="false" ht="14.4" hidden="false" customHeight="false" outlineLevel="0" collapsed="false">
      <c r="A10985" s="42" t="s">
        <v>58</v>
      </c>
      <c r="B10985" s="42" t="s">
        <v>11042</v>
      </c>
      <c r="C10985" s="42" t="n">
        <v>30969</v>
      </c>
      <c r="D10985" s="42" t="n">
        <v>44269.272</v>
      </c>
      <c r="E10985" s="42" t="n">
        <v>16.189</v>
      </c>
    </row>
    <row r="10986" customFormat="false" ht="14.4" hidden="false" customHeight="false" outlineLevel="0" collapsed="false">
      <c r="A10986" s="42" t="s">
        <v>58</v>
      </c>
      <c r="B10986" s="42" t="s">
        <v>11043</v>
      </c>
      <c r="C10986" s="42" t="n">
        <v>30972</v>
      </c>
      <c r="D10986" s="42" t="n">
        <v>44273.882</v>
      </c>
      <c r="E10986" s="42" t="n">
        <v>16.187</v>
      </c>
    </row>
    <row r="10987" customFormat="false" ht="14.4" hidden="false" customHeight="false" outlineLevel="0" collapsed="false">
      <c r="A10987" s="42" t="s">
        <v>58</v>
      </c>
      <c r="B10987" s="42" t="s">
        <v>11044</v>
      </c>
      <c r="C10987" s="42" t="n">
        <v>30975</v>
      </c>
      <c r="D10987" s="42" t="n">
        <v>44278.492</v>
      </c>
      <c r="E10987" s="42" t="n">
        <v>16.184</v>
      </c>
    </row>
    <row r="10988" customFormat="false" ht="14.4" hidden="false" customHeight="false" outlineLevel="0" collapsed="false">
      <c r="A10988" s="42" t="s">
        <v>58</v>
      </c>
      <c r="B10988" s="42" t="s">
        <v>11045</v>
      </c>
      <c r="C10988" s="42" t="n">
        <v>30976</v>
      </c>
      <c r="D10988" s="42" t="n">
        <v>44280.029</v>
      </c>
      <c r="E10988" s="42" t="n">
        <v>16.184</v>
      </c>
    </row>
    <row r="10989" customFormat="false" ht="14.4" hidden="false" customHeight="false" outlineLevel="0" collapsed="false">
      <c r="A10989" s="42" t="s">
        <v>58</v>
      </c>
      <c r="B10989" s="42" t="s">
        <v>11046</v>
      </c>
      <c r="C10989" s="42" t="n">
        <v>30978</v>
      </c>
      <c r="D10989" s="42" t="n">
        <v>44283.103</v>
      </c>
      <c r="E10989" s="42" t="n">
        <v>16.182</v>
      </c>
    </row>
    <row r="10990" customFormat="false" ht="14.4" hidden="false" customHeight="false" outlineLevel="0" collapsed="false">
      <c r="A10990" s="42" t="s">
        <v>58</v>
      </c>
      <c r="B10990" s="42" t="s">
        <v>11047</v>
      </c>
      <c r="C10990" s="42" t="n">
        <v>30980</v>
      </c>
      <c r="D10990" s="42" t="n">
        <v>44286.176</v>
      </c>
      <c r="E10990" s="42" t="n">
        <v>16.181</v>
      </c>
    </row>
    <row r="10991" customFormat="false" ht="14.4" hidden="false" customHeight="false" outlineLevel="0" collapsed="false">
      <c r="A10991" s="42" t="s">
        <v>58</v>
      </c>
      <c r="B10991" s="42" t="s">
        <v>11048</v>
      </c>
      <c r="C10991" s="42" t="n">
        <v>30981</v>
      </c>
      <c r="D10991" s="42" t="n">
        <v>44287.713</v>
      </c>
      <c r="E10991" s="42" t="n">
        <v>16.18</v>
      </c>
    </row>
    <row r="10992" customFormat="false" ht="14.4" hidden="false" customHeight="false" outlineLevel="0" collapsed="false">
      <c r="A10992" s="42" t="s">
        <v>58</v>
      </c>
      <c r="B10992" s="42" t="s">
        <v>11049</v>
      </c>
      <c r="C10992" s="42" t="n">
        <v>30984</v>
      </c>
      <c r="D10992" s="42" t="n">
        <v>44292.324</v>
      </c>
      <c r="E10992" s="42" t="n">
        <v>16.178</v>
      </c>
    </row>
    <row r="10993" customFormat="false" ht="14.4" hidden="false" customHeight="false" outlineLevel="0" collapsed="false">
      <c r="A10993" s="42" t="s">
        <v>58</v>
      </c>
      <c r="B10993" s="42" t="s">
        <v>11050</v>
      </c>
      <c r="C10993" s="42" t="n">
        <v>30985</v>
      </c>
      <c r="D10993" s="42" t="n">
        <v>44293.861</v>
      </c>
      <c r="E10993" s="42" t="n">
        <v>16.177</v>
      </c>
    </row>
    <row r="10994" customFormat="false" ht="14.4" hidden="false" customHeight="false" outlineLevel="0" collapsed="false">
      <c r="A10994" s="42" t="s">
        <v>58</v>
      </c>
      <c r="B10994" s="42" t="s">
        <v>11051</v>
      </c>
      <c r="C10994" s="42" t="n">
        <v>30987</v>
      </c>
      <c r="D10994" s="42" t="n">
        <v>44296.936</v>
      </c>
      <c r="E10994" s="42" t="n">
        <v>16.175</v>
      </c>
    </row>
    <row r="10995" customFormat="false" ht="14.4" hidden="false" customHeight="false" outlineLevel="0" collapsed="false">
      <c r="A10995" s="42" t="s">
        <v>58</v>
      </c>
      <c r="B10995" s="42" t="s">
        <v>11052</v>
      </c>
      <c r="C10995" s="42" t="n">
        <v>30989</v>
      </c>
      <c r="D10995" s="42" t="n">
        <v>44300.01</v>
      </c>
      <c r="E10995" s="42" t="n">
        <v>16.174</v>
      </c>
    </row>
    <row r="10996" customFormat="false" ht="14.4" hidden="false" customHeight="false" outlineLevel="0" collapsed="false">
      <c r="A10996" s="42" t="s">
        <v>58</v>
      </c>
      <c r="B10996" s="42" t="s">
        <v>11053</v>
      </c>
      <c r="C10996" s="42" t="n">
        <v>30992</v>
      </c>
      <c r="D10996" s="42" t="n">
        <v>44304.622</v>
      </c>
      <c r="E10996" s="42" t="n">
        <v>16.171</v>
      </c>
    </row>
    <row r="10997" customFormat="false" ht="14.4" hidden="false" customHeight="false" outlineLevel="0" collapsed="false">
      <c r="A10997" s="42" t="s">
        <v>58</v>
      </c>
      <c r="B10997" s="42" t="s">
        <v>11054</v>
      </c>
      <c r="C10997" s="42" t="n">
        <v>30983</v>
      </c>
      <c r="D10997" s="42" t="n">
        <v>44290.787</v>
      </c>
      <c r="E10997" s="42" t="n">
        <v>16.178</v>
      </c>
    </row>
    <row r="10998" customFormat="false" ht="14.4" hidden="false" customHeight="false" outlineLevel="0" collapsed="false">
      <c r="A10998" s="42" t="s">
        <v>58</v>
      </c>
      <c r="B10998" s="42" t="s">
        <v>11055</v>
      </c>
      <c r="C10998" s="42" t="n">
        <v>30986</v>
      </c>
      <c r="D10998" s="42" t="n">
        <v>44295.399</v>
      </c>
      <c r="E10998" s="42" t="n">
        <v>16.176</v>
      </c>
    </row>
    <row r="10999" customFormat="false" ht="14.4" hidden="false" customHeight="false" outlineLevel="0" collapsed="false">
      <c r="A10999" s="42" t="s">
        <v>58</v>
      </c>
      <c r="B10999" s="42" t="s">
        <v>11056</v>
      </c>
      <c r="C10999" s="42" t="n">
        <v>30990</v>
      </c>
      <c r="D10999" s="42" t="n">
        <v>44301.547</v>
      </c>
      <c r="E10999" s="42" t="n">
        <v>16.173</v>
      </c>
    </row>
    <row r="11000" customFormat="false" ht="14.4" hidden="false" customHeight="false" outlineLevel="0" collapsed="false">
      <c r="A11000" s="42" t="s">
        <v>58</v>
      </c>
      <c r="B11000" s="42" t="s">
        <v>11057</v>
      </c>
      <c r="C11000" s="42" t="n">
        <v>30995</v>
      </c>
      <c r="D11000" s="42" t="n">
        <v>44309.234</v>
      </c>
      <c r="E11000" s="42" t="n">
        <v>16.169</v>
      </c>
    </row>
    <row r="11001" customFormat="false" ht="14.4" hidden="false" customHeight="false" outlineLevel="0" collapsed="false">
      <c r="A11001" s="42" t="s">
        <v>58</v>
      </c>
      <c r="B11001" s="42" t="s">
        <v>11058</v>
      </c>
      <c r="C11001" s="42" t="n">
        <v>30999</v>
      </c>
      <c r="D11001" s="42" t="n">
        <v>44315.384</v>
      </c>
      <c r="E11001" s="42" t="n">
        <v>16.166</v>
      </c>
    </row>
    <row r="11002" customFormat="false" ht="14.4" hidden="false" customHeight="false" outlineLevel="0" collapsed="false">
      <c r="A11002" s="42" t="s">
        <v>58</v>
      </c>
      <c r="B11002" s="42" t="s">
        <v>11059</v>
      </c>
      <c r="C11002" s="42" t="n">
        <v>31002</v>
      </c>
      <c r="D11002" s="42" t="n">
        <v>44319.997</v>
      </c>
      <c r="E11002" s="42" t="n">
        <v>16.164</v>
      </c>
    </row>
    <row r="11003" customFormat="false" ht="14.4" hidden="false" customHeight="false" outlineLevel="0" collapsed="false">
      <c r="A11003" s="42" t="s">
        <v>58</v>
      </c>
      <c r="B11003" s="42" t="s">
        <v>11060</v>
      </c>
      <c r="C11003" s="42" t="n">
        <v>31005</v>
      </c>
      <c r="D11003" s="42" t="n">
        <v>44324.61</v>
      </c>
      <c r="E11003" s="42" t="n">
        <v>16.161</v>
      </c>
    </row>
    <row r="11004" customFormat="false" ht="14.4" hidden="false" customHeight="false" outlineLevel="0" collapsed="false">
      <c r="A11004" s="42" t="s">
        <v>58</v>
      </c>
      <c r="B11004" s="42" t="s">
        <v>11061</v>
      </c>
      <c r="C11004" s="42" t="n">
        <v>31009</v>
      </c>
      <c r="D11004" s="42" t="n">
        <v>44330.762</v>
      </c>
      <c r="E11004" s="42" t="n">
        <v>16.158</v>
      </c>
    </row>
    <row r="11005" customFormat="false" ht="14.4" hidden="false" customHeight="false" outlineLevel="0" collapsed="false">
      <c r="A11005" s="42" t="s">
        <v>58</v>
      </c>
      <c r="B11005" s="42" t="s">
        <v>11062</v>
      </c>
      <c r="C11005" s="42" t="n">
        <v>31011</v>
      </c>
      <c r="D11005" s="42" t="n">
        <v>44333.838</v>
      </c>
      <c r="E11005" s="42" t="n">
        <v>16.157</v>
      </c>
    </row>
    <row r="11006" customFormat="false" ht="14.4" hidden="false" customHeight="false" outlineLevel="0" collapsed="false">
      <c r="A11006" s="42" t="s">
        <v>58</v>
      </c>
      <c r="B11006" s="42" t="s">
        <v>11063</v>
      </c>
      <c r="C11006" s="42" t="n">
        <v>31013</v>
      </c>
      <c r="D11006" s="42" t="n">
        <v>44336.914</v>
      </c>
      <c r="E11006" s="42" t="n">
        <v>16.155</v>
      </c>
    </row>
    <row r="11007" customFormat="false" ht="14.4" hidden="false" customHeight="false" outlineLevel="0" collapsed="false">
      <c r="A11007" s="42" t="s">
        <v>58</v>
      </c>
      <c r="B11007" s="42" t="s">
        <v>11064</v>
      </c>
      <c r="C11007" s="42" t="n">
        <v>31016</v>
      </c>
      <c r="D11007" s="42" t="n">
        <v>44341.528</v>
      </c>
      <c r="E11007" s="42" t="n">
        <v>16.153</v>
      </c>
    </row>
    <row r="11008" customFormat="false" ht="14.4" hidden="false" customHeight="false" outlineLevel="0" collapsed="false">
      <c r="A11008" s="42" t="s">
        <v>58</v>
      </c>
      <c r="B11008" s="42" t="s">
        <v>11065</v>
      </c>
      <c r="C11008" s="42" t="n">
        <v>31019</v>
      </c>
      <c r="D11008" s="42" t="n">
        <v>44346.143</v>
      </c>
      <c r="E11008" s="42" t="n">
        <v>16.151</v>
      </c>
    </row>
    <row r="11009" customFormat="false" ht="14.4" hidden="false" customHeight="false" outlineLevel="0" collapsed="false">
      <c r="A11009" s="42" t="s">
        <v>58</v>
      </c>
      <c r="B11009" s="42" t="s">
        <v>11066</v>
      </c>
      <c r="C11009" s="42" t="n">
        <v>31021</v>
      </c>
      <c r="D11009" s="42" t="n">
        <v>44349.22</v>
      </c>
      <c r="E11009" s="42" t="n">
        <v>16.149</v>
      </c>
    </row>
    <row r="11010" customFormat="false" ht="14.4" hidden="false" customHeight="false" outlineLevel="0" collapsed="false">
      <c r="A11010" s="42" t="s">
        <v>58</v>
      </c>
      <c r="B11010" s="42" t="s">
        <v>11067</v>
      </c>
      <c r="C11010" s="42" t="n">
        <v>31023</v>
      </c>
      <c r="D11010" s="42" t="n">
        <v>44352.296</v>
      </c>
      <c r="E11010" s="42" t="n">
        <v>16.148</v>
      </c>
    </row>
    <row r="11011" customFormat="false" ht="14.4" hidden="false" customHeight="false" outlineLevel="0" collapsed="false">
      <c r="A11011" s="42" t="s">
        <v>58</v>
      </c>
      <c r="B11011" s="42" t="s">
        <v>11068</v>
      </c>
      <c r="C11011" s="42" t="n">
        <v>31026</v>
      </c>
      <c r="D11011" s="42" t="n">
        <v>44356.912</v>
      </c>
      <c r="E11011" s="42" t="n">
        <v>16.145</v>
      </c>
    </row>
    <row r="11012" customFormat="false" ht="14.4" hidden="false" customHeight="false" outlineLevel="0" collapsed="false">
      <c r="A11012" s="42" t="s">
        <v>58</v>
      </c>
      <c r="B11012" s="42" t="s">
        <v>11069</v>
      </c>
      <c r="C11012" s="42" t="n">
        <v>31028</v>
      </c>
      <c r="D11012" s="42" t="n">
        <v>44359.989</v>
      </c>
      <c r="E11012" s="42" t="n">
        <v>16.144</v>
      </c>
    </row>
    <row r="11013" customFormat="false" ht="14.4" hidden="false" customHeight="false" outlineLevel="0" collapsed="false">
      <c r="A11013" s="42" t="s">
        <v>58</v>
      </c>
      <c r="B11013" s="42" t="s">
        <v>11070</v>
      </c>
      <c r="C11013" s="42" t="n">
        <v>31030</v>
      </c>
      <c r="D11013" s="42" t="n">
        <v>44363.066</v>
      </c>
      <c r="E11013" s="42" t="n">
        <v>16.142</v>
      </c>
    </row>
    <row r="11014" customFormat="false" ht="14.4" hidden="false" customHeight="false" outlineLevel="0" collapsed="false">
      <c r="A11014" s="42" t="s">
        <v>58</v>
      </c>
      <c r="B11014" s="42" t="s">
        <v>11071</v>
      </c>
      <c r="C11014" s="42" t="n">
        <v>31033</v>
      </c>
      <c r="D11014" s="42" t="n">
        <v>44367.682</v>
      </c>
      <c r="E11014" s="42" t="n">
        <v>16.14</v>
      </c>
    </row>
    <row r="11015" customFormat="false" ht="14.4" hidden="false" customHeight="false" outlineLevel="0" collapsed="false">
      <c r="A11015" s="42" t="s">
        <v>58</v>
      </c>
      <c r="B11015" s="42" t="s">
        <v>11072</v>
      </c>
      <c r="C11015" s="42" t="n">
        <v>31034</v>
      </c>
      <c r="D11015" s="42" t="n">
        <v>44369.221</v>
      </c>
      <c r="E11015" s="42" t="n">
        <v>16.139</v>
      </c>
    </row>
    <row r="11016" customFormat="false" ht="14.4" hidden="false" customHeight="false" outlineLevel="0" collapsed="false">
      <c r="A11016" s="42" t="s">
        <v>58</v>
      </c>
      <c r="B11016" s="42" t="s">
        <v>11073</v>
      </c>
      <c r="C11016" s="42" t="n">
        <v>31037</v>
      </c>
      <c r="D11016" s="42" t="n">
        <v>44373.838</v>
      </c>
      <c r="E11016" s="42" t="n">
        <v>16.137</v>
      </c>
    </row>
    <row r="11017" customFormat="false" ht="14.4" hidden="false" customHeight="false" outlineLevel="0" collapsed="false">
      <c r="A11017" s="42" t="s">
        <v>58</v>
      </c>
      <c r="B11017" s="42" t="s">
        <v>11074</v>
      </c>
      <c r="C11017" s="42" t="n">
        <v>31039</v>
      </c>
      <c r="D11017" s="42" t="n">
        <v>44376.915</v>
      </c>
      <c r="E11017" s="42" t="n">
        <v>16.135</v>
      </c>
    </row>
    <row r="11018" customFormat="false" ht="14.4" hidden="false" customHeight="false" outlineLevel="0" collapsed="false">
      <c r="A11018" s="42" t="s">
        <v>58</v>
      </c>
      <c r="B11018" s="42" t="s">
        <v>11075</v>
      </c>
      <c r="C11018" s="42" t="n">
        <v>31041</v>
      </c>
      <c r="D11018" s="42" t="n">
        <v>44379.993</v>
      </c>
      <c r="E11018" s="42" t="n">
        <v>16.134</v>
      </c>
    </row>
    <row r="11019" customFormat="false" ht="14.4" hidden="false" customHeight="false" outlineLevel="0" collapsed="false">
      <c r="A11019" s="42" t="s">
        <v>58</v>
      </c>
      <c r="B11019" s="42" t="s">
        <v>11076</v>
      </c>
      <c r="C11019" s="42" t="n">
        <v>31043</v>
      </c>
      <c r="D11019" s="42" t="n">
        <v>44383.072</v>
      </c>
      <c r="E11019" s="42" t="n">
        <v>16.132</v>
      </c>
    </row>
    <row r="11020" customFormat="false" ht="14.4" hidden="false" customHeight="false" outlineLevel="0" collapsed="false">
      <c r="A11020" s="42" t="s">
        <v>58</v>
      </c>
      <c r="B11020" s="42" t="s">
        <v>11077</v>
      </c>
      <c r="C11020" s="42" t="n">
        <v>31046</v>
      </c>
      <c r="D11020" s="42" t="n">
        <v>44387.689</v>
      </c>
      <c r="E11020" s="42" t="n">
        <v>16.13</v>
      </c>
    </row>
    <row r="11021" customFormat="false" ht="14.4" hidden="false" customHeight="false" outlineLevel="0" collapsed="false">
      <c r="A11021" s="42" t="s">
        <v>58</v>
      </c>
      <c r="B11021" s="42" t="s">
        <v>11078</v>
      </c>
      <c r="C11021" s="42" t="n">
        <v>31047</v>
      </c>
      <c r="D11021" s="42" t="n">
        <v>44389.228</v>
      </c>
      <c r="E11021" s="42" t="n">
        <v>16.129</v>
      </c>
    </row>
    <row r="11022" customFormat="false" ht="14.4" hidden="false" customHeight="false" outlineLevel="0" collapsed="false">
      <c r="A11022" s="42" t="s">
        <v>58</v>
      </c>
      <c r="B11022" s="42" t="s">
        <v>11079</v>
      </c>
      <c r="C11022" s="42" t="n">
        <v>31049</v>
      </c>
      <c r="D11022" s="42" t="n">
        <v>44392.307</v>
      </c>
      <c r="E11022" s="42" t="n">
        <v>16.128</v>
      </c>
    </row>
    <row r="11023" customFormat="false" ht="14.4" hidden="false" customHeight="false" outlineLevel="0" collapsed="false">
      <c r="A11023" s="42" t="s">
        <v>58</v>
      </c>
      <c r="B11023" s="42" t="s">
        <v>11080</v>
      </c>
      <c r="C11023" s="42" t="n">
        <v>31052</v>
      </c>
      <c r="D11023" s="42" t="n">
        <v>44396.925</v>
      </c>
      <c r="E11023" s="42" t="n">
        <v>16.125</v>
      </c>
    </row>
    <row r="11024" customFormat="false" ht="14.4" hidden="false" customHeight="false" outlineLevel="0" collapsed="false">
      <c r="A11024" s="42" t="s">
        <v>58</v>
      </c>
      <c r="B11024" s="42" t="s">
        <v>11081</v>
      </c>
      <c r="C11024" s="42" t="n">
        <v>31054</v>
      </c>
      <c r="D11024" s="42" t="n">
        <v>44400.004</v>
      </c>
      <c r="E11024" s="42" t="n">
        <v>16.124</v>
      </c>
    </row>
    <row r="11025" customFormat="false" ht="14.4" hidden="false" customHeight="false" outlineLevel="0" collapsed="false">
      <c r="A11025" s="42" t="s">
        <v>58</v>
      </c>
      <c r="B11025" s="42" t="s">
        <v>11082</v>
      </c>
      <c r="C11025" s="42" t="n">
        <v>31056</v>
      </c>
      <c r="D11025" s="42" t="n">
        <v>44403.083</v>
      </c>
      <c r="E11025" s="42" t="n">
        <v>16.122</v>
      </c>
    </row>
    <row r="11026" customFormat="false" ht="14.4" hidden="false" customHeight="false" outlineLevel="0" collapsed="false">
      <c r="A11026" s="42" t="s">
        <v>58</v>
      </c>
      <c r="B11026" s="42" t="s">
        <v>11083</v>
      </c>
      <c r="C11026" s="42" t="n">
        <v>31058</v>
      </c>
      <c r="D11026" s="42" t="n">
        <v>44406.162</v>
      </c>
      <c r="E11026" s="42" t="n">
        <v>16.121</v>
      </c>
    </row>
    <row r="11027" customFormat="false" ht="14.4" hidden="false" customHeight="false" outlineLevel="0" collapsed="false">
      <c r="A11027" s="42" t="s">
        <v>58</v>
      </c>
      <c r="B11027" s="42" t="s">
        <v>11084</v>
      </c>
      <c r="C11027" s="42" t="n">
        <v>31060</v>
      </c>
      <c r="D11027" s="42" t="n">
        <v>44409.242</v>
      </c>
      <c r="E11027" s="42" t="n">
        <v>16.119</v>
      </c>
    </row>
    <row r="11028" customFormat="false" ht="14.4" hidden="false" customHeight="false" outlineLevel="0" collapsed="false">
      <c r="A11028" s="42" t="s">
        <v>58</v>
      </c>
      <c r="B11028" s="42" t="s">
        <v>11085</v>
      </c>
      <c r="C11028" s="42" t="n">
        <v>31062</v>
      </c>
      <c r="D11028" s="42" t="n">
        <v>44412.321</v>
      </c>
      <c r="E11028" s="42" t="n">
        <v>16.118</v>
      </c>
    </row>
    <row r="11029" customFormat="false" ht="14.4" hidden="false" customHeight="false" outlineLevel="0" collapsed="false">
      <c r="A11029" s="42" t="s">
        <v>58</v>
      </c>
      <c r="B11029" s="42" t="s">
        <v>11086</v>
      </c>
      <c r="C11029" s="42" t="n">
        <v>31064</v>
      </c>
      <c r="D11029" s="42" t="n">
        <v>44415.401</v>
      </c>
      <c r="E11029" s="42" t="n">
        <v>16.116</v>
      </c>
    </row>
    <row r="11030" customFormat="false" ht="14.4" hidden="false" customHeight="false" outlineLevel="0" collapsed="false">
      <c r="A11030" s="42" t="s">
        <v>58</v>
      </c>
      <c r="B11030" s="42" t="s">
        <v>11087</v>
      </c>
      <c r="C11030" s="42" t="n">
        <v>31066</v>
      </c>
      <c r="D11030" s="42" t="n">
        <v>44418.481</v>
      </c>
      <c r="E11030" s="42" t="n">
        <v>16.115</v>
      </c>
    </row>
    <row r="11031" customFormat="false" ht="14.4" hidden="false" customHeight="false" outlineLevel="0" collapsed="false">
      <c r="A11031" s="42" t="s">
        <v>58</v>
      </c>
      <c r="B11031" s="42" t="s">
        <v>11088</v>
      </c>
      <c r="C11031" s="42" t="n">
        <v>31069</v>
      </c>
      <c r="D11031" s="42" t="n">
        <v>44423.1</v>
      </c>
      <c r="E11031" s="42" t="n">
        <v>16.112</v>
      </c>
    </row>
    <row r="11032" customFormat="false" ht="14.4" hidden="false" customHeight="false" outlineLevel="0" collapsed="false">
      <c r="A11032" s="42" t="s">
        <v>58</v>
      </c>
      <c r="B11032" s="42" t="s">
        <v>11089</v>
      </c>
      <c r="C11032" s="42" t="n">
        <v>31071</v>
      </c>
      <c r="D11032" s="42" t="n">
        <v>44426.181</v>
      </c>
      <c r="E11032" s="42" t="n">
        <v>16.111</v>
      </c>
    </row>
    <row r="11033" customFormat="false" ht="14.4" hidden="false" customHeight="false" outlineLevel="0" collapsed="false">
      <c r="A11033" s="42" t="s">
        <v>58</v>
      </c>
      <c r="B11033" s="42" t="s">
        <v>11090</v>
      </c>
      <c r="C11033" s="42" t="n">
        <v>31073</v>
      </c>
      <c r="D11033" s="42" t="n">
        <v>44429.261</v>
      </c>
      <c r="E11033" s="42" t="n">
        <v>16.109</v>
      </c>
    </row>
    <row r="11034" customFormat="false" ht="14.4" hidden="false" customHeight="false" outlineLevel="0" collapsed="false">
      <c r="A11034" s="42" t="s">
        <v>58</v>
      </c>
      <c r="B11034" s="42" t="s">
        <v>11091</v>
      </c>
      <c r="C11034" s="42" t="n">
        <v>31075</v>
      </c>
      <c r="D11034" s="42" t="n">
        <v>44432.341</v>
      </c>
      <c r="E11034" s="42" t="n">
        <v>16.108</v>
      </c>
    </row>
    <row r="11035" customFormat="false" ht="14.4" hidden="false" customHeight="false" outlineLevel="0" collapsed="false">
      <c r="A11035" s="42" t="s">
        <v>58</v>
      </c>
      <c r="B11035" s="42" t="s">
        <v>11092</v>
      </c>
      <c r="C11035" s="42" t="n">
        <v>31076</v>
      </c>
      <c r="D11035" s="42" t="n">
        <v>44433.881</v>
      </c>
      <c r="E11035" s="42" t="n">
        <v>16.107</v>
      </c>
    </row>
    <row r="11036" customFormat="false" ht="14.4" hidden="false" customHeight="false" outlineLevel="0" collapsed="false">
      <c r="A11036" s="42" t="s">
        <v>58</v>
      </c>
      <c r="B11036" s="42" t="s">
        <v>11093</v>
      </c>
      <c r="C11036" s="42" t="n">
        <v>31078</v>
      </c>
      <c r="D11036" s="42" t="n">
        <v>44436.962</v>
      </c>
      <c r="E11036" s="42" t="n">
        <v>16.105</v>
      </c>
    </row>
    <row r="11037" customFormat="false" ht="14.4" hidden="false" customHeight="false" outlineLevel="0" collapsed="false">
      <c r="A11037" s="42" t="s">
        <v>58</v>
      </c>
      <c r="B11037" s="42" t="s">
        <v>11094</v>
      </c>
      <c r="C11037" s="42" t="n">
        <v>31081</v>
      </c>
      <c r="D11037" s="42" t="n">
        <v>44441.583</v>
      </c>
      <c r="E11037" s="42" t="n">
        <v>16.103</v>
      </c>
    </row>
    <row r="11038" customFormat="false" ht="14.4" hidden="false" customHeight="false" outlineLevel="0" collapsed="false">
      <c r="A11038" s="42" t="s">
        <v>58</v>
      </c>
      <c r="B11038" s="42" t="s">
        <v>11095</v>
      </c>
      <c r="C11038" s="42" t="n">
        <v>31083</v>
      </c>
      <c r="D11038" s="42" t="n">
        <v>44444.664</v>
      </c>
      <c r="E11038" s="42" t="n">
        <v>16.102</v>
      </c>
    </row>
    <row r="11039" customFormat="false" ht="14.4" hidden="false" customHeight="false" outlineLevel="0" collapsed="false">
      <c r="A11039" s="42" t="s">
        <v>58</v>
      </c>
      <c r="B11039" s="42" t="s">
        <v>11096</v>
      </c>
      <c r="C11039" s="42" t="n">
        <v>31085</v>
      </c>
      <c r="D11039" s="42" t="n">
        <v>44447.745</v>
      </c>
      <c r="E11039" s="42" t="n">
        <v>16.1</v>
      </c>
    </row>
    <row r="11040" customFormat="false" ht="14.4" hidden="false" customHeight="false" outlineLevel="0" collapsed="false">
      <c r="A11040" s="42" t="s">
        <v>58</v>
      </c>
      <c r="B11040" s="42" t="s">
        <v>11097</v>
      </c>
      <c r="C11040" s="42" t="n">
        <v>31086</v>
      </c>
      <c r="D11040" s="42" t="n">
        <v>44449.286</v>
      </c>
      <c r="E11040" s="42" t="n">
        <v>16.099</v>
      </c>
    </row>
    <row r="11041" customFormat="false" ht="14.4" hidden="false" customHeight="false" outlineLevel="0" collapsed="false">
      <c r="A11041" s="42" t="s">
        <v>58</v>
      </c>
      <c r="B11041" s="42" t="s">
        <v>11098</v>
      </c>
      <c r="C11041" s="42" t="n">
        <v>31089</v>
      </c>
      <c r="D11041" s="42" t="n">
        <v>44453.908</v>
      </c>
      <c r="E11041" s="42" t="n">
        <v>16.097</v>
      </c>
    </row>
    <row r="11042" customFormat="false" ht="14.4" hidden="false" customHeight="false" outlineLevel="0" collapsed="false">
      <c r="A11042" s="42" t="s">
        <v>58</v>
      </c>
      <c r="B11042" s="42" t="s">
        <v>11099</v>
      </c>
      <c r="C11042" s="42" t="n">
        <v>31091</v>
      </c>
      <c r="D11042" s="42" t="n">
        <v>44456.989</v>
      </c>
      <c r="E11042" s="42" t="n">
        <v>16.095</v>
      </c>
    </row>
    <row r="11043" customFormat="false" ht="14.4" hidden="false" customHeight="false" outlineLevel="0" collapsed="false">
      <c r="A11043" s="42" t="s">
        <v>58</v>
      </c>
      <c r="B11043" s="42" t="s">
        <v>11100</v>
      </c>
      <c r="C11043" s="42" t="n">
        <v>31093</v>
      </c>
      <c r="D11043" s="42" t="n">
        <v>44460.071</v>
      </c>
      <c r="E11043" s="42" t="n">
        <v>16.094</v>
      </c>
    </row>
    <row r="11044" customFormat="false" ht="14.4" hidden="false" customHeight="false" outlineLevel="0" collapsed="false">
      <c r="A11044" s="42" t="s">
        <v>58</v>
      </c>
      <c r="B11044" s="42" t="s">
        <v>11101</v>
      </c>
      <c r="C11044" s="42" t="n">
        <v>31095</v>
      </c>
      <c r="D11044" s="42" t="n">
        <v>44463.153</v>
      </c>
      <c r="E11044" s="42" t="n">
        <v>16.092</v>
      </c>
    </row>
    <row r="11045" customFormat="false" ht="14.4" hidden="false" customHeight="false" outlineLevel="0" collapsed="false">
      <c r="A11045" s="42" t="s">
        <v>58</v>
      </c>
      <c r="B11045" s="42" t="s">
        <v>11102</v>
      </c>
      <c r="C11045" s="42" t="n">
        <v>31097</v>
      </c>
      <c r="D11045" s="42" t="n">
        <v>44466.235</v>
      </c>
      <c r="E11045" s="42" t="n">
        <v>16.091</v>
      </c>
    </row>
    <row r="11046" customFormat="false" ht="14.4" hidden="false" customHeight="false" outlineLevel="0" collapsed="false">
      <c r="A11046" s="42" t="s">
        <v>58</v>
      </c>
      <c r="B11046" s="42" t="s">
        <v>11103</v>
      </c>
      <c r="C11046" s="42" t="n">
        <v>31099</v>
      </c>
      <c r="D11046" s="42" t="n">
        <v>44469.317</v>
      </c>
      <c r="E11046" s="42" t="n">
        <v>16.089</v>
      </c>
    </row>
    <row r="11047" customFormat="false" ht="14.4" hidden="false" customHeight="false" outlineLevel="0" collapsed="false">
      <c r="A11047" s="42" t="s">
        <v>58</v>
      </c>
      <c r="B11047" s="42" t="s">
        <v>11104</v>
      </c>
      <c r="C11047" s="42" t="n">
        <v>31102</v>
      </c>
      <c r="D11047" s="42" t="n">
        <v>44473.94</v>
      </c>
      <c r="E11047" s="42" t="n">
        <v>16.087</v>
      </c>
    </row>
    <row r="11048" customFormat="false" ht="14.4" hidden="false" customHeight="false" outlineLevel="0" collapsed="false">
      <c r="A11048" s="42" t="s">
        <v>58</v>
      </c>
      <c r="B11048" s="42" t="s">
        <v>11105</v>
      </c>
      <c r="C11048" s="42" t="n">
        <v>31103</v>
      </c>
      <c r="D11048" s="42" t="n">
        <v>44475.481</v>
      </c>
      <c r="E11048" s="42" t="n">
        <v>16.086</v>
      </c>
    </row>
    <row r="11049" customFormat="false" ht="14.4" hidden="false" customHeight="false" outlineLevel="0" collapsed="false">
      <c r="A11049" s="42" t="s">
        <v>58</v>
      </c>
      <c r="B11049" s="42" t="s">
        <v>11106</v>
      </c>
      <c r="C11049" s="42" t="n">
        <v>31105</v>
      </c>
      <c r="D11049" s="42" t="n">
        <v>44478.564</v>
      </c>
      <c r="E11049" s="42" t="n">
        <v>16.085</v>
      </c>
    </row>
    <row r="11050" customFormat="false" ht="14.4" hidden="false" customHeight="false" outlineLevel="0" collapsed="false">
      <c r="A11050" s="42" t="s">
        <v>58</v>
      </c>
      <c r="B11050" s="42" t="s">
        <v>11107</v>
      </c>
      <c r="C11050" s="42" t="n">
        <v>31108</v>
      </c>
      <c r="D11050" s="42" t="n">
        <v>44483.188</v>
      </c>
      <c r="E11050" s="42" t="n">
        <v>16.082</v>
      </c>
    </row>
    <row r="11051" customFormat="false" ht="14.4" hidden="false" customHeight="false" outlineLevel="0" collapsed="false">
      <c r="A11051" s="42" t="s">
        <v>58</v>
      </c>
      <c r="B11051" s="42" t="s">
        <v>11108</v>
      </c>
      <c r="C11051" s="42" t="n">
        <v>31109</v>
      </c>
      <c r="D11051" s="42" t="n">
        <v>44484.729</v>
      </c>
      <c r="E11051" s="42" t="n">
        <v>16.082</v>
      </c>
    </row>
    <row r="11052" customFormat="false" ht="14.4" hidden="false" customHeight="false" outlineLevel="0" collapsed="false">
      <c r="A11052" s="42" t="s">
        <v>58</v>
      </c>
      <c r="B11052" s="42" t="s">
        <v>11109</v>
      </c>
      <c r="C11052" s="42" t="n">
        <v>31111</v>
      </c>
      <c r="D11052" s="42" t="n">
        <v>44487.812</v>
      </c>
      <c r="E11052" s="42" t="n">
        <v>16.08</v>
      </c>
    </row>
    <row r="11053" customFormat="false" ht="14.4" hidden="false" customHeight="false" outlineLevel="0" collapsed="false">
      <c r="A11053" s="42" t="s">
        <v>58</v>
      </c>
      <c r="B11053" s="42" t="s">
        <v>11110</v>
      </c>
      <c r="C11053" s="42" t="n">
        <v>31114</v>
      </c>
      <c r="D11053" s="42" t="n">
        <v>44492.437</v>
      </c>
      <c r="E11053" s="42" t="n">
        <v>16.078</v>
      </c>
    </row>
    <row r="11054" customFormat="false" ht="14.4" hidden="false" customHeight="false" outlineLevel="0" collapsed="false">
      <c r="A11054" s="42" t="s">
        <v>58</v>
      </c>
      <c r="B11054" s="42" t="s">
        <v>11111</v>
      </c>
      <c r="C11054" s="42" t="n">
        <v>31115</v>
      </c>
      <c r="D11054" s="42" t="n">
        <v>44493.979</v>
      </c>
      <c r="E11054" s="42" t="n">
        <v>16.077</v>
      </c>
    </row>
    <row r="11055" customFormat="false" ht="14.4" hidden="false" customHeight="false" outlineLevel="0" collapsed="false">
      <c r="A11055" s="42" t="s">
        <v>58</v>
      </c>
      <c r="B11055" s="42" t="s">
        <v>11112</v>
      </c>
      <c r="C11055" s="42" t="n">
        <v>31117</v>
      </c>
      <c r="D11055" s="42" t="n">
        <v>44497.062</v>
      </c>
      <c r="E11055" s="42" t="n">
        <v>16.076</v>
      </c>
    </row>
    <row r="11056" customFormat="false" ht="14.4" hidden="false" customHeight="false" outlineLevel="0" collapsed="false">
      <c r="A11056" s="42" t="s">
        <v>58</v>
      </c>
      <c r="B11056" s="42" t="s">
        <v>11113</v>
      </c>
      <c r="C11056" s="42" t="n">
        <v>31120</v>
      </c>
      <c r="D11056" s="42" t="n">
        <v>44501.687</v>
      </c>
      <c r="E11056" s="42" t="n">
        <v>16.073</v>
      </c>
    </row>
    <row r="11057" customFormat="false" ht="14.4" hidden="false" customHeight="false" outlineLevel="0" collapsed="false">
      <c r="A11057" s="42" t="s">
        <v>58</v>
      </c>
      <c r="B11057" s="42" t="s">
        <v>11114</v>
      </c>
      <c r="C11057" s="42" t="n">
        <v>31121</v>
      </c>
      <c r="D11057" s="42" t="n">
        <v>44503.229</v>
      </c>
      <c r="E11057" s="42" t="n">
        <v>16.072</v>
      </c>
    </row>
    <row r="11058" customFormat="false" ht="14.4" hidden="false" customHeight="false" outlineLevel="0" collapsed="false">
      <c r="A11058" s="42" t="s">
        <v>58</v>
      </c>
      <c r="B11058" s="42" t="s">
        <v>11115</v>
      </c>
      <c r="C11058" s="42" t="n">
        <v>31123</v>
      </c>
      <c r="D11058" s="42" t="n">
        <v>44506.313</v>
      </c>
      <c r="E11058" s="42" t="n">
        <v>16.071</v>
      </c>
    </row>
    <row r="11059" customFormat="false" ht="14.4" hidden="false" customHeight="false" outlineLevel="0" collapsed="false">
      <c r="A11059" s="42" t="s">
        <v>58</v>
      </c>
      <c r="B11059" s="42" t="s">
        <v>11116</v>
      </c>
      <c r="C11059" s="42" t="n">
        <v>31125</v>
      </c>
      <c r="D11059" s="42" t="n">
        <v>44509.397</v>
      </c>
      <c r="E11059" s="42" t="n">
        <v>16.069</v>
      </c>
    </row>
    <row r="11060" customFormat="false" ht="14.4" hidden="false" customHeight="false" outlineLevel="0" collapsed="false">
      <c r="A11060" s="42" t="s">
        <v>58</v>
      </c>
      <c r="B11060" s="42" t="s">
        <v>11117</v>
      </c>
      <c r="C11060" s="42" t="n">
        <v>31127</v>
      </c>
      <c r="D11060" s="42" t="n">
        <v>44512.481</v>
      </c>
      <c r="E11060" s="42" t="n">
        <v>16.068</v>
      </c>
    </row>
    <row r="11061" customFormat="false" ht="14.4" hidden="false" customHeight="false" outlineLevel="0" collapsed="false">
      <c r="A11061" s="42" t="s">
        <v>58</v>
      </c>
      <c r="B11061" s="42" t="s">
        <v>11118</v>
      </c>
      <c r="C11061" s="42" t="n">
        <v>31130</v>
      </c>
      <c r="D11061" s="42" t="n">
        <v>44517.107</v>
      </c>
      <c r="E11061" s="42" t="n">
        <v>16.066</v>
      </c>
    </row>
    <row r="11062" customFormat="false" ht="14.4" hidden="false" customHeight="false" outlineLevel="0" collapsed="false">
      <c r="A11062" s="42" t="s">
        <v>58</v>
      </c>
      <c r="B11062" s="42" t="s">
        <v>11119</v>
      </c>
      <c r="C11062" s="42" t="n">
        <v>31131</v>
      </c>
      <c r="D11062" s="42" t="n">
        <v>44518.649</v>
      </c>
      <c r="E11062" s="42" t="n">
        <v>16.065</v>
      </c>
    </row>
    <row r="11063" customFormat="false" ht="14.4" hidden="false" customHeight="false" outlineLevel="0" collapsed="false">
      <c r="A11063" s="42" t="s">
        <v>58</v>
      </c>
      <c r="B11063" s="42" t="s">
        <v>11120</v>
      </c>
      <c r="C11063" s="42" t="n">
        <v>31133</v>
      </c>
      <c r="D11063" s="42" t="n">
        <v>44521.734</v>
      </c>
      <c r="E11063" s="42" t="n">
        <v>16.063</v>
      </c>
    </row>
    <row r="11064" customFormat="false" ht="14.4" hidden="false" customHeight="false" outlineLevel="0" collapsed="false">
      <c r="A11064" s="42" t="s">
        <v>58</v>
      </c>
      <c r="B11064" s="42" t="s">
        <v>11121</v>
      </c>
      <c r="C11064" s="42" t="n">
        <v>31135</v>
      </c>
      <c r="D11064" s="42" t="n">
        <v>44524.818</v>
      </c>
      <c r="E11064" s="42" t="n">
        <v>16.062</v>
      </c>
    </row>
    <row r="11065" customFormat="false" ht="14.4" hidden="false" customHeight="false" outlineLevel="0" collapsed="false">
      <c r="A11065" s="42" t="s">
        <v>58</v>
      </c>
      <c r="B11065" s="42" t="s">
        <v>11122</v>
      </c>
      <c r="C11065" s="42" t="n">
        <v>31137</v>
      </c>
      <c r="D11065" s="42" t="n">
        <v>44527.903</v>
      </c>
      <c r="E11065" s="42" t="n">
        <v>16.06</v>
      </c>
    </row>
    <row r="11066" customFormat="false" ht="14.4" hidden="false" customHeight="false" outlineLevel="0" collapsed="false">
      <c r="A11066" s="42" t="s">
        <v>58</v>
      </c>
      <c r="B11066" s="42" t="s">
        <v>11123</v>
      </c>
      <c r="C11066" s="42" t="n">
        <v>31139</v>
      </c>
      <c r="D11066" s="42" t="n">
        <v>44530.988</v>
      </c>
      <c r="E11066" s="42" t="n">
        <v>16.059</v>
      </c>
    </row>
    <row r="11067" customFormat="false" ht="14.4" hidden="false" customHeight="false" outlineLevel="0" collapsed="false">
      <c r="A11067" s="42" t="s">
        <v>58</v>
      </c>
      <c r="B11067" s="42" t="s">
        <v>11124</v>
      </c>
      <c r="C11067" s="42" t="n">
        <v>31141</v>
      </c>
      <c r="D11067" s="42" t="n">
        <v>44534.073</v>
      </c>
      <c r="E11067" s="42" t="n">
        <v>16.057</v>
      </c>
    </row>
    <row r="11068" customFormat="false" ht="14.4" hidden="false" customHeight="false" outlineLevel="0" collapsed="false">
      <c r="A11068" s="42" t="s">
        <v>58</v>
      </c>
      <c r="B11068" s="42" t="s">
        <v>11125</v>
      </c>
      <c r="C11068" s="42" t="n">
        <v>31143</v>
      </c>
      <c r="D11068" s="42" t="n">
        <v>44537.158</v>
      </c>
      <c r="E11068" s="42" t="n">
        <v>16.056</v>
      </c>
    </row>
    <row r="11069" customFormat="false" ht="14.4" hidden="false" customHeight="false" outlineLevel="0" collapsed="false">
      <c r="A11069" s="42" t="s">
        <v>58</v>
      </c>
      <c r="B11069" s="42" t="s">
        <v>11126</v>
      </c>
      <c r="C11069" s="42" t="n">
        <v>31145</v>
      </c>
      <c r="D11069" s="42" t="n">
        <v>44540.243</v>
      </c>
      <c r="E11069" s="42" t="n">
        <v>16.054</v>
      </c>
    </row>
    <row r="11070" customFormat="false" ht="14.4" hidden="false" customHeight="false" outlineLevel="0" collapsed="false">
      <c r="A11070" s="42" t="s">
        <v>58</v>
      </c>
      <c r="B11070" s="42" t="s">
        <v>11127</v>
      </c>
      <c r="C11070" s="42" t="n">
        <v>31148</v>
      </c>
      <c r="D11070" s="42" t="n">
        <v>44544.871</v>
      </c>
      <c r="E11070" s="42" t="n">
        <v>16.052</v>
      </c>
    </row>
    <row r="11071" customFormat="false" ht="14.4" hidden="false" customHeight="false" outlineLevel="0" collapsed="false">
      <c r="A11071" s="42" t="s">
        <v>58</v>
      </c>
      <c r="B11071" s="42" t="s">
        <v>11128</v>
      </c>
      <c r="C11071" s="42" t="n">
        <v>31150</v>
      </c>
      <c r="D11071" s="42" t="n">
        <v>44547.957</v>
      </c>
      <c r="E11071" s="42" t="n">
        <v>16.05</v>
      </c>
    </row>
    <row r="11072" customFormat="false" ht="14.4" hidden="false" customHeight="false" outlineLevel="0" collapsed="false">
      <c r="A11072" s="42" t="s">
        <v>58</v>
      </c>
      <c r="B11072" s="42" t="s">
        <v>11129</v>
      </c>
      <c r="C11072" s="42" t="n">
        <v>31152</v>
      </c>
      <c r="D11072" s="42" t="n">
        <v>44551.043</v>
      </c>
      <c r="E11072" s="42" t="n">
        <v>16.049</v>
      </c>
    </row>
    <row r="11073" customFormat="false" ht="14.4" hidden="false" customHeight="false" outlineLevel="0" collapsed="false">
      <c r="A11073" s="42" t="s">
        <v>58</v>
      </c>
      <c r="B11073" s="42" t="s">
        <v>11130</v>
      </c>
      <c r="C11073" s="42" t="n">
        <v>31155</v>
      </c>
      <c r="D11073" s="42" t="n">
        <v>44555.672</v>
      </c>
      <c r="E11073" s="42" t="n">
        <v>16.046</v>
      </c>
    </row>
    <row r="11074" customFormat="false" ht="14.4" hidden="false" customHeight="false" outlineLevel="0" collapsed="false">
      <c r="A11074" s="42" t="s">
        <v>58</v>
      </c>
      <c r="B11074" s="42" t="s">
        <v>11131</v>
      </c>
      <c r="C11074" s="42" t="n">
        <v>31157</v>
      </c>
      <c r="D11074" s="42" t="n">
        <v>44558.758</v>
      </c>
      <c r="E11074" s="42" t="n">
        <v>16.045</v>
      </c>
    </row>
    <row r="11075" customFormat="false" ht="14.4" hidden="false" customHeight="false" outlineLevel="0" collapsed="false">
      <c r="A11075" s="42" t="s">
        <v>58</v>
      </c>
      <c r="B11075" s="42" t="s">
        <v>11132</v>
      </c>
      <c r="C11075" s="42" t="n">
        <v>31159</v>
      </c>
      <c r="D11075" s="42" t="n">
        <v>44561.844</v>
      </c>
      <c r="E11075" s="42" t="n">
        <v>16.043</v>
      </c>
    </row>
    <row r="11076" customFormat="false" ht="14.4" hidden="false" customHeight="false" outlineLevel="0" collapsed="false">
      <c r="A11076" s="42" t="s">
        <v>58</v>
      </c>
      <c r="B11076" s="42" t="s">
        <v>11133</v>
      </c>
      <c r="C11076" s="42" t="n">
        <v>31162</v>
      </c>
      <c r="D11076" s="42" t="n">
        <v>44566.474</v>
      </c>
      <c r="E11076" s="42" t="n">
        <v>16.041</v>
      </c>
    </row>
    <row r="11077" customFormat="false" ht="14.4" hidden="false" customHeight="false" outlineLevel="0" collapsed="false">
      <c r="A11077" s="42" t="s">
        <v>58</v>
      </c>
      <c r="B11077" s="42" t="s">
        <v>11134</v>
      </c>
      <c r="C11077" s="42" t="n">
        <v>31164</v>
      </c>
      <c r="D11077" s="42" t="n">
        <v>44569.56</v>
      </c>
      <c r="E11077" s="42" t="n">
        <v>16.04</v>
      </c>
    </row>
    <row r="11078" customFormat="false" ht="14.4" hidden="false" customHeight="false" outlineLevel="0" collapsed="false">
      <c r="A11078" s="42" t="s">
        <v>58</v>
      </c>
      <c r="B11078" s="42" t="s">
        <v>11135</v>
      </c>
      <c r="C11078" s="42" t="n">
        <v>31167</v>
      </c>
      <c r="D11078" s="42" t="n">
        <v>44574.191</v>
      </c>
      <c r="E11078" s="42" t="n">
        <v>16.037</v>
      </c>
    </row>
    <row r="11079" customFormat="false" ht="14.4" hidden="false" customHeight="false" outlineLevel="0" collapsed="false">
      <c r="A11079" s="42" t="s">
        <v>58</v>
      </c>
      <c r="B11079" s="42" t="s">
        <v>11136</v>
      </c>
      <c r="C11079" s="42" t="n">
        <v>31169</v>
      </c>
      <c r="D11079" s="42" t="n">
        <v>44577.278</v>
      </c>
      <c r="E11079" s="42" t="n">
        <v>16.036</v>
      </c>
    </row>
    <row r="11080" customFormat="false" ht="14.4" hidden="false" customHeight="false" outlineLevel="0" collapsed="false">
      <c r="A11080" s="42" t="s">
        <v>58</v>
      </c>
      <c r="B11080" s="42" t="s">
        <v>11137</v>
      </c>
      <c r="C11080" s="42" t="n">
        <v>31176</v>
      </c>
      <c r="D11080" s="42" t="n">
        <v>44588.083</v>
      </c>
      <c r="E11080" s="42" t="n">
        <v>16.03</v>
      </c>
    </row>
    <row r="11081" customFormat="false" ht="14.4" hidden="false" customHeight="false" outlineLevel="0" collapsed="false">
      <c r="A11081" s="42" t="s">
        <v>58</v>
      </c>
      <c r="B11081" s="42" t="s">
        <v>11138</v>
      </c>
      <c r="C11081" s="42" t="n">
        <v>31190</v>
      </c>
      <c r="D11081" s="42" t="n">
        <v>44609.699</v>
      </c>
      <c r="E11081" s="42" t="n">
        <v>16.02</v>
      </c>
    </row>
    <row r="11082" customFormat="false" ht="14.4" hidden="false" customHeight="false" outlineLevel="0" collapsed="false">
      <c r="A11082" s="42" t="s">
        <v>58</v>
      </c>
      <c r="B11082" s="42" t="s">
        <v>11139</v>
      </c>
      <c r="C11082" s="42" t="n">
        <v>31213</v>
      </c>
      <c r="D11082" s="42" t="n">
        <v>44645.227</v>
      </c>
      <c r="E11082" s="42" t="n">
        <v>16.002</v>
      </c>
    </row>
    <row r="11083" customFormat="false" ht="14.4" hidden="false" customHeight="false" outlineLevel="0" collapsed="false">
      <c r="A11083" s="42" t="s">
        <v>58</v>
      </c>
      <c r="B11083" s="42" t="s">
        <v>11140</v>
      </c>
      <c r="C11083" s="42" t="n">
        <v>31244</v>
      </c>
      <c r="D11083" s="42" t="n">
        <v>44693.14</v>
      </c>
      <c r="E11083" s="42" t="n">
        <v>15.978</v>
      </c>
    </row>
    <row r="11084" customFormat="false" ht="14.4" hidden="false" customHeight="false" outlineLevel="0" collapsed="false">
      <c r="A11084" s="42" t="s">
        <v>58</v>
      </c>
      <c r="B11084" s="42" t="s">
        <v>11141</v>
      </c>
      <c r="C11084" s="42" t="n">
        <v>31278</v>
      </c>
      <c r="D11084" s="42" t="n">
        <v>44745.73</v>
      </c>
      <c r="E11084" s="42" t="n">
        <v>15.952</v>
      </c>
    </row>
    <row r="11085" customFormat="false" ht="14.4" hidden="false" customHeight="false" outlineLevel="0" collapsed="false">
      <c r="A11085" s="42" t="s">
        <v>58</v>
      </c>
      <c r="B11085" s="42" t="s">
        <v>11142</v>
      </c>
      <c r="C11085" s="42" t="n">
        <v>31314</v>
      </c>
      <c r="D11085" s="42" t="n">
        <v>44801.457</v>
      </c>
      <c r="E11085" s="42" t="n">
        <v>15.925</v>
      </c>
    </row>
    <row r="11086" customFormat="false" ht="14.4" hidden="false" customHeight="false" outlineLevel="0" collapsed="false">
      <c r="A11086" s="42" t="s">
        <v>58</v>
      </c>
      <c r="B11086" s="42" t="s">
        <v>11143</v>
      </c>
      <c r="C11086" s="42" t="n">
        <v>31350</v>
      </c>
      <c r="D11086" s="42" t="n">
        <v>44857.23</v>
      </c>
      <c r="E11086" s="42" t="n">
        <v>15.897</v>
      </c>
    </row>
    <row r="11087" customFormat="false" ht="14.4" hidden="false" customHeight="false" outlineLevel="0" collapsed="false">
      <c r="A11087" s="42" t="s">
        <v>58</v>
      </c>
      <c r="B11087" s="42" t="s">
        <v>11144</v>
      </c>
      <c r="C11087" s="42" t="n">
        <v>31384</v>
      </c>
      <c r="D11087" s="42" t="n">
        <v>44909.947</v>
      </c>
      <c r="E11087" s="42" t="n">
        <v>15.872</v>
      </c>
    </row>
    <row r="11088" customFormat="false" ht="14.4" hidden="false" customHeight="false" outlineLevel="0" collapsed="false">
      <c r="A11088" s="42" t="s">
        <v>58</v>
      </c>
      <c r="B11088" s="42" t="s">
        <v>11145</v>
      </c>
      <c r="C11088" s="42" t="n">
        <v>31417</v>
      </c>
      <c r="D11088" s="42" t="n">
        <v>44961.152</v>
      </c>
      <c r="E11088" s="42" t="n">
        <v>15.846</v>
      </c>
    </row>
    <row r="11089" customFormat="false" ht="14.4" hidden="false" customHeight="false" outlineLevel="0" collapsed="false">
      <c r="A11089" s="42" t="s">
        <v>58</v>
      </c>
      <c r="B11089" s="42" t="s">
        <v>11146</v>
      </c>
      <c r="C11089" s="42" t="n">
        <v>31451</v>
      </c>
      <c r="D11089" s="42" t="n">
        <v>45013.948</v>
      </c>
      <c r="E11089" s="42" t="n">
        <v>15.82</v>
      </c>
    </row>
    <row r="11090" customFormat="false" ht="14.4" hidden="false" customHeight="false" outlineLevel="0" collapsed="false">
      <c r="A11090" s="42" t="s">
        <v>58</v>
      </c>
      <c r="B11090" s="42" t="s">
        <v>11147</v>
      </c>
      <c r="C11090" s="42" t="n">
        <v>31482</v>
      </c>
      <c r="D11090" s="42" t="n">
        <v>45062.122</v>
      </c>
      <c r="E11090" s="42" t="n">
        <v>15.797</v>
      </c>
    </row>
    <row r="11091" customFormat="false" ht="14.4" hidden="false" customHeight="false" outlineLevel="0" collapsed="false">
      <c r="A11091" s="42" t="s">
        <v>58</v>
      </c>
      <c r="B11091" s="42" t="s">
        <v>11148</v>
      </c>
      <c r="C11091" s="42" t="n">
        <v>31511</v>
      </c>
      <c r="D11091" s="42" t="n">
        <v>45107.219</v>
      </c>
      <c r="E11091" s="42" t="n">
        <v>15.775</v>
      </c>
    </row>
    <row r="11092" customFormat="false" ht="14.4" hidden="false" customHeight="false" outlineLevel="0" collapsed="false">
      <c r="A11092" s="42" t="s">
        <v>58</v>
      </c>
      <c r="B11092" s="42" t="s">
        <v>11149</v>
      </c>
      <c r="C11092" s="42" t="n">
        <v>31539</v>
      </c>
      <c r="D11092" s="42" t="n">
        <v>45150.789</v>
      </c>
      <c r="E11092" s="42" t="n">
        <v>15.754</v>
      </c>
    </row>
    <row r="11093" customFormat="false" ht="14.4" hidden="false" customHeight="false" outlineLevel="0" collapsed="false">
      <c r="A11093" s="42" t="s">
        <v>58</v>
      </c>
      <c r="B11093" s="42" t="s">
        <v>11150</v>
      </c>
      <c r="C11093" s="42" t="n">
        <v>31564</v>
      </c>
      <c r="D11093" s="42" t="n">
        <v>45189.714</v>
      </c>
      <c r="E11093" s="42" t="n">
        <v>15.735</v>
      </c>
    </row>
    <row r="11094" customFormat="false" ht="14.4" hidden="false" customHeight="false" outlineLevel="0" collapsed="false">
      <c r="A11094" s="42" t="s">
        <v>58</v>
      </c>
      <c r="B11094" s="42" t="s">
        <v>11151</v>
      </c>
      <c r="C11094" s="42" t="n">
        <v>31590</v>
      </c>
      <c r="D11094" s="42" t="n">
        <v>45230.22</v>
      </c>
      <c r="E11094" s="42" t="n">
        <v>15.715</v>
      </c>
    </row>
    <row r="11095" customFormat="false" ht="14.4" hidden="false" customHeight="false" outlineLevel="0" collapsed="false">
      <c r="A11095" s="42" t="s">
        <v>58</v>
      </c>
      <c r="B11095" s="42" t="s">
        <v>11152</v>
      </c>
      <c r="C11095" s="42" t="n">
        <v>31612</v>
      </c>
      <c r="D11095" s="42" t="n">
        <v>45264.513</v>
      </c>
      <c r="E11095" s="42" t="n">
        <v>15.698</v>
      </c>
    </row>
    <row r="11096" customFormat="false" ht="14.4" hidden="false" customHeight="false" outlineLevel="0" collapsed="false">
      <c r="A11096" s="42" t="s">
        <v>58</v>
      </c>
      <c r="B11096" s="42" t="s">
        <v>11153</v>
      </c>
      <c r="C11096" s="42" t="n">
        <v>31637</v>
      </c>
      <c r="D11096" s="42" t="n">
        <v>45303.503</v>
      </c>
      <c r="E11096" s="42" t="n">
        <v>15.679</v>
      </c>
    </row>
    <row r="11097" customFormat="false" ht="14.4" hidden="false" customHeight="false" outlineLevel="0" collapsed="false">
      <c r="A11097" s="42" t="s">
        <v>58</v>
      </c>
      <c r="B11097" s="42" t="s">
        <v>11154</v>
      </c>
      <c r="C11097" s="42" t="n">
        <v>31663</v>
      </c>
      <c r="D11097" s="42" t="n">
        <v>45344.077</v>
      </c>
      <c r="E11097" s="42" t="n">
        <v>15.659</v>
      </c>
    </row>
    <row r="11098" customFormat="false" ht="14.4" hidden="false" customHeight="false" outlineLevel="0" collapsed="false">
      <c r="A11098" s="42" t="s">
        <v>58</v>
      </c>
      <c r="B11098" s="42" t="s">
        <v>11155</v>
      </c>
      <c r="C11098" s="42" t="n">
        <v>31686</v>
      </c>
      <c r="D11098" s="42" t="n">
        <v>45379.989</v>
      </c>
      <c r="E11098" s="42" t="n">
        <v>15.642</v>
      </c>
    </row>
    <row r="11099" customFormat="false" ht="14.4" hidden="false" customHeight="false" outlineLevel="0" collapsed="false">
      <c r="A11099" s="42" t="s">
        <v>58</v>
      </c>
      <c r="B11099" s="42" t="s">
        <v>11156</v>
      </c>
      <c r="C11099" s="42" t="n">
        <v>31710</v>
      </c>
      <c r="D11099" s="42" t="n">
        <v>45417.482</v>
      </c>
      <c r="E11099" s="42" t="n">
        <v>15.624</v>
      </c>
    </row>
    <row r="11100" customFormat="false" ht="14.4" hidden="false" customHeight="false" outlineLevel="0" collapsed="false">
      <c r="A11100" s="42" t="s">
        <v>58</v>
      </c>
      <c r="B11100" s="42" t="s">
        <v>11157</v>
      </c>
      <c r="C11100" s="42" t="n">
        <v>31730</v>
      </c>
      <c r="D11100" s="42" t="n">
        <v>45448.742</v>
      </c>
      <c r="E11100" s="42" t="n">
        <v>15.608</v>
      </c>
    </row>
    <row r="11101" customFormat="false" ht="14.4" hidden="false" customHeight="false" outlineLevel="0" collapsed="false">
      <c r="A11101" s="42" t="s">
        <v>58</v>
      </c>
      <c r="B11101" s="42" t="s">
        <v>11158</v>
      </c>
      <c r="C11101" s="42" t="n">
        <v>31754</v>
      </c>
      <c r="D11101" s="42" t="n">
        <v>45486.273</v>
      </c>
      <c r="E11101" s="42" t="n">
        <v>15.59</v>
      </c>
    </row>
    <row r="11102" customFormat="false" ht="14.4" hidden="false" customHeight="false" outlineLevel="0" collapsed="false">
      <c r="A11102" s="42" t="s">
        <v>58</v>
      </c>
      <c r="B11102" s="42" t="s">
        <v>11159</v>
      </c>
      <c r="C11102" s="42" t="n">
        <v>31779</v>
      </c>
      <c r="D11102" s="42" t="n">
        <v>45525.39</v>
      </c>
      <c r="E11102" s="42" t="n">
        <v>15.571</v>
      </c>
    </row>
    <row r="11103" customFormat="false" ht="14.4" hidden="false" customHeight="false" outlineLevel="0" collapsed="false">
      <c r="A11103" s="42" t="s">
        <v>58</v>
      </c>
      <c r="B11103" s="42" t="s">
        <v>11160</v>
      </c>
      <c r="C11103" s="42" t="n">
        <v>31803</v>
      </c>
      <c r="D11103" s="42" t="n">
        <v>45562.963</v>
      </c>
      <c r="E11103" s="42" t="n">
        <v>15.553</v>
      </c>
    </row>
    <row r="11104" customFormat="false" ht="14.4" hidden="false" customHeight="false" outlineLevel="0" collapsed="false">
      <c r="A11104" s="42" t="s">
        <v>58</v>
      </c>
      <c r="B11104" s="42" t="s">
        <v>11161</v>
      </c>
      <c r="C11104" s="42" t="n">
        <v>31823</v>
      </c>
      <c r="D11104" s="42" t="n">
        <v>45594.29</v>
      </c>
      <c r="E11104" s="42" t="n">
        <v>15.538</v>
      </c>
    </row>
    <row r="11105" customFormat="false" ht="14.4" hidden="false" customHeight="false" outlineLevel="0" collapsed="false">
      <c r="A11105" s="42" t="s">
        <v>58</v>
      </c>
      <c r="B11105" s="42" t="s">
        <v>11162</v>
      </c>
      <c r="C11105" s="42" t="n">
        <v>31841</v>
      </c>
      <c r="D11105" s="42" t="n">
        <v>45622.496</v>
      </c>
      <c r="E11105" s="42" t="n">
        <v>15.524</v>
      </c>
    </row>
    <row r="11106" customFormat="false" ht="14.4" hidden="false" customHeight="false" outlineLevel="0" collapsed="false">
      <c r="A11106" s="42" t="s">
        <v>58</v>
      </c>
      <c r="B11106" s="42" t="s">
        <v>11163</v>
      </c>
      <c r="C11106" s="42" t="n">
        <v>31861</v>
      </c>
      <c r="D11106" s="42" t="n">
        <v>45653.85</v>
      </c>
      <c r="E11106" s="42" t="n">
        <v>15.509</v>
      </c>
    </row>
    <row r="11107" customFormat="false" ht="14.4" hidden="false" customHeight="false" outlineLevel="0" collapsed="false">
      <c r="A11107" s="42" t="s">
        <v>58</v>
      </c>
      <c r="B11107" s="42" t="s">
        <v>11164</v>
      </c>
      <c r="C11107" s="42" t="n">
        <v>31877</v>
      </c>
      <c r="D11107" s="42" t="n">
        <v>45678.944</v>
      </c>
      <c r="E11107" s="42" t="n">
        <v>15.497</v>
      </c>
    </row>
    <row r="11108" customFormat="false" ht="14.4" hidden="false" customHeight="false" outlineLevel="0" collapsed="false">
      <c r="A11108" s="42" t="s">
        <v>58</v>
      </c>
      <c r="B11108" s="42" t="s">
        <v>11165</v>
      </c>
      <c r="C11108" s="42" t="n">
        <v>31892</v>
      </c>
      <c r="D11108" s="42" t="n">
        <v>45702.477</v>
      </c>
      <c r="E11108" s="42" t="n">
        <v>15.486</v>
      </c>
    </row>
    <row r="11109" customFormat="false" ht="14.4" hidden="false" customHeight="false" outlineLevel="0" collapsed="false">
      <c r="A11109" s="42" t="s">
        <v>58</v>
      </c>
      <c r="B11109" s="42" t="s">
        <v>11166</v>
      </c>
      <c r="C11109" s="42" t="n">
        <v>31906</v>
      </c>
      <c r="D11109" s="42" t="n">
        <v>45724.449</v>
      </c>
      <c r="E11109" s="42" t="n">
        <v>15.475</v>
      </c>
    </row>
    <row r="11110" customFormat="false" ht="14.4" hidden="false" customHeight="false" outlineLevel="0" collapsed="false">
      <c r="A11110" s="42" t="s">
        <v>58</v>
      </c>
      <c r="B11110" s="42" t="s">
        <v>11167</v>
      </c>
      <c r="C11110" s="42" t="n">
        <v>31918</v>
      </c>
      <c r="D11110" s="42" t="n">
        <v>45743.288</v>
      </c>
      <c r="E11110" s="42" t="n">
        <v>15.466</v>
      </c>
    </row>
    <row r="11111" customFormat="false" ht="14.4" hidden="false" customHeight="false" outlineLevel="0" collapsed="false">
      <c r="A11111" s="42" t="s">
        <v>58</v>
      </c>
      <c r="B11111" s="42" t="s">
        <v>11168</v>
      </c>
      <c r="C11111" s="42" t="n">
        <v>31928</v>
      </c>
      <c r="D11111" s="42" t="n">
        <v>45758.991</v>
      </c>
      <c r="E11111" s="42" t="n">
        <v>15.459</v>
      </c>
    </row>
    <row r="11112" customFormat="false" ht="14.4" hidden="false" customHeight="false" outlineLevel="0" collapsed="false">
      <c r="A11112" s="42" t="s">
        <v>58</v>
      </c>
      <c r="B11112" s="42" t="s">
        <v>11169</v>
      </c>
      <c r="C11112" s="42" t="n">
        <v>31940</v>
      </c>
      <c r="D11112" s="42" t="n">
        <v>45777.839</v>
      </c>
      <c r="E11112" s="42" t="n">
        <v>15.449</v>
      </c>
    </row>
    <row r="11113" customFormat="false" ht="14.4" hidden="false" customHeight="false" outlineLevel="0" collapsed="false">
      <c r="A11113" s="42" t="s">
        <v>58</v>
      </c>
      <c r="B11113" s="42" t="s">
        <v>11170</v>
      </c>
      <c r="C11113" s="42" t="n">
        <v>31953</v>
      </c>
      <c r="D11113" s="42" t="n">
        <v>45798.263</v>
      </c>
      <c r="E11113" s="42" t="n">
        <v>15.44</v>
      </c>
    </row>
    <row r="11114" customFormat="false" ht="14.4" hidden="false" customHeight="false" outlineLevel="0" collapsed="false">
      <c r="A11114" s="42" t="s">
        <v>58</v>
      </c>
      <c r="B11114" s="42" t="s">
        <v>11171</v>
      </c>
      <c r="C11114" s="42" t="n">
        <v>31966</v>
      </c>
      <c r="D11114" s="42" t="n">
        <v>45818.694</v>
      </c>
      <c r="E11114" s="42" t="n">
        <v>15.43</v>
      </c>
    </row>
    <row r="11115" customFormat="false" ht="14.4" hidden="false" customHeight="false" outlineLevel="0" collapsed="false">
      <c r="A11115" s="42" t="s">
        <v>58</v>
      </c>
      <c r="B11115" s="42" t="s">
        <v>11172</v>
      </c>
      <c r="C11115" s="42" t="n">
        <v>31979</v>
      </c>
      <c r="D11115" s="42" t="n">
        <v>45839.131</v>
      </c>
      <c r="E11115" s="42" t="n">
        <v>15.42</v>
      </c>
    </row>
    <row r="11116" customFormat="false" ht="14.4" hidden="false" customHeight="false" outlineLevel="0" collapsed="false">
      <c r="A11116" s="42" t="s">
        <v>58</v>
      </c>
      <c r="B11116" s="42" t="s">
        <v>11173</v>
      </c>
      <c r="C11116" s="42" t="n">
        <v>31993</v>
      </c>
      <c r="D11116" s="42" t="n">
        <v>45861.147</v>
      </c>
      <c r="E11116" s="42" t="n">
        <v>15.409</v>
      </c>
    </row>
    <row r="11117" customFormat="false" ht="14.4" hidden="false" customHeight="false" outlineLevel="0" collapsed="false">
      <c r="A11117" s="42" t="s">
        <v>58</v>
      </c>
      <c r="B11117" s="42" t="s">
        <v>11174</v>
      </c>
      <c r="C11117" s="42" t="n">
        <v>32010</v>
      </c>
      <c r="D11117" s="42" t="n">
        <v>45887.889</v>
      </c>
      <c r="E11117" s="42" t="n">
        <v>15.397</v>
      </c>
    </row>
    <row r="11118" customFormat="false" ht="14.4" hidden="false" customHeight="false" outlineLevel="0" collapsed="false">
      <c r="A11118" s="42" t="s">
        <v>58</v>
      </c>
      <c r="B11118" s="42" t="s">
        <v>11175</v>
      </c>
      <c r="C11118" s="42" t="n">
        <v>32031</v>
      </c>
      <c r="D11118" s="42" t="n">
        <v>45920.939</v>
      </c>
      <c r="E11118" s="42" t="n">
        <v>15.381</v>
      </c>
    </row>
    <row r="11119" customFormat="false" ht="14.4" hidden="false" customHeight="false" outlineLevel="0" collapsed="false">
      <c r="A11119" s="42" t="s">
        <v>58</v>
      </c>
      <c r="B11119" s="42" t="s">
        <v>11176</v>
      </c>
      <c r="C11119" s="42" t="n">
        <v>32051</v>
      </c>
      <c r="D11119" s="42" t="n">
        <v>45952.43</v>
      </c>
      <c r="E11119" s="42" t="n">
        <v>15.366</v>
      </c>
    </row>
    <row r="11120" customFormat="false" ht="14.4" hidden="false" customHeight="false" outlineLevel="0" collapsed="false">
      <c r="A11120" s="42" t="s">
        <v>58</v>
      </c>
      <c r="B11120" s="42" t="s">
        <v>11177</v>
      </c>
      <c r="C11120" s="42" t="n">
        <v>32070</v>
      </c>
      <c r="D11120" s="42" t="n">
        <v>45982.359</v>
      </c>
      <c r="E11120" s="42" t="n">
        <v>15.351</v>
      </c>
    </row>
    <row r="11121" customFormat="false" ht="14.4" hidden="false" customHeight="false" outlineLevel="0" collapsed="false">
      <c r="A11121" s="42" t="s">
        <v>58</v>
      </c>
      <c r="B11121" s="42" t="s">
        <v>11178</v>
      </c>
      <c r="C11121" s="42" t="n">
        <v>32090</v>
      </c>
      <c r="D11121" s="42" t="n">
        <v>46013.878</v>
      </c>
      <c r="E11121" s="42" t="n">
        <v>15.336</v>
      </c>
    </row>
    <row r="11122" customFormat="false" ht="14.4" hidden="false" customHeight="false" outlineLevel="0" collapsed="false">
      <c r="A11122" s="42" t="s">
        <v>58</v>
      </c>
      <c r="B11122" s="42" t="s">
        <v>11179</v>
      </c>
      <c r="C11122" s="42" t="n">
        <v>32111</v>
      </c>
      <c r="D11122" s="42" t="n">
        <v>46046.989</v>
      </c>
      <c r="E11122" s="42" t="n">
        <v>15.32</v>
      </c>
    </row>
    <row r="11123" customFormat="false" ht="14.4" hidden="false" customHeight="false" outlineLevel="0" collapsed="false">
      <c r="A11123" s="42" t="s">
        <v>58</v>
      </c>
      <c r="B11123" s="42" t="s">
        <v>11180</v>
      </c>
      <c r="C11123" s="42" t="n">
        <v>32132</v>
      </c>
      <c r="D11123" s="42" t="n">
        <v>46080.115</v>
      </c>
      <c r="E11123" s="42" t="n">
        <v>15.305</v>
      </c>
    </row>
    <row r="11124" customFormat="false" ht="14.4" hidden="false" customHeight="false" outlineLevel="0" collapsed="false">
      <c r="A11124" s="42" t="s">
        <v>58</v>
      </c>
      <c r="B11124" s="42" t="s">
        <v>11181</v>
      </c>
      <c r="C11124" s="42" t="n">
        <v>32151</v>
      </c>
      <c r="D11124" s="42" t="n">
        <v>46110.1</v>
      </c>
      <c r="E11124" s="42" t="n">
        <v>15.29</v>
      </c>
    </row>
    <row r="11125" customFormat="false" ht="14.4" hidden="false" customHeight="false" outlineLevel="0" collapsed="false">
      <c r="A11125" s="42" t="s">
        <v>58</v>
      </c>
      <c r="B11125" s="42" t="s">
        <v>11182</v>
      </c>
      <c r="C11125" s="42" t="n">
        <v>32164</v>
      </c>
      <c r="D11125" s="42" t="n">
        <v>46130.624</v>
      </c>
      <c r="E11125" s="42" t="n">
        <v>15.28</v>
      </c>
    </row>
    <row r="11126" customFormat="false" ht="14.4" hidden="false" customHeight="false" outlineLevel="0" collapsed="false">
      <c r="A11126" s="42" t="s">
        <v>58</v>
      </c>
      <c r="B11126" s="42" t="s">
        <v>11183</v>
      </c>
      <c r="C11126" s="42" t="n">
        <v>32176</v>
      </c>
      <c r="D11126" s="42" t="n">
        <v>46149.574</v>
      </c>
      <c r="E11126" s="42" t="n">
        <v>15.271</v>
      </c>
    </row>
    <row r="11127" customFormat="false" ht="14.4" hidden="false" customHeight="false" outlineLevel="0" collapsed="false">
      <c r="A11127" s="42" t="s">
        <v>58</v>
      </c>
      <c r="B11127" s="42" t="s">
        <v>11184</v>
      </c>
      <c r="C11127" s="42" t="n">
        <v>32193</v>
      </c>
      <c r="D11127" s="42" t="n">
        <v>46176.43</v>
      </c>
      <c r="E11127" s="42" t="n">
        <v>15.259</v>
      </c>
    </row>
    <row r="11128" customFormat="false" ht="14.4" hidden="false" customHeight="false" outlineLevel="0" collapsed="false">
      <c r="A11128" s="42" t="s">
        <v>58</v>
      </c>
      <c r="B11128" s="42" t="s">
        <v>11185</v>
      </c>
      <c r="C11128" s="42" t="n">
        <v>32212</v>
      </c>
      <c r="D11128" s="42" t="n">
        <v>46206.457</v>
      </c>
      <c r="E11128" s="42" t="n">
        <v>15.244</v>
      </c>
    </row>
    <row r="11129" customFormat="false" ht="14.4" hidden="false" customHeight="false" outlineLevel="0" collapsed="false">
      <c r="A11129" s="42" t="s">
        <v>58</v>
      </c>
      <c r="B11129" s="42" t="s">
        <v>11186</v>
      </c>
      <c r="C11129" s="42" t="n">
        <v>32229</v>
      </c>
      <c r="D11129" s="42" t="n">
        <v>46233.334</v>
      </c>
      <c r="E11129" s="42" t="n">
        <v>15.232</v>
      </c>
    </row>
    <row r="11130" customFormat="false" ht="14.4" hidden="false" customHeight="false" outlineLevel="0" collapsed="false">
      <c r="A11130" s="42" t="s">
        <v>58</v>
      </c>
      <c r="B11130" s="42" t="s">
        <v>11187</v>
      </c>
      <c r="C11130" s="42" t="n">
        <v>32243</v>
      </c>
      <c r="D11130" s="42" t="n">
        <v>46255.477</v>
      </c>
      <c r="E11130" s="42" t="n">
        <v>15.221</v>
      </c>
    </row>
    <row r="11131" customFormat="false" ht="14.4" hidden="false" customHeight="false" outlineLevel="0" collapsed="false">
      <c r="A11131" s="42" t="s">
        <v>58</v>
      </c>
      <c r="B11131" s="42" t="s">
        <v>11188</v>
      </c>
      <c r="C11131" s="42" t="n">
        <v>32254</v>
      </c>
      <c r="D11131" s="42" t="n">
        <v>46272.879</v>
      </c>
      <c r="E11131" s="42" t="n">
        <v>15.213</v>
      </c>
    </row>
    <row r="11132" customFormat="false" ht="14.4" hidden="false" customHeight="false" outlineLevel="0" collapsed="false">
      <c r="A11132" s="42" t="s">
        <v>58</v>
      </c>
      <c r="B11132" s="42" t="s">
        <v>11189</v>
      </c>
      <c r="C11132" s="42" t="n">
        <v>32265</v>
      </c>
      <c r="D11132" s="42" t="n">
        <v>46290.286</v>
      </c>
      <c r="E11132" s="42" t="n">
        <v>15.204</v>
      </c>
    </row>
    <row r="11133" customFormat="false" ht="14.4" hidden="false" customHeight="false" outlineLevel="0" collapsed="false">
      <c r="A11133" s="42" t="s">
        <v>58</v>
      </c>
      <c r="B11133" s="42" t="s">
        <v>11190</v>
      </c>
      <c r="C11133" s="42" t="n">
        <v>32275</v>
      </c>
      <c r="D11133" s="42" t="n">
        <v>46306.114</v>
      </c>
      <c r="E11133" s="42" t="n">
        <v>15.197</v>
      </c>
    </row>
    <row r="11134" customFormat="false" ht="14.4" hidden="false" customHeight="false" outlineLevel="0" collapsed="false">
      <c r="A11134" s="42" t="s">
        <v>58</v>
      </c>
      <c r="B11134" s="42" t="s">
        <v>11191</v>
      </c>
      <c r="C11134" s="42" t="n">
        <v>32283</v>
      </c>
      <c r="D11134" s="42" t="n">
        <v>46318.78</v>
      </c>
      <c r="E11134" s="42" t="n">
        <v>15.191</v>
      </c>
    </row>
    <row r="11135" customFormat="false" ht="14.4" hidden="false" customHeight="false" outlineLevel="0" collapsed="false">
      <c r="A11135" s="42" t="s">
        <v>58</v>
      </c>
      <c r="B11135" s="42" t="s">
        <v>11192</v>
      </c>
      <c r="C11135" s="42" t="n">
        <v>32292</v>
      </c>
      <c r="D11135" s="42" t="n">
        <v>46333.031</v>
      </c>
      <c r="E11135" s="42" t="n">
        <v>15.184</v>
      </c>
    </row>
    <row r="11136" customFormat="false" ht="14.4" hidden="false" customHeight="false" outlineLevel="0" collapsed="false">
      <c r="A11136" s="42" t="s">
        <v>58</v>
      </c>
      <c r="B11136" s="42" t="s">
        <v>11193</v>
      </c>
      <c r="C11136" s="42" t="n">
        <v>32301</v>
      </c>
      <c r="D11136" s="42" t="n">
        <v>46347.285</v>
      </c>
      <c r="E11136" s="42" t="n">
        <v>15.177</v>
      </c>
    </row>
    <row r="11137" customFormat="false" ht="14.4" hidden="false" customHeight="false" outlineLevel="0" collapsed="false">
      <c r="A11137" s="42" t="s">
        <v>58</v>
      </c>
      <c r="B11137" s="42" t="s">
        <v>11194</v>
      </c>
      <c r="C11137" s="42" t="n">
        <v>32309</v>
      </c>
      <c r="D11137" s="42" t="n">
        <v>46359.958</v>
      </c>
      <c r="E11137" s="42" t="n">
        <v>15.171</v>
      </c>
    </row>
    <row r="11138" customFormat="false" ht="14.4" hidden="false" customHeight="false" outlineLevel="0" collapsed="false">
      <c r="A11138" s="42" t="s">
        <v>58</v>
      </c>
      <c r="B11138" s="42" t="s">
        <v>11195</v>
      </c>
      <c r="C11138" s="42" t="n">
        <v>32320</v>
      </c>
      <c r="D11138" s="42" t="n">
        <v>46377.387</v>
      </c>
      <c r="E11138" s="42" t="n">
        <v>15.163</v>
      </c>
    </row>
    <row r="11139" customFormat="false" ht="14.4" hidden="false" customHeight="false" outlineLevel="0" collapsed="false">
      <c r="A11139" s="42" t="s">
        <v>58</v>
      </c>
      <c r="B11139" s="42" t="s">
        <v>11196</v>
      </c>
      <c r="C11139" s="42" t="n">
        <v>32334</v>
      </c>
      <c r="D11139" s="42" t="n">
        <v>46399.576</v>
      </c>
      <c r="E11139" s="42" t="n">
        <v>15.153</v>
      </c>
    </row>
    <row r="11140" customFormat="false" ht="14.4" hidden="false" customHeight="false" outlineLevel="0" collapsed="false">
      <c r="A11140" s="42" t="s">
        <v>58</v>
      </c>
      <c r="B11140" s="42" t="s">
        <v>11197</v>
      </c>
      <c r="C11140" s="42" t="n">
        <v>32347</v>
      </c>
      <c r="D11140" s="42" t="n">
        <v>46420.186</v>
      </c>
      <c r="E11140" s="42" t="n">
        <v>15.143</v>
      </c>
    </row>
    <row r="11141" customFormat="false" ht="14.4" hidden="false" customHeight="false" outlineLevel="0" collapsed="false">
      <c r="A11141" s="42" t="s">
        <v>58</v>
      </c>
      <c r="B11141" s="42" t="s">
        <v>11198</v>
      </c>
      <c r="C11141" s="42" t="n">
        <v>32355</v>
      </c>
      <c r="D11141" s="42" t="n">
        <v>46432.872</v>
      </c>
      <c r="E11141" s="42" t="n">
        <v>15.137</v>
      </c>
    </row>
    <row r="11142" customFormat="false" ht="14.4" hidden="false" customHeight="false" outlineLevel="0" collapsed="false">
      <c r="A11142" s="42" t="s">
        <v>58</v>
      </c>
      <c r="B11142" s="42" t="s">
        <v>11199</v>
      </c>
      <c r="C11142" s="42" t="n">
        <v>32362</v>
      </c>
      <c r="D11142" s="42" t="n">
        <v>46443.975</v>
      </c>
      <c r="E11142" s="42" t="n">
        <v>15.132</v>
      </c>
    </row>
    <row r="11143" customFormat="false" ht="14.4" hidden="false" customHeight="false" outlineLevel="0" collapsed="false">
      <c r="A11143" s="42" t="s">
        <v>58</v>
      </c>
      <c r="B11143" s="42" t="s">
        <v>11200</v>
      </c>
      <c r="C11143" s="42" t="n">
        <v>32368</v>
      </c>
      <c r="D11143" s="42" t="n">
        <v>46453.492</v>
      </c>
      <c r="E11143" s="42" t="n">
        <v>15.127</v>
      </c>
    </row>
    <row r="11144" customFormat="false" ht="14.4" hidden="false" customHeight="false" outlineLevel="0" collapsed="false">
      <c r="A11144" s="42" t="s">
        <v>58</v>
      </c>
      <c r="B11144" s="42" t="s">
        <v>11201</v>
      </c>
      <c r="C11144" s="42" t="n">
        <v>32375</v>
      </c>
      <c r="D11144" s="42" t="n">
        <v>46464.598</v>
      </c>
      <c r="E11144" s="42" t="n">
        <v>15.122</v>
      </c>
    </row>
    <row r="11145" customFormat="false" ht="14.4" hidden="false" customHeight="false" outlineLevel="0" collapsed="false">
      <c r="A11145" s="42" t="s">
        <v>58</v>
      </c>
      <c r="B11145" s="42" t="s">
        <v>11202</v>
      </c>
      <c r="C11145" s="42" t="n">
        <v>32381</v>
      </c>
      <c r="D11145" s="42" t="n">
        <v>46474.119</v>
      </c>
      <c r="E11145" s="42" t="n">
        <v>15.117</v>
      </c>
    </row>
    <row r="11146" customFormat="false" ht="14.4" hidden="false" customHeight="false" outlineLevel="0" collapsed="false">
      <c r="A11146" s="42" t="s">
        <v>58</v>
      </c>
      <c r="B11146" s="42" t="s">
        <v>11203</v>
      </c>
      <c r="C11146" s="42" t="n">
        <v>32385</v>
      </c>
      <c r="D11146" s="42" t="n">
        <v>46480.467</v>
      </c>
      <c r="E11146" s="42" t="n">
        <v>15.114</v>
      </c>
    </row>
    <row r="11147" customFormat="false" ht="14.4" hidden="false" customHeight="false" outlineLevel="0" collapsed="false">
      <c r="A11147" s="42" t="s">
        <v>58</v>
      </c>
      <c r="B11147" s="42" t="s">
        <v>11204</v>
      </c>
      <c r="C11147" s="42" t="n">
        <v>32390</v>
      </c>
      <c r="D11147" s="42" t="n">
        <v>46488.402</v>
      </c>
      <c r="E11147" s="42" t="n">
        <v>15.111</v>
      </c>
    </row>
    <row r="11148" customFormat="false" ht="14.4" hidden="false" customHeight="false" outlineLevel="0" collapsed="false">
      <c r="A11148" s="42" t="s">
        <v>58</v>
      </c>
      <c r="B11148" s="42" t="s">
        <v>11205</v>
      </c>
      <c r="C11148" s="42" t="n">
        <v>32395</v>
      </c>
      <c r="D11148" s="42" t="n">
        <v>46496.339</v>
      </c>
      <c r="E11148" s="42" t="n">
        <v>15.107</v>
      </c>
    </row>
    <row r="11149" customFormat="false" ht="14.4" hidden="false" customHeight="false" outlineLevel="0" collapsed="false">
      <c r="A11149" s="42" t="s">
        <v>58</v>
      </c>
      <c r="B11149" s="42" t="s">
        <v>11206</v>
      </c>
      <c r="C11149" s="42" t="n">
        <v>32400</v>
      </c>
      <c r="D11149" s="42" t="n">
        <v>46504.276</v>
      </c>
      <c r="E11149" s="42" t="n">
        <v>15.103</v>
      </c>
    </row>
    <row r="11150" customFormat="false" ht="14.4" hidden="false" customHeight="false" outlineLevel="0" collapsed="false">
      <c r="A11150" s="42" t="s">
        <v>58</v>
      </c>
      <c r="B11150" s="42" t="s">
        <v>11207</v>
      </c>
      <c r="C11150" s="42" t="n">
        <v>32405</v>
      </c>
      <c r="D11150" s="42" t="n">
        <v>46512.214</v>
      </c>
      <c r="E11150" s="42" t="n">
        <v>15.099</v>
      </c>
    </row>
    <row r="11151" customFormat="false" ht="14.4" hidden="false" customHeight="false" outlineLevel="0" collapsed="false">
      <c r="A11151" s="42" t="s">
        <v>58</v>
      </c>
      <c r="B11151" s="42" t="s">
        <v>11208</v>
      </c>
      <c r="C11151" s="42" t="n">
        <v>32409</v>
      </c>
      <c r="D11151" s="42" t="n">
        <v>46518.566</v>
      </c>
      <c r="E11151" s="42" t="n">
        <v>15.096</v>
      </c>
    </row>
    <row r="11152" customFormat="false" ht="14.4" hidden="false" customHeight="false" outlineLevel="0" collapsed="false">
      <c r="A11152" s="42" t="s">
        <v>58</v>
      </c>
      <c r="B11152" s="42" t="s">
        <v>11209</v>
      </c>
      <c r="C11152" s="42" t="n">
        <v>32414</v>
      </c>
      <c r="D11152" s="42" t="n">
        <v>46526.506</v>
      </c>
      <c r="E11152" s="42" t="n">
        <v>15.093</v>
      </c>
    </row>
    <row r="11153" customFormat="false" ht="14.4" hidden="false" customHeight="false" outlineLevel="0" collapsed="false">
      <c r="A11153" s="42" t="s">
        <v>58</v>
      </c>
      <c r="B11153" s="42" t="s">
        <v>11210</v>
      </c>
      <c r="C11153" s="42" t="n">
        <v>32419</v>
      </c>
      <c r="D11153" s="42" t="n">
        <v>46534.447</v>
      </c>
      <c r="E11153" s="42" t="n">
        <v>15.089</v>
      </c>
    </row>
    <row r="11154" customFormat="false" ht="14.4" hidden="false" customHeight="false" outlineLevel="0" collapsed="false">
      <c r="A11154" s="42" t="s">
        <v>58</v>
      </c>
      <c r="B11154" s="42" t="s">
        <v>11211</v>
      </c>
      <c r="C11154" s="42" t="n">
        <v>32425</v>
      </c>
      <c r="D11154" s="42" t="n">
        <v>46543.977</v>
      </c>
      <c r="E11154" s="42" t="n">
        <v>15.084</v>
      </c>
    </row>
    <row r="11155" customFormat="false" ht="14.4" hidden="false" customHeight="false" outlineLevel="0" collapsed="false">
      <c r="A11155" s="42" t="s">
        <v>58</v>
      </c>
      <c r="B11155" s="42" t="s">
        <v>11212</v>
      </c>
      <c r="C11155" s="42" t="n">
        <v>32430</v>
      </c>
      <c r="D11155" s="42" t="n">
        <v>46551.92</v>
      </c>
      <c r="E11155" s="42" t="n">
        <v>15.081</v>
      </c>
    </row>
    <row r="11156" customFormat="false" ht="14.4" hidden="false" customHeight="false" outlineLevel="0" collapsed="false">
      <c r="A11156" s="42" t="s">
        <v>58</v>
      </c>
      <c r="B11156" s="42" t="s">
        <v>11213</v>
      </c>
      <c r="C11156" s="42" t="n">
        <v>32438</v>
      </c>
      <c r="D11156" s="42" t="n">
        <v>46564.63</v>
      </c>
      <c r="E11156" s="42" t="n">
        <v>15.075</v>
      </c>
    </row>
    <row r="11157" customFormat="false" ht="14.4" hidden="false" customHeight="false" outlineLevel="0" collapsed="false">
      <c r="A11157" s="42" t="s">
        <v>58</v>
      </c>
      <c r="B11157" s="42" t="s">
        <v>11214</v>
      </c>
      <c r="C11157" s="42" t="n">
        <v>32448</v>
      </c>
      <c r="D11157" s="42" t="n">
        <v>46580.522</v>
      </c>
      <c r="E11157" s="42" t="n">
        <v>15.067</v>
      </c>
    </row>
    <row r="11158" customFormat="false" ht="14.4" hidden="false" customHeight="false" outlineLevel="0" collapsed="false">
      <c r="A11158" s="42" t="s">
        <v>58</v>
      </c>
      <c r="B11158" s="42" t="s">
        <v>11215</v>
      </c>
      <c r="C11158" s="42" t="n">
        <v>32456</v>
      </c>
      <c r="D11158" s="42" t="n">
        <v>46593.237</v>
      </c>
      <c r="E11158" s="42" t="n">
        <v>15.061</v>
      </c>
    </row>
    <row r="11159" customFormat="false" ht="14.4" hidden="false" customHeight="false" outlineLevel="0" collapsed="false">
      <c r="A11159" s="42" t="s">
        <v>58</v>
      </c>
      <c r="B11159" s="42" t="s">
        <v>11216</v>
      </c>
      <c r="C11159" s="42" t="n">
        <v>32466</v>
      </c>
      <c r="D11159" s="42" t="n">
        <v>46609.136</v>
      </c>
      <c r="E11159" s="42" t="n">
        <v>15.054</v>
      </c>
    </row>
    <row r="11160" customFormat="false" ht="14.4" hidden="false" customHeight="false" outlineLevel="0" collapsed="false">
      <c r="A11160" s="42" t="s">
        <v>58</v>
      </c>
      <c r="B11160" s="42" t="s">
        <v>11217</v>
      </c>
      <c r="C11160" s="42" t="n">
        <v>32476</v>
      </c>
      <c r="D11160" s="42" t="n">
        <v>46625.037</v>
      </c>
      <c r="E11160" s="42" t="n">
        <v>15.046</v>
      </c>
    </row>
    <row r="11161" customFormat="false" ht="14.4" hidden="false" customHeight="false" outlineLevel="0" collapsed="false">
      <c r="A11161" s="42" t="s">
        <v>58</v>
      </c>
      <c r="B11161" s="42" t="s">
        <v>11218</v>
      </c>
      <c r="C11161" s="42" t="n">
        <v>32486</v>
      </c>
      <c r="D11161" s="42" t="n">
        <v>46640.943</v>
      </c>
      <c r="E11161" s="42" t="n">
        <v>15.039</v>
      </c>
    </row>
    <row r="11162" customFormat="false" ht="14.4" hidden="false" customHeight="false" outlineLevel="0" collapsed="false">
      <c r="A11162" s="42" t="s">
        <v>58</v>
      </c>
      <c r="B11162" s="42" t="s">
        <v>11219</v>
      </c>
      <c r="C11162" s="42" t="n">
        <v>32495</v>
      </c>
      <c r="D11162" s="42" t="n">
        <v>46655.261</v>
      </c>
      <c r="E11162" s="42" t="n">
        <v>15.032</v>
      </c>
    </row>
    <row r="11163" customFormat="false" ht="14.4" hidden="false" customHeight="false" outlineLevel="0" collapsed="false">
      <c r="A11163" s="42" t="s">
        <v>58</v>
      </c>
      <c r="B11163" s="42" t="s">
        <v>11220</v>
      </c>
      <c r="C11163" s="42" t="n">
        <v>32503</v>
      </c>
      <c r="D11163" s="42" t="n">
        <v>46667.99</v>
      </c>
      <c r="E11163" s="42" t="n">
        <v>15.026</v>
      </c>
    </row>
    <row r="11164" customFormat="false" ht="14.4" hidden="false" customHeight="false" outlineLevel="0" collapsed="false">
      <c r="A11164" s="42" t="s">
        <v>58</v>
      </c>
      <c r="B11164" s="42" t="s">
        <v>11221</v>
      </c>
      <c r="C11164" s="42" t="n">
        <v>32510</v>
      </c>
      <c r="D11164" s="42" t="n">
        <v>46679.13</v>
      </c>
      <c r="E11164" s="42" t="n">
        <v>15.021</v>
      </c>
    </row>
    <row r="11165" customFormat="false" ht="14.4" hidden="false" customHeight="false" outlineLevel="0" collapsed="false">
      <c r="A11165" s="42" t="s">
        <v>58</v>
      </c>
      <c r="B11165" s="42" t="s">
        <v>11222</v>
      </c>
      <c r="C11165" s="42" t="n">
        <v>32517</v>
      </c>
      <c r="D11165" s="42" t="n">
        <v>46690.273</v>
      </c>
      <c r="E11165" s="42" t="n">
        <v>15.015</v>
      </c>
    </row>
    <row r="11166" customFormat="false" ht="14.4" hidden="false" customHeight="false" outlineLevel="0" collapsed="false">
      <c r="A11166" s="42" t="s">
        <v>58</v>
      </c>
      <c r="B11166" s="42" t="s">
        <v>11223</v>
      </c>
      <c r="C11166" s="42" t="n">
        <v>32522</v>
      </c>
      <c r="D11166" s="42" t="n">
        <v>46698.232</v>
      </c>
      <c r="E11166" s="42" t="n">
        <v>15.012</v>
      </c>
    </row>
    <row r="11167" customFormat="false" ht="14.4" hidden="false" customHeight="false" outlineLevel="0" collapsed="false">
      <c r="A11167" s="42" t="s">
        <v>58</v>
      </c>
      <c r="B11167" s="42" t="s">
        <v>11224</v>
      </c>
      <c r="C11167" s="42" t="n">
        <v>32528</v>
      </c>
      <c r="D11167" s="42" t="n">
        <v>46707.785</v>
      </c>
      <c r="E11167" s="42" t="n">
        <v>15.007</v>
      </c>
    </row>
    <row r="11168" customFormat="false" ht="14.4" hidden="false" customHeight="false" outlineLevel="0" collapsed="false">
      <c r="A11168" s="42" t="s">
        <v>58</v>
      </c>
      <c r="B11168" s="42" t="s">
        <v>11225</v>
      </c>
      <c r="C11168" s="42" t="n">
        <v>32533</v>
      </c>
      <c r="D11168" s="42" t="n">
        <v>46715.747</v>
      </c>
      <c r="E11168" s="42" t="n">
        <v>15.003</v>
      </c>
    </row>
    <row r="11169" customFormat="false" ht="14.4" hidden="false" customHeight="false" outlineLevel="0" collapsed="false">
      <c r="A11169" s="42" t="s">
        <v>58</v>
      </c>
      <c r="B11169" s="42" t="s">
        <v>11226</v>
      </c>
      <c r="C11169" s="42" t="n">
        <v>32538</v>
      </c>
      <c r="D11169" s="42" t="n">
        <v>46723.71</v>
      </c>
      <c r="E11169" s="42" t="n">
        <v>15</v>
      </c>
    </row>
    <row r="11170" customFormat="false" ht="14.4" hidden="false" customHeight="false" outlineLevel="0" collapsed="false">
      <c r="A11170" s="42" t="s">
        <v>58</v>
      </c>
      <c r="B11170" s="42" t="s">
        <v>11227</v>
      </c>
      <c r="C11170" s="42" t="n">
        <v>32545</v>
      </c>
      <c r="D11170" s="42" t="n">
        <v>46734.859</v>
      </c>
      <c r="E11170" s="42" t="n">
        <v>14.994</v>
      </c>
    </row>
    <row r="11171" customFormat="false" ht="14.4" hidden="false" customHeight="false" outlineLevel="0" collapsed="false">
      <c r="A11171" s="42" t="s">
        <v>58</v>
      </c>
      <c r="B11171" s="42" t="s">
        <v>11228</v>
      </c>
      <c r="C11171" s="42" t="n">
        <v>32548</v>
      </c>
      <c r="D11171" s="42" t="n">
        <v>46739.638</v>
      </c>
      <c r="E11171" s="42" t="n">
        <v>14.992</v>
      </c>
    </row>
    <row r="11172" customFormat="false" ht="14.4" hidden="false" customHeight="false" outlineLevel="0" collapsed="false">
      <c r="A11172" s="42" t="s">
        <v>58</v>
      </c>
      <c r="B11172" s="42" t="s">
        <v>11229</v>
      </c>
      <c r="C11172" s="42" t="n">
        <v>32552</v>
      </c>
      <c r="D11172" s="42" t="n">
        <v>46746.01</v>
      </c>
      <c r="E11172" s="42" t="n">
        <v>14.989</v>
      </c>
    </row>
    <row r="11173" customFormat="false" ht="14.4" hidden="false" customHeight="false" outlineLevel="0" collapsed="false">
      <c r="A11173" s="42" t="s">
        <v>58</v>
      </c>
      <c r="B11173" s="42" t="s">
        <v>11230</v>
      </c>
      <c r="C11173" s="42" t="n">
        <v>32557</v>
      </c>
      <c r="D11173" s="42" t="n">
        <v>46753.976</v>
      </c>
      <c r="E11173" s="42" t="n">
        <v>14.985</v>
      </c>
    </row>
    <row r="11174" customFormat="false" ht="14.4" hidden="false" customHeight="false" outlineLevel="0" collapsed="false">
      <c r="A11174" s="42" t="s">
        <v>58</v>
      </c>
      <c r="B11174" s="42" t="s">
        <v>11231</v>
      </c>
      <c r="C11174" s="42" t="n">
        <v>32560</v>
      </c>
      <c r="D11174" s="42" t="n">
        <v>46758.756</v>
      </c>
      <c r="E11174" s="42" t="n">
        <v>14.983</v>
      </c>
    </row>
    <row r="11175" customFormat="false" ht="14.4" hidden="false" customHeight="false" outlineLevel="0" collapsed="false">
      <c r="A11175" s="42" t="s">
        <v>58</v>
      </c>
      <c r="B11175" s="42" t="s">
        <v>11232</v>
      </c>
      <c r="C11175" s="42" t="n">
        <v>32565</v>
      </c>
      <c r="D11175" s="42" t="n">
        <v>46766.724</v>
      </c>
      <c r="E11175" s="42" t="n">
        <v>14.979</v>
      </c>
    </row>
    <row r="11176" customFormat="false" ht="14.4" hidden="false" customHeight="false" outlineLevel="0" collapsed="false">
      <c r="A11176" s="42" t="s">
        <v>58</v>
      </c>
      <c r="B11176" s="42" t="s">
        <v>11233</v>
      </c>
      <c r="C11176" s="42" t="n">
        <v>32569</v>
      </c>
      <c r="D11176" s="42" t="n">
        <v>46773.099</v>
      </c>
      <c r="E11176" s="42" t="n">
        <v>14.976</v>
      </c>
    </row>
    <row r="11177" customFormat="false" ht="14.4" hidden="false" customHeight="false" outlineLevel="0" collapsed="false">
      <c r="A11177" s="42" t="s">
        <v>58</v>
      </c>
      <c r="B11177" s="42" t="s">
        <v>11234</v>
      </c>
      <c r="C11177" s="42" t="n">
        <v>32573</v>
      </c>
      <c r="D11177" s="42" t="n">
        <v>46779.474</v>
      </c>
      <c r="E11177" s="42" t="n">
        <v>14.973</v>
      </c>
    </row>
    <row r="11178" customFormat="false" ht="14.4" hidden="false" customHeight="false" outlineLevel="0" collapsed="false">
      <c r="A11178" s="42" t="s">
        <v>58</v>
      </c>
      <c r="B11178" s="42" t="s">
        <v>11235</v>
      </c>
      <c r="C11178" s="42" t="n">
        <v>32577</v>
      </c>
      <c r="D11178" s="42" t="n">
        <v>46785.85</v>
      </c>
      <c r="E11178" s="42" t="n">
        <v>14.97</v>
      </c>
    </row>
    <row r="11179" customFormat="false" ht="14.4" hidden="false" customHeight="false" outlineLevel="0" collapsed="false">
      <c r="A11179" s="42" t="s">
        <v>58</v>
      </c>
      <c r="B11179" s="42" t="s">
        <v>11236</v>
      </c>
      <c r="C11179" s="42" t="n">
        <v>32581</v>
      </c>
      <c r="D11179" s="42" t="n">
        <v>46792.227</v>
      </c>
      <c r="E11179" s="42" t="n">
        <v>14.967</v>
      </c>
    </row>
    <row r="11180" customFormat="false" ht="14.4" hidden="false" customHeight="false" outlineLevel="0" collapsed="false">
      <c r="A11180" s="42" t="s">
        <v>58</v>
      </c>
      <c r="B11180" s="42" t="s">
        <v>11237</v>
      </c>
      <c r="C11180" s="42" t="n">
        <v>32585</v>
      </c>
      <c r="D11180" s="42" t="n">
        <v>46798.604</v>
      </c>
      <c r="E11180" s="42" t="n">
        <v>14.964</v>
      </c>
    </row>
    <row r="11181" customFormat="false" ht="14.4" hidden="false" customHeight="false" outlineLevel="0" collapsed="false">
      <c r="A11181" s="42" t="s">
        <v>58</v>
      </c>
      <c r="B11181" s="42" t="s">
        <v>11238</v>
      </c>
      <c r="C11181" s="42" t="n">
        <v>32588</v>
      </c>
      <c r="D11181" s="42" t="n">
        <v>46803.387</v>
      </c>
      <c r="E11181" s="42" t="n">
        <v>14.962</v>
      </c>
    </row>
    <row r="11182" customFormat="false" ht="14.4" hidden="false" customHeight="false" outlineLevel="0" collapsed="false">
      <c r="A11182" s="42" t="s">
        <v>58</v>
      </c>
      <c r="B11182" s="42" t="s">
        <v>11239</v>
      </c>
      <c r="C11182" s="42" t="n">
        <v>32591</v>
      </c>
      <c r="D11182" s="42" t="n">
        <v>46808.171</v>
      </c>
      <c r="E11182" s="42" t="n">
        <v>14.96</v>
      </c>
    </row>
    <row r="11183" customFormat="false" ht="14.4" hidden="false" customHeight="false" outlineLevel="0" collapsed="false">
      <c r="A11183" s="42" t="s">
        <v>58</v>
      </c>
      <c r="B11183" s="42" t="s">
        <v>11240</v>
      </c>
      <c r="C11183" s="42" t="n">
        <v>32592</v>
      </c>
      <c r="D11183" s="42" t="n">
        <v>46809.765</v>
      </c>
      <c r="E11183" s="42" t="n">
        <v>14.959</v>
      </c>
    </row>
    <row r="11184" customFormat="false" ht="14.4" hidden="false" customHeight="false" outlineLevel="0" collapsed="false">
      <c r="A11184" s="42" t="s">
        <v>58</v>
      </c>
      <c r="B11184" s="42" t="s">
        <v>11241</v>
      </c>
      <c r="C11184" s="42" t="n">
        <v>32593</v>
      </c>
      <c r="D11184" s="42" t="n">
        <v>46811.36</v>
      </c>
      <c r="E11184" s="42" t="n">
        <v>14.958</v>
      </c>
    </row>
    <row r="11185" customFormat="false" ht="14.4" hidden="false" customHeight="false" outlineLevel="0" collapsed="false">
      <c r="A11185" s="42" t="s">
        <v>58</v>
      </c>
      <c r="B11185" s="42" t="s">
        <v>11242</v>
      </c>
      <c r="C11185" s="42" t="n">
        <v>32596</v>
      </c>
      <c r="D11185" s="42" t="n">
        <v>46816.144</v>
      </c>
      <c r="E11185" s="42" t="n">
        <v>14.956</v>
      </c>
    </row>
    <row r="11186" customFormat="false" ht="14.4" hidden="false" customHeight="false" outlineLevel="0" collapsed="false">
      <c r="A11186" s="42" t="s">
        <v>58</v>
      </c>
      <c r="B11186" s="42" t="s">
        <v>11243</v>
      </c>
      <c r="C11186" s="42" t="n">
        <v>32599</v>
      </c>
      <c r="D11186" s="42" t="n">
        <v>46820.928</v>
      </c>
      <c r="E11186" s="42" t="n">
        <v>14.954</v>
      </c>
    </row>
    <row r="11187" customFormat="false" ht="14.4" hidden="false" customHeight="false" outlineLevel="0" collapsed="false">
      <c r="A11187" s="42" t="s">
        <v>58</v>
      </c>
      <c r="B11187" s="42" t="s">
        <v>11244</v>
      </c>
      <c r="C11187" s="42" t="n">
        <v>32603</v>
      </c>
      <c r="D11187" s="42" t="n">
        <v>46827.308</v>
      </c>
      <c r="E11187" s="42" t="n">
        <v>14.951</v>
      </c>
    </row>
    <row r="11188" customFormat="false" ht="14.4" hidden="false" customHeight="false" outlineLevel="0" collapsed="false">
      <c r="A11188" s="42" t="s">
        <v>58</v>
      </c>
      <c r="B11188" s="42" t="s">
        <v>11245</v>
      </c>
      <c r="C11188" s="42" t="n">
        <v>32608</v>
      </c>
      <c r="D11188" s="42" t="n">
        <v>46835.284</v>
      </c>
      <c r="E11188" s="42" t="n">
        <v>14.947</v>
      </c>
    </row>
    <row r="11189" customFormat="false" ht="14.4" hidden="false" customHeight="false" outlineLevel="0" collapsed="false">
      <c r="A11189" s="42" t="s">
        <v>58</v>
      </c>
      <c r="B11189" s="42" t="s">
        <v>11246</v>
      </c>
      <c r="C11189" s="42" t="n">
        <v>32612</v>
      </c>
      <c r="D11189" s="42" t="n">
        <v>46841.665</v>
      </c>
      <c r="E11189" s="42" t="n">
        <v>14.944</v>
      </c>
    </row>
    <row r="11190" customFormat="false" ht="14.4" hidden="false" customHeight="false" outlineLevel="0" collapsed="false">
      <c r="A11190" s="42" t="s">
        <v>58</v>
      </c>
      <c r="B11190" s="42" t="s">
        <v>11247</v>
      </c>
      <c r="C11190" s="42" t="n">
        <v>32617</v>
      </c>
      <c r="D11190" s="42" t="n">
        <v>46849.642</v>
      </c>
      <c r="E11190" s="42" t="n">
        <v>14.94</v>
      </c>
    </row>
    <row r="11191" customFormat="false" ht="14.4" hidden="false" customHeight="false" outlineLevel="0" collapsed="false">
      <c r="A11191" s="42" t="s">
        <v>58</v>
      </c>
      <c r="B11191" s="42" t="s">
        <v>11248</v>
      </c>
      <c r="C11191" s="42" t="n">
        <v>32622</v>
      </c>
      <c r="D11191" s="42" t="n">
        <v>46857.62</v>
      </c>
      <c r="E11191" s="42" t="n">
        <v>14.937</v>
      </c>
    </row>
    <row r="11192" customFormat="false" ht="14.4" hidden="false" customHeight="false" outlineLevel="0" collapsed="false">
      <c r="A11192" s="42" t="s">
        <v>58</v>
      </c>
      <c r="B11192" s="42" t="s">
        <v>11249</v>
      </c>
      <c r="C11192" s="42" t="n">
        <v>32626</v>
      </c>
      <c r="D11192" s="42" t="n">
        <v>46864.003</v>
      </c>
      <c r="E11192" s="42" t="n">
        <v>14.934</v>
      </c>
    </row>
    <row r="11193" customFormat="false" ht="14.4" hidden="false" customHeight="false" outlineLevel="0" collapsed="false">
      <c r="A11193" s="42" t="s">
        <v>58</v>
      </c>
      <c r="B11193" s="42" t="s">
        <v>11250</v>
      </c>
      <c r="C11193" s="42" t="n">
        <v>32631</v>
      </c>
      <c r="D11193" s="42" t="n">
        <v>46871.983</v>
      </c>
      <c r="E11193" s="42" t="n">
        <v>14.93</v>
      </c>
    </row>
    <row r="11194" customFormat="false" ht="14.4" hidden="false" customHeight="false" outlineLevel="0" collapsed="false">
      <c r="A11194" s="42" t="s">
        <v>58</v>
      </c>
      <c r="B11194" s="42" t="s">
        <v>11251</v>
      </c>
      <c r="C11194" s="42" t="n">
        <v>32636</v>
      </c>
      <c r="D11194" s="42" t="n">
        <v>46879.964</v>
      </c>
      <c r="E11194" s="42" t="n">
        <v>14.926</v>
      </c>
    </row>
    <row r="11195" customFormat="false" ht="14.4" hidden="false" customHeight="false" outlineLevel="0" collapsed="false">
      <c r="A11195" s="42" t="s">
        <v>58</v>
      </c>
      <c r="B11195" s="42" t="s">
        <v>11252</v>
      </c>
      <c r="C11195" s="42" t="n">
        <v>32640</v>
      </c>
      <c r="D11195" s="42" t="n">
        <v>46886.349</v>
      </c>
      <c r="E11195" s="42" t="n">
        <v>14.923</v>
      </c>
    </row>
    <row r="11196" customFormat="false" ht="14.4" hidden="false" customHeight="false" outlineLevel="0" collapsed="false">
      <c r="A11196" s="42" t="s">
        <v>58</v>
      </c>
      <c r="B11196" s="42" t="s">
        <v>11253</v>
      </c>
      <c r="C11196" s="42" t="n">
        <v>32644</v>
      </c>
      <c r="D11196" s="42" t="n">
        <v>46892.735</v>
      </c>
      <c r="E11196" s="42" t="n">
        <v>14.92</v>
      </c>
    </row>
    <row r="11197" customFormat="false" ht="14.4" hidden="false" customHeight="false" outlineLevel="0" collapsed="false">
      <c r="A11197" s="42" t="s">
        <v>58</v>
      </c>
      <c r="B11197" s="42" t="s">
        <v>11254</v>
      </c>
      <c r="C11197" s="42" t="n">
        <v>32648</v>
      </c>
      <c r="D11197" s="42" t="n">
        <v>46899.121</v>
      </c>
      <c r="E11197" s="42" t="n">
        <v>14.917</v>
      </c>
    </row>
    <row r="11198" customFormat="false" ht="14.4" hidden="false" customHeight="false" outlineLevel="0" collapsed="false">
      <c r="A11198" s="42" t="s">
        <v>58</v>
      </c>
      <c r="B11198" s="42" t="s">
        <v>11255</v>
      </c>
      <c r="C11198" s="42" t="n">
        <v>32651</v>
      </c>
      <c r="D11198" s="42" t="n">
        <v>46903.912</v>
      </c>
      <c r="E11198" s="42" t="n">
        <v>14.915</v>
      </c>
    </row>
    <row r="11199" customFormat="false" ht="14.4" hidden="false" customHeight="false" outlineLevel="0" collapsed="false">
      <c r="A11199" s="42" t="s">
        <v>58</v>
      </c>
      <c r="B11199" s="42" t="s">
        <v>11256</v>
      </c>
      <c r="C11199" s="42" t="n">
        <v>32655</v>
      </c>
      <c r="D11199" s="42" t="n">
        <v>46910.299</v>
      </c>
      <c r="E11199" s="42" t="n">
        <v>14.912</v>
      </c>
    </row>
    <row r="11200" customFormat="false" ht="14.4" hidden="false" customHeight="false" outlineLevel="0" collapsed="false">
      <c r="A11200" s="42" t="s">
        <v>58</v>
      </c>
      <c r="B11200" s="42" t="s">
        <v>11257</v>
      </c>
      <c r="C11200" s="42" t="n">
        <v>32657</v>
      </c>
      <c r="D11200" s="42" t="n">
        <v>46913.493</v>
      </c>
      <c r="E11200" s="42" t="n">
        <v>14.911</v>
      </c>
    </row>
    <row r="11201" customFormat="false" ht="14.4" hidden="false" customHeight="false" outlineLevel="0" collapsed="false">
      <c r="A11201" s="42" t="s">
        <v>58</v>
      </c>
      <c r="B11201" s="42" t="s">
        <v>11258</v>
      </c>
      <c r="C11201" s="42" t="n">
        <v>32660</v>
      </c>
      <c r="D11201" s="42" t="n">
        <v>46918.284</v>
      </c>
      <c r="E11201" s="42" t="n">
        <v>14.908</v>
      </c>
    </row>
    <row r="11202" customFormat="false" ht="14.4" hidden="false" customHeight="false" outlineLevel="0" collapsed="false">
      <c r="A11202" s="42" t="s">
        <v>58</v>
      </c>
      <c r="B11202" s="42" t="s">
        <v>11259</v>
      </c>
      <c r="C11202" s="42" t="n">
        <v>32663</v>
      </c>
      <c r="D11202" s="42" t="n">
        <v>46923.076</v>
      </c>
      <c r="E11202" s="42" t="n">
        <v>14.906</v>
      </c>
    </row>
    <row r="11203" customFormat="false" ht="14.4" hidden="false" customHeight="false" outlineLevel="0" collapsed="false">
      <c r="A11203" s="42" t="s">
        <v>58</v>
      </c>
      <c r="B11203" s="42" t="s">
        <v>11260</v>
      </c>
      <c r="C11203" s="42" t="n">
        <v>32669</v>
      </c>
      <c r="D11203" s="42" t="n">
        <v>46932.66</v>
      </c>
      <c r="E11203" s="42" t="n">
        <v>14.902</v>
      </c>
    </row>
    <row r="11204" customFormat="false" ht="14.4" hidden="false" customHeight="false" outlineLevel="0" collapsed="false">
      <c r="A11204" s="42" t="s">
        <v>58</v>
      </c>
      <c r="B11204" s="42" t="s">
        <v>11261</v>
      </c>
      <c r="C11204" s="42" t="n">
        <v>32674</v>
      </c>
      <c r="D11204" s="42" t="n">
        <v>46940.647</v>
      </c>
      <c r="E11204" s="42" t="n">
        <v>14.898</v>
      </c>
    </row>
    <row r="11205" customFormat="false" ht="14.4" hidden="false" customHeight="false" outlineLevel="0" collapsed="false">
      <c r="A11205" s="42" t="s">
        <v>58</v>
      </c>
      <c r="B11205" s="42" t="s">
        <v>11262</v>
      </c>
      <c r="C11205" s="42" t="n">
        <v>32676</v>
      </c>
      <c r="D11205" s="42" t="n">
        <v>46943.843</v>
      </c>
      <c r="E11205" s="42" t="n">
        <v>14.896</v>
      </c>
    </row>
    <row r="11206" customFormat="false" ht="14.4" hidden="false" customHeight="false" outlineLevel="0" collapsed="false">
      <c r="A11206" s="42" t="s">
        <v>58</v>
      </c>
      <c r="B11206" s="42" t="s">
        <v>11263</v>
      </c>
      <c r="C11206" s="42" t="n">
        <v>32679</v>
      </c>
      <c r="D11206" s="42" t="n">
        <v>46948.636</v>
      </c>
      <c r="E11206" s="42" t="n">
        <v>14.894</v>
      </c>
    </row>
    <row r="11207" customFormat="false" ht="14.4" hidden="false" customHeight="false" outlineLevel="0" collapsed="false">
      <c r="A11207" s="42" t="s">
        <v>58</v>
      </c>
      <c r="B11207" s="42" t="s">
        <v>11264</v>
      </c>
      <c r="C11207" s="42" t="n">
        <v>32681</v>
      </c>
      <c r="D11207" s="42" t="n">
        <v>46951.832</v>
      </c>
      <c r="E11207" s="42" t="n">
        <v>14.893</v>
      </c>
    </row>
    <row r="11208" customFormat="false" ht="14.4" hidden="false" customHeight="false" outlineLevel="0" collapsed="false">
      <c r="A11208" s="42" t="s">
        <v>58</v>
      </c>
      <c r="B11208" s="42" t="s">
        <v>11265</v>
      </c>
      <c r="C11208" s="42" t="n">
        <v>32684</v>
      </c>
      <c r="D11208" s="42" t="n">
        <v>46956.626</v>
      </c>
      <c r="E11208" s="42" t="n">
        <v>14.89</v>
      </c>
    </row>
    <row r="11209" customFormat="false" ht="14.4" hidden="false" customHeight="false" outlineLevel="0" collapsed="false">
      <c r="A11209" s="42" t="s">
        <v>58</v>
      </c>
      <c r="B11209" s="42" t="s">
        <v>11266</v>
      </c>
      <c r="C11209" s="42" t="n">
        <v>32687</v>
      </c>
      <c r="D11209" s="42" t="n">
        <v>46961.42</v>
      </c>
      <c r="E11209" s="42" t="n">
        <v>14.888</v>
      </c>
    </row>
    <row r="11210" customFormat="false" ht="14.4" hidden="false" customHeight="false" outlineLevel="0" collapsed="false">
      <c r="A11210" s="42" t="s">
        <v>58</v>
      </c>
      <c r="B11210" s="42" t="s">
        <v>11267</v>
      </c>
      <c r="C11210" s="42" t="n">
        <v>32689</v>
      </c>
      <c r="D11210" s="42" t="n">
        <v>46964.616</v>
      </c>
      <c r="E11210" s="42" t="n">
        <v>14.887</v>
      </c>
    </row>
    <row r="11211" customFormat="false" ht="14.4" hidden="false" customHeight="false" outlineLevel="0" collapsed="false">
      <c r="A11211" s="42" t="s">
        <v>58</v>
      </c>
      <c r="B11211" s="42" t="s">
        <v>11268</v>
      </c>
      <c r="C11211" s="42" t="n">
        <v>32692</v>
      </c>
      <c r="D11211" s="42" t="n">
        <v>46969.411</v>
      </c>
      <c r="E11211" s="42" t="n">
        <v>14.884</v>
      </c>
    </row>
    <row r="11212" customFormat="false" ht="14.4" hidden="false" customHeight="false" outlineLevel="0" collapsed="false">
      <c r="A11212" s="42" t="s">
        <v>58</v>
      </c>
      <c r="B11212" s="42" t="s">
        <v>11269</v>
      </c>
      <c r="C11212" s="42" t="n">
        <v>32695</v>
      </c>
      <c r="D11212" s="42" t="n">
        <v>46974.206</v>
      </c>
      <c r="E11212" s="42" t="n">
        <v>14.882</v>
      </c>
    </row>
    <row r="11213" customFormat="false" ht="14.4" hidden="false" customHeight="false" outlineLevel="0" collapsed="false">
      <c r="A11213" s="42" t="s">
        <v>58</v>
      </c>
      <c r="B11213" s="42" t="s">
        <v>11270</v>
      </c>
      <c r="C11213" s="42" t="n">
        <v>32698</v>
      </c>
      <c r="D11213" s="42" t="n">
        <v>46979.001</v>
      </c>
      <c r="E11213" s="42" t="n">
        <v>14.88</v>
      </c>
    </row>
    <row r="11214" customFormat="false" ht="14.4" hidden="false" customHeight="false" outlineLevel="0" collapsed="false">
      <c r="A11214" s="42" t="s">
        <v>58</v>
      </c>
      <c r="B11214" s="42" t="s">
        <v>11271</v>
      </c>
      <c r="C11214" s="42" t="n">
        <v>32701</v>
      </c>
      <c r="D11214" s="42" t="n">
        <v>46983.797</v>
      </c>
      <c r="E11214" s="42" t="n">
        <v>14.878</v>
      </c>
    </row>
    <row r="11215" customFormat="false" ht="14.4" hidden="false" customHeight="false" outlineLevel="0" collapsed="false">
      <c r="A11215" s="42" t="s">
        <v>58</v>
      </c>
      <c r="B11215" s="42" t="s">
        <v>11272</v>
      </c>
      <c r="C11215" s="42" t="n">
        <v>32705</v>
      </c>
      <c r="D11215" s="42" t="n">
        <v>46990.192</v>
      </c>
      <c r="E11215" s="42" t="n">
        <v>14.875</v>
      </c>
    </row>
    <row r="11216" customFormat="false" ht="14.4" hidden="false" customHeight="false" outlineLevel="0" collapsed="false">
      <c r="A11216" s="42" t="s">
        <v>58</v>
      </c>
      <c r="B11216" s="42" t="s">
        <v>11273</v>
      </c>
      <c r="C11216" s="42" t="n">
        <v>32708</v>
      </c>
      <c r="D11216" s="42" t="n">
        <v>46994.988</v>
      </c>
      <c r="E11216" s="42" t="n">
        <v>14.872</v>
      </c>
    </row>
    <row r="11217" customFormat="false" ht="14.4" hidden="false" customHeight="false" outlineLevel="0" collapsed="false">
      <c r="A11217" s="42" t="s">
        <v>58</v>
      </c>
      <c r="B11217" s="42" t="s">
        <v>11274</v>
      </c>
      <c r="C11217" s="42" t="n">
        <v>32710</v>
      </c>
      <c r="D11217" s="42" t="n">
        <v>46998.186</v>
      </c>
      <c r="E11217" s="42" t="n">
        <v>14.871</v>
      </c>
    </row>
    <row r="11218" customFormat="false" ht="14.4" hidden="false" customHeight="false" outlineLevel="0" collapsed="false">
      <c r="A11218" s="42" t="s">
        <v>58</v>
      </c>
      <c r="B11218" s="42" t="s">
        <v>11275</v>
      </c>
      <c r="C11218" s="42" t="n">
        <v>32714</v>
      </c>
      <c r="D11218" s="42" t="n">
        <v>47004.582</v>
      </c>
      <c r="E11218" s="42" t="n">
        <v>14.868</v>
      </c>
    </row>
    <row r="11219" customFormat="false" ht="14.4" hidden="false" customHeight="false" outlineLevel="0" collapsed="false">
      <c r="A11219" s="42" t="s">
        <v>58</v>
      </c>
      <c r="B11219" s="42" t="s">
        <v>11276</v>
      </c>
      <c r="C11219" s="42" t="n">
        <v>32716</v>
      </c>
      <c r="D11219" s="42" t="n">
        <v>47007.781</v>
      </c>
      <c r="E11219" s="42" t="n">
        <v>14.866</v>
      </c>
    </row>
    <row r="11220" customFormat="false" ht="14.4" hidden="false" customHeight="false" outlineLevel="0" collapsed="false">
      <c r="A11220" s="42" t="s">
        <v>58</v>
      </c>
      <c r="B11220" s="42" t="s">
        <v>11277</v>
      </c>
      <c r="C11220" s="42" t="n">
        <v>32718</v>
      </c>
      <c r="D11220" s="42" t="n">
        <v>47010.979</v>
      </c>
      <c r="E11220" s="42" t="n">
        <v>14.865</v>
      </c>
    </row>
    <row r="11221" customFormat="false" ht="14.4" hidden="false" customHeight="false" outlineLevel="0" collapsed="false">
      <c r="A11221" s="42" t="s">
        <v>58</v>
      </c>
      <c r="B11221" s="42" t="s">
        <v>11278</v>
      </c>
      <c r="C11221" s="42" t="n">
        <v>32721</v>
      </c>
      <c r="D11221" s="42" t="n">
        <v>47015.777</v>
      </c>
      <c r="E11221" s="42" t="n">
        <v>14.863</v>
      </c>
    </row>
    <row r="11222" customFormat="false" ht="14.4" hidden="false" customHeight="false" outlineLevel="0" collapsed="false">
      <c r="A11222" s="42" t="s">
        <v>58</v>
      </c>
      <c r="B11222" s="42" t="s">
        <v>11279</v>
      </c>
      <c r="C11222" s="42" t="n">
        <v>32724</v>
      </c>
      <c r="D11222" s="42" t="n">
        <v>47020.575</v>
      </c>
      <c r="E11222" s="42" t="n">
        <v>14.86</v>
      </c>
    </row>
    <row r="11223" customFormat="false" ht="14.4" hidden="false" customHeight="false" outlineLevel="0" collapsed="false">
      <c r="A11223" s="42" t="s">
        <v>58</v>
      </c>
      <c r="B11223" s="42" t="s">
        <v>11280</v>
      </c>
      <c r="C11223" s="42" t="n">
        <v>32726</v>
      </c>
      <c r="D11223" s="42" t="n">
        <v>47023.774</v>
      </c>
      <c r="E11223" s="42" t="n">
        <v>14.859</v>
      </c>
    </row>
    <row r="11224" customFormat="false" ht="14.4" hidden="false" customHeight="false" outlineLevel="0" collapsed="false">
      <c r="A11224" s="42" t="s">
        <v>58</v>
      </c>
      <c r="B11224" s="42" t="s">
        <v>11281</v>
      </c>
      <c r="C11224" s="42" t="n">
        <v>32729</v>
      </c>
      <c r="D11224" s="42" t="n">
        <v>47028.573</v>
      </c>
      <c r="E11224" s="42" t="n">
        <v>14.857</v>
      </c>
    </row>
    <row r="11225" customFormat="false" ht="14.4" hidden="false" customHeight="false" outlineLevel="0" collapsed="false">
      <c r="A11225" s="42" t="s">
        <v>58</v>
      </c>
      <c r="B11225" s="42" t="s">
        <v>11282</v>
      </c>
      <c r="C11225" s="42" t="n">
        <v>32731</v>
      </c>
      <c r="D11225" s="42" t="n">
        <v>47031.773</v>
      </c>
      <c r="E11225" s="42" t="n">
        <v>14.855</v>
      </c>
    </row>
    <row r="11226" customFormat="false" ht="14.4" hidden="false" customHeight="false" outlineLevel="0" collapsed="false">
      <c r="A11226" s="42" t="s">
        <v>58</v>
      </c>
      <c r="B11226" s="42" t="s">
        <v>11283</v>
      </c>
      <c r="C11226" s="42" t="n">
        <v>32734</v>
      </c>
      <c r="D11226" s="42" t="n">
        <v>47036.572</v>
      </c>
      <c r="E11226" s="42" t="n">
        <v>14.853</v>
      </c>
    </row>
    <row r="11227" customFormat="false" ht="14.4" hidden="false" customHeight="false" outlineLevel="0" collapsed="false">
      <c r="A11227" s="42" t="s">
        <v>58</v>
      </c>
      <c r="B11227" s="42" t="s">
        <v>11284</v>
      </c>
      <c r="C11227" s="42" t="n">
        <v>32736</v>
      </c>
      <c r="D11227" s="42" t="n">
        <v>47039.772</v>
      </c>
      <c r="E11227" s="42" t="n">
        <v>14.852</v>
      </c>
    </row>
    <row r="11228" customFormat="false" ht="14.4" hidden="false" customHeight="false" outlineLevel="0" collapsed="false">
      <c r="A11228" s="42" t="s">
        <v>58</v>
      </c>
      <c r="B11228" s="42" t="s">
        <v>11285</v>
      </c>
      <c r="C11228" s="42" t="n">
        <v>32739</v>
      </c>
      <c r="D11228" s="42" t="n">
        <v>47044.572</v>
      </c>
      <c r="E11228" s="42" t="n">
        <v>14.849</v>
      </c>
    </row>
    <row r="11229" customFormat="false" ht="14.4" hidden="false" customHeight="false" outlineLevel="0" collapsed="false">
      <c r="A11229" s="42" t="s">
        <v>58</v>
      </c>
      <c r="B11229" s="42" t="s">
        <v>11286</v>
      </c>
      <c r="C11229" s="42" t="n">
        <v>32742</v>
      </c>
      <c r="D11229" s="42" t="n">
        <v>47049.372</v>
      </c>
      <c r="E11229" s="42" t="n">
        <v>14.847</v>
      </c>
    </row>
    <row r="11230" customFormat="false" ht="14.4" hidden="false" customHeight="false" outlineLevel="0" collapsed="false">
      <c r="A11230" s="42" t="s">
        <v>58</v>
      </c>
      <c r="B11230" s="42" t="s">
        <v>11287</v>
      </c>
      <c r="C11230" s="42" t="n">
        <v>32745</v>
      </c>
      <c r="D11230" s="42" t="n">
        <v>47054.173</v>
      </c>
      <c r="E11230" s="42" t="n">
        <v>14.845</v>
      </c>
    </row>
    <row r="11231" customFormat="false" ht="14.4" hidden="false" customHeight="false" outlineLevel="0" collapsed="false">
      <c r="A11231" s="42" t="s">
        <v>58</v>
      </c>
      <c r="B11231" s="42" t="s">
        <v>11288</v>
      </c>
      <c r="C11231" s="42" t="n">
        <v>32749</v>
      </c>
      <c r="D11231" s="42" t="n">
        <v>47060.574</v>
      </c>
      <c r="E11231" s="42" t="n">
        <v>14.842</v>
      </c>
    </row>
    <row r="11232" customFormat="false" ht="14.4" hidden="false" customHeight="false" outlineLevel="0" collapsed="false">
      <c r="A11232" s="42" t="s">
        <v>58</v>
      </c>
      <c r="B11232" s="42" t="s">
        <v>11289</v>
      </c>
      <c r="C11232" s="42" t="n">
        <v>32751</v>
      </c>
      <c r="D11232" s="42" t="n">
        <v>47063.775</v>
      </c>
      <c r="E11232" s="42" t="n">
        <v>14.84</v>
      </c>
    </row>
    <row r="11233" customFormat="false" ht="14.4" hidden="false" customHeight="false" outlineLevel="0" collapsed="false">
      <c r="A11233" s="42" t="s">
        <v>58</v>
      </c>
      <c r="B11233" s="42" t="s">
        <v>11290</v>
      </c>
      <c r="C11233" s="42" t="n">
        <v>32753</v>
      </c>
      <c r="D11233" s="42" t="n">
        <v>47066.976</v>
      </c>
      <c r="E11233" s="42" t="n">
        <v>14.839</v>
      </c>
    </row>
    <row r="11234" customFormat="false" ht="14.4" hidden="false" customHeight="false" outlineLevel="0" collapsed="false">
      <c r="A11234" s="42" t="s">
        <v>58</v>
      </c>
      <c r="B11234" s="42" t="s">
        <v>11291</v>
      </c>
      <c r="C11234" s="42" t="n">
        <v>32756</v>
      </c>
      <c r="D11234" s="42" t="n">
        <v>47071.778</v>
      </c>
      <c r="E11234" s="42" t="n">
        <v>14.837</v>
      </c>
    </row>
    <row r="11235" customFormat="false" ht="14.4" hidden="false" customHeight="false" outlineLevel="0" collapsed="false">
      <c r="A11235" s="42" t="s">
        <v>58</v>
      </c>
      <c r="B11235" s="42" t="s">
        <v>11292</v>
      </c>
      <c r="C11235" s="42" t="n">
        <v>32762</v>
      </c>
      <c r="D11235" s="42" t="n">
        <v>47081.382</v>
      </c>
      <c r="E11235" s="42" t="n">
        <v>14.832</v>
      </c>
    </row>
    <row r="11236" customFormat="false" ht="14.4" hidden="false" customHeight="false" outlineLevel="0" collapsed="false">
      <c r="A11236" s="42" t="s">
        <v>58</v>
      </c>
      <c r="B11236" s="42" t="s">
        <v>11293</v>
      </c>
      <c r="C11236" s="42" t="n">
        <v>32769</v>
      </c>
      <c r="D11236" s="42" t="n">
        <v>47092.589</v>
      </c>
      <c r="E11236" s="42" t="n">
        <v>14.827</v>
      </c>
    </row>
    <row r="11237" customFormat="false" ht="14.4" hidden="false" customHeight="false" outlineLevel="0" collapsed="false">
      <c r="A11237" s="42" t="s">
        <v>58</v>
      </c>
      <c r="B11237" s="42" t="s">
        <v>11294</v>
      </c>
      <c r="C11237" s="42" t="n">
        <v>32777</v>
      </c>
      <c r="D11237" s="42" t="n">
        <v>47105.4</v>
      </c>
      <c r="E11237" s="42" t="n">
        <v>14.821</v>
      </c>
    </row>
    <row r="11238" customFormat="false" ht="14.4" hidden="false" customHeight="false" outlineLevel="0" collapsed="false">
      <c r="A11238" s="42" t="s">
        <v>58</v>
      </c>
      <c r="B11238" s="42" t="s">
        <v>11295</v>
      </c>
      <c r="C11238" s="42" t="n">
        <v>32784</v>
      </c>
      <c r="D11238" s="42" t="n">
        <v>47116.611</v>
      </c>
      <c r="E11238" s="42" t="n">
        <v>14.816</v>
      </c>
    </row>
    <row r="11239" customFormat="false" ht="14.4" hidden="false" customHeight="false" outlineLevel="0" collapsed="false">
      <c r="A11239" s="42" t="s">
        <v>58</v>
      </c>
      <c r="B11239" s="42" t="s">
        <v>11296</v>
      </c>
      <c r="C11239" s="42" t="n">
        <v>32791</v>
      </c>
      <c r="D11239" s="42" t="n">
        <v>47127.824</v>
      </c>
      <c r="E11239" s="42" t="n">
        <v>14.81</v>
      </c>
    </row>
    <row r="11240" customFormat="false" ht="14.4" hidden="false" customHeight="false" outlineLevel="0" collapsed="false">
      <c r="A11240" s="42" t="s">
        <v>58</v>
      </c>
      <c r="B11240" s="42" t="s">
        <v>11297</v>
      </c>
      <c r="C11240" s="42" t="n">
        <v>32796</v>
      </c>
      <c r="D11240" s="42" t="n">
        <v>47135.834</v>
      </c>
      <c r="E11240" s="42" t="n">
        <v>14.807</v>
      </c>
    </row>
    <row r="11241" customFormat="false" ht="14.4" hidden="false" customHeight="false" outlineLevel="0" collapsed="false">
      <c r="A11241" s="42" t="s">
        <v>58</v>
      </c>
      <c r="B11241" s="42" t="s">
        <v>11298</v>
      </c>
      <c r="C11241" s="42" t="n">
        <v>32804</v>
      </c>
      <c r="D11241" s="42" t="n">
        <v>47148.652</v>
      </c>
      <c r="E11241" s="42" t="n">
        <v>14.801</v>
      </c>
    </row>
    <row r="11242" customFormat="false" ht="14.4" hidden="false" customHeight="false" outlineLevel="0" collapsed="false">
      <c r="A11242" s="42" t="s">
        <v>58</v>
      </c>
      <c r="B11242" s="42" t="s">
        <v>11299</v>
      </c>
      <c r="C11242" s="42" t="n">
        <v>32809</v>
      </c>
      <c r="D11242" s="42" t="n">
        <v>47156.665</v>
      </c>
      <c r="E11242" s="42" t="n">
        <v>14.797</v>
      </c>
    </row>
    <row r="11243" customFormat="false" ht="14.4" hidden="false" customHeight="false" outlineLevel="0" collapsed="false">
      <c r="A11243" s="42" t="s">
        <v>58</v>
      </c>
      <c r="B11243" s="42" t="s">
        <v>11300</v>
      </c>
      <c r="C11243" s="42" t="n">
        <v>32815</v>
      </c>
      <c r="D11243" s="42" t="n">
        <v>47166.281</v>
      </c>
      <c r="E11243" s="42" t="n">
        <v>14.793</v>
      </c>
    </row>
    <row r="11244" customFormat="false" ht="14.4" hidden="false" customHeight="false" outlineLevel="0" collapsed="false">
      <c r="A11244" s="42" t="s">
        <v>58</v>
      </c>
      <c r="B11244" s="42" t="s">
        <v>11301</v>
      </c>
      <c r="C11244" s="42" t="n">
        <v>32821</v>
      </c>
      <c r="D11244" s="42" t="n">
        <v>47175.899</v>
      </c>
      <c r="E11244" s="42" t="n">
        <v>14.788</v>
      </c>
    </row>
    <row r="11245" customFormat="false" ht="14.4" hidden="false" customHeight="false" outlineLevel="0" collapsed="false">
      <c r="A11245" s="42" t="s">
        <v>58</v>
      </c>
      <c r="B11245" s="42" t="s">
        <v>11302</v>
      </c>
      <c r="C11245" s="42" t="n">
        <v>32827</v>
      </c>
      <c r="D11245" s="42" t="n">
        <v>47185.518</v>
      </c>
      <c r="E11245" s="42" t="n">
        <v>14.784</v>
      </c>
    </row>
    <row r="11246" customFormat="false" ht="14.4" hidden="false" customHeight="false" outlineLevel="0" collapsed="false">
      <c r="A11246" s="42" t="s">
        <v>58</v>
      </c>
      <c r="B11246" s="42" t="s">
        <v>11303</v>
      </c>
      <c r="C11246" s="42" t="n">
        <v>32832</v>
      </c>
      <c r="D11246" s="42" t="n">
        <v>47193.535</v>
      </c>
      <c r="E11246" s="42" t="n">
        <v>14.78</v>
      </c>
    </row>
    <row r="11247" customFormat="false" ht="14.4" hidden="false" customHeight="false" outlineLevel="0" collapsed="false">
      <c r="A11247" s="42" t="s">
        <v>58</v>
      </c>
      <c r="B11247" s="42" t="s">
        <v>11304</v>
      </c>
      <c r="C11247" s="42" t="n">
        <v>32837</v>
      </c>
      <c r="D11247" s="42" t="n">
        <v>47201.553</v>
      </c>
      <c r="E11247" s="42" t="n">
        <v>14.776</v>
      </c>
    </row>
    <row r="11248" customFormat="false" ht="14.4" hidden="false" customHeight="false" outlineLevel="0" collapsed="false">
      <c r="A11248" s="42" t="s">
        <v>58</v>
      </c>
      <c r="B11248" s="42" t="s">
        <v>11305</v>
      </c>
      <c r="C11248" s="42" t="n">
        <v>32842</v>
      </c>
      <c r="D11248" s="42" t="n">
        <v>47209.572</v>
      </c>
      <c r="E11248" s="42" t="n">
        <v>14.772</v>
      </c>
    </row>
    <row r="11249" customFormat="false" ht="14.4" hidden="false" customHeight="false" outlineLevel="0" collapsed="false">
      <c r="A11249" s="42" t="s">
        <v>58</v>
      </c>
      <c r="B11249" s="42" t="s">
        <v>11306</v>
      </c>
      <c r="C11249" s="42" t="n">
        <v>32846</v>
      </c>
      <c r="D11249" s="42" t="n">
        <v>47215.987</v>
      </c>
      <c r="E11249" s="42" t="n">
        <v>14.769</v>
      </c>
    </row>
    <row r="11250" customFormat="false" ht="14.4" hidden="false" customHeight="false" outlineLevel="0" collapsed="false">
      <c r="A11250" s="42" t="s">
        <v>58</v>
      </c>
      <c r="B11250" s="42" t="s">
        <v>11307</v>
      </c>
      <c r="C11250" s="42" t="n">
        <v>32850</v>
      </c>
      <c r="D11250" s="42" t="n">
        <v>47222.404</v>
      </c>
      <c r="E11250" s="42" t="n">
        <v>14.766</v>
      </c>
    </row>
    <row r="11251" customFormat="false" ht="14.4" hidden="false" customHeight="false" outlineLevel="0" collapsed="false">
      <c r="A11251" s="42" t="s">
        <v>58</v>
      </c>
      <c r="B11251" s="42" t="s">
        <v>11308</v>
      </c>
      <c r="C11251" s="42" t="n">
        <v>32854</v>
      </c>
      <c r="D11251" s="42" t="n">
        <v>47228.821</v>
      </c>
      <c r="E11251" s="42" t="n">
        <v>14.763</v>
      </c>
    </row>
    <row r="11252" customFormat="false" ht="14.4" hidden="false" customHeight="false" outlineLevel="0" collapsed="false">
      <c r="A11252" s="42" t="s">
        <v>58</v>
      </c>
      <c r="B11252" s="42" t="s">
        <v>11309</v>
      </c>
      <c r="C11252" s="42" t="n">
        <v>32857</v>
      </c>
      <c r="D11252" s="42" t="n">
        <v>47233.634</v>
      </c>
      <c r="E11252" s="42" t="n">
        <v>14.761</v>
      </c>
    </row>
    <row r="11253" customFormat="false" ht="14.4" hidden="false" customHeight="false" outlineLevel="0" collapsed="false">
      <c r="A11253" s="42" t="s">
        <v>58</v>
      </c>
      <c r="B11253" s="42" t="s">
        <v>11310</v>
      </c>
      <c r="C11253" s="42" t="n">
        <v>32860</v>
      </c>
      <c r="D11253" s="42" t="n">
        <v>47238.447</v>
      </c>
      <c r="E11253" s="42" t="n">
        <v>14.759</v>
      </c>
    </row>
    <row r="11254" customFormat="false" ht="14.4" hidden="false" customHeight="false" outlineLevel="0" collapsed="false">
      <c r="A11254" s="42" t="s">
        <v>58</v>
      </c>
      <c r="B11254" s="42" t="s">
        <v>11311</v>
      </c>
      <c r="C11254" s="42" t="n">
        <v>32862</v>
      </c>
      <c r="D11254" s="42" t="n">
        <v>47241.656</v>
      </c>
      <c r="E11254" s="42" t="n">
        <v>14.758</v>
      </c>
    </row>
    <row r="11255" customFormat="false" ht="14.4" hidden="false" customHeight="false" outlineLevel="0" collapsed="false">
      <c r="A11255" s="42" t="s">
        <v>58</v>
      </c>
      <c r="B11255" s="42" t="s">
        <v>11312</v>
      </c>
      <c r="C11255" s="42" t="n">
        <v>32866</v>
      </c>
      <c r="D11255" s="42" t="n">
        <v>47248.075</v>
      </c>
      <c r="E11255" s="42" t="n">
        <v>14.755</v>
      </c>
    </row>
    <row r="11256" customFormat="false" ht="14.4" hidden="false" customHeight="false" outlineLevel="0" collapsed="false">
      <c r="A11256" s="42" t="s">
        <v>58</v>
      </c>
      <c r="B11256" s="42" t="s">
        <v>11313</v>
      </c>
      <c r="C11256" s="42" t="n">
        <v>32869</v>
      </c>
      <c r="D11256" s="42" t="n">
        <v>47252.889</v>
      </c>
      <c r="E11256" s="42" t="n">
        <v>14.752</v>
      </c>
    </row>
    <row r="11257" customFormat="false" ht="14.4" hidden="false" customHeight="false" outlineLevel="0" collapsed="false">
      <c r="A11257" s="42" t="s">
        <v>58</v>
      </c>
      <c r="B11257" s="42" t="s">
        <v>11314</v>
      </c>
      <c r="C11257" s="42" t="n">
        <v>32874</v>
      </c>
      <c r="D11257" s="42" t="n">
        <v>47260.914</v>
      </c>
      <c r="E11257" s="42" t="n">
        <v>14.749</v>
      </c>
    </row>
    <row r="11258" customFormat="false" ht="14.4" hidden="false" customHeight="false" outlineLevel="0" collapsed="false">
      <c r="A11258" s="42" t="s">
        <v>58</v>
      </c>
      <c r="B11258" s="42" t="s">
        <v>11315</v>
      </c>
      <c r="C11258" s="42" t="n">
        <v>32879</v>
      </c>
      <c r="D11258" s="42" t="n">
        <v>47268.94</v>
      </c>
      <c r="E11258" s="42" t="n">
        <v>14.745</v>
      </c>
    </row>
    <row r="11259" customFormat="false" ht="14.4" hidden="false" customHeight="false" outlineLevel="0" collapsed="false">
      <c r="A11259" s="42" t="s">
        <v>58</v>
      </c>
      <c r="B11259" s="42" t="s">
        <v>11316</v>
      </c>
      <c r="C11259" s="42" t="n">
        <v>32882</v>
      </c>
      <c r="D11259" s="42" t="n">
        <v>47273.755</v>
      </c>
      <c r="E11259" s="42" t="n">
        <v>14.743</v>
      </c>
    </row>
    <row r="11260" customFormat="false" ht="14.4" hidden="false" customHeight="false" outlineLevel="0" collapsed="false">
      <c r="A11260" s="42" t="s">
        <v>58</v>
      </c>
      <c r="B11260" s="42" t="s">
        <v>11317</v>
      </c>
      <c r="C11260" s="42" t="n">
        <v>32885</v>
      </c>
      <c r="D11260" s="42" t="n">
        <v>47278.572</v>
      </c>
      <c r="E11260" s="42" t="n">
        <v>14.74</v>
      </c>
    </row>
    <row r="11261" customFormat="false" ht="14.4" hidden="false" customHeight="false" outlineLevel="0" collapsed="false">
      <c r="A11261" s="42" t="s">
        <v>58</v>
      </c>
      <c r="B11261" s="42" t="s">
        <v>11318</v>
      </c>
      <c r="C11261" s="42" t="n">
        <v>32888</v>
      </c>
      <c r="D11261" s="42" t="n">
        <v>47283.388</v>
      </c>
      <c r="E11261" s="42" t="n">
        <v>14.738</v>
      </c>
    </row>
    <row r="11262" customFormat="false" ht="14.4" hidden="false" customHeight="false" outlineLevel="0" collapsed="false">
      <c r="A11262" s="42" t="s">
        <v>58</v>
      </c>
      <c r="B11262" s="42" t="s">
        <v>11319</v>
      </c>
      <c r="C11262" s="42" t="n">
        <v>32891</v>
      </c>
      <c r="D11262" s="42" t="n">
        <v>47288.205</v>
      </c>
      <c r="E11262" s="42" t="n">
        <v>14.736</v>
      </c>
    </row>
    <row r="11263" customFormat="false" ht="14.4" hidden="false" customHeight="false" outlineLevel="0" collapsed="false">
      <c r="A11263" s="42" t="s">
        <v>58</v>
      </c>
      <c r="B11263" s="42" t="s">
        <v>11320</v>
      </c>
      <c r="C11263" s="42" t="n">
        <v>32895</v>
      </c>
      <c r="D11263" s="42" t="n">
        <v>47294.628</v>
      </c>
      <c r="E11263" s="42" t="n">
        <v>14.733</v>
      </c>
    </row>
    <row r="11264" customFormat="false" ht="14.4" hidden="false" customHeight="false" outlineLevel="0" collapsed="false">
      <c r="A11264" s="42" t="s">
        <v>58</v>
      </c>
      <c r="B11264" s="42" t="s">
        <v>11321</v>
      </c>
      <c r="C11264" s="42" t="n">
        <v>32898</v>
      </c>
      <c r="D11264" s="42" t="n">
        <v>47299.446</v>
      </c>
      <c r="E11264" s="42" t="n">
        <v>14.731</v>
      </c>
    </row>
    <row r="11265" customFormat="false" ht="14.4" hidden="false" customHeight="false" outlineLevel="0" collapsed="false">
      <c r="A11265" s="42" t="s">
        <v>58</v>
      </c>
      <c r="B11265" s="42" t="s">
        <v>11322</v>
      </c>
      <c r="C11265" s="42" t="n">
        <v>32900</v>
      </c>
      <c r="D11265" s="42" t="n">
        <v>47302.658</v>
      </c>
      <c r="E11265" s="42" t="n">
        <v>14.729</v>
      </c>
    </row>
    <row r="11266" customFormat="false" ht="14.4" hidden="false" customHeight="false" outlineLevel="0" collapsed="false">
      <c r="A11266" s="42" t="s">
        <v>58</v>
      </c>
      <c r="B11266" s="42" t="s">
        <v>11323</v>
      </c>
      <c r="C11266" s="42" t="n">
        <v>32904</v>
      </c>
      <c r="D11266" s="42" t="n">
        <v>47309.082</v>
      </c>
      <c r="E11266" s="42" t="n">
        <v>14.726</v>
      </c>
    </row>
    <row r="11267" customFormat="false" ht="14.4" hidden="false" customHeight="false" outlineLevel="0" collapsed="false">
      <c r="A11267" s="42" t="s">
        <v>58</v>
      </c>
      <c r="B11267" s="42" t="s">
        <v>11324</v>
      </c>
      <c r="C11267" s="42" t="n">
        <v>32907</v>
      </c>
      <c r="D11267" s="42" t="n">
        <v>47313.901</v>
      </c>
      <c r="E11267" s="42" t="n">
        <v>14.724</v>
      </c>
    </row>
    <row r="11268" customFormat="false" ht="14.4" hidden="false" customHeight="false" outlineLevel="0" collapsed="false">
      <c r="A11268" s="42" t="s">
        <v>58</v>
      </c>
      <c r="B11268" s="42" t="s">
        <v>11325</v>
      </c>
      <c r="C11268" s="42" t="n">
        <v>32910</v>
      </c>
      <c r="D11268" s="42" t="n">
        <v>47318.719</v>
      </c>
      <c r="E11268" s="42" t="n">
        <v>14.722</v>
      </c>
    </row>
    <row r="11269" customFormat="false" ht="14.4" hidden="false" customHeight="false" outlineLevel="0" collapsed="false">
      <c r="A11269" s="42" t="s">
        <v>58</v>
      </c>
      <c r="B11269" s="42" t="s">
        <v>11326</v>
      </c>
      <c r="C11269" s="42" t="n">
        <v>32913</v>
      </c>
      <c r="D11269" s="42" t="n">
        <v>47323.539</v>
      </c>
      <c r="E11269" s="42" t="n">
        <v>14.72</v>
      </c>
    </row>
    <row r="11270" customFormat="false" ht="14.4" hidden="false" customHeight="false" outlineLevel="0" collapsed="false">
      <c r="A11270" s="42" t="s">
        <v>58</v>
      </c>
      <c r="B11270" s="42" t="s">
        <v>11327</v>
      </c>
      <c r="C11270" s="42" t="n">
        <v>32916</v>
      </c>
      <c r="D11270" s="42" t="n">
        <v>47328.358</v>
      </c>
      <c r="E11270" s="42" t="n">
        <v>14.717</v>
      </c>
    </row>
    <row r="11271" customFormat="false" ht="14.4" hidden="false" customHeight="false" outlineLevel="0" collapsed="false">
      <c r="A11271" s="42" t="s">
        <v>58</v>
      </c>
      <c r="B11271" s="42" t="s">
        <v>11328</v>
      </c>
      <c r="C11271" s="42" t="n">
        <v>32918</v>
      </c>
      <c r="D11271" s="42" t="n">
        <v>47331.572</v>
      </c>
      <c r="E11271" s="42" t="n">
        <v>14.716</v>
      </c>
    </row>
    <row r="11272" customFormat="false" ht="14.4" hidden="false" customHeight="false" outlineLevel="0" collapsed="false">
      <c r="A11272" s="42" t="s">
        <v>58</v>
      </c>
      <c r="B11272" s="42" t="s">
        <v>11329</v>
      </c>
      <c r="C11272" s="42" t="n">
        <v>32921</v>
      </c>
      <c r="D11272" s="42" t="n">
        <v>47336.392</v>
      </c>
      <c r="E11272" s="42" t="n">
        <v>14.714</v>
      </c>
    </row>
    <row r="11273" customFormat="false" ht="14.4" hidden="false" customHeight="false" outlineLevel="0" collapsed="false">
      <c r="A11273" s="42" t="s">
        <v>58</v>
      </c>
      <c r="B11273" s="42" t="s">
        <v>11330</v>
      </c>
      <c r="C11273" s="42" t="n">
        <v>32923</v>
      </c>
      <c r="D11273" s="42" t="n">
        <v>47339.606</v>
      </c>
      <c r="E11273" s="42" t="n">
        <v>14.712</v>
      </c>
    </row>
    <row r="11274" customFormat="false" ht="14.4" hidden="false" customHeight="false" outlineLevel="0" collapsed="false">
      <c r="A11274" s="42" t="s">
        <v>58</v>
      </c>
      <c r="B11274" s="42" t="s">
        <v>11331</v>
      </c>
      <c r="C11274" s="42" t="n">
        <v>32924</v>
      </c>
      <c r="D11274" s="42" t="n">
        <v>47341.212</v>
      </c>
      <c r="E11274" s="42" t="n">
        <v>14.711</v>
      </c>
    </row>
    <row r="11275" customFormat="false" ht="14.4" hidden="false" customHeight="false" outlineLevel="0" collapsed="false">
      <c r="A11275" s="42" t="s">
        <v>58</v>
      </c>
      <c r="B11275" s="42" t="s">
        <v>11332</v>
      </c>
      <c r="C11275" s="42" t="n">
        <v>32929</v>
      </c>
      <c r="D11275" s="42" t="n">
        <v>47349.247</v>
      </c>
      <c r="E11275" s="42" t="n">
        <v>14.708</v>
      </c>
    </row>
    <row r="11276" customFormat="false" ht="14.4" hidden="false" customHeight="false" outlineLevel="0" collapsed="false">
      <c r="A11276" s="42" t="s">
        <v>58</v>
      </c>
      <c r="B11276" s="42" t="s">
        <v>11333</v>
      </c>
      <c r="C11276" s="42" t="n">
        <v>32931</v>
      </c>
      <c r="D11276" s="42" t="n">
        <v>47352.462</v>
      </c>
      <c r="E11276" s="42" t="n">
        <v>14.706</v>
      </c>
    </row>
    <row r="11277" customFormat="false" ht="14.4" hidden="false" customHeight="false" outlineLevel="0" collapsed="false">
      <c r="A11277" s="42" t="s">
        <v>58</v>
      </c>
      <c r="B11277" s="42" t="s">
        <v>11334</v>
      </c>
      <c r="C11277" s="42" t="n">
        <v>32934</v>
      </c>
      <c r="D11277" s="42" t="n">
        <v>47357.283</v>
      </c>
      <c r="E11277" s="42" t="n">
        <v>14.704</v>
      </c>
    </row>
    <row r="11278" customFormat="false" ht="14.4" hidden="false" customHeight="false" outlineLevel="0" collapsed="false">
      <c r="A11278" s="42" t="s">
        <v>58</v>
      </c>
      <c r="B11278" s="42" t="s">
        <v>11335</v>
      </c>
      <c r="C11278" s="42" t="n">
        <v>32936</v>
      </c>
      <c r="D11278" s="42" t="n">
        <v>47360.498</v>
      </c>
      <c r="E11278" s="42" t="n">
        <v>14.702</v>
      </c>
    </row>
    <row r="11279" customFormat="false" ht="14.4" hidden="false" customHeight="false" outlineLevel="0" collapsed="false">
      <c r="A11279" s="42" t="s">
        <v>58</v>
      </c>
      <c r="B11279" s="42" t="s">
        <v>11336</v>
      </c>
      <c r="C11279" s="42" t="n">
        <v>32939</v>
      </c>
      <c r="D11279" s="42" t="n">
        <v>47365.32</v>
      </c>
      <c r="E11279" s="42" t="n">
        <v>14.7</v>
      </c>
    </row>
    <row r="11280" customFormat="false" ht="14.4" hidden="false" customHeight="false" outlineLevel="0" collapsed="false">
      <c r="A11280" s="42" t="s">
        <v>58</v>
      </c>
      <c r="B11280" s="42" t="s">
        <v>11337</v>
      </c>
      <c r="C11280" s="42" t="n">
        <v>32941</v>
      </c>
      <c r="D11280" s="42" t="n">
        <v>47368.535</v>
      </c>
      <c r="E11280" s="42" t="n">
        <v>14.699</v>
      </c>
    </row>
    <row r="11281" customFormat="false" ht="14.4" hidden="false" customHeight="false" outlineLevel="0" collapsed="false">
      <c r="A11281" s="42" t="s">
        <v>58</v>
      </c>
      <c r="B11281" s="42" t="s">
        <v>11338</v>
      </c>
      <c r="C11281" s="42" t="n">
        <v>32943</v>
      </c>
      <c r="D11281" s="42" t="n">
        <v>47371.75</v>
      </c>
      <c r="E11281" s="42" t="n">
        <v>14.697</v>
      </c>
    </row>
    <row r="11282" customFormat="false" ht="14.4" hidden="false" customHeight="false" outlineLevel="0" collapsed="false">
      <c r="A11282" s="42" t="s">
        <v>58</v>
      </c>
      <c r="B11282" s="42" t="s">
        <v>11339</v>
      </c>
      <c r="C11282" s="42" t="n">
        <v>32945</v>
      </c>
      <c r="D11282" s="42" t="n">
        <v>47374.966</v>
      </c>
      <c r="E11282" s="42" t="n">
        <v>14.696</v>
      </c>
    </row>
    <row r="11283" customFormat="false" ht="14.4" hidden="false" customHeight="false" outlineLevel="0" collapsed="false">
      <c r="A11283" s="42" t="s">
        <v>58</v>
      </c>
      <c r="B11283" s="42" t="s">
        <v>11340</v>
      </c>
      <c r="C11283" s="42" t="n">
        <v>32948</v>
      </c>
      <c r="D11283" s="42" t="n">
        <v>47379.789</v>
      </c>
      <c r="E11283" s="42" t="n">
        <v>14.693</v>
      </c>
    </row>
    <row r="11284" customFormat="false" ht="14.4" hidden="false" customHeight="false" outlineLevel="0" collapsed="false">
      <c r="A11284" s="42" t="s">
        <v>58</v>
      </c>
      <c r="B11284" s="42" t="s">
        <v>11341</v>
      </c>
      <c r="C11284" s="42" t="n">
        <v>32950</v>
      </c>
      <c r="D11284" s="42" t="n">
        <v>47383.004</v>
      </c>
      <c r="E11284" s="42" t="n">
        <v>14.692</v>
      </c>
    </row>
    <row r="11285" customFormat="false" ht="14.4" hidden="false" customHeight="false" outlineLevel="0" collapsed="false">
      <c r="A11285" s="42" t="s">
        <v>58</v>
      </c>
      <c r="B11285" s="42" t="s">
        <v>11342</v>
      </c>
      <c r="C11285" s="42" t="n">
        <v>32952</v>
      </c>
      <c r="D11285" s="42" t="n">
        <v>47386.22</v>
      </c>
      <c r="E11285" s="42" t="n">
        <v>14.691</v>
      </c>
    </row>
    <row r="11286" customFormat="false" ht="14.4" hidden="false" customHeight="false" outlineLevel="0" collapsed="false">
      <c r="A11286" s="42" t="s">
        <v>58</v>
      </c>
      <c r="B11286" s="42" t="s">
        <v>11343</v>
      </c>
      <c r="C11286" s="42" t="n">
        <v>32955</v>
      </c>
      <c r="D11286" s="42" t="n">
        <v>47391.044</v>
      </c>
      <c r="E11286" s="42" t="n">
        <v>14.688</v>
      </c>
    </row>
    <row r="11287" customFormat="false" ht="14.4" hidden="false" customHeight="false" outlineLevel="0" collapsed="false">
      <c r="A11287" s="42" t="s">
        <v>58</v>
      </c>
      <c r="B11287" s="42" t="s">
        <v>11344</v>
      </c>
      <c r="C11287" s="42" t="n">
        <v>32957</v>
      </c>
      <c r="D11287" s="42" t="n">
        <v>47394.26</v>
      </c>
      <c r="E11287" s="42" t="n">
        <v>14.687</v>
      </c>
    </row>
    <row r="11288" customFormat="false" ht="14.4" hidden="false" customHeight="false" outlineLevel="0" collapsed="false">
      <c r="A11288" s="42" t="s">
        <v>58</v>
      </c>
      <c r="B11288" s="42" t="s">
        <v>11345</v>
      </c>
      <c r="C11288" s="42" t="n">
        <v>32960</v>
      </c>
      <c r="D11288" s="42" t="n">
        <v>47399.085</v>
      </c>
      <c r="E11288" s="42" t="n">
        <v>14.685</v>
      </c>
    </row>
    <row r="11289" customFormat="false" ht="14.4" hidden="false" customHeight="false" outlineLevel="0" collapsed="false">
      <c r="A11289" s="42" t="s">
        <v>58</v>
      </c>
      <c r="B11289" s="42" t="s">
        <v>11346</v>
      </c>
      <c r="C11289" s="42" t="n">
        <v>32963</v>
      </c>
      <c r="D11289" s="42" t="n">
        <v>47403.91</v>
      </c>
      <c r="E11289" s="42" t="n">
        <v>14.682</v>
      </c>
    </row>
    <row r="11290" customFormat="false" ht="14.4" hidden="false" customHeight="false" outlineLevel="0" collapsed="false">
      <c r="A11290" s="42" t="s">
        <v>58</v>
      </c>
      <c r="B11290" s="42" t="s">
        <v>11347</v>
      </c>
      <c r="C11290" s="42" t="n">
        <v>32964</v>
      </c>
      <c r="D11290" s="42" t="n">
        <v>47405.518</v>
      </c>
      <c r="E11290" s="42" t="n">
        <v>14.682</v>
      </c>
    </row>
    <row r="11291" customFormat="false" ht="14.4" hidden="false" customHeight="false" outlineLevel="0" collapsed="false">
      <c r="A11291" s="42" t="s">
        <v>58</v>
      </c>
      <c r="B11291" s="42" t="s">
        <v>11348</v>
      </c>
      <c r="C11291" s="42" t="n">
        <v>32968</v>
      </c>
      <c r="D11291" s="42" t="n">
        <v>47411.952</v>
      </c>
      <c r="E11291" s="42" t="n">
        <v>14.679</v>
      </c>
    </row>
    <row r="11292" customFormat="false" ht="14.4" hidden="false" customHeight="false" outlineLevel="0" collapsed="false">
      <c r="A11292" s="42" t="s">
        <v>58</v>
      </c>
      <c r="B11292" s="42" t="s">
        <v>11349</v>
      </c>
      <c r="C11292" s="42" t="n">
        <v>32971</v>
      </c>
      <c r="D11292" s="42" t="n">
        <v>47416.778</v>
      </c>
      <c r="E11292" s="42" t="n">
        <v>14.676</v>
      </c>
    </row>
    <row r="11293" customFormat="false" ht="14.4" hidden="false" customHeight="false" outlineLevel="0" collapsed="false">
      <c r="A11293" s="42" t="s">
        <v>58</v>
      </c>
      <c r="B11293" s="42" t="s">
        <v>11350</v>
      </c>
      <c r="C11293" s="42" t="n">
        <v>32973</v>
      </c>
      <c r="D11293" s="42" t="n">
        <v>47419.995</v>
      </c>
      <c r="E11293" s="42" t="n">
        <v>14.675</v>
      </c>
    </row>
    <row r="11294" customFormat="false" ht="14.4" hidden="false" customHeight="false" outlineLevel="0" collapsed="false">
      <c r="A11294" s="42" t="s">
        <v>58</v>
      </c>
      <c r="B11294" s="42" t="s">
        <v>11351</v>
      </c>
      <c r="C11294" s="42" t="n">
        <v>32976</v>
      </c>
      <c r="D11294" s="42" t="n">
        <v>47424.822</v>
      </c>
      <c r="E11294" s="42" t="n">
        <v>14.673</v>
      </c>
    </row>
    <row r="11295" customFormat="false" ht="14.4" hidden="false" customHeight="false" outlineLevel="0" collapsed="false">
      <c r="A11295" s="42" t="s">
        <v>58</v>
      </c>
      <c r="B11295" s="42" t="s">
        <v>11352</v>
      </c>
      <c r="C11295" s="42" t="n">
        <v>32979</v>
      </c>
      <c r="D11295" s="42" t="n">
        <v>47429.648</v>
      </c>
      <c r="E11295" s="42" t="n">
        <v>14.67</v>
      </c>
    </row>
    <row r="11296" customFormat="false" ht="14.4" hidden="false" customHeight="false" outlineLevel="0" collapsed="false">
      <c r="A11296" s="42" t="s">
        <v>58</v>
      </c>
      <c r="B11296" s="42" t="s">
        <v>11353</v>
      </c>
      <c r="C11296" s="42" t="n">
        <v>32982</v>
      </c>
      <c r="D11296" s="42" t="n">
        <v>47434.475</v>
      </c>
      <c r="E11296" s="42" t="n">
        <v>14.668</v>
      </c>
    </row>
    <row r="11297" customFormat="false" ht="14.4" hidden="false" customHeight="false" outlineLevel="0" collapsed="false">
      <c r="A11297" s="42" t="s">
        <v>58</v>
      </c>
      <c r="B11297" s="42" t="s">
        <v>11354</v>
      </c>
      <c r="C11297" s="42" t="n">
        <v>32984</v>
      </c>
      <c r="D11297" s="42" t="n">
        <v>47437.693</v>
      </c>
      <c r="E11297" s="42" t="n">
        <v>14.667</v>
      </c>
    </row>
    <row r="11298" customFormat="false" ht="14.4" hidden="false" customHeight="false" outlineLevel="0" collapsed="false">
      <c r="A11298" s="42" t="s">
        <v>58</v>
      </c>
      <c r="B11298" s="42" t="s">
        <v>11355</v>
      </c>
      <c r="C11298" s="42" t="n">
        <v>32987</v>
      </c>
      <c r="D11298" s="42" t="n">
        <v>47442.521</v>
      </c>
      <c r="E11298" s="42" t="n">
        <v>14.664</v>
      </c>
    </row>
    <row r="11299" customFormat="false" ht="14.4" hidden="false" customHeight="false" outlineLevel="0" collapsed="false">
      <c r="A11299" s="42" t="s">
        <v>58</v>
      </c>
      <c r="B11299" s="42" t="s">
        <v>11356</v>
      </c>
      <c r="C11299" s="42" t="n">
        <v>32989</v>
      </c>
      <c r="D11299" s="42" t="n">
        <v>47445.74</v>
      </c>
      <c r="E11299" s="42" t="n">
        <v>14.663</v>
      </c>
    </row>
    <row r="11300" customFormat="false" ht="14.4" hidden="false" customHeight="false" outlineLevel="0" collapsed="false">
      <c r="A11300" s="42" t="s">
        <v>58</v>
      </c>
      <c r="B11300" s="42" t="s">
        <v>11357</v>
      </c>
      <c r="C11300" s="42" t="n">
        <v>32991</v>
      </c>
      <c r="D11300" s="42" t="n">
        <v>47448.958</v>
      </c>
      <c r="E11300" s="42" t="n">
        <v>14.661</v>
      </c>
    </row>
    <row r="11301" customFormat="false" ht="14.4" hidden="false" customHeight="false" outlineLevel="0" collapsed="false">
      <c r="A11301" s="42" t="s">
        <v>58</v>
      </c>
      <c r="B11301" s="42" t="s">
        <v>11358</v>
      </c>
      <c r="C11301" s="42" t="n">
        <v>32992</v>
      </c>
      <c r="D11301" s="42" t="n">
        <v>47450.568</v>
      </c>
      <c r="E11301" s="42" t="n">
        <v>14.661</v>
      </c>
    </row>
    <row r="11302" customFormat="false" ht="14.4" hidden="false" customHeight="false" outlineLevel="0" collapsed="false">
      <c r="A11302" s="42" t="s">
        <v>58</v>
      </c>
      <c r="B11302" s="42" t="s">
        <v>11359</v>
      </c>
      <c r="C11302" s="42" t="n">
        <v>32995</v>
      </c>
      <c r="D11302" s="42" t="n">
        <v>47455.396</v>
      </c>
      <c r="E11302" s="42" t="n">
        <v>14.659</v>
      </c>
    </row>
    <row r="11303" customFormat="false" ht="14.4" hidden="false" customHeight="false" outlineLevel="0" collapsed="false">
      <c r="A11303" s="42" t="s">
        <v>58</v>
      </c>
      <c r="B11303" s="42" t="s">
        <v>11360</v>
      </c>
      <c r="C11303" s="42" t="n">
        <v>32998</v>
      </c>
      <c r="D11303" s="42" t="n">
        <v>47460.225</v>
      </c>
      <c r="E11303" s="42" t="n">
        <v>14.656</v>
      </c>
    </row>
    <row r="11304" customFormat="false" ht="14.4" hidden="false" customHeight="false" outlineLevel="0" collapsed="false">
      <c r="A11304" s="42" t="s">
        <v>58</v>
      </c>
      <c r="B11304" s="42" t="s">
        <v>11361</v>
      </c>
      <c r="C11304" s="42" t="n">
        <v>33001</v>
      </c>
      <c r="D11304" s="42" t="n">
        <v>47465.054</v>
      </c>
      <c r="E11304" s="42" t="n">
        <v>14.654</v>
      </c>
    </row>
    <row r="11305" customFormat="false" ht="14.4" hidden="false" customHeight="false" outlineLevel="0" collapsed="false">
      <c r="A11305" s="42" t="s">
        <v>58</v>
      </c>
      <c r="B11305" s="42" t="s">
        <v>11362</v>
      </c>
      <c r="C11305" s="42" t="n">
        <v>33003</v>
      </c>
      <c r="D11305" s="42" t="n">
        <v>47468.274</v>
      </c>
      <c r="E11305" s="42" t="n">
        <v>14.653</v>
      </c>
    </row>
    <row r="11306" customFormat="false" ht="14.4" hidden="false" customHeight="false" outlineLevel="0" collapsed="false">
      <c r="A11306" s="42" t="s">
        <v>58</v>
      </c>
      <c r="B11306" s="42" t="s">
        <v>11363</v>
      </c>
      <c r="C11306" s="42" t="n">
        <v>33005</v>
      </c>
      <c r="D11306" s="42" t="n">
        <v>47471.493</v>
      </c>
      <c r="E11306" s="42" t="n">
        <v>14.651</v>
      </c>
    </row>
    <row r="11307" customFormat="false" ht="14.4" hidden="false" customHeight="false" outlineLevel="0" collapsed="false">
      <c r="A11307" s="42" t="s">
        <v>58</v>
      </c>
      <c r="B11307" s="42" t="s">
        <v>11364</v>
      </c>
      <c r="C11307" s="42" t="n">
        <v>33008</v>
      </c>
      <c r="D11307" s="42" t="n">
        <v>47476.323</v>
      </c>
      <c r="E11307" s="42" t="n">
        <v>14.649</v>
      </c>
    </row>
    <row r="11308" customFormat="false" ht="14.4" hidden="false" customHeight="false" outlineLevel="0" collapsed="false">
      <c r="A11308" s="42" t="s">
        <v>58</v>
      </c>
      <c r="B11308" s="42" t="s">
        <v>11365</v>
      </c>
      <c r="C11308" s="42" t="n">
        <v>33011</v>
      </c>
      <c r="D11308" s="42" t="n">
        <v>47481.154</v>
      </c>
      <c r="E11308" s="42" t="n">
        <v>14.647</v>
      </c>
    </row>
    <row r="11309" customFormat="false" ht="14.4" hidden="false" customHeight="false" outlineLevel="0" collapsed="false">
      <c r="A11309" s="42" t="s">
        <v>58</v>
      </c>
      <c r="B11309" s="42" t="s">
        <v>11366</v>
      </c>
      <c r="C11309" s="42" t="n">
        <v>33013</v>
      </c>
      <c r="D11309" s="42" t="n">
        <v>47484.374</v>
      </c>
      <c r="E11309" s="42" t="n">
        <v>14.645</v>
      </c>
    </row>
    <row r="11310" customFormat="false" ht="14.4" hidden="false" customHeight="false" outlineLevel="0" collapsed="false">
      <c r="A11310" s="42" t="s">
        <v>58</v>
      </c>
      <c r="B11310" s="42" t="s">
        <v>11367</v>
      </c>
      <c r="C11310" s="42" t="n">
        <v>33016</v>
      </c>
      <c r="D11310" s="42" t="n">
        <v>47489.205</v>
      </c>
      <c r="E11310" s="42" t="n">
        <v>14.643</v>
      </c>
    </row>
    <row r="11311" customFormat="false" ht="14.4" hidden="false" customHeight="false" outlineLevel="0" collapsed="false">
      <c r="A11311" s="42" t="s">
        <v>58</v>
      </c>
      <c r="B11311" s="42" t="s">
        <v>11368</v>
      </c>
      <c r="C11311" s="42" t="n">
        <v>33018</v>
      </c>
      <c r="D11311" s="42" t="n">
        <v>47492.426</v>
      </c>
      <c r="E11311" s="42" t="n">
        <v>14.641</v>
      </c>
    </row>
    <row r="11312" customFormat="false" ht="14.4" hidden="false" customHeight="false" outlineLevel="0" collapsed="false">
      <c r="A11312" s="42" t="s">
        <v>58</v>
      </c>
      <c r="B11312" s="42" t="s">
        <v>11369</v>
      </c>
      <c r="C11312" s="42" t="n">
        <v>33020</v>
      </c>
      <c r="D11312" s="42" t="n">
        <v>47495.646</v>
      </c>
      <c r="E11312" s="42" t="n">
        <v>14.64</v>
      </c>
    </row>
    <row r="11313" customFormat="false" ht="14.4" hidden="false" customHeight="false" outlineLevel="0" collapsed="false">
      <c r="A11313" s="42" t="s">
        <v>58</v>
      </c>
      <c r="B11313" s="42" t="s">
        <v>11370</v>
      </c>
      <c r="C11313" s="42" t="n">
        <v>33022</v>
      </c>
      <c r="D11313" s="42" t="n">
        <v>47498.867</v>
      </c>
      <c r="E11313" s="42" t="n">
        <v>14.638</v>
      </c>
    </row>
    <row r="11314" customFormat="false" ht="14.4" hidden="false" customHeight="false" outlineLevel="0" collapsed="false">
      <c r="A11314" s="42" t="s">
        <v>58</v>
      </c>
      <c r="B11314" s="42" t="s">
        <v>11371</v>
      </c>
      <c r="C11314" s="42" t="n">
        <v>33023</v>
      </c>
      <c r="D11314" s="42" t="n">
        <v>47500.478</v>
      </c>
      <c r="E11314" s="42" t="n">
        <v>14.638</v>
      </c>
    </row>
    <row r="11315" customFormat="false" ht="14.4" hidden="false" customHeight="false" outlineLevel="0" collapsed="false">
      <c r="A11315" s="42" t="s">
        <v>58</v>
      </c>
      <c r="B11315" s="42" t="s">
        <v>11372</v>
      </c>
      <c r="C11315" s="42" t="n">
        <v>33025</v>
      </c>
      <c r="D11315" s="42" t="n">
        <v>47503.699</v>
      </c>
      <c r="E11315" s="42" t="n">
        <v>14.636</v>
      </c>
    </row>
    <row r="11316" customFormat="false" ht="14.4" hidden="false" customHeight="false" outlineLevel="0" collapsed="false">
      <c r="A11316" s="42" t="s">
        <v>58</v>
      </c>
      <c r="B11316" s="42" t="s">
        <v>11373</v>
      </c>
      <c r="C11316" s="42" t="n">
        <v>33026</v>
      </c>
      <c r="D11316" s="42" t="n">
        <v>47505.31</v>
      </c>
      <c r="E11316" s="42" t="n">
        <v>14.635</v>
      </c>
    </row>
    <row r="11317" customFormat="false" ht="14.4" hidden="false" customHeight="false" outlineLevel="0" collapsed="false">
      <c r="A11317" s="42" t="s">
        <v>58</v>
      </c>
      <c r="B11317" s="42" t="s">
        <v>11374</v>
      </c>
      <c r="C11317" s="42" t="n">
        <v>33028</v>
      </c>
      <c r="D11317" s="42" t="n">
        <v>47508.531</v>
      </c>
      <c r="E11317" s="42" t="n">
        <v>14.634</v>
      </c>
    </row>
    <row r="11318" customFormat="false" ht="14.4" hidden="false" customHeight="false" outlineLevel="0" collapsed="false">
      <c r="A11318" s="42" t="s">
        <v>58</v>
      </c>
      <c r="B11318" s="42" t="s">
        <v>11375</v>
      </c>
      <c r="C11318" s="42" t="n">
        <v>33029</v>
      </c>
      <c r="D11318" s="42" t="n">
        <v>47510.142</v>
      </c>
      <c r="E11318" s="42" t="n">
        <v>14.633</v>
      </c>
    </row>
    <row r="11319" customFormat="false" ht="14.4" hidden="false" customHeight="false" outlineLevel="0" collapsed="false">
      <c r="A11319" s="42" t="s">
        <v>58</v>
      </c>
      <c r="B11319" s="42" t="s">
        <v>11376</v>
      </c>
      <c r="C11319" s="42" t="n">
        <v>33032</v>
      </c>
      <c r="D11319" s="42" t="n">
        <v>47514.975</v>
      </c>
      <c r="E11319" s="42" t="n">
        <v>14.631</v>
      </c>
    </row>
    <row r="11320" customFormat="false" ht="14.4" hidden="false" customHeight="false" outlineLevel="0" collapsed="false">
      <c r="A11320" s="42" t="s">
        <v>58</v>
      </c>
      <c r="B11320" s="42" t="s">
        <v>11377</v>
      </c>
      <c r="C11320" s="42" t="n">
        <v>33034</v>
      </c>
      <c r="D11320" s="42" t="n">
        <v>47518.197</v>
      </c>
      <c r="E11320" s="42" t="n">
        <v>14.63</v>
      </c>
    </row>
    <row r="11321" customFormat="false" ht="14.4" hidden="false" customHeight="false" outlineLevel="0" collapsed="false">
      <c r="A11321" s="42" t="s">
        <v>58</v>
      </c>
      <c r="B11321" s="42" t="s">
        <v>11378</v>
      </c>
      <c r="C11321" s="42" t="n">
        <v>33036</v>
      </c>
      <c r="D11321" s="42" t="n">
        <v>47521.419</v>
      </c>
      <c r="E11321" s="42" t="n">
        <v>14.628</v>
      </c>
    </row>
    <row r="11322" customFormat="false" ht="14.4" hidden="false" customHeight="false" outlineLevel="0" collapsed="false">
      <c r="A11322" s="42" t="s">
        <v>58</v>
      </c>
      <c r="B11322" s="42" t="s">
        <v>11379</v>
      </c>
      <c r="C11322" s="42" t="n">
        <v>33040</v>
      </c>
      <c r="D11322" s="42" t="n">
        <v>47527.863</v>
      </c>
      <c r="E11322" s="42" t="n">
        <v>14.625</v>
      </c>
    </row>
    <row r="11323" customFormat="false" ht="14.4" hidden="false" customHeight="false" outlineLevel="0" collapsed="false">
      <c r="A11323" s="42" t="s">
        <v>58</v>
      </c>
      <c r="B11323" s="42" t="s">
        <v>11380</v>
      </c>
      <c r="C11323" s="42" t="n">
        <v>33042</v>
      </c>
      <c r="D11323" s="42" t="n">
        <v>47531.086</v>
      </c>
      <c r="E11323" s="42" t="n">
        <v>14.624</v>
      </c>
    </row>
    <row r="11324" customFormat="false" ht="14.4" hidden="false" customHeight="false" outlineLevel="0" collapsed="false">
      <c r="A11324" s="42" t="s">
        <v>58</v>
      </c>
      <c r="B11324" s="42" t="s">
        <v>11381</v>
      </c>
      <c r="C11324" s="42" t="n">
        <v>33044</v>
      </c>
      <c r="D11324" s="42" t="n">
        <v>47534.309</v>
      </c>
      <c r="E11324" s="42" t="n">
        <v>14.622</v>
      </c>
    </row>
    <row r="11325" customFormat="false" ht="14.4" hidden="false" customHeight="false" outlineLevel="0" collapsed="false">
      <c r="A11325" s="42" t="s">
        <v>58</v>
      </c>
      <c r="B11325" s="42" t="s">
        <v>11382</v>
      </c>
      <c r="C11325" s="42" t="n">
        <v>33046</v>
      </c>
      <c r="D11325" s="42" t="n">
        <v>47537.531</v>
      </c>
      <c r="E11325" s="42" t="n">
        <v>14.621</v>
      </c>
    </row>
    <row r="11326" customFormat="false" ht="14.4" hidden="false" customHeight="false" outlineLevel="0" collapsed="false">
      <c r="A11326" s="42" t="s">
        <v>58</v>
      </c>
      <c r="B11326" s="42" t="s">
        <v>11383</v>
      </c>
      <c r="C11326" s="42" t="n">
        <v>33048</v>
      </c>
      <c r="D11326" s="42" t="n">
        <v>47540.754</v>
      </c>
      <c r="E11326" s="42" t="n">
        <v>14.619</v>
      </c>
    </row>
    <row r="11327" customFormat="false" ht="14.4" hidden="false" customHeight="false" outlineLevel="0" collapsed="false">
      <c r="A11327" s="42" t="s">
        <v>58</v>
      </c>
      <c r="B11327" s="42" t="s">
        <v>11384</v>
      </c>
      <c r="C11327" s="42" t="n">
        <v>33050</v>
      </c>
      <c r="D11327" s="42" t="n">
        <v>47543.978</v>
      </c>
      <c r="E11327" s="42" t="n">
        <v>14.618</v>
      </c>
    </row>
    <row r="11328" customFormat="false" ht="14.4" hidden="false" customHeight="false" outlineLevel="0" collapsed="false">
      <c r="A11328" s="42" t="s">
        <v>58</v>
      </c>
      <c r="B11328" s="42" t="s">
        <v>11385</v>
      </c>
      <c r="C11328" s="42" t="n">
        <v>33052</v>
      </c>
      <c r="D11328" s="42" t="n">
        <v>47547.201</v>
      </c>
      <c r="E11328" s="42" t="n">
        <v>14.616</v>
      </c>
    </row>
    <row r="11329" customFormat="false" ht="14.4" hidden="false" customHeight="false" outlineLevel="0" collapsed="false">
      <c r="A11329" s="42" t="s">
        <v>58</v>
      </c>
      <c r="B11329" s="42" t="s">
        <v>11386</v>
      </c>
      <c r="C11329" s="42" t="n">
        <v>33054</v>
      </c>
      <c r="D11329" s="42" t="n">
        <v>47550.424</v>
      </c>
      <c r="E11329" s="42" t="n">
        <v>14.615</v>
      </c>
    </row>
    <row r="11330" customFormat="false" ht="14.4" hidden="false" customHeight="false" outlineLevel="0" collapsed="false">
      <c r="A11330" s="42" t="s">
        <v>58</v>
      </c>
      <c r="B11330" s="42" t="s">
        <v>11387</v>
      </c>
      <c r="C11330" s="42" t="n">
        <v>33056</v>
      </c>
      <c r="D11330" s="42" t="n">
        <v>47553.648</v>
      </c>
      <c r="E11330" s="42" t="n">
        <v>14.613</v>
      </c>
    </row>
    <row r="11331" customFormat="false" ht="14.4" hidden="false" customHeight="false" outlineLevel="0" collapsed="false">
      <c r="A11331" s="42" t="s">
        <v>58</v>
      </c>
      <c r="B11331" s="42" t="s">
        <v>11388</v>
      </c>
      <c r="C11331" s="42" t="n">
        <v>33058</v>
      </c>
      <c r="D11331" s="42" t="n">
        <v>47556.872</v>
      </c>
      <c r="E11331" s="42" t="n">
        <v>14.612</v>
      </c>
    </row>
    <row r="11332" customFormat="false" ht="14.4" hidden="false" customHeight="false" outlineLevel="0" collapsed="false">
      <c r="A11332" s="42" t="s">
        <v>58</v>
      </c>
      <c r="B11332" s="42" t="s">
        <v>11389</v>
      </c>
      <c r="C11332" s="42" t="n">
        <v>33059</v>
      </c>
      <c r="D11332" s="42" t="n">
        <v>47558.483</v>
      </c>
      <c r="E11332" s="42" t="n">
        <v>14.611</v>
      </c>
    </row>
    <row r="11333" customFormat="false" ht="14.4" hidden="false" customHeight="false" outlineLevel="0" collapsed="false">
      <c r="A11333" s="42" t="s">
        <v>58</v>
      </c>
      <c r="B11333" s="42" t="s">
        <v>11390</v>
      </c>
      <c r="C11333" s="42" t="n">
        <v>33060</v>
      </c>
      <c r="D11333" s="42" t="n">
        <v>47560.095</v>
      </c>
      <c r="E11333" s="42" t="n">
        <v>14.61</v>
      </c>
    </row>
    <row r="11334" customFormat="false" ht="14.4" hidden="false" customHeight="false" outlineLevel="0" collapsed="false">
      <c r="A11334" s="42" t="s">
        <v>58</v>
      </c>
      <c r="B11334" s="42" t="s">
        <v>11391</v>
      </c>
      <c r="C11334" s="42" t="n">
        <v>33063</v>
      </c>
      <c r="D11334" s="42" t="n">
        <v>47564.931</v>
      </c>
      <c r="E11334" s="42" t="n">
        <v>14.608</v>
      </c>
    </row>
    <row r="11335" customFormat="false" ht="14.4" hidden="false" customHeight="false" outlineLevel="0" collapsed="false">
      <c r="A11335" s="42" t="s">
        <v>58</v>
      </c>
      <c r="B11335" s="42" t="s">
        <v>11392</v>
      </c>
      <c r="C11335" s="42" t="n">
        <v>33064</v>
      </c>
      <c r="D11335" s="42" t="n">
        <v>47566.544</v>
      </c>
      <c r="E11335" s="42" t="n">
        <v>14.607</v>
      </c>
    </row>
    <row r="11336" customFormat="false" ht="14.4" hidden="false" customHeight="false" outlineLevel="0" collapsed="false">
      <c r="A11336" s="42" t="s">
        <v>58</v>
      </c>
      <c r="B11336" s="42" t="s">
        <v>11393</v>
      </c>
      <c r="C11336" s="42" t="n">
        <v>33066</v>
      </c>
      <c r="D11336" s="42" t="n">
        <v>47569.768</v>
      </c>
      <c r="E11336" s="42" t="n">
        <v>14.606</v>
      </c>
    </row>
    <row r="11337" customFormat="false" ht="14.4" hidden="false" customHeight="false" outlineLevel="0" collapsed="false">
      <c r="A11337" s="42" t="s">
        <v>58</v>
      </c>
      <c r="B11337" s="42" t="s">
        <v>11394</v>
      </c>
      <c r="C11337" s="42" t="n">
        <v>33067</v>
      </c>
      <c r="D11337" s="42" t="n">
        <v>47571.38</v>
      </c>
      <c r="E11337" s="42" t="n">
        <v>14.605</v>
      </c>
    </row>
    <row r="11338" customFormat="false" ht="14.4" hidden="false" customHeight="false" outlineLevel="0" collapsed="false">
      <c r="A11338" s="42" t="s">
        <v>58</v>
      </c>
      <c r="B11338" s="42" t="s">
        <v>11395</v>
      </c>
      <c r="C11338" s="42" t="n">
        <v>33068</v>
      </c>
      <c r="D11338" s="42" t="n">
        <v>47572.992</v>
      </c>
      <c r="E11338" s="42" t="n">
        <v>14.604</v>
      </c>
    </row>
    <row r="11339" customFormat="false" ht="14.4" hidden="false" customHeight="false" outlineLevel="0" collapsed="false">
      <c r="A11339" s="42" t="s">
        <v>58</v>
      </c>
      <c r="B11339" s="42" t="s">
        <v>11396</v>
      </c>
      <c r="C11339" s="42" t="n">
        <v>33071</v>
      </c>
      <c r="D11339" s="42" t="n">
        <v>47577.829</v>
      </c>
      <c r="E11339" s="42" t="n">
        <v>14.602</v>
      </c>
    </row>
    <row r="11340" customFormat="false" ht="14.4" hidden="false" customHeight="false" outlineLevel="0" collapsed="false">
      <c r="A11340" s="42" t="s">
        <v>58</v>
      </c>
      <c r="B11340" s="42" t="s">
        <v>11397</v>
      </c>
      <c r="C11340" s="42" t="n">
        <v>33073</v>
      </c>
      <c r="D11340" s="42" t="n">
        <v>47581.054</v>
      </c>
      <c r="E11340" s="42" t="n">
        <v>14.601</v>
      </c>
    </row>
    <row r="11341" customFormat="false" ht="14.4" hidden="false" customHeight="false" outlineLevel="0" collapsed="false">
      <c r="A11341" s="42" t="s">
        <v>58</v>
      </c>
      <c r="B11341" s="42" t="s">
        <v>11398</v>
      </c>
      <c r="C11341" s="42" t="n">
        <v>33075</v>
      </c>
      <c r="D11341" s="42" t="n">
        <v>47584.279</v>
      </c>
      <c r="E11341" s="42" t="n">
        <v>14.599</v>
      </c>
    </row>
    <row r="11342" customFormat="false" ht="14.4" hidden="false" customHeight="false" outlineLevel="0" collapsed="false">
      <c r="A11342" s="42" t="s">
        <v>58</v>
      </c>
      <c r="B11342" s="42" t="s">
        <v>11399</v>
      </c>
      <c r="C11342" s="42" t="n">
        <v>33077</v>
      </c>
      <c r="D11342" s="42" t="n">
        <v>47587.504</v>
      </c>
      <c r="E11342" s="42" t="n">
        <v>14.598</v>
      </c>
    </row>
    <row r="11343" customFormat="false" ht="14.4" hidden="false" customHeight="false" outlineLevel="0" collapsed="false">
      <c r="A11343" s="42" t="s">
        <v>58</v>
      </c>
      <c r="B11343" s="42" t="s">
        <v>11400</v>
      </c>
      <c r="C11343" s="42" t="n">
        <v>33078</v>
      </c>
      <c r="D11343" s="42" t="n">
        <v>47589.117</v>
      </c>
      <c r="E11343" s="42" t="n">
        <v>14.597</v>
      </c>
    </row>
    <row r="11344" customFormat="false" ht="14.4" hidden="false" customHeight="false" outlineLevel="0" collapsed="false">
      <c r="A11344" s="42" t="s">
        <v>58</v>
      </c>
      <c r="B11344" s="42" t="s">
        <v>11401</v>
      </c>
      <c r="C11344" s="42" t="n">
        <v>33081</v>
      </c>
      <c r="D11344" s="42" t="n">
        <v>47593.955</v>
      </c>
      <c r="E11344" s="42" t="n">
        <v>14.595</v>
      </c>
    </row>
    <row r="11345" customFormat="false" ht="14.4" hidden="false" customHeight="false" outlineLevel="0" collapsed="false">
      <c r="A11345" s="42" t="s">
        <v>58</v>
      </c>
      <c r="B11345" s="42" t="s">
        <v>11402</v>
      </c>
      <c r="C11345" s="42" t="n">
        <v>33083</v>
      </c>
      <c r="D11345" s="42" t="n">
        <v>47597.181</v>
      </c>
      <c r="E11345" s="42" t="n">
        <v>14.593</v>
      </c>
    </row>
    <row r="11346" customFormat="false" ht="14.4" hidden="false" customHeight="false" outlineLevel="0" collapsed="false">
      <c r="A11346" s="42" t="s">
        <v>58</v>
      </c>
      <c r="B11346" s="42" t="s">
        <v>11403</v>
      </c>
      <c r="C11346" s="42" t="n">
        <v>33085</v>
      </c>
      <c r="D11346" s="42" t="n">
        <v>47600.406</v>
      </c>
      <c r="E11346" s="42" t="n">
        <v>14.592</v>
      </c>
    </row>
    <row r="11347" customFormat="false" ht="14.4" hidden="false" customHeight="false" outlineLevel="0" collapsed="false">
      <c r="A11347" s="42" t="s">
        <v>58</v>
      </c>
      <c r="B11347" s="42" t="s">
        <v>11404</v>
      </c>
      <c r="C11347" s="42" t="n">
        <v>33087</v>
      </c>
      <c r="D11347" s="42" t="n">
        <v>47603.632</v>
      </c>
      <c r="E11347" s="42" t="n">
        <v>14.59</v>
      </c>
    </row>
    <row r="11348" customFormat="false" ht="14.4" hidden="false" customHeight="false" outlineLevel="0" collapsed="false">
      <c r="A11348" s="42" t="s">
        <v>58</v>
      </c>
      <c r="B11348" s="42" t="s">
        <v>11405</v>
      </c>
      <c r="C11348" s="42" t="n">
        <v>33089</v>
      </c>
      <c r="D11348" s="42" t="n">
        <v>47606.858</v>
      </c>
      <c r="E11348" s="42" t="n">
        <v>14.589</v>
      </c>
    </row>
    <row r="11349" customFormat="false" ht="14.4" hidden="false" customHeight="false" outlineLevel="0" collapsed="false">
      <c r="A11349" s="42" t="s">
        <v>58</v>
      </c>
      <c r="B11349" s="42" t="s">
        <v>11406</v>
      </c>
      <c r="C11349" s="42" t="n">
        <v>33090</v>
      </c>
      <c r="D11349" s="42" t="n">
        <v>47608.471</v>
      </c>
      <c r="E11349" s="42" t="n">
        <v>14.588</v>
      </c>
    </row>
    <row r="11350" customFormat="false" ht="14.4" hidden="false" customHeight="false" outlineLevel="0" collapsed="false">
      <c r="A11350" s="42" t="s">
        <v>58</v>
      </c>
      <c r="B11350" s="42" t="s">
        <v>11407</v>
      </c>
      <c r="C11350" s="42" t="n">
        <v>33092</v>
      </c>
      <c r="D11350" s="42" t="n">
        <v>47611.698</v>
      </c>
      <c r="E11350" s="42" t="n">
        <v>14.586</v>
      </c>
    </row>
    <row r="11351" customFormat="false" ht="14.4" hidden="false" customHeight="false" outlineLevel="0" collapsed="false">
      <c r="A11351" s="42" t="s">
        <v>58</v>
      </c>
      <c r="B11351" s="42" t="s">
        <v>11408</v>
      </c>
      <c r="C11351" s="42" t="n">
        <v>33094</v>
      </c>
      <c r="D11351" s="42" t="n">
        <v>47614.924</v>
      </c>
      <c r="E11351" s="42" t="n">
        <v>14.585</v>
      </c>
    </row>
    <row r="11352" customFormat="false" ht="14.4" hidden="false" customHeight="false" outlineLevel="0" collapsed="false">
      <c r="A11352" s="42" t="s">
        <v>58</v>
      </c>
      <c r="B11352" s="42" t="s">
        <v>11409</v>
      </c>
      <c r="C11352" s="42" t="n">
        <v>33095</v>
      </c>
      <c r="D11352" s="42" t="n">
        <v>47616.537</v>
      </c>
      <c r="E11352" s="42" t="n">
        <v>14.584</v>
      </c>
    </row>
    <row r="11353" customFormat="false" ht="14.4" hidden="false" customHeight="false" outlineLevel="0" collapsed="false">
      <c r="A11353" s="42" t="s">
        <v>58</v>
      </c>
      <c r="B11353" s="42" t="s">
        <v>11410</v>
      </c>
      <c r="C11353" s="42" t="n">
        <v>33097</v>
      </c>
      <c r="D11353" s="42" t="n">
        <v>47619.764</v>
      </c>
      <c r="E11353" s="42" t="n">
        <v>14.583</v>
      </c>
    </row>
    <row r="11354" customFormat="false" ht="14.4" hidden="false" customHeight="false" outlineLevel="0" collapsed="false">
      <c r="A11354" s="42" t="s">
        <v>58</v>
      </c>
      <c r="B11354" s="42" t="s">
        <v>11411</v>
      </c>
      <c r="C11354" s="42" t="n">
        <v>33098</v>
      </c>
      <c r="D11354" s="42" t="n">
        <v>47621.377</v>
      </c>
      <c r="E11354" s="42" t="n">
        <v>14.582</v>
      </c>
    </row>
    <row r="11355" customFormat="false" ht="14.4" hidden="false" customHeight="false" outlineLevel="0" collapsed="false">
      <c r="A11355" s="42" t="s">
        <v>58</v>
      </c>
      <c r="B11355" s="42" t="s">
        <v>11412</v>
      </c>
      <c r="C11355" s="42" t="n">
        <v>33099</v>
      </c>
      <c r="D11355" s="42" t="n">
        <v>47622.991</v>
      </c>
      <c r="E11355" s="42" t="n">
        <v>14.581</v>
      </c>
    </row>
    <row r="11356" customFormat="false" ht="14.4" hidden="false" customHeight="false" outlineLevel="0" collapsed="false">
      <c r="A11356" s="42" t="s">
        <v>58</v>
      </c>
      <c r="B11356" s="42" t="s">
        <v>11413</v>
      </c>
      <c r="C11356" s="42" t="n">
        <v>33100</v>
      </c>
      <c r="D11356" s="42" t="n">
        <v>47624.604</v>
      </c>
      <c r="E11356" s="42" t="n">
        <v>14.58</v>
      </c>
    </row>
    <row r="11357" customFormat="false" ht="14.4" hidden="false" customHeight="false" outlineLevel="0" collapsed="false">
      <c r="A11357" s="42" t="s">
        <v>58</v>
      </c>
      <c r="B11357" s="42" t="s">
        <v>11414</v>
      </c>
      <c r="C11357" s="42" t="n">
        <v>33101</v>
      </c>
      <c r="D11357" s="42" t="n">
        <v>47626.218</v>
      </c>
      <c r="E11357" s="42" t="n">
        <v>14.58</v>
      </c>
    </row>
    <row r="11358" customFormat="false" ht="14.4" hidden="false" customHeight="false" outlineLevel="0" collapsed="false">
      <c r="A11358" s="42" t="s">
        <v>58</v>
      </c>
      <c r="B11358" s="42" t="s">
        <v>11415</v>
      </c>
      <c r="C11358" s="42" t="n">
        <v>33103</v>
      </c>
      <c r="D11358" s="42" t="n">
        <v>47629.445</v>
      </c>
      <c r="E11358" s="42" t="n">
        <v>14.578</v>
      </c>
    </row>
    <row r="11359" customFormat="false" ht="14.4" hidden="false" customHeight="false" outlineLevel="0" collapsed="false">
      <c r="A11359" s="42" t="s">
        <v>58</v>
      </c>
      <c r="B11359" s="42" t="s">
        <v>11416</v>
      </c>
      <c r="C11359" s="42" t="n">
        <v>33104</v>
      </c>
      <c r="D11359" s="42" t="n">
        <v>47631.058</v>
      </c>
      <c r="E11359" s="42" t="n">
        <v>14.577</v>
      </c>
    </row>
    <row r="11360" customFormat="false" ht="14.4" hidden="false" customHeight="false" outlineLevel="0" collapsed="false">
      <c r="A11360" s="42" t="s">
        <v>58</v>
      </c>
      <c r="B11360" s="42" t="s">
        <v>11417</v>
      </c>
      <c r="C11360" s="42" t="n">
        <v>33105</v>
      </c>
      <c r="D11360" s="42" t="n">
        <v>47632.672</v>
      </c>
      <c r="E11360" s="42" t="n">
        <v>14.577</v>
      </c>
    </row>
    <row r="11361" customFormat="false" ht="14.4" hidden="false" customHeight="false" outlineLevel="0" collapsed="false">
      <c r="A11361" s="42" t="s">
        <v>58</v>
      </c>
      <c r="B11361" s="42" t="s">
        <v>11418</v>
      </c>
      <c r="C11361" s="42" t="n">
        <v>33106</v>
      </c>
      <c r="D11361" s="42" t="n">
        <v>47634.286</v>
      </c>
      <c r="E11361" s="42" t="n">
        <v>14.576</v>
      </c>
    </row>
    <row r="11362" customFormat="false" ht="14.4" hidden="false" customHeight="false" outlineLevel="0" collapsed="false">
      <c r="A11362" s="42" t="s">
        <v>58</v>
      </c>
      <c r="B11362" s="42" t="s">
        <v>11419</v>
      </c>
      <c r="C11362" s="42" t="n">
        <v>33108</v>
      </c>
      <c r="D11362" s="42" t="n">
        <v>47637.513</v>
      </c>
      <c r="E11362" s="42" t="n">
        <v>14.575</v>
      </c>
    </row>
    <row r="11363" customFormat="false" ht="14.4" hidden="false" customHeight="false" outlineLevel="0" collapsed="false">
      <c r="A11363" s="42" t="s">
        <v>58</v>
      </c>
      <c r="B11363" s="42" t="s">
        <v>11420</v>
      </c>
      <c r="C11363" s="42" t="n">
        <v>33109</v>
      </c>
      <c r="D11363" s="42" t="n">
        <v>47639.127</v>
      </c>
      <c r="E11363" s="42" t="n">
        <v>14.574</v>
      </c>
    </row>
    <row r="11364" customFormat="false" ht="14.4" hidden="false" customHeight="false" outlineLevel="0" collapsed="false">
      <c r="A11364" s="42" t="s">
        <v>58</v>
      </c>
      <c r="B11364" s="42" t="s">
        <v>11421</v>
      </c>
      <c r="C11364" s="42" t="n">
        <v>33110</v>
      </c>
      <c r="D11364" s="42" t="n">
        <v>47640.741</v>
      </c>
      <c r="E11364" s="42" t="n">
        <v>14.573</v>
      </c>
    </row>
    <row r="11365" customFormat="false" ht="14.4" hidden="false" customHeight="false" outlineLevel="0" collapsed="false">
      <c r="A11365" s="42" t="s">
        <v>58</v>
      </c>
      <c r="B11365" s="42" t="s">
        <v>11422</v>
      </c>
      <c r="C11365" s="42" t="n">
        <v>33111</v>
      </c>
      <c r="D11365" s="42" t="n">
        <v>47642.355</v>
      </c>
      <c r="E11365" s="42" t="n">
        <v>14.572</v>
      </c>
    </row>
    <row r="11366" customFormat="false" ht="14.4" hidden="false" customHeight="false" outlineLevel="0" collapsed="false">
      <c r="A11366" s="42" t="s">
        <v>58</v>
      </c>
      <c r="B11366" s="42" t="s">
        <v>11423</v>
      </c>
      <c r="C11366" s="42" t="n">
        <v>33113</v>
      </c>
      <c r="D11366" s="42" t="n">
        <v>47645.582</v>
      </c>
      <c r="E11366" s="42" t="n">
        <v>14.571</v>
      </c>
    </row>
    <row r="11367" customFormat="false" ht="14.4" hidden="false" customHeight="false" outlineLevel="0" collapsed="false">
      <c r="A11367" s="42" t="s">
        <v>58</v>
      </c>
      <c r="B11367" s="42" t="s">
        <v>11424</v>
      </c>
      <c r="C11367" s="42" t="n">
        <v>33114</v>
      </c>
      <c r="D11367" s="42" t="n">
        <v>47647.196</v>
      </c>
      <c r="E11367" s="42" t="n">
        <v>14.57</v>
      </c>
    </row>
    <row r="11368" customFormat="false" ht="14.4" hidden="false" customHeight="false" outlineLevel="0" collapsed="false">
      <c r="A11368" s="42" t="s">
        <v>58</v>
      </c>
      <c r="B11368" s="42" t="s">
        <v>11425</v>
      </c>
      <c r="C11368" s="42" t="n">
        <v>33115</v>
      </c>
      <c r="D11368" s="42" t="n">
        <v>47648.81</v>
      </c>
      <c r="E11368" s="42" t="n">
        <v>14.569</v>
      </c>
    </row>
    <row r="11369" customFormat="false" ht="14.4" hidden="false" customHeight="false" outlineLevel="0" collapsed="false">
      <c r="A11369" s="42" t="s">
        <v>58</v>
      </c>
      <c r="B11369" s="42" t="s">
        <v>11426</v>
      </c>
      <c r="C11369" s="42" t="n">
        <v>33116</v>
      </c>
      <c r="D11369" s="42" t="n">
        <v>47650.424</v>
      </c>
      <c r="E11369" s="42" t="n">
        <v>14.569</v>
      </c>
    </row>
    <row r="11370" customFormat="false" ht="14.4" hidden="false" customHeight="false" outlineLevel="0" collapsed="false">
      <c r="A11370" s="42" t="s">
        <v>58</v>
      </c>
      <c r="B11370" s="42" t="s">
        <v>11427</v>
      </c>
      <c r="C11370" s="42" t="n">
        <v>33117</v>
      </c>
      <c r="D11370" s="42" t="n">
        <v>47652.039</v>
      </c>
      <c r="E11370" s="42" t="n">
        <v>14.568</v>
      </c>
    </row>
    <row r="11371" customFormat="false" ht="14.4" hidden="false" customHeight="false" outlineLevel="0" collapsed="false">
      <c r="A11371" s="42" t="s">
        <v>58</v>
      </c>
      <c r="B11371" s="42" t="s">
        <v>11428</v>
      </c>
      <c r="C11371" s="42" t="n">
        <v>33120</v>
      </c>
      <c r="D11371" s="42" t="n">
        <v>47656.881</v>
      </c>
      <c r="E11371" s="42" t="n">
        <v>14.566</v>
      </c>
    </row>
    <row r="11372" customFormat="false" ht="14.4" hidden="false" customHeight="false" outlineLevel="0" collapsed="false">
      <c r="A11372" s="42" t="s">
        <v>58</v>
      </c>
      <c r="B11372" s="42" t="s">
        <v>11429</v>
      </c>
      <c r="C11372" s="42" t="n">
        <v>33120</v>
      </c>
      <c r="D11372" s="42" t="n">
        <v>47656.881</v>
      </c>
      <c r="E11372" s="42" t="n">
        <v>14.566</v>
      </c>
    </row>
    <row r="11373" customFormat="false" ht="14.4" hidden="false" customHeight="false" outlineLevel="0" collapsed="false">
      <c r="A11373" s="42" t="s">
        <v>58</v>
      </c>
      <c r="B11373" s="42" t="s">
        <v>11430</v>
      </c>
      <c r="C11373" s="42" t="n">
        <v>33121</v>
      </c>
      <c r="D11373" s="42" t="n">
        <v>47658.495</v>
      </c>
      <c r="E11373" s="42" t="n">
        <v>14.565</v>
      </c>
    </row>
    <row r="11374" customFormat="false" ht="14.4" hidden="false" customHeight="false" outlineLevel="0" collapsed="false">
      <c r="A11374" s="42" t="s">
        <v>58</v>
      </c>
      <c r="B11374" s="42" t="s">
        <v>11431</v>
      </c>
      <c r="C11374" s="42" t="n">
        <v>33122</v>
      </c>
      <c r="D11374" s="42" t="n">
        <v>47660.11</v>
      </c>
      <c r="E11374" s="42" t="n">
        <v>14.564</v>
      </c>
    </row>
    <row r="11375" customFormat="false" ht="14.4" hidden="false" customHeight="false" outlineLevel="0" collapsed="false">
      <c r="A11375" s="42" t="s">
        <v>58</v>
      </c>
      <c r="B11375" s="42" t="s">
        <v>11432</v>
      </c>
      <c r="C11375" s="42" t="n">
        <v>33123</v>
      </c>
      <c r="D11375" s="42" t="n">
        <v>47661.724</v>
      </c>
      <c r="E11375" s="42" t="n">
        <v>14.563</v>
      </c>
    </row>
    <row r="11376" customFormat="false" ht="14.4" hidden="false" customHeight="false" outlineLevel="0" collapsed="false">
      <c r="A11376" s="42" t="s">
        <v>58</v>
      </c>
      <c r="B11376" s="42" t="s">
        <v>11433</v>
      </c>
      <c r="C11376" s="42" t="n">
        <v>33124</v>
      </c>
      <c r="D11376" s="42" t="n">
        <v>47663.338</v>
      </c>
      <c r="E11376" s="42" t="n">
        <v>14.563</v>
      </c>
    </row>
    <row r="11377" customFormat="false" ht="14.4" hidden="false" customHeight="false" outlineLevel="0" collapsed="false">
      <c r="A11377" s="42" t="s">
        <v>58</v>
      </c>
      <c r="B11377" s="42" t="s">
        <v>11434</v>
      </c>
      <c r="C11377" s="42" t="n">
        <v>33125</v>
      </c>
      <c r="D11377" s="42" t="n">
        <v>47664.953</v>
      </c>
      <c r="E11377" s="42" t="n">
        <v>14.562</v>
      </c>
    </row>
    <row r="11378" customFormat="false" ht="14.4" hidden="false" customHeight="false" outlineLevel="0" collapsed="false">
      <c r="A11378" s="42" t="s">
        <v>58</v>
      </c>
      <c r="B11378" s="42" t="s">
        <v>11435</v>
      </c>
      <c r="C11378" s="42" t="n">
        <v>33126</v>
      </c>
      <c r="D11378" s="42" t="n">
        <v>47666.567</v>
      </c>
      <c r="E11378" s="42" t="n">
        <v>14.561</v>
      </c>
    </row>
    <row r="11379" customFormat="false" ht="14.4" hidden="false" customHeight="false" outlineLevel="0" collapsed="false">
      <c r="A11379" s="42" t="s">
        <v>58</v>
      </c>
      <c r="B11379" s="42" t="s">
        <v>11436</v>
      </c>
      <c r="C11379" s="42" t="n">
        <v>33127</v>
      </c>
      <c r="D11379" s="42" t="n">
        <v>47668.182</v>
      </c>
      <c r="E11379" s="42" t="n">
        <v>14.56</v>
      </c>
    </row>
    <row r="11380" customFormat="false" ht="14.4" hidden="false" customHeight="false" outlineLevel="0" collapsed="false">
      <c r="A11380" s="42" t="s">
        <v>58</v>
      </c>
      <c r="B11380" s="42" t="s">
        <v>11437</v>
      </c>
      <c r="C11380" s="42" t="n">
        <v>33128</v>
      </c>
      <c r="D11380" s="42" t="n">
        <v>47669.796</v>
      </c>
      <c r="E11380" s="42" t="n">
        <v>14.56</v>
      </c>
    </row>
    <row r="11381" customFormat="false" ht="14.4" hidden="false" customHeight="false" outlineLevel="0" collapsed="false">
      <c r="A11381" s="42" t="s">
        <v>58</v>
      </c>
      <c r="B11381" s="42" t="s">
        <v>11438</v>
      </c>
      <c r="C11381" s="42" t="n">
        <v>33130</v>
      </c>
      <c r="D11381" s="42" t="n">
        <v>47673.025</v>
      </c>
      <c r="E11381" s="42" t="n">
        <v>14.558</v>
      </c>
    </row>
    <row r="11382" customFormat="false" ht="14.4" hidden="false" customHeight="false" outlineLevel="0" collapsed="false">
      <c r="A11382" s="42" t="s">
        <v>58</v>
      </c>
      <c r="B11382" s="42" t="s">
        <v>11439</v>
      </c>
      <c r="C11382" s="42" t="n">
        <v>33132</v>
      </c>
      <c r="D11382" s="42" t="n">
        <v>47676.254</v>
      </c>
      <c r="E11382" s="42" t="n">
        <v>14.557</v>
      </c>
    </row>
    <row r="11383" customFormat="false" ht="14.4" hidden="false" customHeight="false" outlineLevel="0" collapsed="false">
      <c r="A11383" s="42" t="s">
        <v>58</v>
      </c>
      <c r="B11383" s="42" t="s">
        <v>11440</v>
      </c>
      <c r="C11383" s="42" t="n">
        <v>33134</v>
      </c>
      <c r="D11383" s="42" t="n">
        <v>47679.484</v>
      </c>
      <c r="E11383" s="42" t="n">
        <v>14.555</v>
      </c>
    </row>
    <row r="11384" customFormat="false" ht="14.4" hidden="false" customHeight="false" outlineLevel="0" collapsed="false">
      <c r="A11384" s="42" t="s">
        <v>58</v>
      </c>
      <c r="B11384" s="42" t="s">
        <v>11441</v>
      </c>
      <c r="C11384" s="42" t="n">
        <v>33135</v>
      </c>
      <c r="D11384" s="42" t="n">
        <v>47681.099</v>
      </c>
      <c r="E11384" s="42" t="n">
        <v>14.554</v>
      </c>
    </row>
    <row r="11385" customFormat="false" ht="14.4" hidden="false" customHeight="false" outlineLevel="0" collapsed="false">
      <c r="A11385" s="42" t="s">
        <v>58</v>
      </c>
      <c r="B11385" s="42" t="s">
        <v>11442</v>
      </c>
      <c r="C11385" s="42" t="n">
        <v>33137</v>
      </c>
      <c r="D11385" s="42" t="n">
        <v>47684.328</v>
      </c>
      <c r="E11385" s="42" t="n">
        <v>14.553</v>
      </c>
    </row>
    <row r="11386" customFormat="false" ht="14.4" hidden="false" customHeight="false" outlineLevel="0" collapsed="false">
      <c r="A11386" s="42" t="s">
        <v>58</v>
      </c>
      <c r="B11386" s="42" t="s">
        <v>11443</v>
      </c>
      <c r="C11386" s="42" t="n">
        <v>33138</v>
      </c>
      <c r="D11386" s="42" t="n">
        <v>47685.943</v>
      </c>
      <c r="E11386" s="42" t="n">
        <v>14.552</v>
      </c>
    </row>
    <row r="11387" customFormat="false" ht="14.4" hidden="false" customHeight="false" outlineLevel="0" collapsed="false">
      <c r="A11387" s="42" t="s">
        <v>58</v>
      </c>
      <c r="B11387" s="42" t="s">
        <v>11444</v>
      </c>
      <c r="C11387" s="42" t="n">
        <v>33139</v>
      </c>
      <c r="D11387" s="42" t="n">
        <v>47687.558</v>
      </c>
      <c r="E11387" s="42" t="n">
        <v>14.552</v>
      </c>
    </row>
    <row r="11388" customFormat="false" ht="14.4" hidden="false" customHeight="false" outlineLevel="0" collapsed="false">
      <c r="A11388" s="42" t="s">
        <v>58</v>
      </c>
      <c r="B11388" s="42" t="s">
        <v>11445</v>
      </c>
      <c r="C11388" s="42" t="n">
        <v>33140</v>
      </c>
      <c r="D11388" s="42" t="n">
        <v>47689.173</v>
      </c>
      <c r="E11388" s="42" t="n">
        <v>14.551</v>
      </c>
    </row>
    <row r="11389" customFormat="false" ht="14.4" hidden="false" customHeight="false" outlineLevel="0" collapsed="false">
      <c r="A11389" s="42" t="s">
        <v>58</v>
      </c>
      <c r="B11389" s="42" t="s">
        <v>11446</v>
      </c>
      <c r="C11389" s="42" t="n">
        <v>33140</v>
      </c>
      <c r="D11389" s="42" t="n">
        <v>47689.173</v>
      </c>
      <c r="E11389" s="42" t="n">
        <v>14.551</v>
      </c>
    </row>
    <row r="11390" customFormat="false" ht="14.4" hidden="false" customHeight="false" outlineLevel="0" collapsed="false">
      <c r="A11390" s="42" t="s">
        <v>58</v>
      </c>
      <c r="B11390" s="42" t="s">
        <v>11447</v>
      </c>
      <c r="C11390" s="42" t="n">
        <v>33141</v>
      </c>
      <c r="D11390" s="42" t="n">
        <v>47690.788</v>
      </c>
      <c r="E11390" s="42" t="n">
        <v>14.55</v>
      </c>
    </row>
    <row r="11391" customFormat="false" ht="14.4" hidden="false" customHeight="false" outlineLevel="0" collapsed="false">
      <c r="A11391" s="42" t="s">
        <v>58</v>
      </c>
      <c r="B11391" s="42" t="s">
        <v>11448</v>
      </c>
      <c r="C11391" s="42" t="n">
        <v>33143</v>
      </c>
      <c r="D11391" s="42" t="n">
        <v>47694.018</v>
      </c>
      <c r="E11391" s="42" t="n">
        <v>14.549</v>
      </c>
    </row>
    <row r="11392" customFormat="false" ht="14.4" hidden="false" customHeight="false" outlineLevel="0" collapsed="false">
      <c r="A11392" s="42" t="s">
        <v>58</v>
      </c>
      <c r="B11392" s="42" t="s">
        <v>11449</v>
      </c>
      <c r="C11392" s="42" t="n">
        <v>33144</v>
      </c>
      <c r="D11392" s="42" t="n">
        <v>47695.633</v>
      </c>
      <c r="E11392" s="42" t="n">
        <v>14.548</v>
      </c>
    </row>
    <row r="11393" customFormat="false" ht="14.4" hidden="false" customHeight="false" outlineLevel="0" collapsed="false">
      <c r="A11393" s="42" t="s">
        <v>58</v>
      </c>
      <c r="B11393" s="42" t="s">
        <v>11450</v>
      </c>
      <c r="C11393" s="42" t="n">
        <v>33144</v>
      </c>
      <c r="D11393" s="42" t="n">
        <v>47695.633</v>
      </c>
      <c r="E11393" s="42" t="n">
        <v>14.548</v>
      </c>
    </row>
    <row r="11394" customFormat="false" ht="14.4" hidden="false" customHeight="false" outlineLevel="0" collapsed="false">
      <c r="A11394" s="42" t="s">
        <v>58</v>
      </c>
      <c r="B11394" s="42" t="s">
        <v>11451</v>
      </c>
      <c r="C11394" s="42" t="n">
        <v>33145</v>
      </c>
      <c r="D11394" s="42" t="n">
        <v>47697.248</v>
      </c>
      <c r="E11394" s="42" t="n">
        <v>14.547</v>
      </c>
    </row>
    <row r="11395" customFormat="false" ht="14.4" hidden="false" customHeight="false" outlineLevel="0" collapsed="false">
      <c r="A11395" s="42" t="s">
        <v>58</v>
      </c>
      <c r="B11395" s="42" t="s">
        <v>11452</v>
      </c>
      <c r="C11395" s="42" t="n">
        <v>33146</v>
      </c>
      <c r="D11395" s="42" t="n">
        <v>47698.863</v>
      </c>
      <c r="E11395" s="42" t="n">
        <v>14.546</v>
      </c>
    </row>
    <row r="11396" customFormat="false" ht="14.4" hidden="false" customHeight="false" outlineLevel="0" collapsed="false">
      <c r="A11396" s="42" t="s">
        <v>58</v>
      </c>
      <c r="B11396" s="42" t="s">
        <v>11453</v>
      </c>
      <c r="C11396" s="42" t="n">
        <v>33147</v>
      </c>
      <c r="D11396" s="42" t="n">
        <v>47700.479</v>
      </c>
      <c r="E11396" s="42" t="n">
        <v>14.546</v>
      </c>
    </row>
    <row r="11397" customFormat="false" ht="14.4" hidden="false" customHeight="false" outlineLevel="0" collapsed="false">
      <c r="A11397" s="42" t="s">
        <v>58</v>
      </c>
      <c r="B11397" s="42" t="s">
        <v>11454</v>
      </c>
      <c r="C11397" s="42" t="n">
        <v>33147</v>
      </c>
      <c r="D11397" s="42" t="n">
        <v>47700.479</v>
      </c>
      <c r="E11397" s="42" t="n">
        <v>14.546</v>
      </c>
    </row>
    <row r="11398" customFormat="false" ht="14.4" hidden="false" customHeight="false" outlineLevel="0" collapsed="false">
      <c r="A11398" s="42" t="s">
        <v>58</v>
      </c>
      <c r="B11398" s="42" t="s">
        <v>11455</v>
      </c>
      <c r="C11398" s="42" t="n">
        <v>33141</v>
      </c>
      <c r="D11398" s="42" t="n">
        <v>47690.788</v>
      </c>
      <c r="E11398" s="42" t="n">
        <v>14.55</v>
      </c>
    </row>
    <row r="11399" customFormat="false" ht="14.4" hidden="false" customHeight="false" outlineLevel="0" collapsed="false">
      <c r="A11399" s="42" t="s">
        <v>58</v>
      </c>
      <c r="B11399" s="42" t="s">
        <v>11456</v>
      </c>
      <c r="C11399" s="42" t="n">
        <v>33131</v>
      </c>
      <c r="D11399" s="42" t="n">
        <v>47674.64</v>
      </c>
      <c r="E11399" s="42" t="n">
        <v>14.557</v>
      </c>
    </row>
    <row r="11400" customFormat="false" ht="14.4" hidden="false" customHeight="false" outlineLevel="0" collapsed="false">
      <c r="A11400" s="42" t="s">
        <v>58</v>
      </c>
      <c r="B11400" s="42" t="s">
        <v>11457</v>
      </c>
      <c r="C11400" s="42" t="n">
        <v>33128</v>
      </c>
      <c r="D11400" s="42" t="n">
        <v>47669.796</v>
      </c>
      <c r="E11400" s="42" t="n">
        <v>14.56</v>
      </c>
    </row>
    <row r="11401" customFormat="false" ht="14.4" hidden="false" customHeight="false" outlineLevel="0" collapsed="false">
      <c r="A11401" s="42" t="s">
        <v>58</v>
      </c>
      <c r="B11401" s="42" t="s">
        <v>11458</v>
      </c>
      <c r="C11401" s="42" t="n">
        <v>33127</v>
      </c>
      <c r="D11401" s="42" t="n">
        <v>47668.182</v>
      </c>
      <c r="E11401" s="42" t="n">
        <v>14.56</v>
      </c>
    </row>
    <row r="11402" customFormat="false" ht="14.4" hidden="false" customHeight="false" outlineLevel="0" collapsed="false">
      <c r="A11402" s="42" t="s">
        <v>58</v>
      </c>
      <c r="B11402" s="42" t="s">
        <v>11459</v>
      </c>
      <c r="C11402" s="42" t="n">
        <v>33128</v>
      </c>
      <c r="D11402" s="42" t="n">
        <v>47669.796</v>
      </c>
      <c r="E11402" s="42" t="n">
        <v>14.56</v>
      </c>
    </row>
    <row r="11403" customFormat="false" ht="14.4" hidden="false" customHeight="false" outlineLevel="0" collapsed="false">
      <c r="A11403" s="42" t="s">
        <v>58</v>
      </c>
      <c r="B11403" s="42" t="s">
        <v>11460</v>
      </c>
      <c r="C11403" s="42" t="n">
        <v>33130</v>
      </c>
      <c r="D11403" s="42" t="n">
        <v>47673.025</v>
      </c>
      <c r="E11403" s="42" t="n">
        <v>14.558</v>
      </c>
    </row>
    <row r="11404" customFormat="false" ht="14.4" hidden="false" customHeight="false" outlineLevel="0" collapsed="false">
      <c r="A11404" s="42" t="s">
        <v>58</v>
      </c>
      <c r="B11404" s="42" t="s">
        <v>11461</v>
      </c>
      <c r="C11404" s="42" t="n">
        <v>33132</v>
      </c>
      <c r="D11404" s="42" t="n">
        <v>47676.254</v>
      </c>
      <c r="E11404" s="42" t="n">
        <v>14.557</v>
      </c>
    </row>
    <row r="11405" customFormat="false" ht="14.4" hidden="false" customHeight="false" outlineLevel="0" collapsed="false">
      <c r="A11405" s="42" t="s">
        <v>58</v>
      </c>
      <c r="B11405" s="42" t="s">
        <v>11462</v>
      </c>
      <c r="C11405" s="42" t="n">
        <v>33134</v>
      </c>
      <c r="D11405" s="42" t="n">
        <v>47679.484</v>
      </c>
      <c r="E11405" s="42" t="n">
        <v>14.555</v>
      </c>
    </row>
    <row r="11406" customFormat="false" ht="14.4" hidden="false" customHeight="false" outlineLevel="0" collapsed="false">
      <c r="A11406" s="42" t="s">
        <v>58</v>
      </c>
      <c r="B11406" s="42" t="s">
        <v>11463</v>
      </c>
      <c r="C11406" s="42" t="n">
        <v>33136</v>
      </c>
      <c r="D11406" s="42" t="n">
        <v>47682.713</v>
      </c>
      <c r="E11406" s="42" t="n">
        <v>14.554</v>
      </c>
    </row>
    <row r="11407" customFormat="false" ht="14.4" hidden="false" customHeight="false" outlineLevel="0" collapsed="false">
      <c r="A11407" s="42" t="s">
        <v>58</v>
      </c>
      <c r="B11407" s="42" t="s">
        <v>11464</v>
      </c>
      <c r="C11407" s="42" t="n">
        <v>33138</v>
      </c>
      <c r="D11407" s="42" t="n">
        <v>47685.943</v>
      </c>
      <c r="E11407" s="42" t="n">
        <v>14.552</v>
      </c>
    </row>
    <row r="11408" customFormat="false" ht="14.4" hidden="false" customHeight="false" outlineLevel="0" collapsed="false">
      <c r="A11408" s="42" t="s">
        <v>58</v>
      </c>
      <c r="B11408" s="42" t="s">
        <v>11465</v>
      </c>
      <c r="C11408" s="42" t="n">
        <v>33138</v>
      </c>
      <c r="D11408" s="42" t="n">
        <v>47685.943</v>
      </c>
      <c r="E11408" s="42" t="n">
        <v>14.552</v>
      </c>
    </row>
    <row r="11409" customFormat="false" ht="14.4" hidden="false" customHeight="false" outlineLevel="0" collapsed="false">
      <c r="A11409" s="42" t="s">
        <v>58</v>
      </c>
      <c r="B11409" s="42" t="s">
        <v>11466</v>
      </c>
      <c r="C11409" s="42" t="n">
        <v>33141</v>
      </c>
      <c r="D11409" s="42" t="n">
        <v>47690.788</v>
      </c>
      <c r="E11409" s="42" t="n">
        <v>14.55</v>
      </c>
    </row>
    <row r="11410" customFormat="false" ht="14.4" hidden="false" customHeight="false" outlineLevel="0" collapsed="false">
      <c r="A11410" s="42" t="s">
        <v>58</v>
      </c>
      <c r="B11410" s="42" t="s">
        <v>11467</v>
      </c>
      <c r="C11410" s="42" t="n">
        <v>33142</v>
      </c>
      <c r="D11410" s="42" t="n">
        <v>47692.403</v>
      </c>
      <c r="E11410" s="42" t="n">
        <v>14.549</v>
      </c>
    </row>
    <row r="11411" customFormat="false" ht="14.4" hidden="false" customHeight="false" outlineLevel="0" collapsed="false">
      <c r="A11411" s="42" t="s">
        <v>58</v>
      </c>
      <c r="B11411" s="42" t="s">
        <v>11468</v>
      </c>
      <c r="C11411" s="42" t="n">
        <v>33143</v>
      </c>
      <c r="D11411" s="42" t="n">
        <v>47694.018</v>
      </c>
      <c r="E11411" s="42" t="n">
        <v>14.549</v>
      </c>
    </row>
    <row r="11412" customFormat="false" ht="14.4" hidden="false" customHeight="false" outlineLevel="0" collapsed="false">
      <c r="A11412" s="42" t="s">
        <v>58</v>
      </c>
      <c r="B11412" s="42" t="s">
        <v>11469</v>
      </c>
      <c r="C11412" s="42" t="n">
        <v>33144</v>
      </c>
      <c r="D11412" s="42" t="n">
        <v>47695.633</v>
      </c>
      <c r="E11412" s="42" t="n">
        <v>14.548</v>
      </c>
    </row>
    <row r="11413" customFormat="false" ht="14.4" hidden="false" customHeight="false" outlineLevel="0" collapsed="false">
      <c r="A11413" s="42" t="s">
        <v>58</v>
      </c>
      <c r="B11413" s="42" t="s">
        <v>11470</v>
      </c>
      <c r="C11413" s="42" t="n">
        <v>33145</v>
      </c>
      <c r="D11413" s="42" t="n">
        <v>47697.248</v>
      </c>
      <c r="E11413" s="42" t="n">
        <v>14.547</v>
      </c>
    </row>
    <row r="11414" customFormat="false" ht="14.4" hidden="false" customHeight="false" outlineLevel="0" collapsed="false">
      <c r="A11414" s="42" t="s">
        <v>58</v>
      </c>
      <c r="B11414" s="42" t="s">
        <v>11471</v>
      </c>
      <c r="C11414" s="42" t="n">
        <v>33146</v>
      </c>
      <c r="D11414" s="42" t="n">
        <v>47698.863</v>
      </c>
      <c r="E11414" s="42" t="n">
        <v>14.546</v>
      </c>
    </row>
    <row r="11415" customFormat="false" ht="14.4" hidden="false" customHeight="false" outlineLevel="0" collapsed="false">
      <c r="A11415" s="42" t="s">
        <v>58</v>
      </c>
      <c r="B11415" s="42" t="s">
        <v>11472</v>
      </c>
      <c r="C11415" s="42" t="n">
        <v>33147</v>
      </c>
      <c r="D11415" s="42" t="n">
        <v>47700.479</v>
      </c>
      <c r="E11415" s="42" t="n">
        <v>14.546</v>
      </c>
    </row>
    <row r="11416" customFormat="false" ht="14.4" hidden="false" customHeight="false" outlineLevel="0" collapsed="false">
      <c r="A11416" s="42" t="s">
        <v>58</v>
      </c>
      <c r="B11416" s="42" t="s">
        <v>11473</v>
      </c>
      <c r="C11416" s="42" t="n">
        <v>33147</v>
      </c>
      <c r="D11416" s="42" t="n">
        <v>47700.479</v>
      </c>
      <c r="E11416" s="42" t="n">
        <v>14.546</v>
      </c>
    </row>
    <row r="11417" customFormat="false" ht="14.4" hidden="false" customHeight="false" outlineLevel="0" collapsed="false">
      <c r="A11417" s="42" t="s">
        <v>58</v>
      </c>
      <c r="B11417" s="42" t="s">
        <v>11474</v>
      </c>
      <c r="C11417" s="42" t="n">
        <v>33147</v>
      </c>
      <c r="D11417" s="42" t="n">
        <v>47700.479</v>
      </c>
      <c r="E11417" s="42" t="n">
        <v>14.546</v>
      </c>
    </row>
    <row r="11418" customFormat="false" ht="14.4" hidden="false" customHeight="false" outlineLevel="0" collapsed="false">
      <c r="A11418" s="42" t="s">
        <v>58</v>
      </c>
      <c r="B11418" s="42" t="s">
        <v>11475</v>
      </c>
      <c r="C11418" s="42" t="n">
        <v>33148</v>
      </c>
      <c r="D11418" s="42" t="n">
        <v>47702.094</v>
      </c>
      <c r="E11418" s="42" t="n">
        <v>14.545</v>
      </c>
    </row>
    <row r="11419" customFormat="false" ht="14.4" hidden="false" customHeight="false" outlineLevel="0" collapsed="false">
      <c r="A11419" s="42" t="s">
        <v>58</v>
      </c>
      <c r="B11419" s="42" t="s">
        <v>11476</v>
      </c>
      <c r="C11419" s="42" t="n">
        <v>33148</v>
      </c>
      <c r="D11419" s="42" t="n">
        <v>47702.094</v>
      </c>
      <c r="E11419" s="42" t="n">
        <v>14.545</v>
      </c>
    </row>
    <row r="11420" customFormat="false" ht="14.4" hidden="false" customHeight="false" outlineLevel="0" collapsed="false">
      <c r="A11420" s="42" t="s">
        <v>58</v>
      </c>
      <c r="B11420" s="42" t="s">
        <v>11477</v>
      </c>
      <c r="C11420" s="42" t="n">
        <v>33148</v>
      </c>
      <c r="D11420" s="42" t="n">
        <v>47702.094</v>
      </c>
      <c r="E11420" s="42" t="n">
        <v>14.545</v>
      </c>
    </row>
    <row r="11421" customFormat="false" ht="14.4" hidden="false" customHeight="false" outlineLevel="0" collapsed="false">
      <c r="A11421" s="42" t="s">
        <v>58</v>
      </c>
      <c r="B11421" s="42" t="s">
        <v>11478</v>
      </c>
      <c r="C11421" s="42" t="n">
        <v>33148</v>
      </c>
      <c r="D11421" s="42" t="n">
        <v>47702.094</v>
      </c>
      <c r="E11421" s="42" t="n">
        <v>14.545</v>
      </c>
    </row>
    <row r="11422" customFormat="false" ht="14.4" hidden="false" customHeight="false" outlineLevel="0" collapsed="false">
      <c r="A11422" s="42" t="s">
        <v>58</v>
      </c>
      <c r="B11422" s="42" t="s">
        <v>11479</v>
      </c>
      <c r="C11422" s="42" t="n">
        <v>33147</v>
      </c>
      <c r="D11422" s="42" t="n">
        <v>47700.479</v>
      </c>
      <c r="E11422" s="42" t="n">
        <v>14.546</v>
      </c>
    </row>
    <row r="11423" customFormat="false" ht="14.4" hidden="false" customHeight="false" outlineLevel="0" collapsed="false">
      <c r="A11423" s="42" t="s">
        <v>58</v>
      </c>
      <c r="B11423" s="42" t="s">
        <v>11480</v>
      </c>
      <c r="C11423" s="42" t="n">
        <v>33148</v>
      </c>
      <c r="D11423" s="42" t="n">
        <v>47702.094</v>
      </c>
      <c r="E11423" s="42" t="n">
        <v>14.545</v>
      </c>
    </row>
    <row r="11424" customFormat="false" ht="14.4" hidden="false" customHeight="false" outlineLevel="0" collapsed="false">
      <c r="A11424" s="42" t="s">
        <v>58</v>
      </c>
      <c r="B11424" s="42" t="s">
        <v>11481</v>
      </c>
      <c r="C11424" s="42" t="n">
        <v>33148</v>
      </c>
      <c r="D11424" s="42" t="n">
        <v>47702.094</v>
      </c>
      <c r="E11424" s="42" t="n">
        <v>14.545</v>
      </c>
    </row>
    <row r="11425" customFormat="false" ht="14.4" hidden="false" customHeight="false" outlineLevel="0" collapsed="false">
      <c r="A11425" s="42" t="s">
        <v>58</v>
      </c>
      <c r="B11425" s="42" t="s">
        <v>11482</v>
      </c>
      <c r="C11425" s="42" t="n">
        <v>33149</v>
      </c>
      <c r="D11425" s="42" t="n">
        <v>47703.709</v>
      </c>
      <c r="E11425" s="42" t="n">
        <v>14.544</v>
      </c>
    </row>
    <row r="11426" customFormat="false" ht="14.4" hidden="false" customHeight="false" outlineLevel="0" collapsed="false">
      <c r="A11426" s="42" t="s">
        <v>58</v>
      </c>
      <c r="B11426" s="42" t="s">
        <v>11483</v>
      </c>
      <c r="C11426" s="42" t="n">
        <v>33149</v>
      </c>
      <c r="D11426" s="42" t="n">
        <v>47703.709</v>
      </c>
      <c r="E11426" s="42" t="n">
        <v>14.544</v>
      </c>
    </row>
    <row r="11427" customFormat="false" ht="14.4" hidden="false" customHeight="false" outlineLevel="0" collapsed="false">
      <c r="A11427" s="42" t="s">
        <v>58</v>
      </c>
      <c r="B11427" s="42" t="s">
        <v>11484</v>
      </c>
      <c r="C11427" s="42" t="n">
        <v>33149</v>
      </c>
      <c r="D11427" s="42" t="n">
        <v>47703.709</v>
      </c>
      <c r="E11427" s="42" t="n">
        <v>14.544</v>
      </c>
    </row>
    <row r="11428" customFormat="false" ht="14.4" hidden="false" customHeight="false" outlineLevel="0" collapsed="false">
      <c r="A11428" s="42" t="s">
        <v>58</v>
      </c>
      <c r="B11428" s="42" t="s">
        <v>11485</v>
      </c>
      <c r="C11428" s="42" t="n">
        <v>33149</v>
      </c>
      <c r="D11428" s="42" t="n">
        <v>47703.709</v>
      </c>
      <c r="E11428" s="42" t="n">
        <v>14.544</v>
      </c>
    </row>
    <row r="11429" customFormat="false" ht="14.4" hidden="false" customHeight="false" outlineLevel="0" collapsed="false">
      <c r="A11429" s="42" t="s">
        <v>58</v>
      </c>
      <c r="B11429" s="42" t="s">
        <v>11486</v>
      </c>
      <c r="C11429" s="42" t="n">
        <v>33150</v>
      </c>
      <c r="D11429" s="42" t="n">
        <v>47705.324</v>
      </c>
      <c r="E11429" s="42" t="n">
        <v>14.543</v>
      </c>
    </row>
    <row r="11430" customFormat="false" ht="14.4" hidden="false" customHeight="false" outlineLevel="0" collapsed="false">
      <c r="A11430" s="42" t="s">
        <v>58</v>
      </c>
      <c r="B11430" s="42" t="s">
        <v>11487</v>
      </c>
      <c r="C11430" s="42" t="n">
        <v>33150</v>
      </c>
      <c r="D11430" s="42" t="n">
        <v>47705.324</v>
      </c>
      <c r="E11430" s="42" t="n">
        <v>14.543</v>
      </c>
    </row>
    <row r="11431" customFormat="false" ht="14.4" hidden="false" customHeight="false" outlineLevel="0" collapsed="false">
      <c r="A11431" s="42" t="s">
        <v>58</v>
      </c>
      <c r="B11431" s="42" t="s">
        <v>11488</v>
      </c>
      <c r="C11431" s="42" t="n">
        <v>33151</v>
      </c>
      <c r="D11431" s="42" t="n">
        <v>47706.94</v>
      </c>
      <c r="E11431" s="42" t="n">
        <v>14.543</v>
      </c>
    </row>
    <row r="11432" customFormat="false" ht="14.4" hidden="false" customHeight="false" outlineLevel="0" collapsed="false">
      <c r="A11432" s="42" t="s">
        <v>58</v>
      </c>
      <c r="B11432" s="42" t="s">
        <v>11489</v>
      </c>
      <c r="C11432" s="42" t="n">
        <v>33151</v>
      </c>
      <c r="D11432" s="42" t="n">
        <v>47706.94</v>
      </c>
      <c r="E11432" s="42" t="n">
        <v>14.543</v>
      </c>
    </row>
    <row r="11433" customFormat="false" ht="14.4" hidden="false" customHeight="false" outlineLevel="0" collapsed="false">
      <c r="A11433" s="42" t="s">
        <v>58</v>
      </c>
      <c r="B11433" s="42" t="s">
        <v>11490</v>
      </c>
      <c r="C11433" s="42" t="n">
        <v>33151</v>
      </c>
      <c r="D11433" s="42" t="n">
        <v>47706.94</v>
      </c>
      <c r="E11433" s="42" t="n">
        <v>14.543</v>
      </c>
    </row>
    <row r="11434" customFormat="false" ht="14.4" hidden="false" customHeight="false" outlineLevel="0" collapsed="false">
      <c r="A11434" s="42" t="s">
        <v>58</v>
      </c>
      <c r="B11434" s="42" t="s">
        <v>11491</v>
      </c>
      <c r="C11434" s="42" t="n">
        <v>33151</v>
      </c>
      <c r="D11434" s="42" t="n">
        <v>47706.94</v>
      </c>
      <c r="E11434" s="42" t="n">
        <v>14.543</v>
      </c>
    </row>
    <row r="11435" customFormat="false" ht="14.4" hidden="false" customHeight="false" outlineLevel="0" collapsed="false">
      <c r="A11435" s="42" t="s">
        <v>58</v>
      </c>
      <c r="B11435" s="42" t="s">
        <v>11492</v>
      </c>
      <c r="C11435" s="42" t="n">
        <v>33152</v>
      </c>
      <c r="D11435" s="42" t="n">
        <v>47708.555</v>
      </c>
      <c r="E11435" s="42" t="n">
        <v>14.542</v>
      </c>
    </row>
    <row r="11436" customFormat="false" ht="14.4" hidden="false" customHeight="false" outlineLevel="0" collapsed="false">
      <c r="A11436" s="42" t="s">
        <v>58</v>
      </c>
      <c r="B11436" s="42" t="s">
        <v>11493</v>
      </c>
      <c r="C11436" s="42" t="n">
        <v>33151</v>
      </c>
      <c r="D11436" s="42" t="n">
        <v>47706.94</v>
      </c>
      <c r="E11436" s="42" t="n">
        <v>14.543</v>
      </c>
    </row>
    <row r="11437" customFormat="false" ht="14.4" hidden="false" customHeight="false" outlineLevel="0" collapsed="false">
      <c r="A11437" s="42" t="s">
        <v>58</v>
      </c>
      <c r="B11437" s="42" t="s">
        <v>11494</v>
      </c>
      <c r="C11437" s="42" t="n">
        <v>33152</v>
      </c>
      <c r="D11437" s="42" t="n">
        <v>47708.555</v>
      </c>
      <c r="E11437" s="42" t="n">
        <v>14.542</v>
      </c>
    </row>
    <row r="11438" customFormat="false" ht="14.4" hidden="false" customHeight="false" outlineLevel="0" collapsed="false">
      <c r="A11438" s="42" t="s">
        <v>58</v>
      </c>
      <c r="B11438" s="42" t="s">
        <v>11495</v>
      </c>
      <c r="C11438" s="42" t="n">
        <v>33153</v>
      </c>
      <c r="D11438" s="42" t="n">
        <v>47710.171</v>
      </c>
      <c r="E11438" s="42" t="n">
        <v>14.541</v>
      </c>
    </row>
    <row r="11439" customFormat="false" ht="14.4" hidden="false" customHeight="false" outlineLevel="0" collapsed="false">
      <c r="A11439" s="42" t="s">
        <v>58</v>
      </c>
      <c r="B11439" s="42" t="s">
        <v>11496</v>
      </c>
      <c r="C11439" s="42" t="n">
        <v>33154</v>
      </c>
      <c r="D11439" s="42" t="n">
        <v>47711.786</v>
      </c>
      <c r="E11439" s="42" t="n">
        <v>14.54</v>
      </c>
    </row>
    <row r="11440" customFormat="false" ht="14.4" hidden="false" customHeight="false" outlineLevel="0" collapsed="false">
      <c r="A11440" s="42" t="s">
        <v>58</v>
      </c>
      <c r="B11440" s="42" t="s">
        <v>11497</v>
      </c>
      <c r="C11440" s="42" t="n">
        <v>33155</v>
      </c>
      <c r="D11440" s="42" t="n">
        <v>47713.402</v>
      </c>
      <c r="E11440" s="42" t="n">
        <v>14.54</v>
      </c>
    </row>
    <row r="11441" customFormat="false" ht="14.4" hidden="false" customHeight="false" outlineLevel="0" collapsed="false">
      <c r="A11441" s="42" t="s">
        <v>58</v>
      </c>
      <c r="B11441" s="42" t="s">
        <v>11498</v>
      </c>
      <c r="C11441" s="42" t="n">
        <v>33155</v>
      </c>
      <c r="D11441" s="42" t="n">
        <v>47713.402</v>
      </c>
      <c r="E11441" s="42" t="n">
        <v>14.54</v>
      </c>
    </row>
    <row r="11442" customFormat="false" ht="14.4" hidden="false" customHeight="false" outlineLevel="0" collapsed="false">
      <c r="A11442" s="42" t="s">
        <v>58</v>
      </c>
      <c r="B11442" s="42" t="s">
        <v>11499</v>
      </c>
      <c r="C11442" s="42" t="n">
        <v>33155</v>
      </c>
      <c r="D11442" s="42" t="n">
        <v>47713.402</v>
      </c>
      <c r="E11442" s="42" t="n">
        <v>14.54</v>
      </c>
    </row>
    <row r="11443" customFormat="false" ht="14.4" hidden="false" customHeight="false" outlineLevel="0" collapsed="false">
      <c r="A11443" s="42" t="s">
        <v>58</v>
      </c>
      <c r="B11443" s="42" t="s">
        <v>11500</v>
      </c>
      <c r="C11443" s="42" t="n">
        <v>33155</v>
      </c>
      <c r="D11443" s="42" t="n">
        <v>47713.402</v>
      </c>
      <c r="E11443" s="42" t="n">
        <v>14.54</v>
      </c>
    </row>
    <row r="11444" customFormat="false" ht="14.4" hidden="false" customHeight="false" outlineLevel="0" collapsed="false">
      <c r="A11444" s="42" t="s">
        <v>58</v>
      </c>
      <c r="B11444" s="42" t="s">
        <v>11501</v>
      </c>
      <c r="C11444" s="42" t="n">
        <v>33155</v>
      </c>
      <c r="D11444" s="42" t="n">
        <v>47713.402</v>
      </c>
      <c r="E11444" s="42" t="n">
        <v>14.54</v>
      </c>
    </row>
    <row r="11445" customFormat="false" ht="14.4" hidden="false" customHeight="false" outlineLevel="0" collapsed="false">
      <c r="A11445" s="42" t="s">
        <v>58</v>
      </c>
      <c r="B11445" s="42" t="s">
        <v>11502</v>
      </c>
      <c r="C11445" s="42" t="n">
        <v>33155</v>
      </c>
      <c r="D11445" s="42" t="n">
        <v>47713.402</v>
      </c>
      <c r="E11445" s="42" t="n">
        <v>14.54</v>
      </c>
    </row>
    <row r="11446" customFormat="false" ht="14.4" hidden="false" customHeight="false" outlineLevel="0" collapsed="false">
      <c r="A11446" s="42" t="s">
        <v>58</v>
      </c>
      <c r="B11446" s="42" t="s">
        <v>11503</v>
      </c>
      <c r="C11446" s="42" t="n">
        <v>33156</v>
      </c>
      <c r="D11446" s="42" t="n">
        <v>47715.017</v>
      </c>
      <c r="E11446" s="42" t="n">
        <v>14.539</v>
      </c>
    </row>
    <row r="11447" customFormat="false" ht="14.4" hidden="false" customHeight="false" outlineLevel="0" collapsed="false">
      <c r="A11447" s="42" t="s">
        <v>58</v>
      </c>
      <c r="B11447" s="42" t="s">
        <v>11504</v>
      </c>
      <c r="C11447" s="42" t="n">
        <v>33155</v>
      </c>
      <c r="D11447" s="42" t="n">
        <v>47713.402</v>
      </c>
      <c r="E11447" s="42" t="n">
        <v>14.54</v>
      </c>
    </row>
    <row r="11448" customFormat="false" ht="14.4" hidden="false" customHeight="false" outlineLevel="0" collapsed="false">
      <c r="A11448" s="42" t="s">
        <v>58</v>
      </c>
      <c r="B11448" s="42" t="s">
        <v>11505</v>
      </c>
      <c r="C11448" s="42" t="n">
        <v>33155</v>
      </c>
      <c r="D11448" s="42" t="n">
        <v>47713.402</v>
      </c>
      <c r="E11448" s="42" t="n">
        <v>14.54</v>
      </c>
    </row>
    <row r="11449" customFormat="false" ht="14.4" hidden="false" customHeight="false" outlineLevel="0" collapsed="false">
      <c r="A11449" s="42" t="s">
        <v>58</v>
      </c>
      <c r="B11449" s="42" t="s">
        <v>11506</v>
      </c>
      <c r="C11449" s="42" t="n">
        <v>33155</v>
      </c>
      <c r="D11449" s="42" t="n">
        <v>47713.402</v>
      </c>
      <c r="E11449" s="42" t="n">
        <v>14.54</v>
      </c>
    </row>
    <row r="11450" customFormat="false" ht="14.4" hidden="false" customHeight="false" outlineLevel="0" collapsed="false">
      <c r="A11450" s="42" t="s">
        <v>58</v>
      </c>
      <c r="B11450" s="42" t="s">
        <v>11507</v>
      </c>
      <c r="C11450" s="42" t="n">
        <v>33156</v>
      </c>
      <c r="D11450" s="42" t="n">
        <v>47715.017</v>
      </c>
      <c r="E11450" s="42" t="n">
        <v>14.539</v>
      </c>
    </row>
    <row r="11451" customFormat="false" ht="14.4" hidden="false" customHeight="false" outlineLevel="0" collapsed="false">
      <c r="A11451" s="42" t="s">
        <v>58</v>
      </c>
      <c r="B11451" s="42" t="s">
        <v>11508</v>
      </c>
      <c r="C11451" s="42" t="n">
        <v>33157</v>
      </c>
      <c r="D11451" s="42" t="n">
        <v>47716.633</v>
      </c>
      <c r="E11451" s="42" t="n">
        <v>14.538</v>
      </c>
    </row>
    <row r="11452" customFormat="false" ht="14.4" hidden="false" customHeight="false" outlineLevel="0" collapsed="false">
      <c r="A11452" s="42" t="s">
        <v>58</v>
      </c>
      <c r="B11452" s="42" t="s">
        <v>11509</v>
      </c>
      <c r="C11452" s="42" t="n">
        <v>33157</v>
      </c>
      <c r="D11452" s="42" t="n">
        <v>47716.633</v>
      </c>
      <c r="E11452" s="42" t="n">
        <v>14.538</v>
      </c>
    </row>
    <row r="11453" customFormat="false" ht="14.4" hidden="false" customHeight="false" outlineLevel="0" collapsed="false">
      <c r="A11453" s="42" t="s">
        <v>58</v>
      </c>
      <c r="B11453" s="42" t="s">
        <v>11510</v>
      </c>
      <c r="C11453" s="42" t="n">
        <v>33158</v>
      </c>
      <c r="D11453" s="42" t="n">
        <v>47718.248</v>
      </c>
      <c r="E11453" s="42" t="n">
        <v>14.537</v>
      </c>
    </row>
    <row r="11454" customFormat="false" ht="14.4" hidden="false" customHeight="false" outlineLevel="0" collapsed="false">
      <c r="A11454" s="42" t="s">
        <v>58</v>
      </c>
      <c r="B11454" s="42" t="s">
        <v>11511</v>
      </c>
      <c r="C11454" s="42" t="n">
        <v>33158</v>
      </c>
      <c r="D11454" s="42" t="n">
        <v>47718.248</v>
      </c>
      <c r="E11454" s="42" t="n">
        <v>14.537</v>
      </c>
    </row>
    <row r="11455" customFormat="false" ht="14.4" hidden="false" customHeight="false" outlineLevel="0" collapsed="false">
      <c r="A11455" s="42" t="s">
        <v>58</v>
      </c>
      <c r="B11455" s="42" t="s">
        <v>11512</v>
      </c>
      <c r="C11455" s="42" t="n">
        <v>33159</v>
      </c>
      <c r="D11455" s="42" t="n">
        <v>47719.864</v>
      </c>
      <c r="E11455" s="42" t="n">
        <v>14.537</v>
      </c>
    </row>
    <row r="11456" customFormat="false" ht="14.4" hidden="false" customHeight="false" outlineLevel="0" collapsed="false">
      <c r="A11456" s="42" t="s">
        <v>58</v>
      </c>
      <c r="B11456" s="42" t="s">
        <v>11513</v>
      </c>
      <c r="C11456" s="42" t="n">
        <v>33159</v>
      </c>
      <c r="D11456" s="42" t="n">
        <v>47719.864</v>
      </c>
      <c r="E11456" s="42" t="n">
        <v>14.537</v>
      </c>
    </row>
    <row r="11457" customFormat="false" ht="14.4" hidden="false" customHeight="false" outlineLevel="0" collapsed="false">
      <c r="A11457" s="42" t="s">
        <v>58</v>
      </c>
      <c r="B11457" s="42" t="s">
        <v>11514</v>
      </c>
      <c r="C11457" s="42" t="n">
        <v>33159</v>
      </c>
      <c r="D11457" s="42" t="n">
        <v>47719.864</v>
      </c>
      <c r="E11457" s="42" t="n">
        <v>14.537</v>
      </c>
    </row>
    <row r="11458" customFormat="false" ht="14.4" hidden="false" customHeight="false" outlineLevel="0" collapsed="false">
      <c r="A11458" s="42" t="s">
        <v>58</v>
      </c>
      <c r="B11458" s="42" t="s">
        <v>11515</v>
      </c>
      <c r="C11458" s="42" t="n">
        <v>33159</v>
      </c>
      <c r="D11458" s="42" t="n">
        <v>47719.864</v>
      </c>
      <c r="E11458" s="42" t="n">
        <v>14.537</v>
      </c>
    </row>
    <row r="11459" customFormat="false" ht="14.4" hidden="false" customHeight="false" outlineLevel="0" collapsed="false">
      <c r="A11459" s="42" t="s">
        <v>58</v>
      </c>
      <c r="B11459" s="42" t="s">
        <v>11516</v>
      </c>
      <c r="C11459" s="42" t="n">
        <v>33160</v>
      </c>
      <c r="D11459" s="42" t="n">
        <v>47721.48</v>
      </c>
      <c r="E11459" s="42" t="n">
        <v>14.536</v>
      </c>
    </row>
    <row r="11460" customFormat="false" ht="14.4" hidden="false" customHeight="false" outlineLevel="0" collapsed="false">
      <c r="A11460" s="42" t="s">
        <v>58</v>
      </c>
      <c r="B11460" s="42" t="s">
        <v>11517</v>
      </c>
      <c r="C11460" s="42" t="n">
        <v>33161</v>
      </c>
      <c r="D11460" s="42" t="n">
        <v>47723.096</v>
      </c>
      <c r="E11460" s="42" t="n">
        <v>14.535</v>
      </c>
    </row>
    <row r="11461" customFormat="false" ht="14.4" hidden="false" customHeight="false" outlineLevel="0" collapsed="false">
      <c r="A11461" s="42" t="s">
        <v>58</v>
      </c>
      <c r="B11461" s="42" t="s">
        <v>11518</v>
      </c>
      <c r="C11461" s="42" t="n">
        <v>33161</v>
      </c>
      <c r="D11461" s="42" t="n">
        <v>47723.096</v>
      </c>
      <c r="E11461" s="42" t="n">
        <v>14.535</v>
      </c>
    </row>
    <row r="11462" customFormat="false" ht="14.4" hidden="false" customHeight="false" outlineLevel="0" collapsed="false">
      <c r="A11462" s="42" t="s">
        <v>58</v>
      </c>
      <c r="B11462" s="42" t="s">
        <v>11519</v>
      </c>
      <c r="C11462" s="42" t="n">
        <v>33160</v>
      </c>
      <c r="D11462" s="42" t="n">
        <v>47721.48</v>
      </c>
      <c r="E11462" s="42" t="n">
        <v>14.536</v>
      </c>
    </row>
    <row r="11463" customFormat="false" ht="14.4" hidden="false" customHeight="false" outlineLevel="0" collapsed="false">
      <c r="A11463" s="42" t="s">
        <v>58</v>
      </c>
      <c r="B11463" s="42" t="s">
        <v>11520</v>
      </c>
      <c r="C11463" s="42" t="n">
        <v>33161</v>
      </c>
      <c r="D11463" s="42" t="n">
        <v>47723.096</v>
      </c>
      <c r="E11463" s="42" t="n">
        <v>14.535</v>
      </c>
    </row>
    <row r="11464" customFormat="false" ht="14.4" hidden="false" customHeight="false" outlineLevel="0" collapsed="false">
      <c r="A11464" s="42" t="s">
        <v>58</v>
      </c>
      <c r="B11464" s="42" t="s">
        <v>11521</v>
      </c>
      <c r="C11464" s="42" t="n">
        <v>33162</v>
      </c>
      <c r="D11464" s="42" t="n">
        <v>47724.711</v>
      </c>
      <c r="E11464" s="42" t="n">
        <v>14.534</v>
      </c>
    </row>
    <row r="11465" customFormat="false" ht="14.4" hidden="false" customHeight="false" outlineLevel="0" collapsed="false">
      <c r="A11465" s="42" t="s">
        <v>58</v>
      </c>
      <c r="B11465" s="42" t="s">
        <v>11522</v>
      </c>
      <c r="C11465" s="42" t="n">
        <v>33161</v>
      </c>
      <c r="D11465" s="42" t="n">
        <v>47723.096</v>
      </c>
      <c r="E11465" s="42" t="n">
        <v>14.535</v>
      </c>
    </row>
    <row r="11466" customFormat="false" ht="14.4" hidden="false" customHeight="false" outlineLevel="0" collapsed="false">
      <c r="A11466" s="42" t="s">
        <v>58</v>
      </c>
      <c r="B11466" s="42" t="s">
        <v>11523</v>
      </c>
      <c r="C11466" s="42" t="n">
        <v>33162</v>
      </c>
      <c r="D11466" s="42" t="n">
        <v>47724.711</v>
      </c>
      <c r="E11466" s="42" t="n">
        <v>14.534</v>
      </c>
    </row>
    <row r="11467" customFormat="false" ht="14.4" hidden="false" customHeight="false" outlineLevel="0" collapsed="false">
      <c r="A11467" s="42" t="s">
        <v>58</v>
      </c>
      <c r="B11467" s="42" t="s">
        <v>11524</v>
      </c>
      <c r="C11467" s="42" t="n">
        <v>33162</v>
      </c>
      <c r="D11467" s="42" t="n">
        <v>47724.711</v>
      </c>
      <c r="E11467" s="42" t="n">
        <v>14.534</v>
      </c>
    </row>
    <row r="11468" customFormat="false" ht="14.4" hidden="false" customHeight="false" outlineLevel="0" collapsed="false">
      <c r="A11468" s="42" t="s">
        <v>58</v>
      </c>
      <c r="B11468" s="42" t="s">
        <v>11525</v>
      </c>
      <c r="C11468" s="42" t="n">
        <v>33161</v>
      </c>
      <c r="D11468" s="42" t="n">
        <v>47723.096</v>
      </c>
      <c r="E11468" s="42" t="n">
        <v>14.535</v>
      </c>
    </row>
    <row r="11469" customFormat="false" ht="14.4" hidden="false" customHeight="false" outlineLevel="0" collapsed="false">
      <c r="A11469" s="42" t="s">
        <v>58</v>
      </c>
      <c r="B11469" s="42" t="s">
        <v>11526</v>
      </c>
      <c r="C11469" s="42" t="n">
        <v>33162</v>
      </c>
      <c r="D11469" s="42" t="n">
        <v>47724.711</v>
      </c>
      <c r="E11469" s="42" t="n">
        <v>14.534</v>
      </c>
    </row>
    <row r="11470" customFormat="false" ht="14.4" hidden="false" customHeight="false" outlineLevel="0" collapsed="false">
      <c r="A11470" s="42" t="s">
        <v>58</v>
      </c>
      <c r="B11470" s="42" t="s">
        <v>11527</v>
      </c>
      <c r="C11470" s="42" t="n">
        <v>33162</v>
      </c>
      <c r="D11470" s="42" t="n">
        <v>47724.711</v>
      </c>
      <c r="E11470" s="42" t="n">
        <v>14.534</v>
      </c>
    </row>
    <row r="11471" customFormat="false" ht="14.4" hidden="false" customHeight="false" outlineLevel="0" collapsed="false">
      <c r="A11471" s="42" t="s">
        <v>58</v>
      </c>
      <c r="B11471" s="42" t="s">
        <v>11528</v>
      </c>
      <c r="C11471" s="42" t="n">
        <v>33163</v>
      </c>
      <c r="D11471" s="42" t="n">
        <v>47726.327</v>
      </c>
      <c r="E11471" s="42" t="n">
        <v>14.534</v>
      </c>
    </row>
    <row r="11472" customFormat="false" ht="14.4" hidden="false" customHeight="false" outlineLevel="0" collapsed="false">
      <c r="A11472" s="42" t="s">
        <v>58</v>
      </c>
      <c r="B11472" s="42" t="s">
        <v>11529</v>
      </c>
      <c r="C11472" s="42" t="n">
        <v>33163</v>
      </c>
      <c r="D11472" s="42" t="n">
        <v>47726.327</v>
      </c>
      <c r="E11472" s="42" t="n">
        <v>14.534</v>
      </c>
    </row>
    <row r="11473" customFormat="false" ht="14.4" hidden="false" customHeight="false" outlineLevel="0" collapsed="false">
      <c r="A11473" s="42" t="s">
        <v>58</v>
      </c>
      <c r="B11473" s="42" t="s">
        <v>11530</v>
      </c>
      <c r="C11473" s="42" t="n">
        <v>33164</v>
      </c>
      <c r="D11473" s="42" t="n">
        <v>47727.943</v>
      </c>
      <c r="E11473" s="42" t="n">
        <v>14.533</v>
      </c>
    </row>
    <row r="11474" customFormat="false" ht="14.4" hidden="false" customHeight="false" outlineLevel="0" collapsed="false">
      <c r="A11474" s="42" t="s">
        <v>58</v>
      </c>
      <c r="B11474" s="42" t="s">
        <v>11531</v>
      </c>
      <c r="C11474" s="42" t="n">
        <v>33164</v>
      </c>
      <c r="D11474" s="42" t="n">
        <v>47727.943</v>
      </c>
      <c r="E11474" s="42" t="n">
        <v>14.533</v>
      </c>
    </row>
    <row r="11475" customFormat="false" ht="14.4" hidden="false" customHeight="false" outlineLevel="0" collapsed="false">
      <c r="A11475" s="42" t="s">
        <v>58</v>
      </c>
      <c r="B11475" s="42" t="s">
        <v>11532</v>
      </c>
      <c r="C11475" s="42" t="n">
        <v>33164</v>
      </c>
      <c r="D11475" s="42" t="n">
        <v>47727.943</v>
      </c>
      <c r="E11475" s="42" t="n">
        <v>14.533</v>
      </c>
    </row>
    <row r="11476" customFormat="false" ht="14.4" hidden="false" customHeight="false" outlineLevel="0" collapsed="false">
      <c r="A11476" s="42" t="s">
        <v>58</v>
      </c>
      <c r="B11476" s="42" t="s">
        <v>11533</v>
      </c>
      <c r="C11476" s="42" t="n">
        <v>33164</v>
      </c>
      <c r="D11476" s="42" t="n">
        <v>47727.943</v>
      </c>
      <c r="E11476" s="42" t="n">
        <v>14.533</v>
      </c>
    </row>
    <row r="11477" customFormat="false" ht="14.4" hidden="false" customHeight="false" outlineLevel="0" collapsed="false">
      <c r="A11477" s="42" t="s">
        <v>58</v>
      </c>
      <c r="B11477" s="42" t="s">
        <v>11534</v>
      </c>
      <c r="C11477" s="42" t="n">
        <v>33165</v>
      </c>
      <c r="D11477" s="42" t="n">
        <v>47729.559</v>
      </c>
      <c r="E11477" s="42" t="n">
        <v>14.532</v>
      </c>
    </row>
    <row r="11478" customFormat="false" ht="14.4" hidden="false" customHeight="false" outlineLevel="0" collapsed="false">
      <c r="A11478" s="42" t="s">
        <v>58</v>
      </c>
      <c r="B11478" s="42" t="s">
        <v>11535</v>
      </c>
      <c r="C11478" s="42" t="n">
        <v>33165</v>
      </c>
      <c r="D11478" s="42" t="n">
        <v>47729.559</v>
      </c>
      <c r="E11478" s="42" t="n">
        <v>14.532</v>
      </c>
    </row>
    <row r="11479" customFormat="false" ht="14.4" hidden="false" customHeight="false" outlineLevel="0" collapsed="false">
      <c r="A11479" s="42" t="s">
        <v>58</v>
      </c>
      <c r="B11479" s="42" t="s">
        <v>11536</v>
      </c>
      <c r="C11479" s="42" t="n">
        <v>33166</v>
      </c>
      <c r="D11479" s="42" t="n">
        <v>47731.175</v>
      </c>
      <c r="E11479" s="42" t="n">
        <v>14.531</v>
      </c>
    </row>
    <row r="11480" customFormat="false" ht="14.4" hidden="false" customHeight="false" outlineLevel="0" collapsed="false">
      <c r="A11480" s="42" t="s">
        <v>58</v>
      </c>
      <c r="B11480" s="42" t="s">
        <v>11537</v>
      </c>
      <c r="C11480" s="42" t="n">
        <v>33165</v>
      </c>
      <c r="D11480" s="42" t="n">
        <v>47729.559</v>
      </c>
      <c r="E11480" s="42" t="n">
        <v>14.532</v>
      </c>
    </row>
    <row r="11481" customFormat="false" ht="14.4" hidden="false" customHeight="false" outlineLevel="0" collapsed="false">
      <c r="A11481" s="42" t="s">
        <v>58</v>
      </c>
      <c r="B11481" s="42" t="s">
        <v>11538</v>
      </c>
      <c r="C11481" s="42" t="n">
        <v>33165</v>
      </c>
      <c r="D11481" s="42" t="n">
        <v>47729.559</v>
      </c>
      <c r="E11481" s="42" t="n">
        <v>14.532</v>
      </c>
    </row>
    <row r="11482" customFormat="false" ht="14.4" hidden="false" customHeight="false" outlineLevel="0" collapsed="false">
      <c r="A11482" s="42" t="s">
        <v>58</v>
      </c>
      <c r="B11482" s="42" t="s">
        <v>11539</v>
      </c>
      <c r="C11482" s="42" t="n">
        <v>33165</v>
      </c>
      <c r="D11482" s="42" t="n">
        <v>47729.559</v>
      </c>
      <c r="E11482" s="42" t="n">
        <v>14.532</v>
      </c>
    </row>
    <row r="11483" customFormat="false" ht="14.4" hidden="false" customHeight="false" outlineLevel="0" collapsed="false">
      <c r="A11483" s="42" t="s">
        <v>58</v>
      </c>
      <c r="B11483" s="42" t="s">
        <v>11540</v>
      </c>
      <c r="C11483" s="42" t="n">
        <v>33165</v>
      </c>
      <c r="D11483" s="42" t="n">
        <v>47729.559</v>
      </c>
      <c r="E11483" s="42" t="n">
        <v>14.532</v>
      </c>
    </row>
    <row r="11484" customFormat="false" ht="14.4" hidden="false" customHeight="false" outlineLevel="0" collapsed="false">
      <c r="A11484" s="42" t="s">
        <v>58</v>
      </c>
      <c r="B11484" s="42" t="s">
        <v>11541</v>
      </c>
      <c r="C11484" s="42" t="n">
        <v>33166</v>
      </c>
      <c r="D11484" s="42" t="n">
        <v>47731.175</v>
      </c>
      <c r="E11484" s="42" t="n">
        <v>14.531</v>
      </c>
    </row>
    <row r="11485" customFormat="false" ht="14.4" hidden="false" customHeight="false" outlineLevel="0" collapsed="false">
      <c r="A11485" s="42" t="s">
        <v>58</v>
      </c>
      <c r="B11485" s="42" t="s">
        <v>11542</v>
      </c>
      <c r="C11485" s="42" t="n">
        <v>33166</v>
      </c>
      <c r="D11485" s="42" t="n">
        <v>47731.175</v>
      </c>
      <c r="E11485" s="42" t="n">
        <v>14.531</v>
      </c>
    </row>
    <row r="11486" customFormat="false" ht="14.4" hidden="false" customHeight="false" outlineLevel="0" collapsed="false">
      <c r="A11486" s="42" t="s">
        <v>58</v>
      </c>
      <c r="B11486" s="42" t="s">
        <v>11543</v>
      </c>
      <c r="C11486" s="42" t="n">
        <v>33168</v>
      </c>
      <c r="D11486" s="42" t="n">
        <v>47734.407</v>
      </c>
      <c r="E11486" s="42" t="n">
        <v>14.53</v>
      </c>
    </row>
    <row r="11487" customFormat="false" ht="14.4" hidden="false" customHeight="false" outlineLevel="0" collapsed="false">
      <c r="A11487" s="42" t="s">
        <v>58</v>
      </c>
      <c r="B11487" s="42" t="s">
        <v>11544</v>
      </c>
      <c r="C11487" s="42" t="n">
        <v>33167</v>
      </c>
      <c r="D11487" s="42" t="n">
        <v>47732.791</v>
      </c>
      <c r="E11487" s="42" t="n">
        <v>14.531</v>
      </c>
    </row>
    <row r="11488" customFormat="false" ht="14.4" hidden="false" customHeight="false" outlineLevel="0" collapsed="false">
      <c r="A11488" s="42" t="s">
        <v>58</v>
      </c>
      <c r="B11488" s="42" t="s">
        <v>11545</v>
      </c>
      <c r="C11488" s="42" t="n">
        <v>33169</v>
      </c>
      <c r="D11488" s="42" t="n">
        <v>47736.023</v>
      </c>
      <c r="E11488" s="42" t="n">
        <v>14.529</v>
      </c>
    </row>
    <row r="11489" customFormat="false" ht="14.4" hidden="false" customHeight="false" outlineLevel="0" collapsed="false">
      <c r="A11489" s="42" t="s">
        <v>58</v>
      </c>
      <c r="B11489" s="42" t="s">
        <v>11546</v>
      </c>
      <c r="C11489" s="42" t="n">
        <v>33169</v>
      </c>
      <c r="D11489" s="42" t="n">
        <v>47736.023</v>
      </c>
      <c r="E11489" s="42" t="n">
        <v>14.529</v>
      </c>
    </row>
    <row r="11490" customFormat="false" ht="14.4" hidden="false" customHeight="false" outlineLevel="0" collapsed="false">
      <c r="A11490" s="42" t="s">
        <v>58</v>
      </c>
      <c r="B11490" s="42" t="s">
        <v>11547</v>
      </c>
      <c r="C11490" s="42" t="n">
        <v>33170</v>
      </c>
      <c r="D11490" s="42" t="n">
        <v>47737.639</v>
      </c>
      <c r="E11490" s="42" t="n">
        <v>14.529</v>
      </c>
    </row>
    <row r="11491" customFormat="false" ht="14.4" hidden="false" customHeight="false" outlineLevel="0" collapsed="false">
      <c r="A11491" s="42" t="s">
        <v>58</v>
      </c>
      <c r="B11491" s="42" t="s">
        <v>11548</v>
      </c>
      <c r="C11491" s="42" t="n">
        <v>33171</v>
      </c>
      <c r="D11491" s="42" t="n">
        <v>47739.255</v>
      </c>
      <c r="E11491" s="42" t="n">
        <v>14.528</v>
      </c>
    </row>
    <row r="11492" customFormat="false" ht="14.4" hidden="false" customHeight="false" outlineLevel="0" collapsed="false">
      <c r="A11492" s="42" t="s">
        <v>58</v>
      </c>
      <c r="B11492" s="42" t="s">
        <v>11549</v>
      </c>
      <c r="C11492" s="42" t="n">
        <v>33172</v>
      </c>
      <c r="D11492" s="42" t="n">
        <v>47740.871</v>
      </c>
      <c r="E11492" s="42" t="n">
        <v>14.527</v>
      </c>
    </row>
    <row r="11493" customFormat="false" ht="14.4" hidden="false" customHeight="false" outlineLevel="0" collapsed="false">
      <c r="A11493" s="42" t="s">
        <v>58</v>
      </c>
      <c r="B11493" s="42" t="s">
        <v>11550</v>
      </c>
      <c r="C11493" s="42" t="n">
        <v>33172</v>
      </c>
      <c r="D11493" s="42" t="n">
        <v>47740.871</v>
      </c>
      <c r="E11493" s="42" t="n">
        <v>14.527</v>
      </c>
    </row>
    <row r="11494" customFormat="false" ht="14.4" hidden="false" customHeight="false" outlineLevel="0" collapsed="false">
      <c r="A11494" s="42" t="s">
        <v>58</v>
      </c>
      <c r="B11494" s="42" t="s">
        <v>11551</v>
      </c>
      <c r="C11494" s="42" t="n">
        <v>33172</v>
      </c>
      <c r="D11494" s="42" t="n">
        <v>47740.871</v>
      </c>
      <c r="E11494" s="42" t="n">
        <v>14.527</v>
      </c>
    </row>
    <row r="11495" customFormat="false" ht="14.4" hidden="false" customHeight="false" outlineLevel="0" collapsed="false">
      <c r="A11495" s="42" t="s">
        <v>58</v>
      </c>
      <c r="B11495" s="42" t="s">
        <v>11552</v>
      </c>
      <c r="C11495" s="42" t="n">
        <v>33173</v>
      </c>
      <c r="D11495" s="42" t="n">
        <v>47742.487</v>
      </c>
      <c r="E11495" s="42" t="n">
        <v>14.526</v>
      </c>
    </row>
    <row r="11496" customFormat="false" ht="14.4" hidden="false" customHeight="false" outlineLevel="0" collapsed="false">
      <c r="A11496" s="42" t="s">
        <v>58</v>
      </c>
      <c r="B11496" s="42" t="s">
        <v>11553</v>
      </c>
      <c r="C11496" s="42" t="n">
        <v>33174</v>
      </c>
      <c r="D11496" s="42" t="n">
        <v>47744.104</v>
      </c>
      <c r="E11496" s="42" t="n">
        <v>14.526</v>
      </c>
    </row>
    <row r="11497" customFormat="false" ht="14.4" hidden="false" customHeight="false" outlineLevel="0" collapsed="false">
      <c r="A11497" s="42" t="s">
        <v>58</v>
      </c>
      <c r="B11497" s="42" t="s">
        <v>11554</v>
      </c>
      <c r="C11497" s="42" t="n">
        <v>33175</v>
      </c>
      <c r="D11497" s="42" t="n">
        <v>47745.72</v>
      </c>
      <c r="E11497" s="42" t="n">
        <v>14.525</v>
      </c>
    </row>
    <row r="11498" customFormat="false" ht="14.4" hidden="false" customHeight="false" outlineLevel="0" collapsed="false">
      <c r="A11498" s="42" t="s">
        <v>58</v>
      </c>
      <c r="B11498" s="42" t="s">
        <v>11555</v>
      </c>
      <c r="C11498" s="42" t="n">
        <v>33176</v>
      </c>
      <c r="D11498" s="42" t="n">
        <v>47747.336</v>
      </c>
      <c r="E11498" s="42" t="n">
        <v>14.524</v>
      </c>
    </row>
    <row r="11499" customFormat="false" ht="14.4" hidden="false" customHeight="false" outlineLevel="0" collapsed="false">
      <c r="A11499" s="42" t="s">
        <v>58</v>
      </c>
      <c r="B11499" s="42" t="s">
        <v>11556</v>
      </c>
      <c r="C11499" s="42" t="n">
        <v>33176</v>
      </c>
      <c r="D11499" s="42" t="n">
        <v>47747.336</v>
      </c>
      <c r="E11499" s="42" t="n">
        <v>14.524</v>
      </c>
    </row>
    <row r="11500" customFormat="false" ht="14.4" hidden="false" customHeight="false" outlineLevel="0" collapsed="false">
      <c r="A11500" s="42" t="s">
        <v>58</v>
      </c>
      <c r="B11500" s="42" t="s">
        <v>11557</v>
      </c>
      <c r="C11500" s="42" t="n">
        <v>33177</v>
      </c>
      <c r="D11500" s="42" t="n">
        <v>47748.952</v>
      </c>
      <c r="E11500" s="42" t="n">
        <v>14.523</v>
      </c>
    </row>
    <row r="11501" customFormat="false" ht="14.4" hidden="false" customHeight="false" outlineLevel="0" collapsed="false">
      <c r="A11501" s="42" t="s">
        <v>58</v>
      </c>
      <c r="B11501" s="42" t="s">
        <v>11558</v>
      </c>
      <c r="C11501" s="42" t="n">
        <v>33178</v>
      </c>
      <c r="D11501" s="42" t="n">
        <v>47750.569</v>
      </c>
      <c r="E11501" s="42" t="n">
        <v>14.523</v>
      </c>
    </row>
    <row r="11502" customFormat="false" ht="14.4" hidden="false" customHeight="false" outlineLevel="0" collapsed="false">
      <c r="A11502" s="42" t="s">
        <v>58</v>
      </c>
      <c r="B11502" s="42" t="s">
        <v>11559</v>
      </c>
      <c r="C11502" s="42" t="n">
        <v>33178</v>
      </c>
      <c r="D11502" s="42" t="n">
        <v>47750.569</v>
      </c>
      <c r="E11502" s="42" t="n">
        <v>14.523</v>
      </c>
    </row>
    <row r="11503" customFormat="false" ht="14.4" hidden="false" customHeight="false" outlineLevel="0" collapsed="false">
      <c r="A11503" s="42" t="s">
        <v>58</v>
      </c>
      <c r="B11503" s="42" t="s">
        <v>11560</v>
      </c>
      <c r="C11503" s="42" t="n">
        <v>33179</v>
      </c>
      <c r="D11503" s="42" t="n">
        <v>47752.185</v>
      </c>
      <c r="E11503" s="42" t="n">
        <v>14.522</v>
      </c>
    </row>
    <row r="11504" customFormat="false" ht="14.4" hidden="false" customHeight="false" outlineLevel="0" collapsed="false">
      <c r="A11504" s="42" t="s">
        <v>58</v>
      </c>
      <c r="B11504" s="42" t="s">
        <v>11561</v>
      </c>
      <c r="C11504" s="42" t="n">
        <v>33180</v>
      </c>
      <c r="D11504" s="42" t="n">
        <v>47753.802</v>
      </c>
      <c r="E11504" s="42" t="n">
        <v>14.521</v>
      </c>
    </row>
    <row r="11505" customFormat="false" ht="14.4" hidden="false" customHeight="false" outlineLevel="0" collapsed="false">
      <c r="A11505" s="42" t="s">
        <v>58</v>
      </c>
      <c r="B11505" s="42" t="s">
        <v>11562</v>
      </c>
      <c r="C11505" s="42" t="n">
        <v>33181</v>
      </c>
      <c r="D11505" s="42" t="n">
        <v>47755.418</v>
      </c>
      <c r="E11505" s="42" t="n">
        <v>14.52</v>
      </c>
    </row>
    <row r="11506" customFormat="false" ht="14.4" hidden="false" customHeight="false" outlineLevel="0" collapsed="false">
      <c r="A11506" s="42" t="s">
        <v>58</v>
      </c>
      <c r="B11506" s="42" t="s">
        <v>11563</v>
      </c>
      <c r="C11506" s="42" t="n">
        <v>33182</v>
      </c>
      <c r="D11506" s="42" t="n">
        <v>47757.035</v>
      </c>
      <c r="E11506" s="42" t="n">
        <v>14.52</v>
      </c>
    </row>
    <row r="11507" customFormat="false" ht="14.4" hidden="false" customHeight="false" outlineLevel="0" collapsed="false">
      <c r="A11507" s="42" t="s">
        <v>58</v>
      </c>
      <c r="B11507" s="42" t="s">
        <v>11564</v>
      </c>
      <c r="C11507" s="42" t="n">
        <v>33183</v>
      </c>
      <c r="D11507" s="42" t="n">
        <v>47758.651</v>
      </c>
      <c r="E11507" s="42" t="n">
        <v>14.519</v>
      </c>
    </row>
    <row r="11508" customFormat="false" ht="14.4" hidden="false" customHeight="false" outlineLevel="0" collapsed="false">
      <c r="A11508" s="42" t="s">
        <v>58</v>
      </c>
      <c r="B11508" s="42" t="s">
        <v>11565</v>
      </c>
      <c r="C11508" s="42" t="n">
        <v>33184</v>
      </c>
      <c r="D11508" s="42" t="n">
        <v>47760.268</v>
      </c>
      <c r="E11508" s="42" t="n">
        <v>14.518</v>
      </c>
    </row>
    <row r="11509" customFormat="false" ht="14.4" hidden="false" customHeight="false" outlineLevel="0" collapsed="false">
      <c r="A11509" s="42" t="s">
        <v>58</v>
      </c>
      <c r="B11509" s="42" t="s">
        <v>11566</v>
      </c>
      <c r="C11509" s="42" t="n">
        <v>33185</v>
      </c>
      <c r="D11509" s="42" t="n">
        <v>47761.884</v>
      </c>
      <c r="E11509" s="42" t="n">
        <v>14.517</v>
      </c>
    </row>
    <row r="11510" customFormat="false" ht="14.4" hidden="false" customHeight="false" outlineLevel="0" collapsed="false">
      <c r="A11510" s="42" t="s">
        <v>58</v>
      </c>
      <c r="B11510" s="42" t="s">
        <v>11567</v>
      </c>
      <c r="C11510" s="42" t="n">
        <v>33186</v>
      </c>
      <c r="D11510" s="42" t="n">
        <v>47763.501</v>
      </c>
      <c r="E11510" s="42" t="n">
        <v>14.517</v>
      </c>
    </row>
    <row r="11511" customFormat="false" ht="14.4" hidden="false" customHeight="false" outlineLevel="0" collapsed="false">
      <c r="A11511" s="42" t="s">
        <v>58</v>
      </c>
      <c r="B11511" s="42" t="s">
        <v>11568</v>
      </c>
      <c r="C11511" s="42" t="n">
        <v>33186</v>
      </c>
      <c r="D11511" s="42" t="n">
        <v>47763.501</v>
      </c>
      <c r="E11511" s="42" t="n">
        <v>14.517</v>
      </c>
    </row>
    <row r="11512" customFormat="false" ht="14.4" hidden="false" customHeight="false" outlineLevel="0" collapsed="false">
      <c r="A11512" s="42" t="s">
        <v>58</v>
      </c>
      <c r="B11512" s="42" t="s">
        <v>11569</v>
      </c>
      <c r="C11512" s="42" t="n">
        <v>33188</v>
      </c>
      <c r="D11512" s="42" t="n">
        <v>47766.735</v>
      </c>
      <c r="E11512" s="42" t="n">
        <v>14.515</v>
      </c>
    </row>
    <row r="11513" customFormat="false" ht="14.4" hidden="false" customHeight="false" outlineLevel="0" collapsed="false">
      <c r="A11513" s="42" t="s">
        <v>58</v>
      </c>
      <c r="B11513" s="42" t="s">
        <v>11570</v>
      </c>
      <c r="C11513" s="42" t="n">
        <v>33189</v>
      </c>
      <c r="D11513" s="42" t="n">
        <v>47768.351</v>
      </c>
      <c r="E11513" s="42" t="n">
        <v>14.514</v>
      </c>
    </row>
    <row r="11514" customFormat="false" ht="14.4" hidden="false" customHeight="false" outlineLevel="0" collapsed="false">
      <c r="A11514" s="42" t="s">
        <v>58</v>
      </c>
      <c r="B11514" s="42" t="s">
        <v>11571</v>
      </c>
      <c r="C11514" s="42" t="n">
        <v>33190</v>
      </c>
      <c r="D11514" s="42" t="n">
        <v>47769.968</v>
      </c>
      <c r="E11514" s="42" t="n">
        <v>14.514</v>
      </c>
    </row>
    <row r="11515" customFormat="false" ht="14.4" hidden="false" customHeight="false" outlineLevel="0" collapsed="false">
      <c r="A11515" s="42" t="s">
        <v>58</v>
      </c>
      <c r="B11515" s="42" t="s">
        <v>11572</v>
      </c>
      <c r="C11515" s="42" t="n">
        <v>33190</v>
      </c>
      <c r="D11515" s="42" t="n">
        <v>47769.968</v>
      </c>
      <c r="E11515" s="42" t="n">
        <v>14.514</v>
      </c>
    </row>
    <row r="11516" customFormat="false" ht="14.4" hidden="false" customHeight="false" outlineLevel="0" collapsed="false">
      <c r="A11516" s="42" t="s">
        <v>58</v>
      </c>
      <c r="B11516" s="42" t="s">
        <v>11573</v>
      </c>
      <c r="C11516" s="42" t="n">
        <v>33191</v>
      </c>
      <c r="D11516" s="42" t="n">
        <v>47771.585</v>
      </c>
      <c r="E11516" s="42" t="n">
        <v>14.513</v>
      </c>
    </row>
    <row r="11517" customFormat="false" ht="14.4" hidden="false" customHeight="false" outlineLevel="0" collapsed="false">
      <c r="A11517" s="42" t="s">
        <v>58</v>
      </c>
      <c r="B11517" s="42" t="s">
        <v>11574</v>
      </c>
      <c r="C11517" s="42" t="n">
        <v>33191</v>
      </c>
      <c r="D11517" s="42" t="n">
        <v>47771.585</v>
      </c>
      <c r="E11517" s="42" t="n">
        <v>14.513</v>
      </c>
    </row>
    <row r="11518" customFormat="false" ht="14.4" hidden="false" customHeight="false" outlineLevel="0" collapsed="false">
      <c r="A11518" s="42" t="s">
        <v>58</v>
      </c>
      <c r="B11518" s="42" t="s">
        <v>11575</v>
      </c>
      <c r="C11518" s="42" t="n">
        <v>33192</v>
      </c>
      <c r="D11518" s="42" t="n">
        <v>47773.202</v>
      </c>
      <c r="E11518" s="42" t="n">
        <v>14.512</v>
      </c>
    </row>
    <row r="11519" customFormat="false" ht="14.4" hidden="false" customHeight="false" outlineLevel="0" collapsed="false">
      <c r="A11519" s="42" t="s">
        <v>58</v>
      </c>
      <c r="B11519" s="42" t="s">
        <v>11576</v>
      </c>
      <c r="C11519" s="42" t="n">
        <v>33192</v>
      </c>
      <c r="D11519" s="42" t="n">
        <v>47773.202</v>
      </c>
      <c r="E11519" s="42" t="n">
        <v>14.512</v>
      </c>
    </row>
    <row r="11520" customFormat="false" ht="14.4" hidden="false" customHeight="false" outlineLevel="0" collapsed="false">
      <c r="A11520" s="42" t="s">
        <v>58</v>
      </c>
      <c r="B11520" s="42" t="s">
        <v>11577</v>
      </c>
      <c r="C11520" s="42" t="n">
        <v>33161</v>
      </c>
      <c r="D11520" s="42" t="n">
        <v>47723.096</v>
      </c>
      <c r="E11520" s="42" t="n">
        <v>14.535</v>
      </c>
    </row>
    <row r="11521" customFormat="false" ht="14.4" hidden="false" customHeight="false" outlineLevel="0" collapsed="false">
      <c r="A11521" s="42" t="s">
        <v>58</v>
      </c>
      <c r="B11521" s="42" t="s">
        <v>11578</v>
      </c>
      <c r="C11521" s="42" t="n">
        <v>33087</v>
      </c>
      <c r="D11521" s="42" t="n">
        <v>47603.632</v>
      </c>
      <c r="E11521" s="42" t="n">
        <v>14.59</v>
      </c>
    </row>
    <row r="11522" customFormat="false" ht="14.4" hidden="false" customHeight="false" outlineLevel="0" collapsed="false">
      <c r="A11522" s="42" t="s">
        <v>58</v>
      </c>
      <c r="B11522" s="42" t="s">
        <v>11579</v>
      </c>
      <c r="C11522" s="42" t="n">
        <v>32994</v>
      </c>
      <c r="D11522" s="42" t="n">
        <v>47453.787</v>
      </c>
      <c r="E11522" s="42" t="n">
        <v>14.659</v>
      </c>
    </row>
    <row r="11523" customFormat="false" ht="14.4" hidden="false" customHeight="false" outlineLevel="0" collapsed="false">
      <c r="A11523" s="42" t="s">
        <v>58</v>
      </c>
      <c r="B11523" s="42" t="s">
        <v>11580</v>
      </c>
      <c r="C11523" s="42" t="n">
        <v>32904</v>
      </c>
      <c r="D11523" s="42" t="n">
        <v>47309.082</v>
      </c>
      <c r="E11523" s="42" t="n">
        <v>14.726</v>
      </c>
    </row>
    <row r="11524" customFormat="false" ht="14.4" hidden="false" customHeight="false" outlineLevel="0" collapsed="false">
      <c r="A11524" s="42" t="s">
        <v>58</v>
      </c>
      <c r="B11524" s="42" t="s">
        <v>11581</v>
      </c>
      <c r="C11524" s="42" t="n">
        <v>32829</v>
      </c>
      <c r="D11524" s="42" t="n">
        <v>47188.725</v>
      </c>
      <c r="E11524" s="42" t="n">
        <v>14.782</v>
      </c>
    </row>
    <row r="11525" customFormat="false" ht="14.4" hidden="false" customHeight="false" outlineLevel="0" collapsed="false">
      <c r="A11525" s="42" t="s">
        <v>58</v>
      </c>
      <c r="B11525" s="42" t="s">
        <v>11582</v>
      </c>
      <c r="C11525" s="42" t="n">
        <v>32761</v>
      </c>
      <c r="D11525" s="42" t="n">
        <v>47079.781</v>
      </c>
      <c r="E11525" s="42" t="n">
        <v>14.833</v>
      </c>
    </row>
    <row r="11526" customFormat="false" ht="14.4" hidden="false" customHeight="false" outlineLevel="0" collapsed="false">
      <c r="A11526" s="42" t="s">
        <v>58</v>
      </c>
      <c r="B11526" s="42" t="s">
        <v>11583</v>
      </c>
      <c r="C11526" s="42" t="n">
        <v>32702</v>
      </c>
      <c r="D11526" s="42" t="n">
        <v>46985.396</v>
      </c>
      <c r="E11526" s="42" t="n">
        <v>14.877</v>
      </c>
    </row>
    <row r="11527" customFormat="false" ht="14.4" hidden="false" customHeight="false" outlineLevel="0" collapsed="false">
      <c r="A11527" s="42" t="s">
        <v>58</v>
      </c>
      <c r="B11527" s="42" t="s">
        <v>11584</v>
      </c>
      <c r="C11527" s="42" t="n">
        <v>32671</v>
      </c>
      <c r="D11527" s="42" t="n">
        <v>46935.855</v>
      </c>
      <c r="E11527" s="42" t="n">
        <v>14.9</v>
      </c>
    </row>
    <row r="11528" customFormat="false" ht="14.4" hidden="false" customHeight="false" outlineLevel="0" collapsed="false">
      <c r="A11528" s="42" t="s">
        <v>58</v>
      </c>
      <c r="B11528" s="42" t="s">
        <v>11585</v>
      </c>
      <c r="C11528" s="42" t="n">
        <v>32668</v>
      </c>
      <c r="D11528" s="42" t="n">
        <v>46931.062</v>
      </c>
      <c r="E11528" s="42" t="n">
        <v>14.902</v>
      </c>
    </row>
    <row r="11529" customFormat="false" ht="14.4" hidden="false" customHeight="false" outlineLevel="0" collapsed="false">
      <c r="A11529" s="42" t="s">
        <v>58</v>
      </c>
      <c r="B11529" s="42" t="s">
        <v>11586</v>
      </c>
      <c r="C11529" s="42" t="n">
        <v>32678</v>
      </c>
      <c r="D11529" s="42" t="n">
        <v>46947.038</v>
      </c>
      <c r="E11529" s="42" t="n">
        <v>14.895</v>
      </c>
    </row>
    <row r="11530" customFormat="false" ht="14.4" hidden="false" customHeight="false" outlineLevel="0" collapsed="false">
      <c r="A11530" s="42" t="s">
        <v>58</v>
      </c>
      <c r="B11530" s="42" t="s">
        <v>11587</v>
      </c>
      <c r="C11530" s="42" t="n">
        <v>32694</v>
      </c>
      <c r="D11530" s="42" t="n">
        <v>46972.607</v>
      </c>
      <c r="E11530" s="42" t="n">
        <v>14.883</v>
      </c>
    </row>
    <row r="11531" customFormat="false" ht="14.4" hidden="false" customHeight="false" outlineLevel="0" collapsed="false">
      <c r="A11531" s="42" t="s">
        <v>58</v>
      </c>
      <c r="B11531" s="42" t="s">
        <v>11588</v>
      </c>
      <c r="C11531" s="42" t="n">
        <v>32711</v>
      </c>
      <c r="D11531" s="42" t="n">
        <v>46999.785</v>
      </c>
      <c r="E11531" s="42" t="n">
        <v>14.87</v>
      </c>
    </row>
    <row r="11532" customFormat="false" ht="14.4" hidden="false" customHeight="false" outlineLevel="0" collapsed="false">
      <c r="A11532" s="42" t="s">
        <v>58</v>
      </c>
      <c r="B11532" s="42" t="s">
        <v>11589</v>
      </c>
      <c r="C11532" s="42" t="n">
        <v>32727</v>
      </c>
      <c r="D11532" s="42" t="n">
        <v>47025.374</v>
      </c>
      <c r="E11532" s="42" t="n">
        <v>14.858</v>
      </c>
    </row>
    <row r="11533" customFormat="false" ht="14.4" hidden="false" customHeight="false" outlineLevel="0" collapsed="false">
      <c r="A11533" s="42" t="s">
        <v>58</v>
      </c>
      <c r="B11533" s="42" t="s">
        <v>11590</v>
      </c>
      <c r="C11533" s="42" t="n">
        <v>32743</v>
      </c>
      <c r="D11533" s="42" t="n">
        <v>47050.972</v>
      </c>
      <c r="E11533" s="42" t="n">
        <v>14.846</v>
      </c>
    </row>
    <row r="11534" customFormat="false" ht="14.4" hidden="false" customHeight="false" outlineLevel="0" collapsed="false">
      <c r="A11534" s="42" t="s">
        <v>58</v>
      </c>
      <c r="B11534" s="42" t="s">
        <v>11591</v>
      </c>
      <c r="C11534" s="42" t="n">
        <v>32758</v>
      </c>
      <c r="D11534" s="42" t="n">
        <v>47074.979</v>
      </c>
      <c r="E11534" s="42" t="n">
        <v>14.835</v>
      </c>
    </row>
    <row r="11535" customFormat="false" ht="14.4" hidden="false" customHeight="false" outlineLevel="0" collapsed="false">
      <c r="A11535" s="42" t="s">
        <v>58</v>
      </c>
      <c r="B11535" s="42" t="s">
        <v>11592</v>
      </c>
      <c r="C11535" s="42" t="n">
        <v>32770</v>
      </c>
      <c r="D11535" s="42" t="n">
        <v>47094.191</v>
      </c>
      <c r="E11535" s="42" t="n">
        <v>14.826</v>
      </c>
    </row>
    <row r="11536" customFormat="false" ht="14.4" hidden="false" customHeight="false" outlineLevel="0" collapsed="false">
      <c r="A11536" s="42" t="s">
        <v>58</v>
      </c>
      <c r="B11536" s="42" t="s">
        <v>11593</v>
      </c>
      <c r="C11536" s="42" t="n">
        <v>32782</v>
      </c>
      <c r="D11536" s="42" t="n">
        <v>47113.407</v>
      </c>
      <c r="E11536" s="42" t="n">
        <v>14.817</v>
      </c>
    </row>
    <row r="11537" customFormat="false" ht="14.4" hidden="false" customHeight="false" outlineLevel="0" collapsed="false">
      <c r="A11537" s="42" t="s">
        <v>58</v>
      </c>
      <c r="B11537" s="42" t="s">
        <v>11594</v>
      </c>
      <c r="C11537" s="42" t="n">
        <v>32794</v>
      </c>
      <c r="D11537" s="42" t="n">
        <v>47132.63</v>
      </c>
      <c r="E11537" s="42" t="n">
        <v>14.808</v>
      </c>
    </row>
    <row r="11538" customFormat="false" ht="14.4" hidden="false" customHeight="false" outlineLevel="0" collapsed="false">
      <c r="A11538" s="42" t="s">
        <v>58</v>
      </c>
      <c r="B11538" s="42" t="s">
        <v>11595</v>
      </c>
      <c r="C11538" s="42" t="n">
        <v>32804</v>
      </c>
      <c r="D11538" s="42" t="n">
        <v>47148.652</v>
      </c>
      <c r="E11538" s="42" t="n">
        <v>14.801</v>
      </c>
    </row>
    <row r="11539" customFormat="false" ht="14.4" hidden="false" customHeight="false" outlineLevel="0" collapsed="false">
      <c r="A11539" s="42" t="s">
        <v>58</v>
      </c>
      <c r="B11539" s="42" t="s">
        <v>11596</v>
      </c>
      <c r="C11539" s="42" t="n">
        <v>32814</v>
      </c>
      <c r="D11539" s="42" t="n">
        <v>47164.678</v>
      </c>
      <c r="E11539" s="42" t="n">
        <v>14.793</v>
      </c>
    </row>
    <row r="11540" customFormat="false" ht="14.4" hidden="false" customHeight="false" outlineLevel="0" collapsed="false">
      <c r="A11540" s="42" t="s">
        <v>58</v>
      </c>
      <c r="B11540" s="42" t="s">
        <v>11597</v>
      </c>
      <c r="C11540" s="42" t="n">
        <v>32823</v>
      </c>
      <c r="D11540" s="42" t="n">
        <v>47179.105</v>
      </c>
      <c r="E11540" s="42" t="n">
        <v>14.787</v>
      </c>
    </row>
    <row r="11541" customFormat="false" ht="14.4" hidden="false" customHeight="false" outlineLevel="0" collapsed="false">
      <c r="A11541" s="42" t="s">
        <v>58</v>
      </c>
      <c r="B11541" s="42" t="s">
        <v>11598</v>
      </c>
      <c r="C11541" s="42" t="n">
        <v>32831</v>
      </c>
      <c r="D11541" s="42" t="n">
        <v>47191.932</v>
      </c>
      <c r="E11541" s="42" t="n">
        <v>14.781</v>
      </c>
    </row>
    <row r="11542" customFormat="false" ht="14.4" hidden="false" customHeight="false" outlineLevel="0" collapsed="false">
      <c r="A11542" s="42" t="s">
        <v>58</v>
      </c>
      <c r="B11542" s="42" t="s">
        <v>11599</v>
      </c>
      <c r="C11542" s="42" t="n">
        <v>32838</v>
      </c>
      <c r="D11542" s="42" t="n">
        <v>47203.157</v>
      </c>
      <c r="E11542" s="42" t="n">
        <v>14.775</v>
      </c>
    </row>
    <row r="11543" customFormat="false" ht="14.4" hidden="false" customHeight="false" outlineLevel="0" collapsed="false">
      <c r="A11543" s="42" t="s">
        <v>58</v>
      </c>
      <c r="B11543" s="42" t="s">
        <v>11600</v>
      </c>
      <c r="C11543" s="42" t="n">
        <v>32845</v>
      </c>
      <c r="D11543" s="42" t="n">
        <v>47214.383</v>
      </c>
      <c r="E11543" s="42" t="n">
        <v>14.77</v>
      </c>
    </row>
    <row r="11544" customFormat="false" ht="14.4" hidden="false" customHeight="false" outlineLevel="0" collapsed="false">
      <c r="A11544" s="42" t="s">
        <v>58</v>
      </c>
      <c r="B11544" s="42" t="s">
        <v>11601</v>
      </c>
      <c r="C11544" s="42" t="n">
        <v>32851</v>
      </c>
      <c r="D11544" s="42" t="n">
        <v>47224.008</v>
      </c>
      <c r="E11544" s="42" t="n">
        <v>14.766</v>
      </c>
    </row>
    <row r="11545" customFormat="false" ht="14.4" hidden="false" customHeight="false" outlineLevel="0" collapsed="false">
      <c r="A11545" s="42" t="s">
        <v>58</v>
      </c>
      <c r="B11545" s="42" t="s">
        <v>11602</v>
      </c>
      <c r="C11545" s="42" t="n">
        <v>32856</v>
      </c>
      <c r="D11545" s="42" t="n">
        <v>47232.029</v>
      </c>
      <c r="E11545" s="42" t="n">
        <v>14.762</v>
      </c>
    </row>
    <row r="11546" customFormat="false" ht="14.4" hidden="false" customHeight="false" outlineLevel="0" collapsed="false">
      <c r="A11546" s="42" t="s">
        <v>58</v>
      </c>
      <c r="B11546" s="42" t="s">
        <v>11603</v>
      </c>
      <c r="C11546" s="42" t="n">
        <v>32862</v>
      </c>
      <c r="D11546" s="42" t="n">
        <v>47241.656</v>
      </c>
      <c r="E11546" s="42" t="n">
        <v>14.758</v>
      </c>
    </row>
    <row r="11547" customFormat="false" ht="14.4" hidden="false" customHeight="false" outlineLevel="0" collapsed="false">
      <c r="A11547" s="42" t="s">
        <v>58</v>
      </c>
      <c r="B11547" s="42" t="s">
        <v>11604</v>
      </c>
      <c r="C11547" s="42" t="n">
        <v>32867</v>
      </c>
      <c r="D11547" s="42" t="n">
        <v>47249.68</v>
      </c>
      <c r="E11547" s="42" t="n">
        <v>14.754</v>
      </c>
    </row>
    <row r="11548" customFormat="false" ht="14.4" hidden="false" customHeight="false" outlineLevel="0" collapsed="false">
      <c r="A11548" s="42" t="s">
        <v>58</v>
      </c>
      <c r="B11548" s="42" t="s">
        <v>11605</v>
      </c>
      <c r="C11548" s="42" t="n">
        <v>32872</v>
      </c>
      <c r="D11548" s="42" t="n">
        <v>47257.704</v>
      </c>
      <c r="E11548" s="42" t="n">
        <v>14.75</v>
      </c>
    </row>
    <row r="11549" customFormat="false" ht="14.4" hidden="false" customHeight="false" outlineLevel="0" collapsed="false">
      <c r="A11549" s="42" t="s">
        <v>58</v>
      </c>
      <c r="B11549" s="42" t="s">
        <v>11606</v>
      </c>
      <c r="C11549" s="42" t="n">
        <v>32876</v>
      </c>
      <c r="D11549" s="42" t="n">
        <v>47264.124</v>
      </c>
      <c r="E11549" s="42" t="n">
        <v>14.747</v>
      </c>
    </row>
    <row r="11550" customFormat="false" ht="14.4" hidden="false" customHeight="false" outlineLevel="0" collapsed="false">
      <c r="A11550" s="42" t="s">
        <v>58</v>
      </c>
      <c r="B11550" s="42" t="s">
        <v>11607</v>
      </c>
      <c r="C11550" s="42" t="n">
        <v>32881</v>
      </c>
      <c r="D11550" s="42" t="n">
        <v>47272.15</v>
      </c>
      <c r="E11550" s="42" t="n">
        <v>14.743</v>
      </c>
    </row>
    <row r="11551" customFormat="false" ht="14.4" hidden="false" customHeight="false" outlineLevel="0" collapsed="false">
      <c r="A11551" s="42" t="s">
        <v>58</v>
      </c>
      <c r="B11551" s="42" t="s">
        <v>11608</v>
      </c>
      <c r="C11551" s="42" t="n">
        <v>32885</v>
      </c>
      <c r="D11551" s="42" t="n">
        <v>47278.572</v>
      </c>
      <c r="E11551" s="42" t="n">
        <v>14.74</v>
      </c>
    </row>
    <row r="11552" customFormat="false" ht="14.4" hidden="false" customHeight="false" outlineLevel="0" collapsed="false">
      <c r="A11552" s="42" t="s">
        <v>58</v>
      </c>
      <c r="B11552" s="42" t="s">
        <v>11609</v>
      </c>
      <c r="C11552" s="42" t="n">
        <v>32887</v>
      </c>
      <c r="D11552" s="42" t="n">
        <v>47281.783</v>
      </c>
      <c r="E11552" s="42" t="n">
        <v>14.739</v>
      </c>
    </row>
    <row r="11553" customFormat="false" ht="14.4" hidden="false" customHeight="false" outlineLevel="0" collapsed="false">
      <c r="A11553" s="42" t="s">
        <v>58</v>
      </c>
      <c r="B11553" s="42" t="s">
        <v>11610</v>
      </c>
      <c r="C11553" s="42" t="n">
        <v>32891</v>
      </c>
      <c r="D11553" s="42" t="n">
        <v>47288.205</v>
      </c>
      <c r="E11553" s="42" t="n">
        <v>14.736</v>
      </c>
    </row>
    <row r="11554" customFormat="false" ht="14.4" hidden="false" customHeight="false" outlineLevel="0" collapsed="false">
      <c r="A11554" s="42" t="s">
        <v>58</v>
      </c>
      <c r="B11554" s="42" t="s">
        <v>11611</v>
      </c>
      <c r="C11554" s="42" t="n">
        <v>32894</v>
      </c>
      <c r="D11554" s="42" t="n">
        <v>47293.022</v>
      </c>
      <c r="E11554" s="42" t="n">
        <v>14.734</v>
      </c>
    </row>
    <row r="11555" customFormat="false" ht="14.4" hidden="false" customHeight="false" outlineLevel="0" collapsed="false">
      <c r="A11555" s="42" t="s">
        <v>58</v>
      </c>
      <c r="B11555" s="42" t="s">
        <v>11612</v>
      </c>
      <c r="C11555" s="42" t="n">
        <v>32898</v>
      </c>
      <c r="D11555" s="42" t="n">
        <v>47299.446</v>
      </c>
      <c r="E11555" s="42" t="n">
        <v>14.731</v>
      </c>
    </row>
    <row r="11556" customFormat="false" ht="14.4" hidden="false" customHeight="false" outlineLevel="0" collapsed="false">
      <c r="A11556" s="42" t="s">
        <v>58</v>
      </c>
      <c r="B11556" s="42" t="s">
        <v>11613</v>
      </c>
      <c r="C11556" s="42" t="n">
        <v>32900</v>
      </c>
      <c r="D11556" s="42" t="n">
        <v>47302.658</v>
      </c>
      <c r="E11556" s="42" t="n">
        <v>14.729</v>
      </c>
    </row>
    <row r="11557" customFormat="false" ht="14.4" hidden="false" customHeight="false" outlineLevel="0" collapsed="false">
      <c r="A11557" s="42" t="s">
        <v>58</v>
      </c>
      <c r="B11557" s="42" t="s">
        <v>11614</v>
      </c>
      <c r="C11557" s="42" t="n">
        <v>32903</v>
      </c>
      <c r="D11557" s="42" t="n">
        <v>47307.476</v>
      </c>
      <c r="E11557" s="42" t="n">
        <v>14.727</v>
      </c>
    </row>
    <row r="11558" customFormat="false" ht="14.4" hidden="false" customHeight="false" outlineLevel="0" collapsed="false">
      <c r="A11558" s="42" t="s">
        <v>58</v>
      </c>
      <c r="B11558" s="42" t="s">
        <v>11615</v>
      </c>
      <c r="C11558" s="42" t="n">
        <v>32907</v>
      </c>
      <c r="D11558" s="42" t="n">
        <v>47313.901</v>
      </c>
      <c r="E11558" s="42" t="n">
        <v>14.724</v>
      </c>
    </row>
    <row r="11559" customFormat="false" ht="14.4" hidden="false" customHeight="false" outlineLevel="0" collapsed="false">
      <c r="A11559" s="42" t="s">
        <v>58</v>
      </c>
      <c r="B11559" s="42" t="s">
        <v>11616</v>
      </c>
      <c r="C11559" s="42" t="n">
        <v>32909</v>
      </c>
      <c r="D11559" s="42" t="n">
        <v>47317.113</v>
      </c>
      <c r="E11559" s="42" t="n">
        <v>14.723</v>
      </c>
    </row>
    <row r="11560" customFormat="false" ht="14.4" hidden="false" customHeight="false" outlineLevel="0" collapsed="false">
      <c r="A11560" s="42" t="s">
        <v>58</v>
      </c>
      <c r="B11560" s="42" t="s">
        <v>11617</v>
      </c>
      <c r="C11560" s="42" t="n">
        <v>32911</v>
      </c>
      <c r="D11560" s="42" t="n">
        <v>47320.326</v>
      </c>
      <c r="E11560" s="42" t="n">
        <v>14.721</v>
      </c>
    </row>
    <row r="11561" customFormat="false" ht="14.4" hidden="false" customHeight="false" outlineLevel="0" collapsed="false">
      <c r="A11561" s="42" t="s">
        <v>58</v>
      </c>
      <c r="B11561" s="42" t="s">
        <v>11618</v>
      </c>
      <c r="C11561" s="42" t="n">
        <v>32912</v>
      </c>
      <c r="D11561" s="42" t="n">
        <v>47321.932</v>
      </c>
      <c r="E11561" s="42" t="n">
        <v>14.72</v>
      </c>
    </row>
    <row r="11562" customFormat="false" ht="14.4" hidden="false" customHeight="false" outlineLevel="0" collapsed="false">
      <c r="A11562" s="42" t="s">
        <v>58</v>
      </c>
      <c r="B11562" s="42" t="s">
        <v>11619</v>
      </c>
      <c r="C11562" s="42" t="n">
        <v>32914</v>
      </c>
      <c r="D11562" s="42" t="n">
        <v>47325.145</v>
      </c>
      <c r="E11562" s="42" t="n">
        <v>14.719</v>
      </c>
    </row>
    <row r="11563" customFormat="false" ht="14.4" hidden="false" customHeight="false" outlineLevel="0" collapsed="false">
      <c r="A11563" s="42" t="s">
        <v>58</v>
      </c>
      <c r="B11563" s="42" t="s">
        <v>11620</v>
      </c>
      <c r="C11563" s="42" t="n">
        <v>32915</v>
      </c>
      <c r="D11563" s="42" t="n">
        <v>47326.752</v>
      </c>
      <c r="E11563" s="42" t="n">
        <v>14.718</v>
      </c>
    </row>
    <row r="11564" customFormat="false" ht="14.4" hidden="false" customHeight="false" outlineLevel="0" collapsed="false">
      <c r="A11564" s="42" t="s">
        <v>58</v>
      </c>
      <c r="B11564" s="42" t="s">
        <v>11621</v>
      </c>
      <c r="C11564" s="42" t="n">
        <v>32918</v>
      </c>
      <c r="D11564" s="42" t="n">
        <v>47331.572</v>
      </c>
      <c r="E11564" s="42" t="n">
        <v>14.716</v>
      </c>
    </row>
    <row r="11565" customFormat="false" ht="14.4" hidden="false" customHeight="false" outlineLevel="0" collapsed="false">
      <c r="A11565" s="42" t="s">
        <v>58</v>
      </c>
      <c r="B11565" s="42" t="s">
        <v>11622</v>
      </c>
      <c r="C11565" s="42" t="n">
        <v>32918</v>
      </c>
      <c r="D11565" s="42" t="n">
        <v>47331.572</v>
      </c>
      <c r="E11565" s="42" t="n">
        <v>14.716</v>
      </c>
    </row>
    <row r="11566" customFormat="false" ht="14.4" hidden="false" customHeight="false" outlineLevel="0" collapsed="false">
      <c r="A11566" s="42" t="s">
        <v>58</v>
      </c>
      <c r="B11566" s="42" t="s">
        <v>11623</v>
      </c>
      <c r="C11566" s="42" t="n">
        <v>32919</v>
      </c>
      <c r="D11566" s="42" t="n">
        <v>47333.178</v>
      </c>
      <c r="E11566" s="42" t="n">
        <v>14.715</v>
      </c>
    </row>
    <row r="11567" customFormat="false" ht="14.4" hidden="false" customHeight="false" outlineLevel="0" collapsed="false">
      <c r="A11567" s="42" t="s">
        <v>58</v>
      </c>
      <c r="B11567" s="42" t="s">
        <v>11624</v>
      </c>
      <c r="C11567" s="42" t="n">
        <v>32919</v>
      </c>
      <c r="D11567" s="42" t="n">
        <v>47333.178</v>
      </c>
      <c r="E11567" s="42" t="n">
        <v>14.715</v>
      </c>
    </row>
    <row r="11568" customFormat="false" ht="14.4" hidden="false" customHeight="false" outlineLevel="0" collapsed="false">
      <c r="A11568" s="42" t="s">
        <v>58</v>
      </c>
      <c r="B11568" s="42" t="s">
        <v>11625</v>
      </c>
      <c r="C11568" s="42" t="n">
        <v>32917</v>
      </c>
      <c r="D11568" s="42" t="n">
        <v>47329.965</v>
      </c>
      <c r="E11568" s="42" t="n">
        <v>14.717</v>
      </c>
    </row>
    <row r="11569" customFormat="false" ht="14.4" hidden="false" customHeight="false" outlineLevel="0" collapsed="false">
      <c r="A11569" s="42" t="s">
        <v>58</v>
      </c>
      <c r="B11569" s="42" t="s">
        <v>11626</v>
      </c>
      <c r="C11569" s="42" t="n">
        <v>32917</v>
      </c>
      <c r="D11569" s="42" t="n">
        <v>47329.965</v>
      </c>
      <c r="E11569" s="42" t="n">
        <v>14.717</v>
      </c>
    </row>
    <row r="11570" customFormat="false" ht="14.4" hidden="false" customHeight="false" outlineLevel="0" collapsed="false">
      <c r="A11570" s="42" t="s">
        <v>58</v>
      </c>
      <c r="B11570" s="42" t="s">
        <v>11627</v>
      </c>
      <c r="C11570" s="42" t="n">
        <v>32917</v>
      </c>
      <c r="D11570" s="42" t="n">
        <v>47329.965</v>
      </c>
      <c r="E11570" s="42" t="n">
        <v>14.717</v>
      </c>
    </row>
    <row r="11571" customFormat="false" ht="14.4" hidden="false" customHeight="false" outlineLevel="0" collapsed="false">
      <c r="A11571" s="42" t="s">
        <v>58</v>
      </c>
      <c r="B11571" s="42" t="s">
        <v>11628</v>
      </c>
      <c r="C11571" s="42" t="n">
        <v>32915</v>
      </c>
      <c r="D11571" s="42" t="n">
        <v>47326.752</v>
      </c>
      <c r="E11571" s="42" t="n">
        <v>14.718</v>
      </c>
    </row>
    <row r="11572" customFormat="false" ht="14.4" hidden="false" customHeight="false" outlineLevel="0" collapsed="false">
      <c r="A11572" s="42" t="s">
        <v>58</v>
      </c>
      <c r="B11572" s="42" t="s">
        <v>11629</v>
      </c>
      <c r="C11572" s="42" t="n">
        <v>32914</v>
      </c>
      <c r="D11572" s="42" t="n">
        <v>47325.145</v>
      </c>
      <c r="E11572" s="42" t="n">
        <v>14.719</v>
      </c>
    </row>
    <row r="11573" customFormat="false" ht="14.4" hidden="false" customHeight="false" outlineLevel="0" collapsed="false">
      <c r="A11573" s="42" t="s">
        <v>58</v>
      </c>
      <c r="B11573" s="42" t="s">
        <v>11630</v>
      </c>
      <c r="C11573" s="42" t="n">
        <v>32912</v>
      </c>
      <c r="D11573" s="42" t="n">
        <v>47321.932</v>
      </c>
      <c r="E11573" s="42" t="n">
        <v>14.72</v>
      </c>
    </row>
    <row r="11574" customFormat="false" ht="14.4" hidden="false" customHeight="false" outlineLevel="0" collapsed="false">
      <c r="A11574" s="42" t="s">
        <v>58</v>
      </c>
      <c r="B11574" s="42" t="s">
        <v>11631</v>
      </c>
      <c r="C11574" s="42" t="n">
        <v>32910</v>
      </c>
      <c r="D11574" s="42" t="n">
        <v>47318.719</v>
      </c>
      <c r="E11574" s="42" t="n">
        <v>14.722</v>
      </c>
    </row>
    <row r="11575" customFormat="false" ht="14.4" hidden="false" customHeight="false" outlineLevel="0" collapsed="false">
      <c r="A11575" s="42" t="s">
        <v>58</v>
      </c>
      <c r="B11575" s="42" t="s">
        <v>11632</v>
      </c>
      <c r="C11575" s="42" t="n">
        <v>32908</v>
      </c>
      <c r="D11575" s="42" t="n">
        <v>47315.507</v>
      </c>
      <c r="E11575" s="42" t="n">
        <v>14.723</v>
      </c>
    </row>
    <row r="11576" customFormat="false" ht="14.4" hidden="false" customHeight="false" outlineLevel="0" collapsed="false">
      <c r="A11576" s="42" t="s">
        <v>58</v>
      </c>
      <c r="B11576" s="42" t="s">
        <v>11633</v>
      </c>
      <c r="C11576" s="42" t="n">
        <v>32908</v>
      </c>
      <c r="D11576" s="42" t="n">
        <v>47315.507</v>
      </c>
      <c r="E11576" s="42" t="n">
        <v>14.723</v>
      </c>
    </row>
    <row r="11577" customFormat="false" ht="14.4" hidden="false" customHeight="false" outlineLevel="0" collapsed="false">
      <c r="A11577" s="42" t="s">
        <v>58</v>
      </c>
      <c r="B11577" s="42" t="s">
        <v>11634</v>
      </c>
      <c r="C11577" s="42" t="n">
        <v>32906</v>
      </c>
      <c r="D11577" s="42" t="n">
        <v>47312.294</v>
      </c>
      <c r="E11577" s="42" t="n">
        <v>14.725</v>
      </c>
    </row>
    <row r="11578" customFormat="false" ht="14.4" hidden="false" customHeight="false" outlineLevel="0" collapsed="false">
      <c r="A11578" s="42" t="s">
        <v>58</v>
      </c>
      <c r="B11578" s="42" t="s">
        <v>11635</v>
      </c>
      <c r="C11578" s="42" t="n">
        <v>32906</v>
      </c>
      <c r="D11578" s="42" t="n">
        <v>47312.294</v>
      </c>
      <c r="E11578" s="42" t="n">
        <v>14.725</v>
      </c>
    </row>
    <row r="11579" customFormat="false" ht="14.4" hidden="false" customHeight="false" outlineLevel="0" collapsed="false">
      <c r="A11579" s="42" t="s">
        <v>58</v>
      </c>
      <c r="B11579" s="42" t="s">
        <v>11636</v>
      </c>
      <c r="C11579" s="42" t="n">
        <v>32904</v>
      </c>
      <c r="D11579" s="42" t="n">
        <v>47309.082</v>
      </c>
      <c r="E11579" s="42" t="n">
        <v>14.726</v>
      </c>
    </row>
    <row r="11580" customFormat="false" ht="14.4" hidden="false" customHeight="false" outlineLevel="0" collapsed="false">
      <c r="A11580" s="42" t="s">
        <v>58</v>
      </c>
      <c r="B11580" s="42" t="s">
        <v>11637</v>
      </c>
      <c r="C11580" s="42" t="n">
        <v>32904</v>
      </c>
      <c r="D11580" s="42" t="n">
        <v>47309.082</v>
      </c>
      <c r="E11580" s="42" t="n">
        <v>14.726</v>
      </c>
    </row>
    <row r="11581" customFormat="false" ht="14.4" hidden="false" customHeight="false" outlineLevel="0" collapsed="false">
      <c r="A11581" s="42" t="s">
        <v>58</v>
      </c>
      <c r="B11581" s="42" t="s">
        <v>11638</v>
      </c>
      <c r="C11581" s="42" t="n">
        <v>32902</v>
      </c>
      <c r="D11581" s="42" t="n">
        <v>47305.87</v>
      </c>
      <c r="E11581" s="42" t="n">
        <v>14.728</v>
      </c>
    </row>
    <row r="11582" customFormat="false" ht="14.4" hidden="false" customHeight="false" outlineLevel="0" collapsed="false">
      <c r="A11582" s="42" t="s">
        <v>58</v>
      </c>
      <c r="B11582" s="42" t="s">
        <v>11639</v>
      </c>
      <c r="C11582" s="42" t="n">
        <v>32902</v>
      </c>
      <c r="D11582" s="42" t="n">
        <v>47305.87</v>
      </c>
      <c r="E11582" s="42" t="n">
        <v>14.728</v>
      </c>
    </row>
    <row r="11583" customFormat="false" ht="14.4" hidden="false" customHeight="false" outlineLevel="0" collapsed="false">
      <c r="A11583" s="42" t="s">
        <v>58</v>
      </c>
      <c r="B11583" s="42" t="s">
        <v>11640</v>
      </c>
      <c r="C11583" s="42" t="n">
        <v>32900</v>
      </c>
      <c r="D11583" s="42" t="n">
        <v>47302.658</v>
      </c>
      <c r="E11583" s="42" t="n">
        <v>14.729</v>
      </c>
    </row>
    <row r="11584" customFormat="false" ht="14.4" hidden="false" customHeight="false" outlineLevel="0" collapsed="false">
      <c r="A11584" s="42" t="s">
        <v>58</v>
      </c>
      <c r="B11584" s="42" t="s">
        <v>11641</v>
      </c>
      <c r="C11584" s="42" t="n">
        <v>32898</v>
      </c>
      <c r="D11584" s="42" t="n">
        <v>47299.446</v>
      </c>
      <c r="E11584" s="42" t="n">
        <v>14.731</v>
      </c>
    </row>
    <row r="11585" customFormat="false" ht="14.4" hidden="false" customHeight="false" outlineLevel="0" collapsed="false">
      <c r="A11585" s="42" t="s">
        <v>58</v>
      </c>
      <c r="B11585" s="42" t="s">
        <v>11642</v>
      </c>
      <c r="C11585" s="42" t="n">
        <v>32896</v>
      </c>
      <c r="D11585" s="42" t="n">
        <v>47296.234</v>
      </c>
      <c r="E11585" s="42" t="n">
        <v>14.732</v>
      </c>
    </row>
    <row r="11586" customFormat="false" ht="14.4" hidden="false" customHeight="false" outlineLevel="0" collapsed="false">
      <c r="A11586" s="42" t="s">
        <v>58</v>
      </c>
      <c r="B11586" s="42" t="s">
        <v>11643</v>
      </c>
      <c r="C11586" s="42" t="n">
        <v>32894</v>
      </c>
      <c r="D11586" s="42" t="n">
        <v>47293.022</v>
      </c>
      <c r="E11586" s="42" t="n">
        <v>14.734</v>
      </c>
    </row>
    <row r="11587" customFormat="false" ht="14.4" hidden="false" customHeight="false" outlineLevel="0" collapsed="false">
      <c r="A11587" s="42" t="s">
        <v>58</v>
      </c>
      <c r="B11587" s="42" t="s">
        <v>11644</v>
      </c>
      <c r="C11587" s="42" t="n">
        <v>32893</v>
      </c>
      <c r="D11587" s="42" t="n">
        <v>47291.416</v>
      </c>
      <c r="E11587" s="42" t="n">
        <v>14.734</v>
      </c>
    </row>
    <row r="11588" customFormat="false" ht="14.4" hidden="false" customHeight="false" outlineLevel="0" collapsed="false">
      <c r="A11588" s="42" t="s">
        <v>58</v>
      </c>
      <c r="B11588" s="42" t="s">
        <v>11645</v>
      </c>
      <c r="C11588" s="42" t="n">
        <v>32891</v>
      </c>
      <c r="D11588" s="42" t="n">
        <v>47288.205</v>
      </c>
      <c r="E11588" s="42" t="n">
        <v>14.736</v>
      </c>
    </row>
    <row r="11589" customFormat="false" ht="14.4" hidden="false" customHeight="false" outlineLevel="0" collapsed="false">
      <c r="A11589" s="42" t="s">
        <v>58</v>
      </c>
      <c r="B11589" s="42" t="s">
        <v>11646</v>
      </c>
      <c r="C11589" s="42" t="n">
        <v>32889</v>
      </c>
      <c r="D11589" s="42" t="n">
        <v>47284.994</v>
      </c>
      <c r="E11589" s="42" t="n">
        <v>14.737</v>
      </c>
    </row>
    <row r="11590" customFormat="false" ht="14.4" hidden="false" customHeight="false" outlineLevel="0" collapsed="false">
      <c r="A11590" s="42" t="s">
        <v>58</v>
      </c>
      <c r="B11590" s="42" t="s">
        <v>11647</v>
      </c>
      <c r="C11590" s="42" t="n">
        <v>32889</v>
      </c>
      <c r="D11590" s="42" t="n">
        <v>47284.994</v>
      </c>
      <c r="E11590" s="42" t="n">
        <v>14.737</v>
      </c>
    </row>
    <row r="11591" customFormat="false" ht="14.4" hidden="false" customHeight="false" outlineLevel="0" collapsed="false">
      <c r="A11591" s="42" t="s">
        <v>58</v>
      </c>
      <c r="B11591" s="42" t="s">
        <v>11648</v>
      </c>
      <c r="C11591" s="42" t="n">
        <v>32889</v>
      </c>
      <c r="D11591" s="42" t="n">
        <v>47284.994</v>
      </c>
      <c r="E11591" s="42" t="n">
        <v>14.737</v>
      </c>
    </row>
    <row r="11592" customFormat="false" ht="14.4" hidden="false" customHeight="false" outlineLevel="0" collapsed="false">
      <c r="A11592" s="42" t="s">
        <v>58</v>
      </c>
      <c r="B11592" s="42" t="s">
        <v>11649</v>
      </c>
      <c r="C11592" s="42" t="n">
        <v>32889</v>
      </c>
      <c r="D11592" s="42" t="n">
        <v>47284.994</v>
      </c>
      <c r="E11592" s="42" t="n">
        <v>14.737</v>
      </c>
    </row>
    <row r="11593" customFormat="false" ht="14.4" hidden="false" customHeight="false" outlineLevel="0" collapsed="false">
      <c r="A11593" s="42" t="s">
        <v>58</v>
      </c>
      <c r="B11593" s="42" t="s">
        <v>11650</v>
      </c>
      <c r="C11593" s="42" t="n">
        <v>32887</v>
      </c>
      <c r="D11593" s="42" t="n">
        <v>47281.783</v>
      </c>
      <c r="E11593" s="42" t="n">
        <v>14.739</v>
      </c>
    </row>
    <row r="11594" customFormat="false" ht="14.4" hidden="false" customHeight="false" outlineLevel="0" collapsed="false">
      <c r="A11594" s="42" t="s">
        <v>58</v>
      </c>
      <c r="B11594" s="42" t="s">
        <v>11651</v>
      </c>
      <c r="C11594" s="42" t="n">
        <v>32885</v>
      </c>
      <c r="D11594" s="42" t="n">
        <v>47278.572</v>
      </c>
      <c r="E11594" s="42" t="n">
        <v>14.74</v>
      </c>
    </row>
    <row r="11595" customFormat="false" ht="14.4" hidden="false" customHeight="false" outlineLevel="0" collapsed="false">
      <c r="A11595" s="42" t="s">
        <v>58</v>
      </c>
      <c r="B11595" s="42" t="s">
        <v>11652</v>
      </c>
      <c r="C11595" s="42" t="n">
        <v>32882</v>
      </c>
      <c r="D11595" s="42" t="n">
        <v>47273.755</v>
      </c>
      <c r="E11595" s="42" t="n">
        <v>14.743</v>
      </c>
    </row>
    <row r="11596" customFormat="false" ht="14.4" hidden="false" customHeight="false" outlineLevel="0" collapsed="false">
      <c r="A11596" s="42" t="s">
        <v>58</v>
      </c>
      <c r="B11596" s="42" t="s">
        <v>11653</v>
      </c>
      <c r="C11596" s="42" t="n">
        <v>32878</v>
      </c>
      <c r="D11596" s="42" t="n">
        <v>47267.334</v>
      </c>
      <c r="E11596" s="42" t="n">
        <v>14.746</v>
      </c>
    </row>
    <row r="11597" customFormat="false" ht="14.4" hidden="false" customHeight="false" outlineLevel="0" collapsed="false">
      <c r="A11597" s="42" t="s">
        <v>58</v>
      </c>
      <c r="B11597" s="42" t="s">
        <v>11654</v>
      </c>
      <c r="C11597" s="42" t="n">
        <v>32874</v>
      </c>
      <c r="D11597" s="42" t="n">
        <v>47260.914</v>
      </c>
      <c r="E11597" s="42" t="n">
        <v>14.749</v>
      </c>
    </row>
    <row r="11598" customFormat="false" ht="14.4" hidden="false" customHeight="false" outlineLevel="0" collapsed="false">
      <c r="A11598" s="42" t="s">
        <v>58</v>
      </c>
      <c r="B11598" s="42" t="s">
        <v>11655</v>
      </c>
      <c r="C11598" s="42" t="n">
        <v>32874</v>
      </c>
      <c r="D11598" s="42" t="n">
        <v>47260.914</v>
      </c>
      <c r="E11598" s="42" t="n">
        <v>14.749</v>
      </c>
    </row>
    <row r="11599" customFormat="false" ht="14.4" hidden="false" customHeight="false" outlineLevel="0" collapsed="false">
      <c r="A11599" s="42" t="s">
        <v>58</v>
      </c>
      <c r="B11599" s="42" t="s">
        <v>11656</v>
      </c>
      <c r="C11599" s="42" t="n">
        <v>32874</v>
      </c>
      <c r="D11599" s="42" t="n">
        <v>47260.914</v>
      </c>
      <c r="E11599" s="42" t="n">
        <v>14.749</v>
      </c>
    </row>
    <row r="11600" customFormat="false" ht="14.4" hidden="false" customHeight="false" outlineLevel="0" collapsed="false">
      <c r="A11600" s="42" t="s">
        <v>58</v>
      </c>
      <c r="B11600" s="42" t="s">
        <v>11657</v>
      </c>
      <c r="C11600" s="42" t="n">
        <v>32875</v>
      </c>
      <c r="D11600" s="42" t="n">
        <v>47262.519</v>
      </c>
      <c r="E11600" s="42" t="n">
        <v>14.748</v>
      </c>
    </row>
    <row r="11601" customFormat="false" ht="14.4" hidden="false" customHeight="false" outlineLevel="0" collapsed="false">
      <c r="A11601" s="42" t="s">
        <v>58</v>
      </c>
      <c r="B11601" s="42" t="s">
        <v>11658</v>
      </c>
      <c r="C11601" s="42" t="n">
        <v>32875</v>
      </c>
      <c r="D11601" s="42" t="n">
        <v>47262.519</v>
      </c>
      <c r="E11601" s="42" t="n">
        <v>14.748</v>
      </c>
    </row>
    <row r="11602" customFormat="false" ht="14.4" hidden="false" customHeight="false" outlineLevel="0" collapsed="false">
      <c r="A11602" s="42" t="s">
        <v>58</v>
      </c>
      <c r="B11602" s="42" t="s">
        <v>11659</v>
      </c>
      <c r="C11602" s="42" t="n">
        <v>32876</v>
      </c>
      <c r="D11602" s="42" t="n">
        <v>47264.124</v>
      </c>
      <c r="E11602" s="42" t="n">
        <v>14.747</v>
      </c>
    </row>
    <row r="11603" customFormat="false" ht="14.4" hidden="false" customHeight="false" outlineLevel="0" collapsed="false">
      <c r="A11603" s="42" t="s">
        <v>58</v>
      </c>
      <c r="B11603" s="42" t="s">
        <v>11660</v>
      </c>
      <c r="C11603" s="42" t="n">
        <v>32876</v>
      </c>
      <c r="D11603" s="42" t="n">
        <v>47264.124</v>
      </c>
      <c r="E11603" s="42" t="n">
        <v>14.747</v>
      </c>
    </row>
    <row r="11604" customFormat="false" ht="14.4" hidden="false" customHeight="false" outlineLevel="0" collapsed="false">
      <c r="A11604" s="42" t="s">
        <v>58</v>
      </c>
      <c r="B11604" s="42" t="s">
        <v>11661</v>
      </c>
      <c r="C11604" s="42" t="n">
        <v>32875</v>
      </c>
      <c r="D11604" s="42" t="n">
        <v>47262.519</v>
      </c>
      <c r="E11604" s="42" t="n">
        <v>14.748</v>
      </c>
    </row>
    <row r="11605" customFormat="false" ht="14.4" hidden="false" customHeight="false" outlineLevel="0" collapsed="false">
      <c r="A11605" s="42" t="s">
        <v>58</v>
      </c>
      <c r="B11605" s="42" t="s">
        <v>11662</v>
      </c>
      <c r="C11605" s="42" t="n">
        <v>32875</v>
      </c>
      <c r="D11605" s="42" t="n">
        <v>47262.519</v>
      </c>
      <c r="E11605" s="42" t="n">
        <v>14.748</v>
      </c>
    </row>
    <row r="11606" customFormat="false" ht="14.4" hidden="false" customHeight="false" outlineLevel="0" collapsed="false">
      <c r="A11606" s="42" t="s">
        <v>58</v>
      </c>
      <c r="B11606" s="42" t="s">
        <v>11663</v>
      </c>
      <c r="C11606" s="42" t="n">
        <v>32873</v>
      </c>
      <c r="D11606" s="42" t="n">
        <v>47259.309</v>
      </c>
      <c r="E11606" s="42" t="n">
        <v>14.749</v>
      </c>
    </row>
    <row r="11607" customFormat="false" ht="14.4" hidden="false" customHeight="false" outlineLevel="0" collapsed="false">
      <c r="A11607" s="42" t="s">
        <v>58</v>
      </c>
      <c r="B11607" s="42" t="s">
        <v>11664</v>
      </c>
      <c r="C11607" s="42" t="n">
        <v>32872</v>
      </c>
      <c r="D11607" s="42" t="n">
        <v>47257.704</v>
      </c>
      <c r="E11607" s="42" t="n">
        <v>14.75</v>
      </c>
    </row>
    <row r="11608" customFormat="false" ht="14.4" hidden="false" customHeight="false" outlineLevel="0" collapsed="false">
      <c r="A11608" s="42" t="s">
        <v>58</v>
      </c>
      <c r="B11608" s="42" t="s">
        <v>11665</v>
      </c>
      <c r="C11608" s="42" t="n">
        <v>32868</v>
      </c>
      <c r="D11608" s="42" t="n">
        <v>47251.284</v>
      </c>
      <c r="E11608" s="42" t="n">
        <v>14.753</v>
      </c>
    </row>
    <row r="11609" customFormat="false" ht="14.4" hidden="false" customHeight="false" outlineLevel="0" collapsed="false">
      <c r="A11609" s="42" t="s">
        <v>58</v>
      </c>
      <c r="B11609" s="42" t="s">
        <v>11666</v>
      </c>
      <c r="C11609" s="42" t="n">
        <v>32864</v>
      </c>
      <c r="D11609" s="42" t="n">
        <v>47244.865</v>
      </c>
      <c r="E11609" s="42" t="n">
        <v>14.756</v>
      </c>
    </row>
    <row r="11610" customFormat="false" ht="14.4" hidden="false" customHeight="false" outlineLevel="0" collapsed="false">
      <c r="A11610" s="42" t="s">
        <v>58</v>
      </c>
      <c r="B11610" s="42" t="s">
        <v>11667</v>
      </c>
      <c r="C11610" s="42" t="n">
        <v>32858</v>
      </c>
      <c r="D11610" s="42" t="n">
        <v>47235.238</v>
      </c>
      <c r="E11610" s="42" t="n">
        <v>14.761</v>
      </c>
    </row>
    <row r="11611" customFormat="false" ht="14.4" hidden="false" customHeight="false" outlineLevel="0" collapsed="false">
      <c r="A11611" s="42" t="s">
        <v>58</v>
      </c>
      <c r="B11611" s="42" t="s">
        <v>11668</v>
      </c>
      <c r="C11611" s="42" t="n">
        <v>32852</v>
      </c>
      <c r="D11611" s="42" t="n">
        <v>47225.612</v>
      </c>
      <c r="E11611" s="42" t="n">
        <v>14.765</v>
      </c>
    </row>
    <row r="11612" customFormat="false" ht="14.4" hidden="false" customHeight="false" outlineLevel="0" collapsed="false">
      <c r="A11612" s="42" t="s">
        <v>58</v>
      </c>
      <c r="B11612" s="42" t="s">
        <v>11669</v>
      </c>
      <c r="C11612" s="42" t="n">
        <v>32846</v>
      </c>
      <c r="D11612" s="42" t="n">
        <v>47215.987</v>
      </c>
      <c r="E11612" s="42" t="n">
        <v>14.769</v>
      </c>
    </row>
    <row r="11613" customFormat="false" ht="14.4" hidden="false" customHeight="false" outlineLevel="0" collapsed="false">
      <c r="A11613" s="42" t="s">
        <v>58</v>
      </c>
      <c r="B11613" s="42" t="s">
        <v>11670</v>
      </c>
      <c r="C11613" s="42" t="n">
        <v>32840</v>
      </c>
      <c r="D11613" s="42" t="n">
        <v>47206.364</v>
      </c>
      <c r="E11613" s="42" t="n">
        <v>14.774</v>
      </c>
    </row>
    <row r="11614" customFormat="false" ht="14.4" hidden="false" customHeight="false" outlineLevel="0" collapsed="false">
      <c r="A11614" s="42" t="s">
        <v>58</v>
      </c>
      <c r="B11614" s="42" t="s">
        <v>11671</v>
      </c>
      <c r="C11614" s="42" t="n">
        <v>32834</v>
      </c>
      <c r="D11614" s="42" t="n">
        <v>47196.742</v>
      </c>
      <c r="E11614" s="42" t="n">
        <v>14.778</v>
      </c>
    </row>
    <row r="11615" customFormat="false" ht="14.4" hidden="false" customHeight="false" outlineLevel="0" collapsed="false">
      <c r="A11615" s="42" t="s">
        <v>58</v>
      </c>
      <c r="B11615" s="42" t="s">
        <v>11672</v>
      </c>
      <c r="C11615" s="42" t="n">
        <v>32829</v>
      </c>
      <c r="D11615" s="42" t="n">
        <v>47188.725</v>
      </c>
      <c r="E11615" s="42" t="n">
        <v>14.782</v>
      </c>
    </row>
    <row r="11616" customFormat="false" ht="14.4" hidden="false" customHeight="false" outlineLevel="0" collapsed="false">
      <c r="A11616" s="42" t="s">
        <v>58</v>
      </c>
      <c r="B11616" s="42" t="s">
        <v>11673</v>
      </c>
      <c r="C11616" s="42" t="n">
        <v>32821</v>
      </c>
      <c r="D11616" s="42" t="n">
        <v>47175.899</v>
      </c>
      <c r="E11616" s="42" t="n">
        <v>14.788</v>
      </c>
    </row>
    <row r="11617" customFormat="false" ht="14.4" hidden="false" customHeight="false" outlineLevel="0" collapsed="false">
      <c r="A11617" s="42" t="s">
        <v>58</v>
      </c>
      <c r="B11617" s="42" t="s">
        <v>11674</v>
      </c>
      <c r="C11617" s="42" t="n">
        <v>32813</v>
      </c>
      <c r="D11617" s="42" t="n">
        <v>47163.076</v>
      </c>
      <c r="E11617" s="42" t="n">
        <v>14.794</v>
      </c>
    </row>
    <row r="11618" customFormat="false" ht="14.4" hidden="false" customHeight="false" outlineLevel="0" collapsed="false">
      <c r="A11618" s="42" t="s">
        <v>58</v>
      </c>
      <c r="B11618" s="42" t="s">
        <v>11675</v>
      </c>
      <c r="C11618" s="42" t="n">
        <v>32804</v>
      </c>
      <c r="D11618" s="42" t="n">
        <v>47148.652</v>
      </c>
      <c r="E11618" s="42" t="n">
        <v>14.801</v>
      </c>
    </row>
    <row r="11619" customFormat="false" ht="14.4" hidden="false" customHeight="false" outlineLevel="0" collapsed="false">
      <c r="A11619" s="42" t="s">
        <v>58</v>
      </c>
      <c r="B11619" s="42" t="s">
        <v>11676</v>
      </c>
      <c r="C11619" s="42" t="n">
        <v>32792</v>
      </c>
      <c r="D11619" s="42" t="n">
        <v>47129.426</v>
      </c>
      <c r="E11619" s="42" t="n">
        <v>14.81</v>
      </c>
    </row>
    <row r="11620" customFormat="false" ht="14.4" hidden="false" customHeight="false" outlineLevel="0" collapsed="false">
      <c r="A11620" s="42" t="s">
        <v>58</v>
      </c>
      <c r="B11620" s="42" t="s">
        <v>11677</v>
      </c>
      <c r="C11620" s="42" t="n">
        <v>32777</v>
      </c>
      <c r="D11620" s="42" t="n">
        <v>47105.4</v>
      </c>
      <c r="E11620" s="42" t="n">
        <v>14.821</v>
      </c>
    </row>
    <row r="11621" customFormat="false" ht="14.4" hidden="false" customHeight="false" outlineLevel="0" collapsed="false">
      <c r="A11621" s="42" t="s">
        <v>58</v>
      </c>
      <c r="B11621" s="42" t="s">
        <v>11678</v>
      </c>
      <c r="C11621" s="42" t="n">
        <v>32756</v>
      </c>
      <c r="D11621" s="42" t="n">
        <v>47071.778</v>
      </c>
      <c r="E11621" s="42" t="n">
        <v>14.837</v>
      </c>
    </row>
    <row r="11622" customFormat="false" ht="14.4" hidden="false" customHeight="false" outlineLevel="0" collapsed="false">
      <c r="A11622" s="42" t="s">
        <v>58</v>
      </c>
      <c r="B11622" s="42" t="s">
        <v>11679</v>
      </c>
      <c r="C11622" s="42" t="n">
        <v>32731</v>
      </c>
      <c r="D11622" s="42" t="n">
        <v>47031.773</v>
      </c>
      <c r="E11622" s="42" t="n">
        <v>14.855</v>
      </c>
    </row>
    <row r="11623" customFormat="false" ht="14.4" hidden="false" customHeight="false" outlineLevel="0" collapsed="false">
      <c r="A11623" s="42" t="s">
        <v>58</v>
      </c>
      <c r="B11623" s="42" t="s">
        <v>11680</v>
      </c>
      <c r="C11623" s="42" t="n">
        <v>32700</v>
      </c>
      <c r="D11623" s="42" t="n">
        <v>46982.198</v>
      </c>
      <c r="E11623" s="42" t="n">
        <v>14.878</v>
      </c>
    </row>
    <row r="11624" customFormat="false" ht="14.4" hidden="false" customHeight="false" outlineLevel="0" collapsed="false">
      <c r="A11624" s="42" t="s">
        <v>58</v>
      </c>
      <c r="B11624" s="42" t="s">
        <v>11681</v>
      </c>
      <c r="C11624" s="42" t="n">
        <v>32666</v>
      </c>
      <c r="D11624" s="42" t="n">
        <v>46927.867</v>
      </c>
      <c r="E11624" s="42" t="n">
        <v>14.904</v>
      </c>
    </row>
    <row r="11625" customFormat="false" ht="14.4" hidden="false" customHeight="false" outlineLevel="0" collapsed="false">
      <c r="A11625" s="42" t="s">
        <v>58</v>
      </c>
      <c r="B11625" s="42" t="s">
        <v>11682</v>
      </c>
      <c r="C11625" s="42" t="n">
        <v>32629</v>
      </c>
      <c r="D11625" s="42" t="n">
        <v>46868.791</v>
      </c>
      <c r="E11625" s="42" t="n">
        <v>14.931</v>
      </c>
    </row>
    <row r="11626" customFormat="false" ht="14.4" hidden="false" customHeight="false" outlineLevel="0" collapsed="false">
      <c r="A11626" s="42" t="s">
        <v>58</v>
      </c>
      <c r="B11626" s="42" t="s">
        <v>11683</v>
      </c>
      <c r="C11626" s="42" t="n">
        <v>32591</v>
      </c>
      <c r="D11626" s="42" t="n">
        <v>46808.171</v>
      </c>
      <c r="E11626" s="42" t="n">
        <v>14.96</v>
      </c>
    </row>
    <row r="11627" customFormat="false" ht="14.4" hidden="false" customHeight="false" outlineLevel="0" collapsed="false">
      <c r="A11627" s="42" t="s">
        <v>58</v>
      </c>
      <c r="B11627" s="42" t="s">
        <v>11684</v>
      </c>
      <c r="C11627" s="42" t="n">
        <v>32553</v>
      </c>
      <c r="D11627" s="42" t="n">
        <v>46747.603</v>
      </c>
      <c r="E11627" s="42" t="n">
        <v>14.988</v>
      </c>
    </row>
    <row r="11628" customFormat="false" ht="14.4" hidden="false" customHeight="false" outlineLevel="0" collapsed="false">
      <c r="A11628" s="42" t="s">
        <v>58</v>
      </c>
      <c r="B11628" s="42" t="s">
        <v>11685</v>
      </c>
      <c r="C11628" s="42" t="n">
        <v>32512</v>
      </c>
      <c r="D11628" s="42" t="n">
        <v>46682.314</v>
      </c>
      <c r="E11628" s="42" t="n">
        <v>15.019</v>
      </c>
    </row>
    <row r="11629" customFormat="false" ht="14.4" hidden="false" customHeight="false" outlineLevel="0" collapsed="false">
      <c r="A11629" s="42" t="s">
        <v>58</v>
      </c>
      <c r="B11629" s="42" t="s">
        <v>11686</v>
      </c>
      <c r="C11629" s="42" t="n">
        <v>32473</v>
      </c>
      <c r="D11629" s="42" t="n">
        <v>46620.266</v>
      </c>
      <c r="E11629" s="42" t="n">
        <v>15.048</v>
      </c>
    </row>
    <row r="11630" customFormat="false" ht="14.4" hidden="false" customHeight="false" outlineLevel="0" collapsed="false">
      <c r="A11630" s="42" t="s">
        <v>58</v>
      </c>
      <c r="B11630" s="42" t="s">
        <v>11687</v>
      </c>
      <c r="C11630" s="42" t="n">
        <v>32439</v>
      </c>
      <c r="D11630" s="42" t="n">
        <v>46566.219</v>
      </c>
      <c r="E11630" s="42" t="n">
        <v>15.074</v>
      </c>
    </row>
    <row r="11631" customFormat="false" ht="14.4" hidden="false" customHeight="false" outlineLevel="0" collapsed="false">
      <c r="A11631" s="42" t="s">
        <v>58</v>
      </c>
      <c r="B11631" s="42" t="s">
        <v>11688</v>
      </c>
      <c r="C11631" s="42" t="n">
        <v>32403</v>
      </c>
      <c r="D11631" s="42" t="n">
        <v>46509.039</v>
      </c>
      <c r="E11631" s="42" t="n">
        <v>15.101</v>
      </c>
    </row>
    <row r="11632" customFormat="false" ht="14.4" hidden="false" customHeight="false" outlineLevel="0" collapsed="false">
      <c r="A11632" s="42" t="s">
        <v>58</v>
      </c>
      <c r="B11632" s="42" t="s">
        <v>11689</v>
      </c>
      <c r="C11632" s="42" t="n">
        <v>32372</v>
      </c>
      <c r="D11632" s="42" t="n">
        <v>46459.838</v>
      </c>
      <c r="E11632" s="42" t="n">
        <v>15.124</v>
      </c>
    </row>
    <row r="11633" customFormat="false" ht="14.4" hidden="false" customHeight="false" outlineLevel="0" collapsed="false">
      <c r="A11633" s="42" t="s">
        <v>58</v>
      </c>
      <c r="B11633" s="42" t="s">
        <v>11690</v>
      </c>
      <c r="C11633" s="42" t="n">
        <v>32347</v>
      </c>
      <c r="D11633" s="42" t="n">
        <v>46420.186</v>
      </c>
      <c r="E11633" s="42" t="n">
        <v>15.143</v>
      </c>
    </row>
    <row r="11634" customFormat="false" ht="14.4" hidden="false" customHeight="false" outlineLevel="0" collapsed="false">
      <c r="A11634" s="42" t="s">
        <v>58</v>
      </c>
      <c r="B11634" s="42" t="s">
        <v>11691</v>
      </c>
      <c r="C11634" s="42" t="n">
        <v>32326</v>
      </c>
      <c r="D11634" s="42" t="n">
        <v>46386.896</v>
      </c>
      <c r="E11634" s="42" t="n">
        <v>15.159</v>
      </c>
    </row>
    <row r="11635" customFormat="false" ht="14.4" hidden="false" customHeight="false" outlineLevel="0" collapsed="false">
      <c r="A11635" s="42" t="s">
        <v>58</v>
      </c>
      <c r="B11635" s="42" t="s">
        <v>11692</v>
      </c>
      <c r="C11635" s="42" t="n">
        <v>32309</v>
      </c>
      <c r="D11635" s="42" t="n">
        <v>46359.958</v>
      </c>
      <c r="E11635" s="42" t="n">
        <v>15.171</v>
      </c>
    </row>
    <row r="11636" customFormat="false" ht="14.4" hidden="false" customHeight="false" outlineLevel="0" collapsed="false">
      <c r="A11636" s="42" t="s">
        <v>58</v>
      </c>
      <c r="B11636" s="42" t="s">
        <v>11693</v>
      </c>
      <c r="C11636" s="42" t="n">
        <v>32295</v>
      </c>
      <c r="D11636" s="42" t="n">
        <v>46337.782</v>
      </c>
      <c r="E11636" s="42" t="n">
        <v>15.182</v>
      </c>
    </row>
    <row r="11637" customFormat="false" ht="14.4" hidden="false" customHeight="false" outlineLevel="0" collapsed="false">
      <c r="A11637" s="42" t="s">
        <v>58</v>
      </c>
      <c r="B11637" s="42" t="s">
        <v>11694</v>
      </c>
      <c r="C11637" s="42" t="n">
        <v>32282</v>
      </c>
      <c r="D11637" s="42" t="n">
        <v>46317.196</v>
      </c>
      <c r="E11637" s="42" t="n">
        <v>15.192</v>
      </c>
    </row>
    <row r="11638" customFormat="false" ht="14.4" hidden="false" customHeight="false" outlineLevel="0" collapsed="false">
      <c r="A11638" s="42" t="s">
        <v>58</v>
      </c>
      <c r="B11638" s="42" t="s">
        <v>11695</v>
      </c>
      <c r="C11638" s="42" t="n">
        <v>32269</v>
      </c>
      <c r="D11638" s="42" t="n">
        <v>46296.617</v>
      </c>
      <c r="E11638" s="42" t="n">
        <v>15.201</v>
      </c>
    </row>
    <row r="11639" customFormat="false" ht="14.4" hidden="false" customHeight="false" outlineLevel="0" collapsed="false">
      <c r="A11639" s="42" t="s">
        <v>58</v>
      </c>
      <c r="B11639" s="42" t="s">
        <v>11696</v>
      </c>
      <c r="C11639" s="42" t="n">
        <v>32255</v>
      </c>
      <c r="D11639" s="42" t="n">
        <v>46274.461</v>
      </c>
      <c r="E11639" s="42" t="n">
        <v>15.212</v>
      </c>
    </row>
    <row r="11640" customFormat="false" ht="14.4" hidden="false" customHeight="false" outlineLevel="0" collapsed="false">
      <c r="A11640" s="42" t="s">
        <v>58</v>
      </c>
      <c r="B11640" s="42" t="s">
        <v>11697</v>
      </c>
      <c r="C11640" s="42" t="n">
        <v>32241</v>
      </c>
      <c r="D11640" s="42" t="n">
        <v>46252.313</v>
      </c>
      <c r="E11640" s="42" t="n">
        <v>15.223</v>
      </c>
    </row>
    <row r="11641" customFormat="false" ht="14.4" hidden="false" customHeight="false" outlineLevel="0" collapsed="false">
      <c r="A11641" s="42" t="s">
        <v>58</v>
      </c>
      <c r="B11641" s="42" t="s">
        <v>11698</v>
      </c>
      <c r="C11641" s="42" t="n">
        <v>32228</v>
      </c>
      <c r="D11641" s="42" t="n">
        <v>46231.753</v>
      </c>
      <c r="E11641" s="42" t="n">
        <v>15.232</v>
      </c>
    </row>
    <row r="11642" customFormat="false" ht="14.4" hidden="false" customHeight="false" outlineLevel="0" collapsed="false">
      <c r="A11642" s="42" t="s">
        <v>58</v>
      </c>
      <c r="B11642" s="42" t="s">
        <v>11699</v>
      </c>
      <c r="C11642" s="42" t="n">
        <v>32216</v>
      </c>
      <c r="D11642" s="42" t="n">
        <v>46212.78</v>
      </c>
      <c r="E11642" s="42" t="n">
        <v>15.241</v>
      </c>
    </row>
    <row r="11643" customFormat="false" ht="14.4" hidden="false" customHeight="false" outlineLevel="0" collapsed="false">
      <c r="A11643" s="42" t="s">
        <v>58</v>
      </c>
      <c r="B11643" s="42" t="s">
        <v>11700</v>
      </c>
      <c r="C11643" s="42" t="n">
        <v>32204</v>
      </c>
      <c r="D11643" s="42" t="n">
        <v>46193.812</v>
      </c>
      <c r="E11643" s="42" t="n">
        <v>15.25</v>
      </c>
    </row>
    <row r="11644" customFormat="false" ht="14.4" hidden="false" customHeight="false" outlineLevel="0" collapsed="false">
      <c r="A11644" s="42" t="s">
        <v>58</v>
      </c>
      <c r="B11644" s="42" t="s">
        <v>11701</v>
      </c>
      <c r="C11644" s="42" t="n">
        <v>32193</v>
      </c>
      <c r="D11644" s="42" t="n">
        <v>46176.43</v>
      </c>
      <c r="E11644" s="42" t="n">
        <v>15.259</v>
      </c>
    </row>
    <row r="11645" customFormat="false" ht="14.4" hidden="false" customHeight="false" outlineLevel="0" collapsed="false">
      <c r="A11645" s="42" t="s">
        <v>58</v>
      </c>
      <c r="B11645" s="42" t="s">
        <v>11702</v>
      </c>
      <c r="C11645" s="42" t="n">
        <v>32181</v>
      </c>
      <c r="D11645" s="42" t="n">
        <v>46157.472</v>
      </c>
      <c r="E11645" s="42" t="n">
        <v>15.268</v>
      </c>
    </row>
    <row r="11646" customFormat="false" ht="14.4" hidden="false" customHeight="false" outlineLevel="0" collapsed="false">
      <c r="A11646" s="42" t="s">
        <v>58</v>
      </c>
      <c r="B11646" s="42" t="s">
        <v>11703</v>
      </c>
      <c r="C11646" s="42" t="n">
        <v>32171</v>
      </c>
      <c r="D11646" s="42" t="n">
        <v>46141.678</v>
      </c>
      <c r="E11646" s="42" t="n">
        <v>15.275</v>
      </c>
    </row>
    <row r="11647" customFormat="false" ht="14.4" hidden="false" customHeight="false" outlineLevel="0" collapsed="false">
      <c r="A11647" s="42" t="s">
        <v>58</v>
      </c>
      <c r="B11647" s="42" t="s">
        <v>11704</v>
      </c>
      <c r="C11647" s="42" t="n">
        <v>32162</v>
      </c>
      <c r="D11647" s="42" t="n">
        <v>46127.466</v>
      </c>
      <c r="E11647" s="42" t="n">
        <v>15.282</v>
      </c>
    </row>
    <row r="11648" customFormat="false" ht="14.4" hidden="false" customHeight="false" outlineLevel="0" collapsed="false">
      <c r="A11648" s="42" t="s">
        <v>58</v>
      </c>
      <c r="B11648" s="42" t="s">
        <v>11705</v>
      </c>
      <c r="C11648" s="42" t="n">
        <v>32152</v>
      </c>
      <c r="D11648" s="42" t="n">
        <v>46111.679</v>
      </c>
      <c r="E11648" s="42" t="n">
        <v>15.29</v>
      </c>
    </row>
    <row r="11649" customFormat="false" ht="14.4" hidden="false" customHeight="false" outlineLevel="0" collapsed="false">
      <c r="A11649" s="42" t="s">
        <v>58</v>
      </c>
      <c r="B11649" s="42" t="s">
        <v>11706</v>
      </c>
      <c r="C11649" s="42" t="n">
        <v>32143</v>
      </c>
      <c r="D11649" s="42" t="n">
        <v>46097.473</v>
      </c>
      <c r="E11649" s="42" t="n">
        <v>15.296</v>
      </c>
    </row>
    <row r="11650" customFormat="false" ht="14.4" hidden="false" customHeight="false" outlineLevel="0" collapsed="false">
      <c r="A11650" s="42" t="s">
        <v>58</v>
      </c>
      <c r="B11650" s="42" t="s">
        <v>11707</v>
      </c>
      <c r="C11650" s="42" t="n">
        <v>32134</v>
      </c>
      <c r="D11650" s="42" t="n">
        <v>46083.271</v>
      </c>
      <c r="E11650" s="42" t="n">
        <v>15.303</v>
      </c>
    </row>
    <row r="11651" customFormat="false" ht="14.4" hidden="false" customHeight="false" outlineLevel="0" collapsed="false">
      <c r="A11651" s="42" t="s">
        <v>58</v>
      </c>
      <c r="B11651" s="42" t="s">
        <v>11708</v>
      </c>
      <c r="C11651" s="42" t="n">
        <v>32128</v>
      </c>
      <c r="D11651" s="42" t="n">
        <v>46073.804</v>
      </c>
      <c r="E11651" s="42" t="n">
        <v>15.308</v>
      </c>
    </row>
    <row r="11652" customFormat="false" ht="14.4" hidden="false" customHeight="false" outlineLevel="0" collapsed="false">
      <c r="A11652" s="42" t="s">
        <v>58</v>
      </c>
      <c r="B11652" s="42" t="s">
        <v>11709</v>
      </c>
      <c r="C11652" s="42" t="n">
        <v>32125</v>
      </c>
      <c r="D11652" s="42" t="n">
        <v>46069.071</v>
      </c>
      <c r="E11652" s="42" t="n">
        <v>15.31</v>
      </c>
    </row>
    <row r="11653" customFormat="false" ht="14.4" hidden="false" customHeight="false" outlineLevel="0" collapsed="false">
      <c r="A11653" s="42" t="s">
        <v>58</v>
      </c>
      <c r="B11653" s="42" t="s">
        <v>11710</v>
      </c>
      <c r="C11653" s="42" t="n">
        <v>32120</v>
      </c>
      <c r="D11653" s="42" t="n">
        <v>46061.184</v>
      </c>
      <c r="E11653" s="42" t="n">
        <v>15.314</v>
      </c>
    </row>
    <row r="11654" customFormat="false" ht="14.4" hidden="false" customHeight="false" outlineLevel="0" collapsed="false">
      <c r="A11654" s="42" t="s">
        <v>58</v>
      </c>
      <c r="B11654" s="42" t="s">
        <v>11711</v>
      </c>
      <c r="C11654" s="42" t="n">
        <v>32116</v>
      </c>
      <c r="D11654" s="42" t="n">
        <v>46054.874</v>
      </c>
      <c r="E11654" s="42" t="n">
        <v>15.317</v>
      </c>
    </row>
    <row r="11655" customFormat="false" ht="14.4" hidden="false" customHeight="false" outlineLevel="0" collapsed="false">
      <c r="A11655" s="42" t="s">
        <v>58</v>
      </c>
      <c r="B11655" s="42" t="s">
        <v>11712</v>
      </c>
      <c r="C11655" s="42" t="n">
        <v>32111</v>
      </c>
      <c r="D11655" s="42" t="n">
        <v>46046.989</v>
      </c>
      <c r="E11655" s="42" t="n">
        <v>15.32</v>
      </c>
    </row>
    <row r="11656" customFormat="false" ht="14.4" hidden="false" customHeight="false" outlineLevel="0" collapsed="false">
      <c r="A11656" s="42" t="s">
        <v>58</v>
      </c>
      <c r="B11656" s="42" t="s">
        <v>11713</v>
      </c>
      <c r="C11656" s="42" t="n">
        <v>32105</v>
      </c>
      <c r="D11656" s="42" t="n">
        <v>46037.527</v>
      </c>
      <c r="E11656" s="42" t="n">
        <v>15.325</v>
      </c>
    </row>
    <row r="11657" customFormat="false" ht="14.4" hidden="false" customHeight="false" outlineLevel="0" collapsed="false">
      <c r="A11657" s="42" t="s">
        <v>58</v>
      </c>
      <c r="B11657" s="42" t="s">
        <v>11714</v>
      </c>
      <c r="C11657" s="42" t="n">
        <v>32100</v>
      </c>
      <c r="D11657" s="42" t="n">
        <v>46029.643</v>
      </c>
      <c r="E11657" s="42" t="n">
        <v>15.329</v>
      </c>
    </row>
    <row r="11658" customFormat="false" ht="14.4" hidden="false" customHeight="false" outlineLevel="0" collapsed="false">
      <c r="A11658" s="42" t="s">
        <v>58</v>
      </c>
      <c r="B11658" s="42" t="s">
        <v>11715</v>
      </c>
      <c r="C11658" s="42" t="n">
        <v>32095</v>
      </c>
      <c r="D11658" s="42" t="n">
        <v>46021.76</v>
      </c>
      <c r="E11658" s="42" t="n">
        <v>15.332</v>
      </c>
    </row>
    <row r="11659" customFormat="false" ht="14.4" hidden="false" customHeight="false" outlineLevel="0" collapsed="false">
      <c r="A11659" s="42" t="s">
        <v>58</v>
      </c>
      <c r="B11659" s="42" t="s">
        <v>11716</v>
      </c>
      <c r="C11659" s="42" t="n">
        <v>32092</v>
      </c>
      <c r="D11659" s="42" t="n">
        <v>46017.031</v>
      </c>
      <c r="E11659" s="42" t="n">
        <v>15.335</v>
      </c>
    </row>
    <row r="11660" customFormat="false" ht="14.4" hidden="false" customHeight="false" outlineLevel="0" collapsed="false">
      <c r="A11660" s="42" t="s">
        <v>58</v>
      </c>
      <c r="B11660" s="42" t="s">
        <v>11717</v>
      </c>
      <c r="C11660" s="42" t="n">
        <v>32087</v>
      </c>
      <c r="D11660" s="42" t="n">
        <v>46009.149</v>
      </c>
      <c r="E11660" s="42" t="n">
        <v>15.339</v>
      </c>
    </row>
    <row r="11661" customFormat="false" ht="14.4" hidden="false" customHeight="false" outlineLevel="0" collapsed="false">
      <c r="A11661" s="42" t="s">
        <v>58</v>
      </c>
      <c r="B11661" s="42" t="s">
        <v>11718</v>
      </c>
      <c r="C11661" s="42" t="n">
        <v>32084</v>
      </c>
      <c r="D11661" s="42" t="n">
        <v>46004.421</v>
      </c>
      <c r="E11661" s="42" t="n">
        <v>15.341</v>
      </c>
    </row>
    <row r="11662" customFormat="false" ht="14.4" hidden="false" customHeight="false" outlineLevel="0" collapsed="false">
      <c r="A11662" s="42" t="s">
        <v>58</v>
      </c>
      <c r="B11662" s="42" t="s">
        <v>11719</v>
      </c>
      <c r="C11662" s="42" t="n">
        <v>32082</v>
      </c>
      <c r="D11662" s="42" t="n">
        <v>46001.269</v>
      </c>
      <c r="E11662" s="42" t="n">
        <v>15.342</v>
      </c>
    </row>
    <row r="11663" customFormat="false" ht="14.4" hidden="false" customHeight="false" outlineLevel="0" collapsed="false">
      <c r="A11663" s="42" t="s">
        <v>58</v>
      </c>
      <c r="B11663" s="42" t="s">
        <v>11720</v>
      </c>
      <c r="C11663" s="42" t="n">
        <v>32078</v>
      </c>
      <c r="D11663" s="42" t="n">
        <v>45994.965</v>
      </c>
      <c r="E11663" s="42" t="n">
        <v>15.345</v>
      </c>
    </row>
    <row r="11664" customFormat="false" ht="14.4" hidden="false" customHeight="false" outlineLevel="0" collapsed="false">
      <c r="A11664" s="42" t="s">
        <v>58</v>
      </c>
      <c r="B11664" s="42" t="s">
        <v>11721</v>
      </c>
      <c r="C11664" s="42" t="n">
        <v>32076</v>
      </c>
      <c r="D11664" s="42" t="n">
        <v>45991.813</v>
      </c>
      <c r="E11664" s="42" t="n">
        <v>15.347</v>
      </c>
    </row>
    <row r="11665" customFormat="false" ht="14.4" hidden="false" customHeight="false" outlineLevel="0" collapsed="false">
      <c r="A11665" s="42" t="s">
        <v>58</v>
      </c>
      <c r="B11665" s="42" t="s">
        <v>11722</v>
      </c>
      <c r="C11665" s="42" t="n">
        <v>32075</v>
      </c>
      <c r="D11665" s="42" t="n">
        <v>45990.238</v>
      </c>
      <c r="E11665" s="42" t="n">
        <v>15.348</v>
      </c>
    </row>
    <row r="11666" customFormat="false" ht="14.4" hidden="false" customHeight="false" outlineLevel="0" collapsed="false">
      <c r="A11666" s="42" t="s">
        <v>58</v>
      </c>
      <c r="B11666" s="42" t="s">
        <v>11723</v>
      </c>
      <c r="C11666" s="42" t="n">
        <v>32074</v>
      </c>
      <c r="D11666" s="42" t="n">
        <v>45988.662</v>
      </c>
      <c r="E11666" s="42" t="n">
        <v>15.348</v>
      </c>
    </row>
    <row r="11667" customFormat="false" ht="14.4" hidden="false" customHeight="false" outlineLevel="0" collapsed="false">
      <c r="A11667" s="42" t="s">
        <v>58</v>
      </c>
      <c r="B11667" s="42" t="s">
        <v>11724</v>
      </c>
      <c r="C11667" s="42" t="n">
        <v>32072</v>
      </c>
      <c r="D11667" s="42" t="n">
        <v>45985.511</v>
      </c>
      <c r="E11667" s="42" t="n">
        <v>15.35</v>
      </c>
    </row>
    <row r="11668" customFormat="false" ht="14.4" hidden="false" customHeight="false" outlineLevel="0" collapsed="false">
      <c r="A11668" s="42" t="s">
        <v>58</v>
      </c>
      <c r="B11668" s="42" t="s">
        <v>11725</v>
      </c>
      <c r="C11668" s="42" t="n">
        <v>32069</v>
      </c>
      <c r="D11668" s="42" t="n">
        <v>45980.784</v>
      </c>
      <c r="E11668" s="42" t="n">
        <v>15.352</v>
      </c>
    </row>
    <row r="11669" customFormat="false" ht="14.4" hidden="false" customHeight="false" outlineLevel="0" collapsed="false">
      <c r="A11669" s="42" t="s">
        <v>58</v>
      </c>
      <c r="B11669" s="42" t="s">
        <v>11726</v>
      </c>
      <c r="C11669" s="42" t="n">
        <v>32067</v>
      </c>
      <c r="D11669" s="42" t="n">
        <v>45977.633</v>
      </c>
      <c r="E11669" s="42" t="n">
        <v>15.354</v>
      </c>
    </row>
    <row r="11670" customFormat="false" ht="14.4" hidden="false" customHeight="false" outlineLevel="0" collapsed="false">
      <c r="A11670" s="42" t="s">
        <v>58</v>
      </c>
      <c r="B11670" s="42" t="s">
        <v>11727</v>
      </c>
      <c r="C11670" s="42" t="n">
        <v>32065</v>
      </c>
      <c r="D11670" s="42" t="n">
        <v>45974.482</v>
      </c>
      <c r="E11670" s="42" t="n">
        <v>15.355</v>
      </c>
    </row>
    <row r="11671" customFormat="false" ht="14.4" hidden="false" customHeight="false" outlineLevel="0" collapsed="false">
      <c r="A11671" s="42" t="s">
        <v>58</v>
      </c>
      <c r="B11671" s="42" t="s">
        <v>11728</v>
      </c>
      <c r="C11671" s="42" t="n">
        <v>32063</v>
      </c>
      <c r="D11671" s="42" t="n">
        <v>45971.331</v>
      </c>
      <c r="E11671" s="42" t="n">
        <v>15.357</v>
      </c>
    </row>
    <row r="11672" customFormat="false" ht="14.4" hidden="false" customHeight="false" outlineLevel="0" collapsed="false">
      <c r="A11672" s="42" t="s">
        <v>58</v>
      </c>
      <c r="B11672" s="42" t="s">
        <v>11729</v>
      </c>
      <c r="C11672" s="42" t="n">
        <v>32061</v>
      </c>
      <c r="D11672" s="42" t="n">
        <v>45968.181</v>
      </c>
      <c r="E11672" s="42" t="n">
        <v>15.358</v>
      </c>
    </row>
    <row r="11673" customFormat="false" ht="14.4" hidden="false" customHeight="false" outlineLevel="0" collapsed="false">
      <c r="A11673" s="42" t="s">
        <v>58</v>
      </c>
      <c r="B11673" s="42" t="s">
        <v>11730</v>
      </c>
      <c r="C11673" s="42" t="n">
        <v>32058</v>
      </c>
      <c r="D11673" s="42" t="n">
        <v>45963.455</v>
      </c>
      <c r="E11673" s="42" t="n">
        <v>15.36</v>
      </c>
    </row>
    <row r="11674" customFormat="false" ht="14.4" hidden="false" customHeight="false" outlineLevel="0" collapsed="false">
      <c r="A11674" s="42" t="s">
        <v>58</v>
      </c>
      <c r="B11674" s="42" t="s">
        <v>11731</v>
      </c>
      <c r="C11674" s="42" t="n">
        <v>32056</v>
      </c>
      <c r="D11674" s="42" t="n">
        <v>45960.305</v>
      </c>
      <c r="E11674" s="42" t="n">
        <v>15.362</v>
      </c>
    </row>
    <row r="11675" customFormat="false" ht="14.4" hidden="false" customHeight="false" outlineLevel="0" collapsed="false">
      <c r="A11675" s="42" t="s">
        <v>58</v>
      </c>
      <c r="B11675" s="42" t="s">
        <v>11732</v>
      </c>
      <c r="C11675" s="42" t="n">
        <v>32054</v>
      </c>
      <c r="D11675" s="42" t="n">
        <v>45957.155</v>
      </c>
      <c r="E11675" s="42" t="n">
        <v>15.363</v>
      </c>
    </row>
    <row r="11676" customFormat="false" ht="14.4" hidden="false" customHeight="false" outlineLevel="0" collapsed="false">
      <c r="A11676" s="42" t="s">
        <v>58</v>
      </c>
      <c r="B11676" s="42" t="s">
        <v>11733</v>
      </c>
      <c r="C11676" s="42" t="n">
        <v>32052</v>
      </c>
      <c r="D11676" s="42" t="n">
        <v>45954.005</v>
      </c>
      <c r="E11676" s="42" t="n">
        <v>15.365</v>
      </c>
    </row>
    <row r="11677" customFormat="false" ht="14.4" hidden="false" customHeight="false" outlineLevel="0" collapsed="false">
      <c r="A11677" s="42" t="s">
        <v>58</v>
      </c>
      <c r="B11677" s="42" t="s">
        <v>11734</v>
      </c>
      <c r="C11677" s="42" t="n">
        <v>32050</v>
      </c>
      <c r="D11677" s="42" t="n">
        <v>45950.855</v>
      </c>
      <c r="E11677" s="42" t="n">
        <v>15.366</v>
      </c>
    </row>
    <row r="11678" customFormat="false" ht="14.4" hidden="false" customHeight="false" outlineLevel="0" collapsed="false">
      <c r="A11678" s="42" t="s">
        <v>58</v>
      </c>
      <c r="B11678" s="42" t="s">
        <v>11735</v>
      </c>
      <c r="C11678" s="42" t="n">
        <v>32048</v>
      </c>
      <c r="D11678" s="42" t="n">
        <v>45947.705</v>
      </c>
      <c r="E11678" s="42" t="n">
        <v>15.368</v>
      </c>
    </row>
    <row r="11679" customFormat="false" ht="14.4" hidden="false" customHeight="false" outlineLevel="0" collapsed="false">
      <c r="A11679" s="42" t="s">
        <v>58</v>
      </c>
      <c r="B11679" s="42" t="s">
        <v>11736</v>
      </c>
      <c r="C11679" s="42" t="n">
        <v>32048</v>
      </c>
      <c r="D11679" s="42" t="n">
        <v>45947.705</v>
      </c>
      <c r="E11679" s="42" t="n">
        <v>15.368</v>
      </c>
    </row>
    <row r="11680" customFormat="false" ht="14.4" hidden="false" customHeight="false" outlineLevel="0" collapsed="false">
      <c r="A11680" s="42" t="s">
        <v>58</v>
      </c>
      <c r="B11680" s="42" t="s">
        <v>11737</v>
      </c>
      <c r="C11680" s="42" t="n">
        <v>32047</v>
      </c>
      <c r="D11680" s="42" t="n">
        <v>45946.131</v>
      </c>
      <c r="E11680" s="42" t="n">
        <v>15.369</v>
      </c>
    </row>
    <row r="11681" customFormat="false" ht="14.4" hidden="false" customHeight="false" outlineLevel="0" collapsed="false">
      <c r="A11681" s="42" t="s">
        <v>58</v>
      </c>
      <c r="B11681" s="42" t="s">
        <v>11738</v>
      </c>
      <c r="C11681" s="42" t="n">
        <v>32046</v>
      </c>
      <c r="D11681" s="42" t="n">
        <v>45944.556</v>
      </c>
      <c r="E11681" s="42" t="n">
        <v>15.369</v>
      </c>
    </row>
    <row r="11682" customFormat="false" ht="14.4" hidden="false" customHeight="false" outlineLevel="0" collapsed="false">
      <c r="A11682" s="42" t="s">
        <v>58</v>
      </c>
      <c r="B11682" s="42" t="s">
        <v>11739</v>
      </c>
      <c r="C11682" s="42" t="n">
        <v>32045</v>
      </c>
      <c r="D11682" s="42" t="n">
        <v>45942.981</v>
      </c>
      <c r="E11682" s="42" t="n">
        <v>15.37</v>
      </c>
    </row>
    <row r="11683" customFormat="false" ht="14.4" hidden="false" customHeight="false" outlineLevel="0" collapsed="false">
      <c r="A11683" s="42" t="s">
        <v>58</v>
      </c>
      <c r="B11683" s="42" t="s">
        <v>11740</v>
      </c>
      <c r="C11683" s="42" t="n">
        <v>32046</v>
      </c>
      <c r="D11683" s="42" t="n">
        <v>45944.556</v>
      </c>
      <c r="E11683" s="42" t="n">
        <v>15.369</v>
      </c>
    </row>
    <row r="11684" customFormat="false" ht="14.4" hidden="false" customHeight="false" outlineLevel="0" collapsed="false">
      <c r="A11684" s="42" t="s">
        <v>58</v>
      </c>
      <c r="B11684" s="42" t="s">
        <v>11741</v>
      </c>
      <c r="C11684" s="42" t="n">
        <v>32047</v>
      </c>
      <c r="D11684" s="42" t="n">
        <v>45946.131</v>
      </c>
      <c r="E11684" s="42" t="n">
        <v>15.369</v>
      </c>
    </row>
    <row r="11685" customFormat="false" ht="14.4" hidden="false" customHeight="false" outlineLevel="0" collapsed="false">
      <c r="A11685" s="42" t="s">
        <v>58</v>
      </c>
      <c r="B11685" s="42" t="s">
        <v>11742</v>
      </c>
      <c r="C11685" s="42" t="n">
        <v>32048</v>
      </c>
      <c r="D11685" s="42" t="n">
        <v>45947.705</v>
      </c>
      <c r="E11685" s="42" t="n">
        <v>15.368</v>
      </c>
    </row>
    <row r="11686" customFormat="false" ht="14.4" hidden="false" customHeight="false" outlineLevel="0" collapsed="false">
      <c r="A11686" s="42" t="s">
        <v>58</v>
      </c>
      <c r="B11686" s="42" t="s">
        <v>11743</v>
      </c>
      <c r="C11686" s="42" t="n">
        <v>32048</v>
      </c>
      <c r="D11686" s="42" t="n">
        <v>45947.705</v>
      </c>
      <c r="E11686" s="42" t="n">
        <v>15.368</v>
      </c>
    </row>
    <row r="11687" customFormat="false" ht="14.4" hidden="false" customHeight="false" outlineLevel="0" collapsed="false">
      <c r="A11687" s="42" t="s">
        <v>58</v>
      </c>
      <c r="B11687" s="42" t="s">
        <v>11744</v>
      </c>
      <c r="C11687" s="42" t="n">
        <v>32049</v>
      </c>
      <c r="D11687" s="42" t="n">
        <v>45949.28</v>
      </c>
      <c r="E11687" s="42" t="n">
        <v>15.367</v>
      </c>
    </row>
    <row r="11688" customFormat="false" ht="14.4" hidden="false" customHeight="false" outlineLevel="0" collapsed="false">
      <c r="A11688" s="42" t="s">
        <v>58</v>
      </c>
      <c r="B11688" s="42" t="s">
        <v>11745</v>
      </c>
      <c r="C11688" s="42" t="n">
        <v>32049</v>
      </c>
      <c r="D11688" s="42" t="n">
        <v>45949.28</v>
      </c>
      <c r="E11688" s="42" t="n">
        <v>15.367</v>
      </c>
    </row>
    <row r="11689" customFormat="false" ht="14.4" hidden="false" customHeight="false" outlineLevel="0" collapsed="false">
      <c r="A11689" s="42" t="s">
        <v>58</v>
      </c>
      <c r="B11689" s="42" t="s">
        <v>11746</v>
      </c>
      <c r="C11689" s="42" t="n">
        <v>32047</v>
      </c>
      <c r="D11689" s="42" t="n">
        <v>45946.131</v>
      </c>
      <c r="E11689" s="42" t="n">
        <v>15.369</v>
      </c>
    </row>
    <row r="11690" customFormat="false" ht="14.4" hidden="false" customHeight="false" outlineLevel="0" collapsed="false">
      <c r="A11690" s="42" t="s">
        <v>58</v>
      </c>
      <c r="B11690" s="42" t="s">
        <v>11747</v>
      </c>
      <c r="C11690" s="42" t="n">
        <v>32046</v>
      </c>
      <c r="D11690" s="42" t="n">
        <v>45944.556</v>
      </c>
      <c r="E11690" s="42" t="n">
        <v>15.369</v>
      </c>
    </row>
    <row r="11691" customFormat="false" ht="14.4" hidden="false" customHeight="false" outlineLevel="0" collapsed="false">
      <c r="A11691" s="42" t="s">
        <v>58</v>
      </c>
      <c r="B11691" s="42" t="s">
        <v>11748</v>
      </c>
      <c r="C11691" s="42" t="n">
        <v>32044</v>
      </c>
      <c r="D11691" s="42" t="n">
        <v>45941.406</v>
      </c>
      <c r="E11691" s="42" t="n">
        <v>15.371</v>
      </c>
    </row>
    <row r="11692" customFormat="false" ht="14.4" hidden="false" customHeight="false" outlineLevel="0" collapsed="false">
      <c r="A11692" s="42" t="s">
        <v>58</v>
      </c>
      <c r="B11692" s="42" t="s">
        <v>11749</v>
      </c>
      <c r="C11692" s="42" t="n">
        <v>32043</v>
      </c>
      <c r="D11692" s="42" t="n">
        <v>45939.832</v>
      </c>
      <c r="E11692" s="42" t="n">
        <v>15.372</v>
      </c>
    </row>
    <row r="11693" customFormat="false" ht="14.4" hidden="false" customHeight="false" outlineLevel="0" collapsed="false">
      <c r="A11693" s="42" t="s">
        <v>58</v>
      </c>
      <c r="B11693" s="42" t="s">
        <v>11750</v>
      </c>
      <c r="C11693" s="42" t="n">
        <v>32042</v>
      </c>
      <c r="D11693" s="42" t="n">
        <v>45938.257</v>
      </c>
      <c r="E11693" s="42" t="n">
        <v>15.372</v>
      </c>
    </row>
    <row r="11694" customFormat="false" ht="14.4" hidden="false" customHeight="false" outlineLevel="0" collapsed="false">
      <c r="A11694" s="42" t="s">
        <v>58</v>
      </c>
      <c r="B11694" s="42" t="s">
        <v>11751</v>
      </c>
      <c r="C11694" s="42" t="n">
        <v>32041</v>
      </c>
      <c r="D11694" s="42" t="n">
        <v>45936.683</v>
      </c>
      <c r="E11694" s="42" t="n">
        <v>15.373</v>
      </c>
    </row>
    <row r="11695" customFormat="false" ht="14.4" hidden="false" customHeight="false" outlineLevel="0" collapsed="false">
      <c r="A11695" s="42" t="s">
        <v>58</v>
      </c>
      <c r="B11695" s="42" t="s">
        <v>11752</v>
      </c>
      <c r="C11695" s="42" t="n">
        <v>32040</v>
      </c>
      <c r="D11695" s="42" t="n">
        <v>45935.108</v>
      </c>
      <c r="E11695" s="42" t="n">
        <v>15.374</v>
      </c>
    </row>
    <row r="11696" customFormat="false" ht="14.4" hidden="false" customHeight="false" outlineLevel="0" collapsed="false">
      <c r="A11696" s="42" t="s">
        <v>58</v>
      </c>
      <c r="B11696" s="42" t="s">
        <v>11753</v>
      </c>
      <c r="C11696" s="42" t="n">
        <v>32039</v>
      </c>
      <c r="D11696" s="42" t="n">
        <v>45933.534</v>
      </c>
      <c r="E11696" s="42" t="n">
        <v>15.375</v>
      </c>
    </row>
    <row r="11697" customFormat="false" ht="14.4" hidden="false" customHeight="false" outlineLevel="0" collapsed="false">
      <c r="A11697" s="42" t="s">
        <v>58</v>
      </c>
      <c r="B11697" s="42" t="s">
        <v>11754</v>
      </c>
      <c r="C11697" s="42" t="n">
        <v>32039</v>
      </c>
      <c r="D11697" s="42" t="n">
        <v>45933.534</v>
      </c>
      <c r="E11697" s="42" t="n">
        <v>15.375</v>
      </c>
    </row>
    <row r="11698" customFormat="false" ht="14.4" hidden="false" customHeight="false" outlineLevel="0" collapsed="false">
      <c r="A11698" s="42" t="s">
        <v>58</v>
      </c>
      <c r="B11698" s="42" t="s">
        <v>11755</v>
      </c>
      <c r="C11698" s="42" t="n">
        <v>32039</v>
      </c>
      <c r="D11698" s="42" t="n">
        <v>45933.534</v>
      </c>
      <c r="E11698" s="42" t="n">
        <v>15.375</v>
      </c>
    </row>
    <row r="11699" customFormat="false" ht="14.4" hidden="false" customHeight="false" outlineLevel="0" collapsed="false">
      <c r="A11699" s="42" t="s">
        <v>58</v>
      </c>
      <c r="B11699" s="42" t="s">
        <v>11756</v>
      </c>
      <c r="C11699" s="42" t="n">
        <v>32039</v>
      </c>
      <c r="D11699" s="42" t="n">
        <v>45933.534</v>
      </c>
      <c r="E11699" s="42" t="n">
        <v>15.375</v>
      </c>
    </row>
    <row r="11700" customFormat="false" ht="14.4" hidden="false" customHeight="false" outlineLevel="0" collapsed="false">
      <c r="A11700" s="42" t="s">
        <v>58</v>
      </c>
      <c r="B11700" s="42" t="s">
        <v>11757</v>
      </c>
      <c r="C11700" s="42" t="n">
        <v>32038</v>
      </c>
      <c r="D11700" s="42" t="n">
        <v>45931.959</v>
      </c>
      <c r="E11700" s="42" t="n">
        <v>15.375</v>
      </c>
    </row>
    <row r="11701" customFormat="false" ht="14.4" hidden="false" customHeight="false" outlineLevel="0" collapsed="false">
      <c r="A11701" s="42" t="s">
        <v>58</v>
      </c>
      <c r="B11701" s="42" t="s">
        <v>11758</v>
      </c>
      <c r="C11701" s="42" t="n">
        <v>32038</v>
      </c>
      <c r="D11701" s="42" t="n">
        <v>45931.959</v>
      </c>
      <c r="E11701" s="42" t="n">
        <v>15.375</v>
      </c>
    </row>
    <row r="11702" customFormat="false" ht="14.4" hidden="false" customHeight="false" outlineLevel="0" collapsed="false">
      <c r="A11702" s="42" t="s">
        <v>58</v>
      </c>
      <c r="B11702" s="42" t="s">
        <v>11759</v>
      </c>
      <c r="C11702" s="42" t="n">
        <v>32037</v>
      </c>
      <c r="D11702" s="42" t="n">
        <v>45930.385</v>
      </c>
      <c r="E11702" s="42" t="n">
        <v>15.376</v>
      </c>
    </row>
    <row r="11703" customFormat="false" ht="14.4" hidden="false" customHeight="false" outlineLevel="0" collapsed="false">
      <c r="A11703" s="42" t="s">
        <v>58</v>
      </c>
      <c r="B11703" s="42" t="s">
        <v>11760</v>
      </c>
      <c r="C11703" s="42" t="n">
        <v>32038</v>
      </c>
      <c r="D11703" s="42" t="n">
        <v>45931.959</v>
      </c>
      <c r="E11703" s="42" t="n">
        <v>15.375</v>
      </c>
    </row>
    <row r="11704" customFormat="false" ht="14.4" hidden="false" customHeight="false" outlineLevel="0" collapsed="false">
      <c r="A11704" s="42" t="s">
        <v>58</v>
      </c>
      <c r="B11704" s="42" t="s">
        <v>11761</v>
      </c>
      <c r="C11704" s="42" t="n">
        <v>32037</v>
      </c>
      <c r="D11704" s="42" t="n">
        <v>45930.385</v>
      </c>
      <c r="E11704" s="42" t="n">
        <v>15.376</v>
      </c>
    </row>
    <row r="11705" customFormat="false" ht="14.4" hidden="false" customHeight="false" outlineLevel="0" collapsed="false">
      <c r="A11705" s="42" t="s">
        <v>58</v>
      </c>
      <c r="B11705" s="42" t="s">
        <v>11762</v>
      </c>
      <c r="C11705" s="42" t="n">
        <v>32037</v>
      </c>
      <c r="D11705" s="42" t="n">
        <v>45930.385</v>
      </c>
      <c r="E11705" s="42" t="n">
        <v>15.376</v>
      </c>
    </row>
    <row r="11706" customFormat="false" ht="14.4" hidden="false" customHeight="false" outlineLevel="0" collapsed="false">
      <c r="A11706" s="42" t="s">
        <v>58</v>
      </c>
      <c r="B11706" s="42" t="s">
        <v>11763</v>
      </c>
      <c r="C11706" s="42" t="n">
        <v>32038</v>
      </c>
      <c r="D11706" s="42" t="n">
        <v>45931.959</v>
      </c>
      <c r="E11706" s="42" t="n">
        <v>15.375</v>
      </c>
    </row>
    <row r="11707" customFormat="false" ht="14.4" hidden="false" customHeight="false" outlineLevel="0" collapsed="false">
      <c r="A11707" s="42" t="s">
        <v>58</v>
      </c>
      <c r="B11707" s="42" t="s">
        <v>11764</v>
      </c>
      <c r="C11707" s="42" t="n">
        <v>32039</v>
      </c>
      <c r="D11707" s="42" t="n">
        <v>45933.534</v>
      </c>
      <c r="E11707" s="42" t="n">
        <v>15.375</v>
      </c>
    </row>
    <row r="11708" customFormat="false" ht="14.4" hidden="false" customHeight="false" outlineLevel="0" collapsed="false">
      <c r="A11708" s="42" t="s">
        <v>58</v>
      </c>
      <c r="B11708" s="42" t="s">
        <v>11765</v>
      </c>
      <c r="C11708" s="42" t="n">
        <v>32039</v>
      </c>
      <c r="D11708" s="42" t="n">
        <v>45933.534</v>
      </c>
      <c r="E11708" s="42" t="n">
        <v>15.375</v>
      </c>
    </row>
    <row r="11709" customFormat="false" ht="14.4" hidden="false" customHeight="false" outlineLevel="0" collapsed="false">
      <c r="A11709" s="42" t="s">
        <v>58</v>
      </c>
      <c r="B11709" s="42" t="s">
        <v>11766</v>
      </c>
      <c r="C11709" s="42" t="n">
        <v>32040</v>
      </c>
      <c r="D11709" s="42" t="n">
        <v>45935.108</v>
      </c>
      <c r="E11709" s="42" t="n">
        <v>15.374</v>
      </c>
    </row>
    <row r="11710" customFormat="false" ht="14.4" hidden="false" customHeight="false" outlineLevel="0" collapsed="false">
      <c r="A11710" s="42" t="s">
        <v>58</v>
      </c>
      <c r="B11710" s="42" t="s">
        <v>11767</v>
      </c>
      <c r="C11710" s="42" t="n">
        <v>32041</v>
      </c>
      <c r="D11710" s="42" t="n">
        <v>45936.683</v>
      </c>
      <c r="E11710" s="42" t="n">
        <v>15.373</v>
      </c>
    </row>
    <row r="11711" customFormat="false" ht="14.4" hidden="false" customHeight="false" outlineLevel="0" collapsed="false">
      <c r="A11711" s="42" t="s">
        <v>58</v>
      </c>
      <c r="B11711" s="42" t="s">
        <v>11768</v>
      </c>
      <c r="C11711" s="42" t="n">
        <v>32042</v>
      </c>
      <c r="D11711" s="42" t="n">
        <v>45938.257</v>
      </c>
      <c r="E11711" s="42" t="n">
        <v>15.372</v>
      </c>
    </row>
    <row r="11712" customFormat="false" ht="14.4" hidden="false" customHeight="false" outlineLevel="0" collapsed="false">
      <c r="A11712" s="42" t="s">
        <v>58</v>
      </c>
      <c r="B11712" s="42" t="s">
        <v>11769</v>
      </c>
      <c r="C11712" s="42" t="n">
        <v>32043</v>
      </c>
      <c r="D11712" s="42" t="n">
        <v>45939.832</v>
      </c>
      <c r="E11712" s="42" t="n">
        <v>15.372</v>
      </c>
    </row>
    <row r="11713" customFormat="false" ht="14.4" hidden="false" customHeight="false" outlineLevel="0" collapsed="false">
      <c r="A11713" s="42" t="s">
        <v>58</v>
      </c>
      <c r="B11713" s="42" t="s">
        <v>11770</v>
      </c>
      <c r="C11713" s="42" t="n">
        <v>32044</v>
      </c>
      <c r="D11713" s="42" t="n">
        <v>45941.406</v>
      </c>
      <c r="E11713" s="42" t="n">
        <v>15.371</v>
      </c>
    </row>
    <row r="11714" customFormat="false" ht="14.4" hidden="false" customHeight="false" outlineLevel="0" collapsed="false">
      <c r="A11714" s="42" t="s">
        <v>58</v>
      </c>
      <c r="B11714" s="42" t="s">
        <v>11771</v>
      </c>
      <c r="C11714" s="42" t="n">
        <v>32044</v>
      </c>
      <c r="D11714" s="42" t="n">
        <v>45941.406</v>
      </c>
      <c r="E11714" s="42" t="n">
        <v>15.371</v>
      </c>
    </row>
    <row r="11715" customFormat="false" ht="14.4" hidden="false" customHeight="false" outlineLevel="0" collapsed="false">
      <c r="A11715" s="42" t="s">
        <v>58</v>
      </c>
      <c r="B11715" s="42" t="s">
        <v>11772</v>
      </c>
      <c r="C11715" s="42" t="n">
        <v>32044</v>
      </c>
      <c r="D11715" s="42" t="n">
        <v>45941.406</v>
      </c>
      <c r="E11715" s="42" t="n">
        <v>15.371</v>
      </c>
    </row>
    <row r="11716" customFormat="false" ht="14.4" hidden="false" customHeight="false" outlineLevel="0" collapsed="false">
      <c r="A11716" s="42" t="s">
        <v>58</v>
      </c>
      <c r="B11716" s="42" t="s">
        <v>11773</v>
      </c>
      <c r="C11716" s="42" t="n">
        <v>32045</v>
      </c>
      <c r="D11716" s="42" t="n">
        <v>45942.981</v>
      </c>
      <c r="E11716" s="42" t="n">
        <v>15.37</v>
      </c>
    </row>
    <row r="11717" customFormat="false" ht="14.4" hidden="false" customHeight="false" outlineLevel="0" collapsed="false">
      <c r="A11717" s="42" t="s">
        <v>58</v>
      </c>
      <c r="B11717" s="42" t="s">
        <v>11774</v>
      </c>
      <c r="C11717" s="42" t="n">
        <v>32046</v>
      </c>
      <c r="D11717" s="42" t="n">
        <v>45944.556</v>
      </c>
      <c r="E11717" s="42" t="n">
        <v>15.369</v>
      </c>
    </row>
    <row r="11718" customFormat="false" ht="14.4" hidden="false" customHeight="false" outlineLevel="0" collapsed="false">
      <c r="A11718" s="42" t="s">
        <v>58</v>
      </c>
      <c r="B11718" s="42" t="s">
        <v>11775</v>
      </c>
      <c r="C11718" s="42" t="n">
        <v>32046</v>
      </c>
      <c r="D11718" s="42" t="n">
        <v>45944.556</v>
      </c>
      <c r="E11718" s="42" t="n">
        <v>15.369</v>
      </c>
    </row>
    <row r="11719" customFormat="false" ht="14.4" hidden="false" customHeight="false" outlineLevel="0" collapsed="false">
      <c r="A11719" s="42" t="s">
        <v>58</v>
      </c>
      <c r="B11719" s="42" t="s">
        <v>11776</v>
      </c>
      <c r="C11719" s="42" t="n">
        <v>32046</v>
      </c>
      <c r="D11719" s="42" t="n">
        <v>45944.556</v>
      </c>
      <c r="E11719" s="42" t="n">
        <v>15.369</v>
      </c>
    </row>
    <row r="11720" customFormat="false" ht="14.4" hidden="false" customHeight="false" outlineLevel="0" collapsed="false">
      <c r="A11720" s="42" t="s">
        <v>58</v>
      </c>
      <c r="B11720" s="42" t="s">
        <v>11777</v>
      </c>
      <c r="C11720" s="42" t="n">
        <v>32046</v>
      </c>
      <c r="D11720" s="42" t="n">
        <v>45944.556</v>
      </c>
      <c r="E11720" s="42" t="n">
        <v>15.369</v>
      </c>
    </row>
    <row r="11721" customFormat="false" ht="14.4" hidden="false" customHeight="false" outlineLevel="0" collapsed="false">
      <c r="A11721" s="42" t="s">
        <v>58</v>
      </c>
      <c r="B11721" s="42" t="s">
        <v>11778</v>
      </c>
      <c r="C11721" s="42" t="n">
        <v>32047</v>
      </c>
      <c r="D11721" s="42" t="n">
        <v>45946.131</v>
      </c>
      <c r="E11721" s="42" t="n">
        <v>15.369</v>
      </c>
    </row>
    <row r="11722" customFormat="false" ht="14.4" hidden="false" customHeight="false" outlineLevel="0" collapsed="false">
      <c r="A11722" s="42" t="s">
        <v>58</v>
      </c>
      <c r="B11722" s="42" t="s">
        <v>11779</v>
      </c>
      <c r="C11722" s="42" t="n">
        <v>32047</v>
      </c>
      <c r="D11722" s="42" t="n">
        <v>45946.131</v>
      </c>
      <c r="E11722" s="42" t="n">
        <v>15.369</v>
      </c>
    </row>
    <row r="11723" customFormat="false" ht="14.4" hidden="false" customHeight="false" outlineLevel="0" collapsed="false">
      <c r="A11723" s="42" t="s">
        <v>58</v>
      </c>
      <c r="B11723" s="42" t="s">
        <v>11780</v>
      </c>
      <c r="C11723" s="42" t="n">
        <v>32048</v>
      </c>
      <c r="D11723" s="42" t="n">
        <v>45947.705</v>
      </c>
      <c r="E11723" s="42" t="n">
        <v>15.368</v>
      </c>
    </row>
    <row r="11724" customFormat="false" ht="14.4" hidden="false" customHeight="false" outlineLevel="0" collapsed="false">
      <c r="A11724" s="42" t="s">
        <v>58</v>
      </c>
      <c r="B11724" s="42" t="s">
        <v>11781</v>
      </c>
      <c r="C11724" s="42" t="n">
        <v>32049</v>
      </c>
      <c r="D11724" s="42" t="n">
        <v>45949.28</v>
      </c>
      <c r="E11724" s="42" t="n">
        <v>15.367</v>
      </c>
    </row>
    <row r="11725" customFormat="false" ht="14.4" hidden="false" customHeight="false" outlineLevel="0" collapsed="false">
      <c r="A11725" s="42" t="s">
        <v>58</v>
      </c>
      <c r="B11725" s="42" t="s">
        <v>11782</v>
      </c>
      <c r="C11725" s="42" t="n">
        <v>32049</v>
      </c>
      <c r="D11725" s="42" t="n">
        <v>45949.28</v>
      </c>
      <c r="E11725" s="42" t="n">
        <v>15.367</v>
      </c>
    </row>
    <row r="11726" customFormat="false" ht="14.4" hidden="false" customHeight="false" outlineLevel="0" collapsed="false">
      <c r="A11726" s="42" t="s">
        <v>58</v>
      </c>
      <c r="B11726" s="42" t="s">
        <v>11783</v>
      </c>
      <c r="C11726" s="42" t="n">
        <v>32050</v>
      </c>
      <c r="D11726" s="42" t="n">
        <v>45950.855</v>
      </c>
      <c r="E11726" s="42" t="n">
        <v>15.366</v>
      </c>
    </row>
    <row r="11727" customFormat="false" ht="14.4" hidden="false" customHeight="false" outlineLevel="0" collapsed="false">
      <c r="A11727" s="42" t="s">
        <v>58</v>
      </c>
      <c r="B11727" s="42" t="s">
        <v>11784</v>
      </c>
      <c r="C11727" s="42" t="n">
        <v>32050</v>
      </c>
      <c r="D11727" s="42" t="n">
        <v>45950.855</v>
      </c>
      <c r="E11727" s="42" t="n">
        <v>15.366</v>
      </c>
    </row>
    <row r="11728" customFormat="false" ht="14.4" hidden="false" customHeight="false" outlineLevel="0" collapsed="false">
      <c r="A11728" s="42" t="s">
        <v>58</v>
      </c>
      <c r="B11728" s="42" t="s">
        <v>11785</v>
      </c>
      <c r="C11728" s="42" t="n">
        <v>32051</v>
      </c>
      <c r="D11728" s="42" t="n">
        <v>45952.43</v>
      </c>
      <c r="E11728" s="42" t="n">
        <v>15.366</v>
      </c>
    </row>
    <row r="11729" customFormat="false" ht="14.4" hidden="false" customHeight="false" outlineLevel="0" collapsed="false">
      <c r="A11729" s="42" t="s">
        <v>58</v>
      </c>
      <c r="B11729" s="42" t="s">
        <v>11786</v>
      </c>
      <c r="C11729" s="42" t="n">
        <v>32051</v>
      </c>
      <c r="D11729" s="42" t="n">
        <v>45952.43</v>
      </c>
      <c r="E11729" s="42" t="n">
        <v>15.366</v>
      </c>
    </row>
    <row r="11730" customFormat="false" ht="14.4" hidden="false" customHeight="false" outlineLevel="0" collapsed="false">
      <c r="A11730" s="42" t="s">
        <v>58</v>
      </c>
      <c r="B11730" s="42" t="s">
        <v>11787</v>
      </c>
      <c r="C11730" s="42" t="n">
        <v>32052</v>
      </c>
      <c r="D11730" s="42" t="n">
        <v>45954.005</v>
      </c>
      <c r="E11730" s="42" t="n">
        <v>15.365</v>
      </c>
    </row>
    <row r="11731" customFormat="false" ht="14.4" hidden="false" customHeight="false" outlineLevel="0" collapsed="false">
      <c r="A11731" s="42" t="s">
        <v>58</v>
      </c>
      <c r="B11731" s="42" t="s">
        <v>11788</v>
      </c>
      <c r="C11731" s="42" t="n">
        <v>32054</v>
      </c>
      <c r="D11731" s="42" t="n">
        <v>45957.155</v>
      </c>
      <c r="E11731" s="42" t="n">
        <v>15.363</v>
      </c>
    </row>
    <row r="11732" customFormat="false" ht="14.4" hidden="false" customHeight="false" outlineLevel="0" collapsed="false">
      <c r="A11732" s="42" t="s">
        <v>58</v>
      </c>
      <c r="B11732" s="42" t="s">
        <v>11789</v>
      </c>
      <c r="C11732" s="42" t="n">
        <v>32055</v>
      </c>
      <c r="D11732" s="42" t="n">
        <v>45958.73</v>
      </c>
      <c r="E11732" s="42" t="n">
        <v>15.363</v>
      </c>
    </row>
    <row r="11733" customFormat="false" ht="14.4" hidden="false" customHeight="false" outlineLevel="0" collapsed="false">
      <c r="A11733" s="42" t="s">
        <v>58</v>
      </c>
      <c r="B11733" s="42" t="s">
        <v>11790</v>
      </c>
      <c r="C11733" s="42" t="n">
        <v>32057</v>
      </c>
      <c r="D11733" s="42" t="n">
        <v>45961.88</v>
      </c>
      <c r="E11733" s="42" t="n">
        <v>15.361</v>
      </c>
    </row>
    <row r="11734" customFormat="false" ht="14.4" hidden="false" customHeight="false" outlineLevel="0" collapsed="false">
      <c r="A11734" s="42" t="s">
        <v>58</v>
      </c>
      <c r="B11734" s="42" t="s">
        <v>11791</v>
      </c>
      <c r="C11734" s="42" t="n">
        <v>32058</v>
      </c>
      <c r="D11734" s="42" t="n">
        <v>45963.455</v>
      </c>
      <c r="E11734" s="42" t="n">
        <v>15.36</v>
      </c>
    </row>
    <row r="11735" customFormat="false" ht="14.4" hidden="false" customHeight="false" outlineLevel="0" collapsed="false">
      <c r="A11735" s="42" t="s">
        <v>58</v>
      </c>
      <c r="B11735" s="42" t="s">
        <v>11792</v>
      </c>
      <c r="C11735" s="42" t="n">
        <v>32060</v>
      </c>
      <c r="D11735" s="42" t="n">
        <v>45966.605</v>
      </c>
      <c r="E11735" s="42" t="n">
        <v>15.359</v>
      </c>
    </row>
    <row r="11736" customFormat="false" ht="14.4" hidden="false" customHeight="false" outlineLevel="0" collapsed="false">
      <c r="A11736" s="42" t="s">
        <v>58</v>
      </c>
      <c r="B11736" s="42" t="s">
        <v>11793</v>
      </c>
      <c r="C11736" s="42" t="n">
        <v>32060</v>
      </c>
      <c r="D11736" s="42" t="n">
        <v>45966.605</v>
      </c>
      <c r="E11736" s="42" t="n">
        <v>15.359</v>
      </c>
    </row>
    <row r="11737" customFormat="false" ht="14.4" hidden="false" customHeight="false" outlineLevel="0" collapsed="false">
      <c r="A11737" s="42" t="s">
        <v>58</v>
      </c>
      <c r="B11737" s="42" t="s">
        <v>11794</v>
      </c>
      <c r="C11737" s="42" t="n">
        <v>32062</v>
      </c>
      <c r="D11737" s="42" t="n">
        <v>45969.756</v>
      </c>
      <c r="E11737" s="42" t="n">
        <v>15.357</v>
      </c>
    </row>
    <row r="11738" customFormat="false" ht="14.4" hidden="false" customHeight="false" outlineLevel="0" collapsed="false">
      <c r="A11738" s="42" t="s">
        <v>58</v>
      </c>
      <c r="B11738" s="42" t="s">
        <v>11795</v>
      </c>
      <c r="C11738" s="42" t="n">
        <v>32062</v>
      </c>
      <c r="D11738" s="42" t="n">
        <v>45969.756</v>
      </c>
      <c r="E11738" s="42" t="n">
        <v>15.357</v>
      </c>
    </row>
    <row r="11739" customFormat="false" ht="14.4" hidden="false" customHeight="false" outlineLevel="0" collapsed="false">
      <c r="A11739" s="42" t="s">
        <v>58</v>
      </c>
      <c r="B11739" s="42" t="s">
        <v>11796</v>
      </c>
      <c r="C11739" s="42" t="n">
        <v>32062</v>
      </c>
      <c r="D11739" s="42" t="n">
        <v>45969.756</v>
      </c>
      <c r="E11739" s="42" t="n">
        <v>15.357</v>
      </c>
    </row>
    <row r="11740" customFormat="false" ht="14.4" hidden="false" customHeight="false" outlineLevel="0" collapsed="false">
      <c r="A11740" s="42" t="s">
        <v>58</v>
      </c>
      <c r="B11740" s="42" t="s">
        <v>11797</v>
      </c>
      <c r="C11740" s="42" t="n">
        <v>32062</v>
      </c>
      <c r="D11740" s="42" t="n">
        <v>45969.756</v>
      </c>
      <c r="E11740" s="42" t="n">
        <v>15.357</v>
      </c>
    </row>
    <row r="11741" customFormat="false" ht="14.4" hidden="false" customHeight="false" outlineLevel="0" collapsed="false">
      <c r="A11741" s="42" t="s">
        <v>58</v>
      </c>
      <c r="B11741" s="42" t="s">
        <v>11798</v>
      </c>
      <c r="C11741" s="42" t="n">
        <v>32062</v>
      </c>
      <c r="D11741" s="42" t="n">
        <v>45969.756</v>
      </c>
      <c r="E11741" s="42" t="n">
        <v>15.357</v>
      </c>
    </row>
    <row r="11742" customFormat="false" ht="14.4" hidden="false" customHeight="false" outlineLevel="0" collapsed="false">
      <c r="A11742" s="42" t="s">
        <v>58</v>
      </c>
      <c r="B11742" s="42" t="s">
        <v>11799</v>
      </c>
      <c r="C11742" s="42" t="n">
        <v>32061</v>
      </c>
      <c r="D11742" s="42" t="n">
        <v>45968.181</v>
      </c>
      <c r="E11742" s="42" t="n">
        <v>15.358</v>
      </c>
    </row>
    <row r="11743" customFormat="false" ht="14.4" hidden="false" customHeight="false" outlineLevel="0" collapsed="false">
      <c r="A11743" s="42" t="s">
        <v>58</v>
      </c>
      <c r="B11743" s="42" t="s">
        <v>11800</v>
      </c>
      <c r="C11743" s="42" t="n">
        <v>32061</v>
      </c>
      <c r="D11743" s="42" t="n">
        <v>45968.181</v>
      </c>
      <c r="E11743" s="42" t="n">
        <v>15.358</v>
      </c>
    </row>
    <row r="11744" customFormat="false" ht="14.4" hidden="false" customHeight="false" outlineLevel="0" collapsed="false">
      <c r="A11744" s="42" t="s">
        <v>58</v>
      </c>
      <c r="B11744" s="42" t="s">
        <v>11801</v>
      </c>
      <c r="C11744" s="42" t="n">
        <v>32062</v>
      </c>
      <c r="D11744" s="42" t="n">
        <v>45969.756</v>
      </c>
      <c r="E11744" s="42" t="n">
        <v>15.357</v>
      </c>
    </row>
    <row r="11745" customFormat="false" ht="14.4" hidden="false" customHeight="false" outlineLevel="0" collapsed="false">
      <c r="A11745" s="42" t="s">
        <v>58</v>
      </c>
      <c r="B11745" s="42" t="s">
        <v>11802</v>
      </c>
      <c r="C11745" s="42" t="n">
        <v>32063</v>
      </c>
      <c r="D11745" s="42" t="n">
        <v>45971.331</v>
      </c>
      <c r="E11745" s="42" t="n">
        <v>15.357</v>
      </c>
    </row>
    <row r="11746" customFormat="false" ht="14.4" hidden="false" customHeight="false" outlineLevel="0" collapsed="false">
      <c r="A11746" s="42" t="s">
        <v>58</v>
      </c>
      <c r="B11746" s="42" t="s">
        <v>11803</v>
      </c>
      <c r="C11746" s="42" t="n">
        <v>32064</v>
      </c>
      <c r="D11746" s="42" t="n">
        <v>45972.906</v>
      </c>
      <c r="E11746" s="42" t="n">
        <v>15.356</v>
      </c>
    </row>
    <row r="11747" customFormat="false" ht="14.4" hidden="false" customHeight="false" outlineLevel="0" collapsed="false">
      <c r="A11747" s="42" t="s">
        <v>58</v>
      </c>
      <c r="B11747" s="42" t="s">
        <v>11804</v>
      </c>
      <c r="C11747" s="42" t="n">
        <v>32065</v>
      </c>
      <c r="D11747" s="42" t="n">
        <v>45974.482</v>
      </c>
      <c r="E11747" s="42" t="n">
        <v>15.355</v>
      </c>
    </row>
    <row r="11748" customFormat="false" ht="14.4" hidden="false" customHeight="false" outlineLevel="0" collapsed="false">
      <c r="A11748" s="42" t="s">
        <v>58</v>
      </c>
      <c r="B11748" s="42" t="s">
        <v>11805</v>
      </c>
      <c r="C11748" s="42" t="n">
        <v>32065</v>
      </c>
      <c r="D11748" s="42" t="n">
        <v>45974.482</v>
      </c>
      <c r="E11748" s="42" t="n">
        <v>15.355</v>
      </c>
    </row>
    <row r="11749" customFormat="false" ht="14.4" hidden="false" customHeight="false" outlineLevel="0" collapsed="false">
      <c r="A11749" s="42" t="s">
        <v>58</v>
      </c>
      <c r="B11749" s="42" t="s">
        <v>11806</v>
      </c>
      <c r="C11749" s="42" t="n">
        <v>32066</v>
      </c>
      <c r="D11749" s="42" t="n">
        <v>45976.057</v>
      </c>
      <c r="E11749" s="42" t="n">
        <v>15.354</v>
      </c>
    </row>
    <row r="11750" customFormat="false" ht="14.4" hidden="false" customHeight="false" outlineLevel="0" collapsed="false">
      <c r="A11750" s="42" t="s">
        <v>58</v>
      </c>
      <c r="B11750" s="42" t="s">
        <v>11807</v>
      </c>
      <c r="C11750" s="42" t="n">
        <v>32067</v>
      </c>
      <c r="D11750" s="42" t="n">
        <v>45977.633</v>
      </c>
      <c r="E11750" s="42" t="n">
        <v>15.354</v>
      </c>
    </row>
    <row r="11751" customFormat="false" ht="14.4" hidden="false" customHeight="false" outlineLevel="0" collapsed="false">
      <c r="A11751" s="42" t="s">
        <v>58</v>
      </c>
      <c r="B11751" s="42" t="s">
        <v>11808</v>
      </c>
      <c r="C11751" s="42" t="n">
        <v>32068</v>
      </c>
      <c r="D11751" s="42" t="n">
        <v>45979.208</v>
      </c>
      <c r="E11751" s="42" t="n">
        <v>15.353</v>
      </c>
    </row>
    <row r="11752" customFormat="false" ht="14.4" hidden="false" customHeight="false" outlineLevel="0" collapsed="false">
      <c r="A11752" s="42" t="s">
        <v>58</v>
      </c>
      <c r="B11752" s="42" t="s">
        <v>11809</v>
      </c>
      <c r="C11752" s="42" t="n">
        <v>32069</v>
      </c>
      <c r="D11752" s="42" t="n">
        <v>45980.784</v>
      </c>
      <c r="E11752" s="42" t="n">
        <v>15.352</v>
      </c>
    </row>
    <row r="11753" customFormat="false" ht="14.4" hidden="false" customHeight="false" outlineLevel="0" collapsed="false">
      <c r="A11753" s="42" t="s">
        <v>58</v>
      </c>
      <c r="B11753" s="42" t="s">
        <v>11810</v>
      </c>
      <c r="C11753" s="42" t="n">
        <v>32070</v>
      </c>
      <c r="D11753" s="42" t="n">
        <v>45982.359</v>
      </c>
      <c r="E11753" s="42" t="n">
        <v>15.351</v>
      </c>
    </row>
    <row r="11754" customFormat="false" ht="14.4" hidden="false" customHeight="false" outlineLevel="0" collapsed="false">
      <c r="A11754" s="42" t="s">
        <v>58</v>
      </c>
      <c r="B11754" s="42" t="s">
        <v>11811</v>
      </c>
      <c r="C11754" s="42" t="n">
        <v>32071</v>
      </c>
      <c r="D11754" s="42" t="n">
        <v>45983.935</v>
      </c>
      <c r="E11754" s="42" t="n">
        <v>15.351</v>
      </c>
    </row>
    <row r="11755" customFormat="false" ht="14.4" hidden="false" customHeight="false" outlineLevel="0" collapsed="false">
      <c r="A11755" s="42" t="s">
        <v>58</v>
      </c>
      <c r="B11755" s="42" t="s">
        <v>11812</v>
      </c>
      <c r="C11755" s="42" t="n">
        <v>32071</v>
      </c>
      <c r="D11755" s="42" t="n">
        <v>45983.935</v>
      </c>
      <c r="E11755" s="42" t="n">
        <v>15.351</v>
      </c>
    </row>
    <row r="11756" customFormat="false" ht="14.4" hidden="false" customHeight="false" outlineLevel="0" collapsed="false">
      <c r="A11756" s="42" t="s">
        <v>58</v>
      </c>
      <c r="B11756" s="42" t="s">
        <v>11813</v>
      </c>
      <c r="C11756" s="42" t="n">
        <v>32072</v>
      </c>
      <c r="D11756" s="42" t="n">
        <v>45985.511</v>
      </c>
      <c r="E11756" s="42" t="n">
        <v>15.35</v>
      </c>
    </row>
    <row r="11757" customFormat="false" ht="14.4" hidden="false" customHeight="false" outlineLevel="0" collapsed="false">
      <c r="A11757" s="42" t="s">
        <v>58</v>
      </c>
      <c r="B11757" s="42" t="s">
        <v>11814</v>
      </c>
      <c r="C11757" s="42" t="n">
        <v>32073</v>
      </c>
      <c r="D11757" s="42" t="n">
        <v>45987.086</v>
      </c>
      <c r="E11757" s="42" t="n">
        <v>15.349</v>
      </c>
    </row>
    <row r="11758" customFormat="false" ht="14.4" hidden="false" customHeight="false" outlineLevel="0" collapsed="false">
      <c r="A11758" s="42" t="s">
        <v>58</v>
      </c>
      <c r="B11758" s="42" t="s">
        <v>11815</v>
      </c>
      <c r="C11758" s="42" t="n">
        <v>32074</v>
      </c>
      <c r="D11758" s="42" t="n">
        <v>45988.662</v>
      </c>
      <c r="E11758" s="42" t="n">
        <v>15.348</v>
      </c>
    </row>
    <row r="11759" customFormat="false" ht="14.4" hidden="false" customHeight="false" outlineLevel="0" collapsed="false">
      <c r="A11759" s="42" t="s">
        <v>58</v>
      </c>
      <c r="B11759" s="42" t="s">
        <v>11816</v>
      </c>
      <c r="C11759" s="42" t="n">
        <v>32076</v>
      </c>
      <c r="D11759" s="42" t="n">
        <v>45991.813</v>
      </c>
      <c r="E11759" s="42" t="n">
        <v>15.347</v>
      </c>
    </row>
    <row r="11760" customFormat="false" ht="14.4" hidden="false" customHeight="false" outlineLevel="0" collapsed="false">
      <c r="A11760" s="42" t="s">
        <v>58</v>
      </c>
      <c r="B11760" s="42" t="s">
        <v>11817</v>
      </c>
      <c r="C11760" s="42" t="n">
        <v>32076</v>
      </c>
      <c r="D11760" s="42" t="n">
        <v>45991.813</v>
      </c>
      <c r="E11760" s="42" t="n">
        <v>15.347</v>
      </c>
    </row>
    <row r="11761" customFormat="false" ht="14.4" hidden="false" customHeight="false" outlineLevel="0" collapsed="false">
      <c r="A11761" s="42" t="s">
        <v>58</v>
      </c>
      <c r="B11761" s="42" t="s">
        <v>11818</v>
      </c>
      <c r="C11761" s="42" t="n">
        <v>32077</v>
      </c>
      <c r="D11761" s="42" t="n">
        <v>45993.389</v>
      </c>
      <c r="E11761" s="42" t="n">
        <v>15.346</v>
      </c>
    </row>
    <row r="11762" customFormat="false" ht="14.4" hidden="false" customHeight="false" outlineLevel="0" collapsed="false">
      <c r="A11762" s="42" t="s">
        <v>58</v>
      </c>
      <c r="B11762" s="42" t="s">
        <v>11819</v>
      </c>
      <c r="C11762" s="42" t="n">
        <v>32079</v>
      </c>
      <c r="D11762" s="42" t="n">
        <v>45996.541</v>
      </c>
      <c r="E11762" s="42" t="n">
        <v>15.345</v>
      </c>
    </row>
    <row r="11763" customFormat="false" ht="14.4" hidden="false" customHeight="false" outlineLevel="0" collapsed="false">
      <c r="A11763" s="42" t="s">
        <v>58</v>
      </c>
      <c r="B11763" s="42" t="s">
        <v>11820</v>
      </c>
      <c r="C11763" s="42" t="n">
        <v>32080</v>
      </c>
      <c r="D11763" s="42" t="n">
        <v>45998.117</v>
      </c>
      <c r="E11763" s="42" t="n">
        <v>15.344</v>
      </c>
    </row>
    <row r="11764" customFormat="false" ht="14.4" hidden="false" customHeight="false" outlineLevel="0" collapsed="false">
      <c r="A11764" s="42" t="s">
        <v>58</v>
      </c>
      <c r="B11764" s="42" t="s">
        <v>11821</v>
      </c>
      <c r="C11764" s="42" t="n">
        <v>32081</v>
      </c>
      <c r="D11764" s="42" t="n">
        <v>45999.693</v>
      </c>
      <c r="E11764" s="42" t="n">
        <v>15.343</v>
      </c>
    </row>
    <row r="11765" customFormat="false" ht="14.4" hidden="false" customHeight="false" outlineLevel="0" collapsed="false">
      <c r="A11765" s="42" t="s">
        <v>58</v>
      </c>
      <c r="B11765" s="42" t="s">
        <v>11822</v>
      </c>
      <c r="C11765" s="42" t="n">
        <v>32083</v>
      </c>
      <c r="D11765" s="42" t="n">
        <v>46002.845</v>
      </c>
      <c r="E11765" s="42" t="n">
        <v>15.342</v>
      </c>
    </row>
    <row r="11766" customFormat="false" ht="14.4" hidden="false" customHeight="false" outlineLevel="0" collapsed="false">
      <c r="A11766" s="42" t="s">
        <v>58</v>
      </c>
      <c r="B11766" s="42" t="s">
        <v>11823</v>
      </c>
      <c r="C11766" s="42" t="n">
        <v>32084</v>
      </c>
      <c r="D11766" s="42" t="n">
        <v>46004.421</v>
      </c>
      <c r="E11766" s="42" t="n">
        <v>15.341</v>
      </c>
    </row>
    <row r="11767" customFormat="false" ht="14.4" hidden="false" customHeight="false" outlineLevel="0" collapsed="false">
      <c r="A11767" s="42" t="s">
        <v>58</v>
      </c>
      <c r="B11767" s="42" t="s">
        <v>11824</v>
      </c>
      <c r="C11767" s="42" t="n">
        <v>32085</v>
      </c>
      <c r="D11767" s="42" t="n">
        <v>46005.997</v>
      </c>
      <c r="E11767" s="42" t="n">
        <v>15.34</v>
      </c>
    </row>
    <row r="11768" customFormat="false" ht="14.4" hidden="false" customHeight="false" outlineLevel="0" collapsed="false">
      <c r="A11768" s="42" t="s">
        <v>58</v>
      </c>
      <c r="B11768" s="42" t="s">
        <v>11825</v>
      </c>
      <c r="C11768" s="42" t="n">
        <v>32086</v>
      </c>
      <c r="D11768" s="42" t="n">
        <v>46007.573</v>
      </c>
      <c r="E11768" s="42" t="n">
        <v>15.339</v>
      </c>
    </row>
    <row r="11769" customFormat="false" ht="14.4" hidden="false" customHeight="false" outlineLevel="0" collapsed="false">
      <c r="A11769" s="42" t="s">
        <v>58</v>
      </c>
      <c r="B11769" s="42" t="s">
        <v>11826</v>
      </c>
      <c r="C11769" s="42" t="n">
        <v>32088</v>
      </c>
      <c r="D11769" s="42" t="n">
        <v>46010.726</v>
      </c>
      <c r="E11769" s="42" t="n">
        <v>15.338</v>
      </c>
    </row>
    <row r="11770" customFormat="false" ht="14.4" hidden="false" customHeight="false" outlineLevel="0" collapsed="false">
      <c r="A11770" s="42" t="s">
        <v>58</v>
      </c>
      <c r="B11770" s="42" t="s">
        <v>11827</v>
      </c>
      <c r="C11770" s="42" t="n">
        <v>32089</v>
      </c>
      <c r="D11770" s="42" t="n">
        <v>46012.302</v>
      </c>
      <c r="E11770" s="42" t="n">
        <v>15.337</v>
      </c>
    </row>
    <row r="11771" customFormat="false" ht="14.4" hidden="false" customHeight="false" outlineLevel="0" collapsed="false">
      <c r="A11771" s="42" t="s">
        <v>58</v>
      </c>
      <c r="B11771" s="42" t="s">
        <v>11828</v>
      </c>
      <c r="C11771" s="42" t="n">
        <v>32089</v>
      </c>
      <c r="D11771" s="42" t="n">
        <v>46012.302</v>
      </c>
      <c r="E11771" s="42" t="n">
        <v>15.337</v>
      </c>
    </row>
    <row r="11772" customFormat="false" ht="14.4" hidden="false" customHeight="false" outlineLevel="0" collapsed="false">
      <c r="A11772" s="42" t="s">
        <v>58</v>
      </c>
      <c r="B11772" s="42" t="s">
        <v>11829</v>
      </c>
      <c r="C11772" s="42" t="n">
        <v>32091</v>
      </c>
      <c r="D11772" s="42" t="n">
        <v>46015.454</v>
      </c>
      <c r="E11772" s="42" t="n">
        <v>15.335</v>
      </c>
    </row>
    <row r="11773" customFormat="false" ht="14.4" hidden="false" customHeight="false" outlineLevel="0" collapsed="false">
      <c r="A11773" s="42" t="s">
        <v>58</v>
      </c>
      <c r="B11773" s="42" t="s">
        <v>11830</v>
      </c>
      <c r="C11773" s="42" t="n">
        <v>32091</v>
      </c>
      <c r="D11773" s="42" t="n">
        <v>46015.454</v>
      </c>
      <c r="E11773" s="42" t="n">
        <v>15.335</v>
      </c>
    </row>
    <row r="11774" customFormat="false" ht="14.4" hidden="false" customHeight="false" outlineLevel="0" collapsed="false">
      <c r="A11774" s="42" t="s">
        <v>58</v>
      </c>
      <c r="B11774" s="42" t="s">
        <v>11831</v>
      </c>
      <c r="C11774" s="42" t="n">
        <v>32092</v>
      </c>
      <c r="D11774" s="42" t="n">
        <v>46017.031</v>
      </c>
      <c r="E11774" s="42" t="n">
        <v>15.335</v>
      </c>
    </row>
    <row r="11775" customFormat="false" ht="14.4" hidden="false" customHeight="false" outlineLevel="0" collapsed="false">
      <c r="A11775" s="42" t="s">
        <v>58</v>
      </c>
      <c r="B11775" s="42" t="s">
        <v>11832</v>
      </c>
      <c r="C11775" s="42" t="n">
        <v>32092</v>
      </c>
      <c r="D11775" s="42" t="n">
        <v>46017.031</v>
      </c>
      <c r="E11775" s="42" t="n">
        <v>15.335</v>
      </c>
    </row>
    <row r="11776" customFormat="false" ht="14.4" hidden="false" customHeight="false" outlineLevel="0" collapsed="false">
      <c r="A11776" s="42" t="s">
        <v>58</v>
      </c>
      <c r="B11776" s="42" t="s">
        <v>11833</v>
      </c>
      <c r="C11776" s="42" t="n">
        <v>32094</v>
      </c>
      <c r="D11776" s="42" t="n">
        <v>46020.184</v>
      </c>
      <c r="E11776" s="42" t="n">
        <v>15.333</v>
      </c>
    </row>
    <row r="11777" customFormat="false" ht="14.4" hidden="false" customHeight="false" outlineLevel="0" collapsed="false">
      <c r="A11777" s="42" t="s">
        <v>58</v>
      </c>
      <c r="B11777" s="42" t="s">
        <v>11834</v>
      </c>
      <c r="C11777" s="42" t="n">
        <v>32096</v>
      </c>
      <c r="D11777" s="42" t="n">
        <v>46023.337</v>
      </c>
      <c r="E11777" s="42" t="n">
        <v>15.332</v>
      </c>
    </row>
    <row r="11778" customFormat="false" ht="14.4" hidden="false" customHeight="false" outlineLevel="0" collapsed="false">
      <c r="A11778" s="42" t="s">
        <v>58</v>
      </c>
      <c r="B11778" s="42" t="s">
        <v>11835</v>
      </c>
      <c r="C11778" s="42" t="n">
        <v>32098</v>
      </c>
      <c r="D11778" s="42" t="n">
        <v>46026.49</v>
      </c>
      <c r="E11778" s="42" t="n">
        <v>15.33</v>
      </c>
    </row>
    <row r="11779" customFormat="false" ht="14.4" hidden="false" customHeight="false" outlineLevel="0" collapsed="false">
      <c r="A11779" s="42" t="s">
        <v>58</v>
      </c>
      <c r="B11779" s="42" t="s">
        <v>11836</v>
      </c>
      <c r="C11779" s="42" t="n">
        <v>32098</v>
      </c>
      <c r="D11779" s="42" t="n">
        <v>46026.49</v>
      </c>
      <c r="E11779" s="42" t="n">
        <v>15.33</v>
      </c>
    </row>
    <row r="11780" customFormat="false" ht="14.4" hidden="false" customHeight="false" outlineLevel="0" collapsed="false">
      <c r="A11780" s="42" t="s">
        <v>58</v>
      </c>
      <c r="B11780" s="42" t="s">
        <v>11837</v>
      </c>
      <c r="C11780" s="42" t="n">
        <v>32099</v>
      </c>
      <c r="D11780" s="42" t="n">
        <v>46028.066</v>
      </c>
      <c r="E11780" s="42" t="n">
        <v>15.329</v>
      </c>
    </row>
    <row r="11781" customFormat="false" ht="14.4" hidden="false" customHeight="false" outlineLevel="0" collapsed="false">
      <c r="A11781" s="42" t="s">
        <v>58</v>
      </c>
      <c r="B11781" s="42" t="s">
        <v>11838</v>
      </c>
      <c r="C11781" s="42" t="n">
        <v>32100</v>
      </c>
      <c r="D11781" s="42" t="n">
        <v>46029.643</v>
      </c>
      <c r="E11781" s="42" t="n">
        <v>15.329</v>
      </c>
    </row>
    <row r="11782" customFormat="false" ht="14.4" hidden="false" customHeight="false" outlineLevel="0" collapsed="false">
      <c r="A11782" s="42" t="s">
        <v>58</v>
      </c>
      <c r="B11782" s="42" t="s">
        <v>11839</v>
      </c>
      <c r="C11782" s="42" t="n">
        <v>32101</v>
      </c>
      <c r="D11782" s="42" t="n">
        <v>46031.22</v>
      </c>
      <c r="E11782" s="42" t="n">
        <v>15.328</v>
      </c>
    </row>
    <row r="11783" customFormat="false" ht="14.4" hidden="false" customHeight="false" outlineLevel="0" collapsed="false">
      <c r="A11783" s="42" t="s">
        <v>58</v>
      </c>
      <c r="B11783" s="42" t="s">
        <v>11840</v>
      </c>
      <c r="C11783" s="42" t="n">
        <v>32101</v>
      </c>
      <c r="D11783" s="42" t="n">
        <v>46031.22</v>
      </c>
      <c r="E11783" s="42" t="n">
        <v>15.328</v>
      </c>
    </row>
    <row r="11784" customFormat="false" ht="14.4" hidden="false" customHeight="false" outlineLevel="0" collapsed="false">
      <c r="A11784" s="42" t="s">
        <v>58</v>
      </c>
      <c r="B11784" s="42" t="s">
        <v>11841</v>
      </c>
      <c r="C11784" s="42" t="n">
        <v>32102</v>
      </c>
      <c r="D11784" s="42" t="n">
        <v>46032.796</v>
      </c>
      <c r="E11784" s="42" t="n">
        <v>15.327</v>
      </c>
    </row>
    <row r="11785" customFormat="false" ht="14.4" hidden="false" customHeight="false" outlineLevel="0" collapsed="false">
      <c r="A11785" s="42" t="s">
        <v>58</v>
      </c>
      <c r="B11785" s="42" t="s">
        <v>11842</v>
      </c>
      <c r="C11785" s="42" t="n">
        <v>32102</v>
      </c>
      <c r="D11785" s="42" t="n">
        <v>46032.796</v>
      </c>
      <c r="E11785" s="42" t="n">
        <v>15.327</v>
      </c>
    </row>
    <row r="11786" customFormat="false" ht="14.4" hidden="false" customHeight="false" outlineLevel="0" collapsed="false">
      <c r="A11786" s="42" t="s">
        <v>58</v>
      </c>
      <c r="B11786" s="42" t="s">
        <v>11843</v>
      </c>
      <c r="C11786" s="42" t="n">
        <v>32103</v>
      </c>
      <c r="D11786" s="42" t="n">
        <v>46034.373</v>
      </c>
      <c r="E11786" s="42" t="n">
        <v>15.326</v>
      </c>
    </row>
    <row r="11787" customFormat="false" ht="14.4" hidden="false" customHeight="false" outlineLevel="0" collapsed="false">
      <c r="A11787" s="42" t="s">
        <v>58</v>
      </c>
      <c r="B11787" s="42" t="s">
        <v>11844</v>
      </c>
      <c r="C11787" s="42" t="n">
        <v>32104</v>
      </c>
      <c r="D11787" s="42" t="n">
        <v>46035.95</v>
      </c>
      <c r="E11787" s="42" t="n">
        <v>15.326</v>
      </c>
    </row>
    <row r="11788" customFormat="false" ht="14.4" hidden="false" customHeight="false" outlineLevel="0" collapsed="false">
      <c r="A11788" s="42" t="s">
        <v>58</v>
      </c>
      <c r="B11788" s="42" t="s">
        <v>11845</v>
      </c>
      <c r="C11788" s="42" t="n">
        <v>32105</v>
      </c>
      <c r="D11788" s="42" t="n">
        <v>46037.527</v>
      </c>
      <c r="E11788" s="42" t="n">
        <v>15.325</v>
      </c>
    </row>
    <row r="11789" customFormat="false" ht="14.4" hidden="false" customHeight="false" outlineLevel="0" collapsed="false">
      <c r="A11789" s="42" t="s">
        <v>58</v>
      </c>
      <c r="B11789" s="42" t="s">
        <v>11846</v>
      </c>
      <c r="C11789" s="42" t="n">
        <v>32105</v>
      </c>
      <c r="D11789" s="42" t="n">
        <v>46037.527</v>
      </c>
      <c r="E11789" s="42" t="n">
        <v>15.325</v>
      </c>
    </row>
    <row r="11790" customFormat="false" ht="14.4" hidden="false" customHeight="false" outlineLevel="0" collapsed="false">
      <c r="A11790" s="42" t="s">
        <v>58</v>
      </c>
      <c r="B11790" s="42" t="s">
        <v>11847</v>
      </c>
      <c r="C11790" s="42" t="n">
        <v>32105</v>
      </c>
      <c r="D11790" s="42" t="n">
        <v>46037.527</v>
      </c>
      <c r="E11790" s="42" t="n">
        <v>15.325</v>
      </c>
    </row>
    <row r="11791" customFormat="false" ht="14.4" hidden="false" customHeight="false" outlineLevel="0" collapsed="false">
      <c r="A11791" s="42" t="s">
        <v>58</v>
      </c>
      <c r="B11791" s="42" t="s">
        <v>11848</v>
      </c>
      <c r="C11791" s="42" t="n">
        <v>32106</v>
      </c>
      <c r="D11791" s="42" t="n">
        <v>46039.104</v>
      </c>
      <c r="E11791" s="42" t="n">
        <v>15.324</v>
      </c>
    </row>
    <row r="11792" customFormat="false" ht="14.4" hidden="false" customHeight="false" outlineLevel="0" collapsed="false">
      <c r="A11792" s="42" t="s">
        <v>58</v>
      </c>
      <c r="B11792" s="42" t="s">
        <v>11849</v>
      </c>
      <c r="C11792" s="42" t="n">
        <v>32108</v>
      </c>
      <c r="D11792" s="42" t="n">
        <v>46042.258</v>
      </c>
      <c r="E11792" s="42" t="n">
        <v>15.323</v>
      </c>
    </row>
    <row r="11793" customFormat="false" ht="14.4" hidden="false" customHeight="false" outlineLevel="0" collapsed="false">
      <c r="A11793" s="42" t="s">
        <v>58</v>
      </c>
      <c r="B11793" s="42" t="s">
        <v>11850</v>
      </c>
      <c r="C11793" s="42" t="n">
        <v>32108</v>
      </c>
      <c r="D11793" s="42" t="n">
        <v>46042.258</v>
      </c>
      <c r="E11793" s="42" t="n">
        <v>15.323</v>
      </c>
    </row>
    <row r="11794" customFormat="false" ht="14.4" hidden="false" customHeight="false" outlineLevel="0" collapsed="false">
      <c r="A11794" s="42" t="s">
        <v>58</v>
      </c>
      <c r="B11794" s="42" t="s">
        <v>11851</v>
      </c>
      <c r="C11794" s="42" t="n">
        <v>32109</v>
      </c>
      <c r="D11794" s="42" t="n">
        <v>46043.834</v>
      </c>
      <c r="E11794" s="42" t="n">
        <v>15.322</v>
      </c>
    </row>
    <row r="11795" customFormat="false" ht="14.4" hidden="false" customHeight="false" outlineLevel="0" collapsed="false">
      <c r="A11795" s="42" t="s">
        <v>58</v>
      </c>
      <c r="B11795" s="42" t="s">
        <v>11852</v>
      </c>
      <c r="C11795" s="42" t="n">
        <v>32109</v>
      </c>
      <c r="D11795" s="42" t="n">
        <v>46043.834</v>
      </c>
      <c r="E11795" s="42" t="n">
        <v>15.322</v>
      </c>
    </row>
    <row r="11796" customFormat="false" ht="14.4" hidden="false" customHeight="false" outlineLevel="0" collapsed="false">
      <c r="A11796" s="42" t="s">
        <v>58</v>
      </c>
      <c r="B11796" s="42" t="s">
        <v>11853</v>
      </c>
      <c r="C11796" s="42" t="n">
        <v>32109</v>
      </c>
      <c r="D11796" s="42" t="n">
        <v>46043.834</v>
      </c>
      <c r="E11796" s="42" t="n">
        <v>15.322</v>
      </c>
    </row>
    <row r="11797" customFormat="false" ht="14.4" hidden="false" customHeight="false" outlineLevel="0" collapsed="false">
      <c r="A11797" s="42" t="s">
        <v>58</v>
      </c>
      <c r="B11797" s="42" t="s">
        <v>11854</v>
      </c>
      <c r="C11797" s="42" t="n">
        <v>32110</v>
      </c>
      <c r="D11797" s="42" t="n">
        <v>46045.411</v>
      </c>
      <c r="E11797" s="42" t="n">
        <v>15.321</v>
      </c>
    </row>
    <row r="11798" customFormat="false" ht="14.4" hidden="false" customHeight="false" outlineLevel="0" collapsed="false">
      <c r="A11798" s="42" t="s">
        <v>58</v>
      </c>
      <c r="B11798" s="42" t="s">
        <v>11855</v>
      </c>
      <c r="C11798" s="42" t="n">
        <v>32110</v>
      </c>
      <c r="D11798" s="42" t="n">
        <v>46045.411</v>
      </c>
      <c r="E11798" s="42" t="n">
        <v>15.321</v>
      </c>
    </row>
    <row r="11799" customFormat="false" ht="14.4" hidden="false" customHeight="false" outlineLevel="0" collapsed="false">
      <c r="A11799" s="42" t="s">
        <v>58</v>
      </c>
      <c r="B11799" s="42" t="s">
        <v>11856</v>
      </c>
      <c r="C11799" s="42" t="n">
        <v>32110</v>
      </c>
      <c r="D11799" s="42" t="n">
        <v>46045.411</v>
      </c>
      <c r="E11799" s="42" t="n">
        <v>15.321</v>
      </c>
    </row>
    <row r="11800" customFormat="false" ht="14.4" hidden="false" customHeight="false" outlineLevel="0" collapsed="false">
      <c r="A11800" s="42" t="s">
        <v>58</v>
      </c>
      <c r="B11800" s="42" t="s">
        <v>11857</v>
      </c>
      <c r="C11800" s="42" t="n">
        <v>32111</v>
      </c>
      <c r="D11800" s="42" t="n">
        <v>46046.989</v>
      </c>
      <c r="E11800" s="42" t="n">
        <v>15.32</v>
      </c>
    </row>
    <row r="11801" customFormat="false" ht="14.4" hidden="false" customHeight="false" outlineLevel="0" collapsed="false">
      <c r="A11801" s="42" t="s">
        <v>58</v>
      </c>
      <c r="B11801" s="42" t="s">
        <v>11858</v>
      </c>
      <c r="C11801" s="42" t="n">
        <v>32111</v>
      </c>
      <c r="D11801" s="42" t="n">
        <v>46046.989</v>
      </c>
      <c r="E11801" s="42" t="n">
        <v>15.32</v>
      </c>
    </row>
    <row r="11802" customFormat="false" ht="14.4" hidden="false" customHeight="false" outlineLevel="0" collapsed="false">
      <c r="A11802" s="42" t="s">
        <v>58</v>
      </c>
      <c r="B11802" s="42" t="s">
        <v>11859</v>
      </c>
      <c r="C11802" s="42" t="n">
        <v>32112</v>
      </c>
      <c r="D11802" s="42" t="n">
        <v>46048.566</v>
      </c>
      <c r="E11802" s="42" t="n">
        <v>15.32</v>
      </c>
    </row>
    <row r="11803" customFormat="false" ht="14.4" hidden="false" customHeight="false" outlineLevel="0" collapsed="false">
      <c r="A11803" s="42" t="s">
        <v>58</v>
      </c>
      <c r="B11803" s="42" t="s">
        <v>11860</v>
      </c>
      <c r="C11803" s="42" t="n">
        <v>32112</v>
      </c>
      <c r="D11803" s="42" t="n">
        <v>46048.566</v>
      </c>
      <c r="E11803" s="42" t="n">
        <v>15.32</v>
      </c>
    </row>
    <row r="11804" customFormat="false" ht="14.4" hidden="false" customHeight="false" outlineLevel="0" collapsed="false">
      <c r="A11804" s="42" t="s">
        <v>58</v>
      </c>
      <c r="B11804" s="42" t="s">
        <v>11861</v>
      </c>
      <c r="C11804" s="42" t="n">
        <v>32111</v>
      </c>
      <c r="D11804" s="42" t="n">
        <v>46046.989</v>
      </c>
      <c r="E11804" s="42" t="n">
        <v>15.32</v>
      </c>
    </row>
    <row r="11805" customFormat="false" ht="14.4" hidden="false" customHeight="false" outlineLevel="0" collapsed="false">
      <c r="A11805" s="42" t="s">
        <v>58</v>
      </c>
      <c r="B11805" s="42" t="s">
        <v>11862</v>
      </c>
      <c r="C11805" s="42" t="n">
        <v>32095</v>
      </c>
      <c r="D11805" s="42" t="n">
        <v>46021.76</v>
      </c>
      <c r="E11805" s="42" t="n">
        <v>15.332</v>
      </c>
    </row>
    <row r="11806" customFormat="false" ht="14.4" hidden="false" customHeight="false" outlineLevel="0" collapsed="false">
      <c r="A11806" s="42" t="s">
        <v>58</v>
      </c>
      <c r="B11806" s="42" t="s">
        <v>11863</v>
      </c>
      <c r="C11806" s="42" t="n">
        <v>32076</v>
      </c>
      <c r="D11806" s="42" t="n">
        <v>45991.813</v>
      </c>
      <c r="E11806" s="42" t="n">
        <v>15.347</v>
      </c>
    </row>
    <row r="11807" customFormat="false" ht="14.4" hidden="false" customHeight="false" outlineLevel="0" collapsed="false">
      <c r="A11807" s="42" t="s">
        <v>58</v>
      </c>
      <c r="B11807" s="42" t="s">
        <v>11864</v>
      </c>
      <c r="C11807" s="42" t="n">
        <v>32062</v>
      </c>
      <c r="D11807" s="42" t="n">
        <v>45969.756</v>
      </c>
      <c r="E11807" s="42" t="n">
        <v>15.357</v>
      </c>
    </row>
    <row r="11808" customFormat="false" ht="14.4" hidden="false" customHeight="false" outlineLevel="0" collapsed="false">
      <c r="A11808" s="42" t="s">
        <v>58</v>
      </c>
      <c r="B11808" s="42" t="s">
        <v>11865</v>
      </c>
      <c r="C11808" s="42" t="n">
        <v>32054</v>
      </c>
      <c r="D11808" s="42" t="n">
        <v>45957.155</v>
      </c>
      <c r="E11808" s="42" t="n">
        <v>15.363</v>
      </c>
    </row>
    <row r="11809" customFormat="false" ht="14.4" hidden="false" customHeight="false" outlineLevel="0" collapsed="false">
      <c r="A11809" s="42" t="s">
        <v>58</v>
      </c>
      <c r="B11809" s="42" t="s">
        <v>11866</v>
      </c>
      <c r="C11809" s="42" t="n">
        <v>32051</v>
      </c>
      <c r="D11809" s="42" t="n">
        <v>45952.43</v>
      </c>
      <c r="E11809" s="42" t="n">
        <v>15.366</v>
      </c>
    </row>
    <row r="11810" customFormat="false" ht="14.4" hidden="false" customHeight="false" outlineLevel="0" collapsed="false">
      <c r="A11810" s="42" t="s">
        <v>58</v>
      </c>
      <c r="B11810" s="42" t="s">
        <v>11867</v>
      </c>
      <c r="C11810" s="42" t="n">
        <v>32049</v>
      </c>
      <c r="D11810" s="42" t="n">
        <v>45949.28</v>
      </c>
      <c r="E11810" s="42" t="n">
        <v>15.367</v>
      </c>
    </row>
    <row r="11811" customFormat="false" ht="14.4" hidden="false" customHeight="false" outlineLevel="0" collapsed="false">
      <c r="A11811" s="42" t="s">
        <v>58</v>
      </c>
      <c r="B11811" s="42" t="s">
        <v>11868</v>
      </c>
      <c r="C11811" s="42" t="n">
        <v>32049</v>
      </c>
      <c r="D11811" s="42" t="n">
        <v>45949.28</v>
      </c>
      <c r="E11811" s="42" t="n">
        <v>15.367</v>
      </c>
    </row>
    <row r="11812" customFormat="false" ht="14.4" hidden="false" customHeight="false" outlineLevel="0" collapsed="false">
      <c r="A11812" s="42" t="s">
        <v>58</v>
      </c>
      <c r="B11812" s="42" t="s">
        <v>11869</v>
      </c>
      <c r="C11812" s="42" t="n">
        <v>32050</v>
      </c>
      <c r="D11812" s="42" t="n">
        <v>45950.855</v>
      </c>
      <c r="E11812" s="42" t="n">
        <v>15.366</v>
      </c>
    </row>
    <row r="11813" customFormat="false" ht="14.4" hidden="false" customHeight="false" outlineLevel="0" collapsed="false">
      <c r="A11813" s="42" t="s">
        <v>58</v>
      </c>
      <c r="B11813" s="42" t="s">
        <v>11870</v>
      </c>
      <c r="C11813" s="42" t="n">
        <v>32052</v>
      </c>
      <c r="D11813" s="42" t="n">
        <v>45954.005</v>
      </c>
      <c r="E11813" s="42" t="n">
        <v>15.365</v>
      </c>
    </row>
    <row r="11814" customFormat="false" ht="14.4" hidden="false" customHeight="false" outlineLevel="0" collapsed="false">
      <c r="A11814" s="42" t="s">
        <v>58</v>
      </c>
      <c r="B11814" s="42" t="s">
        <v>11871</v>
      </c>
      <c r="C11814" s="42" t="n">
        <v>32053</v>
      </c>
      <c r="D11814" s="42" t="n">
        <v>45955.58</v>
      </c>
      <c r="E11814" s="42" t="n">
        <v>15.364</v>
      </c>
    </row>
    <row r="11815" customFormat="false" ht="14.4" hidden="false" customHeight="false" outlineLevel="0" collapsed="false">
      <c r="A11815" s="42" t="s">
        <v>58</v>
      </c>
      <c r="B11815" s="42" t="s">
        <v>11872</v>
      </c>
      <c r="C11815" s="42" t="n">
        <v>32055</v>
      </c>
      <c r="D11815" s="42" t="n">
        <v>45958.73</v>
      </c>
      <c r="E11815" s="42" t="n">
        <v>15.363</v>
      </c>
    </row>
    <row r="11816" customFormat="false" ht="14.4" hidden="false" customHeight="false" outlineLevel="0" collapsed="false">
      <c r="A11816" s="42" t="s">
        <v>58</v>
      </c>
      <c r="B11816" s="42" t="s">
        <v>11873</v>
      </c>
      <c r="C11816" s="42" t="n">
        <v>32056</v>
      </c>
      <c r="D11816" s="42" t="n">
        <v>45960.305</v>
      </c>
      <c r="E11816" s="42" t="n">
        <v>15.362</v>
      </c>
    </row>
    <row r="11817" customFormat="false" ht="14.4" hidden="false" customHeight="false" outlineLevel="0" collapsed="false">
      <c r="A11817" s="42" t="s">
        <v>58</v>
      </c>
      <c r="B11817" s="42" t="s">
        <v>11874</v>
      </c>
      <c r="C11817" s="42" t="n">
        <v>32058</v>
      </c>
      <c r="D11817" s="42" t="n">
        <v>45963.455</v>
      </c>
      <c r="E11817" s="42" t="n">
        <v>15.36</v>
      </c>
    </row>
    <row r="11818" customFormat="false" ht="14.4" hidden="false" customHeight="false" outlineLevel="0" collapsed="false">
      <c r="A11818" s="42" t="s">
        <v>58</v>
      </c>
      <c r="B11818" s="42" t="s">
        <v>11875</v>
      </c>
      <c r="C11818" s="42" t="n">
        <v>32061</v>
      </c>
      <c r="D11818" s="42" t="n">
        <v>45968.181</v>
      </c>
      <c r="E11818" s="42" t="n">
        <v>15.358</v>
      </c>
    </row>
    <row r="11819" customFormat="false" ht="14.4" hidden="false" customHeight="false" outlineLevel="0" collapsed="false">
      <c r="A11819" s="42" t="s">
        <v>58</v>
      </c>
      <c r="B11819" s="42" t="s">
        <v>11876</v>
      </c>
      <c r="C11819" s="42" t="n">
        <v>32062</v>
      </c>
      <c r="D11819" s="42" t="n">
        <v>45969.756</v>
      </c>
      <c r="E11819" s="42" t="n">
        <v>15.357</v>
      </c>
    </row>
    <row r="11820" customFormat="false" ht="14.4" hidden="false" customHeight="false" outlineLevel="0" collapsed="false">
      <c r="A11820" s="42" t="s">
        <v>58</v>
      </c>
      <c r="B11820" s="42" t="s">
        <v>11877</v>
      </c>
      <c r="C11820" s="42" t="n">
        <v>32064</v>
      </c>
      <c r="D11820" s="42" t="n">
        <v>45972.906</v>
      </c>
      <c r="E11820" s="42" t="n">
        <v>15.356</v>
      </c>
    </row>
    <row r="11821" customFormat="false" ht="14.4" hidden="false" customHeight="false" outlineLevel="0" collapsed="false">
      <c r="A11821" s="42" t="s">
        <v>58</v>
      </c>
      <c r="B11821" s="42" t="s">
        <v>11878</v>
      </c>
      <c r="C11821" s="42" t="n">
        <v>32065</v>
      </c>
      <c r="D11821" s="42" t="n">
        <v>45974.482</v>
      </c>
      <c r="E11821" s="42" t="n">
        <v>15.355</v>
      </c>
    </row>
    <row r="11822" customFormat="false" ht="14.4" hidden="false" customHeight="false" outlineLevel="0" collapsed="false">
      <c r="A11822" s="42" t="s">
        <v>58</v>
      </c>
      <c r="B11822" s="42" t="s">
        <v>11879</v>
      </c>
      <c r="C11822" s="42" t="n">
        <v>32065</v>
      </c>
      <c r="D11822" s="42" t="n">
        <v>45974.482</v>
      </c>
      <c r="E11822" s="42" t="n">
        <v>15.355</v>
      </c>
    </row>
    <row r="11823" customFormat="false" ht="14.4" hidden="false" customHeight="false" outlineLevel="0" collapsed="false">
      <c r="A11823" s="42" t="s">
        <v>58</v>
      </c>
      <c r="B11823" s="42" t="s">
        <v>11880</v>
      </c>
      <c r="C11823" s="42" t="n">
        <v>32064</v>
      </c>
      <c r="D11823" s="42" t="n">
        <v>45972.906</v>
      </c>
      <c r="E11823" s="42" t="n">
        <v>15.356</v>
      </c>
    </row>
    <row r="11824" customFormat="false" ht="14.4" hidden="false" customHeight="false" outlineLevel="0" collapsed="false">
      <c r="A11824" s="42" t="s">
        <v>58</v>
      </c>
      <c r="B11824" s="42" t="s">
        <v>11881</v>
      </c>
      <c r="C11824" s="42" t="n">
        <v>32061</v>
      </c>
      <c r="D11824" s="42" t="n">
        <v>45968.181</v>
      </c>
      <c r="E11824" s="42" t="n">
        <v>15.358</v>
      </c>
    </row>
    <row r="11825" customFormat="false" ht="14.4" hidden="false" customHeight="false" outlineLevel="0" collapsed="false">
      <c r="A11825" s="42" t="s">
        <v>58</v>
      </c>
      <c r="B11825" s="42" t="s">
        <v>11882</v>
      </c>
      <c r="C11825" s="42" t="n">
        <v>32059</v>
      </c>
      <c r="D11825" s="42" t="n">
        <v>45965.03</v>
      </c>
      <c r="E11825" s="42" t="n">
        <v>15.36</v>
      </c>
    </row>
    <row r="11826" customFormat="false" ht="14.4" hidden="false" customHeight="false" outlineLevel="0" collapsed="false">
      <c r="A11826" s="42" t="s">
        <v>58</v>
      </c>
      <c r="B11826" s="42" t="s">
        <v>11883</v>
      </c>
      <c r="C11826" s="42" t="n">
        <v>32056</v>
      </c>
      <c r="D11826" s="42" t="n">
        <v>45960.305</v>
      </c>
      <c r="E11826" s="42" t="n">
        <v>15.362</v>
      </c>
    </row>
    <row r="11827" customFormat="false" ht="14.4" hidden="false" customHeight="false" outlineLevel="0" collapsed="false">
      <c r="A11827" s="42" t="s">
        <v>58</v>
      </c>
      <c r="B11827" s="42" t="s">
        <v>11884</v>
      </c>
      <c r="C11827" s="42" t="n">
        <v>32053</v>
      </c>
      <c r="D11827" s="42" t="n">
        <v>45955.58</v>
      </c>
      <c r="E11827" s="42" t="n">
        <v>15.364</v>
      </c>
    </row>
    <row r="11828" customFormat="false" ht="14.4" hidden="false" customHeight="false" outlineLevel="0" collapsed="false">
      <c r="A11828" s="42" t="s">
        <v>58</v>
      </c>
      <c r="B11828" s="42" t="s">
        <v>11885</v>
      </c>
      <c r="C11828" s="42" t="n">
        <v>32050</v>
      </c>
      <c r="D11828" s="42" t="n">
        <v>45950.855</v>
      </c>
      <c r="E11828" s="42" t="n">
        <v>15.366</v>
      </c>
    </row>
    <row r="11829" customFormat="false" ht="14.4" hidden="false" customHeight="false" outlineLevel="0" collapsed="false">
      <c r="A11829" s="42" t="s">
        <v>58</v>
      </c>
      <c r="B11829" s="42" t="s">
        <v>11886</v>
      </c>
      <c r="C11829" s="42" t="n">
        <v>32046</v>
      </c>
      <c r="D11829" s="42" t="n">
        <v>45944.556</v>
      </c>
      <c r="E11829" s="42" t="n">
        <v>15.369</v>
      </c>
    </row>
    <row r="11830" customFormat="false" ht="14.4" hidden="false" customHeight="false" outlineLevel="0" collapsed="false">
      <c r="A11830" s="42" t="s">
        <v>58</v>
      </c>
      <c r="B11830" s="42" t="s">
        <v>11887</v>
      </c>
      <c r="C11830" s="42" t="n">
        <v>32042</v>
      </c>
      <c r="D11830" s="42" t="n">
        <v>45938.257</v>
      </c>
      <c r="E11830" s="42" t="n">
        <v>15.372</v>
      </c>
    </row>
    <row r="11831" customFormat="false" ht="14.4" hidden="false" customHeight="false" outlineLevel="0" collapsed="false">
      <c r="A11831" s="42" t="s">
        <v>58</v>
      </c>
      <c r="B11831" s="42" t="s">
        <v>11888</v>
      </c>
      <c r="C11831" s="42" t="n">
        <v>32040</v>
      </c>
      <c r="D11831" s="42" t="n">
        <v>45935.108</v>
      </c>
      <c r="E11831" s="42" t="n">
        <v>15.374</v>
      </c>
    </row>
    <row r="11832" customFormat="false" ht="14.4" hidden="false" customHeight="false" outlineLevel="0" collapsed="false">
      <c r="A11832" s="42" t="s">
        <v>58</v>
      </c>
      <c r="B11832" s="42" t="s">
        <v>11889</v>
      </c>
      <c r="C11832" s="42" t="n">
        <v>32035</v>
      </c>
      <c r="D11832" s="42" t="n">
        <v>45927.236</v>
      </c>
      <c r="E11832" s="42" t="n">
        <v>15.378</v>
      </c>
    </row>
    <row r="11833" customFormat="false" ht="14.4" hidden="false" customHeight="false" outlineLevel="0" collapsed="false">
      <c r="A11833" s="42" t="s">
        <v>58</v>
      </c>
      <c r="B11833" s="42" t="s">
        <v>11890</v>
      </c>
      <c r="C11833" s="42" t="n">
        <v>32032</v>
      </c>
      <c r="D11833" s="42" t="n">
        <v>45922.513</v>
      </c>
      <c r="E11833" s="42" t="n">
        <v>15.38</v>
      </c>
    </row>
    <row r="11834" customFormat="false" ht="14.4" hidden="false" customHeight="false" outlineLevel="0" collapsed="false">
      <c r="A11834" s="42" t="s">
        <v>58</v>
      </c>
      <c r="B11834" s="42" t="s">
        <v>11891</v>
      </c>
      <c r="C11834" s="42" t="n">
        <v>32031</v>
      </c>
      <c r="D11834" s="42" t="n">
        <v>45920.939</v>
      </c>
      <c r="E11834" s="42" t="n">
        <v>15.381</v>
      </c>
    </row>
    <row r="11835" customFormat="false" ht="14.4" hidden="false" customHeight="false" outlineLevel="0" collapsed="false">
      <c r="A11835" s="42" t="s">
        <v>58</v>
      </c>
      <c r="B11835" s="42" t="s">
        <v>11892</v>
      </c>
      <c r="C11835" s="42" t="n">
        <v>32029</v>
      </c>
      <c r="D11835" s="42" t="n">
        <v>45917.791</v>
      </c>
      <c r="E11835" s="42" t="n">
        <v>15.382</v>
      </c>
    </row>
    <row r="11836" customFormat="false" ht="14.4" hidden="false" customHeight="false" outlineLevel="0" collapsed="false">
      <c r="A11836" s="42" t="s">
        <v>58</v>
      </c>
      <c r="B11836" s="42" t="s">
        <v>11893</v>
      </c>
      <c r="C11836" s="42" t="n">
        <v>32026</v>
      </c>
      <c r="D11836" s="42" t="n">
        <v>45913.069</v>
      </c>
      <c r="E11836" s="42" t="n">
        <v>15.385</v>
      </c>
    </row>
    <row r="11837" customFormat="false" ht="14.4" hidden="false" customHeight="false" outlineLevel="0" collapsed="false">
      <c r="A11837" s="42" t="s">
        <v>58</v>
      </c>
      <c r="B11837" s="42" t="s">
        <v>11894</v>
      </c>
      <c r="C11837" s="42" t="n">
        <v>32024</v>
      </c>
      <c r="D11837" s="42" t="n">
        <v>45909.921</v>
      </c>
      <c r="E11837" s="42" t="n">
        <v>15.386</v>
      </c>
    </row>
    <row r="11838" customFormat="false" ht="14.4" hidden="false" customHeight="false" outlineLevel="0" collapsed="false">
      <c r="A11838" s="42" t="s">
        <v>58</v>
      </c>
      <c r="B11838" s="42" t="s">
        <v>11895</v>
      </c>
      <c r="C11838" s="42" t="n">
        <v>32022</v>
      </c>
      <c r="D11838" s="42" t="n">
        <v>45906.773</v>
      </c>
      <c r="E11838" s="42" t="n">
        <v>15.388</v>
      </c>
    </row>
    <row r="11839" customFormat="false" ht="14.4" hidden="false" customHeight="false" outlineLevel="0" collapsed="false">
      <c r="A11839" s="42" t="s">
        <v>58</v>
      </c>
      <c r="B11839" s="42" t="s">
        <v>11896</v>
      </c>
      <c r="C11839" s="42" t="n">
        <v>32020</v>
      </c>
      <c r="D11839" s="42" t="n">
        <v>45903.625</v>
      </c>
      <c r="E11839" s="42" t="n">
        <v>15.389</v>
      </c>
    </row>
    <row r="11840" customFormat="false" ht="14.4" hidden="false" customHeight="false" outlineLevel="0" collapsed="false">
      <c r="A11840" s="42" t="s">
        <v>58</v>
      </c>
      <c r="B11840" s="42" t="s">
        <v>11897</v>
      </c>
      <c r="C11840" s="42" t="n">
        <v>32019</v>
      </c>
      <c r="D11840" s="42" t="n">
        <v>45902.052</v>
      </c>
      <c r="E11840" s="42" t="n">
        <v>15.39</v>
      </c>
    </row>
    <row r="11841" customFormat="false" ht="14.4" hidden="false" customHeight="false" outlineLevel="0" collapsed="false">
      <c r="A11841" s="42" t="s">
        <v>58</v>
      </c>
      <c r="B11841" s="42" t="s">
        <v>11898</v>
      </c>
      <c r="C11841" s="42" t="n">
        <v>32017</v>
      </c>
      <c r="D11841" s="42" t="n">
        <v>45898.904</v>
      </c>
      <c r="E11841" s="42" t="n">
        <v>15.391</v>
      </c>
    </row>
    <row r="11842" customFormat="false" ht="14.4" hidden="false" customHeight="false" outlineLevel="0" collapsed="false">
      <c r="A11842" s="42" t="s">
        <v>58</v>
      </c>
      <c r="B11842" s="42" t="s">
        <v>11899</v>
      </c>
      <c r="C11842" s="42" t="n">
        <v>32017</v>
      </c>
      <c r="D11842" s="42" t="n">
        <v>45898.904</v>
      </c>
      <c r="E11842" s="42" t="n">
        <v>15.391</v>
      </c>
    </row>
    <row r="11843" customFormat="false" ht="14.4" hidden="false" customHeight="false" outlineLevel="0" collapsed="false">
      <c r="A11843" s="42" t="s">
        <v>58</v>
      </c>
      <c r="B11843" s="42" t="s">
        <v>11900</v>
      </c>
      <c r="C11843" s="42" t="n">
        <v>32016</v>
      </c>
      <c r="D11843" s="42" t="n">
        <v>45897.331</v>
      </c>
      <c r="E11843" s="42" t="n">
        <v>15.392</v>
      </c>
    </row>
    <row r="11844" customFormat="false" ht="14.4" hidden="false" customHeight="false" outlineLevel="0" collapsed="false">
      <c r="A11844" s="42" t="s">
        <v>58</v>
      </c>
      <c r="B11844" s="42" t="s">
        <v>11901</v>
      </c>
      <c r="C11844" s="42" t="n">
        <v>32015</v>
      </c>
      <c r="D11844" s="42" t="n">
        <v>45895.757</v>
      </c>
      <c r="E11844" s="42" t="n">
        <v>15.393</v>
      </c>
    </row>
    <row r="11845" customFormat="false" ht="14.4" hidden="false" customHeight="false" outlineLevel="0" collapsed="false">
      <c r="A11845" s="42" t="s">
        <v>58</v>
      </c>
      <c r="B11845" s="42" t="s">
        <v>11902</v>
      </c>
      <c r="C11845" s="42" t="n">
        <v>32014</v>
      </c>
      <c r="D11845" s="42" t="n">
        <v>45894.183</v>
      </c>
      <c r="E11845" s="42" t="n">
        <v>15.394</v>
      </c>
    </row>
    <row r="11846" customFormat="false" ht="14.4" hidden="false" customHeight="false" outlineLevel="0" collapsed="false">
      <c r="A11846" s="42" t="s">
        <v>58</v>
      </c>
      <c r="B11846" s="42" t="s">
        <v>11903</v>
      </c>
      <c r="C11846" s="42" t="n">
        <v>32013</v>
      </c>
      <c r="D11846" s="42" t="n">
        <v>45892.61</v>
      </c>
      <c r="E11846" s="42" t="n">
        <v>15.394</v>
      </c>
    </row>
    <row r="11847" customFormat="false" ht="14.4" hidden="false" customHeight="false" outlineLevel="0" collapsed="false">
      <c r="A11847" s="42" t="s">
        <v>58</v>
      </c>
      <c r="B11847" s="42" t="s">
        <v>11904</v>
      </c>
      <c r="C11847" s="42" t="n">
        <v>32012</v>
      </c>
      <c r="D11847" s="42" t="n">
        <v>45891.036</v>
      </c>
      <c r="E11847" s="42" t="n">
        <v>15.395</v>
      </c>
    </row>
    <row r="11848" customFormat="false" ht="14.4" hidden="false" customHeight="false" outlineLevel="0" collapsed="false">
      <c r="A11848" s="42" t="s">
        <v>58</v>
      </c>
      <c r="B11848" s="42" t="s">
        <v>11905</v>
      </c>
      <c r="C11848" s="42" t="n">
        <v>32011</v>
      </c>
      <c r="D11848" s="42" t="n">
        <v>45889.463</v>
      </c>
      <c r="E11848" s="42" t="n">
        <v>15.396</v>
      </c>
    </row>
    <row r="11849" customFormat="false" ht="14.4" hidden="false" customHeight="false" outlineLevel="0" collapsed="false">
      <c r="A11849" s="42" t="s">
        <v>58</v>
      </c>
      <c r="B11849" s="42" t="s">
        <v>11906</v>
      </c>
      <c r="C11849" s="42" t="n">
        <v>32010</v>
      </c>
      <c r="D11849" s="42" t="n">
        <v>45887.889</v>
      </c>
      <c r="E11849" s="42" t="n">
        <v>15.397</v>
      </c>
    </row>
    <row r="11850" customFormat="false" ht="14.4" hidden="false" customHeight="false" outlineLevel="0" collapsed="false">
      <c r="A11850" s="42" t="s">
        <v>58</v>
      </c>
      <c r="B11850" s="42" t="s">
        <v>11907</v>
      </c>
      <c r="C11850" s="42" t="n">
        <v>32009</v>
      </c>
      <c r="D11850" s="42" t="n">
        <v>45886.316</v>
      </c>
      <c r="E11850" s="42" t="n">
        <v>15.397</v>
      </c>
    </row>
    <row r="11851" customFormat="false" ht="14.4" hidden="false" customHeight="false" outlineLevel="0" collapsed="false">
      <c r="A11851" s="42" t="s">
        <v>58</v>
      </c>
      <c r="B11851" s="42" t="s">
        <v>11908</v>
      </c>
      <c r="C11851" s="42" t="n">
        <v>32005</v>
      </c>
      <c r="D11851" s="42" t="n">
        <v>45880.023</v>
      </c>
      <c r="E11851" s="42" t="n">
        <v>15.4</v>
      </c>
    </row>
    <row r="11852" customFormat="false" ht="14.4" hidden="false" customHeight="false" outlineLevel="0" collapsed="false">
      <c r="A11852" s="42" t="s">
        <v>58</v>
      </c>
      <c r="B11852" s="42" t="s">
        <v>11909</v>
      </c>
      <c r="C11852" s="42" t="n">
        <v>32001</v>
      </c>
      <c r="D11852" s="42" t="n">
        <v>45873.73</v>
      </c>
      <c r="E11852" s="42" t="n">
        <v>15.403</v>
      </c>
    </row>
    <row r="11853" customFormat="false" ht="14.4" hidden="false" customHeight="false" outlineLevel="0" collapsed="false">
      <c r="A11853" s="42" t="s">
        <v>58</v>
      </c>
      <c r="B11853" s="42" t="s">
        <v>11910</v>
      </c>
      <c r="C11853" s="42" t="n">
        <v>32000</v>
      </c>
      <c r="D11853" s="42" t="n">
        <v>45872.157</v>
      </c>
      <c r="E11853" s="42" t="n">
        <v>15.404</v>
      </c>
    </row>
    <row r="11854" customFormat="false" ht="14.4" hidden="false" customHeight="false" outlineLevel="0" collapsed="false">
      <c r="A11854" s="42" t="s">
        <v>58</v>
      </c>
      <c r="B11854" s="42" t="s">
        <v>11911</v>
      </c>
      <c r="C11854" s="42" t="n">
        <v>32000</v>
      </c>
      <c r="D11854" s="42" t="n">
        <v>45872.157</v>
      </c>
      <c r="E11854" s="42" t="n">
        <v>15.404</v>
      </c>
    </row>
    <row r="11855" customFormat="false" ht="14.4" hidden="false" customHeight="false" outlineLevel="0" collapsed="false">
      <c r="A11855" s="42" t="s">
        <v>58</v>
      </c>
      <c r="B11855" s="42" t="s">
        <v>11912</v>
      </c>
      <c r="C11855" s="42" t="n">
        <v>31999</v>
      </c>
      <c r="D11855" s="42" t="n">
        <v>45870.584</v>
      </c>
      <c r="E11855" s="42" t="n">
        <v>15.405</v>
      </c>
    </row>
    <row r="11856" customFormat="false" ht="14.4" hidden="false" customHeight="false" outlineLevel="0" collapsed="false">
      <c r="A11856" s="42" t="s">
        <v>58</v>
      </c>
      <c r="B11856" s="42" t="s">
        <v>11913</v>
      </c>
      <c r="C11856" s="42" t="n">
        <v>32000</v>
      </c>
      <c r="D11856" s="42" t="n">
        <v>45872.157</v>
      </c>
      <c r="E11856" s="42" t="n">
        <v>15.404</v>
      </c>
    </row>
    <row r="11857" customFormat="false" ht="14.4" hidden="false" customHeight="false" outlineLevel="0" collapsed="false">
      <c r="A11857" s="42" t="s">
        <v>58</v>
      </c>
      <c r="B11857" s="42" t="s">
        <v>11914</v>
      </c>
      <c r="C11857" s="42" t="n">
        <v>32001</v>
      </c>
      <c r="D11857" s="42" t="n">
        <v>45873.73</v>
      </c>
      <c r="E11857" s="42" t="n">
        <v>15.403</v>
      </c>
    </row>
    <row r="11858" customFormat="false" ht="14.4" hidden="false" customHeight="false" outlineLevel="0" collapsed="false">
      <c r="A11858" s="42" t="s">
        <v>58</v>
      </c>
      <c r="B11858" s="42" t="s">
        <v>11915</v>
      </c>
      <c r="C11858" s="42" t="n">
        <v>32003</v>
      </c>
      <c r="D11858" s="42" t="n">
        <v>45876.876</v>
      </c>
      <c r="E11858" s="42" t="n">
        <v>15.402</v>
      </c>
    </row>
    <row r="11859" customFormat="false" ht="14.4" hidden="false" customHeight="false" outlineLevel="0" collapsed="false">
      <c r="A11859" s="42" t="s">
        <v>58</v>
      </c>
      <c r="B11859" s="42" t="s">
        <v>11916</v>
      </c>
      <c r="C11859" s="42" t="n">
        <v>32004</v>
      </c>
      <c r="D11859" s="42" t="n">
        <v>45878.45</v>
      </c>
      <c r="E11859" s="42" t="n">
        <v>15.401</v>
      </c>
    </row>
    <row r="11860" customFormat="false" ht="14.4" hidden="false" customHeight="false" outlineLevel="0" collapsed="false">
      <c r="A11860" s="42" t="s">
        <v>58</v>
      </c>
      <c r="B11860" s="42" t="s">
        <v>11917</v>
      </c>
      <c r="C11860" s="42" t="n">
        <v>32005</v>
      </c>
      <c r="D11860" s="42" t="n">
        <v>45880.023</v>
      </c>
      <c r="E11860" s="42" t="n">
        <v>15.4</v>
      </c>
    </row>
    <row r="11861" customFormat="false" ht="14.4" hidden="false" customHeight="false" outlineLevel="0" collapsed="false">
      <c r="A11861" s="42" t="s">
        <v>58</v>
      </c>
      <c r="B11861" s="42" t="s">
        <v>11918</v>
      </c>
      <c r="C11861" s="42" t="n">
        <v>32006</v>
      </c>
      <c r="D11861" s="42" t="n">
        <v>45881.596</v>
      </c>
      <c r="E11861" s="42" t="n">
        <v>15.4</v>
      </c>
    </row>
    <row r="11862" customFormat="false" ht="14.4" hidden="false" customHeight="false" outlineLevel="0" collapsed="false">
      <c r="A11862" s="42" t="s">
        <v>58</v>
      </c>
      <c r="B11862" s="42" t="s">
        <v>11919</v>
      </c>
      <c r="C11862" s="42" t="n">
        <v>32006</v>
      </c>
      <c r="D11862" s="42" t="n">
        <v>45881.596</v>
      </c>
      <c r="E11862" s="42" t="n">
        <v>15.4</v>
      </c>
    </row>
    <row r="11863" customFormat="false" ht="14.4" hidden="false" customHeight="false" outlineLevel="0" collapsed="false">
      <c r="A11863" s="42" t="s">
        <v>58</v>
      </c>
      <c r="B11863" s="42" t="s">
        <v>11920</v>
      </c>
      <c r="C11863" s="42" t="n">
        <v>32008</v>
      </c>
      <c r="D11863" s="42" t="n">
        <v>45884.743</v>
      </c>
      <c r="E11863" s="42" t="n">
        <v>15.398</v>
      </c>
    </row>
    <row r="11864" customFormat="false" ht="14.4" hidden="false" customHeight="false" outlineLevel="0" collapsed="false">
      <c r="A11864" s="42" t="s">
        <v>58</v>
      </c>
      <c r="B11864" s="42" t="s">
        <v>11921</v>
      </c>
      <c r="C11864" s="42" t="n">
        <v>32009</v>
      </c>
      <c r="D11864" s="42" t="n">
        <v>45886.316</v>
      </c>
      <c r="E11864" s="42" t="n">
        <v>15.397</v>
      </c>
    </row>
    <row r="11865" customFormat="false" ht="14.4" hidden="false" customHeight="false" outlineLevel="0" collapsed="false">
      <c r="A11865" s="42" t="s">
        <v>58</v>
      </c>
      <c r="B11865" s="42" t="s">
        <v>11922</v>
      </c>
      <c r="C11865" s="42" t="n">
        <v>32010</v>
      </c>
      <c r="D11865" s="42" t="n">
        <v>45887.889</v>
      </c>
      <c r="E11865" s="42" t="n">
        <v>15.397</v>
      </c>
    </row>
    <row r="11866" customFormat="false" ht="14.4" hidden="false" customHeight="false" outlineLevel="0" collapsed="false">
      <c r="A11866" s="42" t="s">
        <v>58</v>
      </c>
      <c r="B11866" s="42" t="s">
        <v>11923</v>
      </c>
      <c r="C11866" s="42" t="n">
        <v>32010</v>
      </c>
      <c r="D11866" s="42" t="n">
        <v>45887.889</v>
      </c>
      <c r="E11866" s="42" t="n">
        <v>15.397</v>
      </c>
    </row>
    <row r="11867" customFormat="false" ht="14.4" hidden="false" customHeight="false" outlineLevel="0" collapsed="false">
      <c r="A11867" s="42" t="s">
        <v>58</v>
      </c>
      <c r="B11867" s="42" t="s">
        <v>11924</v>
      </c>
      <c r="C11867" s="42" t="n">
        <v>32012</v>
      </c>
      <c r="D11867" s="42" t="n">
        <v>45891.036</v>
      </c>
      <c r="E11867" s="42" t="n">
        <v>15.395</v>
      </c>
    </row>
    <row r="11868" customFormat="false" ht="14.4" hidden="false" customHeight="false" outlineLevel="0" collapsed="false">
      <c r="A11868" s="42" t="s">
        <v>58</v>
      </c>
      <c r="B11868" s="42" t="s">
        <v>11925</v>
      </c>
      <c r="C11868" s="42" t="n">
        <v>32013</v>
      </c>
      <c r="D11868" s="42" t="n">
        <v>45892.61</v>
      </c>
      <c r="E11868" s="42" t="n">
        <v>15.394</v>
      </c>
    </row>
    <row r="11869" customFormat="false" ht="14.4" hidden="false" customHeight="false" outlineLevel="0" collapsed="false">
      <c r="A11869" s="42" t="s">
        <v>58</v>
      </c>
      <c r="B11869" s="42" t="s">
        <v>11926</v>
      </c>
      <c r="C11869" s="42" t="n">
        <v>32013</v>
      </c>
      <c r="D11869" s="42" t="n">
        <v>45892.61</v>
      </c>
      <c r="E11869" s="42" t="n">
        <v>15.394</v>
      </c>
    </row>
    <row r="11870" customFormat="false" ht="14.4" hidden="false" customHeight="false" outlineLevel="0" collapsed="false">
      <c r="A11870" s="42" t="s">
        <v>58</v>
      </c>
      <c r="B11870" s="42" t="s">
        <v>11927</v>
      </c>
      <c r="C11870" s="42" t="n">
        <v>32014</v>
      </c>
      <c r="D11870" s="42" t="n">
        <v>45894.183</v>
      </c>
      <c r="E11870" s="42" t="n">
        <v>15.394</v>
      </c>
    </row>
    <row r="11871" customFormat="false" ht="14.4" hidden="false" customHeight="false" outlineLevel="0" collapsed="false">
      <c r="A11871" s="42" t="s">
        <v>58</v>
      </c>
      <c r="B11871" s="42" t="s">
        <v>11928</v>
      </c>
      <c r="C11871" s="42" t="n">
        <v>32016</v>
      </c>
      <c r="D11871" s="42" t="n">
        <v>45897.331</v>
      </c>
      <c r="E11871" s="42" t="n">
        <v>15.392</v>
      </c>
    </row>
    <row r="11872" customFormat="false" ht="14.4" hidden="false" customHeight="false" outlineLevel="0" collapsed="false">
      <c r="A11872" s="42" t="s">
        <v>58</v>
      </c>
      <c r="B11872" s="42" t="s">
        <v>11929</v>
      </c>
      <c r="C11872" s="42" t="n">
        <v>32016</v>
      </c>
      <c r="D11872" s="42" t="n">
        <v>45897.331</v>
      </c>
      <c r="E11872" s="42" t="n">
        <v>15.392</v>
      </c>
    </row>
    <row r="11873" customFormat="false" ht="14.4" hidden="false" customHeight="false" outlineLevel="0" collapsed="false">
      <c r="A11873" s="42" t="s">
        <v>58</v>
      </c>
      <c r="B11873" s="42" t="s">
        <v>11930</v>
      </c>
      <c r="C11873" s="42" t="n">
        <v>32016</v>
      </c>
      <c r="D11873" s="42" t="n">
        <v>45897.331</v>
      </c>
      <c r="E11873" s="42" t="n">
        <v>15.392</v>
      </c>
    </row>
    <row r="11874" customFormat="false" ht="14.4" hidden="false" customHeight="false" outlineLevel="0" collapsed="false">
      <c r="A11874" s="42" t="s">
        <v>58</v>
      </c>
      <c r="B11874" s="42" t="s">
        <v>11931</v>
      </c>
      <c r="C11874" s="42" t="n">
        <v>32017</v>
      </c>
      <c r="D11874" s="42" t="n">
        <v>45898.904</v>
      </c>
      <c r="E11874" s="42" t="n">
        <v>15.391</v>
      </c>
    </row>
    <row r="11875" customFormat="false" ht="14.4" hidden="false" customHeight="false" outlineLevel="0" collapsed="false">
      <c r="A11875" s="42" t="s">
        <v>58</v>
      </c>
      <c r="B11875" s="42" t="s">
        <v>11932</v>
      </c>
      <c r="C11875" s="42" t="n">
        <v>32018</v>
      </c>
      <c r="D11875" s="42" t="n">
        <v>45900.478</v>
      </c>
      <c r="E11875" s="42" t="n">
        <v>15.391</v>
      </c>
    </row>
    <row r="11876" customFormat="false" ht="14.4" hidden="false" customHeight="false" outlineLevel="0" collapsed="false">
      <c r="A11876" s="42" t="s">
        <v>58</v>
      </c>
      <c r="B11876" s="42" t="s">
        <v>11933</v>
      </c>
      <c r="C11876" s="42" t="n">
        <v>32018</v>
      </c>
      <c r="D11876" s="42" t="n">
        <v>45900.478</v>
      </c>
      <c r="E11876" s="42" t="n">
        <v>15.391</v>
      </c>
    </row>
    <row r="11877" customFormat="false" ht="14.4" hidden="false" customHeight="false" outlineLevel="0" collapsed="false">
      <c r="A11877" s="42" t="s">
        <v>58</v>
      </c>
      <c r="B11877" s="42" t="s">
        <v>11934</v>
      </c>
      <c r="C11877" s="42" t="n">
        <v>32018</v>
      </c>
      <c r="D11877" s="42" t="n">
        <v>45900.478</v>
      </c>
      <c r="E11877" s="42" t="n">
        <v>15.391</v>
      </c>
    </row>
    <row r="11878" customFormat="false" ht="14.4" hidden="false" customHeight="false" outlineLevel="0" collapsed="false">
      <c r="A11878" s="42" t="s">
        <v>58</v>
      </c>
      <c r="B11878" s="42" t="s">
        <v>11935</v>
      </c>
      <c r="C11878" s="42" t="n">
        <v>32019</v>
      </c>
      <c r="D11878" s="42" t="n">
        <v>45902.052</v>
      </c>
      <c r="E11878" s="42" t="n">
        <v>15.39</v>
      </c>
    </row>
    <row r="11879" customFormat="false" ht="14.4" hidden="false" customHeight="false" outlineLevel="0" collapsed="false">
      <c r="A11879" s="42" t="s">
        <v>58</v>
      </c>
      <c r="B11879" s="42" t="s">
        <v>11936</v>
      </c>
      <c r="C11879" s="42" t="n">
        <v>32019</v>
      </c>
      <c r="D11879" s="42" t="n">
        <v>45902.052</v>
      </c>
      <c r="E11879" s="42" t="n">
        <v>15.39</v>
      </c>
    </row>
    <row r="11880" customFormat="false" ht="14.4" hidden="false" customHeight="false" outlineLevel="0" collapsed="false">
      <c r="A11880" s="42" t="s">
        <v>58</v>
      </c>
      <c r="B11880" s="42" t="s">
        <v>11937</v>
      </c>
      <c r="C11880" s="42" t="n">
        <v>32019</v>
      </c>
      <c r="D11880" s="42" t="n">
        <v>45902.052</v>
      </c>
      <c r="E11880" s="42" t="n">
        <v>15.39</v>
      </c>
    </row>
    <row r="11881" customFormat="false" ht="14.4" hidden="false" customHeight="false" outlineLevel="0" collapsed="false">
      <c r="A11881" s="42" t="s">
        <v>58</v>
      </c>
      <c r="B11881" s="42" t="s">
        <v>11938</v>
      </c>
      <c r="C11881" s="42" t="n">
        <v>32021</v>
      </c>
      <c r="D11881" s="42" t="n">
        <v>45905.199</v>
      </c>
      <c r="E11881" s="42" t="n">
        <v>15.388</v>
      </c>
    </row>
    <row r="11882" customFormat="false" ht="14.4" hidden="false" customHeight="false" outlineLevel="0" collapsed="false">
      <c r="A11882" s="42" t="s">
        <v>58</v>
      </c>
      <c r="B11882" s="42" t="s">
        <v>11939</v>
      </c>
      <c r="C11882" s="42" t="n">
        <v>32021</v>
      </c>
      <c r="D11882" s="42" t="n">
        <v>45905.199</v>
      </c>
      <c r="E11882" s="42" t="n">
        <v>15.388</v>
      </c>
    </row>
    <row r="11883" customFormat="false" ht="14.4" hidden="false" customHeight="false" outlineLevel="0" collapsed="false">
      <c r="A11883" s="42" t="s">
        <v>58</v>
      </c>
      <c r="B11883" s="42" t="s">
        <v>11940</v>
      </c>
      <c r="C11883" s="42" t="n">
        <v>32021</v>
      </c>
      <c r="D11883" s="42" t="n">
        <v>45905.199</v>
      </c>
      <c r="E11883" s="42" t="n">
        <v>15.388</v>
      </c>
    </row>
    <row r="11884" customFormat="false" ht="14.4" hidden="false" customHeight="false" outlineLevel="0" collapsed="false">
      <c r="A11884" s="42" t="s">
        <v>58</v>
      </c>
      <c r="B11884" s="42" t="s">
        <v>11941</v>
      </c>
      <c r="C11884" s="42" t="n">
        <v>32021</v>
      </c>
      <c r="D11884" s="42" t="n">
        <v>45905.199</v>
      </c>
      <c r="E11884" s="42" t="n">
        <v>15.388</v>
      </c>
    </row>
    <row r="11885" customFormat="false" ht="14.4" hidden="false" customHeight="false" outlineLevel="0" collapsed="false">
      <c r="A11885" s="42" t="s">
        <v>58</v>
      </c>
      <c r="B11885" s="42" t="s">
        <v>11942</v>
      </c>
      <c r="C11885" s="42" t="n">
        <v>32022</v>
      </c>
      <c r="D11885" s="42" t="n">
        <v>45906.773</v>
      </c>
      <c r="E11885" s="42" t="n">
        <v>15.388</v>
      </c>
    </row>
    <row r="11886" customFormat="false" ht="14.4" hidden="false" customHeight="false" outlineLevel="0" collapsed="false">
      <c r="A11886" s="42" t="s">
        <v>58</v>
      </c>
      <c r="B11886" s="42" t="s">
        <v>11943</v>
      </c>
      <c r="C11886" s="42" t="n">
        <v>32022</v>
      </c>
      <c r="D11886" s="42" t="n">
        <v>45906.773</v>
      </c>
      <c r="E11886" s="42" t="n">
        <v>15.388</v>
      </c>
    </row>
    <row r="11887" customFormat="false" ht="14.4" hidden="false" customHeight="false" outlineLevel="0" collapsed="false">
      <c r="A11887" s="42" t="s">
        <v>58</v>
      </c>
      <c r="B11887" s="42" t="s">
        <v>11944</v>
      </c>
      <c r="C11887" s="42" t="n">
        <v>32023</v>
      </c>
      <c r="D11887" s="42" t="n">
        <v>45908.347</v>
      </c>
      <c r="E11887" s="42" t="n">
        <v>15.387</v>
      </c>
    </row>
    <row r="11888" customFormat="false" ht="14.4" hidden="false" customHeight="false" outlineLevel="0" collapsed="false">
      <c r="A11888" s="42" t="s">
        <v>58</v>
      </c>
      <c r="B11888" s="42" t="s">
        <v>11945</v>
      </c>
      <c r="C11888" s="42" t="n">
        <v>32023</v>
      </c>
      <c r="D11888" s="42" t="n">
        <v>45908.347</v>
      </c>
      <c r="E11888" s="42" t="n">
        <v>15.387</v>
      </c>
    </row>
    <row r="11889" customFormat="false" ht="14.4" hidden="false" customHeight="false" outlineLevel="0" collapsed="false">
      <c r="A11889" s="42" t="s">
        <v>58</v>
      </c>
      <c r="B11889" s="42" t="s">
        <v>11946</v>
      </c>
      <c r="C11889" s="42" t="n">
        <v>32024</v>
      </c>
      <c r="D11889" s="42" t="n">
        <v>45909.921</v>
      </c>
      <c r="E11889" s="42" t="n">
        <v>15.386</v>
      </c>
    </row>
    <row r="11890" customFormat="false" ht="14.4" hidden="false" customHeight="false" outlineLevel="0" collapsed="false">
      <c r="A11890" s="42" t="s">
        <v>58</v>
      </c>
      <c r="B11890" s="42" t="s">
        <v>11947</v>
      </c>
      <c r="C11890" s="42" t="n">
        <v>32024</v>
      </c>
      <c r="D11890" s="42" t="n">
        <v>45909.921</v>
      </c>
      <c r="E11890" s="42" t="n">
        <v>15.386</v>
      </c>
    </row>
    <row r="11891" customFormat="false" ht="14.4" hidden="false" customHeight="false" outlineLevel="0" collapsed="false">
      <c r="A11891" s="42" t="s">
        <v>58</v>
      </c>
      <c r="B11891" s="42" t="s">
        <v>11948</v>
      </c>
      <c r="C11891" s="42" t="n">
        <v>32026</v>
      </c>
      <c r="D11891" s="42" t="n">
        <v>45913.069</v>
      </c>
      <c r="E11891" s="42" t="n">
        <v>15.385</v>
      </c>
    </row>
    <row r="11892" customFormat="false" ht="14.4" hidden="false" customHeight="false" outlineLevel="0" collapsed="false">
      <c r="A11892" s="42" t="s">
        <v>58</v>
      </c>
      <c r="B11892" s="42" t="s">
        <v>11949</v>
      </c>
      <c r="C11892" s="42" t="n">
        <v>32026</v>
      </c>
      <c r="D11892" s="42" t="n">
        <v>45913.069</v>
      </c>
      <c r="E11892" s="42" t="n">
        <v>15.385</v>
      </c>
    </row>
    <row r="11893" customFormat="false" ht="14.4" hidden="false" customHeight="false" outlineLevel="0" collapsed="false">
      <c r="A11893" s="42" t="s">
        <v>58</v>
      </c>
      <c r="B11893" s="42" t="s">
        <v>11950</v>
      </c>
      <c r="C11893" s="42" t="n">
        <v>32027</v>
      </c>
      <c r="D11893" s="42" t="n">
        <v>45914.643</v>
      </c>
      <c r="E11893" s="42" t="n">
        <v>15.384</v>
      </c>
    </row>
    <row r="11894" customFormat="false" ht="14.4" hidden="false" customHeight="false" outlineLevel="0" collapsed="false">
      <c r="A11894" s="42" t="s">
        <v>58</v>
      </c>
      <c r="B11894" s="42" t="s">
        <v>11951</v>
      </c>
      <c r="C11894" s="42" t="n">
        <v>32027</v>
      </c>
      <c r="D11894" s="42" t="n">
        <v>45914.643</v>
      </c>
      <c r="E11894" s="42" t="n">
        <v>15.384</v>
      </c>
    </row>
    <row r="11895" customFormat="false" ht="14.4" hidden="false" customHeight="false" outlineLevel="0" collapsed="false">
      <c r="A11895" s="42" t="s">
        <v>58</v>
      </c>
      <c r="B11895" s="42" t="s">
        <v>11952</v>
      </c>
      <c r="C11895" s="42" t="n">
        <v>32027</v>
      </c>
      <c r="D11895" s="42" t="n">
        <v>45914.643</v>
      </c>
      <c r="E11895" s="42" t="n">
        <v>15.384</v>
      </c>
    </row>
    <row r="11896" customFormat="false" ht="14.4" hidden="false" customHeight="false" outlineLevel="0" collapsed="false">
      <c r="A11896" s="42" t="s">
        <v>58</v>
      </c>
      <c r="B11896" s="42" t="s">
        <v>11953</v>
      </c>
      <c r="C11896" s="42" t="n">
        <v>32028</v>
      </c>
      <c r="D11896" s="42" t="n">
        <v>45916.217</v>
      </c>
      <c r="E11896" s="42" t="n">
        <v>15.383</v>
      </c>
    </row>
    <row r="11897" customFormat="false" ht="14.4" hidden="false" customHeight="false" outlineLevel="0" collapsed="false">
      <c r="A11897" s="42" t="s">
        <v>58</v>
      </c>
      <c r="B11897" s="42" t="s">
        <v>11954</v>
      </c>
      <c r="C11897" s="42" t="n">
        <v>32028</v>
      </c>
      <c r="D11897" s="42" t="n">
        <v>45916.217</v>
      </c>
      <c r="E11897" s="42" t="n">
        <v>15.383</v>
      </c>
    </row>
    <row r="11898" customFormat="false" ht="14.4" hidden="false" customHeight="false" outlineLevel="0" collapsed="false">
      <c r="A11898" s="42" t="s">
        <v>58</v>
      </c>
      <c r="B11898" s="42" t="s">
        <v>11955</v>
      </c>
      <c r="C11898" s="42" t="n">
        <v>32028</v>
      </c>
      <c r="D11898" s="42" t="n">
        <v>45916.217</v>
      </c>
      <c r="E11898" s="42" t="n">
        <v>15.383</v>
      </c>
    </row>
    <row r="11899" customFormat="false" ht="14.4" hidden="false" customHeight="false" outlineLevel="0" collapsed="false">
      <c r="A11899" s="42" t="s">
        <v>58</v>
      </c>
      <c r="B11899" s="42" t="s">
        <v>11956</v>
      </c>
      <c r="C11899" s="42" t="n">
        <v>32029</v>
      </c>
      <c r="D11899" s="42" t="n">
        <v>45917.791</v>
      </c>
      <c r="E11899" s="42" t="n">
        <v>15.382</v>
      </c>
    </row>
    <row r="11900" customFormat="false" ht="14.4" hidden="false" customHeight="false" outlineLevel="0" collapsed="false">
      <c r="A11900" s="42" t="s">
        <v>58</v>
      </c>
      <c r="B11900" s="42" t="s">
        <v>11957</v>
      </c>
      <c r="C11900" s="42" t="n">
        <v>32029</v>
      </c>
      <c r="D11900" s="42" t="n">
        <v>45917.791</v>
      </c>
      <c r="E11900" s="42" t="n">
        <v>15.382</v>
      </c>
    </row>
    <row r="11901" customFormat="false" ht="14.4" hidden="false" customHeight="false" outlineLevel="0" collapsed="false">
      <c r="A11901" s="42" t="s">
        <v>58</v>
      </c>
      <c r="B11901" s="42" t="s">
        <v>11958</v>
      </c>
      <c r="C11901" s="42" t="n">
        <v>32029</v>
      </c>
      <c r="D11901" s="42" t="n">
        <v>45917.791</v>
      </c>
      <c r="E11901" s="42" t="n">
        <v>15.382</v>
      </c>
    </row>
    <row r="11902" customFormat="false" ht="14.4" hidden="false" customHeight="false" outlineLevel="0" collapsed="false">
      <c r="A11902" s="42" t="s">
        <v>58</v>
      </c>
      <c r="B11902" s="42" t="s">
        <v>11959</v>
      </c>
      <c r="C11902" s="42" t="n">
        <v>32029</v>
      </c>
      <c r="D11902" s="42" t="n">
        <v>45917.791</v>
      </c>
      <c r="E11902" s="42" t="n">
        <v>15.382</v>
      </c>
    </row>
    <row r="11903" customFormat="false" ht="14.4" hidden="false" customHeight="false" outlineLevel="0" collapsed="false">
      <c r="A11903" s="42" t="s">
        <v>58</v>
      </c>
      <c r="B11903" s="42" t="s">
        <v>11960</v>
      </c>
      <c r="C11903" s="42" t="n">
        <v>32029</v>
      </c>
      <c r="D11903" s="42" t="n">
        <v>45917.791</v>
      </c>
      <c r="E11903" s="42" t="n">
        <v>15.382</v>
      </c>
    </row>
    <row r="11904" customFormat="false" ht="14.4" hidden="false" customHeight="false" outlineLevel="0" collapsed="false">
      <c r="A11904" s="42" t="s">
        <v>58</v>
      </c>
      <c r="B11904" s="42" t="s">
        <v>11961</v>
      </c>
      <c r="C11904" s="42" t="n">
        <v>32031</v>
      </c>
      <c r="D11904" s="42" t="n">
        <v>45920.939</v>
      </c>
      <c r="E11904" s="42" t="n">
        <v>15.381</v>
      </c>
    </row>
    <row r="11905" customFormat="false" ht="14.4" hidden="false" customHeight="false" outlineLevel="0" collapsed="false">
      <c r="A11905" s="42" t="s">
        <v>58</v>
      </c>
      <c r="B11905" s="42" t="s">
        <v>11962</v>
      </c>
      <c r="C11905" s="42" t="n">
        <v>32030</v>
      </c>
      <c r="D11905" s="42" t="n">
        <v>45919.365</v>
      </c>
      <c r="E11905" s="42" t="n">
        <v>15.382</v>
      </c>
    </row>
    <row r="11906" customFormat="false" ht="14.4" hidden="false" customHeight="false" outlineLevel="0" collapsed="false">
      <c r="A11906" s="42" t="s">
        <v>58</v>
      </c>
      <c r="B11906" s="42" t="s">
        <v>11963</v>
      </c>
      <c r="C11906" s="42" t="n">
        <v>32030</v>
      </c>
      <c r="D11906" s="42" t="n">
        <v>45919.365</v>
      </c>
      <c r="E11906" s="42" t="n">
        <v>15.382</v>
      </c>
    </row>
    <row r="11907" customFormat="false" ht="14.4" hidden="false" customHeight="false" outlineLevel="0" collapsed="false">
      <c r="A11907" s="42" t="s">
        <v>58</v>
      </c>
      <c r="B11907" s="42" t="s">
        <v>11964</v>
      </c>
      <c r="C11907" s="42" t="n">
        <v>32030</v>
      </c>
      <c r="D11907" s="42" t="n">
        <v>45919.365</v>
      </c>
      <c r="E11907" s="42" t="n">
        <v>15.382</v>
      </c>
    </row>
    <row r="11908" customFormat="false" ht="14.4" hidden="false" customHeight="false" outlineLevel="0" collapsed="false">
      <c r="A11908" s="42" t="s">
        <v>58</v>
      </c>
      <c r="B11908" s="42" t="s">
        <v>11965</v>
      </c>
      <c r="C11908" s="42" t="n">
        <v>32031</v>
      </c>
      <c r="D11908" s="42" t="n">
        <v>45920.939</v>
      </c>
      <c r="E11908" s="42" t="n">
        <v>15.381</v>
      </c>
    </row>
    <row r="11909" customFormat="false" ht="14.4" hidden="false" customHeight="false" outlineLevel="0" collapsed="false">
      <c r="A11909" s="42" t="s">
        <v>58</v>
      </c>
      <c r="B11909" s="42" t="s">
        <v>11966</v>
      </c>
      <c r="C11909" s="42" t="n">
        <v>32031</v>
      </c>
      <c r="D11909" s="42" t="n">
        <v>45920.939</v>
      </c>
      <c r="E11909" s="42" t="n">
        <v>15.381</v>
      </c>
    </row>
    <row r="11910" customFormat="false" ht="14.4" hidden="false" customHeight="false" outlineLevel="0" collapsed="false">
      <c r="A11910" s="42" t="s">
        <v>58</v>
      </c>
      <c r="B11910" s="42" t="s">
        <v>11967</v>
      </c>
      <c r="C11910" s="42" t="n">
        <v>32031</v>
      </c>
      <c r="D11910" s="42" t="n">
        <v>45920.939</v>
      </c>
      <c r="E11910" s="42" t="n">
        <v>15.381</v>
      </c>
    </row>
    <row r="11911" customFormat="false" ht="14.4" hidden="false" customHeight="false" outlineLevel="0" collapsed="false">
      <c r="A11911" s="42" t="s">
        <v>58</v>
      </c>
      <c r="B11911" s="42" t="s">
        <v>11968</v>
      </c>
      <c r="C11911" s="42" t="n">
        <v>32032</v>
      </c>
      <c r="D11911" s="42" t="n">
        <v>45922.513</v>
      </c>
      <c r="E11911" s="42" t="n">
        <v>15.38</v>
      </c>
    </row>
    <row r="11912" customFormat="false" ht="14.4" hidden="false" customHeight="false" outlineLevel="0" collapsed="false">
      <c r="A11912" s="42" t="s">
        <v>58</v>
      </c>
      <c r="B11912" s="42" t="s">
        <v>11969</v>
      </c>
      <c r="C11912" s="42" t="n">
        <v>32032</v>
      </c>
      <c r="D11912" s="42" t="n">
        <v>45922.513</v>
      </c>
      <c r="E11912" s="42" t="n">
        <v>15.38</v>
      </c>
    </row>
    <row r="11913" customFormat="false" ht="14.4" hidden="false" customHeight="false" outlineLevel="0" collapsed="false">
      <c r="A11913" s="42" t="s">
        <v>58</v>
      </c>
      <c r="B11913" s="42" t="s">
        <v>11970</v>
      </c>
      <c r="C11913" s="42" t="n">
        <v>32032</v>
      </c>
      <c r="D11913" s="42" t="n">
        <v>45922.513</v>
      </c>
      <c r="E11913" s="42" t="n">
        <v>15.38</v>
      </c>
    </row>
    <row r="11914" customFormat="false" ht="14.4" hidden="false" customHeight="false" outlineLevel="0" collapsed="false">
      <c r="A11914" s="42" t="s">
        <v>58</v>
      </c>
      <c r="B11914" s="42" t="s">
        <v>11971</v>
      </c>
      <c r="C11914" s="42" t="n">
        <v>32032</v>
      </c>
      <c r="D11914" s="42" t="n">
        <v>45922.513</v>
      </c>
      <c r="E11914" s="42" t="n">
        <v>15.38</v>
      </c>
    </row>
    <row r="11915" customFormat="false" ht="14.4" hidden="false" customHeight="false" outlineLevel="0" collapsed="false">
      <c r="A11915" s="42" t="s">
        <v>58</v>
      </c>
      <c r="B11915" s="42" t="s">
        <v>11972</v>
      </c>
      <c r="C11915" s="42" t="n">
        <v>32032</v>
      </c>
      <c r="D11915" s="42" t="n">
        <v>45922.513</v>
      </c>
      <c r="E11915" s="42" t="n">
        <v>15.38</v>
      </c>
    </row>
    <row r="11916" customFormat="false" ht="14.4" hidden="false" customHeight="false" outlineLevel="0" collapsed="false">
      <c r="A11916" s="42" t="s">
        <v>58</v>
      </c>
      <c r="B11916" s="42" t="s">
        <v>11973</v>
      </c>
      <c r="C11916" s="42" t="n">
        <v>32032</v>
      </c>
      <c r="D11916" s="42" t="n">
        <v>45922.513</v>
      </c>
      <c r="E11916" s="42" t="n">
        <v>15.38</v>
      </c>
    </row>
    <row r="11917" customFormat="false" ht="14.4" hidden="false" customHeight="false" outlineLevel="0" collapsed="false">
      <c r="A11917" s="42" t="s">
        <v>58</v>
      </c>
      <c r="B11917" s="42" t="s">
        <v>11974</v>
      </c>
      <c r="C11917" s="42" t="n">
        <v>32032</v>
      </c>
      <c r="D11917" s="42" t="n">
        <v>45922.513</v>
      </c>
      <c r="E11917" s="42" t="n">
        <v>15.38</v>
      </c>
    </row>
    <row r="11918" customFormat="false" ht="14.4" hidden="false" customHeight="false" outlineLevel="0" collapsed="false">
      <c r="A11918" s="42" t="s">
        <v>58</v>
      </c>
      <c r="B11918" s="42" t="s">
        <v>11975</v>
      </c>
      <c r="C11918" s="42" t="n">
        <v>32032</v>
      </c>
      <c r="D11918" s="42" t="n">
        <v>45922.513</v>
      </c>
      <c r="E11918" s="42" t="n">
        <v>15.38</v>
      </c>
    </row>
    <row r="11919" customFormat="false" ht="14.4" hidden="false" customHeight="false" outlineLevel="0" collapsed="false">
      <c r="A11919" s="42" t="s">
        <v>58</v>
      </c>
      <c r="B11919" s="42" t="s">
        <v>11976</v>
      </c>
      <c r="C11919" s="42" t="n">
        <v>32032</v>
      </c>
      <c r="D11919" s="42" t="n">
        <v>45922.513</v>
      </c>
      <c r="E11919" s="42" t="n">
        <v>15.38</v>
      </c>
    </row>
    <row r="11920" customFormat="false" ht="14.4" hidden="false" customHeight="false" outlineLevel="0" collapsed="false">
      <c r="A11920" s="42" t="s">
        <v>58</v>
      </c>
      <c r="B11920" s="42" t="s">
        <v>11977</v>
      </c>
      <c r="C11920" s="42" t="n">
        <v>32033</v>
      </c>
      <c r="D11920" s="42" t="n">
        <v>45924.088</v>
      </c>
      <c r="E11920" s="42" t="n">
        <v>15.379</v>
      </c>
    </row>
    <row r="11921" customFormat="false" ht="14.4" hidden="false" customHeight="false" outlineLevel="0" collapsed="false">
      <c r="A11921" s="42" t="s">
        <v>58</v>
      </c>
      <c r="B11921" s="42" t="s">
        <v>11978</v>
      </c>
      <c r="C11921" s="42" t="n">
        <v>32033</v>
      </c>
      <c r="D11921" s="42" t="n">
        <v>45924.088</v>
      </c>
      <c r="E11921" s="42" t="n">
        <v>15.379</v>
      </c>
    </row>
    <row r="11922" customFormat="false" ht="14.4" hidden="false" customHeight="false" outlineLevel="0" collapsed="false">
      <c r="A11922" s="42" t="s">
        <v>58</v>
      </c>
      <c r="B11922" s="42" t="s">
        <v>11979</v>
      </c>
      <c r="C11922" s="42" t="n">
        <v>32033</v>
      </c>
      <c r="D11922" s="42" t="n">
        <v>45924.088</v>
      </c>
      <c r="E11922" s="42" t="n">
        <v>15.379</v>
      </c>
    </row>
    <row r="11923" customFormat="false" ht="14.4" hidden="false" customHeight="false" outlineLevel="0" collapsed="false">
      <c r="A11923" s="42" t="s">
        <v>58</v>
      </c>
      <c r="B11923" s="42" t="s">
        <v>11980</v>
      </c>
      <c r="C11923" s="42" t="n">
        <v>32033</v>
      </c>
      <c r="D11923" s="42" t="n">
        <v>45924.088</v>
      </c>
      <c r="E11923" s="42" t="n">
        <v>15.379</v>
      </c>
    </row>
    <row r="11924" customFormat="false" ht="14.4" hidden="false" customHeight="false" outlineLevel="0" collapsed="false">
      <c r="A11924" s="42" t="s">
        <v>58</v>
      </c>
      <c r="B11924" s="42" t="s">
        <v>11981</v>
      </c>
      <c r="C11924" s="42" t="n">
        <v>32033</v>
      </c>
      <c r="D11924" s="42" t="n">
        <v>45924.088</v>
      </c>
      <c r="E11924" s="42" t="n">
        <v>15.379</v>
      </c>
    </row>
    <row r="11925" customFormat="false" ht="14.4" hidden="false" customHeight="false" outlineLevel="0" collapsed="false">
      <c r="A11925" s="42" t="s">
        <v>58</v>
      </c>
      <c r="B11925" s="42" t="s">
        <v>11982</v>
      </c>
      <c r="C11925" s="42" t="n">
        <v>32033</v>
      </c>
      <c r="D11925" s="42" t="n">
        <v>45924.088</v>
      </c>
      <c r="E11925" s="42" t="n">
        <v>15.379</v>
      </c>
    </row>
    <row r="11926" customFormat="false" ht="14.4" hidden="false" customHeight="false" outlineLevel="0" collapsed="false">
      <c r="A11926" s="42" t="s">
        <v>58</v>
      </c>
      <c r="B11926" s="42" t="s">
        <v>11983</v>
      </c>
      <c r="C11926" s="42" t="n">
        <v>32034</v>
      </c>
      <c r="D11926" s="42" t="n">
        <v>45925.662</v>
      </c>
      <c r="E11926" s="42" t="n">
        <v>15.378</v>
      </c>
    </row>
    <row r="11927" customFormat="false" ht="14.4" hidden="false" customHeight="false" outlineLevel="0" collapsed="false">
      <c r="A11927" s="42" t="s">
        <v>58</v>
      </c>
      <c r="B11927" s="42" t="s">
        <v>11984</v>
      </c>
      <c r="C11927" s="42" t="n">
        <v>32034</v>
      </c>
      <c r="D11927" s="42" t="n">
        <v>45925.662</v>
      </c>
      <c r="E11927" s="42" t="n">
        <v>15.378</v>
      </c>
    </row>
    <row r="11928" customFormat="false" ht="14.4" hidden="false" customHeight="false" outlineLevel="0" collapsed="false">
      <c r="A11928" s="42" t="s">
        <v>58</v>
      </c>
      <c r="B11928" s="42" t="s">
        <v>11985</v>
      </c>
      <c r="C11928" s="42" t="n">
        <v>32034</v>
      </c>
      <c r="D11928" s="42" t="n">
        <v>45925.662</v>
      </c>
      <c r="E11928" s="42" t="n">
        <v>15.378</v>
      </c>
    </row>
    <row r="11929" customFormat="false" ht="14.4" hidden="false" customHeight="false" outlineLevel="0" collapsed="false">
      <c r="A11929" s="42" t="s">
        <v>58</v>
      </c>
      <c r="B11929" s="42" t="s">
        <v>11986</v>
      </c>
      <c r="C11929" s="42" t="n">
        <v>32034</v>
      </c>
      <c r="D11929" s="42" t="n">
        <v>45925.662</v>
      </c>
      <c r="E11929" s="42" t="n">
        <v>15.378</v>
      </c>
    </row>
    <row r="11930" customFormat="false" ht="14.4" hidden="false" customHeight="false" outlineLevel="0" collapsed="false">
      <c r="A11930" s="42" t="s">
        <v>58</v>
      </c>
      <c r="B11930" s="42" t="s">
        <v>11987</v>
      </c>
      <c r="C11930" s="42" t="n">
        <v>32035</v>
      </c>
      <c r="D11930" s="42" t="n">
        <v>45927.236</v>
      </c>
      <c r="E11930" s="42" t="n">
        <v>15.378</v>
      </c>
    </row>
    <row r="11931" customFormat="false" ht="14.4" hidden="false" customHeight="false" outlineLevel="0" collapsed="false">
      <c r="A11931" s="42" t="s">
        <v>58</v>
      </c>
      <c r="B11931" s="42" t="s">
        <v>11988</v>
      </c>
      <c r="C11931" s="42" t="n">
        <v>32034</v>
      </c>
      <c r="D11931" s="42" t="n">
        <v>45925.662</v>
      </c>
      <c r="E11931" s="42" t="n">
        <v>15.378</v>
      </c>
    </row>
    <row r="11932" customFormat="false" ht="14.4" hidden="false" customHeight="false" outlineLevel="0" collapsed="false">
      <c r="A11932" s="42" t="s">
        <v>58</v>
      </c>
      <c r="B11932" s="42" t="s">
        <v>11989</v>
      </c>
      <c r="C11932" s="42" t="n">
        <v>32035</v>
      </c>
      <c r="D11932" s="42" t="n">
        <v>45927.236</v>
      </c>
      <c r="E11932" s="42" t="n">
        <v>15.378</v>
      </c>
    </row>
    <row r="11933" customFormat="false" ht="14.4" hidden="false" customHeight="false" outlineLevel="0" collapsed="false">
      <c r="A11933" s="42" t="s">
        <v>58</v>
      </c>
      <c r="B11933" s="42" t="s">
        <v>11990</v>
      </c>
      <c r="C11933" s="42" t="n">
        <v>32034</v>
      </c>
      <c r="D11933" s="42" t="n">
        <v>45925.662</v>
      </c>
      <c r="E11933" s="42" t="n">
        <v>15.378</v>
      </c>
    </row>
    <row r="11934" customFormat="false" ht="14.4" hidden="false" customHeight="false" outlineLevel="0" collapsed="false">
      <c r="A11934" s="42" t="s">
        <v>58</v>
      </c>
      <c r="B11934" s="42" t="s">
        <v>11991</v>
      </c>
      <c r="C11934" s="42" t="n">
        <v>32035</v>
      </c>
      <c r="D11934" s="42" t="n">
        <v>45927.236</v>
      </c>
      <c r="E11934" s="42" t="n">
        <v>15.378</v>
      </c>
    </row>
    <row r="11935" customFormat="false" ht="14.4" hidden="false" customHeight="false" outlineLevel="0" collapsed="false">
      <c r="A11935" s="42" t="s">
        <v>58</v>
      </c>
      <c r="B11935" s="42" t="s">
        <v>11992</v>
      </c>
      <c r="C11935" s="42" t="n">
        <v>32035</v>
      </c>
      <c r="D11935" s="42" t="n">
        <v>45927.236</v>
      </c>
      <c r="E11935" s="42" t="n">
        <v>15.378</v>
      </c>
    </row>
    <row r="11936" customFormat="false" ht="14.4" hidden="false" customHeight="false" outlineLevel="0" collapsed="false">
      <c r="A11936" s="42" t="s">
        <v>58</v>
      </c>
      <c r="B11936" s="42" t="s">
        <v>11993</v>
      </c>
      <c r="C11936" s="42" t="n">
        <v>32035</v>
      </c>
      <c r="D11936" s="42" t="n">
        <v>45927.236</v>
      </c>
      <c r="E11936" s="42" t="n">
        <v>15.378</v>
      </c>
    </row>
    <row r="11937" customFormat="false" ht="14.4" hidden="false" customHeight="false" outlineLevel="0" collapsed="false">
      <c r="A11937" s="42" t="s">
        <v>58</v>
      </c>
      <c r="B11937" s="42" t="s">
        <v>11994</v>
      </c>
      <c r="C11937" s="42" t="n">
        <v>32035</v>
      </c>
      <c r="D11937" s="42" t="n">
        <v>45927.236</v>
      </c>
      <c r="E11937" s="42" t="n">
        <v>15.378</v>
      </c>
    </row>
    <row r="11938" customFormat="false" ht="14.4" hidden="false" customHeight="false" outlineLevel="0" collapsed="false">
      <c r="A11938" s="42" t="s">
        <v>58</v>
      </c>
      <c r="B11938" s="42" t="s">
        <v>11995</v>
      </c>
      <c r="C11938" s="42" t="n">
        <v>32034</v>
      </c>
      <c r="D11938" s="42" t="n">
        <v>45925.662</v>
      </c>
      <c r="E11938" s="42" t="n">
        <v>15.378</v>
      </c>
    </row>
    <row r="11939" customFormat="false" ht="14.4" hidden="false" customHeight="false" outlineLevel="0" collapsed="false">
      <c r="A11939" s="42" t="s">
        <v>58</v>
      </c>
      <c r="B11939" s="42" t="s">
        <v>11996</v>
      </c>
      <c r="C11939" s="42" t="n">
        <v>32034</v>
      </c>
      <c r="D11939" s="42" t="n">
        <v>45925.662</v>
      </c>
      <c r="E11939" s="42" t="n">
        <v>15.378</v>
      </c>
    </row>
    <row r="11940" customFormat="false" ht="14.4" hidden="false" customHeight="false" outlineLevel="0" collapsed="false">
      <c r="A11940" s="42" t="s">
        <v>58</v>
      </c>
      <c r="B11940" s="42" t="s">
        <v>11997</v>
      </c>
      <c r="C11940" s="42" t="n">
        <v>32035</v>
      </c>
      <c r="D11940" s="42" t="n">
        <v>45927.236</v>
      </c>
      <c r="E11940" s="42" t="n">
        <v>15.378</v>
      </c>
    </row>
    <row r="11941" customFormat="false" ht="14.4" hidden="false" customHeight="false" outlineLevel="0" collapsed="false">
      <c r="A11941" s="42" t="s">
        <v>58</v>
      </c>
      <c r="B11941" s="42" t="s">
        <v>11998</v>
      </c>
      <c r="C11941" s="42" t="n">
        <v>32034</v>
      </c>
      <c r="D11941" s="42" t="n">
        <v>45925.662</v>
      </c>
      <c r="E11941" s="42" t="n">
        <v>15.378</v>
      </c>
    </row>
    <row r="11942" customFormat="false" ht="14.4" hidden="false" customHeight="false" outlineLevel="0" collapsed="false">
      <c r="A11942" s="42" t="s">
        <v>58</v>
      </c>
      <c r="B11942" s="42" t="s">
        <v>11999</v>
      </c>
      <c r="C11942" s="42" t="n">
        <v>32034</v>
      </c>
      <c r="D11942" s="42" t="n">
        <v>45925.662</v>
      </c>
      <c r="E11942" s="42" t="n">
        <v>15.378</v>
      </c>
    </row>
    <row r="11943" customFormat="false" ht="14.4" hidden="false" customHeight="false" outlineLevel="0" collapsed="false">
      <c r="A11943" s="42" t="s">
        <v>58</v>
      </c>
      <c r="B11943" s="42" t="s">
        <v>12000</v>
      </c>
      <c r="C11943" s="42" t="n">
        <v>32035</v>
      </c>
      <c r="D11943" s="42" t="n">
        <v>45927.236</v>
      </c>
      <c r="E11943" s="42" t="n">
        <v>15.378</v>
      </c>
    </row>
    <row r="11944" customFormat="false" ht="14.4" hidden="false" customHeight="false" outlineLevel="0" collapsed="false">
      <c r="A11944" s="42" t="s">
        <v>58</v>
      </c>
      <c r="B11944" s="42" t="s">
        <v>12001</v>
      </c>
      <c r="C11944" s="42" t="n">
        <v>32035</v>
      </c>
      <c r="D11944" s="42" t="n">
        <v>45927.236</v>
      </c>
      <c r="E11944" s="42" t="n">
        <v>15.378</v>
      </c>
    </row>
    <row r="11945" customFormat="false" ht="14.4" hidden="false" customHeight="false" outlineLevel="0" collapsed="false">
      <c r="A11945" s="42" t="s">
        <v>58</v>
      </c>
      <c r="B11945" s="42" t="s">
        <v>12002</v>
      </c>
      <c r="C11945" s="42" t="n">
        <v>32034</v>
      </c>
      <c r="D11945" s="42" t="n">
        <v>45925.662</v>
      </c>
      <c r="E11945" s="42" t="n">
        <v>15.378</v>
      </c>
    </row>
    <row r="11946" customFormat="false" ht="14.4" hidden="false" customHeight="false" outlineLevel="0" collapsed="false">
      <c r="A11946" s="42" t="s">
        <v>58</v>
      </c>
      <c r="B11946" s="42" t="s">
        <v>12003</v>
      </c>
      <c r="C11946" s="42" t="n">
        <v>32035</v>
      </c>
      <c r="D11946" s="42" t="n">
        <v>45927.236</v>
      </c>
      <c r="E11946" s="42" t="n">
        <v>15.378</v>
      </c>
    </row>
    <row r="11947" customFormat="false" ht="14.4" hidden="false" customHeight="false" outlineLevel="0" collapsed="false">
      <c r="A11947" s="42" t="s">
        <v>58</v>
      </c>
      <c r="B11947" s="42" t="s">
        <v>12004</v>
      </c>
      <c r="C11947" s="42" t="n">
        <v>32036</v>
      </c>
      <c r="D11947" s="42" t="n">
        <v>45928.81</v>
      </c>
      <c r="E11947" s="42" t="n">
        <v>15.377</v>
      </c>
    </row>
    <row r="11948" customFormat="false" ht="14.4" hidden="false" customHeight="false" outlineLevel="0" collapsed="false">
      <c r="A11948" s="42" t="s">
        <v>58</v>
      </c>
      <c r="B11948" s="42" t="s">
        <v>12005</v>
      </c>
      <c r="C11948" s="42" t="n">
        <v>32035</v>
      </c>
      <c r="D11948" s="42" t="n">
        <v>45927.236</v>
      </c>
      <c r="E11948" s="42" t="n">
        <v>15.378</v>
      </c>
    </row>
    <row r="11949" customFormat="false" ht="14.4" hidden="false" customHeight="false" outlineLevel="0" collapsed="false">
      <c r="A11949" s="42" t="s">
        <v>58</v>
      </c>
      <c r="B11949" s="42" t="s">
        <v>12006</v>
      </c>
      <c r="C11949" s="42" t="n">
        <v>32035</v>
      </c>
      <c r="D11949" s="42" t="n">
        <v>45927.236</v>
      </c>
      <c r="E11949" s="42" t="n">
        <v>15.378</v>
      </c>
    </row>
    <row r="11950" customFormat="false" ht="14.4" hidden="false" customHeight="false" outlineLevel="0" collapsed="false">
      <c r="A11950" s="42" t="s">
        <v>58</v>
      </c>
      <c r="B11950" s="42" t="s">
        <v>12007</v>
      </c>
      <c r="C11950" s="42" t="n">
        <v>32035</v>
      </c>
      <c r="D11950" s="42" t="n">
        <v>45927.236</v>
      </c>
      <c r="E11950" s="42" t="n">
        <v>15.378</v>
      </c>
    </row>
    <row r="11951" customFormat="false" ht="14.4" hidden="false" customHeight="false" outlineLevel="0" collapsed="false">
      <c r="A11951" s="42" t="s">
        <v>58</v>
      </c>
      <c r="B11951" s="42" t="s">
        <v>12008</v>
      </c>
      <c r="C11951" s="42" t="n">
        <v>32035</v>
      </c>
      <c r="D11951" s="42" t="n">
        <v>45927.236</v>
      </c>
      <c r="E11951" s="42" t="n">
        <v>15.378</v>
      </c>
    </row>
    <row r="11952" customFormat="false" ht="14.4" hidden="false" customHeight="false" outlineLevel="0" collapsed="false">
      <c r="A11952" s="42" t="s">
        <v>58</v>
      </c>
      <c r="B11952" s="42" t="s">
        <v>12009</v>
      </c>
      <c r="C11952" s="42" t="n">
        <v>32036</v>
      </c>
      <c r="D11952" s="42" t="n">
        <v>45928.81</v>
      </c>
      <c r="E11952" s="42" t="n">
        <v>15.377</v>
      </c>
    </row>
    <row r="11953" customFormat="false" ht="14.4" hidden="false" customHeight="false" outlineLevel="0" collapsed="false">
      <c r="A11953" s="42" t="s">
        <v>58</v>
      </c>
      <c r="B11953" s="42" t="s">
        <v>12010</v>
      </c>
      <c r="C11953" s="42" t="n">
        <v>32036</v>
      </c>
      <c r="D11953" s="42" t="n">
        <v>45928.81</v>
      </c>
      <c r="E11953" s="42" t="n">
        <v>15.377</v>
      </c>
    </row>
    <row r="11954" customFormat="false" ht="14.4" hidden="false" customHeight="false" outlineLevel="0" collapsed="false">
      <c r="A11954" s="42" t="s">
        <v>58</v>
      </c>
      <c r="B11954" s="42" t="s">
        <v>12011</v>
      </c>
      <c r="C11954" s="42" t="n">
        <v>32036</v>
      </c>
      <c r="D11954" s="42" t="n">
        <v>45928.81</v>
      </c>
      <c r="E11954" s="42" t="n">
        <v>15.377</v>
      </c>
    </row>
    <row r="11955" customFormat="false" ht="14.4" hidden="false" customHeight="false" outlineLevel="0" collapsed="false">
      <c r="A11955" s="42" t="s">
        <v>58</v>
      </c>
      <c r="B11955" s="42" t="s">
        <v>12012</v>
      </c>
      <c r="C11955" s="42" t="n">
        <v>32036</v>
      </c>
      <c r="D11955" s="42" t="n">
        <v>45928.81</v>
      </c>
      <c r="E11955" s="42" t="n">
        <v>15.377</v>
      </c>
    </row>
    <row r="11956" customFormat="false" ht="14.4" hidden="false" customHeight="false" outlineLevel="0" collapsed="false">
      <c r="A11956" s="42" t="s">
        <v>58</v>
      </c>
      <c r="B11956" s="42" t="s">
        <v>12013</v>
      </c>
      <c r="C11956" s="42" t="n">
        <v>32036</v>
      </c>
      <c r="D11956" s="42" t="n">
        <v>45928.81</v>
      </c>
      <c r="E11956" s="42" t="n">
        <v>15.377</v>
      </c>
    </row>
    <row r="11957" customFormat="false" ht="14.4" hidden="false" customHeight="false" outlineLevel="0" collapsed="false">
      <c r="A11957" s="42" t="s">
        <v>58</v>
      </c>
      <c r="B11957" s="42" t="s">
        <v>12014</v>
      </c>
      <c r="C11957" s="42" t="n">
        <v>32037</v>
      </c>
      <c r="D11957" s="42" t="n">
        <v>45930.385</v>
      </c>
      <c r="E11957" s="42" t="n">
        <v>15.376</v>
      </c>
    </row>
    <row r="11958" customFormat="false" ht="14.4" hidden="false" customHeight="false" outlineLevel="0" collapsed="false">
      <c r="A11958" s="42" t="s">
        <v>58</v>
      </c>
      <c r="B11958" s="42" t="s">
        <v>12015</v>
      </c>
      <c r="C11958" s="42" t="n">
        <v>32037</v>
      </c>
      <c r="D11958" s="42" t="n">
        <v>45930.385</v>
      </c>
      <c r="E11958" s="42" t="n">
        <v>15.376</v>
      </c>
    </row>
    <row r="11959" customFormat="false" ht="14.4" hidden="false" customHeight="false" outlineLevel="0" collapsed="false">
      <c r="A11959" s="42" t="s">
        <v>58</v>
      </c>
      <c r="B11959" s="42" t="s">
        <v>12016</v>
      </c>
      <c r="C11959" s="42" t="n">
        <v>32037</v>
      </c>
      <c r="D11959" s="42" t="n">
        <v>45930.385</v>
      </c>
      <c r="E11959" s="42" t="n">
        <v>15.376</v>
      </c>
    </row>
    <row r="11960" customFormat="false" ht="14.4" hidden="false" customHeight="false" outlineLevel="0" collapsed="false">
      <c r="A11960" s="42" t="s">
        <v>58</v>
      </c>
      <c r="B11960" s="42" t="s">
        <v>12017</v>
      </c>
      <c r="C11960" s="42" t="n">
        <v>32037</v>
      </c>
      <c r="D11960" s="42" t="n">
        <v>45930.385</v>
      </c>
      <c r="E11960" s="42" t="n">
        <v>15.376</v>
      </c>
    </row>
    <row r="11961" customFormat="false" ht="14.4" hidden="false" customHeight="false" outlineLevel="0" collapsed="false">
      <c r="A11961" s="42" t="s">
        <v>58</v>
      </c>
      <c r="B11961" s="42" t="s">
        <v>12018</v>
      </c>
      <c r="C11961" s="42" t="n">
        <v>32037</v>
      </c>
      <c r="D11961" s="42" t="n">
        <v>45930.385</v>
      </c>
      <c r="E11961" s="42" t="n">
        <v>15.376</v>
      </c>
    </row>
    <row r="11962" customFormat="false" ht="14.4" hidden="false" customHeight="false" outlineLevel="0" collapsed="false">
      <c r="A11962" s="42" t="s">
        <v>58</v>
      </c>
      <c r="B11962" s="42" t="s">
        <v>12019</v>
      </c>
      <c r="C11962" s="42" t="n">
        <v>32038</v>
      </c>
      <c r="D11962" s="42" t="n">
        <v>45931.959</v>
      </c>
      <c r="E11962" s="42" t="n">
        <v>15.375</v>
      </c>
    </row>
    <row r="11963" customFormat="false" ht="14.4" hidden="false" customHeight="false" outlineLevel="0" collapsed="false">
      <c r="A11963" s="42" t="s">
        <v>58</v>
      </c>
      <c r="B11963" s="42" t="s">
        <v>12020</v>
      </c>
      <c r="C11963" s="42" t="n">
        <v>32038</v>
      </c>
      <c r="D11963" s="42" t="n">
        <v>45931.959</v>
      </c>
      <c r="E11963" s="42" t="n">
        <v>15.375</v>
      </c>
    </row>
    <row r="11964" customFormat="false" ht="14.4" hidden="false" customHeight="false" outlineLevel="0" collapsed="false">
      <c r="A11964" s="42" t="s">
        <v>58</v>
      </c>
      <c r="B11964" s="42" t="s">
        <v>12021</v>
      </c>
      <c r="C11964" s="42" t="n">
        <v>32039</v>
      </c>
      <c r="D11964" s="42" t="n">
        <v>45933.534</v>
      </c>
      <c r="E11964" s="42" t="n">
        <v>15.375</v>
      </c>
    </row>
    <row r="11965" customFormat="false" ht="14.4" hidden="false" customHeight="false" outlineLevel="0" collapsed="false">
      <c r="A11965" s="42" t="s">
        <v>58</v>
      </c>
      <c r="B11965" s="42" t="s">
        <v>12022</v>
      </c>
      <c r="C11965" s="42" t="n">
        <v>32038</v>
      </c>
      <c r="D11965" s="42" t="n">
        <v>45931.959</v>
      </c>
      <c r="E11965" s="42" t="n">
        <v>15.375</v>
      </c>
    </row>
    <row r="11966" customFormat="false" ht="14.4" hidden="false" customHeight="false" outlineLevel="0" collapsed="false">
      <c r="A11966" s="42" t="s">
        <v>58</v>
      </c>
      <c r="B11966" s="42" t="s">
        <v>12023</v>
      </c>
      <c r="C11966" s="42" t="n">
        <v>32038</v>
      </c>
      <c r="D11966" s="42" t="n">
        <v>45931.959</v>
      </c>
      <c r="E11966" s="42" t="n">
        <v>15.375</v>
      </c>
    </row>
    <row r="11967" customFormat="false" ht="14.4" hidden="false" customHeight="false" outlineLevel="0" collapsed="false">
      <c r="A11967" s="42" t="s">
        <v>58</v>
      </c>
      <c r="B11967" s="42" t="s">
        <v>12024</v>
      </c>
      <c r="C11967" s="42" t="n">
        <v>32038</v>
      </c>
      <c r="D11967" s="42" t="n">
        <v>45931.959</v>
      </c>
      <c r="E11967" s="42" t="n">
        <v>15.375</v>
      </c>
    </row>
    <row r="11968" customFormat="false" ht="14.4" hidden="false" customHeight="false" outlineLevel="0" collapsed="false">
      <c r="A11968" s="42" t="s">
        <v>58</v>
      </c>
      <c r="B11968" s="42" t="s">
        <v>12025</v>
      </c>
      <c r="C11968" s="42" t="n">
        <v>32038</v>
      </c>
      <c r="D11968" s="42" t="n">
        <v>45931.959</v>
      </c>
      <c r="E11968" s="42" t="n">
        <v>15.375</v>
      </c>
    </row>
    <row r="11969" customFormat="false" ht="14.4" hidden="false" customHeight="false" outlineLevel="0" collapsed="false">
      <c r="A11969" s="42" t="s">
        <v>58</v>
      </c>
      <c r="B11969" s="42" t="s">
        <v>12026</v>
      </c>
      <c r="C11969" s="42" t="n">
        <v>32039</v>
      </c>
      <c r="D11969" s="42" t="n">
        <v>45933.534</v>
      </c>
      <c r="E11969" s="42" t="n">
        <v>15.375</v>
      </c>
    </row>
    <row r="11970" customFormat="false" ht="14.4" hidden="false" customHeight="false" outlineLevel="0" collapsed="false">
      <c r="A11970" s="42" t="s">
        <v>58</v>
      </c>
      <c r="B11970" s="42" t="s">
        <v>12027</v>
      </c>
      <c r="C11970" s="42" t="n">
        <v>32038</v>
      </c>
      <c r="D11970" s="42" t="n">
        <v>45931.959</v>
      </c>
      <c r="E11970" s="42" t="n">
        <v>15.375</v>
      </c>
    </row>
    <row r="11971" customFormat="false" ht="14.4" hidden="false" customHeight="false" outlineLevel="0" collapsed="false">
      <c r="A11971" s="42" t="s">
        <v>58</v>
      </c>
      <c r="B11971" s="42" t="s">
        <v>12028</v>
      </c>
      <c r="C11971" s="42" t="n">
        <v>32038</v>
      </c>
      <c r="D11971" s="42" t="n">
        <v>45931.959</v>
      </c>
      <c r="E11971" s="42" t="n">
        <v>15.375</v>
      </c>
    </row>
    <row r="11972" customFormat="false" ht="14.4" hidden="false" customHeight="false" outlineLevel="0" collapsed="false">
      <c r="A11972" s="42" t="s">
        <v>58</v>
      </c>
      <c r="B11972" s="42" t="s">
        <v>12029</v>
      </c>
      <c r="C11972" s="42" t="n">
        <v>32038</v>
      </c>
      <c r="D11972" s="42" t="n">
        <v>45931.959</v>
      </c>
      <c r="E11972" s="42" t="n">
        <v>15.375</v>
      </c>
    </row>
    <row r="11973" customFormat="false" ht="14.4" hidden="false" customHeight="false" outlineLevel="0" collapsed="false">
      <c r="A11973" s="42" t="s">
        <v>58</v>
      </c>
      <c r="B11973" s="42" t="s">
        <v>12030</v>
      </c>
      <c r="C11973" s="42" t="n">
        <v>32038</v>
      </c>
      <c r="D11973" s="42" t="n">
        <v>45931.959</v>
      </c>
      <c r="E11973" s="42" t="n">
        <v>15.375</v>
      </c>
    </row>
    <row r="11974" customFormat="false" ht="14.4" hidden="false" customHeight="false" outlineLevel="0" collapsed="false">
      <c r="A11974" s="42" t="s">
        <v>58</v>
      </c>
      <c r="B11974" s="42" t="s">
        <v>12031</v>
      </c>
      <c r="C11974" s="42" t="n">
        <v>32038</v>
      </c>
      <c r="D11974" s="42" t="n">
        <v>45931.959</v>
      </c>
      <c r="E11974" s="42" t="n">
        <v>15.375</v>
      </c>
    </row>
    <row r="11975" customFormat="false" ht="14.4" hidden="false" customHeight="false" outlineLevel="0" collapsed="false">
      <c r="A11975" s="42" t="s">
        <v>58</v>
      </c>
      <c r="B11975" s="42" t="s">
        <v>12032</v>
      </c>
      <c r="C11975" s="42" t="n">
        <v>32038</v>
      </c>
      <c r="D11975" s="42" t="n">
        <v>45931.959</v>
      </c>
      <c r="E11975" s="42" t="n">
        <v>15.375</v>
      </c>
    </row>
    <row r="11976" customFormat="false" ht="14.4" hidden="false" customHeight="false" outlineLevel="0" collapsed="false">
      <c r="A11976" s="42" t="s">
        <v>58</v>
      </c>
      <c r="B11976" s="42" t="s">
        <v>12033</v>
      </c>
      <c r="C11976" s="42" t="n">
        <v>32038</v>
      </c>
      <c r="D11976" s="42" t="n">
        <v>45931.959</v>
      </c>
      <c r="E11976" s="42" t="n">
        <v>15.375</v>
      </c>
    </row>
    <row r="11977" customFormat="false" ht="14.4" hidden="false" customHeight="false" outlineLevel="0" collapsed="false">
      <c r="A11977" s="42" t="s">
        <v>58</v>
      </c>
      <c r="B11977" s="42" t="s">
        <v>12034</v>
      </c>
      <c r="C11977" s="42" t="n">
        <v>32038</v>
      </c>
      <c r="D11977" s="42" t="n">
        <v>45931.959</v>
      </c>
      <c r="E11977" s="42" t="n">
        <v>15.375</v>
      </c>
    </row>
    <row r="11978" customFormat="false" ht="14.4" hidden="false" customHeight="false" outlineLevel="0" collapsed="false">
      <c r="A11978" s="42" t="s">
        <v>58</v>
      </c>
      <c r="B11978" s="42" t="s">
        <v>12035</v>
      </c>
      <c r="C11978" s="42" t="n">
        <v>32038</v>
      </c>
      <c r="D11978" s="42" t="n">
        <v>45931.959</v>
      </c>
      <c r="E11978" s="42" t="n">
        <v>15.375</v>
      </c>
    </row>
    <row r="11979" customFormat="false" ht="14.4" hidden="false" customHeight="false" outlineLevel="0" collapsed="false">
      <c r="A11979" s="42" t="s">
        <v>58</v>
      </c>
      <c r="B11979" s="42" t="s">
        <v>12036</v>
      </c>
      <c r="C11979" s="42" t="n">
        <v>32038</v>
      </c>
      <c r="D11979" s="42" t="n">
        <v>45931.959</v>
      </c>
      <c r="E11979" s="42" t="n">
        <v>15.375</v>
      </c>
    </row>
    <row r="11980" customFormat="false" ht="14.4" hidden="false" customHeight="false" outlineLevel="0" collapsed="false">
      <c r="A11980" s="42" t="s">
        <v>58</v>
      </c>
      <c r="B11980" s="42" t="s">
        <v>12037</v>
      </c>
      <c r="C11980" s="42" t="n">
        <v>32038</v>
      </c>
      <c r="D11980" s="42" t="n">
        <v>45931.959</v>
      </c>
      <c r="E11980" s="42" t="n">
        <v>15.375</v>
      </c>
    </row>
    <row r="11981" customFormat="false" ht="14.4" hidden="false" customHeight="false" outlineLevel="0" collapsed="false">
      <c r="A11981" s="42" t="s">
        <v>58</v>
      </c>
      <c r="B11981" s="42" t="s">
        <v>12038</v>
      </c>
      <c r="C11981" s="42" t="n">
        <v>32038</v>
      </c>
      <c r="D11981" s="42" t="n">
        <v>45931.959</v>
      </c>
      <c r="E11981" s="42" t="n">
        <v>15.375</v>
      </c>
    </row>
    <row r="11982" customFormat="false" ht="14.4" hidden="false" customHeight="false" outlineLevel="0" collapsed="false">
      <c r="A11982" s="42" t="s">
        <v>58</v>
      </c>
      <c r="B11982" s="42" t="s">
        <v>12039</v>
      </c>
      <c r="C11982" s="42" t="n">
        <v>32038</v>
      </c>
      <c r="D11982" s="42" t="n">
        <v>45931.959</v>
      </c>
      <c r="E11982" s="42" t="n">
        <v>15.375</v>
      </c>
    </row>
    <row r="11983" customFormat="false" ht="14.4" hidden="false" customHeight="false" outlineLevel="0" collapsed="false">
      <c r="A11983" s="42" t="s">
        <v>58</v>
      </c>
      <c r="B11983" s="42" t="s">
        <v>12040</v>
      </c>
      <c r="C11983" s="42" t="n">
        <v>32038</v>
      </c>
      <c r="D11983" s="42" t="n">
        <v>45931.959</v>
      </c>
      <c r="E11983" s="42" t="n">
        <v>15.375</v>
      </c>
    </row>
    <row r="11984" customFormat="false" ht="14.4" hidden="false" customHeight="false" outlineLevel="0" collapsed="false">
      <c r="A11984" s="42" t="s">
        <v>58</v>
      </c>
      <c r="B11984" s="42" t="s">
        <v>12041</v>
      </c>
      <c r="C11984" s="42" t="n">
        <v>32038</v>
      </c>
      <c r="D11984" s="42" t="n">
        <v>45931.959</v>
      </c>
      <c r="E11984" s="42" t="n">
        <v>15.375</v>
      </c>
    </row>
    <row r="11985" customFormat="false" ht="14.4" hidden="false" customHeight="false" outlineLevel="0" collapsed="false">
      <c r="A11985" s="42" t="s">
        <v>58</v>
      </c>
      <c r="B11985" s="42" t="s">
        <v>12042</v>
      </c>
      <c r="C11985" s="42" t="n">
        <v>32039</v>
      </c>
      <c r="D11985" s="42" t="n">
        <v>45933.534</v>
      </c>
      <c r="E11985" s="42" t="n">
        <v>15.375</v>
      </c>
    </row>
    <row r="11986" customFormat="false" ht="14.4" hidden="false" customHeight="false" outlineLevel="0" collapsed="false">
      <c r="A11986" s="42" t="s">
        <v>58</v>
      </c>
      <c r="B11986" s="42" t="s">
        <v>12043</v>
      </c>
      <c r="C11986" s="42" t="n">
        <v>32039</v>
      </c>
      <c r="D11986" s="42" t="n">
        <v>45933.534</v>
      </c>
      <c r="E11986" s="42" t="n">
        <v>15.375</v>
      </c>
    </row>
    <row r="11987" customFormat="false" ht="14.4" hidden="false" customHeight="false" outlineLevel="0" collapsed="false">
      <c r="A11987" s="42" t="s">
        <v>58</v>
      </c>
      <c r="B11987" s="42" t="s">
        <v>12044</v>
      </c>
      <c r="C11987" s="42" t="n">
        <v>32039</v>
      </c>
      <c r="D11987" s="42" t="n">
        <v>45933.534</v>
      </c>
      <c r="E11987" s="42" t="n">
        <v>15.375</v>
      </c>
    </row>
    <row r="11988" customFormat="false" ht="14.4" hidden="false" customHeight="false" outlineLevel="0" collapsed="false">
      <c r="A11988" s="42" t="s">
        <v>58</v>
      </c>
      <c r="B11988" s="42" t="s">
        <v>12045</v>
      </c>
      <c r="C11988" s="42" t="n">
        <v>32040</v>
      </c>
      <c r="D11988" s="42" t="n">
        <v>45935.108</v>
      </c>
      <c r="E11988" s="42" t="n">
        <v>15.374</v>
      </c>
    </row>
    <row r="11989" customFormat="false" ht="14.4" hidden="false" customHeight="false" outlineLevel="0" collapsed="false">
      <c r="A11989" s="42" t="s">
        <v>58</v>
      </c>
      <c r="B11989" s="42" t="s">
        <v>12046</v>
      </c>
      <c r="C11989" s="42" t="n">
        <v>32039</v>
      </c>
      <c r="D11989" s="42" t="n">
        <v>45933.534</v>
      </c>
      <c r="E11989" s="42" t="n">
        <v>15.375</v>
      </c>
    </row>
    <row r="11990" customFormat="false" ht="14.4" hidden="false" customHeight="false" outlineLevel="0" collapsed="false">
      <c r="A11990" s="42" t="s">
        <v>58</v>
      </c>
      <c r="B11990" s="42" t="s">
        <v>12047</v>
      </c>
      <c r="C11990" s="42" t="n">
        <v>32039</v>
      </c>
      <c r="D11990" s="42" t="n">
        <v>45933.534</v>
      </c>
      <c r="E11990" s="42" t="n">
        <v>15.375</v>
      </c>
    </row>
    <row r="11991" customFormat="false" ht="14.4" hidden="false" customHeight="false" outlineLevel="0" collapsed="false">
      <c r="A11991" s="42" t="s">
        <v>58</v>
      </c>
      <c r="B11991" s="42" t="s">
        <v>12048</v>
      </c>
      <c r="C11991" s="42" t="n">
        <v>32040</v>
      </c>
      <c r="D11991" s="42" t="n">
        <v>45935.108</v>
      </c>
      <c r="E11991" s="42" t="n">
        <v>15.374</v>
      </c>
    </row>
    <row r="11992" customFormat="false" ht="14.4" hidden="false" customHeight="false" outlineLevel="0" collapsed="false">
      <c r="A11992" s="42" t="s">
        <v>58</v>
      </c>
      <c r="B11992" s="42" t="s">
        <v>12049</v>
      </c>
      <c r="C11992" s="42" t="n">
        <v>32039</v>
      </c>
      <c r="D11992" s="42" t="n">
        <v>45933.534</v>
      </c>
      <c r="E11992" s="42" t="n">
        <v>15.375</v>
      </c>
    </row>
    <row r="11993" customFormat="false" ht="14.4" hidden="false" customHeight="false" outlineLevel="0" collapsed="false">
      <c r="A11993" s="42" t="s">
        <v>58</v>
      </c>
      <c r="B11993" s="42" t="s">
        <v>12050</v>
      </c>
      <c r="C11993" s="42" t="n">
        <v>32040</v>
      </c>
      <c r="D11993" s="42" t="n">
        <v>45935.108</v>
      </c>
      <c r="E11993" s="42" t="n">
        <v>15.374</v>
      </c>
    </row>
    <row r="11994" customFormat="false" ht="14.4" hidden="false" customHeight="false" outlineLevel="0" collapsed="false">
      <c r="A11994" s="42" t="s">
        <v>58</v>
      </c>
      <c r="B11994" s="42" t="s">
        <v>12051</v>
      </c>
      <c r="C11994" s="42" t="n">
        <v>32040</v>
      </c>
      <c r="D11994" s="42" t="n">
        <v>45935.108</v>
      </c>
      <c r="E11994" s="42" t="n">
        <v>15.374</v>
      </c>
    </row>
    <row r="11995" customFormat="false" ht="14.4" hidden="false" customHeight="false" outlineLevel="0" collapsed="false">
      <c r="A11995" s="42" t="s">
        <v>58</v>
      </c>
      <c r="B11995" s="42" t="s">
        <v>12052</v>
      </c>
      <c r="C11995" s="42" t="n">
        <v>32040</v>
      </c>
      <c r="D11995" s="42" t="n">
        <v>45935.108</v>
      </c>
      <c r="E11995" s="42" t="n">
        <v>15.374</v>
      </c>
    </row>
    <row r="11996" customFormat="false" ht="14.4" hidden="false" customHeight="false" outlineLevel="0" collapsed="false">
      <c r="A11996" s="42" t="s">
        <v>58</v>
      </c>
      <c r="B11996" s="42" t="s">
        <v>12053</v>
      </c>
      <c r="C11996" s="42" t="n">
        <v>32040</v>
      </c>
      <c r="D11996" s="42" t="n">
        <v>45935.108</v>
      </c>
      <c r="E11996" s="42" t="n">
        <v>15.374</v>
      </c>
    </row>
    <row r="11997" customFormat="false" ht="14.4" hidden="false" customHeight="false" outlineLevel="0" collapsed="false">
      <c r="A11997" s="42" t="s">
        <v>58</v>
      </c>
      <c r="B11997" s="42" t="s">
        <v>12054</v>
      </c>
      <c r="C11997" s="42" t="n">
        <v>32040</v>
      </c>
      <c r="D11997" s="42" t="n">
        <v>45935.108</v>
      </c>
      <c r="E11997" s="42" t="n">
        <v>15.374</v>
      </c>
    </row>
    <row r="11998" customFormat="false" ht="14.4" hidden="false" customHeight="false" outlineLevel="0" collapsed="false">
      <c r="A11998" s="42" t="s">
        <v>58</v>
      </c>
      <c r="B11998" s="42" t="s">
        <v>12055</v>
      </c>
      <c r="C11998" s="42" t="n">
        <v>32040</v>
      </c>
      <c r="D11998" s="42" t="n">
        <v>45935.108</v>
      </c>
      <c r="E11998" s="42" t="n">
        <v>15.374</v>
      </c>
    </row>
    <row r="11999" customFormat="false" ht="14.4" hidden="false" customHeight="false" outlineLevel="0" collapsed="false">
      <c r="A11999" s="42" t="s">
        <v>58</v>
      </c>
      <c r="B11999" s="42" t="s">
        <v>12056</v>
      </c>
      <c r="C11999" s="42" t="n">
        <v>32040</v>
      </c>
      <c r="D11999" s="42" t="n">
        <v>45935.108</v>
      </c>
      <c r="E11999" s="42" t="n">
        <v>15.374</v>
      </c>
    </row>
    <row r="12000" customFormat="false" ht="14.4" hidden="false" customHeight="false" outlineLevel="0" collapsed="false">
      <c r="A12000" s="42" t="s">
        <v>58</v>
      </c>
      <c r="B12000" s="42" t="s">
        <v>12057</v>
      </c>
      <c r="C12000" s="42" t="n">
        <v>32040</v>
      </c>
      <c r="D12000" s="42" t="n">
        <v>45935.108</v>
      </c>
      <c r="E12000" s="42" t="n">
        <v>15.374</v>
      </c>
    </row>
    <row r="12001" customFormat="false" ht="14.4" hidden="false" customHeight="false" outlineLevel="0" collapsed="false">
      <c r="A12001" s="42" t="s">
        <v>58</v>
      </c>
      <c r="B12001" s="42" t="s">
        <v>12058</v>
      </c>
      <c r="C12001" s="42" t="n">
        <v>32039</v>
      </c>
      <c r="D12001" s="42" t="n">
        <v>45933.534</v>
      </c>
      <c r="E12001" s="42" t="n">
        <v>15.375</v>
      </c>
    </row>
    <row r="12002" customFormat="false" ht="14.4" hidden="false" customHeight="false" outlineLevel="0" collapsed="false">
      <c r="A12002" s="42" t="s">
        <v>58</v>
      </c>
      <c r="B12002" s="42" t="s">
        <v>12059</v>
      </c>
      <c r="C12002" s="42" t="n">
        <v>32040</v>
      </c>
      <c r="D12002" s="42" t="n">
        <v>45935.108</v>
      </c>
      <c r="E12002" s="42" t="n">
        <v>15.374</v>
      </c>
    </row>
    <row r="12003" customFormat="false" ht="14.4" hidden="false" customHeight="false" outlineLevel="0" collapsed="false">
      <c r="A12003" s="42" t="s">
        <v>58</v>
      </c>
      <c r="B12003" s="42" t="s">
        <v>12060</v>
      </c>
      <c r="C12003" s="42" t="n">
        <v>32040</v>
      </c>
      <c r="D12003" s="42" t="n">
        <v>45935.108</v>
      </c>
      <c r="E12003" s="42" t="n">
        <v>15.374</v>
      </c>
    </row>
    <row r="12004" customFormat="false" ht="14.4" hidden="false" customHeight="false" outlineLevel="0" collapsed="false">
      <c r="A12004" s="42" t="s">
        <v>58</v>
      </c>
      <c r="B12004" s="42" t="s">
        <v>12061</v>
      </c>
      <c r="C12004" s="42" t="n">
        <v>32040</v>
      </c>
      <c r="D12004" s="42" t="n">
        <v>45935.108</v>
      </c>
      <c r="E12004" s="42" t="n">
        <v>15.374</v>
      </c>
    </row>
    <row r="12005" customFormat="false" ht="14.4" hidden="false" customHeight="false" outlineLevel="0" collapsed="false">
      <c r="A12005" s="42" t="s">
        <v>58</v>
      </c>
      <c r="B12005" s="42" t="s">
        <v>12062</v>
      </c>
      <c r="C12005" s="42" t="n">
        <v>32040</v>
      </c>
      <c r="D12005" s="42" t="n">
        <v>45935.108</v>
      </c>
      <c r="E12005" s="42" t="n">
        <v>15.374</v>
      </c>
    </row>
    <row r="12006" customFormat="false" ht="14.4" hidden="false" customHeight="false" outlineLevel="0" collapsed="false">
      <c r="A12006" s="42" t="s">
        <v>58</v>
      </c>
      <c r="B12006" s="42" t="s">
        <v>12063</v>
      </c>
      <c r="C12006" s="42" t="n">
        <v>32041</v>
      </c>
      <c r="D12006" s="42" t="n">
        <v>45936.683</v>
      </c>
      <c r="E12006" s="42" t="n">
        <v>15.373</v>
      </c>
    </row>
    <row r="12007" customFormat="false" ht="14.4" hidden="false" customHeight="false" outlineLevel="0" collapsed="false">
      <c r="A12007" s="42" t="s">
        <v>58</v>
      </c>
      <c r="B12007" s="42" t="s">
        <v>12064</v>
      </c>
      <c r="C12007" s="42" t="n">
        <v>32041</v>
      </c>
      <c r="D12007" s="42" t="n">
        <v>45936.683</v>
      </c>
      <c r="E12007" s="42" t="n">
        <v>15.373</v>
      </c>
    </row>
    <row r="12008" customFormat="false" ht="14.4" hidden="false" customHeight="false" outlineLevel="0" collapsed="false">
      <c r="A12008" s="42" t="s">
        <v>58</v>
      </c>
      <c r="B12008" s="42" t="s">
        <v>12065</v>
      </c>
      <c r="C12008" s="42" t="n">
        <v>32041</v>
      </c>
      <c r="D12008" s="42" t="n">
        <v>45936.683</v>
      </c>
      <c r="E12008" s="42" t="n">
        <v>15.373</v>
      </c>
    </row>
    <row r="12009" customFormat="false" ht="14.4" hidden="false" customHeight="false" outlineLevel="0" collapsed="false">
      <c r="A12009" s="42" t="s">
        <v>58</v>
      </c>
      <c r="B12009" s="42" t="s">
        <v>12066</v>
      </c>
      <c r="C12009" s="42" t="n">
        <v>32041</v>
      </c>
      <c r="D12009" s="42" t="n">
        <v>45936.683</v>
      </c>
      <c r="E12009" s="42" t="n">
        <v>15.373</v>
      </c>
    </row>
    <row r="12010" customFormat="false" ht="14.4" hidden="false" customHeight="false" outlineLevel="0" collapsed="false">
      <c r="A12010" s="42" t="s">
        <v>58</v>
      </c>
      <c r="B12010" s="42" t="s">
        <v>12067</v>
      </c>
      <c r="C12010" s="42" t="n">
        <v>32041</v>
      </c>
      <c r="D12010" s="42" t="n">
        <v>45936.683</v>
      </c>
      <c r="E12010" s="42" t="n">
        <v>15.373</v>
      </c>
    </row>
    <row r="12011" customFormat="false" ht="14.4" hidden="false" customHeight="false" outlineLevel="0" collapsed="false">
      <c r="A12011" s="42" t="s">
        <v>58</v>
      </c>
      <c r="B12011" s="42" t="s">
        <v>12068</v>
      </c>
      <c r="C12011" s="42" t="n">
        <v>32042</v>
      </c>
      <c r="D12011" s="42" t="n">
        <v>45938.257</v>
      </c>
      <c r="E12011" s="42" t="n">
        <v>15.372</v>
      </c>
    </row>
    <row r="12012" customFormat="false" ht="14.4" hidden="false" customHeight="false" outlineLevel="0" collapsed="false">
      <c r="A12012" s="42" t="s">
        <v>58</v>
      </c>
      <c r="B12012" s="42" t="s">
        <v>12069</v>
      </c>
      <c r="C12012" s="42" t="n">
        <v>32041</v>
      </c>
      <c r="D12012" s="42" t="n">
        <v>45936.683</v>
      </c>
      <c r="E12012" s="42" t="n">
        <v>15.373</v>
      </c>
    </row>
    <row r="12013" customFormat="false" ht="14.4" hidden="false" customHeight="false" outlineLevel="0" collapsed="false">
      <c r="A12013" s="42" t="s">
        <v>58</v>
      </c>
      <c r="B12013" s="42" t="s">
        <v>12070</v>
      </c>
      <c r="C12013" s="42" t="n">
        <v>32042</v>
      </c>
      <c r="D12013" s="42" t="n">
        <v>45938.257</v>
      </c>
      <c r="E12013" s="42" t="n">
        <v>15.372</v>
      </c>
    </row>
    <row r="12014" customFormat="false" ht="14.4" hidden="false" customHeight="false" outlineLevel="0" collapsed="false">
      <c r="A12014" s="42" t="s">
        <v>58</v>
      </c>
      <c r="B12014" s="42" t="s">
        <v>12071</v>
      </c>
      <c r="C12014" s="42" t="n">
        <v>32042</v>
      </c>
      <c r="D12014" s="42" t="n">
        <v>45938.257</v>
      </c>
      <c r="E12014" s="42" t="n">
        <v>15.372</v>
      </c>
    </row>
    <row r="12015" customFormat="false" ht="14.4" hidden="false" customHeight="false" outlineLevel="0" collapsed="false">
      <c r="A12015" s="42" t="s">
        <v>58</v>
      </c>
      <c r="B12015" s="42" t="s">
        <v>12072</v>
      </c>
      <c r="C12015" s="42" t="n">
        <v>32041</v>
      </c>
      <c r="D12015" s="42" t="n">
        <v>45936.683</v>
      </c>
      <c r="E12015" s="42" t="n">
        <v>15.373</v>
      </c>
    </row>
    <row r="12016" customFormat="false" ht="14.4" hidden="false" customHeight="false" outlineLevel="0" collapsed="false">
      <c r="A12016" s="42" t="s">
        <v>58</v>
      </c>
      <c r="B12016" s="42" t="s">
        <v>12073</v>
      </c>
      <c r="C12016" s="42" t="n">
        <v>32041</v>
      </c>
      <c r="D12016" s="42" t="n">
        <v>45936.683</v>
      </c>
      <c r="E12016" s="42" t="n">
        <v>15.373</v>
      </c>
    </row>
    <row r="12017" customFormat="false" ht="14.4" hidden="false" customHeight="false" outlineLevel="0" collapsed="false">
      <c r="A12017" s="42" t="s">
        <v>58</v>
      </c>
      <c r="B12017" s="42" t="s">
        <v>12074</v>
      </c>
      <c r="C12017" s="42" t="n">
        <v>32041</v>
      </c>
      <c r="D12017" s="42" t="n">
        <v>45936.683</v>
      </c>
      <c r="E12017" s="42" t="n">
        <v>15.373</v>
      </c>
    </row>
    <row r="12018" customFormat="false" ht="14.4" hidden="false" customHeight="false" outlineLevel="0" collapsed="false">
      <c r="A12018" s="42" t="s">
        <v>58</v>
      </c>
      <c r="B12018" s="42" t="s">
        <v>12075</v>
      </c>
      <c r="C12018" s="42" t="n">
        <v>32041</v>
      </c>
      <c r="D12018" s="42" t="n">
        <v>45936.683</v>
      </c>
      <c r="E12018" s="42" t="n">
        <v>15.373</v>
      </c>
    </row>
    <row r="12019" customFormat="false" ht="14.4" hidden="false" customHeight="false" outlineLevel="0" collapsed="false">
      <c r="A12019" s="42" t="s">
        <v>58</v>
      </c>
      <c r="B12019" s="42" t="s">
        <v>12076</v>
      </c>
      <c r="C12019" s="42" t="n">
        <v>32041</v>
      </c>
      <c r="D12019" s="42" t="n">
        <v>45936.683</v>
      </c>
      <c r="E12019" s="42" t="n">
        <v>15.373</v>
      </c>
    </row>
    <row r="12020" customFormat="false" ht="14.4" hidden="false" customHeight="false" outlineLevel="0" collapsed="false">
      <c r="A12020" s="42" t="s">
        <v>58</v>
      </c>
      <c r="B12020" s="42" t="s">
        <v>12077</v>
      </c>
      <c r="C12020" s="42" t="n">
        <v>32040</v>
      </c>
      <c r="D12020" s="42" t="n">
        <v>45935.108</v>
      </c>
      <c r="E12020" s="42" t="n">
        <v>15.374</v>
      </c>
    </row>
    <row r="12021" customFormat="false" ht="14.4" hidden="false" customHeight="false" outlineLevel="0" collapsed="false">
      <c r="A12021" s="42" t="s">
        <v>58</v>
      </c>
      <c r="B12021" s="42" t="s">
        <v>12078</v>
      </c>
      <c r="C12021" s="42" t="n">
        <v>32041</v>
      </c>
      <c r="D12021" s="42" t="n">
        <v>45936.683</v>
      </c>
      <c r="E12021" s="42" t="n">
        <v>15.373</v>
      </c>
    </row>
    <row r="12022" customFormat="false" ht="14.4" hidden="false" customHeight="false" outlineLevel="0" collapsed="false">
      <c r="A12022" s="42" t="s">
        <v>58</v>
      </c>
      <c r="B12022" s="42" t="s">
        <v>12079</v>
      </c>
      <c r="C12022" s="42" t="n">
        <v>32041</v>
      </c>
      <c r="D12022" s="42" t="n">
        <v>45936.683</v>
      </c>
      <c r="E12022" s="42" t="n">
        <v>15.373</v>
      </c>
    </row>
    <row r="12023" customFormat="false" ht="14.4" hidden="false" customHeight="false" outlineLevel="0" collapsed="false">
      <c r="A12023" s="42" t="s">
        <v>58</v>
      </c>
      <c r="B12023" s="42" t="s">
        <v>12080</v>
      </c>
      <c r="C12023" s="42" t="n">
        <v>32040</v>
      </c>
      <c r="D12023" s="42" t="n">
        <v>45935.108</v>
      </c>
      <c r="E12023" s="42" t="n">
        <v>15.374</v>
      </c>
    </row>
    <row r="12024" customFormat="false" ht="14.4" hidden="false" customHeight="false" outlineLevel="0" collapsed="false">
      <c r="A12024" s="42" t="s">
        <v>58</v>
      </c>
      <c r="B12024" s="42" t="s">
        <v>12081</v>
      </c>
      <c r="C12024" s="42" t="n">
        <v>32040</v>
      </c>
      <c r="D12024" s="42" t="n">
        <v>45935.108</v>
      </c>
      <c r="E12024" s="42" t="n">
        <v>15.374</v>
      </c>
    </row>
    <row r="12025" customFormat="false" ht="14.4" hidden="false" customHeight="false" outlineLevel="0" collapsed="false">
      <c r="A12025" s="42" t="s">
        <v>58</v>
      </c>
      <c r="B12025" s="42" t="s">
        <v>12082</v>
      </c>
      <c r="C12025" s="42" t="n">
        <v>32041</v>
      </c>
      <c r="D12025" s="42" t="n">
        <v>45936.683</v>
      </c>
      <c r="E12025" s="42" t="n">
        <v>15.373</v>
      </c>
    </row>
    <row r="12026" customFormat="false" ht="14.4" hidden="false" customHeight="false" outlineLevel="0" collapsed="false">
      <c r="A12026" s="42" t="s">
        <v>58</v>
      </c>
      <c r="B12026" s="42" t="s">
        <v>12083</v>
      </c>
      <c r="C12026" s="42" t="n">
        <v>32040</v>
      </c>
      <c r="D12026" s="42" t="n">
        <v>45935.108</v>
      </c>
      <c r="E12026" s="42" t="n">
        <v>15.374</v>
      </c>
    </row>
    <row r="12027" customFormat="false" ht="14.4" hidden="false" customHeight="false" outlineLevel="0" collapsed="false">
      <c r="A12027" s="42" t="s">
        <v>58</v>
      </c>
      <c r="B12027" s="42" t="s">
        <v>12084</v>
      </c>
      <c r="C12027" s="42" t="n">
        <v>32040</v>
      </c>
      <c r="D12027" s="42" t="n">
        <v>45935.108</v>
      </c>
      <c r="E12027" s="42" t="n">
        <v>15.374</v>
      </c>
    </row>
    <row r="12028" customFormat="false" ht="14.4" hidden="false" customHeight="false" outlineLevel="0" collapsed="false">
      <c r="A12028" s="42" t="s">
        <v>58</v>
      </c>
      <c r="B12028" s="42" t="s">
        <v>12085</v>
      </c>
      <c r="C12028" s="42" t="n">
        <v>32040</v>
      </c>
      <c r="D12028" s="42" t="n">
        <v>45935.108</v>
      </c>
      <c r="E12028" s="42" t="n">
        <v>15.374</v>
      </c>
    </row>
    <row r="12029" customFormat="false" ht="14.4" hidden="false" customHeight="false" outlineLevel="0" collapsed="false">
      <c r="A12029" s="42" t="s">
        <v>58</v>
      </c>
      <c r="B12029" s="42" t="s">
        <v>12086</v>
      </c>
      <c r="C12029" s="42" t="n">
        <v>32039</v>
      </c>
      <c r="D12029" s="42" t="n">
        <v>45933.534</v>
      </c>
      <c r="E12029" s="42" t="n">
        <v>15.375</v>
      </c>
    </row>
    <row r="12030" customFormat="false" ht="14.4" hidden="false" customHeight="false" outlineLevel="0" collapsed="false">
      <c r="A12030" s="42" t="s">
        <v>58</v>
      </c>
      <c r="B12030" s="42" t="s">
        <v>12087</v>
      </c>
      <c r="C12030" s="42" t="n">
        <v>32039</v>
      </c>
      <c r="D12030" s="42" t="n">
        <v>45933.534</v>
      </c>
      <c r="E12030" s="42" t="n">
        <v>15.375</v>
      </c>
    </row>
    <row r="12031" customFormat="false" ht="14.4" hidden="false" customHeight="false" outlineLevel="0" collapsed="false">
      <c r="A12031" s="42" t="s">
        <v>58</v>
      </c>
      <c r="B12031" s="42" t="s">
        <v>12088</v>
      </c>
      <c r="C12031" s="42" t="n">
        <v>32038</v>
      </c>
      <c r="D12031" s="42" t="n">
        <v>45931.959</v>
      </c>
      <c r="E12031" s="42" t="n">
        <v>15.375</v>
      </c>
    </row>
    <row r="12032" customFormat="false" ht="14.4" hidden="false" customHeight="false" outlineLevel="0" collapsed="false">
      <c r="A12032" s="42" t="s">
        <v>58</v>
      </c>
      <c r="B12032" s="42" t="s">
        <v>12089</v>
      </c>
      <c r="C12032" s="42" t="n">
        <v>32037</v>
      </c>
      <c r="D12032" s="42" t="n">
        <v>45930.385</v>
      </c>
      <c r="E12032" s="42" t="n">
        <v>15.376</v>
      </c>
    </row>
    <row r="12033" customFormat="false" ht="14.4" hidden="false" customHeight="false" outlineLevel="0" collapsed="false">
      <c r="A12033" s="42" t="s">
        <v>58</v>
      </c>
      <c r="B12033" s="42" t="s">
        <v>12090</v>
      </c>
      <c r="C12033" s="42" t="n">
        <v>32037</v>
      </c>
      <c r="D12033" s="42" t="n">
        <v>45930.385</v>
      </c>
      <c r="E12033" s="42" t="n">
        <v>15.376</v>
      </c>
    </row>
    <row r="12034" customFormat="false" ht="14.4" hidden="false" customHeight="false" outlineLevel="0" collapsed="false">
      <c r="A12034" s="42" t="s">
        <v>58</v>
      </c>
      <c r="B12034" s="42" t="s">
        <v>12091</v>
      </c>
      <c r="C12034" s="42" t="n">
        <v>32037</v>
      </c>
      <c r="D12034" s="42" t="n">
        <v>45930.385</v>
      </c>
      <c r="E12034" s="42" t="n">
        <v>15.376</v>
      </c>
    </row>
    <row r="12035" customFormat="false" ht="14.4" hidden="false" customHeight="false" outlineLevel="0" collapsed="false">
      <c r="A12035" s="42" t="s">
        <v>58</v>
      </c>
      <c r="B12035" s="42" t="s">
        <v>12092</v>
      </c>
      <c r="C12035" s="42" t="n">
        <v>32037</v>
      </c>
      <c r="D12035" s="42" t="n">
        <v>45930.385</v>
      </c>
      <c r="E12035" s="42" t="n">
        <v>15.376</v>
      </c>
    </row>
    <row r="12036" customFormat="false" ht="14.4" hidden="false" customHeight="false" outlineLevel="0" collapsed="false">
      <c r="A12036" s="42" t="s">
        <v>58</v>
      </c>
      <c r="B12036" s="42" t="s">
        <v>12093</v>
      </c>
      <c r="C12036" s="42" t="n">
        <v>32038</v>
      </c>
      <c r="D12036" s="42" t="n">
        <v>45931.959</v>
      </c>
      <c r="E12036" s="42" t="n">
        <v>15.375</v>
      </c>
    </row>
    <row r="12037" customFormat="false" ht="14.4" hidden="false" customHeight="false" outlineLevel="0" collapsed="false">
      <c r="A12037" s="42" t="s">
        <v>58</v>
      </c>
      <c r="B12037" s="42" t="s">
        <v>12094</v>
      </c>
      <c r="C12037" s="42" t="n">
        <v>32039</v>
      </c>
      <c r="D12037" s="42" t="n">
        <v>45933.534</v>
      </c>
      <c r="E12037" s="42" t="n">
        <v>15.375</v>
      </c>
    </row>
    <row r="12038" customFormat="false" ht="14.4" hidden="false" customHeight="false" outlineLevel="0" collapsed="false">
      <c r="A12038" s="42" t="s">
        <v>58</v>
      </c>
      <c r="B12038" s="42" t="s">
        <v>12095</v>
      </c>
      <c r="C12038" s="42" t="n">
        <v>32039</v>
      </c>
      <c r="D12038" s="42" t="n">
        <v>45933.534</v>
      </c>
      <c r="E12038" s="42" t="n">
        <v>15.375</v>
      </c>
    </row>
    <row r="12039" customFormat="false" ht="14.4" hidden="false" customHeight="false" outlineLevel="0" collapsed="false">
      <c r="A12039" s="42" t="s">
        <v>58</v>
      </c>
      <c r="B12039" s="42" t="s">
        <v>12096</v>
      </c>
      <c r="C12039" s="42" t="n">
        <v>32040</v>
      </c>
      <c r="D12039" s="42" t="n">
        <v>45935.108</v>
      </c>
      <c r="E12039" s="42" t="n">
        <v>15.374</v>
      </c>
    </row>
    <row r="12040" customFormat="false" ht="14.4" hidden="false" customHeight="false" outlineLevel="0" collapsed="false">
      <c r="A12040" s="42" t="s">
        <v>58</v>
      </c>
      <c r="B12040" s="42" t="s">
        <v>12097</v>
      </c>
      <c r="C12040" s="42" t="n">
        <v>32040</v>
      </c>
      <c r="D12040" s="42" t="n">
        <v>45935.108</v>
      </c>
      <c r="E12040" s="42" t="n">
        <v>15.374</v>
      </c>
    </row>
    <row r="12041" customFormat="false" ht="14.4" hidden="false" customHeight="false" outlineLevel="0" collapsed="false">
      <c r="A12041" s="42" t="s">
        <v>58</v>
      </c>
      <c r="B12041" s="42" t="s">
        <v>12098</v>
      </c>
      <c r="C12041" s="42" t="n">
        <v>32041</v>
      </c>
      <c r="D12041" s="42" t="n">
        <v>45936.683</v>
      </c>
      <c r="E12041" s="42" t="n">
        <v>15.373</v>
      </c>
    </row>
    <row r="12042" customFormat="false" ht="14.4" hidden="false" customHeight="false" outlineLevel="0" collapsed="false">
      <c r="A12042" s="42" t="s">
        <v>58</v>
      </c>
      <c r="B12042" s="42" t="s">
        <v>12099</v>
      </c>
      <c r="C12042" s="42" t="n">
        <v>32042</v>
      </c>
      <c r="D12042" s="42" t="n">
        <v>45938.257</v>
      </c>
      <c r="E12042" s="42" t="n">
        <v>15.372</v>
      </c>
    </row>
    <row r="12043" customFormat="false" ht="14.4" hidden="false" customHeight="false" outlineLevel="0" collapsed="false">
      <c r="A12043" s="42" t="s">
        <v>58</v>
      </c>
      <c r="B12043" s="42" t="s">
        <v>12100</v>
      </c>
      <c r="C12043" s="42" t="n">
        <v>32043</v>
      </c>
      <c r="D12043" s="42" t="n">
        <v>45939.832</v>
      </c>
      <c r="E12043" s="42" t="n">
        <v>15.372</v>
      </c>
    </row>
    <row r="12044" customFormat="false" ht="14.4" hidden="false" customHeight="false" outlineLevel="0" collapsed="false">
      <c r="A12044" s="42" t="s">
        <v>58</v>
      </c>
      <c r="B12044" s="42" t="s">
        <v>12101</v>
      </c>
      <c r="C12044" s="42" t="n">
        <v>32044</v>
      </c>
      <c r="D12044" s="42" t="n">
        <v>45941.406</v>
      </c>
      <c r="E12044" s="42" t="n">
        <v>15.371</v>
      </c>
    </row>
    <row r="12045" customFormat="false" ht="14.4" hidden="false" customHeight="false" outlineLevel="0" collapsed="false">
      <c r="A12045" s="42" t="s">
        <v>58</v>
      </c>
      <c r="B12045" s="42" t="s">
        <v>12102</v>
      </c>
      <c r="C12045" s="42" t="n">
        <v>32044</v>
      </c>
      <c r="D12045" s="42" t="n">
        <v>45941.406</v>
      </c>
      <c r="E12045" s="42" t="n">
        <v>15.371</v>
      </c>
    </row>
    <row r="12046" customFormat="false" ht="14.4" hidden="false" customHeight="false" outlineLevel="0" collapsed="false">
      <c r="A12046" s="42" t="s">
        <v>58</v>
      </c>
      <c r="B12046" s="42" t="s">
        <v>12103</v>
      </c>
      <c r="C12046" s="42" t="n">
        <v>32044</v>
      </c>
      <c r="D12046" s="42" t="n">
        <v>45941.406</v>
      </c>
      <c r="E12046" s="42" t="n">
        <v>15.371</v>
      </c>
    </row>
    <row r="12047" customFormat="false" ht="14.4" hidden="false" customHeight="false" outlineLevel="0" collapsed="false">
      <c r="A12047" s="42" t="s">
        <v>58</v>
      </c>
      <c r="B12047" s="42" t="s">
        <v>12104</v>
      </c>
      <c r="C12047" s="42" t="n">
        <v>32044</v>
      </c>
      <c r="D12047" s="42" t="n">
        <v>45941.406</v>
      </c>
      <c r="E12047" s="42" t="n">
        <v>15.371</v>
      </c>
    </row>
    <row r="12048" customFormat="false" ht="14.4" hidden="false" customHeight="false" outlineLevel="0" collapsed="false">
      <c r="A12048" s="42" t="s">
        <v>58</v>
      </c>
      <c r="B12048" s="42" t="s">
        <v>12105</v>
      </c>
      <c r="C12048" s="42" t="n">
        <v>32044</v>
      </c>
      <c r="D12048" s="42" t="n">
        <v>45941.406</v>
      </c>
      <c r="E12048" s="42" t="n">
        <v>15.371</v>
      </c>
    </row>
    <row r="12049" customFormat="false" ht="14.4" hidden="false" customHeight="false" outlineLevel="0" collapsed="false">
      <c r="A12049" s="42" t="s">
        <v>58</v>
      </c>
      <c r="B12049" s="42" t="s">
        <v>12106</v>
      </c>
      <c r="C12049" s="42" t="n">
        <v>32044</v>
      </c>
      <c r="D12049" s="42" t="n">
        <v>45941.406</v>
      </c>
      <c r="E12049" s="42" t="n">
        <v>15.371</v>
      </c>
    </row>
    <row r="12050" customFormat="false" ht="14.4" hidden="false" customHeight="false" outlineLevel="0" collapsed="false">
      <c r="A12050" s="42" t="s">
        <v>58</v>
      </c>
      <c r="B12050" s="42" t="s">
        <v>12107</v>
      </c>
      <c r="C12050" s="42" t="n">
        <v>32045</v>
      </c>
      <c r="D12050" s="42" t="n">
        <v>45942.981</v>
      </c>
      <c r="E12050" s="42" t="n">
        <v>15.37</v>
      </c>
    </row>
    <row r="12051" customFormat="false" ht="14.4" hidden="false" customHeight="false" outlineLevel="0" collapsed="false">
      <c r="A12051" s="42" t="s">
        <v>58</v>
      </c>
      <c r="B12051" s="42" t="s">
        <v>12108</v>
      </c>
      <c r="C12051" s="42" t="n">
        <v>32046</v>
      </c>
      <c r="D12051" s="42" t="n">
        <v>45944.556</v>
      </c>
      <c r="E12051" s="42" t="n">
        <v>15.369</v>
      </c>
    </row>
    <row r="12052" customFormat="false" ht="14.4" hidden="false" customHeight="false" outlineLevel="0" collapsed="false">
      <c r="A12052" s="42" t="s">
        <v>58</v>
      </c>
      <c r="B12052" s="42" t="s">
        <v>12109</v>
      </c>
      <c r="C12052" s="42" t="n">
        <v>32046</v>
      </c>
      <c r="D12052" s="42" t="n">
        <v>45944.556</v>
      </c>
      <c r="E12052" s="42" t="n">
        <v>15.369</v>
      </c>
    </row>
    <row r="12053" customFormat="false" ht="14.4" hidden="false" customHeight="false" outlineLevel="0" collapsed="false">
      <c r="A12053" s="42" t="s">
        <v>58</v>
      </c>
      <c r="B12053" s="42" t="s">
        <v>12110</v>
      </c>
      <c r="C12053" s="42" t="n">
        <v>32046</v>
      </c>
      <c r="D12053" s="42" t="n">
        <v>45944.556</v>
      </c>
      <c r="E12053" s="42" t="n">
        <v>15.369</v>
      </c>
    </row>
    <row r="12054" customFormat="false" ht="14.4" hidden="false" customHeight="false" outlineLevel="0" collapsed="false">
      <c r="A12054" s="42" t="s">
        <v>58</v>
      </c>
      <c r="B12054" s="42" t="s">
        <v>12111</v>
      </c>
      <c r="C12054" s="42" t="n">
        <v>32047</v>
      </c>
      <c r="D12054" s="42" t="n">
        <v>45946.131</v>
      </c>
      <c r="E12054" s="42" t="n">
        <v>15.369</v>
      </c>
    </row>
    <row r="12055" customFormat="false" ht="14.4" hidden="false" customHeight="false" outlineLevel="0" collapsed="false">
      <c r="A12055" s="42" t="s">
        <v>58</v>
      </c>
      <c r="B12055" s="42" t="s">
        <v>12112</v>
      </c>
      <c r="C12055" s="42" t="n">
        <v>32047</v>
      </c>
      <c r="D12055" s="42" t="n">
        <v>45946.131</v>
      </c>
      <c r="E12055" s="42" t="n">
        <v>15.369</v>
      </c>
    </row>
    <row r="12056" customFormat="false" ht="14.4" hidden="false" customHeight="false" outlineLevel="0" collapsed="false">
      <c r="A12056" s="42" t="s">
        <v>58</v>
      </c>
      <c r="B12056" s="42" t="s">
        <v>12113</v>
      </c>
      <c r="C12056" s="42" t="n">
        <v>32046</v>
      </c>
      <c r="D12056" s="42" t="n">
        <v>45944.556</v>
      </c>
      <c r="E12056" s="42" t="n">
        <v>15.369</v>
      </c>
    </row>
    <row r="12057" customFormat="false" ht="14.4" hidden="false" customHeight="false" outlineLevel="0" collapsed="false">
      <c r="A12057" s="42" t="s">
        <v>58</v>
      </c>
      <c r="B12057" s="42" t="s">
        <v>12114</v>
      </c>
      <c r="C12057" s="42" t="n">
        <v>32047</v>
      </c>
      <c r="D12057" s="42" t="n">
        <v>45946.131</v>
      </c>
      <c r="E12057" s="42" t="n">
        <v>15.369</v>
      </c>
    </row>
    <row r="12058" customFormat="false" ht="14.4" hidden="false" customHeight="false" outlineLevel="0" collapsed="false">
      <c r="A12058" s="42" t="s">
        <v>58</v>
      </c>
      <c r="B12058" s="42" t="s">
        <v>12115</v>
      </c>
      <c r="C12058" s="42" t="n">
        <v>32047</v>
      </c>
      <c r="D12058" s="42" t="n">
        <v>45946.131</v>
      </c>
      <c r="E12058" s="42" t="n">
        <v>15.369</v>
      </c>
    </row>
    <row r="12059" customFormat="false" ht="14.4" hidden="false" customHeight="false" outlineLevel="0" collapsed="false">
      <c r="A12059" s="42" t="s">
        <v>58</v>
      </c>
      <c r="B12059" s="42" t="s">
        <v>12116</v>
      </c>
      <c r="C12059" s="42" t="n">
        <v>32048</v>
      </c>
      <c r="D12059" s="42" t="n">
        <v>45947.705</v>
      </c>
      <c r="E12059" s="42" t="n">
        <v>15.368</v>
      </c>
    </row>
    <row r="12060" customFormat="false" ht="14.4" hidden="false" customHeight="false" outlineLevel="0" collapsed="false">
      <c r="A12060" s="42" t="s">
        <v>58</v>
      </c>
      <c r="B12060" s="42" t="s">
        <v>12117</v>
      </c>
      <c r="C12060" s="42" t="n">
        <v>32048</v>
      </c>
      <c r="D12060" s="42" t="n">
        <v>45947.705</v>
      </c>
      <c r="E12060" s="42" t="n">
        <v>15.368</v>
      </c>
    </row>
    <row r="12061" customFormat="false" ht="14.4" hidden="false" customHeight="false" outlineLevel="0" collapsed="false">
      <c r="A12061" s="42" t="s">
        <v>58</v>
      </c>
      <c r="B12061" s="42" t="s">
        <v>12118</v>
      </c>
      <c r="C12061" s="42" t="n">
        <v>32048</v>
      </c>
      <c r="D12061" s="42" t="n">
        <v>45947.705</v>
      </c>
      <c r="E12061" s="42" t="n">
        <v>15.368</v>
      </c>
    </row>
    <row r="12062" customFormat="false" ht="14.4" hidden="false" customHeight="false" outlineLevel="0" collapsed="false">
      <c r="A12062" s="42" t="s">
        <v>58</v>
      </c>
      <c r="B12062" s="42" t="s">
        <v>12119</v>
      </c>
      <c r="C12062" s="42" t="n">
        <v>32049</v>
      </c>
      <c r="D12062" s="42" t="n">
        <v>45949.28</v>
      </c>
      <c r="E12062" s="42" t="n">
        <v>15.367</v>
      </c>
    </row>
    <row r="12063" customFormat="false" ht="14.4" hidden="false" customHeight="false" outlineLevel="0" collapsed="false">
      <c r="A12063" s="42" t="s">
        <v>58</v>
      </c>
      <c r="B12063" s="42" t="s">
        <v>12120</v>
      </c>
      <c r="C12063" s="42" t="n">
        <v>32049</v>
      </c>
      <c r="D12063" s="42" t="n">
        <v>45949.28</v>
      </c>
      <c r="E12063" s="42" t="n">
        <v>15.367</v>
      </c>
    </row>
    <row r="12064" customFormat="false" ht="14.4" hidden="false" customHeight="false" outlineLevel="0" collapsed="false">
      <c r="A12064" s="42" t="s">
        <v>58</v>
      </c>
      <c r="B12064" s="42" t="s">
        <v>12121</v>
      </c>
      <c r="C12064" s="42" t="n">
        <v>32049</v>
      </c>
      <c r="D12064" s="42" t="n">
        <v>45949.28</v>
      </c>
      <c r="E12064" s="42" t="n">
        <v>15.367</v>
      </c>
    </row>
    <row r="12065" customFormat="false" ht="14.4" hidden="false" customHeight="false" outlineLevel="0" collapsed="false">
      <c r="A12065" s="42" t="s">
        <v>58</v>
      </c>
      <c r="B12065" s="42" t="s">
        <v>12122</v>
      </c>
      <c r="C12065" s="42" t="n">
        <v>32048</v>
      </c>
      <c r="D12065" s="42" t="n">
        <v>45947.705</v>
      </c>
      <c r="E12065" s="42" t="n">
        <v>15.368</v>
      </c>
    </row>
    <row r="12066" customFormat="false" ht="14.4" hidden="false" customHeight="false" outlineLevel="0" collapsed="false">
      <c r="A12066" s="42" t="s">
        <v>58</v>
      </c>
      <c r="B12066" s="42" t="s">
        <v>12123</v>
      </c>
      <c r="C12066" s="42" t="n">
        <v>32049</v>
      </c>
      <c r="D12066" s="42" t="n">
        <v>45949.28</v>
      </c>
      <c r="E12066" s="42" t="n">
        <v>15.367</v>
      </c>
    </row>
    <row r="12067" customFormat="false" ht="14.4" hidden="false" customHeight="false" outlineLevel="0" collapsed="false">
      <c r="A12067" s="42" t="s">
        <v>58</v>
      </c>
      <c r="B12067" s="42" t="s">
        <v>12124</v>
      </c>
      <c r="C12067" s="42" t="n">
        <v>32050</v>
      </c>
      <c r="D12067" s="42" t="n">
        <v>45950.855</v>
      </c>
      <c r="E12067" s="42" t="n">
        <v>15.366</v>
      </c>
    </row>
    <row r="12068" customFormat="false" ht="14.4" hidden="false" customHeight="false" outlineLevel="0" collapsed="false">
      <c r="A12068" s="42" t="s">
        <v>58</v>
      </c>
      <c r="B12068" s="42" t="s">
        <v>12125</v>
      </c>
      <c r="C12068" s="42" t="n">
        <v>32050</v>
      </c>
      <c r="D12068" s="42" t="n">
        <v>45950.855</v>
      </c>
      <c r="E12068" s="42" t="n">
        <v>15.366</v>
      </c>
    </row>
    <row r="12069" customFormat="false" ht="14.4" hidden="false" customHeight="false" outlineLevel="0" collapsed="false">
      <c r="A12069" s="42" t="s">
        <v>58</v>
      </c>
      <c r="B12069" s="42" t="s">
        <v>12126</v>
      </c>
      <c r="C12069" s="42" t="n">
        <v>32050</v>
      </c>
      <c r="D12069" s="42" t="n">
        <v>45950.855</v>
      </c>
      <c r="E12069" s="42" t="n">
        <v>15.366</v>
      </c>
    </row>
    <row r="12070" customFormat="false" ht="14.4" hidden="false" customHeight="false" outlineLevel="0" collapsed="false">
      <c r="A12070" s="42" t="s">
        <v>58</v>
      </c>
      <c r="B12070" s="42" t="s">
        <v>12127</v>
      </c>
      <c r="C12070" s="42" t="n">
        <v>32051</v>
      </c>
      <c r="D12070" s="42" t="n">
        <v>45952.43</v>
      </c>
      <c r="E12070" s="42" t="n">
        <v>15.366</v>
      </c>
    </row>
    <row r="12071" customFormat="false" ht="14.4" hidden="false" customHeight="false" outlineLevel="0" collapsed="false">
      <c r="A12071" s="42" t="s">
        <v>58</v>
      </c>
      <c r="B12071" s="42" t="s">
        <v>12128</v>
      </c>
      <c r="C12071" s="42" t="n">
        <v>32052</v>
      </c>
      <c r="D12071" s="42" t="n">
        <v>45954.005</v>
      </c>
      <c r="E12071" s="42" t="n">
        <v>15.365</v>
      </c>
    </row>
    <row r="12072" customFormat="false" ht="14.4" hidden="false" customHeight="false" outlineLevel="0" collapsed="false">
      <c r="A12072" s="42" t="s">
        <v>58</v>
      </c>
      <c r="B12072" s="42" t="s">
        <v>12129</v>
      </c>
      <c r="C12072" s="42" t="n">
        <v>32051</v>
      </c>
      <c r="D12072" s="42" t="n">
        <v>45952.43</v>
      </c>
      <c r="E12072" s="42" t="n">
        <v>15.366</v>
      </c>
    </row>
    <row r="12073" customFormat="false" ht="14.4" hidden="false" customHeight="false" outlineLevel="0" collapsed="false">
      <c r="A12073" s="42" t="s">
        <v>58</v>
      </c>
      <c r="B12073" s="42" t="s">
        <v>12130</v>
      </c>
      <c r="C12073" s="42" t="n">
        <v>32052</v>
      </c>
      <c r="D12073" s="42" t="n">
        <v>45954.005</v>
      </c>
      <c r="E12073" s="42" t="n">
        <v>15.365</v>
      </c>
    </row>
    <row r="12074" customFormat="false" ht="14.4" hidden="false" customHeight="false" outlineLevel="0" collapsed="false">
      <c r="A12074" s="42" t="s">
        <v>58</v>
      </c>
      <c r="B12074" s="42" t="s">
        <v>12131</v>
      </c>
      <c r="C12074" s="42" t="n">
        <v>32052</v>
      </c>
      <c r="D12074" s="42" t="n">
        <v>45954.005</v>
      </c>
      <c r="E12074" s="42" t="n">
        <v>15.365</v>
      </c>
    </row>
    <row r="12075" customFormat="false" ht="14.4" hidden="false" customHeight="false" outlineLevel="0" collapsed="false">
      <c r="A12075" s="42" t="s">
        <v>58</v>
      </c>
      <c r="B12075" s="42" t="s">
        <v>12132</v>
      </c>
      <c r="C12075" s="42" t="n">
        <v>32053</v>
      </c>
      <c r="D12075" s="42" t="n">
        <v>45955.58</v>
      </c>
      <c r="E12075" s="42" t="n">
        <v>15.364</v>
      </c>
    </row>
    <row r="12076" customFormat="false" ht="14.4" hidden="false" customHeight="false" outlineLevel="0" collapsed="false">
      <c r="A12076" s="42" t="s">
        <v>58</v>
      </c>
      <c r="B12076" s="42" t="s">
        <v>12133</v>
      </c>
      <c r="C12076" s="42" t="n">
        <v>32054</v>
      </c>
      <c r="D12076" s="42" t="n">
        <v>45957.155</v>
      </c>
      <c r="E12076" s="42" t="n">
        <v>15.363</v>
      </c>
    </row>
    <row r="12077" customFormat="false" ht="14.4" hidden="false" customHeight="false" outlineLevel="0" collapsed="false">
      <c r="A12077" s="42" t="s">
        <v>58</v>
      </c>
      <c r="B12077" s="42" t="s">
        <v>12134</v>
      </c>
      <c r="C12077" s="42" t="n">
        <v>32054</v>
      </c>
      <c r="D12077" s="42" t="n">
        <v>45957.155</v>
      </c>
      <c r="E12077" s="42" t="n">
        <v>15.363</v>
      </c>
    </row>
    <row r="12078" customFormat="false" ht="14.4" hidden="false" customHeight="false" outlineLevel="0" collapsed="false">
      <c r="A12078" s="42" t="s">
        <v>58</v>
      </c>
      <c r="B12078" s="42" t="s">
        <v>12135</v>
      </c>
      <c r="C12078" s="42" t="n">
        <v>32055</v>
      </c>
      <c r="D12078" s="42" t="n">
        <v>45958.73</v>
      </c>
      <c r="E12078" s="42" t="n">
        <v>15.363</v>
      </c>
    </row>
    <row r="12079" customFormat="false" ht="14.4" hidden="false" customHeight="false" outlineLevel="0" collapsed="false">
      <c r="A12079" s="42" t="s">
        <v>58</v>
      </c>
      <c r="B12079" s="42" t="s">
        <v>12136</v>
      </c>
      <c r="C12079" s="42" t="n">
        <v>32055</v>
      </c>
      <c r="D12079" s="42" t="n">
        <v>45958.73</v>
      </c>
      <c r="E12079" s="42" t="n">
        <v>15.363</v>
      </c>
    </row>
    <row r="12080" customFormat="false" ht="14.4" hidden="false" customHeight="false" outlineLevel="0" collapsed="false">
      <c r="A12080" s="42" t="s">
        <v>58</v>
      </c>
      <c r="B12080" s="42" t="s">
        <v>12137</v>
      </c>
      <c r="C12080" s="42" t="n">
        <v>32055</v>
      </c>
      <c r="D12080" s="42" t="n">
        <v>45958.73</v>
      </c>
      <c r="E12080" s="42" t="n">
        <v>15.363</v>
      </c>
    </row>
    <row r="12081" customFormat="false" ht="14.4" hidden="false" customHeight="false" outlineLevel="0" collapsed="false">
      <c r="A12081" s="42" t="s">
        <v>58</v>
      </c>
      <c r="B12081" s="42" t="s">
        <v>12138</v>
      </c>
      <c r="C12081" s="42" t="n">
        <v>32056</v>
      </c>
      <c r="D12081" s="42" t="n">
        <v>45960.305</v>
      </c>
      <c r="E12081" s="42" t="n">
        <v>15.362</v>
      </c>
    </row>
    <row r="12082" customFormat="false" ht="14.4" hidden="false" customHeight="false" outlineLevel="0" collapsed="false">
      <c r="A12082" s="42" t="s">
        <v>58</v>
      </c>
      <c r="B12082" s="42" t="s">
        <v>12139</v>
      </c>
      <c r="C12082" s="42" t="n">
        <v>32056</v>
      </c>
      <c r="D12082" s="42" t="n">
        <v>45960.305</v>
      </c>
      <c r="E12082" s="42" t="n">
        <v>15.362</v>
      </c>
    </row>
    <row r="12083" customFormat="false" ht="14.4" hidden="false" customHeight="false" outlineLevel="0" collapsed="false">
      <c r="A12083" s="42" t="s">
        <v>58</v>
      </c>
      <c r="B12083" s="42" t="s">
        <v>12140</v>
      </c>
      <c r="C12083" s="42" t="n">
        <v>32056</v>
      </c>
      <c r="D12083" s="42" t="n">
        <v>45960.305</v>
      </c>
      <c r="E12083" s="42" t="n">
        <v>15.362</v>
      </c>
    </row>
    <row r="12084" customFormat="false" ht="14.4" hidden="false" customHeight="false" outlineLevel="0" collapsed="false">
      <c r="A12084" s="42" t="s">
        <v>58</v>
      </c>
      <c r="B12084" s="42" t="s">
        <v>12141</v>
      </c>
      <c r="C12084" s="42" t="n">
        <v>32057</v>
      </c>
      <c r="D12084" s="42" t="n">
        <v>45961.88</v>
      </c>
      <c r="E12084" s="42" t="n">
        <v>15.361</v>
      </c>
    </row>
    <row r="12085" customFormat="false" ht="14.4" hidden="false" customHeight="false" outlineLevel="0" collapsed="false">
      <c r="A12085" s="42" t="s">
        <v>58</v>
      </c>
      <c r="B12085" s="42" t="s">
        <v>12142</v>
      </c>
      <c r="C12085" s="42" t="n">
        <v>32057</v>
      </c>
      <c r="D12085" s="42" t="n">
        <v>45961.88</v>
      </c>
      <c r="E12085" s="42" t="n">
        <v>15.361</v>
      </c>
    </row>
    <row r="12086" customFormat="false" ht="14.4" hidden="false" customHeight="false" outlineLevel="0" collapsed="false">
      <c r="A12086" s="42" t="s">
        <v>58</v>
      </c>
      <c r="B12086" s="42" t="s">
        <v>12143</v>
      </c>
      <c r="C12086" s="42" t="n">
        <v>32058</v>
      </c>
      <c r="D12086" s="42" t="n">
        <v>45963.455</v>
      </c>
      <c r="E12086" s="42" t="n">
        <v>15.36</v>
      </c>
    </row>
    <row r="12087" customFormat="false" ht="14.4" hidden="false" customHeight="false" outlineLevel="0" collapsed="false">
      <c r="A12087" s="42" t="s">
        <v>58</v>
      </c>
      <c r="B12087" s="42" t="s">
        <v>12144</v>
      </c>
      <c r="C12087" s="42" t="n">
        <v>32059</v>
      </c>
      <c r="D12087" s="42" t="n">
        <v>45965.03</v>
      </c>
      <c r="E12087" s="42" t="n">
        <v>15.36</v>
      </c>
    </row>
    <row r="12088" customFormat="false" ht="14.4" hidden="false" customHeight="false" outlineLevel="0" collapsed="false">
      <c r="A12088" s="42" t="s">
        <v>58</v>
      </c>
      <c r="B12088" s="42" t="s">
        <v>12145</v>
      </c>
      <c r="C12088" s="42" t="n">
        <v>32059</v>
      </c>
      <c r="D12088" s="42" t="n">
        <v>45965.03</v>
      </c>
      <c r="E12088" s="42" t="n">
        <v>15.36</v>
      </c>
    </row>
    <row r="12089" customFormat="false" ht="14.4" hidden="false" customHeight="false" outlineLevel="0" collapsed="false">
      <c r="A12089" s="42" t="s">
        <v>58</v>
      </c>
      <c r="B12089" s="42" t="s">
        <v>12146</v>
      </c>
      <c r="C12089" s="42" t="n">
        <v>32059</v>
      </c>
      <c r="D12089" s="42" t="n">
        <v>45965.03</v>
      </c>
      <c r="E12089" s="42" t="n">
        <v>15.36</v>
      </c>
    </row>
    <row r="12090" customFormat="false" ht="14.4" hidden="false" customHeight="false" outlineLevel="0" collapsed="false">
      <c r="A12090" s="42" t="s">
        <v>58</v>
      </c>
      <c r="B12090" s="42" t="s">
        <v>12147</v>
      </c>
      <c r="C12090" s="42" t="n">
        <v>32059</v>
      </c>
      <c r="D12090" s="42" t="n">
        <v>45965.03</v>
      </c>
      <c r="E12090" s="42" t="n">
        <v>15.36</v>
      </c>
    </row>
    <row r="12091" customFormat="false" ht="14.4" hidden="false" customHeight="false" outlineLevel="0" collapsed="false">
      <c r="A12091" s="42" t="s">
        <v>58</v>
      </c>
      <c r="B12091" s="42" t="s">
        <v>12148</v>
      </c>
      <c r="C12091" s="42" t="n">
        <v>32060</v>
      </c>
      <c r="D12091" s="42" t="n">
        <v>45966.605</v>
      </c>
      <c r="E12091" s="42" t="n">
        <v>15.359</v>
      </c>
    </row>
    <row r="12092" customFormat="false" ht="14.4" hidden="false" customHeight="false" outlineLevel="0" collapsed="false">
      <c r="A12092" s="42" t="s">
        <v>58</v>
      </c>
      <c r="B12092" s="42" t="s">
        <v>12149</v>
      </c>
      <c r="C12092" s="42" t="n">
        <v>32060</v>
      </c>
      <c r="D12092" s="42" t="n">
        <v>45966.605</v>
      </c>
      <c r="E12092" s="42" t="n">
        <v>15.359</v>
      </c>
    </row>
    <row r="12093" customFormat="false" ht="14.4" hidden="false" customHeight="false" outlineLevel="0" collapsed="false">
      <c r="A12093" s="42" t="s">
        <v>58</v>
      </c>
      <c r="B12093" s="42" t="s">
        <v>12150</v>
      </c>
      <c r="C12093" s="42" t="n">
        <v>32060</v>
      </c>
      <c r="D12093" s="42" t="n">
        <v>45966.605</v>
      </c>
      <c r="E12093" s="42" t="n">
        <v>15.359</v>
      </c>
    </row>
    <row r="12094" customFormat="false" ht="14.4" hidden="false" customHeight="false" outlineLevel="0" collapsed="false">
      <c r="A12094" s="42" t="s">
        <v>58</v>
      </c>
      <c r="B12094" s="42" t="s">
        <v>12151</v>
      </c>
      <c r="C12094" s="42" t="n">
        <v>32060</v>
      </c>
      <c r="D12094" s="42" t="n">
        <v>45966.605</v>
      </c>
      <c r="E12094" s="42" t="n">
        <v>15.359</v>
      </c>
    </row>
    <row r="12095" customFormat="false" ht="14.4" hidden="false" customHeight="false" outlineLevel="0" collapsed="false">
      <c r="A12095" s="42" t="s">
        <v>58</v>
      </c>
      <c r="B12095" s="42" t="s">
        <v>12152</v>
      </c>
      <c r="C12095" s="42" t="n">
        <v>32061</v>
      </c>
      <c r="D12095" s="42" t="n">
        <v>45968.181</v>
      </c>
      <c r="E12095" s="42" t="n">
        <v>15.358</v>
      </c>
    </row>
    <row r="12096" customFormat="false" ht="14.4" hidden="false" customHeight="false" outlineLevel="0" collapsed="false">
      <c r="A12096" s="42" t="s">
        <v>58</v>
      </c>
      <c r="B12096" s="42" t="s">
        <v>12153</v>
      </c>
      <c r="C12096" s="42" t="n">
        <v>32061</v>
      </c>
      <c r="D12096" s="42" t="n">
        <v>45968.181</v>
      </c>
      <c r="E12096" s="42" t="n">
        <v>15.358</v>
      </c>
    </row>
    <row r="12097" customFormat="false" ht="14.4" hidden="false" customHeight="false" outlineLevel="0" collapsed="false">
      <c r="A12097" s="42" t="s">
        <v>58</v>
      </c>
      <c r="B12097" s="42" t="s">
        <v>12154</v>
      </c>
      <c r="C12097" s="42" t="n">
        <v>32062</v>
      </c>
      <c r="D12097" s="42" t="n">
        <v>45969.756</v>
      </c>
      <c r="E12097" s="42" t="n">
        <v>15.357</v>
      </c>
    </row>
    <row r="12098" customFormat="false" ht="14.4" hidden="false" customHeight="false" outlineLevel="0" collapsed="false">
      <c r="A12098" s="42" t="s">
        <v>58</v>
      </c>
      <c r="B12098" s="42" t="s">
        <v>12155</v>
      </c>
      <c r="C12098" s="42" t="n">
        <v>32063</v>
      </c>
      <c r="D12098" s="42" t="n">
        <v>45971.331</v>
      </c>
      <c r="E12098" s="42" t="n">
        <v>15.357</v>
      </c>
    </row>
    <row r="12099" customFormat="false" ht="14.4" hidden="false" customHeight="false" outlineLevel="0" collapsed="false">
      <c r="A12099" s="42" t="s">
        <v>58</v>
      </c>
      <c r="B12099" s="42" t="s">
        <v>12156</v>
      </c>
      <c r="C12099" s="42" t="n">
        <v>32063</v>
      </c>
      <c r="D12099" s="42" t="n">
        <v>45971.331</v>
      </c>
      <c r="E12099" s="42" t="n">
        <v>15.357</v>
      </c>
    </row>
    <row r="12100" customFormat="false" ht="14.4" hidden="false" customHeight="false" outlineLevel="0" collapsed="false">
      <c r="A12100" s="42" t="s">
        <v>58</v>
      </c>
      <c r="B12100" s="42" t="s">
        <v>12157</v>
      </c>
      <c r="C12100" s="42" t="n">
        <v>32063</v>
      </c>
      <c r="D12100" s="42" t="n">
        <v>45971.331</v>
      </c>
      <c r="E12100" s="42" t="n">
        <v>15.357</v>
      </c>
    </row>
    <row r="12101" customFormat="false" ht="14.4" hidden="false" customHeight="false" outlineLevel="0" collapsed="false">
      <c r="A12101" s="42" t="s">
        <v>58</v>
      </c>
      <c r="B12101" s="42" t="s">
        <v>12158</v>
      </c>
      <c r="C12101" s="42" t="n">
        <v>32063</v>
      </c>
      <c r="D12101" s="42" t="n">
        <v>45971.331</v>
      </c>
      <c r="E12101" s="42" t="n">
        <v>15.357</v>
      </c>
    </row>
    <row r="12102" customFormat="false" ht="14.4" hidden="false" customHeight="false" outlineLevel="0" collapsed="false">
      <c r="A12102" s="42" t="s">
        <v>58</v>
      </c>
      <c r="B12102" s="42" t="s">
        <v>12159</v>
      </c>
      <c r="C12102" s="42" t="n">
        <v>32064</v>
      </c>
      <c r="D12102" s="42" t="n">
        <v>45972.906</v>
      </c>
      <c r="E12102" s="42" t="n">
        <v>15.356</v>
      </c>
    </row>
    <row r="12103" customFormat="false" ht="14.4" hidden="false" customHeight="false" outlineLevel="0" collapsed="false">
      <c r="A12103" s="42" t="s">
        <v>58</v>
      </c>
      <c r="B12103" s="42" t="s">
        <v>12160</v>
      </c>
      <c r="C12103" s="42" t="n">
        <v>32064</v>
      </c>
      <c r="D12103" s="42" t="n">
        <v>45972.906</v>
      </c>
      <c r="E12103" s="42" t="n">
        <v>15.356</v>
      </c>
    </row>
    <row r="12104" customFormat="false" ht="14.4" hidden="false" customHeight="false" outlineLevel="0" collapsed="false">
      <c r="A12104" s="42" t="s">
        <v>58</v>
      </c>
      <c r="B12104" s="42" t="s">
        <v>12161</v>
      </c>
      <c r="C12104" s="42" t="n">
        <v>32065</v>
      </c>
      <c r="D12104" s="42" t="n">
        <v>45974.482</v>
      </c>
      <c r="E12104" s="42" t="n">
        <v>15.355</v>
      </c>
    </row>
    <row r="12105" customFormat="false" ht="14.4" hidden="false" customHeight="false" outlineLevel="0" collapsed="false">
      <c r="A12105" s="42" t="s">
        <v>58</v>
      </c>
      <c r="B12105" s="42" t="s">
        <v>12162</v>
      </c>
      <c r="C12105" s="42" t="n">
        <v>32065</v>
      </c>
      <c r="D12105" s="42" t="n">
        <v>45974.482</v>
      </c>
      <c r="E12105" s="42" t="n">
        <v>15.355</v>
      </c>
    </row>
    <row r="12106" customFormat="false" ht="14.4" hidden="false" customHeight="false" outlineLevel="0" collapsed="false">
      <c r="A12106" s="42" t="s">
        <v>58</v>
      </c>
      <c r="B12106" s="42" t="s">
        <v>12163</v>
      </c>
      <c r="C12106" s="42" t="n">
        <v>32066</v>
      </c>
      <c r="D12106" s="42" t="n">
        <v>45976.057</v>
      </c>
      <c r="E12106" s="42" t="n">
        <v>15.354</v>
      </c>
    </row>
    <row r="12107" customFormat="false" ht="14.4" hidden="false" customHeight="false" outlineLevel="0" collapsed="false">
      <c r="A12107" s="42" t="s">
        <v>58</v>
      </c>
      <c r="B12107" s="42" t="s">
        <v>12164</v>
      </c>
      <c r="C12107" s="42" t="n">
        <v>32066</v>
      </c>
      <c r="D12107" s="42" t="n">
        <v>45976.057</v>
      </c>
      <c r="E12107" s="42" t="n">
        <v>15.354</v>
      </c>
    </row>
    <row r="12108" customFormat="false" ht="14.4" hidden="false" customHeight="false" outlineLevel="0" collapsed="false">
      <c r="A12108" s="42" t="s">
        <v>58</v>
      </c>
      <c r="B12108" s="42" t="s">
        <v>12165</v>
      </c>
      <c r="C12108" s="42" t="n">
        <v>32067</v>
      </c>
      <c r="D12108" s="42" t="n">
        <v>45977.633</v>
      </c>
      <c r="E12108" s="42" t="n">
        <v>15.354</v>
      </c>
    </row>
    <row r="12109" customFormat="false" ht="14.4" hidden="false" customHeight="false" outlineLevel="0" collapsed="false">
      <c r="A12109" s="42" t="s">
        <v>58</v>
      </c>
      <c r="B12109" s="42" t="s">
        <v>12166</v>
      </c>
      <c r="C12109" s="42" t="n">
        <v>32067</v>
      </c>
      <c r="D12109" s="42" t="n">
        <v>45977.633</v>
      </c>
      <c r="E12109" s="42" t="n">
        <v>15.354</v>
      </c>
    </row>
    <row r="12110" customFormat="false" ht="14.4" hidden="false" customHeight="false" outlineLevel="0" collapsed="false">
      <c r="A12110" s="42" t="s">
        <v>58</v>
      </c>
      <c r="B12110" s="42" t="s">
        <v>12167</v>
      </c>
      <c r="C12110" s="42" t="n">
        <v>32067</v>
      </c>
      <c r="D12110" s="42" t="n">
        <v>45977.633</v>
      </c>
      <c r="E12110" s="42" t="n">
        <v>15.354</v>
      </c>
    </row>
    <row r="12111" customFormat="false" ht="14.4" hidden="false" customHeight="false" outlineLevel="0" collapsed="false">
      <c r="A12111" s="42" t="s">
        <v>58</v>
      </c>
      <c r="B12111" s="42" t="s">
        <v>12168</v>
      </c>
      <c r="C12111" s="42" t="n">
        <v>32067</v>
      </c>
      <c r="D12111" s="42" t="n">
        <v>45977.633</v>
      </c>
      <c r="E12111" s="42" t="n">
        <v>15.354</v>
      </c>
    </row>
    <row r="12112" customFormat="false" ht="14.4" hidden="false" customHeight="false" outlineLevel="0" collapsed="false">
      <c r="A12112" s="42" t="s">
        <v>58</v>
      </c>
      <c r="B12112" s="42" t="s">
        <v>12169</v>
      </c>
      <c r="C12112" s="42" t="n">
        <v>32068</v>
      </c>
      <c r="D12112" s="42" t="n">
        <v>45979.208</v>
      </c>
      <c r="E12112" s="42" t="n">
        <v>15.353</v>
      </c>
    </row>
    <row r="12113" customFormat="false" ht="14.4" hidden="false" customHeight="false" outlineLevel="0" collapsed="false">
      <c r="A12113" s="42" t="s">
        <v>58</v>
      </c>
      <c r="B12113" s="42" t="s">
        <v>12170</v>
      </c>
      <c r="C12113" s="42" t="n">
        <v>32068</v>
      </c>
      <c r="D12113" s="42" t="n">
        <v>45979.208</v>
      </c>
      <c r="E12113" s="42" t="n">
        <v>15.353</v>
      </c>
    </row>
    <row r="12114" customFormat="false" ht="14.4" hidden="false" customHeight="false" outlineLevel="0" collapsed="false">
      <c r="A12114" s="42" t="s">
        <v>58</v>
      </c>
      <c r="B12114" s="42" t="s">
        <v>12171</v>
      </c>
      <c r="C12114" s="42" t="n">
        <v>32068</v>
      </c>
      <c r="D12114" s="42" t="n">
        <v>45979.208</v>
      </c>
      <c r="E12114" s="42" t="n">
        <v>15.353</v>
      </c>
    </row>
    <row r="12115" customFormat="false" ht="14.4" hidden="false" customHeight="false" outlineLevel="0" collapsed="false">
      <c r="A12115" s="42" t="s">
        <v>58</v>
      </c>
      <c r="B12115" s="42" t="s">
        <v>12172</v>
      </c>
      <c r="C12115" s="42" t="n">
        <v>32068</v>
      </c>
      <c r="D12115" s="42" t="n">
        <v>45979.208</v>
      </c>
      <c r="E12115" s="42" t="n">
        <v>15.353</v>
      </c>
    </row>
    <row r="12116" customFormat="false" ht="14.4" hidden="false" customHeight="false" outlineLevel="0" collapsed="false">
      <c r="A12116" s="42" t="s">
        <v>58</v>
      </c>
      <c r="B12116" s="42" t="s">
        <v>12173</v>
      </c>
      <c r="C12116" s="42" t="n">
        <v>32069</v>
      </c>
      <c r="D12116" s="42" t="n">
        <v>45980.784</v>
      </c>
      <c r="E12116" s="42" t="n">
        <v>15.352</v>
      </c>
    </row>
    <row r="12117" customFormat="false" ht="14.4" hidden="false" customHeight="false" outlineLevel="0" collapsed="false">
      <c r="A12117" s="42" t="s">
        <v>58</v>
      </c>
      <c r="B12117" s="42" t="s">
        <v>12174</v>
      </c>
      <c r="C12117" s="42" t="n">
        <v>32069</v>
      </c>
      <c r="D12117" s="42" t="n">
        <v>45980.784</v>
      </c>
      <c r="E12117" s="42" t="n">
        <v>15.352</v>
      </c>
    </row>
    <row r="12118" customFormat="false" ht="14.4" hidden="false" customHeight="false" outlineLevel="0" collapsed="false">
      <c r="A12118" s="42" t="s">
        <v>58</v>
      </c>
      <c r="B12118" s="42" t="s">
        <v>12175</v>
      </c>
      <c r="C12118" s="42" t="n">
        <v>32070</v>
      </c>
      <c r="D12118" s="42" t="n">
        <v>45982.359</v>
      </c>
      <c r="E12118" s="42" t="n">
        <v>15.351</v>
      </c>
    </row>
    <row r="12119" customFormat="false" ht="14.4" hidden="false" customHeight="false" outlineLevel="0" collapsed="false">
      <c r="A12119" s="42" t="s">
        <v>58</v>
      </c>
      <c r="B12119" s="42" t="s">
        <v>12176</v>
      </c>
      <c r="C12119" s="42" t="n">
        <v>32070</v>
      </c>
      <c r="D12119" s="42" t="n">
        <v>45982.359</v>
      </c>
      <c r="E12119" s="42" t="n">
        <v>15.351</v>
      </c>
    </row>
    <row r="12120" customFormat="false" ht="14.4" hidden="false" customHeight="false" outlineLevel="0" collapsed="false">
      <c r="A12120" s="42" t="s">
        <v>58</v>
      </c>
      <c r="B12120" s="42" t="s">
        <v>12177</v>
      </c>
      <c r="C12120" s="42" t="n">
        <v>32069</v>
      </c>
      <c r="D12120" s="42" t="n">
        <v>45980.784</v>
      </c>
      <c r="E12120" s="42" t="n">
        <v>15.352</v>
      </c>
    </row>
    <row r="12121" customFormat="false" ht="14.4" hidden="false" customHeight="false" outlineLevel="0" collapsed="false">
      <c r="A12121" s="42" t="s">
        <v>58</v>
      </c>
      <c r="B12121" s="42" t="s">
        <v>12178</v>
      </c>
      <c r="C12121" s="42" t="n">
        <v>32070</v>
      </c>
      <c r="D12121" s="42" t="n">
        <v>45982.359</v>
      </c>
      <c r="E12121" s="42" t="n">
        <v>15.351</v>
      </c>
    </row>
    <row r="12122" customFormat="false" ht="14.4" hidden="false" customHeight="false" outlineLevel="0" collapsed="false">
      <c r="A12122" s="42" t="s">
        <v>58</v>
      </c>
      <c r="B12122" s="42" t="s">
        <v>12179</v>
      </c>
      <c r="C12122" s="42" t="n">
        <v>32070</v>
      </c>
      <c r="D12122" s="42" t="n">
        <v>45982.359</v>
      </c>
      <c r="E12122" s="42" t="n">
        <v>15.351</v>
      </c>
    </row>
    <row r="12123" customFormat="false" ht="14.4" hidden="false" customHeight="false" outlineLevel="0" collapsed="false">
      <c r="A12123" s="42" t="s">
        <v>58</v>
      </c>
      <c r="B12123" s="42" t="s">
        <v>12180</v>
      </c>
      <c r="C12123" s="42" t="n">
        <v>32071</v>
      </c>
      <c r="D12123" s="42" t="n">
        <v>45983.935</v>
      </c>
      <c r="E12123" s="42" t="n">
        <v>15.351</v>
      </c>
    </row>
    <row r="12124" customFormat="false" ht="14.4" hidden="false" customHeight="false" outlineLevel="0" collapsed="false">
      <c r="A12124" s="42" t="s">
        <v>58</v>
      </c>
      <c r="B12124" s="42" t="s">
        <v>12181</v>
      </c>
      <c r="C12124" s="42" t="n">
        <v>32072</v>
      </c>
      <c r="D12124" s="42" t="n">
        <v>45985.511</v>
      </c>
      <c r="E12124" s="42" t="n">
        <v>15.35</v>
      </c>
    </row>
    <row r="12125" customFormat="false" ht="14.4" hidden="false" customHeight="false" outlineLevel="0" collapsed="false">
      <c r="A12125" s="42" t="s">
        <v>58</v>
      </c>
      <c r="B12125" s="42" t="s">
        <v>12182</v>
      </c>
      <c r="C12125" s="42" t="n">
        <v>32072</v>
      </c>
      <c r="D12125" s="42" t="n">
        <v>45985.511</v>
      </c>
      <c r="E12125" s="42" t="n">
        <v>15.35</v>
      </c>
    </row>
    <row r="12126" customFormat="false" ht="14.4" hidden="false" customHeight="false" outlineLevel="0" collapsed="false">
      <c r="A12126" s="42" t="s">
        <v>58</v>
      </c>
      <c r="B12126" s="42" t="s">
        <v>12183</v>
      </c>
      <c r="C12126" s="42" t="n">
        <v>32072</v>
      </c>
      <c r="D12126" s="42" t="n">
        <v>45985.511</v>
      </c>
      <c r="E12126" s="42" t="n">
        <v>15.35</v>
      </c>
    </row>
    <row r="12127" customFormat="false" ht="14.4" hidden="false" customHeight="false" outlineLevel="0" collapsed="false">
      <c r="A12127" s="42" t="s">
        <v>58</v>
      </c>
      <c r="B12127" s="42" t="s">
        <v>12184</v>
      </c>
      <c r="C12127" s="42" t="n">
        <v>32073</v>
      </c>
      <c r="D12127" s="42" t="n">
        <v>45987.086</v>
      </c>
      <c r="E12127" s="42" t="n">
        <v>15.349</v>
      </c>
    </row>
    <row r="12128" customFormat="false" ht="14.4" hidden="false" customHeight="false" outlineLevel="0" collapsed="false">
      <c r="A12128" s="42" t="s">
        <v>58</v>
      </c>
      <c r="B12128" s="42" t="s">
        <v>12185</v>
      </c>
      <c r="C12128" s="42" t="n">
        <v>32074</v>
      </c>
      <c r="D12128" s="42" t="n">
        <v>45988.662</v>
      </c>
      <c r="E12128" s="42" t="n">
        <v>15.348</v>
      </c>
    </row>
    <row r="12129" customFormat="false" ht="14.4" hidden="false" customHeight="false" outlineLevel="0" collapsed="false">
      <c r="A12129" s="42" t="s">
        <v>58</v>
      </c>
      <c r="B12129" s="42" t="s">
        <v>12186</v>
      </c>
      <c r="C12129" s="42" t="n">
        <v>32074</v>
      </c>
      <c r="D12129" s="42" t="n">
        <v>45988.662</v>
      </c>
      <c r="E12129" s="42" t="n">
        <v>15.348</v>
      </c>
    </row>
    <row r="12130" customFormat="false" ht="14.4" hidden="false" customHeight="false" outlineLevel="0" collapsed="false">
      <c r="A12130" s="42" t="s">
        <v>58</v>
      </c>
      <c r="B12130" s="42" t="s">
        <v>12187</v>
      </c>
      <c r="C12130" s="42" t="n">
        <v>32075</v>
      </c>
      <c r="D12130" s="42" t="n">
        <v>45990.238</v>
      </c>
      <c r="E12130" s="42" t="n">
        <v>15.348</v>
      </c>
    </row>
    <row r="12131" customFormat="false" ht="14.4" hidden="false" customHeight="false" outlineLevel="0" collapsed="false">
      <c r="A12131" s="42" t="s">
        <v>58</v>
      </c>
      <c r="B12131" s="42" t="s">
        <v>12188</v>
      </c>
      <c r="C12131" s="42" t="n">
        <v>32075</v>
      </c>
      <c r="D12131" s="42" t="n">
        <v>45990.238</v>
      </c>
      <c r="E12131" s="42" t="n">
        <v>15.348</v>
      </c>
    </row>
    <row r="12132" customFormat="false" ht="14.4" hidden="false" customHeight="false" outlineLevel="0" collapsed="false">
      <c r="A12132" s="42" t="s">
        <v>58</v>
      </c>
      <c r="B12132" s="42" t="s">
        <v>12189</v>
      </c>
      <c r="C12132" s="42" t="n">
        <v>32075</v>
      </c>
      <c r="D12132" s="42" t="n">
        <v>45990.238</v>
      </c>
      <c r="E12132" s="42" t="n">
        <v>15.348</v>
      </c>
    </row>
    <row r="12133" customFormat="false" ht="14.4" hidden="false" customHeight="false" outlineLevel="0" collapsed="false">
      <c r="A12133" s="42" t="s">
        <v>58</v>
      </c>
      <c r="B12133" s="42" t="s">
        <v>12190</v>
      </c>
      <c r="C12133" s="42" t="n">
        <v>32076</v>
      </c>
      <c r="D12133" s="42" t="n">
        <v>45991.813</v>
      </c>
      <c r="E12133" s="42" t="n">
        <v>15.347</v>
      </c>
    </row>
    <row r="12134" customFormat="false" ht="14.4" hidden="false" customHeight="false" outlineLevel="0" collapsed="false">
      <c r="A12134" s="42" t="s">
        <v>58</v>
      </c>
      <c r="B12134" s="42" t="s">
        <v>12191</v>
      </c>
      <c r="C12134" s="42" t="n">
        <v>32077</v>
      </c>
      <c r="D12134" s="42" t="n">
        <v>45993.389</v>
      </c>
      <c r="E12134" s="42" t="n">
        <v>15.346</v>
      </c>
    </row>
    <row r="12135" customFormat="false" ht="14.4" hidden="false" customHeight="false" outlineLevel="0" collapsed="false">
      <c r="A12135" s="42" t="s">
        <v>58</v>
      </c>
      <c r="B12135" s="42" t="s">
        <v>12192</v>
      </c>
      <c r="C12135" s="42" t="n">
        <v>32077</v>
      </c>
      <c r="D12135" s="42" t="n">
        <v>45993.389</v>
      </c>
      <c r="E12135" s="42" t="n">
        <v>15.346</v>
      </c>
    </row>
    <row r="12136" customFormat="false" ht="14.4" hidden="false" customHeight="false" outlineLevel="0" collapsed="false">
      <c r="A12136" s="42" t="s">
        <v>58</v>
      </c>
      <c r="B12136" s="42" t="s">
        <v>12193</v>
      </c>
      <c r="C12136" s="42" t="n">
        <v>32078</v>
      </c>
      <c r="D12136" s="42" t="n">
        <v>45994.965</v>
      </c>
      <c r="E12136" s="42" t="n">
        <v>15.345</v>
      </c>
    </row>
    <row r="12137" customFormat="false" ht="14.4" hidden="false" customHeight="false" outlineLevel="0" collapsed="false">
      <c r="A12137" s="42" t="s">
        <v>58</v>
      </c>
      <c r="B12137" s="42" t="s">
        <v>12194</v>
      </c>
      <c r="C12137" s="42" t="n">
        <v>32078</v>
      </c>
      <c r="D12137" s="42" t="n">
        <v>45994.965</v>
      </c>
      <c r="E12137" s="42" t="n">
        <v>15.345</v>
      </c>
    </row>
    <row r="12138" customFormat="false" ht="14.4" hidden="false" customHeight="false" outlineLevel="0" collapsed="false">
      <c r="A12138" s="42" t="s">
        <v>58</v>
      </c>
      <c r="B12138" s="42" t="s">
        <v>12195</v>
      </c>
      <c r="C12138" s="42" t="n">
        <v>32078</v>
      </c>
      <c r="D12138" s="42" t="n">
        <v>45994.965</v>
      </c>
      <c r="E12138" s="42" t="n">
        <v>15.345</v>
      </c>
    </row>
    <row r="12139" customFormat="false" ht="14.4" hidden="false" customHeight="false" outlineLevel="0" collapsed="false">
      <c r="A12139" s="42" t="s">
        <v>58</v>
      </c>
      <c r="B12139" s="42" t="s">
        <v>12196</v>
      </c>
      <c r="C12139" s="42" t="n">
        <v>32078</v>
      </c>
      <c r="D12139" s="42" t="n">
        <v>45994.965</v>
      </c>
      <c r="E12139" s="42" t="n">
        <v>15.345</v>
      </c>
    </row>
    <row r="12140" customFormat="false" ht="14.4" hidden="false" customHeight="false" outlineLevel="0" collapsed="false">
      <c r="A12140" s="42" t="s">
        <v>58</v>
      </c>
      <c r="B12140" s="42" t="s">
        <v>12197</v>
      </c>
      <c r="C12140" s="42" t="n">
        <v>32079</v>
      </c>
      <c r="D12140" s="42" t="n">
        <v>45996.541</v>
      </c>
      <c r="E12140" s="42" t="n">
        <v>15.345</v>
      </c>
    </row>
    <row r="12141" customFormat="false" ht="14.4" hidden="false" customHeight="false" outlineLevel="0" collapsed="false">
      <c r="A12141" s="42" t="s">
        <v>58</v>
      </c>
      <c r="B12141" s="42" t="s">
        <v>12198</v>
      </c>
      <c r="C12141" s="42" t="n">
        <v>32080</v>
      </c>
      <c r="D12141" s="42" t="n">
        <v>45998.117</v>
      </c>
      <c r="E12141" s="42" t="n">
        <v>15.344</v>
      </c>
    </row>
    <row r="12142" customFormat="false" ht="14.4" hidden="false" customHeight="false" outlineLevel="0" collapsed="false">
      <c r="A12142" s="42" t="s">
        <v>58</v>
      </c>
      <c r="B12142" s="42" t="s">
        <v>12199</v>
      </c>
      <c r="C12142" s="42" t="n">
        <v>32080</v>
      </c>
      <c r="D12142" s="42" t="n">
        <v>45998.117</v>
      </c>
      <c r="E12142" s="42" t="n">
        <v>15.344</v>
      </c>
    </row>
    <row r="12143" customFormat="false" ht="14.4" hidden="false" customHeight="false" outlineLevel="0" collapsed="false">
      <c r="A12143" s="42" t="s">
        <v>58</v>
      </c>
      <c r="B12143" s="42" t="s">
        <v>12200</v>
      </c>
      <c r="C12143" s="42" t="n">
        <v>32081</v>
      </c>
      <c r="D12143" s="42" t="n">
        <v>45999.693</v>
      </c>
      <c r="E12143" s="42" t="n">
        <v>15.343</v>
      </c>
    </row>
    <row r="12144" customFormat="false" ht="14.4" hidden="false" customHeight="false" outlineLevel="0" collapsed="false">
      <c r="A12144" s="42" t="s">
        <v>58</v>
      </c>
      <c r="B12144" s="42" t="s">
        <v>12201</v>
      </c>
      <c r="C12144" s="42" t="n">
        <v>32081</v>
      </c>
      <c r="D12144" s="42" t="n">
        <v>45999.693</v>
      </c>
      <c r="E12144" s="42" t="n">
        <v>15.343</v>
      </c>
    </row>
    <row r="12145" customFormat="false" ht="14.4" hidden="false" customHeight="false" outlineLevel="0" collapsed="false">
      <c r="A12145" s="42" t="s">
        <v>58</v>
      </c>
      <c r="B12145" s="42" t="s">
        <v>12202</v>
      </c>
      <c r="C12145" s="42" t="n">
        <v>32082</v>
      </c>
      <c r="D12145" s="42" t="n">
        <v>46001.269</v>
      </c>
      <c r="E12145" s="42" t="n">
        <v>15.342</v>
      </c>
    </row>
    <row r="12146" customFormat="false" ht="14.4" hidden="false" customHeight="false" outlineLevel="0" collapsed="false">
      <c r="A12146" s="42" t="s">
        <v>58</v>
      </c>
      <c r="B12146" s="42" t="s">
        <v>12203</v>
      </c>
      <c r="C12146" s="42" t="n">
        <v>32083</v>
      </c>
      <c r="D12146" s="42" t="n">
        <v>46002.845</v>
      </c>
      <c r="E12146" s="42" t="n">
        <v>15.342</v>
      </c>
    </row>
    <row r="12147" customFormat="false" ht="14.4" hidden="false" customHeight="false" outlineLevel="0" collapsed="false">
      <c r="A12147" s="42" t="s">
        <v>58</v>
      </c>
      <c r="B12147" s="42" t="s">
        <v>12204</v>
      </c>
      <c r="C12147" s="42" t="n">
        <v>32083</v>
      </c>
      <c r="D12147" s="42" t="n">
        <v>46002.845</v>
      </c>
      <c r="E12147" s="42" t="n">
        <v>15.342</v>
      </c>
    </row>
    <row r="12148" customFormat="false" ht="14.4" hidden="false" customHeight="false" outlineLevel="0" collapsed="false">
      <c r="A12148" s="42" t="s">
        <v>58</v>
      </c>
      <c r="B12148" s="42" t="s">
        <v>12205</v>
      </c>
      <c r="C12148" s="42" t="n">
        <v>32083</v>
      </c>
      <c r="D12148" s="42" t="n">
        <v>46002.845</v>
      </c>
      <c r="E12148" s="42" t="n">
        <v>15.342</v>
      </c>
    </row>
    <row r="12149" customFormat="false" ht="14.4" hidden="false" customHeight="false" outlineLevel="0" collapsed="false">
      <c r="A12149" s="42" t="s">
        <v>58</v>
      </c>
      <c r="B12149" s="42" t="s">
        <v>12206</v>
      </c>
      <c r="C12149" s="42" t="n">
        <v>32084</v>
      </c>
      <c r="D12149" s="42" t="n">
        <v>46004.421</v>
      </c>
      <c r="E12149" s="42" t="n">
        <v>15.341</v>
      </c>
    </row>
    <row r="12150" customFormat="false" ht="14.4" hidden="false" customHeight="false" outlineLevel="0" collapsed="false">
      <c r="A12150" s="42" t="s">
        <v>58</v>
      </c>
      <c r="B12150" s="42" t="s">
        <v>12207</v>
      </c>
      <c r="C12150" s="42" t="n">
        <v>32084</v>
      </c>
      <c r="D12150" s="42" t="n">
        <v>46004.421</v>
      </c>
      <c r="E12150" s="42" t="n">
        <v>15.341</v>
      </c>
    </row>
    <row r="12151" customFormat="false" ht="14.4" hidden="false" customHeight="false" outlineLevel="0" collapsed="false">
      <c r="A12151" s="42" t="s">
        <v>58</v>
      </c>
      <c r="B12151" s="42" t="s">
        <v>12208</v>
      </c>
      <c r="C12151" s="42" t="n">
        <v>32084</v>
      </c>
      <c r="D12151" s="42" t="n">
        <v>46004.421</v>
      </c>
      <c r="E12151" s="42" t="n">
        <v>15.341</v>
      </c>
    </row>
    <row r="12152" customFormat="false" ht="14.4" hidden="false" customHeight="false" outlineLevel="0" collapsed="false">
      <c r="A12152" s="42" t="s">
        <v>58</v>
      </c>
      <c r="B12152" s="42" t="s">
        <v>12209</v>
      </c>
      <c r="C12152" s="42" t="n">
        <v>32085</v>
      </c>
      <c r="D12152" s="42" t="n">
        <v>46005.997</v>
      </c>
      <c r="E12152" s="42" t="n">
        <v>15.34</v>
      </c>
    </row>
    <row r="12153" customFormat="false" ht="14.4" hidden="false" customHeight="false" outlineLevel="0" collapsed="false">
      <c r="A12153" s="42" t="s">
        <v>58</v>
      </c>
      <c r="B12153" s="42" t="s">
        <v>12210</v>
      </c>
      <c r="C12153" s="42" t="n">
        <v>32085</v>
      </c>
      <c r="D12153" s="42" t="n">
        <v>46005.997</v>
      </c>
      <c r="E12153" s="42" t="n">
        <v>15.34</v>
      </c>
    </row>
    <row r="12154" customFormat="false" ht="14.4" hidden="false" customHeight="false" outlineLevel="0" collapsed="false">
      <c r="A12154" s="42" t="s">
        <v>58</v>
      </c>
      <c r="B12154" s="42" t="s">
        <v>12211</v>
      </c>
      <c r="C12154" s="42" t="n">
        <v>32085</v>
      </c>
      <c r="D12154" s="42" t="n">
        <v>46005.997</v>
      </c>
      <c r="E12154" s="42" t="n">
        <v>15.34</v>
      </c>
    </row>
    <row r="12155" customFormat="false" ht="14.4" hidden="false" customHeight="false" outlineLevel="0" collapsed="false">
      <c r="A12155" s="42" t="s">
        <v>58</v>
      </c>
      <c r="B12155" s="42" t="s">
        <v>12212</v>
      </c>
      <c r="C12155" s="42" t="n">
        <v>32086</v>
      </c>
      <c r="D12155" s="42" t="n">
        <v>46007.573</v>
      </c>
      <c r="E12155" s="42" t="n">
        <v>15.339</v>
      </c>
    </row>
    <row r="12156" customFormat="false" ht="14.4" hidden="false" customHeight="false" outlineLevel="0" collapsed="false">
      <c r="A12156" s="42" t="s">
        <v>58</v>
      </c>
      <c r="B12156" s="42" t="s">
        <v>12213</v>
      </c>
      <c r="C12156" s="42" t="n">
        <v>32087</v>
      </c>
      <c r="D12156" s="42" t="n">
        <v>46009.149</v>
      </c>
      <c r="E12156" s="42" t="n">
        <v>15.339</v>
      </c>
    </row>
    <row r="12157" customFormat="false" ht="14.4" hidden="false" customHeight="false" outlineLevel="0" collapsed="false">
      <c r="A12157" s="42" t="s">
        <v>58</v>
      </c>
      <c r="B12157" s="42" t="s">
        <v>12214</v>
      </c>
      <c r="C12157" s="42" t="n">
        <v>32087</v>
      </c>
      <c r="D12157" s="42" t="n">
        <v>46009.149</v>
      </c>
      <c r="E12157" s="42" t="n">
        <v>15.339</v>
      </c>
    </row>
    <row r="12158" customFormat="false" ht="14.4" hidden="false" customHeight="false" outlineLevel="0" collapsed="false">
      <c r="A12158" s="42" t="s">
        <v>58</v>
      </c>
      <c r="B12158" s="42" t="s">
        <v>12215</v>
      </c>
      <c r="C12158" s="42" t="n">
        <v>32087</v>
      </c>
      <c r="D12158" s="42" t="n">
        <v>46009.149</v>
      </c>
      <c r="E12158" s="42" t="n">
        <v>15.339</v>
      </c>
    </row>
    <row r="12159" customFormat="false" ht="14.4" hidden="false" customHeight="false" outlineLevel="0" collapsed="false">
      <c r="A12159" s="42" t="s">
        <v>58</v>
      </c>
      <c r="B12159" s="42" t="s">
        <v>12216</v>
      </c>
      <c r="C12159" s="42" t="n">
        <v>32088</v>
      </c>
      <c r="D12159" s="42" t="n">
        <v>46010.726</v>
      </c>
      <c r="E12159" s="42" t="n">
        <v>15.338</v>
      </c>
    </row>
    <row r="12160" customFormat="false" ht="14.4" hidden="false" customHeight="false" outlineLevel="0" collapsed="false">
      <c r="A12160" s="42" t="s">
        <v>58</v>
      </c>
      <c r="B12160" s="42" t="s">
        <v>12217</v>
      </c>
      <c r="C12160" s="42" t="n">
        <v>32088</v>
      </c>
      <c r="D12160" s="42" t="n">
        <v>46010.726</v>
      </c>
      <c r="E12160" s="42" t="n">
        <v>15.338</v>
      </c>
    </row>
    <row r="12161" customFormat="false" ht="14.4" hidden="false" customHeight="false" outlineLevel="0" collapsed="false">
      <c r="A12161" s="42" t="s">
        <v>58</v>
      </c>
      <c r="B12161" s="42" t="s">
        <v>12218</v>
      </c>
      <c r="C12161" s="42" t="n">
        <v>32088</v>
      </c>
      <c r="D12161" s="42" t="n">
        <v>46010.726</v>
      </c>
      <c r="E12161" s="42" t="n">
        <v>15.338</v>
      </c>
    </row>
    <row r="12162" customFormat="false" ht="14.4" hidden="false" customHeight="false" outlineLevel="0" collapsed="false">
      <c r="A12162" s="42" t="s">
        <v>58</v>
      </c>
      <c r="B12162" s="42" t="s">
        <v>12219</v>
      </c>
      <c r="C12162" s="42" t="n">
        <v>32089</v>
      </c>
      <c r="D12162" s="42" t="n">
        <v>46012.302</v>
      </c>
      <c r="E12162" s="42" t="n">
        <v>15.337</v>
      </c>
    </row>
    <row r="12163" customFormat="false" ht="14.4" hidden="false" customHeight="false" outlineLevel="0" collapsed="false">
      <c r="A12163" s="42" t="s">
        <v>58</v>
      </c>
      <c r="B12163" s="42" t="s">
        <v>12220</v>
      </c>
      <c r="C12163" s="42" t="n">
        <v>32090</v>
      </c>
      <c r="D12163" s="42" t="n">
        <v>46013.878</v>
      </c>
      <c r="E12163" s="42" t="n">
        <v>15.336</v>
      </c>
    </row>
    <row r="12164" customFormat="false" ht="14.4" hidden="false" customHeight="false" outlineLevel="0" collapsed="false">
      <c r="A12164" s="42" t="s">
        <v>58</v>
      </c>
      <c r="B12164" s="42" t="s">
        <v>12221</v>
      </c>
      <c r="C12164" s="42" t="n">
        <v>32090</v>
      </c>
      <c r="D12164" s="42" t="n">
        <v>46013.878</v>
      </c>
      <c r="E12164" s="42" t="n">
        <v>15.336</v>
      </c>
    </row>
    <row r="12165" customFormat="false" ht="14.4" hidden="false" customHeight="false" outlineLevel="0" collapsed="false">
      <c r="A12165" s="42" t="s">
        <v>58</v>
      </c>
      <c r="B12165" s="42" t="s">
        <v>12222</v>
      </c>
      <c r="C12165" s="42" t="n">
        <v>32091</v>
      </c>
      <c r="D12165" s="42" t="n">
        <v>46015.454</v>
      </c>
      <c r="E12165" s="42" t="n">
        <v>15.335</v>
      </c>
    </row>
    <row r="12166" customFormat="false" ht="14.4" hidden="false" customHeight="false" outlineLevel="0" collapsed="false">
      <c r="A12166" s="42" t="s">
        <v>58</v>
      </c>
      <c r="B12166" s="42" t="s">
        <v>12223</v>
      </c>
      <c r="C12166" s="42" t="n">
        <v>32091</v>
      </c>
      <c r="D12166" s="42" t="n">
        <v>46015.454</v>
      </c>
      <c r="E12166" s="42" t="n">
        <v>15.335</v>
      </c>
    </row>
    <row r="12167" customFormat="false" ht="14.4" hidden="false" customHeight="false" outlineLevel="0" collapsed="false">
      <c r="A12167" s="42" t="s">
        <v>58</v>
      </c>
      <c r="B12167" s="42" t="s">
        <v>12224</v>
      </c>
      <c r="C12167" s="42" t="n">
        <v>32092</v>
      </c>
      <c r="D12167" s="42" t="n">
        <v>46017.031</v>
      </c>
      <c r="E12167" s="42" t="n">
        <v>15.335</v>
      </c>
    </row>
    <row r="12168" customFormat="false" ht="14.4" hidden="false" customHeight="false" outlineLevel="0" collapsed="false">
      <c r="A12168" s="42" t="s">
        <v>58</v>
      </c>
      <c r="B12168" s="42" t="s">
        <v>12225</v>
      </c>
      <c r="C12168" s="42" t="n">
        <v>32092</v>
      </c>
      <c r="D12168" s="42" t="n">
        <v>46017.031</v>
      </c>
      <c r="E12168" s="42" t="n">
        <v>15.335</v>
      </c>
    </row>
    <row r="12169" customFormat="false" ht="14.4" hidden="false" customHeight="false" outlineLevel="0" collapsed="false">
      <c r="A12169" s="42" t="s">
        <v>58</v>
      </c>
      <c r="B12169" s="42" t="s">
        <v>12226</v>
      </c>
      <c r="C12169" s="42" t="n">
        <v>32092</v>
      </c>
      <c r="D12169" s="42" t="n">
        <v>46017.031</v>
      </c>
      <c r="E12169" s="42" t="n">
        <v>15.335</v>
      </c>
    </row>
    <row r="12170" customFormat="false" ht="14.4" hidden="false" customHeight="false" outlineLevel="0" collapsed="false">
      <c r="A12170" s="42" t="s">
        <v>58</v>
      </c>
      <c r="B12170" s="42" t="s">
        <v>12227</v>
      </c>
      <c r="C12170" s="42" t="n">
        <v>32093</v>
      </c>
      <c r="D12170" s="42" t="n">
        <v>46018.607</v>
      </c>
      <c r="E12170" s="42" t="n">
        <v>15.334</v>
      </c>
    </row>
    <row r="12171" customFormat="false" ht="14.4" hidden="false" customHeight="false" outlineLevel="0" collapsed="false">
      <c r="A12171" s="42" t="s">
        <v>58</v>
      </c>
      <c r="B12171" s="42" t="s">
        <v>12228</v>
      </c>
      <c r="C12171" s="42" t="n">
        <v>32094</v>
      </c>
      <c r="D12171" s="42" t="n">
        <v>46020.184</v>
      </c>
      <c r="E12171" s="42" t="n">
        <v>15.333</v>
      </c>
    </row>
    <row r="12172" customFormat="false" ht="14.4" hidden="false" customHeight="false" outlineLevel="0" collapsed="false">
      <c r="A12172" s="42" t="s">
        <v>58</v>
      </c>
      <c r="B12172" s="42" t="s">
        <v>12229</v>
      </c>
      <c r="C12172" s="42" t="n">
        <v>32094</v>
      </c>
      <c r="D12172" s="42" t="n">
        <v>46020.184</v>
      </c>
      <c r="E12172" s="42" t="n">
        <v>15.333</v>
      </c>
    </row>
    <row r="12173" customFormat="false" ht="14.4" hidden="false" customHeight="false" outlineLevel="0" collapsed="false">
      <c r="A12173" s="42" t="s">
        <v>58</v>
      </c>
      <c r="B12173" s="42" t="s">
        <v>12230</v>
      </c>
      <c r="C12173" s="42" t="n">
        <v>32095</v>
      </c>
      <c r="D12173" s="42" t="n">
        <v>46021.76</v>
      </c>
      <c r="E12173" s="42" t="n">
        <v>15.332</v>
      </c>
    </row>
    <row r="12174" customFormat="false" ht="14.4" hidden="false" customHeight="false" outlineLevel="0" collapsed="false">
      <c r="A12174" s="42" t="s">
        <v>58</v>
      </c>
      <c r="B12174" s="42" t="s">
        <v>12231</v>
      </c>
      <c r="C12174" s="42" t="n">
        <v>32096</v>
      </c>
      <c r="D12174" s="42" t="n">
        <v>46023.337</v>
      </c>
      <c r="E12174" s="42" t="n">
        <v>15.332</v>
      </c>
    </row>
    <row r="12175" customFormat="false" ht="14.4" hidden="false" customHeight="false" outlineLevel="0" collapsed="false">
      <c r="A12175" s="42" t="s">
        <v>58</v>
      </c>
      <c r="B12175" s="42" t="s">
        <v>12232</v>
      </c>
      <c r="C12175" s="42" t="n">
        <v>32095</v>
      </c>
      <c r="D12175" s="42" t="n">
        <v>46021.76</v>
      </c>
      <c r="E12175" s="42" t="n">
        <v>15.332</v>
      </c>
    </row>
    <row r="12176" customFormat="false" ht="14.4" hidden="false" customHeight="false" outlineLevel="0" collapsed="false">
      <c r="A12176" s="42" t="s">
        <v>58</v>
      </c>
      <c r="B12176" s="42" t="s">
        <v>12233</v>
      </c>
      <c r="C12176" s="42" t="n">
        <v>32097</v>
      </c>
      <c r="D12176" s="42" t="n">
        <v>46024.913</v>
      </c>
      <c r="E12176" s="42" t="n">
        <v>15.331</v>
      </c>
    </row>
    <row r="12177" customFormat="false" ht="14.4" hidden="false" customHeight="false" outlineLevel="0" collapsed="false">
      <c r="A12177" s="42" t="s">
        <v>58</v>
      </c>
      <c r="B12177" s="42" t="s">
        <v>12234</v>
      </c>
      <c r="C12177" s="42" t="n">
        <v>32097</v>
      </c>
      <c r="D12177" s="42" t="n">
        <v>46024.913</v>
      </c>
      <c r="E12177" s="42" t="n">
        <v>15.331</v>
      </c>
    </row>
    <row r="12178" customFormat="false" ht="14.4" hidden="false" customHeight="false" outlineLevel="0" collapsed="false">
      <c r="A12178" s="42" t="s">
        <v>58</v>
      </c>
      <c r="B12178" s="42" t="s">
        <v>12235</v>
      </c>
      <c r="C12178" s="42" t="n">
        <v>32097</v>
      </c>
      <c r="D12178" s="42" t="n">
        <v>46024.913</v>
      </c>
      <c r="E12178" s="42" t="n">
        <v>15.331</v>
      </c>
    </row>
    <row r="12179" customFormat="false" ht="14.4" hidden="false" customHeight="false" outlineLevel="0" collapsed="false">
      <c r="A12179" s="42" t="s">
        <v>58</v>
      </c>
      <c r="B12179" s="42" t="s">
        <v>12236</v>
      </c>
      <c r="C12179" s="42" t="n">
        <v>32097</v>
      </c>
      <c r="D12179" s="42" t="n">
        <v>46024.913</v>
      </c>
      <c r="E12179" s="42" t="n">
        <v>15.331</v>
      </c>
    </row>
    <row r="12180" customFormat="false" ht="14.4" hidden="false" customHeight="false" outlineLevel="0" collapsed="false">
      <c r="A12180" s="42" t="s">
        <v>58</v>
      </c>
      <c r="B12180" s="42" t="s">
        <v>12237</v>
      </c>
      <c r="C12180" s="42" t="n">
        <v>32098</v>
      </c>
      <c r="D12180" s="42" t="n">
        <v>46026.49</v>
      </c>
      <c r="E12180" s="42" t="n">
        <v>15.33</v>
      </c>
    </row>
    <row r="12181" customFormat="false" ht="14.4" hidden="false" customHeight="false" outlineLevel="0" collapsed="false">
      <c r="A12181" s="42" t="s">
        <v>58</v>
      </c>
      <c r="B12181" s="42" t="s">
        <v>12238</v>
      </c>
      <c r="C12181" s="42" t="n">
        <v>32099</v>
      </c>
      <c r="D12181" s="42" t="n">
        <v>46028.066</v>
      </c>
      <c r="E12181" s="42" t="n">
        <v>15.329</v>
      </c>
    </row>
    <row r="12182" customFormat="false" ht="14.4" hidden="false" customHeight="false" outlineLevel="0" collapsed="false">
      <c r="A12182" s="42" t="s">
        <v>58</v>
      </c>
      <c r="B12182" s="42" t="s">
        <v>12239</v>
      </c>
      <c r="C12182" s="42" t="n">
        <v>32099</v>
      </c>
      <c r="D12182" s="42" t="n">
        <v>46028.066</v>
      </c>
      <c r="E12182" s="42" t="n">
        <v>15.329</v>
      </c>
    </row>
    <row r="12183" customFormat="false" ht="14.4" hidden="false" customHeight="false" outlineLevel="0" collapsed="false">
      <c r="A12183" s="42" t="s">
        <v>58</v>
      </c>
      <c r="B12183" s="42" t="s">
        <v>12240</v>
      </c>
      <c r="C12183" s="42" t="n">
        <v>32100</v>
      </c>
      <c r="D12183" s="42" t="n">
        <v>46029.643</v>
      </c>
      <c r="E12183" s="42" t="n">
        <v>15.329</v>
      </c>
    </row>
    <row r="12184" customFormat="false" ht="14.4" hidden="false" customHeight="false" outlineLevel="0" collapsed="false">
      <c r="A12184" s="42" t="s">
        <v>58</v>
      </c>
      <c r="B12184" s="42" t="s">
        <v>12241</v>
      </c>
      <c r="C12184" s="42" t="n">
        <v>32100</v>
      </c>
      <c r="D12184" s="42" t="n">
        <v>46029.643</v>
      </c>
      <c r="E12184" s="42" t="n">
        <v>15.329</v>
      </c>
    </row>
    <row r="12185" customFormat="false" ht="14.4" hidden="false" customHeight="false" outlineLevel="0" collapsed="false">
      <c r="A12185" s="42" t="s">
        <v>58</v>
      </c>
      <c r="B12185" s="42" t="s">
        <v>12242</v>
      </c>
      <c r="C12185" s="42" t="n">
        <v>32100</v>
      </c>
      <c r="D12185" s="42" t="n">
        <v>46029.643</v>
      </c>
      <c r="E12185" s="42" t="n">
        <v>15.329</v>
      </c>
    </row>
    <row r="12186" customFormat="false" ht="14.4" hidden="false" customHeight="false" outlineLevel="0" collapsed="false">
      <c r="A12186" s="42" t="s">
        <v>58</v>
      </c>
      <c r="B12186" s="42" t="s">
        <v>12243</v>
      </c>
      <c r="C12186" s="42" t="n">
        <v>32101</v>
      </c>
      <c r="D12186" s="42" t="n">
        <v>46031.22</v>
      </c>
      <c r="E12186" s="42" t="n">
        <v>15.328</v>
      </c>
    </row>
    <row r="12187" customFormat="false" ht="14.4" hidden="false" customHeight="false" outlineLevel="0" collapsed="false">
      <c r="A12187" s="42" t="s">
        <v>58</v>
      </c>
      <c r="B12187" s="42" t="s">
        <v>12244</v>
      </c>
      <c r="C12187" s="42" t="n">
        <v>32101</v>
      </c>
      <c r="D12187" s="42" t="n">
        <v>46031.22</v>
      </c>
      <c r="E12187" s="42" t="n">
        <v>15.328</v>
      </c>
    </row>
    <row r="12188" customFormat="false" ht="14.4" hidden="false" customHeight="false" outlineLevel="0" collapsed="false">
      <c r="A12188" s="42" t="s">
        <v>58</v>
      </c>
      <c r="B12188" s="42" t="s">
        <v>12245</v>
      </c>
      <c r="C12188" s="42" t="n">
        <v>32102</v>
      </c>
      <c r="D12188" s="42" t="n">
        <v>46032.796</v>
      </c>
      <c r="E12188" s="42" t="n">
        <v>15.327</v>
      </c>
    </row>
    <row r="12189" customFormat="false" ht="14.4" hidden="false" customHeight="false" outlineLevel="0" collapsed="false">
      <c r="A12189" s="42" t="s">
        <v>58</v>
      </c>
      <c r="B12189" s="42" t="s">
        <v>12246</v>
      </c>
      <c r="C12189" s="42" t="n">
        <v>32103</v>
      </c>
      <c r="D12189" s="42" t="n">
        <v>46034.373</v>
      </c>
      <c r="E12189" s="42" t="n">
        <v>15.326</v>
      </c>
    </row>
    <row r="12190" customFormat="false" ht="14.4" hidden="false" customHeight="false" outlineLevel="0" collapsed="false">
      <c r="A12190" s="42" t="s">
        <v>58</v>
      </c>
      <c r="B12190" s="42" t="s">
        <v>12247</v>
      </c>
      <c r="C12190" s="42" t="n">
        <v>32103</v>
      </c>
      <c r="D12190" s="42" t="n">
        <v>46034.373</v>
      </c>
      <c r="E12190" s="42" t="n">
        <v>15.326</v>
      </c>
    </row>
    <row r="12191" customFormat="false" ht="14.4" hidden="false" customHeight="false" outlineLevel="0" collapsed="false">
      <c r="A12191" s="42" t="s">
        <v>58</v>
      </c>
      <c r="B12191" s="42" t="s">
        <v>12248</v>
      </c>
      <c r="C12191" s="42" t="n">
        <v>32103</v>
      </c>
      <c r="D12191" s="42" t="n">
        <v>46034.373</v>
      </c>
      <c r="E12191" s="42" t="n">
        <v>15.326</v>
      </c>
    </row>
    <row r="12192" customFormat="false" ht="14.4" hidden="false" customHeight="false" outlineLevel="0" collapsed="false">
      <c r="A12192" s="42" t="s">
        <v>58</v>
      </c>
      <c r="B12192" s="42" t="s">
        <v>12249</v>
      </c>
      <c r="C12192" s="42" t="n">
        <v>32104</v>
      </c>
      <c r="D12192" s="42" t="n">
        <v>46035.95</v>
      </c>
      <c r="E12192" s="42" t="n">
        <v>15.326</v>
      </c>
    </row>
    <row r="12193" customFormat="false" ht="14.4" hidden="false" customHeight="false" outlineLevel="0" collapsed="false">
      <c r="A12193" s="42" t="s">
        <v>58</v>
      </c>
      <c r="B12193" s="42" t="s">
        <v>12250</v>
      </c>
      <c r="C12193" s="42" t="n">
        <v>32104</v>
      </c>
      <c r="D12193" s="42" t="n">
        <v>46035.95</v>
      </c>
      <c r="E12193" s="42" t="n">
        <v>15.326</v>
      </c>
    </row>
    <row r="12194" customFormat="false" ht="14.4" hidden="false" customHeight="false" outlineLevel="0" collapsed="false">
      <c r="A12194" s="42" t="s">
        <v>58</v>
      </c>
      <c r="B12194" s="42" t="s">
        <v>12251</v>
      </c>
      <c r="C12194" s="42" t="n">
        <v>32105</v>
      </c>
      <c r="D12194" s="42" t="n">
        <v>46037.527</v>
      </c>
      <c r="E12194" s="42" t="n">
        <v>15.325</v>
      </c>
    </row>
    <row r="12195" customFormat="false" ht="14.4" hidden="false" customHeight="false" outlineLevel="0" collapsed="false">
      <c r="A12195" s="42" t="s">
        <v>58</v>
      </c>
      <c r="B12195" s="42" t="s">
        <v>12252</v>
      </c>
      <c r="C12195" s="42" t="n">
        <v>32105</v>
      </c>
      <c r="D12195" s="42" t="n">
        <v>46037.527</v>
      </c>
      <c r="E12195" s="42" t="n">
        <v>15.325</v>
      </c>
    </row>
    <row r="12196" customFormat="false" ht="14.4" hidden="false" customHeight="false" outlineLevel="0" collapsed="false">
      <c r="A12196" s="42" t="s">
        <v>58</v>
      </c>
      <c r="B12196" s="42" t="s">
        <v>12253</v>
      </c>
      <c r="C12196" s="42" t="n">
        <v>32106</v>
      </c>
      <c r="D12196" s="42" t="n">
        <v>46039.104</v>
      </c>
      <c r="E12196" s="42" t="n">
        <v>15.324</v>
      </c>
    </row>
    <row r="12197" customFormat="false" ht="14.4" hidden="false" customHeight="false" outlineLevel="0" collapsed="false">
      <c r="A12197" s="42" t="s">
        <v>58</v>
      </c>
      <c r="B12197" s="42" t="s">
        <v>12254</v>
      </c>
      <c r="C12197" s="42" t="n">
        <v>32106</v>
      </c>
      <c r="D12197" s="42" t="n">
        <v>46039.104</v>
      </c>
      <c r="E12197" s="42" t="n">
        <v>15.324</v>
      </c>
    </row>
    <row r="12198" customFormat="false" ht="14.4" hidden="false" customHeight="false" outlineLevel="0" collapsed="false">
      <c r="A12198" s="42" t="s">
        <v>58</v>
      </c>
      <c r="B12198" s="42" t="s">
        <v>12255</v>
      </c>
      <c r="C12198" s="42" t="n">
        <v>32106</v>
      </c>
      <c r="D12198" s="42" t="n">
        <v>46039.104</v>
      </c>
      <c r="E12198" s="42" t="n">
        <v>15.324</v>
      </c>
    </row>
    <row r="12199" customFormat="false" ht="14.4" hidden="false" customHeight="false" outlineLevel="0" collapsed="false">
      <c r="A12199" s="42" t="s">
        <v>58</v>
      </c>
      <c r="B12199" s="42" t="s">
        <v>12256</v>
      </c>
      <c r="C12199" s="42" t="n">
        <v>32106</v>
      </c>
      <c r="D12199" s="42" t="n">
        <v>46039.104</v>
      </c>
      <c r="E12199" s="42" t="n">
        <v>15.324</v>
      </c>
    </row>
    <row r="12200" customFormat="false" ht="14.4" hidden="false" customHeight="false" outlineLevel="0" collapsed="false">
      <c r="A12200" s="42" t="s">
        <v>58</v>
      </c>
      <c r="B12200" s="42" t="s">
        <v>12257</v>
      </c>
      <c r="C12200" s="42" t="n">
        <v>32106</v>
      </c>
      <c r="D12200" s="42" t="n">
        <v>46039.104</v>
      </c>
      <c r="E12200" s="42" t="n">
        <v>15.324</v>
      </c>
    </row>
    <row r="12201" customFormat="false" ht="14.4" hidden="false" customHeight="false" outlineLevel="0" collapsed="false">
      <c r="A12201" s="42" t="s">
        <v>58</v>
      </c>
      <c r="B12201" s="42" t="s">
        <v>12258</v>
      </c>
      <c r="C12201" s="42" t="n">
        <v>32107</v>
      </c>
      <c r="D12201" s="42" t="n">
        <v>46040.681</v>
      </c>
      <c r="E12201" s="42" t="n">
        <v>15.323</v>
      </c>
    </row>
    <row r="12202" customFormat="false" ht="14.4" hidden="false" customHeight="false" outlineLevel="0" collapsed="false">
      <c r="A12202" s="42" t="s">
        <v>58</v>
      </c>
      <c r="B12202" s="42" t="s">
        <v>12259</v>
      </c>
      <c r="C12202" s="42" t="n">
        <v>32107</v>
      </c>
      <c r="D12202" s="42" t="n">
        <v>46040.681</v>
      </c>
      <c r="E12202" s="42" t="n">
        <v>15.323</v>
      </c>
    </row>
    <row r="12203" customFormat="false" ht="14.4" hidden="false" customHeight="false" outlineLevel="0" collapsed="false">
      <c r="A12203" s="42" t="s">
        <v>58</v>
      </c>
      <c r="B12203" s="42" t="s">
        <v>12260</v>
      </c>
      <c r="C12203" s="42" t="n">
        <v>32107</v>
      </c>
      <c r="D12203" s="42" t="n">
        <v>46040.681</v>
      </c>
      <c r="E12203" s="42" t="n">
        <v>15.323</v>
      </c>
    </row>
    <row r="12204" customFormat="false" ht="14.4" hidden="false" customHeight="false" outlineLevel="0" collapsed="false">
      <c r="A12204" s="42" t="s">
        <v>58</v>
      </c>
      <c r="B12204" s="42" t="s">
        <v>12261</v>
      </c>
      <c r="C12204" s="42" t="n">
        <v>32107</v>
      </c>
      <c r="D12204" s="42" t="n">
        <v>46040.681</v>
      </c>
      <c r="E12204" s="42" t="n">
        <v>15.323</v>
      </c>
    </row>
    <row r="12205" customFormat="false" ht="14.4" hidden="false" customHeight="false" outlineLevel="0" collapsed="false">
      <c r="A12205" s="42" t="s">
        <v>58</v>
      </c>
      <c r="B12205" s="42" t="s">
        <v>12262</v>
      </c>
      <c r="C12205" s="42" t="n">
        <v>32107</v>
      </c>
      <c r="D12205" s="42" t="n">
        <v>46040.681</v>
      </c>
      <c r="E12205" s="42" t="n">
        <v>15.323</v>
      </c>
    </row>
    <row r="12206" customFormat="false" ht="14.4" hidden="false" customHeight="false" outlineLevel="0" collapsed="false">
      <c r="A12206" s="42" t="s">
        <v>58</v>
      </c>
      <c r="B12206" s="42" t="s">
        <v>12263</v>
      </c>
      <c r="C12206" s="42" t="n">
        <v>32108</v>
      </c>
      <c r="D12206" s="42" t="n">
        <v>46042.258</v>
      </c>
      <c r="E12206" s="42" t="n">
        <v>15.323</v>
      </c>
    </row>
    <row r="12207" customFormat="false" ht="14.4" hidden="false" customHeight="false" outlineLevel="0" collapsed="false">
      <c r="A12207" s="42" t="s">
        <v>58</v>
      </c>
      <c r="B12207" s="42" t="s">
        <v>12264</v>
      </c>
      <c r="C12207" s="42" t="n">
        <v>32108</v>
      </c>
      <c r="D12207" s="42" t="n">
        <v>46042.258</v>
      </c>
      <c r="E12207" s="42" t="n">
        <v>15.323</v>
      </c>
    </row>
    <row r="12208" customFormat="false" ht="14.4" hidden="false" customHeight="false" outlineLevel="0" collapsed="false">
      <c r="A12208" s="42" t="s">
        <v>58</v>
      </c>
      <c r="B12208" s="42" t="s">
        <v>12265</v>
      </c>
      <c r="C12208" s="42" t="n">
        <v>32110</v>
      </c>
      <c r="D12208" s="42" t="n">
        <v>46045.411</v>
      </c>
      <c r="E12208" s="42" t="n">
        <v>15.321</v>
      </c>
    </row>
    <row r="12209" customFormat="false" ht="14.4" hidden="false" customHeight="false" outlineLevel="0" collapsed="false">
      <c r="A12209" s="42" t="s">
        <v>58</v>
      </c>
      <c r="B12209" s="42" t="s">
        <v>12266</v>
      </c>
      <c r="C12209" s="42" t="n">
        <v>32110</v>
      </c>
      <c r="D12209" s="42" t="n">
        <v>46045.411</v>
      </c>
      <c r="E12209" s="42" t="n">
        <v>15.321</v>
      </c>
    </row>
    <row r="12210" customFormat="false" ht="14.4" hidden="false" customHeight="false" outlineLevel="0" collapsed="false">
      <c r="A12210" s="42" t="s">
        <v>58</v>
      </c>
      <c r="B12210" s="42" t="s">
        <v>12267</v>
      </c>
      <c r="C12210" s="42" t="n">
        <v>32111</v>
      </c>
      <c r="D12210" s="42" t="n">
        <v>46046.989</v>
      </c>
      <c r="E12210" s="42" t="n">
        <v>15.32</v>
      </c>
    </row>
    <row r="12211" customFormat="false" ht="14.4" hidden="false" customHeight="false" outlineLevel="0" collapsed="false">
      <c r="A12211" s="42" t="s">
        <v>58</v>
      </c>
      <c r="B12211" s="42" t="s">
        <v>12268</v>
      </c>
      <c r="C12211" s="42" t="n">
        <v>32112</v>
      </c>
      <c r="D12211" s="42" t="n">
        <v>46048.566</v>
      </c>
      <c r="E12211" s="42" t="n">
        <v>15.32</v>
      </c>
    </row>
    <row r="12212" customFormat="false" ht="14.4" hidden="false" customHeight="false" outlineLevel="0" collapsed="false">
      <c r="A12212" s="42" t="s">
        <v>58</v>
      </c>
      <c r="B12212" s="42" t="s">
        <v>12269</v>
      </c>
      <c r="C12212" s="42" t="n">
        <v>32113</v>
      </c>
      <c r="D12212" s="42" t="n">
        <v>46050.143</v>
      </c>
      <c r="E12212" s="42" t="n">
        <v>15.319</v>
      </c>
    </row>
    <row r="12213" customFormat="false" ht="14.4" hidden="false" customHeight="false" outlineLevel="0" collapsed="false">
      <c r="A12213" s="42" t="s">
        <v>58</v>
      </c>
      <c r="B12213" s="42" t="s">
        <v>12270</v>
      </c>
      <c r="C12213" s="42" t="n">
        <v>32113</v>
      </c>
      <c r="D12213" s="42" t="n">
        <v>46050.143</v>
      </c>
      <c r="E12213" s="42" t="n">
        <v>15.319</v>
      </c>
    </row>
    <row r="12214" customFormat="false" ht="14.4" hidden="false" customHeight="false" outlineLevel="0" collapsed="false">
      <c r="A12214" s="42" t="s">
        <v>58</v>
      </c>
      <c r="B12214" s="42" t="s">
        <v>12271</v>
      </c>
      <c r="C12214" s="42" t="n">
        <v>32113</v>
      </c>
      <c r="D12214" s="42" t="n">
        <v>46050.143</v>
      </c>
      <c r="E12214" s="42" t="n">
        <v>15.319</v>
      </c>
    </row>
    <row r="12215" customFormat="false" ht="14.4" hidden="false" customHeight="false" outlineLevel="0" collapsed="false">
      <c r="A12215" s="42" t="s">
        <v>58</v>
      </c>
      <c r="B12215" s="42" t="s">
        <v>12272</v>
      </c>
      <c r="C12215" s="42" t="n">
        <v>32113</v>
      </c>
      <c r="D12215" s="42" t="n">
        <v>46050.143</v>
      </c>
      <c r="E12215" s="42" t="n">
        <v>15.319</v>
      </c>
    </row>
    <row r="12216" customFormat="false" ht="14.4" hidden="false" customHeight="false" outlineLevel="0" collapsed="false">
      <c r="A12216" s="42" t="s">
        <v>58</v>
      </c>
      <c r="B12216" s="42" t="s">
        <v>12273</v>
      </c>
      <c r="C12216" s="42" t="n">
        <v>32114</v>
      </c>
      <c r="D12216" s="42" t="n">
        <v>46051.72</v>
      </c>
      <c r="E12216" s="42" t="n">
        <v>15.318</v>
      </c>
    </row>
    <row r="12217" customFormat="false" ht="14.4" hidden="false" customHeight="false" outlineLevel="0" collapsed="false">
      <c r="A12217" s="42" t="s">
        <v>58</v>
      </c>
      <c r="B12217" s="42" t="s">
        <v>12274</v>
      </c>
      <c r="C12217" s="42" t="n">
        <v>32114</v>
      </c>
      <c r="D12217" s="42" t="n">
        <v>46051.72</v>
      </c>
      <c r="E12217" s="42" t="n">
        <v>15.318</v>
      </c>
    </row>
    <row r="12218" customFormat="false" ht="14.4" hidden="false" customHeight="false" outlineLevel="0" collapsed="false">
      <c r="A12218" s="42" t="s">
        <v>58</v>
      </c>
      <c r="B12218" s="42" t="s">
        <v>12275</v>
      </c>
      <c r="C12218" s="42" t="n">
        <v>32114</v>
      </c>
      <c r="D12218" s="42" t="n">
        <v>46051.72</v>
      </c>
      <c r="E12218" s="42" t="n">
        <v>15.318</v>
      </c>
    </row>
    <row r="12219" customFormat="false" ht="14.4" hidden="false" customHeight="false" outlineLevel="0" collapsed="false">
      <c r="A12219" s="42" t="s">
        <v>58</v>
      </c>
      <c r="B12219" s="42" t="s">
        <v>12276</v>
      </c>
      <c r="C12219" s="42" t="n">
        <v>32114</v>
      </c>
      <c r="D12219" s="42" t="n">
        <v>46051.72</v>
      </c>
      <c r="E12219" s="42" t="n">
        <v>15.318</v>
      </c>
    </row>
    <row r="12220" customFormat="false" ht="14.4" hidden="false" customHeight="false" outlineLevel="0" collapsed="false">
      <c r="A12220" s="42" t="s">
        <v>58</v>
      </c>
      <c r="B12220" s="42" t="s">
        <v>12277</v>
      </c>
      <c r="C12220" s="42" t="n">
        <v>32114</v>
      </c>
      <c r="D12220" s="42" t="n">
        <v>46051.72</v>
      </c>
      <c r="E12220" s="42" t="n">
        <v>15.318</v>
      </c>
    </row>
    <row r="12221" customFormat="false" ht="14.4" hidden="false" customHeight="false" outlineLevel="0" collapsed="false">
      <c r="A12221" s="42" t="s">
        <v>58</v>
      </c>
      <c r="B12221" s="42" t="s">
        <v>12278</v>
      </c>
      <c r="C12221" s="42" t="n">
        <v>32114</v>
      </c>
      <c r="D12221" s="42" t="n">
        <v>46051.72</v>
      </c>
      <c r="E12221" s="42" t="n">
        <v>15.318</v>
      </c>
    </row>
    <row r="12222" customFormat="false" ht="14.4" hidden="false" customHeight="false" outlineLevel="0" collapsed="false">
      <c r="A12222" s="42" t="s">
        <v>58</v>
      </c>
      <c r="B12222" s="42" t="s">
        <v>12279</v>
      </c>
      <c r="C12222" s="42" t="n">
        <v>32113</v>
      </c>
      <c r="D12222" s="42" t="n">
        <v>46050.143</v>
      </c>
      <c r="E12222" s="42" t="n">
        <v>15.319</v>
      </c>
    </row>
    <row r="12223" customFormat="false" ht="14.4" hidden="false" customHeight="false" outlineLevel="0" collapsed="false">
      <c r="A12223" s="42" t="s">
        <v>58</v>
      </c>
      <c r="B12223" s="42" t="s">
        <v>12280</v>
      </c>
      <c r="C12223" s="42" t="n">
        <v>32114</v>
      </c>
      <c r="D12223" s="42" t="n">
        <v>46051.72</v>
      </c>
      <c r="E12223" s="42" t="n">
        <v>15.318</v>
      </c>
    </row>
    <row r="12224" customFormat="false" ht="14.4" hidden="false" customHeight="false" outlineLevel="0" collapsed="false">
      <c r="A12224" s="42" t="s">
        <v>58</v>
      </c>
      <c r="B12224" s="42" t="s">
        <v>12281</v>
      </c>
      <c r="C12224" s="42" t="n">
        <v>32114</v>
      </c>
      <c r="D12224" s="42" t="n">
        <v>46051.72</v>
      </c>
      <c r="E12224" s="42" t="n">
        <v>15.318</v>
      </c>
    </row>
    <row r="12225" customFormat="false" ht="14.4" hidden="false" customHeight="false" outlineLevel="0" collapsed="false">
      <c r="A12225" s="42" t="s">
        <v>58</v>
      </c>
      <c r="B12225" s="42" t="s">
        <v>12282</v>
      </c>
      <c r="C12225" s="42" t="n">
        <v>32114</v>
      </c>
      <c r="D12225" s="42" t="n">
        <v>46051.72</v>
      </c>
      <c r="E12225" s="42" t="n">
        <v>15.318</v>
      </c>
    </row>
    <row r="12226" customFormat="false" ht="14.4" hidden="false" customHeight="false" outlineLevel="0" collapsed="false">
      <c r="A12226" s="42" t="s">
        <v>58</v>
      </c>
      <c r="B12226" s="42" t="s">
        <v>12283</v>
      </c>
      <c r="C12226" s="42" t="n">
        <v>32114</v>
      </c>
      <c r="D12226" s="42" t="n">
        <v>46051.72</v>
      </c>
      <c r="E12226" s="42" t="n">
        <v>15.318</v>
      </c>
    </row>
    <row r="12227" customFormat="false" ht="14.4" hidden="false" customHeight="false" outlineLevel="0" collapsed="false">
      <c r="A12227" s="42" t="s">
        <v>58</v>
      </c>
      <c r="B12227" s="42" t="s">
        <v>12284</v>
      </c>
      <c r="C12227" s="42" t="n">
        <v>32114</v>
      </c>
      <c r="D12227" s="42" t="n">
        <v>46051.72</v>
      </c>
      <c r="E12227" s="42" t="n">
        <v>15.318</v>
      </c>
    </row>
    <row r="12228" customFormat="false" ht="14.4" hidden="false" customHeight="false" outlineLevel="0" collapsed="false">
      <c r="A12228" s="42" t="s">
        <v>58</v>
      </c>
      <c r="B12228" s="42" t="s">
        <v>12285</v>
      </c>
      <c r="C12228" s="42" t="n">
        <v>32114</v>
      </c>
      <c r="D12228" s="42" t="n">
        <v>46051.72</v>
      </c>
      <c r="E12228" s="42" t="n">
        <v>15.318</v>
      </c>
    </row>
    <row r="12229" customFormat="false" ht="14.4" hidden="false" customHeight="false" outlineLevel="0" collapsed="false">
      <c r="A12229" s="42" t="s">
        <v>58</v>
      </c>
      <c r="B12229" s="42" t="s">
        <v>12286</v>
      </c>
      <c r="C12229" s="42" t="n">
        <v>32114</v>
      </c>
      <c r="D12229" s="42" t="n">
        <v>46051.72</v>
      </c>
      <c r="E12229" s="42" t="n">
        <v>15.318</v>
      </c>
    </row>
    <row r="12230" customFormat="false" ht="14.4" hidden="false" customHeight="false" outlineLevel="0" collapsed="false">
      <c r="A12230" s="42" t="s">
        <v>58</v>
      </c>
      <c r="B12230" s="42" t="s">
        <v>12287</v>
      </c>
      <c r="C12230" s="42" t="n">
        <v>32115</v>
      </c>
      <c r="D12230" s="42" t="n">
        <v>46053.297</v>
      </c>
      <c r="E12230" s="42" t="n">
        <v>15.317</v>
      </c>
    </row>
    <row r="12231" customFormat="false" ht="14.4" hidden="false" customHeight="false" outlineLevel="0" collapsed="false">
      <c r="A12231" s="42" t="s">
        <v>58</v>
      </c>
      <c r="B12231" s="42" t="s">
        <v>12288</v>
      </c>
      <c r="C12231" s="42" t="n">
        <v>32116</v>
      </c>
      <c r="D12231" s="42" t="n">
        <v>46054.874</v>
      </c>
      <c r="E12231" s="42" t="n">
        <v>15.317</v>
      </c>
    </row>
    <row r="12232" customFormat="false" ht="14.4" hidden="false" customHeight="false" outlineLevel="0" collapsed="false">
      <c r="A12232" s="42" t="s">
        <v>58</v>
      </c>
      <c r="B12232" s="42" t="s">
        <v>12289</v>
      </c>
      <c r="C12232" s="42" t="n">
        <v>32116</v>
      </c>
      <c r="D12232" s="42" t="n">
        <v>46054.874</v>
      </c>
      <c r="E12232" s="42" t="n">
        <v>15.317</v>
      </c>
    </row>
    <row r="12233" customFormat="false" ht="14.4" hidden="false" customHeight="false" outlineLevel="0" collapsed="false">
      <c r="A12233" s="42" t="s">
        <v>58</v>
      </c>
      <c r="B12233" s="42" t="s">
        <v>12290</v>
      </c>
      <c r="C12233" s="42" t="n">
        <v>32116</v>
      </c>
      <c r="D12233" s="42" t="n">
        <v>46054.874</v>
      </c>
      <c r="E12233" s="42" t="n">
        <v>15.317</v>
      </c>
    </row>
    <row r="12234" customFormat="false" ht="14.4" hidden="false" customHeight="false" outlineLevel="0" collapsed="false">
      <c r="A12234" s="42" t="s">
        <v>58</v>
      </c>
      <c r="B12234" s="42" t="s">
        <v>12291</v>
      </c>
      <c r="C12234" s="42" t="n">
        <v>32116</v>
      </c>
      <c r="D12234" s="42" t="n">
        <v>46054.874</v>
      </c>
      <c r="E12234" s="42" t="n">
        <v>15.317</v>
      </c>
    </row>
    <row r="12235" customFormat="false" ht="14.4" hidden="false" customHeight="false" outlineLevel="0" collapsed="false">
      <c r="A12235" s="42" t="s">
        <v>58</v>
      </c>
      <c r="B12235" s="42" t="s">
        <v>12292</v>
      </c>
      <c r="C12235" s="42" t="n">
        <v>32117</v>
      </c>
      <c r="D12235" s="42" t="n">
        <v>46056.452</v>
      </c>
      <c r="E12235" s="42" t="n">
        <v>15.316</v>
      </c>
    </row>
    <row r="12236" customFormat="false" ht="14.4" hidden="false" customHeight="false" outlineLevel="0" collapsed="false">
      <c r="A12236" s="42" t="s">
        <v>58</v>
      </c>
      <c r="B12236" s="42" t="s">
        <v>12293</v>
      </c>
      <c r="C12236" s="42" t="n">
        <v>32117</v>
      </c>
      <c r="D12236" s="42" t="n">
        <v>46056.452</v>
      </c>
      <c r="E12236" s="42" t="n">
        <v>15.316</v>
      </c>
    </row>
    <row r="12237" customFormat="false" ht="14.4" hidden="false" customHeight="false" outlineLevel="0" collapsed="false">
      <c r="A12237" s="42" t="s">
        <v>58</v>
      </c>
      <c r="B12237" s="42" t="s">
        <v>12294</v>
      </c>
      <c r="C12237" s="42" t="n">
        <v>32117</v>
      </c>
      <c r="D12237" s="42" t="n">
        <v>46056.452</v>
      </c>
      <c r="E12237" s="42" t="n">
        <v>15.316</v>
      </c>
    </row>
    <row r="12238" customFormat="false" ht="14.4" hidden="false" customHeight="false" outlineLevel="0" collapsed="false">
      <c r="A12238" s="42" t="s">
        <v>58</v>
      </c>
      <c r="B12238" s="42" t="s">
        <v>12295</v>
      </c>
      <c r="C12238" s="42" t="n">
        <v>32118</v>
      </c>
      <c r="D12238" s="42" t="n">
        <v>46058.029</v>
      </c>
      <c r="E12238" s="42" t="n">
        <v>15.315</v>
      </c>
    </row>
    <row r="12239" customFormat="false" ht="14.4" hidden="false" customHeight="false" outlineLevel="0" collapsed="false">
      <c r="A12239" s="42" t="s">
        <v>58</v>
      </c>
      <c r="B12239" s="42" t="s">
        <v>12296</v>
      </c>
      <c r="C12239" s="42" t="n">
        <v>32117</v>
      </c>
      <c r="D12239" s="42" t="n">
        <v>46056.452</v>
      </c>
      <c r="E12239" s="42" t="n">
        <v>15.316</v>
      </c>
    </row>
    <row r="12240" customFormat="false" ht="14.4" hidden="false" customHeight="false" outlineLevel="0" collapsed="false">
      <c r="A12240" s="42" t="s">
        <v>58</v>
      </c>
      <c r="B12240" s="42" t="s">
        <v>12297</v>
      </c>
      <c r="C12240" s="42" t="n">
        <v>32117</v>
      </c>
      <c r="D12240" s="42" t="n">
        <v>46056.452</v>
      </c>
      <c r="E12240" s="42" t="n">
        <v>15.316</v>
      </c>
    </row>
    <row r="12241" customFormat="false" ht="14.4" hidden="false" customHeight="false" outlineLevel="0" collapsed="false">
      <c r="A12241" s="42" t="s">
        <v>58</v>
      </c>
      <c r="B12241" s="42" t="s">
        <v>12298</v>
      </c>
      <c r="C12241" s="42" t="n">
        <v>32118</v>
      </c>
      <c r="D12241" s="42" t="n">
        <v>46058.029</v>
      </c>
      <c r="E12241" s="42" t="n">
        <v>15.315</v>
      </c>
    </row>
    <row r="12242" customFormat="false" ht="14.4" hidden="false" customHeight="false" outlineLevel="0" collapsed="false">
      <c r="A12242" s="42" t="s">
        <v>58</v>
      </c>
      <c r="B12242" s="42" t="s">
        <v>12299</v>
      </c>
      <c r="C12242" s="42" t="n">
        <v>32118</v>
      </c>
      <c r="D12242" s="42" t="n">
        <v>46058.029</v>
      </c>
      <c r="E12242" s="42" t="n">
        <v>15.315</v>
      </c>
    </row>
    <row r="12243" customFormat="false" ht="14.4" hidden="false" customHeight="false" outlineLevel="0" collapsed="false">
      <c r="A12243" s="42" t="s">
        <v>58</v>
      </c>
      <c r="B12243" s="42" t="s">
        <v>12300</v>
      </c>
      <c r="C12243" s="42" t="n">
        <v>32118</v>
      </c>
      <c r="D12243" s="42" t="n">
        <v>46058.029</v>
      </c>
      <c r="E12243" s="42" t="n">
        <v>15.315</v>
      </c>
    </row>
    <row r="12244" customFormat="false" ht="14.4" hidden="false" customHeight="false" outlineLevel="0" collapsed="false">
      <c r="A12244" s="42" t="s">
        <v>58</v>
      </c>
      <c r="B12244" s="42" t="s">
        <v>12301</v>
      </c>
      <c r="C12244" s="42" t="n">
        <v>32118</v>
      </c>
      <c r="D12244" s="42" t="n">
        <v>46058.029</v>
      </c>
      <c r="E12244" s="42" t="n">
        <v>15.315</v>
      </c>
    </row>
    <row r="12245" customFormat="false" ht="14.4" hidden="false" customHeight="false" outlineLevel="0" collapsed="false">
      <c r="A12245" s="42" t="s">
        <v>58</v>
      </c>
      <c r="B12245" s="42" t="s">
        <v>12302</v>
      </c>
      <c r="C12245" s="42" t="n">
        <v>32116</v>
      </c>
      <c r="D12245" s="42" t="n">
        <v>46054.874</v>
      </c>
      <c r="E12245" s="42" t="n">
        <v>15.317</v>
      </c>
    </row>
    <row r="12246" customFormat="false" ht="14.4" hidden="false" customHeight="false" outlineLevel="0" collapsed="false">
      <c r="A12246" s="42" t="s">
        <v>58</v>
      </c>
      <c r="B12246" s="42" t="s">
        <v>12303</v>
      </c>
      <c r="C12246" s="42" t="n">
        <v>32116</v>
      </c>
      <c r="D12246" s="42" t="n">
        <v>46054.874</v>
      </c>
      <c r="E12246" s="42" t="n">
        <v>15.317</v>
      </c>
    </row>
    <row r="12247" customFormat="false" ht="14.4" hidden="false" customHeight="false" outlineLevel="0" collapsed="false">
      <c r="A12247" s="42" t="s">
        <v>58</v>
      </c>
      <c r="B12247" s="42" t="s">
        <v>12304</v>
      </c>
      <c r="C12247" s="42" t="n">
        <v>32115</v>
      </c>
      <c r="D12247" s="42" t="n">
        <v>46053.297</v>
      </c>
      <c r="E12247" s="42" t="n">
        <v>15.317</v>
      </c>
    </row>
    <row r="12248" customFormat="false" ht="14.4" hidden="false" customHeight="false" outlineLevel="0" collapsed="false">
      <c r="A12248" s="42" t="s">
        <v>58</v>
      </c>
      <c r="B12248" s="42" t="s">
        <v>12305</v>
      </c>
      <c r="C12248" s="42" t="n">
        <v>32116</v>
      </c>
      <c r="D12248" s="42" t="n">
        <v>46054.874</v>
      </c>
      <c r="E12248" s="42" t="n">
        <v>15.317</v>
      </c>
    </row>
    <row r="12249" customFormat="false" ht="14.4" hidden="false" customHeight="false" outlineLevel="0" collapsed="false">
      <c r="A12249" s="42" t="s">
        <v>58</v>
      </c>
      <c r="B12249" s="42" t="s">
        <v>12306</v>
      </c>
      <c r="C12249" s="42" t="n">
        <v>32117</v>
      </c>
      <c r="D12249" s="42" t="n">
        <v>46056.452</v>
      </c>
      <c r="E12249" s="42" t="n">
        <v>15.316</v>
      </c>
    </row>
    <row r="12250" customFormat="false" ht="14.4" hidden="false" customHeight="false" outlineLevel="0" collapsed="false">
      <c r="A12250" s="42" t="s">
        <v>58</v>
      </c>
      <c r="B12250" s="42" t="s">
        <v>12307</v>
      </c>
      <c r="C12250" s="42" t="n">
        <v>32117</v>
      </c>
      <c r="D12250" s="42" t="n">
        <v>46056.452</v>
      </c>
      <c r="E12250" s="42" t="n">
        <v>15.316</v>
      </c>
    </row>
    <row r="12251" customFormat="false" ht="14.4" hidden="false" customHeight="false" outlineLevel="0" collapsed="false">
      <c r="A12251" s="42" t="s">
        <v>58</v>
      </c>
      <c r="B12251" s="42" t="s">
        <v>12308</v>
      </c>
      <c r="C12251" s="42" t="n">
        <v>32118</v>
      </c>
      <c r="D12251" s="42" t="n">
        <v>46058.029</v>
      </c>
      <c r="E12251" s="42" t="n">
        <v>15.315</v>
      </c>
    </row>
    <row r="12252" customFormat="false" ht="14.4" hidden="false" customHeight="false" outlineLevel="0" collapsed="false">
      <c r="A12252" s="42" t="s">
        <v>58</v>
      </c>
      <c r="B12252" s="42" t="s">
        <v>12309</v>
      </c>
      <c r="C12252" s="42" t="n">
        <v>32119</v>
      </c>
      <c r="D12252" s="42" t="n">
        <v>46059.606</v>
      </c>
      <c r="E12252" s="42" t="n">
        <v>15.314</v>
      </c>
    </row>
    <row r="12253" customFormat="false" ht="14.4" hidden="false" customHeight="false" outlineLevel="0" collapsed="false">
      <c r="A12253" s="42" t="s">
        <v>58</v>
      </c>
      <c r="B12253" s="42" t="s">
        <v>12310</v>
      </c>
      <c r="C12253" s="42" t="n">
        <v>32119</v>
      </c>
      <c r="D12253" s="42" t="n">
        <v>46059.606</v>
      </c>
      <c r="E12253" s="42" t="n">
        <v>15.314</v>
      </c>
    </row>
    <row r="12254" customFormat="false" ht="14.4" hidden="false" customHeight="false" outlineLevel="0" collapsed="false">
      <c r="A12254" s="42" t="s">
        <v>58</v>
      </c>
      <c r="B12254" s="42" t="s">
        <v>12311</v>
      </c>
      <c r="C12254" s="42" t="n">
        <v>32120</v>
      </c>
      <c r="D12254" s="42" t="n">
        <v>46061.184</v>
      </c>
      <c r="E12254" s="42" t="n">
        <v>15.314</v>
      </c>
    </row>
    <row r="12255" customFormat="false" ht="14.4" hidden="false" customHeight="false" outlineLevel="0" collapsed="false">
      <c r="A12255" s="42" t="s">
        <v>58</v>
      </c>
      <c r="B12255" s="42" t="s">
        <v>12312</v>
      </c>
      <c r="C12255" s="42" t="n">
        <v>32121</v>
      </c>
      <c r="D12255" s="42" t="n">
        <v>46062.761</v>
      </c>
      <c r="E12255" s="42" t="n">
        <v>15.313</v>
      </c>
    </row>
    <row r="12256" customFormat="false" ht="14.4" hidden="false" customHeight="false" outlineLevel="0" collapsed="false">
      <c r="A12256" s="42" t="s">
        <v>58</v>
      </c>
      <c r="B12256" s="42" t="s">
        <v>12313</v>
      </c>
      <c r="C12256" s="42" t="n">
        <v>32122</v>
      </c>
      <c r="D12256" s="42" t="n">
        <v>46064.338</v>
      </c>
      <c r="E12256" s="42" t="n">
        <v>15.312</v>
      </c>
    </row>
    <row r="12257" customFormat="false" ht="14.4" hidden="false" customHeight="false" outlineLevel="0" collapsed="false">
      <c r="A12257" s="42" t="s">
        <v>58</v>
      </c>
      <c r="B12257" s="42" t="s">
        <v>12314</v>
      </c>
      <c r="C12257" s="42" t="n">
        <v>32122</v>
      </c>
      <c r="D12257" s="42" t="n">
        <v>46064.338</v>
      </c>
      <c r="E12257" s="42" t="n">
        <v>15.312</v>
      </c>
    </row>
    <row r="12258" customFormat="false" ht="14.4" hidden="false" customHeight="false" outlineLevel="0" collapsed="false">
      <c r="A12258" s="42" t="s">
        <v>58</v>
      </c>
      <c r="B12258" s="42" t="s">
        <v>12315</v>
      </c>
      <c r="C12258" s="42" t="n">
        <v>32123</v>
      </c>
      <c r="D12258" s="42" t="n">
        <v>46065.916</v>
      </c>
      <c r="E12258" s="42" t="n">
        <v>15.311</v>
      </c>
    </row>
    <row r="12259" customFormat="false" ht="14.4" hidden="false" customHeight="false" outlineLevel="0" collapsed="false">
      <c r="A12259" s="42" t="s">
        <v>58</v>
      </c>
      <c r="B12259" s="42" t="s">
        <v>12316</v>
      </c>
      <c r="C12259" s="42" t="n">
        <v>32124</v>
      </c>
      <c r="D12259" s="42" t="n">
        <v>46067.493</v>
      </c>
      <c r="E12259" s="42" t="n">
        <v>15.311</v>
      </c>
    </row>
    <row r="12260" customFormat="false" ht="14.4" hidden="false" customHeight="false" outlineLevel="0" collapsed="false">
      <c r="A12260" s="42" t="s">
        <v>58</v>
      </c>
      <c r="B12260" s="42" t="s">
        <v>12317</v>
      </c>
      <c r="C12260" s="42" t="n">
        <v>32124</v>
      </c>
      <c r="D12260" s="42" t="n">
        <v>46067.493</v>
      </c>
      <c r="E12260" s="42" t="n">
        <v>15.311</v>
      </c>
    </row>
    <row r="12261" customFormat="false" ht="14.4" hidden="false" customHeight="false" outlineLevel="0" collapsed="false">
      <c r="A12261" s="42" t="s">
        <v>58</v>
      </c>
      <c r="B12261" s="42" t="s">
        <v>12318</v>
      </c>
      <c r="C12261" s="42" t="n">
        <v>32125</v>
      </c>
      <c r="D12261" s="42" t="n">
        <v>46069.071</v>
      </c>
      <c r="E12261" s="42" t="n">
        <v>15.31</v>
      </c>
    </row>
    <row r="12262" customFormat="false" ht="14.4" hidden="false" customHeight="false" outlineLevel="0" collapsed="false">
      <c r="A12262" s="42" t="s">
        <v>58</v>
      </c>
      <c r="B12262" s="42" t="s">
        <v>12319</v>
      </c>
      <c r="C12262" s="42" t="n">
        <v>32125</v>
      </c>
      <c r="D12262" s="42" t="n">
        <v>46069.071</v>
      </c>
      <c r="E12262" s="42" t="n">
        <v>15.31</v>
      </c>
    </row>
    <row r="12263" customFormat="false" ht="14.4" hidden="false" customHeight="false" outlineLevel="0" collapsed="false">
      <c r="A12263" s="42" t="s">
        <v>58</v>
      </c>
      <c r="B12263" s="42" t="s">
        <v>12320</v>
      </c>
      <c r="C12263" s="42" t="n">
        <v>32126</v>
      </c>
      <c r="D12263" s="42" t="n">
        <v>46070.649</v>
      </c>
      <c r="E12263" s="42" t="n">
        <v>15.309</v>
      </c>
    </row>
    <row r="12264" customFormat="false" ht="14.4" hidden="false" customHeight="false" outlineLevel="0" collapsed="false">
      <c r="A12264" s="42" t="s">
        <v>58</v>
      </c>
      <c r="B12264" s="42" t="s">
        <v>12321</v>
      </c>
      <c r="C12264" s="42" t="n">
        <v>32126</v>
      </c>
      <c r="D12264" s="42" t="n">
        <v>46070.649</v>
      </c>
      <c r="E12264" s="42" t="n">
        <v>15.309</v>
      </c>
    </row>
    <row r="12265" customFormat="false" ht="14.4" hidden="false" customHeight="false" outlineLevel="0" collapsed="false">
      <c r="A12265" s="42" t="s">
        <v>58</v>
      </c>
      <c r="B12265" s="42" t="s">
        <v>12322</v>
      </c>
      <c r="C12265" s="42" t="n">
        <v>32127</v>
      </c>
      <c r="D12265" s="42" t="n">
        <v>46072.226</v>
      </c>
      <c r="E12265" s="42" t="n">
        <v>15.308</v>
      </c>
    </row>
    <row r="12266" customFormat="false" ht="14.4" hidden="false" customHeight="false" outlineLevel="0" collapsed="false">
      <c r="A12266" s="42" t="s">
        <v>58</v>
      </c>
      <c r="B12266" s="42" t="s">
        <v>12323</v>
      </c>
      <c r="C12266" s="42" t="n">
        <v>32128</v>
      </c>
      <c r="D12266" s="42" t="n">
        <v>46073.804</v>
      </c>
      <c r="E12266" s="42" t="n">
        <v>15.308</v>
      </c>
    </row>
    <row r="12267" customFormat="false" ht="14.4" hidden="false" customHeight="false" outlineLevel="0" collapsed="false">
      <c r="A12267" s="42" t="s">
        <v>58</v>
      </c>
      <c r="B12267" s="42" t="s">
        <v>12324</v>
      </c>
      <c r="C12267" s="42" t="n">
        <v>32128</v>
      </c>
      <c r="D12267" s="42" t="n">
        <v>46073.804</v>
      </c>
      <c r="E12267" s="42" t="n">
        <v>15.308</v>
      </c>
    </row>
    <row r="12268" customFormat="false" ht="14.4" hidden="false" customHeight="false" outlineLevel="0" collapsed="false">
      <c r="A12268" s="42" t="s">
        <v>58</v>
      </c>
      <c r="B12268" s="42" t="s">
        <v>12325</v>
      </c>
      <c r="C12268" s="42" t="n">
        <v>32129</v>
      </c>
      <c r="D12268" s="42" t="n">
        <v>46075.382</v>
      </c>
      <c r="E12268" s="42" t="n">
        <v>15.307</v>
      </c>
    </row>
    <row r="12269" customFormat="false" ht="14.4" hidden="false" customHeight="false" outlineLevel="0" collapsed="false">
      <c r="A12269" s="42" t="s">
        <v>58</v>
      </c>
      <c r="B12269" s="42" t="s">
        <v>12326</v>
      </c>
      <c r="C12269" s="42" t="n">
        <v>32130</v>
      </c>
      <c r="D12269" s="42" t="n">
        <v>46076.959</v>
      </c>
      <c r="E12269" s="42" t="n">
        <v>15.306</v>
      </c>
    </row>
    <row r="12270" customFormat="false" ht="14.4" hidden="false" customHeight="false" outlineLevel="0" collapsed="false">
      <c r="A12270" s="42" t="s">
        <v>58</v>
      </c>
      <c r="B12270" s="42" t="s">
        <v>12327</v>
      </c>
      <c r="C12270" s="42" t="n">
        <v>32130</v>
      </c>
      <c r="D12270" s="42" t="n">
        <v>46076.959</v>
      </c>
      <c r="E12270" s="42" t="n">
        <v>15.306</v>
      </c>
    </row>
    <row r="12271" customFormat="false" ht="14.4" hidden="false" customHeight="false" outlineLevel="0" collapsed="false">
      <c r="A12271" s="42" t="s">
        <v>58</v>
      </c>
      <c r="B12271" s="42" t="s">
        <v>12328</v>
      </c>
      <c r="C12271" s="42" t="n">
        <v>32131</v>
      </c>
      <c r="D12271" s="42" t="n">
        <v>46078.537</v>
      </c>
      <c r="E12271" s="42" t="n">
        <v>15.305</v>
      </c>
    </row>
    <row r="12272" customFormat="false" ht="14.4" hidden="false" customHeight="false" outlineLevel="0" collapsed="false">
      <c r="A12272" s="42" t="s">
        <v>58</v>
      </c>
      <c r="B12272" s="42" t="s">
        <v>12329</v>
      </c>
      <c r="C12272" s="42" t="n">
        <v>32131</v>
      </c>
      <c r="D12272" s="42" t="n">
        <v>46078.537</v>
      </c>
      <c r="E12272" s="42" t="n">
        <v>15.305</v>
      </c>
    </row>
    <row r="12273" customFormat="false" ht="14.4" hidden="false" customHeight="false" outlineLevel="0" collapsed="false">
      <c r="A12273" s="42" t="s">
        <v>58</v>
      </c>
      <c r="B12273" s="42" t="s">
        <v>12330</v>
      </c>
      <c r="C12273" s="42" t="n">
        <v>32133</v>
      </c>
      <c r="D12273" s="42" t="n">
        <v>46081.693</v>
      </c>
      <c r="E12273" s="42" t="n">
        <v>15.304</v>
      </c>
    </row>
    <row r="12274" customFormat="false" ht="14.4" hidden="false" customHeight="false" outlineLevel="0" collapsed="false">
      <c r="A12274" s="42" t="s">
        <v>58</v>
      </c>
      <c r="B12274" s="42" t="s">
        <v>12331</v>
      </c>
      <c r="C12274" s="42" t="n">
        <v>32133</v>
      </c>
      <c r="D12274" s="42" t="n">
        <v>46081.693</v>
      </c>
      <c r="E12274" s="42" t="n">
        <v>15.304</v>
      </c>
    </row>
    <row r="12275" customFormat="false" ht="14.4" hidden="false" customHeight="false" outlineLevel="0" collapsed="false">
      <c r="A12275" s="42" t="s">
        <v>58</v>
      </c>
      <c r="B12275" s="42" t="s">
        <v>12332</v>
      </c>
      <c r="C12275" s="42" t="n">
        <v>32134</v>
      </c>
      <c r="D12275" s="42" t="n">
        <v>46083.271</v>
      </c>
      <c r="E12275" s="42" t="n">
        <v>15.303</v>
      </c>
    </row>
    <row r="12276" customFormat="false" ht="14.4" hidden="false" customHeight="false" outlineLevel="0" collapsed="false">
      <c r="A12276" s="42" t="s">
        <v>58</v>
      </c>
      <c r="B12276" s="42" t="s">
        <v>12333</v>
      </c>
      <c r="C12276" s="42" t="n">
        <v>32134</v>
      </c>
      <c r="D12276" s="42" t="n">
        <v>46083.271</v>
      </c>
      <c r="E12276" s="42" t="n">
        <v>15.303</v>
      </c>
    </row>
    <row r="12277" customFormat="false" ht="14.4" hidden="false" customHeight="false" outlineLevel="0" collapsed="false">
      <c r="A12277" s="42" t="s">
        <v>58</v>
      </c>
      <c r="B12277" s="42" t="s">
        <v>12334</v>
      </c>
      <c r="C12277" s="42" t="n">
        <v>32134</v>
      </c>
      <c r="D12277" s="42" t="n">
        <v>46083.271</v>
      </c>
      <c r="E12277" s="42" t="n">
        <v>15.303</v>
      </c>
    </row>
    <row r="12278" customFormat="false" ht="14.4" hidden="false" customHeight="false" outlineLevel="0" collapsed="false">
      <c r="A12278" s="42" t="s">
        <v>58</v>
      </c>
      <c r="B12278" s="42" t="s">
        <v>12335</v>
      </c>
      <c r="C12278" s="42" t="n">
        <v>32135</v>
      </c>
      <c r="D12278" s="42" t="n">
        <v>46084.848</v>
      </c>
      <c r="E12278" s="42" t="n">
        <v>15.302</v>
      </c>
    </row>
    <row r="12279" customFormat="false" ht="14.4" hidden="false" customHeight="false" outlineLevel="0" collapsed="false">
      <c r="A12279" s="42" t="s">
        <v>58</v>
      </c>
      <c r="B12279" s="42" t="s">
        <v>12336</v>
      </c>
      <c r="C12279" s="42" t="n">
        <v>32135</v>
      </c>
      <c r="D12279" s="42" t="n">
        <v>46084.848</v>
      </c>
      <c r="E12279" s="42" t="n">
        <v>15.302</v>
      </c>
    </row>
    <row r="12280" customFormat="false" ht="14.4" hidden="false" customHeight="false" outlineLevel="0" collapsed="false">
      <c r="A12280" s="42" t="s">
        <v>58</v>
      </c>
      <c r="B12280" s="42" t="s">
        <v>12337</v>
      </c>
      <c r="C12280" s="42" t="n">
        <v>32136</v>
      </c>
      <c r="D12280" s="42" t="n">
        <v>46086.426</v>
      </c>
      <c r="E12280" s="42" t="n">
        <v>15.302</v>
      </c>
    </row>
    <row r="12281" customFormat="false" ht="14.4" hidden="false" customHeight="false" outlineLevel="0" collapsed="false">
      <c r="A12281" s="42" t="s">
        <v>58</v>
      </c>
      <c r="B12281" s="42" t="s">
        <v>12338</v>
      </c>
      <c r="C12281" s="42" t="n">
        <v>32136</v>
      </c>
      <c r="D12281" s="42" t="n">
        <v>46086.426</v>
      </c>
      <c r="E12281" s="42" t="n">
        <v>15.302</v>
      </c>
    </row>
    <row r="12282" customFormat="false" ht="14.4" hidden="false" customHeight="false" outlineLevel="0" collapsed="false">
      <c r="A12282" s="42" t="s">
        <v>58</v>
      </c>
      <c r="B12282" s="42" t="s">
        <v>12339</v>
      </c>
      <c r="C12282" s="42" t="n">
        <v>32137</v>
      </c>
      <c r="D12282" s="42" t="n">
        <v>46088.004</v>
      </c>
      <c r="E12282" s="42" t="n">
        <v>15.301</v>
      </c>
    </row>
    <row r="12283" customFormat="false" ht="14.4" hidden="false" customHeight="false" outlineLevel="0" collapsed="false">
      <c r="A12283" s="42" t="s">
        <v>58</v>
      </c>
      <c r="B12283" s="42" t="s">
        <v>12340</v>
      </c>
      <c r="C12283" s="42" t="n">
        <v>32138</v>
      </c>
      <c r="D12283" s="42" t="n">
        <v>46089.582</v>
      </c>
      <c r="E12283" s="42" t="n">
        <v>15.3</v>
      </c>
    </row>
    <row r="12284" customFormat="false" ht="14.4" hidden="false" customHeight="false" outlineLevel="0" collapsed="false">
      <c r="A12284" s="42" t="s">
        <v>58</v>
      </c>
      <c r="B12284" s="42" t="s">
        <v>12341</v>
      </c>
      <c r="C12284" s="42" t="n">
        <v>32139</v>
      </c>
      <c r="D12284" s="42" t="n">
        <v>46091.161</v>
      </c>
      <c r="E12284" s="42" t="n">
        <v>15.299</v>
      </c>
    </row>
    <row r="12285" customFormat="false" ht="14.4" hidden="false" customHeight="false" outlineLevel="0" collapsed="false">
      <c r="A12285" s="42" t="s">
        <v>58</v>
      </c>
      <c r="B12285" s="42" t="s">
        <v>12342</v>
      </c>
      <c r="C12285" s="42" t="n">
        <v>32139</v>
      </c>
      <c r="D12285" s="42" t="n">
        <v>46091.161</v>
      </c>
      <c r="E12285" s="42" t="n">
        <v>15.299</v>
      </c>
    </row>
    <row r="12286" customFormat="false" ht="14.4" hidden="false" customHeight="false" outlineLevel="0" collapsed="false">
      <c r="A12286" s="42" t="s">
        <v>58</v>
      </c>
      <c r="B12286" s="42" t="s">
        <v>12343</v>
      </c>
      <c r="C12286" s="42" t="n">
        <v>32139</v>
      </c>
      <c r="D12286" s="42" t="n">
        <v>46091.161</v>
      </c>
      <c r="E12286" s="42" t="n">
        <v>15.299</v>
      </c>
    </row>
    <row r="12287" customFormat="false" ht="14.4" hidden="false" customHeight="false" outlineLevel="0" collapsed="false">
      <c r="A12287" s="42" t="s">
        <v>58</v>
      </c>
      <c r="B12287" s="42" t="s">
        <v>12344</v>
      </c>
      <c r="C12287" s="42" t="n">
        <v>32141</v>
      </c>
      <c r="D12287" s="42" t="n">
        <v>46094.317</v>
      </c>
      <c r="E12287" s="42" t="n">
        <v>15.298</v>
      </c>
    </row>
    <row r="12288" customFormat="false" ht="14.4" hidden="false" customHeight="false" outlineLevel="0" collapsed="false">
      <c r="A12288" s="42" t="s">
        <v>58</v>
      </c>
      <c r="B12288" s="42" t="s">
        <v>12345</v>
      </c>
      <c r="C12288" s="42" t="n">
        <v>32144</v>
      </c>
      <c r="D12288" s="42" t="n">
        <v>46099.051</v>
      </c>
      <c r="E12288" s="42" t="n">
        <v>15.296</v>
      </c>
    </row>
    <row r="12289" customFormat="false" ht="14.4" hidden="false" customHeight="false" outlineLevel="0" collapsed="false">
      <c r="A12289" s="42" t="s">
        <v>58</v>
      </c>
      <c r="B12289" s="42" t="s">
        <v>12346</v>
      </c>
      <c r="C12289" s="42" t="n">
        <v>32150</v>
      </c>
      <c r="D12289" s="42" t="n">
        <v>46108.522</v>
      </c>
      <c r="E12289" s="42" t="n">
        <v>15.291</v>
      </c>
    </row>
    <row r="12290" customFormat="false" ht="14.4" hidden="false" customHeight="false" outlineLevel="0" collapsed="false">
      <c r="A12290" s="42" t="s">
        <v>58</v>
      </c>
      <c r="B12290" s="42" t="s">
        <v>12347</v>
      </c>
      <c r="C12290" s="42" t="n">
        <v>32164</v>
      </c>
      <c r="D12290" s="42" t="n">
        <v>46130.624</v>
      </c>
      <c r="E12290" s="42" t="n">
        <v>15.28</v>
      </c>
    </row>
    <row r="12291" customFormat="false" ht="14.4" hidden="false" customHeight="false" outlineLevel="0" collapsed="false">
      <c r="A12291" s="42" t="s">
        <v>58</v>
      </c>
      <c r="B12291" s="42" t="s">
        <v>12348</v>
      </c>
      <c r="C12291" s="42" t="n">
        <v>32183</v>
      </c>
      <c r="D12291" s="42" t="n">
        <v>46160.631</v>
      </c>
      <c r="E12291" s="42" t="n">
        <v>15.266</v>
      </c>
    </row>
    <row r="12292" customFormat="false" ht="14.4" hidden="false" customHeight="false" outlineLevel="0" collapsed="false">
      <c r="A12292" s="42" t="s">
        <v>58</v>
      </c>
      <c r="B12292" s="42" t="s">
        <v>12349</v>
      </c>
      <c r="C12292" s="42" t="n">
        <v>32199</v>
      </c>
      <c r="D12292" s="42" t="n">
        <v>46185.91</v>
      </c>
      <c r="E12292" s="42" t="n">
        <v>15.254</v>
      </c>
    </row>
    <row r="12293" customFormat="false" ht="14.4" hidden="false" customHeight="false" outlineLevel="0" collapsed="false">
      <c r="A12293" s="42" t="s">
        <v>58</v>
      </c>
      <c r="B12293" s="42" t="s">
        <v>12350</v>
      </c>
      <c r="C12293" s="42" t="n">
        <v>32214</v>
      </c>
      <c r="D12293" s="42" t="n">
        <v>46209.618</v>
      </c>
      <c r="E12293" s="42" t="n">
        <v>15.243</v>
      </c>
    </row>
    <row r="12294" customFormat="false" ht="14.4" hidden="false" customHeight="false" outlineLevel="0" collapsed="false">
      <c r="A12294" s="42" t="s">
        <v>58</v>
      </c>
      <c r="B12294" s="42" t="s">
        <v>12351</v>
      </c>
      <c r="C12294" s="42" t="n">
        <v>32226</v>
      </c>
      <c r="D12294" s="42" t="n">
        <v>46228.59</v>
      </c>
      <c r="E12294" s="42" t="n">
        <v>15.234</v>
      </c>
    </row>
    <row r="12295" customFormat="false" ht="14.4" hidden="false" customHeight="false" outlineLevel="0" collapsed="false">
      <c r="A12295" s="42" t="s">
        <v>58</v>
      </c>
      <c r="B12295" s="42" t="s">
        <v>12352</v>
      </c>
      <c r="C12295" s="42" t="n">
        <v>32235</v>
      </c>
      <c r="D12295" s="42" t="n">
        <v>46242.823</v>
      </c>
      <c r="E12295" s="42" t="n">
        <v>15.227</v>
      </c>
    </row>
    <row r="12296" customFormat="false" ht="14.4" hidden="false" customHeight="false" outlineLevel="0" collapsed="false">
      <c r="A12296" s="42" t="s">
        <v>58</v>
      </c>
      <c r="B12296" s="42" t="s">
        <v>12353</v>
      </c>
      <c r="C12296" s="42" t="n">
        <v>32243</v>
      </c>
      <c r="D12296" s="42" t="n">
        <v>46255.477</v>
      </c>
      <c r="E12296" s="42" t="n">
        <v>15.221</v>
      </c>
    </row>
    <row r="12297" customFormat="false" ht="14.4" hidden="false" customHeight="false" outlineLevel="0" collapsed="false">
      <c r="A12297" s="42" t="s">
        <v>58</v>
      </c>
      <c r="B12297" s="42" t="s">
        <v>12354</v>
      </c>
      <c r="C12297" s="42" t="n">
        <v>32251</v>
      </c>
      <c r="D12297" s="42" t="n">
        <v>46268.133</v>
      </c>
      <c r="E12297" s="42" t="n">
        <v>15.215</v>
      </c>
    </row>
    <row r="12298" customFormat="false" ht="14.4" hidden="false" customHeight="false" outlineLevel="0" collapsed="false">
      <c r="A12298" s="42" t="s">
        <v>58</v>
      </c>
      <c r="B12298" s="42" t="s">
        <v>12355</v>
      </c>
      <c r="C12298" s="42" t="n">
        <v>32258</v>
      </c>
      <c r="D12298" s="42" t="n">
        <v>46279.208</v>
      </c>
      <c r="E12298" s="42" t="n">
        <v>15.21</v>
      </c>
    </row>
    <row r="12299" customFormat="false" ht="14.4" hidden="false" customHeight="false" outlineLevel="0" collapsed="false">
      <c r="A12299" s="42" t="s">
        <v>58</v>
      </c>
      <c r="B12299" s="42" t="s">
        <v>12356</v>
      </c>
      <c r="C12299" s="42" t="n">
        <v>32267</v>
      </c>
      <c r="D12299" s="42" t="n">
        <v>46293.452</v>
      </c>
      <c r="E12299" s="42" t="n">
        <v>15.203</v>
      </c>
    </row>
    <row r="12300" customFormat="false" ht="14.4" hidden="false" customHeight="false" outlineLevel="0" collapsed="false">
      <c r="A12300" s="42" t="s">
        <v>58</v>
      </c>
      <c r="B12300" s="42" t="s">
        <v>12357</v>
      </c>
      <c r="C12300" s="42" t="n">
        <v>32277</v>
      </c>
      <c r="D12300" s="42" t="n">
        <v>46309.281</v>
      </c>
      <c r="E12300" s="42" t="n">
        <v>15.195</v>
      </c>
    </row>
    <row r="12301" customFormat="false" ht="14.4" hidden="false" customHeight="false" outlineLevel="0" collapsed="false">
      <c r="A12301" s="42" t="s">
        <v>58</v>
      </c>
      <c r="B12301" s="42" t="s">
        <v>12358</v>
      </c>
      <c r="C12301" s="42" t="n">
        <v>32286</v>
      </c>
      <c r="D12301" s="42" t="n">
        <v>46323.53</v>
      </c>
      <c r="E12301" s="42" t="n">
        <v>15.189</v>
      </c>
    </row>
    <row r="12302" customFormat="false" ht="14.4" hidden="false" customHeight="false" outlineLevel="0" collapsed="false">
      <c r="A12302" s="42" t="s">
        <v>58</v>
      </c>
      <c r="B12302" s="42" t="s">
        <v>12359</v>
      </c>
      <c r="C12302" s="42" t="n">
        <v>32294</v>
      </c>
      <c r="D12302" s="42" t="n">
        <v>46336.198</v>
      </c>
      <c r="E12302" s="42" t="n">
        <v>15.183</v>
      </c>
    </row>
    <row r="12303" customFormat="false" ht="14.4" hidden="false" customHeight="false" outlineLevel="0" collapsed="false">
      <c r="A12303" s="42" t="s">
        <v>58</v>
      </c>
      <c r="B12303" s="42" t="s">
        <v>12360</v>
      </c>
      <c r="C12303" s="42" t="n">
        <v>32302</v>
      </c>
      <c r="D12303" s="42" t="n">
        <v>46348.869</v>
      </c>
      <c r="E12303" s="42" t="n">
        <v>15.177</v>
      </c>
    </row>
    <row r="12304" customFormat="false" ht="14.4" hidden="false" customHeight="false" outlineLevel="0" collapsed="false">
      <c r="A12304" s="42" t="s">
        <v>58</v>
      </c>
      <c r="B12304" s="42" t="s">
        <v>12361</v>
      </c>
      <c r="C12304" s="42" t="n">
        <v>32309</v>
      </c>
      <c r="D12304" s="42" t="n">
        <v>46359.958</v>
      </c>
      <c r="E12304" s="42" t="n">
        <v>15.171</v>
      </c>
    </row>
    <row r="12305" customFormat="false" ht="14.4" hidden="false" customHeight="false" outlineLevel="0" collapsed="false">
      <c r="A12305" s="42" t="s">
        <v>58</v>
      </c>
      <c r="B12305" s="42" t="s">
        <v>12362</v>
      </c>
      <c r="C12305" s="42" t="n">
        <v>32315</v>
      </c>
      <c r="D12305" s="42" t="n">
        <v>46369.464</v>
      </c>
      <c r="E12305" s="42" t="n">
        <v>15.167</v>
      </c>
    </row>
    <row r="12306" customFormat="false" ht="14.4" hidden="false" customHeight="false" outlineLevel="0" collapsed="false">
      <c r="A12306" s="42" t="s">
        <v>58</v>
      </c>
      <c r="B12306" s="42" t="s">
        <v>12363</v>
      </c>
      <c r="C12306" s="42" t="n">
        <v>32315</v>
      </c>
      <c r="D12306" s="42" t="n">
        <v>46369.464</v>
      </c>
      <c r="E12306" s="42" t="n">
        <v>15.167</v>
      </c>
    </row>
    <row r="12307" customFormat="false" ht="14.4" hidden="false" customHeight="false" outlineLevel="0" collapsed="false">
      <c r="A12307" s="42" t="s">
        <v>58</v>
      </c>
      <c r="B12307" s="42" t="s">
        <v>12364</v>
      </c>
      <c r="C12307" s="42" t="n">
        <v>32248</v>
      </c>
      <c r="D12307" s="42" t="n">
        <v>46263.386</v>
      </c>
      <c r="E12307" s="42" t="n">
        <v>15.217</v>
      </c>
    </row>
    <row r="12308" customFormat="false" ht="14.4" hidden="false" customHeight="false" outlineLevel="0" collapsed="false">
      <c r="A12308" s="42" t="s">
        <v>58</v>
      </c>
      <c r="B12308" s="42" t="s">
        <v>12365</v>
      </c>
      <c r="C12308" s="42" t="n">
        <v>32180</v>
      </c>
      <c r="D12308" s="42" t="n">
        <v>46155.892</v>
      </c>
      <c r="E12308" s="42" t="n">
        <v>15.268</v>
      </c>
    </row>
    <row r="12309" customFormat="false" ht="14.4" hidden="false" customHeight="false" outlineLevel="0" collapsed="false">
      <c r="A12309" s="42" t="s">
        <v>58</v>
      </c>
      <c r="B12309" s="42" t="s">
        <v>12366</v>
      </c>
      <c r="C12309" s="42" t="n">
        <v>32154</v>
      </c>
      <c r="D12309" s="42" t="n">
        <v>46114.836</v>
      </c>
      <c r="E12309" s="42" t="n">
        <v>15.288</v>
      </c>
    </row>
    <row r="12310" customFormat="false" ht="14.4" hidden="false" customHeight="false" outlineLevel="0" collapsed="false">
      <c r="A12310" s="42" t="s">
        <v>58</v>
      </c>
      <c r="B12310" s="42" t="s">
        <v>12367</v>
      </c>
      <c r="C12310" s="42" t="n">
        <v>32151</v>
      </c>
      <c r="D12310" s="42" t="n">
        <v>46110.1</v>
      </c>
      <c r="E12310" s="42" t="n">
        <v>15.29</v>
      </c>
    </row>
    <row r="12311" customFormat="false" ht="14.4" hidden="false" customHeight="false" outlineLevel="0" collapsed="false">
      <c r="A12311" s="42" t="s">
        <v>58</v>
      </c>
      <c r="B12311" s="42" t="s">
        <v>12368</v>
      </c>
      <c r="C12311" s="42" t="n">
        <v>32159</v>
      </c>
      <c r="D12311" s="42" t="n">
        <v>46122.729</v>
      </c>
      <c r="E12311" s="42" t="n">
        <v>15.284</v>
      </c>
    </row>
    <row r="12312" customFormat="false" ht="14.4" hidden="false" customHeight="false" outlineLevel="0" collapsed="false">
      <c r="A12312" s="42" t="s">
        <v>58</v>
      </c>
      <c r="B12312" s="42" t="s">
        <v>12369</v>
      </c>
      <c r="C12312" s="42" t="n">
        <v>32169</v>
      </c>
      <c r="D12312" s="42" t="n">
        <v>46138.519</v>
      </c>
      <c r="E12312" s="42" t="n">
        <v>15.277</v>
      </c>
    </row>
    <row r="12313" customFormat="false" ht="14.4" hidden="false" customHeight="false" outlineLevel="0" collapsed="false">
      <c r="A12313" s="42" t="s">
        <v>58</v>
      </c>
      <c r="B12313" s="42" t="s">
        <v>12370</v>
      </c>
      <c r="C12313" s="42" t="n">
        <v>32180</v>
      </c>
      <c r="D12313" s="42" t="n">
        <v>46155.892</v>
      </c>
      <c r="E12313" s="42" t="n">
        <v>15.268</v>
      </c>
    </row>
    <row r="12314" customFormat="false" ht="14.4" hidden="false" customHeight="false" outlineLevel="0" collapsed="false">
      <c r="A12314" s="42" t="s">
        <v>58</v>
      </c>
      <c r="B12314" s="42" t="s">
        <v>12371</v>
      </c>
      <c r="C12314" s="42" t="n">
        <v>32191</v>
      </c>
      <c r="D12314" s="42" t="n">
        <v>46173.27</v>
      </c>
      <c r="E12314" s="42" t="n">
        <v>15.26</v>
      </c>
    </row>
    <row r="12315" customFormat="false" ht="14.4" hidden="false" customHeight="false" outlineLevel="0" collapsed="false">
      <c r="A12315" s="42" t="s">
        <v>58</v>
      </c>
      <c r="B12315" s="42" t="s">
        <v>12372</v>
      </c>
      <c r="C12315" s="42" t="n">
        <v>32181</v>
      </c>
      <c r="D12315" s="42" t="n">
        <v>46157.472</v>
      </c>
      <c r="E12315" s="42" t="n">
        <v>15.268</v>
      </c>
    </row>
    <row r="12316" customFormat="false" ht="14.4" hidden="false" customHeight="false" outlineLevel="0" collapsed="false">
      <c r="A12316" s="42" t="s">
        <v>58</v>
      </c>
      <c r="B12316" s="42" t="s">
        <v>12373</v>
      </c>
      <c r="C12316" s="42" t="n">
        <v>32150</v>
      </c>
      <c r="D12316" s="42" t="n">
        <v>46108.522</v>
      </c>
      <c r="E12316" s="42" t="n">
        <v>15.291</v>
      </c>
    </row>
    <row r="12317" customFormat="false" ht="14.4" hidden="false" customHeight="false" outlineLevel="0" collapsed="false">
      <c r="A12317" s="42" t="s">
        <v>58</v>
      </c>
      <c r="B12317" s="42" t="s">
        <v>12374</v>
      </c>
      <c r="C12317" s="42" t="n">
        <v>32112</v>
      </c>
      <c r="D12317" s="42" t="n">
        <v>46048.566</v>
      </c>
      <c r="E12317" s="42" t="n">
        <v>15.32</v>
      </c>
    </row>
    <row r="12318" customFormat="false" ht="14.4" hidden="false" customHeight="false" outlineLevel="0" collapsed="false">
      <c r="A12318" s="42" t="s">
        <v>58</v>
      </c>
      <c r="B12318" s="42" t="s">
        <v>12375</v>
      </c>
      <c r="C12318" s="42" t="n">
        <v>32048</v>
      </c>
      <c r="D12318" s="42" t="n">
        <v>45947.705</v>
      </c>
      <c r="E12318" s="42" t="n">
        <v>15.368</v>
      </c>
    </row>
    <row r="12319" customFormat="false" ht="14.4" hidden="false" customHeight="false" outlineLevel="0" collapsed="false">
      <c r="A12319" s="42" t="s">
        <v>58</v>
      </c>
      <c r="B12319" s="42" t="s">
        <v>12376</v>
      </c>
      <c r="C12319" s="42" t="n">
        <v>31916</v>
      </c>
      <c r="D12319" s="42" t="n">
        <v>45740.148</v>
      </c>
      <c r="E12319" s="42" t="n">
        <v>15.468</v>
      </c>
    </row>
    <row r="12320" customFormat="false" ht="14.4" hidden="false" customHeight="false" outlineLevel="0" collapsed="false">
      <c r="A12320" s="42" t="s">
        <v>58</v>
      </c>
      <c r="B12320" s="42" t="s">
        <v>12377</v>
      </c>
      <c r="C12320" s="42" t="n">
        <v>31678</v>
      </c>
      <c r="D12320" s="42" t="n">
        <v>45367.495</v>
      </c>
      <c r="E12320" s="42" t="n">
        <v>15.648</v>
      </c>
    </row>
    <row r="12321" customFormat="false" ht="14.4" hidden="false" customHeight="false" outlineLevel="0" collapsed="false">
      <c r="A12321" s="42" t="s">
        <v>58</v>
      </c>
      <c r="B12321" s="42" t="s">
        <v>12378</v>
      </c>
      <c r="C12321" s="42" t="n">
        <v>31388</v>
      </c>
      <c r="D12321" s="42" t="n">
        <v>44916.151</v>
      </c>
      <c r="E12321" s="42" t="n">
        <v>15.868</v>
      </c>
    </row>
    <row r="12322" customFormat="false" ht="14.4" hidden="false" customHeight="false" outlineLevel="0" collapsed="false">
      <c r="A12322" s="42" t="s">
        <v>58</v>
      </c>
      <c r="B12322" s="42" t="s">
        <v>12379</v>
      </c>
      <c r="C12322" s="42" t="n">
        <v>31106</v>
      </c>
      <c r="D12322" s="42" t="n">
        <v>44480.105</v>
      </c>
      <c r="E12322" s="42" t="n">
        <v>16.084</v>
      </c>
    </row>
    <row r="12323" customFormat="false" ht="14.4" hidden="false" customHeight="false" outlineLevel="0" collapsed="false">
      <c r="A12323" s="42" t="s">
        <v>58</v>
      </c>
      <c r="B12323" s="42" t="s">
        <v>12380</v>
      </c>
      <c r="C12323" s="42" t="n">
        <v>30776</v>
      </c>
      <c r="D12323" s="42" t="n">
        <v>43973.367</v>
      </c>
      <c r="E12323" s="42" t="n">
        <v>16.337</v>
      </c>
    </row>
    <row r="12324" customFormat="false" ht="14.4" hidden="false" customHeight="false" outlineLevel="0" collapsed="false">
      <c r="A12324" s="42" t="s">
        <v>58</v>
      </c>
      <c r="B12324" s="42" t="s">
        <v>12381</v>
      </c>
      <c r="C12324" s="42" t="n">
        <v>30413</v>
      </c>
      <c r="D12324" s="42" t="n">
        <v>43420.302</v>
      </c>
      <c r="E12324" s="42" t="n">
        <v>16.618</v>
      </c>
    </row>
    <row r="12325" customFormat="false" ht="14.4" hidden="false" customHeight="false" outlineLevel="0" collapsed="false">
      <c r="A12325" s="42" t="s">
        <v>58</v>
      </c>
      <c r="B12325" s="42" t="s">
        <v>12382</v>
      </c>
      <c r="C12325" s="42" t="n">
        <v>30039</v>
      </c>
      <c r="D12325" s="42" t="n">
        <v>42855.184</v>
      </c>
      <c r="E12325" s="42" t="n">
        <v>16.908</v>
      </c>
    </row>
    <row r="12326" customFormat="false" ht="14.4" hidden="false" customHeight="false" outlineLevel="0" collapsed="false">
      <c r="A12326" s="42" t="s">
        <v>58</v>
      </c>
      <c r="B12326" s="42" t="s">
        <v>12383</v>
      </c>
      <c r="C12326" s="42" t="n">
        <v>29714</v>
      </c>
      <c r="D12326" s="42" t="n">
        <v>42367.938</v>
      </c>
      <c r="E12326" s="42" t="n">
        <v>17.162</v>
      </c>
    </row>
    <row r="12327" customFormat="false" ht="14.4" hidden="false" customHeight="false" outlineLevel="0" collapsed="false">
      <c r="A12327" s="42" t="s">
        <v>58</v>
      </c>
      <c r="B12327" s="42" t="s">
        <v>12384</v>
      </c>
      <c r="C12327" s="42" t="n">
        <v>29506</v>
      </c>
      <c r="D12327" s="42" t="n">
        <v>42057.952</v>
      </c>
      <c r="E12327" s="42" t="n">
        <v>17.326</v>
      </c>
    </row>
    <row r="12328" customFormat="false" ht="14.4" hidden="false" customHeight="false" outlineLevel="0" collapsed="false">
      <c r="A12328" s="42" t="s">
        <v>58</v>
      </c>
      <c r="B12328" s="42" t="s">
        <v>12385</v>
      </c>
      <c r="C12328" s="42" t="n">
        <v>29378</v>
      </c>
      <c r="D12328" s="42" t="n">
        <v>41867.904</v>
      </c>
      <c r="E12328" s="42" t="n">
        <v>17.426</v>
      </c>
    </row>
    <row r="12329" customFormat="false" ht="14.4" hidden="false" customHeight="false" outlineLevel="0" collapsed="false">
      <c r="A12329" s="42" t="s">
        <v>58</v>
      </c>
      <c r="B12329" s="42" t="s">
        <v>12386</v>
      </c>
      <c r="C12329" s="42" t="n">
        <v>29311</v>
      </c>
      <c r="D12329" s="42" t="n">
        <v>41768.641</v>
      </c>
      <c r="E12329" s="42" t="n">
        <v>17.479</v>
      </c>
    </row>
    <row r="12330" customFormat="false" ht="14.4" hidden="false" customHeight="false" outlineLevel="0" collapsed="false">
      <c r="A12330" s="42" t="s">
        <v>58</v>
      </c>
      <c r="B12330" s="42" t="s">
        <v>12387</v>
      </c>
      <c r="C12330" s="42" t="n">
        <v>29238</v>
      </c>
      <c r="D12330" s="42" t="n">
        <v>41660.658</v>
      </c>
      <c r="E12330" s="42" t="n">
        <v>17.537</v>
      </c>
    </row>
    <row r="12331" customFormat="false" ht="14.4" hidden="false" customHeight="false" outlineLevel="0" collapsed="false">
      <c r="A12331" s="42" t="s">
        <v>58</v>
      </c>
      <c r="B12331" s="42" t="s">
        <v>12388</v>
      </c>
      <c r="C12331" s="42" t="n">
        <v>29018</v>
      </c>
      <c r="D12331" s="42" t="n">
        <v>41336.285</v>
      </c>
      <c r="E12331" s="42" t="n">
        <v>17.711</v>
      </c>
    </row>
    <row r="12332" customFormat="false" ht="14.4" hidden="false" customHeight="false" outlineLevel="0" collapsed="false">
      <c r="A12332" s="42" t="s">
        <v>58</v>
      </c>
      <c r="B12332" s="42" t="s">
        <v>12389</v>
      </c>
      <c r="C12332" s="42" t="n">
        <v>28725</v>
      </c>
      <c r="D12332" s="42" t="n">
        <v>40906.726</v>
      </c>
      <c r="E12332" s="42" t="n">
        <v>17.944</v>
      </c>
    </row>
    <row r="12333" customFormat="false" ht="14.4" hidden="false" customHeight="false" outlineLevel="0" collapsed="false">
      <c r="A12333" s="42" t="s">
        <v>58</v>
      </c>
      <c r="B12333" s="42" t="s">
        <v>12390</v>
      </c>
      <c r="C12333" s="42" t="n">
        <v>28529</v>
      </c>
      <c r="D12333" s="42" t="n">
        <v>40620.924</v>
      </c>
      <c r="E12333" s="42" t="n">
        <v>18.101</v>
      </c>
    </row>
    <row r="12334" customFormat="false" ht="14.4" hidden="false" customHeight="false" outlineLevel="0" collapsed="false">
      <c r="A12334" s="42" t="s">
        <v>58</v>
      </c>
      <c r="B12334" s="42" t="s">
        <v>12391</v>
      </c>
      <c r="C12334" s="42" t="n">
        <v>28433</v>
      </c>
      <c r="D12334" s="42" t="n">
        <v>40481.39</v>
      </c>
      <c r="E12334" s="42" t="n">
        <v>18.178</v>
      </c>
    </row>
    <row r="12335" customFormat="false" ht="14.4" hidden="false" customHeight="false" outlineLevel="0" collapsed="false">
      <c r="A12335" s="42" t="s">
        <v>58</v>
      </c>
      <c r="B12335" s="42" t="s">
        <v>12392</v>
      </c>
      <c r="C12335" s="42" t="n">
        <v>28397</v>
      </c>
      <c r="D12335" s="42" t="n">
        <v>40429.14</v>
      </c>
      <c r="E12335" s="42" t="n">
        <v>18.207</v>
      </c>
    </row>
    <row r="12336" customFormat="false" ht="14.4" hidden="false" customHeight="false" outlineLevel="0" collapsed="false">
      <c r="A12336" s="42" t="s">
        <v>58</v>
      </c>
      <c r="B12336" s="42" t="s">
        <v>12393</v>
      </c>
      <c r="C12336" s="42" t="n">
        <v>28398</v>
      </c>
      <c r="D12336" s="42" t="n">
        <v>40430.591</v>
      </c>
      <c r="E12336" s="42" t="n">
        <v>18.206</v>
      </c>
    </row>
    <row r="12337" customFormat="false" ht="14.4" hidden="false" customHeight="false" outlineLevel="0" collapsed="false">
      <c r="A12337" s="42" t="s">
        <v>58</v>
      </c>
      <c r="B12337" s="42" t="s">
        <v>12394</v>
      </c>
      <c r="C12337" s="42" t="n">
        <v>28420</v>
      </c>
      <c r="D12337" s="42" t="n">
        <v>40462.517</v>
      </c>
      <c r="E12337" s="42" t="n">
        <v>18.188</v>
      </c>
    </row>
    <row r="12338" customFormat="false" ht="14.4" hidden="false" customHeight="false" outlineLevel="0" collapsed="false">
      <c r="A12338" s="42" t="s">
        <v>58</v>
      </c>
      <c r="B12338" s="42" t="s">
        <v>12395</v>
      </c>
      <c r="C12338" s="42" t="n">
        <v>28453</v>
      </c>
      <c r="D12338" s="42" t="n">
        <v>40510.435</v>
      </c>
      <c r="E12338" s="42" t="n">
        <v>18.162</v>
      </c>
    </row>
    <row r="12339" customFormat="false" ht="14.4" hidden="false" customHeight="false" outlineLevel="0" collapsed="false">
      <c r="A12339" s="42" t="s">
        <v>58</v>
      </c>
      <c r="B12339" s="42" t="s">
        <v>12396</v>
      </c>
      <c r="C12339" s="42" t="n">
        <v>28494</v>
      </c>
      <c r="D12339" s="42" t="n">
        <v>40570.018</v>
      </c>
      <c r="E12339" s="42" t="n">
        <v>18.129</v>
      </c>
    </row>
    <row r="12340" customFormat="false" ht="14.4" hidden="false" customHeight="false" outlineLevel="0" collapsed="false">
      <c r="A12340" s="42" t="s">
        <v>58</v>
      </c>
      <c r="B12340" s="42" t="s">
        <v>12397</v>
      </c>
      <c r="C12340" s="42" t="n">
        <v>28538</v>
      </c>
      <c r="D12340" s="42" t="n">
        <v>40634.021</v>
      </c>
      <c r="E12340" s="42" t="n">
        <v>18.094</v>
      </c>
    </row>
    <row r="12341" customFormat="false" ht="14.4" hidden="false" customHeight="false" outlineLevel="0" collapsed="false">
      <c r="A12341" s="42" t="s">
        <v>58</v>
      </c>
      <c r="B12341" s="42" t="s">
        <v>12398</v>
      </c>
      <c r="C12341" s="42" t="n">
        <v>28585</v>
      </c>
      <c r="D12341" s="42" t="n">
        <v>40702.456</v>
      </c>
      <c r="E12341" s="42" t="n">
        <v>18.056</v>
      </c>
    </row>
    <row r="12342" customFormat="false" ht="14.4" hidden="false" customHeight="false" outlineLevel="0" collapsed="false">
      <c r="A12342" s="42" t="s">
        <v>58</v>
      </c>
      <c r="B12342" s="42" t="s">
        <v>12399</v>
      </c>
      <c r="C12342" s="42" t="n">
        <v>28633</v>
      </c>
      <c r="D12342" s="42" t="n">
        <v>40772.42</v>
      </c>
      <c r="E12342" s="42" t="n">
        <v>18.018</v>
      </c>
    </row>
    <row r="12343" customFormat="false" ht="14.4" hidden="false" customHeight="false" outlineLevel="0" collapsed="false">
      <c r="A12343" s="42" t="s">
        <v>58</v>
      </c>
      <c r="B12343" s="42" t="s">
        <v>12400</v>
      </c>
      <c r="C12343" s="42" t="n">
        <v>28679</v>
      </c>
      <c r="D12343" s="42" t="n">
        <v>40839.539</v>
      </c>
      <c r="E12343" s="42" t="n">
        <v>17.981</v>
      </c>
    </row>
    <row r="12344" customFormat="false" ht="14.4" hidden="false" customHeight="false" outlineLevel="0" collapsed="false">
      <c r="A12344" s="42" t="s">
        <v>58</v>
      </c>
      <c r="B12344" s="42" t="s">
        <v>12401</v>
      </c>
      <c r="C12344" s="42" t="n">
        <v>28722</v>
      </c>
      <c r="D12344" s="42" t="n">
        <v>40902.342</v>
      </c>
      <c r="E12344" s="42" t="n">
        <v>17.947</v>
      </c>
    </row>
    <row r="12345" customFormat="false" ht="14.4" hidden="false" customHeight="false" outlineLevel="0" collapsed="false">
      <c r="A12345" s="42" t="s">
        <v>58</v>
      </c>
      <c r="B12345" s="42" t="s">
        <v>12402</v>
      </c>
      <c r="C12345" s="42" t="n">
        <v>28763</v>
      </c>
      <c r="D12345" s="42" t="n">
        <v>40962.28</v>
      </c>
      <c r="E12345" s="42" t="n">
        <v>17.914</v>
      </c>
    </row>
    <row r="12346" customFormat="false" ht="14.4" hidden="false" customHeight="false" outlineLevel="0" collapsed="false">
      <c r="A12346" s="42" t="s">
        <v>58</v>
      </c>
      <c r="B12346" s="42" t="s">
        <v>12403</v>
      </c>
      <c r="C12346" s="42" t="n">
        <v>28800</v>
      </c>
      <c r="D12346" s="42" t="n">
        <v>41016.416</v>
      </c>
      <c r="E12346" s="42" t="n">
        <v>17.884</v>
      </c>
    </row>
    <row r="12347" customFormat="false" ht="14.4" hidden="false" customHeight="false" outlineLevel="0" collapsed="false">
      <c r="A12347" s="42" t="s">
        <v>58</v>
      </c>
      <c r="B12347" s="42" t="s">
        <v>12404</v>
      </c>
      <c r="C12347" s="42" t="n">
        <v>28835</v>
      </c>
      <c r="D12347" s="42" t="n">
        <v>41067.667</v>
      </c>
      <c r="E12347" s="42" t="n">
        <v>17.857</v>
      </c>
    </row>
    <row r="12348" customFormat="false" ht="14.4" hidden="false" customHeight="false" outlineLevel="0" collapsed="false">
      <c r="A12348" s="42" t="s">
        <v>58</v>
      </c>
      <c r="B12348" s="42" t="s">
        <v>12405</v>
      </c>
      <c r="C12348" s="42" t="n">
        <v>28868</v>
      </c>
      <c r="D12348" s="42" t="n">
        <v>41116.026</v>
      </c>
      <c r="E12348" s="42" t="n">
        <v>17.83</v>
      </c>
    </row>
    <row r="12349" customFormat="false" ht="14.4" hidden="false" customHeight="false" outlineLevel="0" collapsed="false">
      <c r="A12349" s="42" t="s">
        <v>58</v>
      </c>
      <c r="B12349" s="42" t="s">
        <v>12406</v>
      </c>
      <c r="C12349" s="42" t="n">
        <v>28899</v>
      </c>
      <c r="D12349" s="42" t="n">
        <v>41161.486</v>
      </c>
      <c r="E12349" s="42" t="n">
        <v>17.806</v>
      </c>
    </row>
    <row r="12350" customFormat="false" ht="14.4" hidden="false" customHeight="false" outlineLevel="0" collapsed="false">
      <c r="A12350" s="42" t="s">
        <v>58</v>
      </c>
      <c r="B12350" s="42" t="s">
        <v>12407</v>
      </c>
      <c r="C12350" s="42" t="n">
        <v>28930</v>
      </c>
      <c r="D12350" s="42" t="n">
        <v>41206.978</v>
      </c>
      <c r="E12350" s="42" t="n">
        <v>17.781</v>
      </c>
    </row>
    <row r="12351" customFormat="false" ht="14.4" hidden="false" customHeight="false" outlineLevel="0" collapsed="false">
      <c r="A12351" s="42" t="s">
        <v>58</v>
      </c>
      <c r="B12351" s="42" t="s">
        <v>12408</v>
      </c>
      <c r="C12351" s="42" t="n">
        <v>28966</v>
      </c>
      <c r="D12351" s="42" t="n">
        <v>41259.845</v>
      </c>
      <c r="E12351" s="42" t="n">
        <v>17.752</v>
      </c>
    </row>
    <row r="12352" customFormat="false" ht="14.4" hidden="false" customHeight="false" outlineLevel="0" collapsed="false">
      <c r="A12352" s="42" t="s">
        <v>58</v>
      </c>
      <c r="B12352" s="42" t="s">
        <v>12409</v>
      </c>
      <c r="C12352" s="42" t="n">
        <v>29012</v>
      </c>
      <c r="D12352" s="42" t="n">
        <v>41327.46</v>
      </c>
      <c r="E12352" s="42" t="n">
        <v>17.716</v>
      </c>
    </row>
    <row r="12353" customFormat="false" ht="14.4" hidden="false" customHeight="false" outlineLevel="0" collapsed="false">
      <c r="A12353" s="42" t="s">
        <v>58</v>
      </c>
      <c r="B12353" s="42" t="s">
        <v>12410</v>
      </c>
      <c r="C12353" s="42" t="n">
        <v>29055</v>
      </c>
      <c r="D12353" s="42" t="n">
        <v>41390.728</v>
      </c>
      <c r="E12353" s="42" t="n">
        <v>17.682</v>
      </c>
    </row>
    <row r="12354" customFormat="false" ht="14.4" hidden="false" customHeight="false" outlineLevel="0" collapsed="false">
      <c r="A12354" s="42" t="s">
        <v>58</v>
      </c>
      <c r="B12354" s="42" t="s">
        <v>12411</v>
      </c>
      <c r="C12354" s="42" t="n">
        <v>29092</v>
      </c>
      <c r="D12354" s="42" t="n">
        <v>41445.215</v>
      </c>
      <c r="E12354" s="42" t="n">
        <v>17.652</v>
      </c>
    </row>
    <row r="12355" customFormat="false" ht="14.4" hidden="false" customHeight="false" outlineLevel="0" collapsed="false">
      <c r="A12355" s="42" t="s">
        <v>58</v>
      </c>
      <c r="B12355" s="42" t="s">
        <v>12412</v>
      </c>
      <c r="C12355" s="42" t="n">
        <v>29127</v>
      </c>
      <c r="D12355" s="42" t="n">
        <v>41496.799</v>
      </c>
      <c r="E12355" s="42" t="n">
        <v>17.625</v>
      </c>
    </row>
    <row r="12356" customFormat="false" ht="14.4" hidden="false" customHeight="false" outlineLevel="0" collapsed="false">
      <c r="A12356" s="42" t="s">
        <v>58</v>
      </c>
      <c r="B12356" s="42" t="s">
        <v>12413</v>
      </c>
      <c r="C12356" s="42" t="n">
        <v>29165</v>
      </c>
      <c r="D12356" s="42" t="n">
        <v>41552.849</v>
      </c>
      <c r="E12356" s="42" t="n">
        <v>17.595</v>
      </c>
    </row>
    <row r="12357" customFormat="false" ht="14.4" hidden="false" customHeight="false" outlineLevel="0" collapsed="false">
      <c r="A12357" s="42" t="s">
        <v>58</v>
      </c>
      <c r="B12357" s="42" t="s">
        <v>12414</v>
      </c>
      <c r="C12357" s="42" t="n">
        <v>29165</v>
      </c>
      <c r="D12357" s="42" t="n">
        <v>41552.849</v>
      </c>
      <c r="E12357" s="42" t="n">
        <v>17.595</v>
      </c>
    </row>
    <row r="12358" customFormat="false" ht="14.4" hidden="false" customHeight="false" outlineLevel="0" collapsed="false">
      <c r="A12358" s="42" t="s">
        <v>58</v>
      </c>
      <c r="B12358" s="42" t="s">
        <v>12415</v>
      </c>
      <c r="C12358" s="42" t="n">
        <v>29174</v>
      </c>
      <c r="D12358" s="42" t="n">
        <v>41566.131</v>
      </c>
      <c r="E12358" s="42" t="n">
        <v>17.588</v>
      </c>
    </row>
    <row r="12359" customFormat="false" ht="14.4" hidden="false" customHeight="false" outlineLevel="0" collapsed="false">
      <c r="A12359" s="42" t="s">
        <v>58</v>
      </c>
      <c r="B12359" s="42" t="s">
        <v>12416</v>
      </c>
      <c r="C12359" s="42" t="n">
        <v>29210</v>
      </c>
      <c r="D12359" s="42" t="n">
        <v>41619.286</v>
      </c>
      <c r="E12359" s="42" t="n">
        <v>17.559</v>
      </c>
    </row>
    <row r="12360" customFormat="false" ht="14.4" hidden="false" customHeight="false" outlineLevel="0" collapsed="false">
      <c r="A12360" s="42" t="s">
        <v>58</v>
      </c>
      <c r="B12360" s="42" t="s">
        <v>12417</v>
      </c>
      <c r="C12360" s="42" t="n">
        <v>29254</v>
      </c>
      <c r="D12360" s="42" t="n">
        <v>41684.311</v>
      </c>
      <c r="E12360" s="42" t="n">
        <v>17.524</v>
      </c>
    </row>
    <row r="12361" customFormat="false" ht="14.4" hidden="false" customHeight="false" outlineLevel="0" collapsed="false">
      <c r="A12361" s="42" t="s">
        <v>58</v>
      </c>
      <c r="B12361" s="42" t="s">
        <v>12418</v>
      </c>
      <c r="C12361" s="42" t="n">
        <v>29297</v>
      </c>
      <c r="D12361" s="42" t="n">
        <v>41747.919</v>
      </c>
      <c r="E12361" s="42" t="n">
        <v>17.49</v>
      </c>
    </row>
    <row r="12362" customFormat="false" ht="14.4" hidden="false" customHeight="false" outlineLevel="0" collapsed="false">
      <c r="A12362" s="42" t="s">
        <v>58</v>
      </c>
      <c r="B12362" s="42" t="s">
        <v>12419</v>
      </c>
      <c r="C12362" s="42" t="n">
        <v>29337</v>
      </c>
      <c r="D12362" s="42" t="n">
        <v>41807.144</v>
      </c>
      <c r="E12362" s="42" t="n">
        <v>17.459</v>
      </c>
    </row>
    <row r="12363" customFormat="false" ht="14.4" hidden="false" customHeight="false" outlineLevel="0" collapsed="false">
      <c r="A12363" s="42" t="s">
        <v>58</v>
      </c>
      <c r="B12363" s="42" t="s">
        <v>12420</v>
      </c>
      <c r="C12363" s="42" t="n">
        <v>29378</v>
      </c>
      <c r="D12363" s="42" t="n">
        <v>41867.904</v>
      </c>
      <c r="E12363" s="42" t="n">
        <v>17.426</v>
      </c>
    </row>
    <row r="12364" customFormat="false" ht="14.4" hidden="false" customHeight="false" outlineLevel="0" collapsed="false">
      <c r="A12364" s="42" t="s">
        <v>58</v>
      </c>
      <c r="B12364" s="42" t="s">
        <v>12421</v>
      </c>
      <c r="C12364" s="42" t="n">
        <v>29420</v>
      </c>
      <c r="D12364" s="42" t="n">
        <v>41930.204</v>
      </c>
      <c r="E12364" s="42" t="n">
        <v>17.393</v>
      </c>
    </row>
    <row r="12365" customFormat="false" ht="14.4" hidden="false" customHeight="false" outlineLevel="0" collapsed="false">
      <c r="A12365" s="42" t="s">
        <v>58</v>
      </c>
      <c r="B12365" s="42" t="s">
        <v>12422</v>
      </c>
      <c r="C12365" s="42" t="n">
        <v>29457</v>
      </c>
      <c r="D12365" s="42" t="n">
        <v>41985.135</v>
      </c>
      <c r="E12365" s="42" t="n">
        <v>17.364</v>
      </c>
    </row>
    <row r="12366" customFormat="false" ht="14.4" hidden="false" customHeight="false" outlineLevel="0" collapsed="false">
      <c r="A12366" s="42" t="s">
        <v>58</v>
      </c>
      <c r="B12366" s="42" t="s">
        <v>12423</v>
      </c>
      <c r="C12366" s="42" t="n">
        <v>29486</v>
      </c>
      <c r="D12366" s="42" t="n">
        <v>42028.221</v>
      </c>
      <c r="E12366" s="42" t="n">
        <v>17.341</v>
      </c>
    </row>
    <row r="12367" customFormat="false" ht="14.4" hidden="false" customHeight="false" outlineLevel="0" collapsed="false">
      <c r="A12367" s="42" t="s">
        <v>58</v>
      </c>
      <c r="B12367" s="42" t="s">
        <v>12424</v>
      </c>
      <c r="C12367" s="42" t="n">
        <v>29512</v>
      </c>
      <c r="D12367" s="42" t="n">
        <v>42066.873</v>
      </c>
      <c r="E12367" s="42" t="n">
        <v>17.321</v>
      </c>
    </row>
    <row r="12368" customFormat="false" ht="14.4" hidden="false" customHeight="false" outlineLevel="0" collapsed="false">
      <c r="A12368" s="42" t="s">
        <v>58</v>
      </c>
      <c r="B12368" s="42" t="s">
        <v>12425</v>
      </c>
      <c r="C12368" s="42" t="n">
        <v>29534</v>
      </c>
      <c r="D12368" s="42" t="n">
        <v>42099.597</v>
      </c>
      <c r="E12368" s="42" t="n">
        <v>17.304</v>
      </c>
    </row>
    <row r="12369" customFormat="false" ht="14.4" hidden="false" customHeight="false" outlineLevel="0" collapsed="false">
      <c r="A12369" s="42" t="s">
        <v>58</v>
      </c>
      <c r="B12369" s="42" t="s">
        <v>12426</v>
      </c>
      <c r="C12369" s="42" t="n">
        <v>29555</v>
      </c>
      <c r="D12369" s="42" t="n">
        <v>42130.848</v>
      </c>
      <c r="E12369" s="42" t="n">
        <v>17.287</v>
      </c>
    </row>
    <row r="12370" customFormat="false" ht="14.4" hidden="false" customHeight="false" outlineLevel="0" collapsed="false">
      <c r="A12370" s="42" t="s">
        <v>58</v>
      </c>
      <c r="B12370" s="42" t="s">
        <v>12427</v>
      </c>
      <c r="C12370" s="42" t="n">
        <v>29575</v>
      </c>
      <c r="D12370" s="42" t="n">
        <v>42160.624</v>
      </c>
      <c r="E12370" s="42" t="n">
        <v>17.271</v>
      </c>
    </row>
    <row r="12371" customFormat="false" ht="14.4" hidden="false" customHeight="false" outlineLevel="0" collapsed="false">
      <c r="A12371" s="42" t="s">
        <v>58</v>
      </c>
      <c r="B12371" s="42" t="s">
        <v>12428</v>
      </c>
      <c r="C12371" s="42" t="n">
        <v>29595</v>
      </c>
      <c r="D12371" s="42" t="n">
        <v>42190.414</v>
      </c>
      <c r="E12371" s="42" t="n">
        <v>17.256</v>
      </c>
    </row>
    <row r="12372" customFormat="false" ht="14.4" hidden="false" customHeight="false" outlineLevel="0" collapsed="false">
      <c r="A12372" s="42" t="s">
        <v>58</v>
      </c>
      <c r="B12372" s="42" t="s">
        <v>12429</v>
      </c>
      <c r="C12372" s="42" t="n">
        <v>29614</v>
      </c>
      <c r="D12372" s="42" t="n">
        <v>42218.726</v>
      </c>
      <c r="E12372" s="42" t="n">
        <v>17.241</v>
      </c>
    </row>
    <row r="12373" customFormat="false" ht="14.4" hidden="false" customHeight="false" outlineLevel="0" collapsed="false">
      <c r="A12373" s="42" t="s">
        <v>58</v>
      </c>
      <c r="B12373" s="42" t="s">
        <v>12430</v>
      </c>
      <c r="C12373" s="42" t="n">
        <v>29633</v>
      </c>
      <c r="D12373" s="42" t="n">
        <v>42247.051</v>
      </c>
      <c r="E12373" s="42" t="n">
        <v>17.226</v>
      </c>
    </row>
    <row r="12374" customFormat="false" ht="14.4" hidden="false" customHeight="false" outlineLevel="0" collapsed="false">
      <c r="A12374" s="42" t="s">
        <v>58</v>
      </c>
      <c r="B12374" s="42" t="s">
        <v>12431</v>
      </c>
      <c r="C12374" s="42" t="n">
        <v>29651</v>
      </c>
      <c r="D12374" s="42" t="n">
        <v>42273.896</v>
      </c>
      <c r="E12374" s="42" t="n">
        <v>17.212</v>
      </c>
    </row>
    <row r="12375" customFormat="false" ht="14.4" hidden="false" customHeight="false" outlineLevel="0" collapsed="false">
      <c r="A12375" s="42" t="s">
        <v>58</v>
      </c>
      <c r="B12375" s="42" t="s">
        <v>12432</v>
      </c>
      <c r="C12375" s="42" t="n">
        <v>29669</v>
      </c>
      <c r="D12375" s="42" t="n">
        <v>42300.751</v>
      </c>
      <c r="E12375" s="42" t="n">
        <v>17.198</v>
      </c>
    </row>
    <row r="12376" customFormat="false" ht="14.4" hidden="false" customHeight="false" outlineLevel="0" collapsed="false">
      <c r="A12376" s="42" t="s">
        <v>58</v>
      </c>
      <c r="B12376" s="42" t="s">
        <v>12433</v>
      </c>
      <c r="C12376" s="42" t="n">
        <v>29687</v>
      </c>
      <c r="D12376" s="42" t="n">
        <v>42327.618</v>
      </c>
      <c r="E12376" s="42" t="n">
        <v>17.184</v>
      </c>
    </row>
    <row r="12377" customFormat="false" ht="14.4" hidden="false" customHeight="false" outlineLevel="0" collapsed="false">
      <c r="A12377" s="42" t="s">
        <v>58</v>
      </c>
      <c r="B12377" s="42" t="s">
        <v>12434</v>
      </c>
      <c r="C12377" s="42" t="n">
        <v>29704</v>
      </c>
      <c r="D12377" s="42" t="n">
        <v>42353.002</v>
      </c>
      <c r="E12377" s="42" t="n">
        <v>17.17</v>
      </c>
    </row>
    <row r="12378" customFormat="false" ht="14.4" hidden="false" customHeight="false" outlineLevel="0" collapsed="false">
      <c r="A12378" s="42" t="s">
        <v>58</v>
      </c>
      <c r="B12378" s="42" t="s">
        <v>12435</v>
      </c>
      <c r="C12378" s="42" t="n">
        <v>29721</v>
      </c>
      <c r="D12378" s="42" t="n">
        <v>42378.395</v>
      </c>
      <c r="E12378" s="42" t="n">
        <v>17.157</v>
      </c>
    </row>
    <row r="12379" customFormat="false" ht="14.4" hidden="false" customHeight="false" outlineLevel="0" collapsed="false">
      <c r="A12379" s="42" t="s">
        <v>58</v>
      </c>
      <c r="B12379" s="42" t="s">
        <v>12436</v>
      </c>
      <c r="C12379" s="42" t="n">
        <v>29738</v>
      </c>
      <c r="D12379" s="42" t="n">
        <v>42403.798</v>
      </c>
      <c r="E12379" s="42" t="n">
        <v>17.144</v>
      </c>
    </row>
    <row r="12380" customFormat="false" ht="14.4" hidden="false" customHeight="false" outlineLevel="0" collapsed="false">
      <c r="A12380" s="42" t="s">
        <v>58</v>
      </c>
      <c r="B12380" s="42" t="s">
        <v>12437</v>
      </c>
      <c r="C12380" s="42" t="n">
        <v>29756</v>
      </c>
      <c r="D12380" s="42" t="n">
        <v>42430.706</v>
      </c>
      <c r="E12380" s="42" t="n">
        <v>17.129</v>
      </c>
    </row>
    <row r="12381" customFormat="false" ht="14.4" hidden="false" customHeight="false" outlineLevel="0" collapsed="false">
      <c r="A12381" s="42" t="s">
        <v>58</v>
      </c>
      <c r="B12381" s="42" t="s">
        <v>12438</v>
      </c>
      <c r="C12381" s="42" t="n">
        <v>29775</v>
      </c>
      <c r="D12381" s="42" t="n">
        <v>42459.12</v>
      </c>
      <c r="E12381" s="42" t="n">
        <v>17.115</v>
      </c>
    </row>
    <row r="12382" customFormat="false" ht="14.4" hidden="false" customHeight="false" outlineLevel="0" collapsed="false">
      <c r="A12382" s="42" t="s">
        <v>58</v>
      </c>
      <c r="B12382" s="42" t="s">
        <v>12439</v>
      </c>
      <c r="C12382" s="42" t="n">
        <v>29794</v>
      </c>
      <c r="D12382" s="42" t="n">
        <v>42487.547</v>
      </c>
      <c r="E12382" s="42" t="n">
        <v>17.1</v>
      </c>
    </row>
    <row r="12383" customFormat="false" ht="14.4" hidden="false" customHeight="false" outlineLevel="0" collapsed="false">
      <c r="A12383" s="42" t="s">
        <v>58</v>
      </c>
      <c r="B12383" s="42" t="s">
        <v>12440</v>
      </c>
      <c r="C12383" s="42" t="n">
        <v>29812</v>
      </c>
      <c r="D12383" s="42" t="n">
        <v>42514.488</v>
      </c>
      <c r="E12383" s="42" t="n">
        <v>17.086</v>
      </c>
    </row>
    <row r="12384" customFormat="false" ht="14.4" hidden="false" customHeight="false" outlineLevel="0" collapsed="false">
      <c r="A12384" s="42" t="s">
        <v>58</v>
      </c>
      <c r="B12384" s="42" t="s">
        <v>12441</v>
      </c>
      <c r="C12384" s="42" t="n">
        <v>29830</v>
      </c>
      <c r="D12384" s="42" t="n">
        <v>42541.441</v>
      </c>
      <c r="E12384" s="42" t="n">
        <v>17.072</v>
      </c>
    </row>
    <row r="12385" customFormat="false" ht="14.4" hidden="false" customHeight="false" outlineLevel="0" collapsed="false">
      <c r="A12385" s="42" t="s">
        <v>58</v>
      </c>
      <c r="B12385" s="42" t="s">
        <v>12442</v>
      </c>
      <c r="C12385" s="42" t="n">
        <v>29846</v>
      </c>
      <c r="D12385" s="42" t="n">
        <v>42565.408</v>
      </c>
      <c r="E12385" s="42" t="n">
        <v>17.059</v>
      </c>
    </row>
    <row r="12386" customFormat="false" ht="14.4" hidden="false" customHeight="false" outlineLevel="0" collapsed="false">
      <c r="A12386" s="42" t="s">
        <v>58</v>
      </c>
      <c r="B12386" s="42" t="s">
        <v>12443</v>
      </c>
      <c r="C12386" s="42" t="n">
        <v>29863</v>
      </c>
      <c r="D12386" s="42" t="n">
        <v>42590.882</v>
      </c>
      <c r="E12386" s="42" t="n">
        <v>17.046</v>
      </c>
    </row>
    <row r="12387" customFormat="false" ht="14.4" hidden="false" customHeight="false" outlineLevel="0" collapsed="false">
      <c r="A12387" s="42" t="s">
        <v>58</v>
      </c>
      <c r="B12387" s="42" t="s">
        <v>12444</v>
      </c>
      <c r="C12387" s="42" t="n">
        <v>29879</v>
      </c>
      <c r="D12387" s="42" t="n">
        <v>42614.866</v>
      </c>
      <c r="E12387" s="42" t="n">
        <v>17.033</v>
      </c>
    </row>
    <row r="12388" customFormat="false" ht="14.4" hidden="false" customHeight="false" outlineLevel="0" collapsed="false">
      <c r="A12388" s="42" t="s">
        <v>58</v>
      </c>
      <c r="B12388" s="42" t="s">
        <v>12445</v>
      </c>
      <c r="C12388" s="42" t="n">
        <v>29894</v>
      </c>
      <c r="D12388" s="42" t="n">
        <v>42637.359</v>
      </c>
      <c r="E12388" s="42" t="n">
        <v>17.021</v>
      </c>
    </row>
    <row r="12389" customFormat="false" ht="14.4" hidden="false" customHeight="false" outlineLevel="0" collapsed="false">
      <c r="A12389" s="42" t="s">
        <v>58</v>
      </c>
      <c r="B12389" s="42" t="s">
        <v>12446</v>
      </c>
      <c r="C12389" s="42" t="n">
        <v>29911</v>
      </c>
      <c r="D12389" s="42" t="n">
        <v>42662.861</v>
      </c>
      <c r="E12389" s="42" t="n">
        <v>17.008</v>
      </c>
    </row>
    <row r="12390" customFormat="false" ht="14.4" hidden="false" customHeight="false" outlineLevel="0" collapsed="false">
      <c r="A12390" s="42" t="s">
        <v>58</v>
      </c>
      <c r="B12390" s="42" t="s">
        <v>12447</v>
      </c>
      <c r="C12390" s="42" t="n">
        <v>29927</v>
      </c>
      <c r="D12390" s="42" t="n">
        <v>42686.871</v>
      </c>
      <c r="E12390" s="42" t="n">
        <v>16.996</v>
      </c>
    </row>
    <row r="12391" customFormat="false" ht="14.4" hidden="false" customHeight="false" outlineLevel="0" collapsed="false">
      <c r="A12391" s="42" t="s">
        <v>58</v>
      </c>
      <c r="B12391" s="42" t="s">
        <v>12448</v>
      </c>
      <c r="C12391" s="42" t="n">
        <v>29947</v>
      </c>
      <c r="D12391" s="42" t="n">
        <v>42716.896</v>
      </c>
      <c r="E12391" s="42" t="n">
        <v>16.98</v>
      </c>
    </row>
    <row r="12392" customFormat="false" ht="14.4" hidden="false" customHeight="false" outlineLevel="0" collapsed="false">
      <c r="A12392" s="42" t="s">
        <v>58</v>
      </c>
      <c r="B12392" s="42" t="s">
        <v>12449</v>
      </c>
      <c r="C12392" s="42" t="n">
        <v>29969</v>
      </c>
      <c r="D12392" s="42" t="n">
        <v>42749.939</v>
      </c>
      <c r="E12392" s="42" t="n">
        <v>16.963</v>
      </c>
    </row>
    <row r="12393" customFormat="false" ht="14.4" hidden="false" customHeight="false" outlineLevel="0" collapsed="false">
      <c r="A12393" s="42" t="s">
        <v>58</v>
      </c>
      <c r="B12393" s="42" t="s">
        <v>12450</v>
      </c>
      <c r="C12393" s="42" t="n">
        <v>29990</v>
      </c>
      <c r="D12393" s="42" t="n">
        <v>42781.495</v>
      </c>
      <c r="E12393" s="42" t="n">
        <v>16.947</v>
      </c>
    </row>
    <row r="12394" customFormat="false" ht="14.4" hidden="false" customHeight="false" outlineLevel="0" collapsed="false">
      <c r="A12394" s="42" t="s">
        <v>58</v>
      </c>
      <c r="B12394" s="42" t="s">
        <v>12451</v>
      </c>
      <c r="C12394" s="42" t="n">
        <v>30010</v>
      </c>
      <c r="D12394" s="42" t="n">
        <v>42811.562</v>
      </c>
      <c r="E12394" s="42" t="n">
        <v>16.931</v>
      </c>
    </row>
    <row r="12395" customFormat="false" ht="14.4" hidden="false" customHeight="false" outlineLevel="0" collapsed="false">
      <c r="A12395" s="42" t="s">
        <v>58</v>
      </c>
      <c r="B12395" s="42" t="s">
        <v>12452</v>
      </c>
      <c r="C12395" s="42" t="n">
        <v>30028</v>
      </c>
      <c r="D12395" s="42" t="n">
        <v>42838.634</v>
      </c>
      <c r="E12395" s="42" t="n">
        <v>16.917</v>
      </c>
    </row>
    <row r="12396" customFormat="false" ht="14.4" hidden="false" customHeight="false" outlineLevel="0" collapsed="false">
      <c r="A12396" s="42" t="s">
        <v>58</v>
      </c>
      <c r="B12396" s="42" t="s">
        <v>12453</v>
      </c>
      <c r="C12396" s="42" t="n">
        <v>30043</v>
      </c>
      <c r="D12396" s="42" t="n">
        <v>42861.203</v>
      </c>
      <c r="E12396" s="42" t="n">
        <v>16.905</v>
      </c>
    </row>
    <row r="12397" customFormat="false" ht="14.4" hidden="false" customHeight="false" outlineLevel="0" collapsed="false">
      <c r="A12397" s="42" t="s">
        <v>58</v>
      </c>
      <c r="B12397" s="42" t="s">
        <v>12454</v>
      </c>
      <c r="C12397" s="42" t="n">
        <v>30048</v>
      </c>
      <c r="D12397" s="42" t="n">
        <v>42868.727</v>
      </c>
      <c r="E12397" s="42" t="n">
        <v>16.901</v>
      </c>
    </row>
    <row r="12398" customFormat="false" ht="14.4" hidden="false" customHeight="false" outlineLevel="0" collapsed="false">
      <c r="A12398" s="42" t="s">
        <v>58</v>
      </c>
      <c r="B12398" s="42" t="s">
        <v>12455</v>
      </c>
      <c r="C12398" s="42" t="n">
        <v>30041</v>
      </c>
      <c r="D12398" s="42" t="n">
        <v>42858.193</v>
      </c>
      <c r="E12398" s="42" t="n">
        <v>16.907</v>
      </c>
    </row>
    <row r="12399" customFormat="false" ht="14.4" hidden="false" customHeight="false" outlineLevel="0" collapsed="false">
      <c r="A12399" s="42" t="s">
        <v>58</v>
      </c>
      <c r="B12399" s="42" t="s">
        <v>12456</v>
      </c>
      <c r="C12399" s="42" t="n">
        <v>30074</v>
      </c>
      <c r="D12399" s="42" t="n">
        <v>42907.868</v>
      </c>
      <c r="E12399" s="42" t="n">
        <v>16.881</v>
      </c>
    </row>
    <row r="12400" customFormat="false" ht="14.4" hidden="false" customHeight="false" outlineLevel="0" collapsed="false">
      <c r="A12400" s="42" t="s">
        <v>58</v>
      </c>
      <c r="B12400" s="42" t="s">
        <v>12457</v>
      </c>
      <c r="C12400" s="42" t="n">
        <v>30101</v>
      </c>
      <c r="D12400" s="42" t="n">
        <v>42948.539</v>
      </c>
      <c r="E12400" s="42" t="n">
        <v>16.86</v>
      </c>
    </row>
    <row r="12401" customFormat="false" ht="14.4" hidden="false" customHeight="false" outlineLevel="0" collapsed="false">
      <c r="A12401" s="42" t="s">
        <v>58</v>
      </c>
      <c r="B12401" s="42" t="s">
        <v>12458</v>
      </c>
      <c r="C12401" s="42" t="n">
        <v>30137</v>
      </c>
      <c r="D12401" s="42" t="n">
        <v>43002.805</v>
      </c>
      <c r="E12401" s="42" t="n">
        <v>16.832</v>
      </c>
    </row>
    <row r="12402" customFormat="false" ht="14.4" hidden="false" customHeight="false" outlineLevel="0" collapsed="false">
      <c r="A12402" s="42" t="s">
        <v>58</v>
      </c>
      <c r="B12402" s="42" t="s">
        <v>12459</v>
      </c>
      <c r="C12402" s="42" t="n">
        <v>30186</v>
      </c>
      <c r="D12402" s="42" t="n">
        <v>43076.737</v>
      </c>
      <c r="E12402" s="42" t="n">
        <v>16.794</v>
      </c>
    </row>
    <row r="12403" customFormat="false" ht="14.4" hidden="false" customHeight="false" outlineLevel="0" collapsed="false">
      <c r="A12403" s="42" t="s">
        <v>58</v>
      </c>
      <c r="B12403" s="42" t="s">
        <v>12460</v>
      </c>
      <c r="C12403" s="42" t="n">
        <v>30242</v>
      </c>
      <c r="D12403" s="42" t="n">
        <v>43161.33</v>
      </c>
      <c r="E12403" s="42" t="n">
        <v>16.75</v>
      </c>
    </row>
    <row r="12404" customFormat="false" ht="14.4" hidden="false" customHeight="false" outlineLevel="0" collapsed="false">
      <c r="A12404" s="42" t="s">
        <v>58</v>
      </c>
      <c r="B12404" s="42" t="s">
        <v>12461</v>
      </c>
      <c r="C12404" s="42" t="n">
        <v>30304</v>
      </c>
      <c r="D12404" s="42" t="n">
        <v>43255.111</v>
      </c>
      <c r="E12404" s="42" t="n">
        <v>16.702</v>
      </c>
    </row>
    <row r="12405" customFormat="false" ht="14.4" hidden="false" customHeight="false" outlineLevel="0" collapsed="false">
      <c r="A12405" s="42" t="s">
        <v>58</v>
      </c>
      <c r="B12405" s="42" t="s">
        <v>12462</v>
      </c>
      <c r="C12405" s="42" t="n">
        <v>30363</v>
      </c>
      <c r="D12405" s="42" t="n">
        <v>43344.476</v>
      </c>
      <c r="E12405" s="42" t="n">
        <v>16.656</v>
      </c>
    </row>
    <row r="12406" customFormat="false" ht="14.4" hidden="false" customHeight="false" outlineLevel="0" collapsed="false">
      <c r="A12406" s="42" t="s">
        <v>58</v>
      </c>
      <c r="B12406" s="42" t="s">
        <v>12463</v>
      </c>
      <c r="C12406" s="42" t="n">
        <v>30418</v>
      </c>
      <c r="D12406" s="42" t="n">
        <v>43427.89</v>
      </c>
      <c r="E12406" s="42" t="n">
        <v>16.614</v>
      </c>
    </row>
    <row r="12407" customFormat="false" ht="14.4" hidden="false" customHeight="false" outlineLevel="0" collapsed="false">
      <c r="A12407" s="42" t="s">
        <v>58</v>
      </c>
      <c r="B12407" s="42" t="s">
        <v>12464</v>
      </c>
      <c r="C12407" s="42" t="n">
        <v>30473</v>
      </c>
      <c r="D12407" s="42" t="n">
        <v>43511.406</v>
      </c>
      <c r="E12407" s="42" t="n">
        <v>16.571</v>
      </c>
    </row>
    <row r="12408" customFormat="false" ht="14.4" hidden="false" customHeight="false" outlineLevel="0" collapsed="false">
      <c r="A12408" s="42" t="s">
        <v>58</v>
      </c>
      <c r="B12408" s="42" t="s">
        <v>12465</v>
      </c>
      <c r="C12408" s="42" t="n">
        <v>30528</v>
      </c>
      <c r="D12408" s="42" t="n">
        <v>43595.026</v>
      </c>
      <c r="E12408" s="42" t="n">
        <v>16.529</v>
      </c>
    </row>
    <row r="12409" customFormat="false" ht="14.4" hidden="false" customHeight="false" outlineLevel="0" collapsed="false">
      <c r="A12409" s="42" t="s">
        <v>58</v>
      </c>
      <c r="B12409" s="42" t="s">
        <v>12466</v>
      </c>
      <c r="C12409" s="42" t="n">
        <v>30582</v>
      </c>
      <c r="D12409" s="42" t="n">
        <v>43677.227</v>
      </c>
      <c r="E12409" s="42" t="n">
        <v>16.487</v>
      </c>
    </row>
    <row r="12410" customFormat="false" ht="14.4" hidden="false" customHeight="false" outlineLevel="0" collapsed="false">
      <c r="A12410" s="42" t="s">
        <v>58</v>
      </c>
      <c r="B12410" s="42" t="s">
        <v>12467</v>
      </c>
      <c r="C12410" s="42" t="n">
        <v>30627</v>
      </c>
      <c r="D12410" s="42" t="n">
        <v>43745.804</v>
      </c>
      <c r="E12410" s="42" t="n">
        <v>16.452</v>
      </c>
    </row>
    <row r="12411" customFormat="false" ht="14.4" hidden="false" customHeight="false" outlineLevel="0" collapsed="false">
      <c r="A12411" s="42" t="s">
        <v>58</v>
      </c>
      <c r="B12411" s="42" t="s">
        <v>12468</v>
      </c>
      <c r="C12411" s="42" t="n">
        <v>30672</v>
      </c>
      <c r="D12411" s="42" t="n">
        <v>43814.45</v>
      </c>
      <c r="E12411" s="42" t="n">
        <v>16.418</v>
      </c>
    </row>
    <row r="12412" customFormat="false" ht="14.4" hidden="false" customHeight="false" outlineLevel="0" collapsed="false">
      <c r="A12412" s="42" t="s">
        <v>58</v>
      </c>
      <c r="B12412" s="42" t="s">
        <v>12469</v>
      </c>
      <c r="C12412" s="42" t="n">
        <v>30715</v>
      </c>
      <c r="D12412" s="42" t="n">
        <v>43880.111</v>
      </c>
      <c r="E12412" s="42" t="n">
        <v>16.384</v>
      </c>
    </row>
    <row r="12413" customFormat="false" ht="14.4" hidden="false" customHeight="false" outlineLevel="0" collapsed="false">
      <c r="A12413" s="42" t="s">
        <v>58</v>
      </c>
      <c r="B12413" s="42" t="s">
        <v>12470</v>
      </c>
      <c r="C12413" s="42" t="n">
        <v>30750</v>
      </c>
      <c r="D12413" s="42" t="n">
        <v>43933.603</v>
      </c>
      <c r="E12413" s="42" t="n">
        <v>16.357</v>
      </c>
    </row>
    <row r="12414" customFormat="false" ht="14.4" hidden="false" customHeight="false" outlineLevel="0" collapsed="false">
      <c r="A12414" s="42" t="s">
        <v>58</v>
      </c>
      <c r="B12414" s="42" t="s">
        <v>12471</v>
      </c>
      <c r="C12414" s="42" t="n">
        <v>30776</v>
      </c>
      <c r="D12414" s="42" t="n">
        <v>43973.367</v>
      </c>
      <c r="E12414" s="42" t="n">
        <v>16.337</v>
      </c>
    </row>
    <row r="12415" customFormat="false" ht="14.4" hidden="false" customHeight="false" outlineLevel="0" collapsed="false">
      <c r="A12415" s="42" t="s">
        <v>58</v>
      </c>
      <c r="B12415" s="42" t="s">
        <v>12472</v>
      </c>
      <c r="C12415" s="42" t="n">
        <v>30792</v>
      </c>
      <c r="D12415" s="42" t="n">
        <v>43997.849</v>
      </c>
      <c r="E12415" s="42" t="n">
        <v>16.325</v>
      </c>
    </row>
    <row r="12416" customFormat="false" ht="14.4" hidden="false" customHeight="false" outlineLevel="0" collapsed="false">
      <c r="A12416" s="42" t="s">
        <v>58</v>
      </c>
      <c r="B12416" s="42" t="s">
        <v>12473</v>
      </c>
      <c r="C12416" s="42" t="n">
        <v>30806</v>
      </c>
      <c r="D12416" s="42" t="n">
        <v>44019.278</v>
      </c>
      <c r="E12416" s="42" t="n">
        <v>16.314</v>
      </c>
    </row>
    <row r="12417" customFormat="false" ht="14.4" hidden="false" customHeight="false" outlineLevel="0" collapsed="false">
      <c r="A12417" s="42" t="s">
        <v>58</v>
      </c>
      <c r="B12417" s="42" t="s">
        <v>12474</v>
      </c>
      <c r="C12417" s="42" t="n">
        <v>30803</v>
      </c>
      <c r="D12417" s="42" t="n">
        <v>44014.686</v>
      </c>
      <c r="E12417" s="42" t="n">
        <v>16.317</v>
      </c>
    </row>
    <row r="12418" customFormat="false" ht="14.4" hidden="false" customHeight="false" outlineLevel="0" collapsed="false">
      <c r="A12418" s="42" t="s">
        <v>58</v>
      </c>
      <c r="B12418" s="42" t="s">
        <v>12475</v>
      </c>
      <c r="C12418" s="42" t="n">
        <v>30793</v>
      </c>
      <c r="D12418" s="42" t="n">
        <v>43999.38</v>
      </c>
      <c r="E12418" s="42" t="n">
        <v>16.324</v>
      </c>
    </row>
    <row r="12419" customFormat="false" ht="14.4" hidden="false" customHeight="false" outlineLevel="0" collapsed="false">
      <c r="A12419" s="42" t="s">
        <v>58</v>
      </c>
      <c r="B12419" s="42" t="s">
        <v>12476</v>
      </c>
      <c r="C12419" s="42" t="n">
        <v>30787</v>
      </c>
      <c r="D12419" s="42" t="n">
        <v>43990.198</v>
      </c>
      <c r="E12419" s="42" t="n">
        <v>16.329</v>
      </c>
    </row>
    <row r="12420" customFormat="false" ht="14.4" hidden="false" customHeight="false" outlineLevel="0" collapsed="false">
      <c r="A12420" s="42" t="s">
        <v>58</v>
      </c>
      <c r="B12420" s="42" t="s">
        <v>12477</v>
      </c>
      <c r="C12420" s="42" t="n">
        <v>30784</v>
      </c>
      <c r="D12420" s="42" t="n">
        <v>43985.607</v>
      </c>
      <c r="E12420" s="42" t="n">
        <v>16.331</v>
      </c>
    </row>
    <row r="12421" customFormat="false" ht="14.4" hidden="false" customHeight="false" outlineLevel="0" collapsed="false">
      <c r="A12421" s="42" t="s">
        <v>58</v>
      </c>
      <c r="B12421" s="42" t="s">
        <v>12478</v>
      </c>
      <c r="C12421" s="42" t="n">
        <v>30783</v>
      </c>
      <c r="D12421" s="42" t="n">
        <v>43984.077</v>
      </c>
      <c r="E12421" s="42" t="n">
        <v>16.332</v>
      </c>
    </row>
    <row r="12422" customFormat="false" ht="14.4" hidden="false" customHeight="false" outlineLevel="0" collapsed="false">
      <c r="A12422" s="42" t="s">
        <v>58</v>
      </c>
      <c r="B12422" s="42" t="s">
        <v>12479</v>
      </c>
      <c r="C12422" s="42" t="n">
        <v>30784</v>
      </c>
      <c r="D12422" s="42" t="n">
        <v>43985.607</v>
      </c>
      <c r="E12422" s="42" t="n">
        <v>16.331</v>
      </c>
    </row>
    <row r="12423" customFormat="false" ht="14.4" hidden="false" customHeight="false" outlineLevel="0" collapsed="false">
      <c r="A12423" s="42" t="s">
        <v>58</v>
      </c>
      <c r="B12423" s="42" t="s">
        <v>12480</v>
      </c>
      <c r="C12423" s="42" t="n">
        <v>30784</v>
      </c>
      <c r="D12423" s="42" t="n">
        <v>43985.607</v>
      </c>
      <c r="E12423" s="42" t="n">
        <v>16.331</v>
      </c>
    </row>
    <row r="12424" customFormat="false" ht="14.4" hidden="false" customHeight="false" outlineLevel="0" collapsed="false">
      <c r="A12424" s="42" t="s">
        <v>58</v>
      </c>
      <c r="B12424" s="42" t="s">
        <v>12481</v>
      </c>
      <c r="C12424" s="42" t="n">
        <v>30786</v>
      </c>
      <c r="D12424" s="42" t="n">
        <v>43988.667</v>
      </c>
      <c r="E12424" s="42" t="n">
        <v>16.33</v>
      </c>
    </row>
    <row r="12425" customFormat="false" ht="14.4" hidden="false" customHeight="false" outlineLevel="0" collapsed="false">
      <c r="A12425" s="42" t="s">
        <v>58</v>
      </c>
      <c r="B12425" s="42" t="s">
        <v>12482</v>
      </c>
      <c r="C12425" s="42" t="n">
        <v>30788</v>
      </c>
      <c r="D12425" s="42" t="n">
        <v>43991.728</v>
      </c>
      <c r="E12425" s="42" t="n">
        <v>16.328</v>
      </c>
    </row>
    <row r="12426" customFormat="false" ht="14.4" hidden="false" customHeight="false" outlineLevel="0" collapsed="false">
      <c r="A12426" s="42" t="s">
        <v>58</v>
      </c>
      <c r="B12426" s="42" t="s">
        <v>12483</v>
      </c>
      <c r="C12426" s="42" t="n">
        <v>30791</v>
      </c>
      <c r="D12426" s="42" t="n">
        <v>43996.319</v>
      </c>
      <c r="E12426" s="42" t="n">
        <v>16.326</v>
      </c>
    </row>
    <row r="12427" customFormat="false" ht="14.4" hidden="false" customHeight="false" outlineLevel="0" collapsed="false">
      <c r="A12427" s="42" t="s">
        <v>58</v>
      </c>
      <c r="B12427" s="42" t="s">
        <v>12484</v>
      </c>
      <c r="C12427" s="42" t="n">
        <v>30794</v>
      </c>
      <c r="D12427" s="42" t="n">
        <v>44000.91</v>
      </c>
      <c r="E12427" s="42" t="n">
        <v>16.324</v>
      </c>
    </row>
    <row r="12428" customFormat="false" ht="14.4" hidden="false" customHeight="false" outlineLevel="0" collapsed="false">
      <c r="A12428" s="42" t="s">
        <v>58</v>
      </c>
      <c r="B12428" s="42" t="s">
        <v>12485</v>
      </c>
      <c r="C12428" s="42" t="n">
        <v>30795</v>
      </c>
      <c r="D12428" s="42" t="n">
        <v>44002.441</v>
      </c>
      <c r="E12428" s="42" t="n">
        <v>16.323</v>
      </c>
    </row>
    <row r="12429" customFormat="false" ht="14.4" hidden="false" customHeight="false" outlineLevel="0" collapsed="false">
      <c r="A12429" s="42" t="s">
        <v>58</v>
      </c>
      <c r="B12429" s="42" t="s">
        <v>12486</v>
      </c>
      <c r="C12429" s="42" t="n">
        <v>30797</v>
      </c>
      <c r="D12429" s="42" t="n">
        <v>44005.502</v>
      </c>
      <c r="E12429" s="42" t="n">
        <v>16.321</v>
      </c>
    </row>
    <row r="12430" customFormat="false" ht="14.4" hidden="false" customHeight="false" outlineLevel="0" collapsed="false">
      <c r="A12430" s="42" t="s">
        <v>58</v>
      </c>
      <c r="B12430" s="42" t="s">
        <v>12487</v>
      </c>
      <c r="C12430" s="42" t="n">
        <v>30799</v>
      </c>
      <c r="D12430" s="42" t="n">
        <v>44008.563</v>
      </c>
      <c r="E12430" s="42" t="n">
        <v>16.32</v>
      </c>
    </row>
    <row r="12431" customFormat="false" ht="14.4" hidden="false" customHeight="false" outlineLevel="0" collapsed="false">
      <c r="A12431" s="42" t="s">
        <v>58</v>
      </c>
      <c r="B12431" s="42" t="s">
        <v>12488</v>
      </c>
      <c r="C12431" s="42" t="n">
        <v>30801</v>
      </c>
      <c r="D12431" s="42" t="n">
        <v>44011.624</v>
      </c>
      <c r="E12431" s="42" t="n">
        <v>16.318</v>
      </c>
    </row>
    <row r="12432" customFormat="false" ht="14.4" hidden="false" customHeight="false" outlineLevel="0" collapsed="false">
      <c r="A12432" s="42" t="s">
        <v>58</v>
      </c>
      <c r="B12432" s="42" t="s">
        <v>12489</v>
      </c>
      <c r="C12432" s="42" t="n">
        <v>30803</v>
      </c>
      <c r="D12432" s="42" t="n">
        <v>44014.686</v>
      </c>
      <c r="E12432" s="42" t="n">
        <v>16.317</v>
      </c>
    </row>
    <row r="12433" customFormat="false" ht="14.4" hidden="false" customHeight="false" outlineLevel="0" collapsed="false">
      <c r="A12433" s="42" t="s">
        <v>58</v>
      </c>
      <c r="B12433" s="42" t="s">
        <v>12490</v>
      </c>
      <c r="C12433" s="42" t="n">
        <v>30805</v>
      </c>
      <c r="D12433" s="42" t="n">
        <v>44017.747</v>
      </c>
      <c r="E12433" s="42" t="n">
        <v>16.315</v>
      </c>
    </row>
    <row r="12434" customFormat="false" ht="14.4" hidden="false" customHeight="false" outlineLevel="0" collapsed="false">
      <c r="A12434" s="42" t="s">
        <v>58</v>
      </c>
      <c r="B12434" s="42" t="s">
        <v>12491</v>
      </c>
      <c r="C12434" s="42" t="n">
        <v>30808</v>
      </c>
      <c r="D12434" s="42" t="n">
        <v>44022.34</v>
      </c>
      <c r="E12434" s="42" t="n">
        <v>16.313</v>
      </c>
    </row>
    <row r="12435" customFormat="false" ht="14.4" hidden="false" customHeight="false" outlineLevel="0" collapsed="false">
      <c r="A12435" s="42" t="s">
        <v>58</v>
      </c>
      <c r="B12435" s="42" t="s">
        <v>12492</v>
      </c>
      <c r="C12435" s="42" t="n">
        <v>30812</v>
      </c>
      <c r="D12435" s="42" t="n">
        <v>44028.464</v>
      </c>
      <c r="E12435" s="42" t="n">
        <v>16.31</v>
      </c>
    </row>
    <row r="12436" customFormat="false" ht="14.4" hidden="false" customHeight="false" outlineLevel="0" collapsed="false">
      <c r="A12436" s="42" t="s">
        <v>58</v>
      </c>
      <c r="B12436" s="42" t="s">
        <v>12493</v>
      </c>
      <c r="C12436" s="42" t="n">
        <v>30816</v>
      </c>
      <c r="D12436" s="42" t="n">
        <v>44034.589</v>
      </c>
      <c r="E12436" s="42" t="n">
        <v>16.307</v>
      </c>
    </row>
    <row r="12437" customFormat="false" ht="14.4" hidden="false" customHeight="false" outlineLevel="0" collapsed="false">
      <c r="A12437" s="42" t="s">
        <v>58</v>
      </c>
      <c r="B12437" s="42" t="s">
        <v>12494</v>
      </c>
      <c r="C12437" s="42" t="n">
        <v>30820</v>
      </c>
      <c r="D12437" s="42" t="n">
        <v>44040.714</v>
      </c>
      <c r="E12437" s="42" t="n">
        <v>16.304</v>
      </c>
    </row>
    <row r="12438" customFormat="false" ht="14.4" hidden="false" customHeight="false" outlineLevel="0" collapsed="false">
      <c r="A12438" s="42" t="s">
        <v>58</v>
      </c>
      <c r="B12438" s="42" t="s">
        <v>12495</v>
      </c>
      <c r="C12438" s="42" t="n">
        <v>30822</v>
      </c>
      <c r="D12438" s="42" t="n">
        <v>44043.777</v>
      </c>
      <c r="E12438" s="42" t="n">
        <v>16.302</v>
      </c>
    </row>
    <row r="12439" customFormat="false" ht="14.4" hidden="false" customHeight="false" outlineLevel="0" collapsed="false">
      <c r="A12439" s="42" t="s">
        <v>58</v>
      </c>
      <c r="B12439" s="42" t="s">
        <v>12496</v>
      </c>
      <c r="C12439" s="42" t="n">
        <v>30825</v>
      </c>
      <c r="D12439" s="42" t="n">
        <v>44048.371</v>
      </c>
      <c r="E12439" s="42" t="n">
        <v>16.3</v>
      </c>
    </row>
    <row r="12440" customFormat="false" ht="14.4" hidden="false" customHeight="false" outlineLevel="0" collapsed="false">
      <c r="A12440" s="42" t="s">
        <v>58</v>
      </c>
      <c r="B12440" s="42" t="s">
        <v>12497</v>
      </c>
      <c r="C12440" s="42" t="n">
        <v>30825</v>
      </c>
      <c r="D12440" s="42" t="n">
        <v>44048.371</v>
      </c>
      <c r="E12440" s="42" t="n">
        <v>16.3</v>
      </c>
    </row>
    <row r="12441" customFormat="false" ht="14.4" hidden="false" customHeight="false" outlineLevel="0" collapsed="false">
      <c r="A12441" s="42" t="s">
        <v>58</v>
      </c>
      <c r="B12441" s="42" t="s">
        <v>12498</v>
      </c>
      <c r="C12441" s="42" t="n">
        <v>30827</v>
      </c>
      <c r="D12441" s="42" t="n">
        <v>44051.434</v>
      </c>
      <c r="E12441" s="42" t="n">
        <v>16.298</v>
      </c>
    </row>
    <row r="12442" customFormat="false" ht="14.4" hidden="false" customHeight="false" outlineLevel="0" collapsed="false">
      <c r="A12442" s="42" t="s">
        <v>58</v>
      </c>
      <c r="B12442" s="42" t="s">
        <v>12499</v>
      </c>
      <c r="C12442" s="42" t="n">
        <v>30828</v>
      </c>
      <c r="D12442" s="42" t="n">
        <v>44052.966</v>
      </c>
      <c r="E12442" s="42" t="n">
        <v>16.297</v>
      </c>
    </row>
    <row r="12443" customFormat="false" ht="14.4" hidden="false" customHeight="false" outlineLevel="0" collapsed="false">
      <c r="A12443" s="42" t="s">
        <v>58</v>
      </c>
      <c r="B12443" s="42" t="s">
        <v>12500</v>
      </c>
      <c r="C12443" s="42" t="n">
        <v>30830</v>
      </c>
      <c r="D12443" s="42" t="n">
        <v>44056.029</v>
      </c>
      <c r="E12443" s="42" t="n">
        <v>16.296</v>
      </c>
    </row>
    <row r="12444" customFormat="false" ht="14.4" hidden="false" customHeight="false" outlineLevel="0" collapsed="false">
      <c r="A12444" s="42" t="s">
        <v>58</v>
      </c>
      <c r="B12444" s="42" t="s">
        <v>12501</v>
      </c>
      <c r="C12444" s="42" t="n">
        <v>30832</v>
      </c>
      <c r="D12444" s="42" t="n">
        <v>44059.093</v>
      </c>
      <c r="E12444" s="42" t="n">
        <v>16.294</v>
      </c>
    </row>
    <row r="12445" customFormat="false" ht="14.4" hidden="false" customHeight="false" outlineLevel="0" collapsed="false">
      <c r="A12445" s="42" t="s">
        <v>58</v>
      </c>
      <c r="B12445" s="42" t="s">
        <v>12502</v>
      </c>
      <c r="C12445" s="42" t="n">
        <v>30838</v>
      </c>
      <c r="D12445" s="42" t="n">
        <v>44068.284</v>
      </c>
      <c r="E12445" s="42" t="n">
        <v>16.29</v>
      </c>
    </row>
    <row r="12446" customFormat="false" ht="14.4" hidden="false" customHeight="false" outlineLevel="0" collapsed="false">
      <c r="A12446" s="42" t="s">
        <v>58</v>
      </c>
      <c r="B12446" s="42" t="s">
        <v>12503</v>
      </c>
      <c r="C12446" s="42" t="n">
        <v>30852</v>
      </c>
      <c r="D12446" s="42" t="n">
        <v>44089.735</v>
      </c>
      <c r="E12446" s="42" t="n">
        <v>16.279</v>
      </c>
    </row>
    <row r="12447" customFormat="false" ht="14.4" hidden="false" customHeight="false" outlineLevel="0" collapsed="false">
      <c r="A12447" s="42" t="s">
        <v>58</v>
      </c>
      <c r="B12447" s="42" t="s">
        <v>12504</v>
      </c>
      <c r="C12447" s="42" t="n">
        <v>30874</v>
      </c>
      <c r="D12447" s="42" t="n">
        <v>44123.458</v>
      </c>
      <c r="E12447" s="42" t="n">
        <v>16.262</v>
      </c>
    </row>
    <row r="12448" customFormat="false" ht="14.4" hidden="false" customHeight="false" outlineLevel="0" collapsed="false">
      <c r="A12448" s="42" t="s">
        <v>58</v>
      </c>
      <c r="B12448" s="42" t="s">
        <v>12505</v>
      </c>
      <c r="C12448" s="42" t="n">
        <v>30912</v>
      </c>
      <c r="D12448" s="42" t="n">
        <v>44181.746</v>
      </c>
      <c r="E12448" s="42" t="n">
        <v>16.233</v>
      </c>
    </row>
    <row r="12449" customFormat="false" ht="14.4" hidden="false" customHeight="false" outlineLevel="0" collapsed="false">
      <c r="A12449" s="42" t="s">
        <v>58</v>
      </c>
      <c r="B12449" s="42" t="s">
        <v>12506</v>
      </c>
      <c r="C12449" s="42" t="n">
        <v>30907</v>
      </c>
      <c r="D12449" s="42" t="n">
        <v>44174.074</v>
      </c>
      <c r="E12449" s="42" t="n">
        <v>16.237</v>
      </c>
    </row>
    <row r="12450" customFormat="false" ht="14.4" hidden="false" customHeight="false" outlineLevel="0" collapsed="false">
      <c r="A12450" s="42" t="s">
        <v>58</v>
      </c>
      <c r="B12450" s="42" t="s">
        <v>12507</v>
      </c>
      <c r="C12450" s="42" t="n">
        <v>30786</v>
      </c>
      <c r="D12450" s="42" t="n">
        <v>43988.667</v>
      </c>
      <c r="E12450" s="42" t="n">
        <v>16.33</v>
      </c>
    </row>
    <row r="12451" customFormat="false" ht="14.4" hidden="false" customHeight="false" outlineLevel="0" collapsed="false">
      <c r="A12451" s="42" t="s">
        <v>58</v>
      </c>
      <c r="B12451" s="42" t="s">
        <v>12508</v>
      </c>
      <c r="C12451" s="42" t="n">
        <v>30645</v>
      </c>
      <c r="D12451" s="42" t="n">
        <v>43773.254</v>
      </c>
      <c r="E12451" s="42" t="n">
        <v>16.438</v>
      </c>
    </row>
    <row r="12452" customFormat="false" ht="14.4" hidden="false" customHeight="false" outlineLevel="0" collapsed="false">
      <c r="A12452" s="42" t="s">
        <v>58</v>
      </c>
      <c r="B12452" s="42" t="s">
        <v>12509</v>
      </c>
      <c r="C12452" s="42" t="n">
        <v>30555</v>
      </c>
      <c r="D12452" s="42" t="n">
        <v>43636.114</v>
      </c>
      <c r="E12452" s="42" t="n">
        <v>16.508</v>
      </c>
    </row>
    <row r="12453" customFormat="false" ht="14.4" hidden="false" customHeight="false" outlineLevel="0" collapsed="false">
      <c r="A12453" s="42" t="s">
        <v>58</v>
      </c>
      <c r="B12453" s="42" t="s">
        <v>12510</v>
      </c>
      <c r="C12453" s="42" t="n">
        <v>30487</v>
      </c>
      <c r="D12453" s="42" t="n">
        <v>43532.681</v>
      </c>
      <c r="E12453" s="42" t="n">
        <v>16.56</v>
      </c>
    </row>
    <row r="12454" customFormat="false" ht="14.4" hidden="false" customHeight="false" outlineLevel="0" collapsed="false">
      <c r="A12454" s="42" t="s">
        <v>58</v>
      </c>
      <c r="B12454" s="42" t="s">
        <v>12511</v>
      </c>
      <c r="C12454" s="42" t="n">
        <v>30405</v>
      </c>
      <c r="D12454" s="42" t="n">
        <v>43408.164</v>
      </c>
      <c r="E12454" s="42" t="n">
        <v>16.624</v>
      </c>
    </row>
    <row r="12455" customFormat="false" ht="14.4" hidden="false" customHeight="false" outlineLevel="0" collapsed="false">
      <c r="A12455" s="42" t="s">
        <v>58</v>
      </c>
      <c r="B12455" s="42" t="s">
        <v>12512</v>
      </c>
      <c r="C12455" s="42" t="n">
        <v>30328</v>
      </c>
      <c r="D12455" s="42" t="n">
        <v>43291.449</v>
      </c>
      <c r="E12455" s="42" t="n">
        <v>16.684</v>
      </c>
    </row>
    <row r="12456" customFormat="false" ht="14.4" hidden="false" customHeight="false" outlineLevel="0" collapsed="false">
      <c r="A12456" s="42" t="s">
        <v>58</v>
      </c>
      <c r="B12456" s="42" t="s">
        <v>12513</v>
      </c>
      <c r="C12456" s="42" t="n">
        <v>30256</v>
      </c>
      <c r="D12456" s="42" t="n">
        <v>43182.495</v>
      </c>
      <c r="E12456" s="42" t="n">
        <v>16.739</v>
      </c>
    </row>
    <row r="12457" customFormat="false" ht="14.4" hidden="false" customHeight="false" outlineLevel="0" collapsed="false">
      <c r="A12457" s="42" t="s">
        <v>58</v>
      </c>
      <c r="B12457" s="42" t="s">
        <v>12514</v>
      </c>
      <c r="C12457" s="42" t="n">
        <v>30197</v>
      </c>
      <c r="D12457" s="42" t="n">
        <v>43093.345</v>
      </c>
      <c r="E12457" s="42" t="n">
        <v>16.785</v>
      </c>
    </row>
    <row r="12458" customFormat="false" ht="14.4" hidden="false" customHeight="false" outlineLevel="0" collapsed="false">
      <c r="A12458" s="42" t="s">
        <v>58</v>
      </c>
      <c r="B12458" s="42" t="s">
        <v>12515</v>
      </c>
      <c r="C12458" s="42" t="n">
        <v>30123</v>
      </c>
      <c r="D12458" s="42" t="n">
        <v>42981.696</v>
      </c>
      <c r="E12458" s="42" t="n">
        <v>16.843</v>
      </c>
    </row>
    <row r="12459" customFormat="false" ht="14.4" hidden="false" customHeight="false" outlineLevel="0" collapsed="false">
      <c r="A12459" s="42" t="s">
        <v>58</v>
      </c>
      <c r="B12459" s="42" t="s">
        <v>12516</v>
      </c>
      <c r="C12459" s="42" t="n">
        <v>30045</v>
      </c>
      <c r="D12459" s="42" t="n">
        <v>42864.213</v>
      </c>
      <c r="E12459" s="42" t="n">
        <v>16.904</v>
      </c>
    </row>
    <row r="12460" customFormat="false" ht="14.4" hidden="false" customHeight="false" outlineLevel="0" collapsed="false">
      <c r="A12460" s="42" t="s">
        <v>58</v>
      </c>
      <c r="B12460" s="42" t="s">
        <v>12517</v>
      </c>
      <c r="C12460" s="42" t="n">
        <v>30006</v>
      </c>
      <c r="D12460" s="42" t="n">
        <v>42805.548</v>
      </c>
      <c r="E12460" s="42" t="n">
        <v>16.934</v>
      </c>
    </row>
    <row r="12461" customFormat="false" ht="14.4" hidden="false" customHeight="false" outlineLevel="0" collapsed="false">
      <c r="A12461" s="42" t="s">
        <v>58</v>
      </c>
      <c r="B12461" s="42" t="s">
        <v>12518</v>
      </c>
      <c r="C12461" s="42" t="n">
        <v>29996</v>
      </c>
      <c r="D12461" s="42" t="n">
        <v>42790.514</v>
      </c>
      <c r="E12461" s="42" t="n">
        <v>16.942</v>
      </c>
    </row>
    <row r="12462" customFormat="false" ht="14.4" hidden="false" customHeight="false" outlineLevel="0" collapsed="false">
      <c r="A12462" s="42" t="s">
        <v>58</v>
      </c>
      <c r="B12462" s="42" t="s">
        <v>12519</v>
      </c>
      <c r="C12462" s="42" t="n">
        <v>29995</v>
      </c>
      <c r="D12462" s="42" t="n">
        <v>42789.011</v>
      </c>
      <c r="E12462" s="42" t="n">
        <v>16.943</v>
      </c>
    </row>
    <row r="12463" customFormat="false" ht="14.4" hidden="false" customHeight="false" outlineLevel="0" collapsed="false">
      <c r="A12463" s="42" t="s">
        <v>58</v>
      </c>
      <c r="B12463" s="42" t="s">
        <v>12520</v>
      </c>
      <c r="C12463" s="42" t="n">
        <v>29998</v>
      </c>
      <c r="D12463" s="42" t="n">
        <v>42793.52</v>
      </c>
      <c r="E12463" s="42" t="n">
        <v>16.94</v>
      </c>
    </row>
    <row r="12464" customFormat="false" ht="14.4" hidden="false" customHeight="false" outlineLevel="0" collapsed="false">
      <c r="A12464" s="42" t="s">
        <v>58</v>
      </c>
      <c r="B12464" s="42" t="s">
        <v>12521</v>
      </c>
      <c r="C12464" s="42" t="n">
        <v>29973</v>
      </c>
      <c r="D12464" s="42" t="n">
        <v>42755.948</v>
      </c>
      <c r="E12464" s="42" t="n">
        <v>16.96</v>
      </c>
    </row>
    <row r="12465" customFormat="false" ht="14.4" hidden="false" customHeight="false" outlineLevel="0" collapsed="false">
      <c r="A12465" s="42" t="s">
        <v>58</v>
      </c>
      <c r="B12465" s="42" t="s">
        <v>12522</v>
      </c>
      <c r="C12465" s="42" t="n">
        <v>29840</v>
      </c>
      <c r="D12465" s="42" t="n">
        <v>42556.419</v>
      </c>
      <c r="E12465" s="42" t="n">
        <v>17.064</v>
      </c>
    </row>
    <row r="12466" customFormat="false" ht="14.4" hidden="false" customHeight="false" outlineLevel="0" collapsed="false">
      <c r="A12466" s="42" t="s">
        <v>58</v>
      </c>
      <c r="B12466" s="42" t="s">
        <v>12523</v>
      </c>
      <c r="C12466" s="42" t="n">
        <v>29727</v>
      </c>
      <c r="D12466" s="42" t="n">
        <v>42387.36</v>
      </c>
      <c r="E12466" s="42" t="n">
        <v>17.152</v>
      </c>
    </row>
    <row r="12467" customFormat="false" ht="14.4" hidden="false" customHeight="false" outlineLevel="0" collapsed="false">
      <c r="A12467" s="42" t="s">
        <v>58</v>
      </c>
      <c r="B12467" s="42" t="s">
        <v>12524</v>
      </c>
      <c r="C12467" s="42" t="n">
        <v>29665</v>
      </c>
      <c r="D12467" s="42" t="n">
        <v>42294.783</v>
      </c>
      <c r="E12467" s="42" t="n">
        <v>17.201</v>
      </c>
    </row>
    <row r="12468" customFormat="false" ht="14.4" hidden="false" customHeight="false" outlineLevel="0" collapsed="false">
      <c r="A12468" s="42" t="s">
        <v>58</v>
      </c>
      <c r="B12468" s="42" t="s">
        <v>12525</v>
      </c>
      <c r="C12468" s="42" t="n">
        <v>29644</v>
      </c>
      <c r="D12468" s="42" t="n">
        <v>42263.455</v>
      </c>
      <c r="E12468" s="42" t="n">
        <v>17.217</v>
      </c>
    </row>
    <row r="12469" customFormat="false" ht="14.4" hidden="false" customHeight="false" outlineLevel="0" collapsed="false">
      <c r="A12469" s="42" t="s">
        <v>58</v>
      </c>
      <c r="B12469" s="42" t="s">
        <v>12526</v>
      </c>
      <c r="C12469" s="42" t="n">
        <v>29641</v>
      </c>
      <c r="D12469" s="42" t="n">
        <v>42258.981</v>
      </c>
      <c r="E12469" s="42" t="n">
        <v>17.22</v>
      </c>
    </row>
    <row r="12470" customFormat="false" ht="14.4" hidden="false" customHeight="false" outlineLevel="0" collapsed="false">
      <c r="A12470" s="42" t="s">
        <v>58</v>
      </c>
      <c r="B12470" s="42" t="s">
        <v>12527</v>
      </c>
      <c r="C12470" s="42" t="n">
        <v>29644</v>
      </c>
      <c r="D12470" s="42" t="n">
        <v>42263.455</v>
      </c>
      <c r="E12470" s="42" t="n">
        <v>17.217</v>
      </c>
    </row>
    <row r="12471" customFormat="false" ht="14.4" hidden="false" customHeight="false" outlineLevel="0" collapsed="false">
      <c r="A12471" s="42" t="s">
        <v>58</v>
      </c>
      <c r="B12471" s="42" t="s">
        <v>12528</v>
      </c>
      <c r="C12471" s="42" t="n">
        <v>29648</v>
      </c>
      <c r="D12471" s="42" t="n">
        <v>42269.421</v>
      </c>
      <c r="E12471" s="42" t="n">
        <v>17.214</v>
      </c>
    </row>
    <row r="12472" customFormat="false" ht="14.4" hidden="false" customHeight="false" outlineLevel="0" collapsed="false">
      <c r="A12472" s="42" t="s">
        <v>58</v>
      </c>
      <c r="B12472" s="42" t="s">
        <v>12529</v>
      </c>
      <c r="C12472" s="42" t="n">
        <v>29656</v>
      </c>
      <c r="D12472" s="42" t="n">
        <v>42281.355</v>
      </c>
      <c r="E12472" s="42" t="n">
        <v>17.208</v>
      </c>
    </row>
    <row r="12473" customFormat="false" ht="14.4" hidden="false" customHeight="false" outlineLevel="0" collapsed="false">
      <c r="A12473" s="42" t="s">
        <v>58</v>
      </c>
      <c r="B12473" s="42" t="s">
        <v>12530</v>
      </c>
      <c r="C12473" s="42" t="n">
        <v>29665</v>
      </c>
      <c r="D12473" s="42" t="n">
        <v>42294.783</v>
      </c>
      <c r="E12473" s="42" t="n">
        <v>17.201</v>
      </c>
    </row>
    <row r="12474" customFormat="false" ht="14.4" hidden="false" customHeight="false" outlineLevel="0" collapsed="false">
      <c r="A12474" s="42" t="s">
        <v>58</v>
      </c>
      <c r="B12474" s="42" t="s">
        <v>12531</v>
      </c>
      <c r="C12474" s="42" t="n">
        <v>29675</v>
      </c>
      <c r="D12474" s="42" t="n">
        <v>42309.706</v>
      </c>
      <c r="E12474" s="42" t="n">
        <v>17.193</v>
      </c>
    </row>
    <row r="12475" customFormat="false" ht="14.4" hidden="false" customHeight="false" outlineLevel="0" collapsed="false">
      <c r="A12475" s="42" t="s">
        <v>58</v>
      </c>
      <c r="B12475" s="42" t="s">
        <v>12532</v>
      </c>
      <c r="C12475" s="42" t="n">
        <v>29686</v>
      </c>
      <c r="D12475" s="42" t="n">
        <v>42326.125</v>
      </c>
      <c r="E12475" s="42" t="n">
        <v>17.184</v>
      </c>
    </row>
    <row r="12476" customFormat="false" ht="14.4" hidden="false" customHeight="false" outlineLevel="0" collapsed="false">
      <c r="A12476" s="42" t="s">
        <v>58</v>
      </c>
      <c r="B12476" s="42" t="s">
        <v>12533</v>
      </c>
      <c r="C12476" s="42" t="n">
        <v>29698</v>
      </c>
      <c r="D12476" s="42" t="n">
        <v>42344.042</v>
      </c>
      <c r="E12476" s="42" t="n">
        <v>17.175</v>
      </c>
    </row>
    <row r="12477" customFormat="false" ht="14.4" hidden="false" customHeight="false" outlineLevel="0" collapsed="false">
      <c r="A12477" s="42" t="s">
        <v>58</v>
      </c>
      <c r="B12477" s="42" t="s">
        <v>12534</v>
      </c>
      <c r="C12477" s="42" t="n">
        <v>29711</v>
      </c>
      <c r="D12477" s="42" t="n">
        <v>42363.457</v>
      </c>
      <c r="E12477" s="42" t="n">
        <v>17.165</v>
      </c>
    </row>
    <row r="12478" customFormat="false" ht="14.4" hidden="false" customHeight="false" outlineLevel="0" collapsed="false">
      <c r="A12478" s="42" t="s">
        <v>58</v>
      </c>
      <c r="B12478" s="42" t="s">
        <v>12535</v>
      </c>
      <c r="C12478" s="42" t="n">
        <v>29725</v>
      </c>
      <c r="D12478" s="42" t="n">
        <v>42384.371</v>
      </c>
      <c r="E12478" s="42" t="n">
        <v>17.154</v>
      </c>
    </row>
    <row r="12479" customFormat="false" ht="14.4" hidden="false" customHeight="false" outlineLevel="0" collapsed="false">
      <c r="A12479" s="42" t="s">
        <v>58</v>
      </c>
      <c r="B12479" s="42" t="s">
        <v>12536</v>
      </c>
      <c r="C12479" s="42" t="n">
        <v>29741</v>
      </c>
      <c r="D12479" s="42" t="n">
        <v>42408.282</v>
      </c>
      <c r="E12479" s="42" t="n">
        <v>17.141</v>
      </c>
    </row>
    <row r="12480" customFormat="false" ht="14.4" hidden="false" customHeight="false" outlineLevel="0" collapsed="false">
      <c r="A12480" s="42" t="s">
        <v>58</v>
      </c>
      <c r="B12480" s="42" t="s">
        <v>12537</v>
      </c>
      <c r="C12480" s="42" t="n">
        <v>29757</v>
      </c>
      <c r="D12480" s="42" t="n">
        <v>42432.201</v>
      </c>
      <c r="E12480" s="42" t="n">
        <v>17.129</v>
      </c>
    </row>
    <row r="12481" customFormat="false" ht="14.4" hidden="false" customHeight="false" outlineLevel="0" collapsed="false">
      <c r="A12481" s="42" t="s">
        <v>58</v>
      </c>
      <c r="B12481" s="42" t="s">
        <v>12538</v>
      </c>
      <c r="C12481" s="42" t="n">
        <v>29774</v>
      </c>
      <c r="D12481" s="42" t="n">
        <v>42457.625</v>
      </c>
      <c r="E12481" s="42" t="n">
        <v>17.115</v>
      </c>
    </row>
    <row r="12482" customFormat="false" ht="14.4" hidden="false" customHeight="false" outlineLevel="0" collapsed="false">
      <c r="A12482" s="42" t="s">
        <v>58</v>
      </c>
      <c r="B12482" s="42" t="s">
        <v>12539</v>
      </c>
      <c r="C12482" s="42" t="n">
        <v>29790</v>
      </c>
      <c r="D12482" s="42" t="n">
        <v>42481.561</v>
      </c>
      <c r="E12482" s="42" t="n">
        <v>17.103</v>
      </c>
    </row>
    <row r="12483" customFormat="false" ht="14.4" hidden="false" customHeight="false" outlineLevel="0" collapsed="false">
      <c r="A12483" s="42" t="s">
        <v>58</v>
      </c>
      <c r="B12483" s="42" t="s">
        <v>12540</v>
      </c>
      <c r="C12483" s="42" t="n">
        <v>29806</v>
      </c>
      <c r="D12483" s="42" t="n">
        <v>42505.507</v>
      </c>
      <c r="E12483" s="42" t="n">
        <v>17.09</v>
      </c>
    </row>
    <row r="12484" customFormat="false" ht="14.4" hidden="false" customHeight="false" outlineLevel="0" collapsed="false">
      <c r="A12484" s="42" t="s">
        <v>58</v>
      </c>
      <c r="B12484" s="42" t="s">
        <v>12541</v>
      </c>
      <c r="C12484" s="42" t="n">
        <v>29820</v>
      </c>
      <c r="D12484" s="42" t="n">
        <v>42526.466</v>
      </c>
      <c r="E12484" s="42" t="n">
        <v>17.079</v>
      </c>
    </row>
    <row r="12485" customFormat="false" ht="14.4" hidden="false" customHeight="false" outlineLevel="0" collapsed="false">
      <c r="A12485" s="42" t="s">
        <v>58</v>
      </c>
      <c r="B12485" s="42" t="s">
        <v>12542</v>
      </c>
      <c r="C12485" s="42" t="n">
        <v>29835</v>
      </c>
      <c r="D12485" s="42" t="n">
        <v>42548.929</v>
      </c>
      <c r="E12485" s="42" t="n">
        <v>17.068</v>
      </c>
    </row>
    <row r="12486" customFormat="false" ht="14.4" hidden="false" customHeight="false" outlineLevel="0" collapsed="false">
      <c r="A12486" s="42" t="s">
        <v>58</v>
      </c>
      <c r="B12486" s="42" t="s">
        <v>12543</v>
      </c>
      <c r="C12486" s="42" t="n">
        <v>29849</v>
      </c>
      <c r="D12486" s="42" t="n">
        <v>42569.902</v>
      </c>
      <c r="E12486" s="42" t="n">
        <v>17.057</v>
      </c>
    </row>
    <row r="12487" customFormat="false" ht="14.4" hidden="false" customHeight="false" outlineLevel="0" collapsed="false">
      <c r="A12487" s="42" t="s">
        <v>58</v>
      </c>
      <c r="B12487" s="42" t="s">
        <v>12544</v>
      </c>
      <c r="C12487" s="42" t="n">
        <v>29863</v>
      </c>
      <c r="D12487" s="42" t="n">
        <v>42590.882</v>
      </c>
      <c r="E12487" s="42" t="n">
        <v>17.046</v>
      </c>
    </row>
    <row r="12488" customFormat="false" ht="14.4" hidden="false" customHeight="false" outlineLevel="0" collapsed="false">
      <c r="A12488" s="42" t="s">
        <v>58</v>
      </c>
      <c r="B12488" s="42" t="s">
        <v>12545</v>
      </c>
      <c r="C12488" s="42" t="n">
        <v>29875</v>
      </c>
      <c r="D12488" s="42" t="n">
        <v>42608.869</v>
      </c>
      <c r="E12488" s="42" t="n">
        <v>17.036</v>
      </c>
    </row>
    <row r="12489" customFormat="false" ht="14.4" hidden="false" customHeight="false" outlineLevel="0" collapsed="false">
      <c r="A12489" s="42" t="s">
        <v>58</v>
      </c>
      <c r="B12489" s="42" t="s">
        <v>12546</v>
      </c>
      <c r="C12489" s="42" t="n">
        <v>29886</v>
      </c>
      <c r="D12489" s="42" t="n">
        <v>42625.362</v>
      </c>
      <c r="E12489" s="42" t="n">
        <v>17.028</v>
      </c>
    </row>
    <row r="12490" customFormat="false" ht="14.4" hidden="false" customHeight="false" outlineLevel="0" collapsed="false">
      <c r="A12490" s="42" t="s">
        <v>58</v>
      </c>
      <c r="B12490" s="42" t="s">
        <v>12547</v>
      </c>
      <c r="C12490" s="42" t="n">
        <v>29897</v>
      </c>
      <c r="D12490" s="42" t="n">
        <v>42641.859</v>
      </c>
      <c r="E12490" s="42" t="n">
        <v>17.019</v>
      </c>
    </row>
    <row r="12491" customFormat="false" ht="14.4" hidden="false" customHeight="false" outlineLevel="0" collapsed="false">
      <c r="A12491" s="42" t="s">
        <v>58</v>
      </c>
      <c r="B12491" s="42" t="s">
        <v>12548</v>
      </c>
      <c r="C12491" s="42" t="n">
        <v>29907</v>
      </c>
      <c r="D12491" s="42" t="n">
        <v>42656.86</v>
      </c>
      <c r="E12491" s="42" t="n">
        <v>17.011</v>
      </c>
    </row>
    <row r="12492" customFormat="false" ht="14.4" hidden="false" customHeight="false" outlineLevel="0" collapsed="false">
      <c r="A12492" s="42" t="s">
        <v>58</v>
      </c>
      <c r="B12492" s="42" t="s">
        <v>12549</v>
      </c>
      <c r="C12492" s="42" t="n">
        <v>29918</v>
      </c>
      <c r="D12492" s="42" t="n">
        <v>42673.364</v>
      </c>
      <c r="E12492" s="42" t="n">
        <v>17.003</v>
      </c>
    </row>
    <row r="12493" customFormat="false" ht="14.4" hidden="false" customHeight="false" outlineLevel="0" collapsed="false">
      <c r="A12493" s="42" t="s">
        <v>58</v>
      </c>
      <c r="B12493" s="42" t="s">
        <v>12550</v>
      </c>
      <c r="C12493" s="42" t="n">
        <v>29930</v>
      </c>
      <c r="D12493" s="42" t="n">
        <v>42691.374</v>
      </c>
      <c r="E12493" s="42" t="n">
        <v>16.993</v>
      </c>
    </row>
    <row r="12494" customFormat="false" ht="14.4" hidden="false" customHeight="false" outlineLevel="0" collapsed="false">
      <c r="A12494" s="42" t="s">
        <v>58</v>
      </c>
      <c r="B12494" s="42" t="s">
        <v>12551</v>
      </c>
      <c r="C12494" s="42" t="n">
        <v>29942</v>
      </c>
      <c r="D12494" s="42" t="n">
        <v>42709.389</v>
      </c>
      <c r="E12494" s="42" t="n">
        <v>16.984</v>
      </c>
    </row>
    <row r="12495" customFormat="false" ht="14.4" hidden="false" customHeight="false" outlineLevel="0" collapsed="false">
      <c r="A12495" s="42" t="s">
        <v>58</v>
      </c>
      <c r="B12495" s="42" t="s">
        <v>12552</v>
      </c>
      <c r="C12495" s="42" t="n">
        <v>29952</v>
      </c>
      <c r="D12495" s="42" t="n">
        <v>42724.404</v>
      </c>
      <c r="E12495" s="42" t="n">
        <v>16.976</v>
      </c>
    </row>
    <row r="12496" customFormat="false" ht="14.4" hidden="false" customHeight="false" outlineLevel="0" collapsed="false">
      <c r="A12496" s="42" t="s">
        <v>58</v>
      </c>
      <c r="B12496" s="42" t="s">
        <v>12553</v>
      </c>
      <c r="C12496" s="42" t="n">
        <v>29961</v>
      </c>
      <c r="D12496" s="42" t="n">
        <v>42737.921</v>
      </c>
      <c r="E12496" s="42" t="n">
        <v>16.969</v>
      </c>
    </row>
    <row r="12497" customFormat="false" ht="14.4" hidden="false" customHeight="false" outlineLevel="0" collapsed="false">
      <c r="A12497" s="42" t="s">
        <v>58</v>
      </c>
      <c r="B12497" s="42" t="s">
        <v>12554</v>
      </c>
      <c r="C12497" s="42" t="n">
        <v>29942</v>
      </c>
      <c r="D12497" s="42" t="n">
        <v>42709.389</v>
      </c>
      <c r="E12497" s="42" t="n">
        <v>16.984</v>
      </c>
    </row>
    <row r="12498" customFormat="false" ht="14.4" hidden="false" customHeight="false" outlineLevel="0" collapsed="false">
      <c r="A12498" s="42" t="s">
        <v>58</v>
      </c>
      <c r="B12498" s="42" t="s">
        <v>12555</v>
      </c>
      <c r="C12498" s="42" t="n">
        <v>29845</v>
      </c>
      <c r="D12498" s="42" t="n">
        <v>42563.909</v>
      </c>
      <c r="E12498" s="42" t="n">
        <v>17.06</v>
      </c>
    </row>
    <row r="12499" customFormat="false" ht="14.4" hidden="false" customHeight="false" outlineLevel="0" collapsed="false">
      <c r="A12499" s="42" t="s">
        <v>58</v>
      </c>
      <c r="B12499" s="42" t="s">
        <v>12556</v>
      </c>
      <c r="C12499" s="42" t="n">
        <v>29791</v>
      </c>
      <c r="D12499" s="42" t="n">
        <v>42483.058</v>
      </c>
      <c r="E12499" s="42" t="n">
        <v>17.102</v>
      </c>
    </row>
    <row r="12500" customFormat="false" ht="14.4" hidden="false" customHeight="false" outlineLevel="0" collapsed="false">
      <c r="A12500" s="42" t="s">
        <v>58</v>
      </c>
      <c r="B12500" s="42" t="s">
        <v>12557</v>
      </c>
      <c r="C12500" s="42" t="n">
        <v>29773</v>
      </c>
      <c r="D12500" s="42" t="n">
        <v>42456.129</v>
      </c>
      <c r="E12500" s="42" t="n">
        <v>17.116</v>
      </c>
    </row>
    <row r="12501" customFormat="false" ht="14.4" hidden="false" customHeight="false" outlineLevel="0" collapsed="false">
      <c r="A12501" s="42" t="s">
        <v>58</v>
      </c>
      <c r="B12501" s="42" t="s">
        <v>12558</v>
      </c>
      <c r="C12501" s="42" t="n">
        <v>29773</v>
      </c>
      <c r="D12501" s="42" t="n">
        <v>42456.129</v>
      </c>
      <c r="E12501" s="42" t="n">
        <v>17.116</v>
      </c>
    </row>
    <row r="12502" customFormat="false" ht="14.4" hidden="false" customHeight="false" outlineLevel="0" collapsed="false">
      <c r="A12502" s="42" t="s">
        <v>58</v>
      </c>
      <c r="B12502" s="42" t="s">
        <v>12559</v>
      </c>
      <c r="C12502" s="42" t="n">
        <v>29784</v>
      </c>
      <c r="D12502" s="42" t="n">
        <v>42472.584</v>
      </c>
      <c r="E12502" s="42" t="n">
        <v>17.108</v>
      </c>
    </row>
    <row r="12503" customFormat="false" ht="14.4" hidden="false" customHeight="false" outlineLevel="0" collapsed="false">
      <c r="A12503" s="42" t="s">
        <v>58</v>
      </c>
      <c r="B12503" s="42" t="s">
        <v>12560</v>
      </c>
      <c r="C12503" s="42" t="n">
        <v>29802</v>
      </c>
      <c r="D12503" s="42" t="n">
        <v>42499.52</v>
      </c>
      <c r="E12503" s="42" t="n">
        <v>17.093</v>
      </c>
    </row>
    <row r="12504" customFormat="false" ht="14.4" hidden="false" customHeight="false" outlineLevel="0" collapsed="false">
      <c r="A12504" s="42" t="s">
        <v>58</v>
      </c>
      <c r="B12504" s="42" t="s">
        <v>12561</v>
      </c>
      <c r="C12504" s="42" t="n">
        <v>29823</v>
      </c>
      <c r="D12504" s="42" t="n">
        <v>42530.958</v>
      </c>
      <c r="E12504" s="42" t="n">
        <v>17.077</v>
      </c>
    </row>
    <row r="12505" customFormat="false" ht="14.4" hidden="false" customHeight="false" outlineLevel="0" collapsed="false">
      <c r="A12505" s="42" t="s">
        <v>58</v>
      </c>
      <c r="B12505" s="42" t="s">
        <v>12562</v>
      </c>
      <c r="C12505" s="42" t="n">
        <v>29845</v>
      </c>
      <c r="D12505" s="42" t="n">
        <v>42563.909</v>
      </c>
      <c r="E12505" s="42" t="n">
        <v>17.06</v>
      </c>
    </row>
    <row r="12506" customFormat="false" ht="14.4" hidden="false" customHeight="false" outlineLevel="0" collapsed="false">
      <c r="A12506" s="42" t="s">
        <v>58</v>
      </c>
      <c r="B12506" s="42" t="s">
        <v>12563</v>
      </c>
      <c r="C12506" s="42" t="n">
        <v>29868</v>
      </c>
      <c r="D12506" s="42" t="n">
        <v>42598.376</v>
      </c>
      <c r="E12506" s="42" t="n">
        <v>17.042</v>
      </c>
    </row>
    <row r="12507" customFormat="false" ht="14.4" hidden="false" customHeight="false" outlineLevel="0" collapsed="false">
      <c r="A12507" s="42" t="s">
        <v>58</v>
      </c>
      <c r="B12507" s="42" t="s">
        <v>12564</v>
      </c>
      <c r="C12507" s="42" t="n">
        <v>29891</v>
      </c>
      <c r="D12507" s="42" t="n">
        <v>42632.86</v>
      </c>
      <c r="E12507" s="42" t="n">
        <v>17.024</v>
      </c>
    </row>
    <row r="12508" customFormat="false" ht="14.4" hidden="false" customHeight="false" outlineLevel="0" collapsed="false">
      <c r="A12508" s="42" t="s">
        <v>58</v>
      </c>
      <c r="B12508" s="42" t="s">
        <v>12565</v>
      </c>
      <c r="C12508" s="42" t="n">
        <v>29914</v>
      </c>
      <c r="D12508" s="42" t="n">
        <v>42667.362</v>
      </c>
      <c r="E12508" s="42" t="n">
        <v>17.006</v>
      </c>
    </row>
    <row r="12509" customFormat="false" ht="14.4" hidden="false" customHeight="false" outlineLevel="0" collapsed="false">
      <c r="A12509" s="42" t="s">
        <v>58</v>
      </c>
      <c r="B12509" s="42" t="s">
        <v>12566</v>
      </c>
      <c r="C12509" s="42" t="n">
        <v>29937</v>
      </c>
      <c r="D12509" s="42" t="n">
        <v>42701.882</v>
      </c>
      <c r="E12509" s="42" t="n">
        <v>16.988</v>
      </c>
    </row>
    <row r="12510" customFormat="false" ht="14.4" hidden="false" customHeight="false" outlineLevel="0" collapsed="false">
      <c r="A12510" s="42" t="s">
        <v>58</v>
      </c>
      <c r="B12510" s="42" t="s">
        <v>12567</v>
      </c>
      <c r="C12510" s="42" t="n">
        <v>29958</v>
      </c>
      <c r="D12510" s="42" t="n">
        <v>42733.415</v>
      </c>
      <c r="E12510" s="42" t="n">
        <v>16.971</v>
      </c>
    </row>
    <row r="12511" customFormat="false" ht="14.4" hidden="false" customHeight="false" outlineLevel="0" collapsed="false">
      <c r="A12511" s="42" t="s">
        <v>58</v>
      </c>
      <c r="B12511" s="42" t="s">
        <v>12568</v>
      </c>
      <c r="C12511" s="42" t="n">
        <v>29979</v>
      </c>
      <c r="D12511" s="42" t="n">
        <v>42764.964</v>
      </c>
      <c r="E12511" s="42" t="n">
        <v>16.955</v>
      </c>
    </row>
    <row r="12512" customFormat="false" ht="14.4" hidden="false" customHeight="false" outlineLevel="0" collapsed="false">
      <c r="A12512" s="42" t="s">
        <v>58</v>
      </c>
      <c r="B12512" s="42" t="s">
        <v>12569</v>
      </c>
      <c r="C12512" s="42" t="n">
        <v>30004</v>
      </c>
      <c r="D12512" s="42" t="n">
        <v>42802.541</v>
      </c>
      <c r="E12512" s="42" t="n">
        <v>16.936</v>
      </c>
    </row>
    <row r="12513" customFormat="false" ht="14.4" hidden="false" customHeight="false" outlineLevel="0" collapsed="false">
      <c r="A12513" s="42" t="s">
        <v>58</v>
      </c>
      <c r="B12513" s="42" t="s">
        <v>12570</v>
      </c>
      <c r="C12513" s="42" t="n">
        <v>30032</v>
      </c>
      <c r="D12513" s="42" t="n">
        <v>42844.652</v>
      </c>
      <c r="E12513" s="42" t="n">
        <v>16.914</v>
      </c>
    </row>
    <row r="12514" customFormat="false" ht="14.4" hidden="false" customHeight="false" outlineLevel="0" collapsed="false">
      <c r="A12514" s="42" t="s">
        <v>58</v>
      </c>
      <c r="B12514" s="42" t="s">
        <v>12571</v>
      </c>
      <c r="C12514" s="42" t="n">
        <v>30062</v>
      </c>
      <c r="D12514" s="42" t="n">
        <v>42889.8</v>
      </c>
      <c r="E12514" s="42" t="n">
        <v>16.89</v>
      </c>
    </row>
    <row r="12515" customFormat="false" ht="14.4" hidden="false" customHeight="false" outlineLevel="0" collapsed="false">
      <c r="A12515" s="42" t="s">
        <v>58</v>
      </c>
      <c r="B12515" s="42" t="s">
        <v>12572</v>
      </c>
      <c r="C12515" s="42" t="n">
        <v>30096</v>
      </c>
      <c r="D12515" s="42" t="n">
        <v>42941.005</v>
      </c>
      <c r="E12515" s="42" t="n">
        <v>16.864</v>
      </c>
    </row>
    <row r="12516" customFormat="false" ht="14.4" hidden="false" customHeight="false" outlineLevel="0" collapsed="false">
      <c r="A12516" s="42" t="s">
        <v>58</v>
      </c>
      <c r="B12516" s="42" t="s">
        <v>12573</v>
      </c>
      <c r="C12516" s="42" t="n">
        <v>30131</v>
      </c>
      <c r="D12516" s="42" t="n">
        <v>42993.757</v>
      </c>
      <c r="E12516" s="42" t="n">
        <v>16.837</v>
      </c>
    </row>
    <row r="12517" customFormat="false" ht="14.4" hidden="false" customHeight="false" outlineLevel="0" collapsed="false">
      <c r="A12517" s="42" t="s">
        <v>58</v>
      </c>
      <c r="B12517" s="42" t="s">
        <v>12574</v>
      </c>
      <c r="C12517" s="42" t="n">
        <v>30166</v>
      </c>
      <c r="D12517" s="42" t="n">
        <v>43046.551</v>
      </c>
      <c r="E12517" s="42" t="n">
        <v>16.809</v>
      </c>
    </row>
    <row r="12518" customFormat="false" ht="14.4" hidden="false" customHeight="false" outlineLevel="0" collapsed="false">
      <c r="A12518" s="42" t="s">
        <v>58</v>
      </c>
      <c r="B12518" s="42" t="s">
        <v>12575</v>
      </c>
      <c r="C12518" s="42" t="n">
        <v>30196</v>
      </c>
      <c r="D12518" s="42" t="n">
        <v>43091.835</v>
      </c>
      <c r="E12518" s="42" t="n">
        <v>16.786</v>
      </c>
    </row>
    <row r="12519" customFormat="false" ht="14.4" hidden="false" customHeight="false" outlineLevel="0" collapsed="false">
      <c r="A12519" s="42" t="s">
        <v>58</v>
      </c>
      <c r="B12519" s="42" t="s">
        <v>12576</v>
      </c>
      <c r="C12519" s="42" t="n">
        <v>30224</v>
      </c>
      <c r="D12519" s="42" t="n">
        <v>43134.128</v>
      </c>
      <c r="E12519" s="42" t="n">
        <v>16.764</v>
      </c>
    </row>
    <row r="12520" customFormat="false" ht="14.4" hidden="false" customHeight="false" outlineLevel="0" collapsed="false">
      <c r="A12520" s="42" t="s">
        <v>58</v>
      </c>
      <c r="B12520" s="42" t="s">
        <v>12577</v>
      </c>
      <c r="C12520" s="42" t="n">
        <v>30251</v>
      </c>
      <c r="D12520" s="42" t="n">
        <v>43174.936</v>
      </c>
      <c r="E12520" s="42" t="n">
        <v>16.743</v>
      </c>
    </row>
    <row r="12521" customFormat="false" ht="14.4" hidden="false" customHeight="false" outlineLevel="0" collapsed="false">
      <c r="A12521" s="42" t="s">
        <v>58</v>
      </c>
      <c r="B12521" s="42" t="s">
        <v>12578</v>
      </c>
      <c r="C12521" s="42" t="n">
        <v>30276</v>
      </c>
      <c r="D12521" s="42" t="n">
        <v>43212.742</v>
      </c>
      <c r="E12521" s="42" t="n">
        <v>16.724</v>
      </c>
    </row>
    <row r="12522" customFormat="false" ht="14.4" hidden="false" customHeight="false" outlineLevel="0" collapsed="false">
      <c r="A12522" s="42" t="s">
        <v>58</v>
      </c>
      <c r="B12522" s="42" t="s">
        <v>12579</v>
      </c>
      <c r="C12522" s="42" t="n">
        <v>30296</v>
      </c>
      <c r="D12522" s="42" t="n">
        <v>43243.003</v>
      </c>
      <c r="E12522" s="42" t="n">
        <v>16.708</v>
      </c>
    </row>
    <row r="12523" customFormat="false" ht="14.4" hidden="false" customHeight="false" outlineLevel="0" collapsed="false">
      <c r="A12523" s="42" t="s">
        <v>58</v>
      </c>
      <c r="B12523" s="42" t="s">
        <v>12580</v>
      </c>
      <c r="C12523" s="42" t="n">
        <v>30313</v>
      </c>
      <c r="D12523" s="42" t="n">
        <v>43268.736</v>
      </c>
      <c r="E12523" s="42" t="n">
        <v>16.695</v>
      </c>
    </row>
    <row r="12524" customFormat="false" ht="14.4" hidden="false" customHeight="false" outlineLevel="0" collapsed="false">
      <c r="A12524" s="42" t="s">
        <v>58</v>
      </c>
      <c r="B12524" s="42" t="s">
        <v>12581</v>
      </c>
      <c r="C12524" s="42" t="n">
        <v>30328</v>
      </c>
      <c r="D12524" s="42" t="n">
        <v>43291.449</v>
      </c>
      <c r="E12524" s="42" t="n">
        <v>16.684</v>
      </c>
    </row>
    <row r="12525" customFormat="false" ht="14.4" hidden="false" customHeight="false" outlineLevel="0" collapsed="false">
      <c r="A12525" s="42" t="s">
        <v>58</v>
      </c>
      <c r="B12525" s="42" t="s">
        <v>12582</v>
      </c>
      <c r="C12525" s="42" t="n">
        <v>30341</v>
      </c>
      <c r="D12525" s="42" t="n">
        <v>43311.14</v>
      </c>
      <c r="E12525" s="42" t="n">
        <v>16.674</v>
      </c>
    </row>
    <row r="12526" customFormat="false" ht="14.4" hidden="false" customHeight="false" outlineLevel="0" collapsed="false">
      <c r="A12526" s="42" t="s">
        <v>58</v>
      </c>
      <c r="B12526" s="42" t="s">
        <v>12583</v>
      </c>
      <c r="C12526" s="42" t="n">
        <v>30352</v>
      </c>
      <c r="D12526" s="42" t="n">
        <v>43327.806</v>
      </c>
      <c r="E12526" s="42" t="n">
        <v>16.665</v>
      </c>
    </row>
    <row r="12527" customFormat="false" ht="14.4" hidden="false" customHeight="false" outlineLevel="0" collapsed="false">
      <c r="A12527" s="42" t="s">
        <v>58</v>
      </c>
      <c r="B12527" s="42" t="s">
        <v>12584</v>
      </c>
      <c r="C12527" s="42" t="n">
        <v>30363</v>
      </c>
      <c r="D12527" s="42" t="n">
        <v>43344.476</v>
      </c>
      <c r="E12527" s="42" t="n">
        <v>16.656</v>
      </c>
    </row>
    <row r="12528" customFormat="false" ht="14.4" hidden="false" customHeight="false" outlineLevel="0" collapsed="false">
      <c r="A12528" s="42" t="s">
        <v>58</v>
      </c>
      <c r="B12528" s="42" t="s">
        <v>12585</v>
      </c>
      <c r="C12528" s="42" t="n">
        <v>30372</v>
      </c>
      <c r="D12528" s="42" t="n">
        <v>43358.119</v>
      </c>
      <c r="E12528" s="42" t="n">
        <v>16.649</v>
      </c>
    </row>
    <row r="12529" customFormat="false" ht="14.4" hidden="false" customHeight="false" outlineLevel="0" collapsed="false">
      <c r="A12529" s="42" t="s">
        <v>58</v>
      </c>
      <c r="B12529" s="42" t="s">
        <v>12586</v>
      </c>
      <c r="C12529" s="42" t="n">
        <v>30381</v>
      </c>
      <c r="D12529" s="42" t="n">
        <v>43371.764</v>
      </c>
      <c r="E12529" s="42" t="n">
        <v>16.643</v>
      </c>
    </row>
    <row r="12530" customFormat="false" ht="14.4" hidden="false" customHeight="false" outlineLevel="0" collapsed="false">
      <c r="A12530" s="42" t="s">
        <v>58</v>
      </c>
      <c r="B12530" s="42" t="s">
        <v>12587</v>
      </c>
      <c r="C12530" s="42" t="n">
        <v>30389</v>
      </c>
      <c r="D12530" s="42" t="n">
        <v>43383.895</v>
      </c>
      <c r="E12530" s="42" t="n">
        <v>16.636</v>
      </c>
    </row>
    <row r="12531" customFormat="false" ht="14.4" hidden="false" customHeight="false" outlineLevel="0" collapsed="false">
      <c r="A12531" s="42" t="s">
        <v>58</v>
      </c>
      <c r="B12531" s="42" t="s">
        <v>12588</v>
      </c>
      <c r="C12531" s="42" t="n">
        <v>30396</v>
      </c>
      <c r="D12531" s="42" t="n">
        <v>43394.512</v>
      </c>
      <c r="E12531" s="42" t="n">
        <v>16.631</v>
      </c>
    </row>
    <row r="12532" customFormat="false" ht="14.4" hidden="false" customHeight="false" outlineLevel="0" collapsed="false">
      <c r="A12532" s="42" t="s">
        <v>58</v>
      </c>
      <c r="B12532" s="42" t="s">
        <v>12589</v>
      </c>
      <c r="C12532" s="42" t="n">
        <v>30405</v>
      </c>
      <c r="D12532" s="42" t="n">
        <v>43408.164</v>
      </c>
      <c r="E12532" s="42" t="n">
        <v>16.624</v>
      </c>
    </row>
    <row r="12533" customFormat="false" ht="14.4" hidden="false" customHeight="false" outlineLevel="0" collapsed="false">
      <c r="A12533" s="42" t="s">
        <v>58</v>
      </c>
      <c r="B12533" s="42" t="s">
        <v>12590</v>
      </c>
      <c r="C12533" s="42" t="n">
        <v>30413</v>
      </c>
      <c r="D12533" s="42" t="n">
        <v>43420.302</v>
      </c>
      <c r="E12533" s="42" t="n">
        <v>16.618</v>
      </c>
    </row>
    <row r="12534" customFormat="false" ht="14.4" hidden="false" customHeight="false" outlineLevel="0" collapsed="false">
      <c r="A12534" s="42" t="s">
        <v>58</v>
      </c>
      <c r="B12534" s="42" t="s">
        <v>12591</v>
      </c>
      <c r="C12534" s="42" t="n">
        <v>30421</v>
      </c>
      <c r="D12534" s="42" t="n">
        <v>43432.442</v>
      </c>
      <c r="E12534" s="42" t="n">
        <v>16.612</v>
      </c>
    </row>
    <row r="12535" customFormat="false" ht="14.4" hidden="false" customHeight="false" outlineLevel="0" collapsed="false">
      <c r="A12535" s="42" t="s">
        <v>58</v>
      </c>
      <c r="B12535" s="42" t="s">
        <v>12592</v>
      </c>
      <c r="C12535" s="42" t="n">
        <v>30427</v>
      </c>
      <c r="D12535" s="42" t="n">
        <v>43441.549</v>
      </c>
      <c r="E12535" s="42" t="n">
        <v>16.607</v>
      </c>
    </row>
    <row r="12536" customFormat="false" ht="14.4" hidden="false" customHeight="false" outlineLevel="0" collapsed="false">
      <c r="A12536" s="42" t="s">
        <v>58</v>
      </c>
      <c r="B12536" s="42" t="s">
        <v>12593</v>
      </c>
      <c r="C12536" s="42" t="n">
        <v>30427</v>
      </c>
      <c r="D12536" s="42" t="n">
        <v>43441.549</v>
      </c>
      <c r="E12536" s="42" t="n">
        <v>16.607</v>
      </c>
    </row>
    <row r="12537" customFormat="false" ht="14.4" hidden="false" customHeight="false" outlineLevel="0" collapsed="false">
      <c r="A12537" s="42" t="s">
        <v>58</v>
      </c>
      <c r="B12537" s="42" t="s">
        <v>12594</v>
      </c>
      <c r="C12537" s="42" t="n">
        <v>30427</v>
      </c>
      <c r="D12537" s="42" t="n">
        <v>43441.549</v>
      </c>
      <c r="E12537" s="42" t="n">
        <v>16.607</v>
      </c>
    </row>
    <row r="12538" customFormat="false" ht="14.4" hidden="false" customHeight="false" outlineLevel="0" collapsed="false">
      <c r="A12538" s="42" t="s">
        <v>58</v>
      </c>
      <c r="B12538" s="42" t="s">
        <v>12595</v>
      </c>
      <c r="C12538" s="42" t="n">
        <v>30428</v>
      </c>
      <c r="D12538" s="42" t="n">
        <v>43443.067</v>
      </c>
      <c r="E12538" s="42" t="n">
        <v>16.606</v>
      </c>
    </row>
    <row r="12539" customFormat="false" ht="14.4" hidden="false" customHeight="false" outlineLevel="0" collapsed="false">
      <c r="A12539" s="42" t="s">
        <v>58</v>
      </c>
      <c r="B12539" s="42" t="s">
        <v>12596</v>
      </c>
      <c r="C12539" s="42" t="n">
        <v>30433</v>
      </c>
      <c r="D12539" s="42" t="n">
        <v>43450.657</v>
      </c>
      <c r="E12539" s="42" t="n">
        <v>16.602</v>
      </c>
    </row>
    <row r="12540" customFormat="false" ht="14.4" hidden="false" customHeight="false" outlineLevel="0" collapsed="false">
      <c r="A12540" s="42" t="s">
        <v>58</v>
      </c>
      <c r="B12540" s="42" t="s">
        <v>12597</v>
      </c>
      <c r="C12540" s="42" t="n">
        <v>30439</v>
      </c>
      <c r="D12540" s="42" t="n">
        <v>43459.766</v>
      </c>
      <c r="E12540" s="42" t="n">
        <v>16.598</v>
      </c>
    </row>
    <row r="12541" customFormat="false" ht="14.4" hidden="false" customHeight="false" outlineLevel="0" collapsed="false">
      <c r="A12541" s="42" t="s">
        <v>58</v>
      </c>
      <c r="B12541" s="42" t="s">
        <v>12598</v>
      </c>
      <c r="C12541" s="42" t="n">
        <v>30446</v>
      </c>
      <c r="D12541" s="42" t="n">
        <v>43470.394</v>
      </c>
      <c r="E12541" s="42" t="n">
        <v>16.592</v>
      </c>
    </row>
    <row r="12542" customFormat="false" ht="14.4" hidden="false" customHeight="false" outlineLevel="0" collapsed="false">
      <c r="A12542" s="42" t="s">
        <v>58</v>
      </c>
      <c r="B12542" s="42" t="s">
        <v>12599</v>
      </c>
      <c r="C12542" s="42" t="n">
        <v>30458</v>
      </c>
      <c r="D12542" s="42" t="n">
        <v>43488.619</v>
      </c>
      <c r="E12542" s="42" t="n">
        <v>16.583</v>
      </c>
    </row>
    <row r="12543" customFormat="false" ht="14.4" hidden="false" customHeight="false" outlineLevel="0" collapsed="false">
      <c r="A12543" s="42" t="s">
        <v>58</v>
      </c>
      <c r="B12543" s="42" t="s">
        <v>12600</v>
      </c>
      <c r="C12543" s="42" t="n">
        <v>30475</v>
      </c>
      <c r="D12543" s="42" t="n">
        <v>43514.445</v>
      </c>
      <c r="E12543" s="42" t="n">
        <v>16.57</v>
      </c>
    </row>
    <row r="12544" customFormat="false" ht="14.4" hidden="false" customHeight="false" outlineLevel="0" collapsed="false">
      <c r="A12544" s="42" t="s">
        <v>58</v>
      </c>
      <c r="B12544" s="42" t="s">
        <v>12601</v>
      </c>
      <c r="C12544" s="42" t="n">
        <v>30497</v>
      </c>
      <c r="D12544" s="42" t="n">
        <v>43547.882</v>
      </c>
      <c r="E12544" s="42" t="n">
        <v>16.553</v>
      </c>
    </row>
    <row r="12545" customFormat="false" ht="14.4" hidden="false" customHeight="false" outlineLevel="0" collapsed="false">
      <c r="A12545" s="42" t="s">
        <v>58</v>
      </c>
      <c r="B12545" s="42" t="s">
        <v>12602</v>
      </c>
      <c r="C12545" s="42" t="n">
        <v>30519</v>
      </c>
      <c r="D12545" s="42" t="n">
        <v>43581.336</v>
      </c>
      <c r="E12545" s="42" t="n">
        <v>16.536</v>
      </c>
    </row>
    <row r="12546" customFormat="false" ht="14.4" hidden="false" customHeight="false" outlineLevel="0" collapsed="false">
      <c r="A12546" s="42" t="s">
        <v>58</v>
      </c>
      <c r="B12546" s="42" t="s">
        <v>12603</v>
      </c>
      <c r="C12546" s="42" t="n">
        <v>30545</v>
      </c>
      <c r="D12546" s="42" t="n">
        <v>43620.893</v>
      </c>
      <c r="E12546" s="42" t="n">
        <v>16.516</v>
      </c>
    </row>
    <row r="12547" customFormat="false" ht="14.4" hidden="false" customHeight="false" outlineLevel="0" collapsed="false">
      <c r="A12547" s="42" t="s">
        <v>58</v>
      </c>
      <c r="B12547" s="42" t="s">
        <v>12604</v>
      </c>
      <c r="C12547" s="42" t="n">
        <v>30572</v>
      </c>
      <c r="D12547" s="42" t="n">
        <v>43661.997</v>
      </c>
      <c r="E12547" s="42" t="n">
        <v>16.495</v>
      </c>
    </row>
    <row r="12548" customFormat="false" ht="14.4" hidden="false" customHeight="false" outlineLevel="0" collapsed="false">
      <c r="A12548" s="42" t="s">
        <v>58</v>
      </c>
      <c r="B12548" s="42" t="s">
        <v>12605</v>
      </c>
      <c r="C12548" s="42" t="n">
        <v>30601</v>
      </c>
      <c r="D12548" s="42" t="n">
        <v>43706.173</v>
      </c>
      <c r="E12548" s="42" t="n">
        <v>16.472</v>
      </c>
    </row>
    <row r="12549" customFormat="false" ht="14.4" hidden="false" customHeight="false" outlineLevel="0" collapsed="false">
      <c r="A12549" s="42" t="s">
        <v>58</v>
      </c>
      <c r="B12549" s="42" t="s">
        <v>12606</v>
      </c>
      <c r="C12549" s="42" t="n">
        <v>30627</v>
      </c>
      <c r="D12549" s="42" t="n">
        <v>43745.804</v>
      </c>
      <c r="E12549" s="42" t="n">
        <v>16.452</v>
      </c>
    </row>
    <row r="12550" customFormat="false" ht="14.4" hidden="false" customHeight="false" outlineLevel="0" collapsed="false">
      <c r="A12550" s="42" t="s">
        <v>58</v>
      </c>
      <c r="B12550" s="42" t="s">
        <v>12607</v>
      </c>
      <c r="C12550" s="42" t="n">
        <v>30651</v>
      </c>
      <c r="D12550" s="42" t="n">
        <v>43782.406</v>
      </c>
      <c r="E12550" s="42" t="n">
        <v>16.434</v>
      </c>
    </row>
    <row r="12551" customFormat="false" ht="14.4" hidden="false" customHeight="false" outlineLevel="0" collapsed="false">
      <c r="A12551" s="42" t="s">
        <v>58</v>
      </c>
      <c r="B12551" s="42" t="s">
        <v>12608</v>
      </c>
      <c r="C12551" s="42" t="n">
        <v>30672</v>
      </c>
      <c r="D12551" s="42" t="n">
        <v>43814.45</v>
      </c>
      <c r="E12551" s="42" t="n">
        <v>16.418</v>
      </c>
    </row>
    <row r="12552" customFormat="false" ht="14.4" hidden="false" customHeight="false" outlineLevel="0" collapsed="false">
      <c r="A12552" s="42" t="s">
        <v>58</v>
      </c>
      <c r="B12552" s="42" t="s">
        <v>12609</v>
      </c>
      <c r="C12552" s="42" t="n">
        <v>30691</v>
      </c>
      <c r="D12552" s="42" t="n">
        <v>43843.455</v>
      </c>
      <c r="E12552" s="42" t="n">
        <v>16.403</v>
      </c>
    </row>
    <row r="12553" customFormat="false" ht="14.4" hidden="false" customHeight="false" outlineLevel="0" collapsed="false">
      <c r="A12553" s="42" t="s">
        <v>58</v>
      </c>
      <c r="B12553" s="42" t="s">
        <v>12610</v>
      </c>
      <c r="C12553" s="42" t="n">
        <v>30708</v>
      </c>
      <c r="D12553" s="42" t="n">
        <v>43869.418</v>
      </c>
      <c r="E12553" s="42" t="n">
        <v>16.39</v>
      </c>
    </row>
    <row r="12554" customFormat="false" ht="14.4" hidden="false" customHeight="false" outlineLevel="0" collapsed="false">
      <c r="A12554" s="42" t="s">
        <v>58</v>
      </c>
      <c r="B12554" s="42" t="s">
        <v>12611</v>
      </c>
      <c r="C12554" s="42" t="n">
        <v>30729</v>
      </c>
      <c r="D12554" s="42" t="n">
        <v>43901.503</v>
      </c>
      <c r="E12554" s="42" t="n">
        <v>16.374</v>
      </c>
    </row>
    <row r="12555" customFormat="false" ht="14.4" hidden="false" customHeight="false" outlineLevel="0" collapsed="false">
      <c r="A12555" s="42" t="s">
        <v>58</v>
      </c>
      <c r="B12555" s="42" t="s">
        <v>12612</v>
      </c>
      <c r="C12555" s="42" t="n">
        <v>30762</v>
      </c>
      <c r="D12555" s="42" t="n">
        <v>43951.953</v>
      </c>
      <c r="E12555" s="42" t="n">
        <v>16.348</v>
      </c>
    </row>
    <row r="12556" customFormat="false" ht="14.4" hidden="false" customHeight="false" outlineLevel="0" collapsed="false">
      <c r="A12556" s="42" t="s">
        <v>58</v>
      </c>
      <c r="B12556" s="42" t="s">
        <v>12613</v>
      </c>
      <c r="C12556" s="42" t="n">
        <v>30805</v>
      </c>
      <c r="D12556" s="42" t="n">
        <v>44017.747</v>
      </c>
      <c r="E12556" s="42" t="n">
        <v>16.315</v>
      </c>
    </row>
    <row r="12557" customFormat="false" ht="14.4" hidden="false" customHeight="false" outlineLevel="0" collapsed="false">
      <c r="A12557" s="42" t="s">
        <v>58</v>
      </c>
      <c r="B12557" s="42" t="s">
        <v>12614</v>
      </c>
      <c r="C12557" s="42" t="n">
        <v>30847</v>
      </c>
      <c r="D12557" s="42" t="n">
        <v>44082.073</v>
      </c>
      <c r="E12557" s="42" t="n">
        <v>16.283</v>
      </c>
    </row>
    <row r="12558" customFormat="false" ht="14.4" hidden="false" customHeight="false" outlineLevel="0" collapsed="false">
      <c r="A12558" s="42" t="s">
        <v>58</v>
      </c>
      <c r="B12558" s="42" t="s">
        <v>12615</v>
      </c>
      <c r="C12558" s="42" t="n">
        <v>30894</v>
      </c>
      <c r="D12558" s="42" t="n">
        <v>44154.13</v>
      </c>
      <c r="E12558" s="42" t="n">
        <v>16.247</v>
      </c>
    </row>
    <row r="12559" customFormat="false" ht="14.4" hidden="false" customHeight="false" outlineLevel="0" collapsed="false">
      <c r="A12559" s="42" t="s">
        <v>58</v>
      </c>
      <c r="B12559" s="42" t="s">
        <v>12616</v>
      </c>
      <c r="C12559" s="42" t="n">
        <v>30945</v>
      </c>
      <c r="D12559" s="42" t="n">
        <v>44232.406</v>
      </c>
      <c r="E12559" s="42" t="n">
        <v>16.207</v>
      </c>
    </row>
    <row r="12560" customFormat="false" ht="14.4" hidden="false" customHeight="false" outlineLevel="0" collapsed="false">
      <c r="A12560" s="42" t="s">
        <v>58</v>
      </c>
      <c r="B12560" s="42" t="s">
        <v>12617</v>
      </c>
      <c r="C12560" s="42" t="n">
        <v>30999</v>
      </c>
      <c r="D12560" s="42" t="n">
        <v>44315.384</v>
      </c>
      <c r="E12560" s="42" t="n">
        <v>16.166</v>
      </c>
    </row>
    <row r="12561" customFormat="false" ht="14.4" hidden="false" customHeight="false" outlineLevel="0" collapsed="false">
      <c r="A12561" s="42" t="s">
        <v>58</v>
      </c>
      <c r="B12561" s="42" t="s">
        <v>12618</v>
      </c>
      <c r="C12561" s="42" t="n">
        <v>31051</v>
      </c>
      <c r="D12561" s="42" t="n">
        <v>44395.386</v>
      </c>
      <c r="E12561" s="42" t="n">
        <v>16.126</v>
      </c>
    </row>
    <row r="12562" customFormat="false" ht="14.4" hidden="false" customHeight="false" outlineLevel="0" collapsed="false">
      <c r="A12562" s="42" t="s">
        <v>58</v>
      </c>
      <c r="B12562" s="42" t="s">
        <v>12619</v>
      </c>
      <c r="C12562" s="42" t="n">
        <v>31100</v>
      </c>
      <c r="D12562" s="42" t="n">
        <v>44470.858</v>
      </c>
      <c r="E12562" s="42" t="n">
        <v>16.089</v>
      </c>
    </row>
    <row r="12563" customFormat="false" ht="14.4" hidden="false" customHeight="false" outlineLevel="0" collapsed="false">
      <c r="A12563" s="42" t="s">
        <v>58</v>
      </c>
      <c r="B12563" s="42" t="s">
        <v>12620</v>
      </c>
      <c r="C12563" s="42" t="n">
        <v>31147</v>
      </c>
      <c r="D12563" s="42" t="n">
        <v>44543.329</v>
      </c>
      <c r="E12563" s="42" t="n">
        <v>16.053</v>
      </c>
    </row>
    <row r="12564" customFormat="false" ht="14.4" hidden="false" customHeight="false" outlineLevel="0" collapsed="false">
      <c r="A12564" s="42" t="s">
        <v>58</v>
      </c>
      <c r="B12564" s="42" t="s">
        <v>12621</v>
      </c>
      <c r="C12564" s="42" t="n">
        <v>31188</v>
      </c>
      <c r="D12564" s="42" t="n">
        <v>44606.611</v>
      </c>
      <c r="E12564" s="42" t="n">
        <v>16.021</v>
      </c>
    </row>
    <row r="12565" customFormat="false" ht="14.4" hidden="false" customHeight="false" outlineLevel="0" collapsed="false">
      <c r="A12565" s="42" t="s">
        <v>58</v>
      </c>
      <c r="B12565" s="42" t="s">
        <v>12622</v>
      </c>
      <c r="C12565" s="42" t="n">
        <v>31227</v>
      </c>
      <c r="D12565" s="42" t="n">
        <v>44666.861</v>
      </c>
      <c r="E12565" s="42" t="n">
        <v>15.991</v>
      </c>
    </row>
    <row r="12566" customFormat="false" ht="14.4" hidden="false" customHeight="false" outlineLevel="0" collapsed="false">
      <c r="A12566" s="42" t="s">
        <v>58</v>
      </c>
      <c r="B12566" s="42" t="s">
        <v>12623</v>
      </c>
      <c r="C12566" s="42" t="n">
        <v>31263</v>
      </c>
      <c r="D12566" s="42" t="n">
        <v>44722.524</v>
      </c>
      <c r="E12566" s="42" t="n">
        <v>15.964</v>
      </c>
    </row>
    <row r="12567" customFormat="false" ht="14.4" hidden="false" customHeight="false" outlineLevel="0" collapsed="false">
      <c r="A12567" s="42" t="s">
        <v>58</v>
      </c>
      <c r="B12567" s="42" t="s">
        <v>12624</v>
      </c>
      <c r="C12567" s="42" t="n">
        <v>31297</v>
      </c>
      <c r="D12567" s="42" t="n">
        <v>44775.136</v>
      </c>
      <c r="E12567" s="42" t="n">
        <v>15.938</v>
      </c>
    </row>
    <row r="12568" customFormat="false" ht="14.4" hidden="false" customHeight="false" outlineLevel="0" collapsed="false">
      <c r="A12568" s="42" t="s">
        <v>58</v>
      </c>
      <c r="B12568" s="42" t="s">
        <v>12625</v>
      </c>
      <c r="C12568" s="42" t="n">
        <v>31333</v>
      </c>
      <c r="D12568" s="42" t="n">
        <v>44830.887</v>
      </c>
      <c r="E12568" s="42" t="n">
        <v>15.91</v>
      </c>
    </row>
    <row r="12569" customFormat="false" ht="14.4" hidden="false" customHeight="false" outlineLevel="0" collapsed="false">
      <c r="A12569" s="42" t="s">
        <v>58</v>
      </c>
      <c r="B12569" s="42" t="s">
        <v>12626</v>
      </c>
      <c r="C12569" s="42" t="n">
        <v>31369</v>
      </c>
      <c r="D12569" s="42" t="n">
        <v>44886.684</v>
      </c>
      <c r="E12569" s="42" t="n">
        <v>15.883</v>
      </c>
    </row>
    <row r="12570" customFormat="false" ht="14.4" hidden="false" customHeight="false" outlineLevel="0" collapsed="false">
      <c r="A12570" s="42" t="s">
        <v>58</v>
      </c>
      <c r="B12570" s="42" t="s">
        <v>12627</v>
      </c>
      <c r="C12570" s="42" t="n">
        <v>31405</v>
      </c>
      <c r="D12570" s="42" t="n">
        <v>44942.527</v>
      </c>
      <c r="E12570" s="42" t="n">
        <v>15.856</v>
      </c>
    </row>
    <row r="12571" customFormat="false" ht="14.4" hidden="false" customHeight="false" outlineLevel="0" collapsed="false">
      <c r="A12571" s="42" t="s">
        <v>58</v>
      </c>
      <c r="B12571" s="42" t="s">
        <v>12628</v>
      </c>
      <c r="C12571" s="42" t="n">
        <v>31441</v>
      </c>
      <c r="D12571" s="42" t="n">
        <v>44998.416</v>
      </c>
      <c r="E12571" s="42" t="n">
        <v>15.828</v>
      </c>
    </row>
    <row r="12572" customFormat="false" ht="14.4" hidden="false" customHeight="false" outlineLevel="0" collapsed="false">
      <c r="A12572" s="42" t="s">
        <v>58</v>
      </c>
      <c r="B12572" s="42" t="s">
        <v>12629</v>
      </c>
      <c r="C12572" s="42" t="n">
        <v>31473</v>
      </c>
      <c r="D12572" s="42" t="n">
        <v>45048.133</v>
      </c>
      <c r="E12572" s="42" t="n">
        <v>15.804</v>
      </c>
    </row>
    <row r="12573" customFormat="false" ht="14.4" hidden="false" customHeight="false" outlineLevel="0" collapsed="false">
      <c r="A12573" s="42" t="s">
        <v>58</v>
      </c>
      <c r="B12573" s="42" t="s">
        <v>12630</v>
      </c>
      <c r="C12573" s="42" t="n">
        <v>31503</v>
      </c>
      <c r="D12573" s="42" t="n">
        <v>45094.776</v>
      </c>
      <c r="E12573" s="42" t="n">
        <v>15.781</v>
      </c>
    </row>
    <row r="12574" customFormat="false" ht="14.4" hidden="false" customHeight="false" outlineLevel="0" collapsed="false">
      <c r="A12574" s="42" t="s">
        <v>58</v>
      </c>
      <c r="B12574" s="42" t="s">
        <v>12631</v>
      </c>
      <c r="C12574" s="42" t="n">
        <v>31529</v>
      </c>
      <c r="D12574" s="42" t="n">
        <v>45135.225</v>
      </c>
      <c r="E12574" s="42" t="n">
        <v>15.761</v>
      </c>
    </row>
    <row r="12575" customFormat="false" ht="14.4" hidden="false" customHeight="false" outlineLevel="0" collapsed="false">
      <c r="A12575" s="42" t="s">
        <v>58</v>
      </c>
      <c r="B12575" s="42" t="s">
        <v>12632</v>
      </c>
      <c r="C12575" s="42" t="n">
        <v>31552</v>
      </c>
      <c r="D12575" s="42" t="n">
        <v>45171.028</v>
      </c>
      <c r="E12575" s="42" t="n">
        <v>15.744</v>
      </c>
    </row>
    <row r="12576" customFormat="false" ht="14.4" hidden="false" customHeight="false" outlineLevel="0" collapsed="false">
      <c r="A12576" s="42" t="s">
        <v>58</v>
      </c>
      <c r="B12576" s="42" t="s">
        <v>12633</v>
      </c>
      <c r="C12576" s="42" t="n">
        <v>31579</v>
      </c>
      <c r="D12576" s="42" t="n">
        <v>45213.08</v>
      </c>
      <c r="E12576" s="42" t="n">
        <v>15.723</v>
      </c>
    </row>
    <row r="12577" customFormat="false" ht="14.4" hidden="false" customHeight="false" outlineLevel="0" collapsed="false">
      <c r="A12577" s="42" t="s">
        <v>58</v>
      </c>
      <c r="B12577" s="42" t="s">
        <v>12634</v>
      </c>
      <c r="C12577" s="42" t="n">
        <v>31605</v>
      </c>
      <c r="D12577" s="42" t="n">
        <v>45253.6</v>
      </c>
      <c r="E12577" s="42" t="n">
        <v>15.703</v>
      </c>
    </row>
    <row r="12578" customFormat="false" ht="14.4" hidden="false" customHeight="false" outlineLevel="0" collapsed="false">
      <c r="A12578" s="42" t="s">
        <v>58</v>
      </c>
      <c r="B12578" s="42" t="s">
        <v>12635</v>
      </c>
      <c r="C12578" s="42" t="n">
        <v>31628</v>
      </c>
      <c r="D12578" s="42" t="n">
        <v>45289.464</v>
      </c>
      <c r="E12578" s="42" t="n">
        <v>15.686</v>
      </c>
    </row>
    <row r="12579" customFormat="false" ht="14.4" hidden="false" customHeight="false" outlineLevel="0" collapsed="false">
      <c r="A12579" s="42" t="s">
        <v>58</v>
      </c>
      <c r="B12579" s="42" t="s">
        <v>12636</v>
      </c>
      <c r="C12579" s="42" t="n">
        <v>31649</v>
      </c>
      <c r="D12579" s="42" t="n">
        <v>45322.227</v>
      </c>
      <c r="E12579" s="42" t="n">
        <v>15.67</v>
      </c>
    </row>
    <row r="12580" customFormat="false" ht="14.4" hidden="false" customHeight="false" outlineLevel="0" collapsed="false">
      <c r="A12580" s="42" t="s">
        <v>58</v>
      </c>
      <c r="B12580" s="42" t="s">
        <v>12637</v>
      </c>
      <c r="C12580" s="42" t="n">
        <v>31665</v>
      </c>
      <c r="D12580" s="42" t="n">
        <v>45347.199</v>
      </c>
      <c r="E12580" s="42" t="n">
        <v>15.658</v>
      </c>
    </row>
    <row r="12581" customFormat="false" ht="14.4" hidden="false" customHeight="false" outlineLevel="0" collapsed="false">
      <c r="A12581" s="42" t="s">
        <v>58</v>
      </c>
      <c r="B12581" s="42" t="s">
        <v>12638</v>
      </c>
      <c r="C12581" s="42" t="n">
        <v>31677</v>
      </c>
      <c r="D12581" s="42" t="n">
        <v>45365.934</v>
      </c>
      <c r="E12581" s="42" t="n">
        <v>15.649</v>
      </c>
    </row>
    <row r="12582" customFormat="false" ht="14.4" hidden="false" customHeight="false" outlineLevel="0" collapsed="false">
      <c r="A12582" s="42" t="s">
        <v>58</v>
      </c>
      <c r="B12582" s="42" t="s">
        <v>12639</v>
      </c>
      <c r="C12582" s="42" t="n">
        <v>31688</v>
      </c>
      <c r="D12582" s="42" t="n">
        <v>45383.112</v>
      </c>
      <c r="E12582" s="42" t="n">
        <v>15.64</v>
      </c>
    </row>
    <row r="12583" customFormat="false" ht="14.4" hidden="false" customHeight="false" outlineLevel="0" collapsed="false">
      <c r="A12583" s="42" t="s">
        <v>58</v>
      </c>
      <c r="B12583" s="42" t="s">
        <v>12640</v>
      </c>
      <c r="C12583" s="42" t="n">
        <v>31697</v>
      </c>
      <c r="D12583" s="42" t="n">
        <v>45397.171</v>
      </c>
      <c r="E12583" s="42" t="n">
        <v>15.633</v>
      </c>
    </row>
    <row r="12584" customFormat="false" ht="14.4" hidden="false" customHeight="false" outlineLevel="0" collapsed="false">
      <c r="A12584" s="42" t="s">
        <v>58</v>
      </c>
      <c r="B12584" s="42" t="s">
        <v>12641</v>
      </c>
      <c r="C12584" s="42" t="n">
        <v>31703</v>
      </c>
      <c r="D12584" s="42" t="n">
        <v>45406.544</v>
      </c>
      <c r="E12584" s="42" t="n">
        <v>15.629</v>
      </c>
    </row>
    <row r="12585" customFormat="false" ht="14.4" hidden="false" customHeight="false" outlineLevel="0" collapsed="false">
      <c r="A12585" s="42" t="s">
        <v>58</v>
      </c>
      <c r="B12585" s="42" t="s">
        <v>12642</v>
      </c>
      <c r="C12585" s="42" t="n">
        <v>31709</v>
      </c>
      <c r="D12585" s="42" t="n">
        <v>45415.919</v>
      </c>
      <c r="E12585" s="42" t="n">
        <v>15.624</v>
      </c>
    </row>
    <row r="12586" customFormat="false" ht="14.4" hidden="false" customHeight="false" outlineLevel="0" collapsed="false">
      <c r="A12586" s="42" t="s">
        <v>58</v>
      </c>
      <c r="B12586" s="42" t="s">
        <v>12643</v>
      </c>
      <c r="C12586" s="42" t="n">
        <v>31713</v>
      </c>
      <c r="D12586" s="42" t="n">
        <v>45422.17</v>
      </c>
      <c r="E12586" s="42" t="n">
        <v>15.621</v>
      </c>
    </row>
    <row r="12587" customFormat="false" ht="14.4" hidden="false" customHeight="false" outlineLevel="0" collapsed="false">
      <c r="A12587" s="42" t="s">
        <v>58</v>
      </c>
      <c r="B12587" s="42" t="s">
        <v>12644</v>
      </c>
      <c r="C12587" s="42" t="n">
        <v>31718</v>
      </c>
      <c r="D12587" s="42" t="n">
        <v>45429.984</v>
      </c>
      <c r="E12587" s="42" t="n">
        <v>15.618</v>
      </c>
    </row>
    <row r="12588" customFormat="false" ht="14.4" hidden="false" customHeight="false" outlineLevel="0" collapsed="false">
      <c r="A12588" s="42" t="s">
        <v>58</v>
      </c>
      <c r="B12588" s="42" t="s">
        <v>12645</v>
      </c>
      <c r="C12588" s="42" t="n">
        <v>31722</v>
      </c>
      <c r="D12588" s="42" t="n">
        <v>45436.236</v>
      </c>
      <c r="E12588" s="42" t="n">
        <v>15.615</v>
      </c>
    </row>
    <row r="12589" customFormat="false" ht="14.4" hidden="false" customHeight="false" outlineLevel="0" collapsed="false">
      <c r="A12589" s="42" t="s">
        <v>58</v>
      </c>
      <c r="B12589" s="42" t="s">
        <v>12646</v>
      </c>
      <c r="C12589" s="42" t="n">
        <v>31726</v>
      </c>
      <c r="D12589" s="42" t="n">
        <v>45442.489</v>
      </c>
      <c r="E12589" s="42" t="n">
        <v>15.612</v>
      </c>
    </row>
    <row r="12590" customFormat="false" ht="14.4" hidden="false" customHeight="false" outlineLevel="0" collapsed="false">
      <c r="A12590" s="42" t="s">
        <v>58</v>
      </c>
      <c r="B12590" s="42" t="s">
        <v>12647</v>
      </c>
      <c r="C12590" s="42" t="n">
        <v>31730</v>
      </c>
      <c r="D12590" s="42" t="n">
        <v>45448.742</v>
      </c>
      <c r="E12590" s="42" t="n">
        <v>15.608</v>
      </c>
    </row>
    <row r="12591" customFormat="false" ht="14.4" hidden="false" customHeight="false" outlineLevel="0" collapsed="false">
      <c r="A12591" s="42" t="s">
        <v>58</v>
      </c>
      <c r="B12591" s="42" t="s">
        <v>12648</v>
      </c>
      <c r="C12591" s="42" t="n">
        <v>31735</v>
      </c>
      <c r="D12591" s="42" t="n">
        <v>45456.559</v>
      </c>
      <c r="E12591" s="42" t="n">
        <v>15.605</v>
      </c>
    </row>
    <row r="12592" customFormat="false" ht="14.4" hidden="false" customHeight="false" outlineLevel="0" collapsed="false">
      <c r="A12592" s="42" t="s">
        <v>58</v>
      </c>
      <c r="B12592" s="42" t="s">
        <v>12649</v>
      </c>
      <c r="C12592" s="42" t="n">
        <v>31738</v>
      </c>
      <c r="D12592" s="42" t="n">
        <v>45461.25</v>
      </c>
      <c r="E12592" s="42" t="n">
        <v>15.602</v>
      </c>
    </row>
    <row r="12593" customFormat="false" ht="14.4" hidden="false" customHeight="false" outlineLevel="0" collapsed="false">
      <c r="A12593" s="42" t="s">
        <v>58</v>
      </c>
      <c r="B12593" s="42" t="s">
        <v>12650</v>
      </c>
      <c r="C12593" s="42" t="n">
        <v>31742</v>
      </c>
      <c r="D12593" s="42" t="n">
        <v>45467.505</v>
      </c>
      <c r="E12593" s="42" t="n">
        <v>15.599</v>
      </c>
    </row>
    <row r="12594" customFormat="false" ht="14.4" hidden="false" customHeight="false" outlineLevel="0" collapsed="false">
      <c r="A12594" s="42" t="s">
        <v>58</v>
      </c>
      <c r="B12594" s="42" t="s">
        <v>12651</v>
      </c>
      <c r="C12594" s="42" t="n">
        <v>31746</v>
      </c>
      <c r="D12594" s="42" t="n">
        <v>45473.761</v>
      </c>
      <c r="E12594" s="42" t="n">
        <v>15.596</v>
      </c>
    </row>
    <row r="12595" customFormat="false" ht="14.4" hidden="false" customHeight="false" outlineLevel="0" collapsed="false">
      <c r="A12595" s="42" t="s">
        <v>58</v>
      </c>
      <c r="B12595" s="42" t="s">
        <v>12652</v>
      </c>
      <c r="C12595" s="42" t="n">
        <v>31749</v>
      </c>
      <c r="D12595" s="42" t="n">
        <v>45478.453</v>
      </c>
      <c r="E12595" s="42" t="n">
        <v>15.594</v>
      </c>
    </row>
    <row r="12596" customFormat="false" ht="14.4" hidden="false" customHeight="false" outlineLevel="0" collapsed="false">
      <c r="A12596" s="42" t="s">
        <v>58</v>
      </c>
      <c r="B12596" s="42" t="s">
        <v>12653</v>
      </c>
      <c r="C12596" s="42" t="n">
        <v>31753</v>
      </c>
      <c r="D12596" s="42" t="n">
        <v>45484.709</v>
      </c>
      <c r="E12596" s="42" t="n">
        <v>15.591</v>
      </c>
    </row>
    <row r="12597" customFormat="false" ht="14.4" hidden="false" customHeight="false" outlineLevel="0" collapsed="false">
      <c r="A12597" s="42" t="s">
        <v>58</v>
      </c>
      <c r="B12597" s="42" t="s">
        <v>12654</v>
      </c>
      <c r="C12597" s="42" t="n">
        <v>31757</v>
      </c>
      <c r="D12597" s="42" t="n">
        <v>45490.966</v>
      </c>
      <c r="E12597" s="42" t="n">
        <v>15.588</v>
      </c>
    </row>
    <row r="12598" customFormat="false" ht="14.4" hidden="false" customHeight="false" outlineLevel="0" collapsed="false">
      <c r="A12598" s="42" t="s">
        <v>58</v>
      </c>
      <c r="B12598" s="42" t="s">
        <v>12655</v>
      </c>
      <c r="C12598" s="42" t="n">
        <v>31759</v>
      </c>
      <c r="D12598" s="42" t="n">
        <v>45494.095</v>
      </c>
      <c r="E12598" s="42" t="n">
        <v>15.586</v>
      </c>
    </row>
    <row r="12599" customFormat="false" ht="14.4" hidden="false" customHeight="false" outlineLevel="0" collapsed="false">
      <c r="A12599" s="42" t="s">
        <v>58</v>
      </c>
      <c r="B12599" s="42" t="s">
        <v>12656</v>
      </c>
      <c r="C12599" s="42" t="n">
        <v>31762</v>
      </c>
      <c r="D12599" s="42" t="n">
        <v>45498.788</v>
      </c>
      <c r="E12599" s="42" t="n">
        <v>15.584</v>
      </c>
    </row>
    <row r="12600" customFormat="false" ht="14.4" hidden="false" customHeight="false" outlineLevel="0" collapsed="false">
      <c r="A12600" s="42" t="s">
        <v>58</v>
      </c>
      <c r="B12600" s="42" t="s">
        <v>12657</v>
      </c>
      <c r="C12600" s="42" t="n">
        <v>31764</v>
      </c>
      <c r="D12600" s="42" t="n">
        <v>45501.917</v>
      </c>
      <c r="E12600" s="42" t="n">
        <v>15.583</v>
      </c>
    </row>
    <row r="12601" customFormat="false" ht="14.4" hidden="false" customHeight="false" outlineLevel="0" collapsed="false">
      <c r="A12601" s="42" t="s">
        <v>58</v>
      </c>
      <c r="B12601" s="42" t="s">
        <v>12658</v>
      </c>
      <c r="C12601" s="42" t="n">
        <v>31767</v>
      </c>
      <c r="D12601" s="42" t="n">
        <v>45506.611</v>
      </c>
      <c r="E12601" s="42" t="n">
        <v>15.58</v>
      </c>
    </row>
    <row r="12602" customFormat="false" ht="14.4" hidden="false" customHeight="false" outlineLevel="0" collapsed="false">
      <c r="A12602" s="42" t="s">
        <v>58</v>
      </c>
      <c r="B12602" s="42" t="s">
        <v>12659</v>
      </c>
      <c r="C12602" s="42" t="n">
        <v>31769</v>
      </c>
      <c r="D12602" s="42" t="n">
        <v>45509.741</v>
      </c>
      <c r="E12602" s="42" t="n">
        <v>15.579</v>
      </c>
    </row>
    <row r="12603" customFormat="false" ht="14.4" hidden="false" customHeight="false" outlineLevel="0" collapsed="false">
      <c r="A12603" s="42" t="s">
        <v>58</v>
      </c>
      <c r="B12603" s="42" t="s">
        <v>12660</v>
      </c>
      <c r="C12603" s="42" t="n">
        <v>31774</v>
      </c>
      <c r="D12603" s="42" t="n">
        <v>45517.565</v>
      </c>
      <c r="E12603" s="42" t="n">
        <v>15.575</v>
      </c>
    </row>
    <row r="12604" customFormat="false" ht="14.4" hidden="false" customHeight="false" outlineLevel="0" collapsed="false">
      <c r="A12604" s="42" t="s">
        <v>58</v>
      </c>
      <c r="B12604" s="42" t="s">
        <v>12661</v>
      </c>
      <c r="C12604" s="42" t="n">
        <v>31779</v>
      </c>
      <c r="D12604" s="42" t="n">
        <v>45525.39</v>
      </c>
      <c r="E12604" s="42" t="n">
        <v>15.571</v>
      </c>
    </row>
    <row r="12605" customFormat="false" ht="14.4" hidden="false" customHeight="false" outlineLevel="0" collapsed="false">
      <c r="A12605" s="42" t="s">
        <v>58</v>
      </c>
      <c r="B12605" s="42" t="s">
        <v>12662</v>
      </c>
      <c r="C12605" s="42" t="n">
        <v>31785</v>
      </c>
      <c r="D12605" s="42" t="n">
        <v>45534.781</v>
      </c>
      <c r="E12605" s="42" t="n">
        <v>15.567</v>
      </c>
    </row>
    <row r="12606" customFormat="false" ht="14.4" hidden="false" customHeight="false" outlineLevel="0" collapsed="false">
      <c r="A12606" s="42" t="s">
        <v>58</v>
      </c>
      <c r="B12606" s="42" t="s">
        <v>12663</v>
      </c>
      <c r="C12606" s="42" t="n">
        <v>31790</v>
      </c>
      <c r="D12606" s="42" t="n">
        <v>45542.609</v>
      </c>
      <c r="E12606" s="42" t="n">
        <v>15.563</v>
      </c>
    </row>
    <row r="12607" customFormat="false" ht="14.4" hidden="false" customHeight="false" outlineLevel="0" collapsed="false">
      <c r="A12607" s="42" t="s">
        <v>58</v>
      </c>
      <c r="B12607" s="42" t="s">
        <v>12664</v>
      </c>
      <c r="C12607" s="42" t="n">
        <v>31795</v>
      </c>
      <c r="D12607" s="42" t="n">
        <v>45550.437</v>
      </c>
      <c r="E12607" s="42" t="n">
        <v>15.559</v>
      </c>
    </row>
    <row r="12608" customFormat="false" ht="14.4" hidden="false" customHeight="false" outlineLevel="0" collapsed="false">
      <c r="A12608" s="42" t="s">
        <v>58</v>
      </c>
      <c r="B12608" s="42" t="s">
        <v>12665</v>
      </c>
      <c r="C12608" s="42" t="n">
        <v>31799</v>
      </c>
      <c r="D12608" s="42" t="n">
        <v>45556.7</v>
      </c>
      <c r="E12608" s="42" t="n">
        <v>15.556</v>
      </c>
    </row>
    <row r="12609" customFormat="false" ht="14.4" hidden="false" customHeight="false" outlineLevel="0" collapsed="false">
      <c r="A12609" s="42" t="s">
        <v>58</v>
      </c>
      <c r="B12609" s="42" t="s">
        <v>12666</v>
      </c>
      <c r="C12609" s="42" t="n">
        <v>31802</v>
      </c>
      <c r="D12609" s="42" t="n">
        <v>45561.397</v>
      </c>
      <c r="E12609" s="42" t="n">
        <v>15.554</v>
      </c>
    </row>
    <row r="12610" customFormat="false" ht="14.4" hidden="false" customHeight="false" outlineLevel="0" collapsed="false">
      <c r="A12610" s="42" t="s">
        <v>58</v>
      </c>
      <c r="B12610" s="42" t="s">
        <v>12667</v>
      </c>
      <c r="C12610" s="42" t="n">
        <v>31804</v>
      </c>
      <c r="D12610" s="42" t="n">
        <v>45564.529</v>
      </c>
      <c r="E12610" s="42" t="n">
        <v>15.552</v>
      </c>
    </row>
    <row r="12611" customFormat="false" ht="14.4" hidden="false" customHeight="false" outlineLevel="0" collapsed="false">
      <c r="A12611" s="42" t="s">
        <v>58</v>
      </c>
      <c r="B12611" s="42" t="s">
        <v>12668</v>
      </c>
      <c r="C12611" s="42" t="n">
        <v>31803</v>
      </c>
      <c r="D12611" s="42" t="n">
        <v>45562.963</v>
      </c>
      <c r="E12611" s="42" t="n">
        <v>15.553</v>
      </c>
    </row>
    <row r="12612" customFormat="false" ht="14.4" hidden="false" customHeight="false" outlineLevel="0" collapsed="false">
      <c r="A12612" s="42" t="s">
        <v>58</v>
      </c>
      <c r="B12612" s="42" t="s">
        <v>12669</v>
      </c>
      <c r="C12612" s="42" t="n">
        <v>31800</v>
      </c>
      <c r="D12612" s="42" t="n">
        <v>45558.265</v>
      </c>
      <c r="E12612" s="42" t="n">
        <v>15.555</v>
      </c>
    </row>
    <row r="12613" customFormat="false" ht="14.4" hidden="false" customHeight="false" outlineLevel="0" collapsed="false">
      <c r="A12613" s="42" t="s">
        <v>58</v>
      </c>
      <c r="B12613" s="42" t="s">
        <v>12670</v>
      </c>
      <c r="C12613" s="42" t="n">
        <v>31800</v>
      </c>
      <c r="D12613" s="42" t="n">
        <v>45558.265</v>
      </c>
      <c r="E12613" s="42" t="n">
        <v>15.555</v>
      </c>
    </row>
    <row r="12614" customFormat="false" ht="14.4" hidden="false" customHeight="false" outlineLevel="0" collapsed="false">
      <c r="A12614" s="42" t="s">
        <v>58</v>
      </c>
      <c r="B12614" s="42" t="s">
        <v>12671</v>
      </c>
      <c r="C12614" s="42" t="n">
        <v>31798</v>
      </c>
      <c r="D12614" s="42" t="n">
        <v>45555.134</v>
      </c>
      <c r="E12614" s="42" t="n">
        <v>15.557</v>
      </c>
    </row>
    <row r="12615" customFormat="false" ht="14.4" hidden="false" customHeight="false" outlineLevel="0" collapsed="false">
      <c r="A12615" s="42" t="s">
        <v>58</v>
      </c>
      <c r="B12615" s="42" t="s">
        <v>12672</v>
      </c>
      <c r="C12615" s="42" t="n">
        <v>31796</v>
      </c>
      <c r="D12615" s="42" t="n">
        <v>45552.002</v>
      </c>
      <c r="E12615" s="42" t="n">
        <v>15.558</v>
      </c>
    </row>
    <row r="12616" customFormat="false" ht="14.4" hidden="false" customHeight="false" outlineLevel="0" collapsed="false">
      <c r="A12616" s="42" t="s">
        <v>58</v>
      </c>
      <c r="B12616" s="42" t="s">
        <v>12673</v>
      </c>
      <c r="C12616" s="42" t="n">
        <v>31793</v>
      </c>
      <c r="D12616" s="42" t="n">
        <v>45547.305</v>
      </c>
      <c r="E12616" s="42" t="n">
        <v>15.561</v>
      </c>
    </row>
    <row r="12617" customFormat="false" ht="14.4" hidden="false" customHeight="false" outlineLevel="0" collapsed="false">
      <c r="A12617" s="42" t="s">
        <v>58</v>
      </c>
      <c r="B12617" s="42" t="s">
        <v>12674</v>
      </c>
      <c r="C12617" s="42" t="n">
        <v>31784</v>
      </c>
      <c r="D12617" s="42" t="n">
        <v>45533.216</v>
      </c>
      <c r="E12617" s="42" t="n">
        <v>15.568</v>
      </c>
    </row>
    <row r="12618" customFormat="false" ht="14.4" hidden="false" customHeight="false" outlineLevel="0" collapsed="false">
      <c r="A12618" s="42" t="s">
        <v>58</v>
      </c>
      <c r="B12618" s="42" t="s">
        <v>12675</v>
      </c>
      <c r="C12618" s="42" t="n">
        <v>31773</v>
      </c>
      <c r="D12618" s="42" t="n">
        <v>45516</v>
      </c>
      <c r="E12618" s="42" t="n">
        <v>15.576</v>
      </c>
    </row>
    <row r="12619" customFormat="false" ht="14.4" hidden="false" customHeight="false" outlineLevel="0" collapsed="false">
      <c r="A12619" s="42" t="s">
        <v>58</v>
      </c>
      <c r="B12619" s="42" t="s">
        <v>12676</v>
      </c>
      <c r="C12619" s="42" t="n">
        <v>31764</v>
      </c>
      <c r="D12619" s="42" t="n">
        <v>45501.917</v>
      </c>
      <c r="E12619" s="42" t="n">
        <v>15.583</v>
      </c>
    </row>
    <row r="12620" customFormat="false" ht="14.4" hidden="false" customHeight="false" outlineLevel="0" collapsed="false">
      <c r="A12620" s="42" t="s">
        <v>58</v>
      </c>
      <c r="B12620" s="42" t="s">
        <v>12677</v>
      </c>
      <c r="C12620" s="42" t="n">
        <v>31757</v>
      </c>
      <c r="D12620" s="42" t="n">
        <v>45490.966</v>
      </c>
      <c r="E12620" s="42" t="n">
        <v>15.588</v>
      </c>
    </row>
    <row r="12621" customFormat="false" ht="14.4" hidden="false" customHeight="false" outlineLevel="0" collapsed="false">
      <c r="A12621" s="42" t="s">
        <v>58</v>
      </c>
      <c r="B12621" s="42" t="s">
        <v>12678</v>
      </c>
      <c r="C12621" s="42" t="n">
        <v>31752</v>
      </c>
      <c r="D12621" s="42" t="n">
        <v>45483.145</v>
      </c>
      <c r="E12621" s="42" t="n">
        <v>15.592</v>
      </c>
    </row>
    <row r="12622" customFormat="false" ht="14.4" hidden="false" customHeight="false" outlineLevel="0" collapsed="false">
      <c r="A12622" s="42" t="s">
        <v>58</v>
      </c>
      <c r="B12622" s="42" t="s">
        <v>12679</v>
      </c>
      <c r="C12622" s="42" t="n">
        <v>31747</v>
      </c>
      <c r="D12622" s="42" t="n">
        <v>45475.325</v>
      </c>
      <c r="E12622" s="42" t="n">
        <v>15.596</v>
      </c>
    </row>
    <row r="12623" customFormat="false" ht="14.4" hidden="false" customHeight="false" outlineLevel="0" collapsed="false">
      <c r="A12623" s="42" t="s">
        <v>58</v>
      </c>
      <c r="B12623" s="42" t="s">
        <v>12680</v>
      </c>
      <c r="C12623" s="42" t="n">
        <v>31738</v>
      </c>
      <c r="D12623" s="42" t="n">
        <v>45461.25</v>
      </c>
      <c r="E12623" s="42" t="n">
        <v>15.602</v>
      </c>
    </row>
    <row r="12624" customFormat="false" ht="14.4" hidden="false" customHeight="false" outlineLevel="0" collapsed="false">
      <c r="A12624" s="42" t="s">
        <v>58</v>
      </c>
      <c r="B12624" s="42" t="s">
        <v>12681</v>
      </c>
      <c r="C12624" s="42" t="n">
        <v>31727</v>
      </c>
      <c r="D12624" s="42" t="n">
        <v>45444.052</v>
      </c>
      <c r="E12624" s="42" t="n">
        <v>15.611</v>
      </c>
    </row>
    <row r="12625" customFormat="false" ht="14.4" hidden="false" customHeight="false" outlineLevel="0" collapsed="false">
      <c r="A12625" s="42" t="s">
        <v>58</v>
      </c>
      <c r="B12625" s="42" t="s">
        <v>12682</v>
      </c>
      <c r="C12625" s="42" t="n">
        <v>31715</v>
      </c>
      <c r="D12625" s="42" t="n">
        <v>45425.296</v>
      </c>
      <c r="E12625" s="42" t="n">
        <v>15.62</v>
      </c>
    </row>
    <row r="12626" customFormat="false" ht="14.4" hidden="false" customHeight="false" outlineLevel="0" collapsed="false">
      <c r="A12626" s="42" t="s">
        <v>58</v>
      </c>
      <c r="B12626" s="42" t="s">
        <v>12683</v>
      </c>
      <c r="C12626" s="42" t="n">
        <v>31704</v>
      </c>
      <c r="D12626" s="42" t="n">
        <v>45408.107</v>
      </c>
      <c r="E12626" s="42" t="n">
        <v>15.628</v>
      </c>
    </row>
    <row r="12627" customFormat="false" ht="14.4" hidden="false" customHeight="false" outlineLevel="0" collapsed="false">
      <c r="A12627" s="42" t="s">
        <v>58</v>
      </c>
      <c r="B12627" s="42" t="s">
        <v>12684</v>
      </c>
      <c r="C12627" s="42" t="n">
        <v>31693</v>
      </c>
      <c r="D12627" s="42" t="n">
        <v>45390.922</v>
      </c>
      <c r="E12627" s="42" t="n">
        <v>15.637</v>
      </c>
    </row>
    <row r="12628" customFormat="false" ht="14.4" hidden="false" customHeight="false" outlineLevel="0" collapsed="false">
      <c r="A12628" s="42" t="s">
        <v>58</v>
      </c>
      <c r="B12628" s="42" t="s">
        <v>12685</v>
      </c>
      <c r="C12628" s="42" t="n">
        <v>31683</v>
      </c>
      <c r="D12628" s="42" t="n">
        <v>45375.303</v>
      </c>
      <c r="E12628" s="42" t="n">
        <v>15.644</v>
      </c>
    </row>
    <row r="12629" customFormat="false" ht="14.4" hidden="false" customHeight="false" outlineLevel="0" collapsed="false">
      <c r="A12629" s="42" t="s">
        <v>58</v>
      </c>
      <c r="B12629" s="42" t="s">
        <v>12686</v>
      </c>
      <c r="C12629" s="42" t="n">
        <v>31676</v>
      </c>
      <c r="D12629" s="42" t="n">
        <v>45364.372</v>
      </c>
      <c r="E12629" s="42" t="n">
        <v>15.649</v>
      </c>
    </row>
    <row r="12630" customFormat="false" ht="14.4" hidden="false" customHeight="false" outlineLevel="0" collapsed="false">
      <c r="A12630" s="42" t="s">
        <v>58</v>
      </c>
      <c r="B12630" s="42" t="s">
        <v>12687</v>
      </c>
      <c r="C12630" s="42" t="n">
        <v>31669</v>
      </c>
      <c r="D12630" s="42" t="n">
        <v>45353.443</v>
      </c>
      <c r="E12630" s="42" t="n">
        <v>15.655</v>
      </c>
    </row>
    <row r="12631" customFormat="false" ht="14.4" hidden="false" customHeight="false" outlineLevel="0" collapsed="false">
      <c r="A12631" s="42" t="s">
        <v>58</v>
      </c>
      <c r="B12631" s="42" t="s">
        <v>12688</v>
      </c>
      <c r="C12631" s="42" t="n">
        <v>31664</v>
      </c>
      <c r="D12631" s="42" t="n">
        <v>45345.638</v>
      </c>
      <c r="E12631" s="42" t="n">
        <v>15.659</v>
      </c>
    </row>
    <row r="12632" customFormat="false" ht="14.4" hidden="false" customHeight="false" outlineLevel="0" collapsed="false">
      <c r="A12632" s="42" t="s">
        <v>58</v>
      </c>
      <c r="B12632" s="42" t="s">
        <v>12689</v>
      </c>
      <c r="C12632" s="42" t="n">
        <v>31662</v>
      </c>
      <c r="D12632" s="42" t="n">
        <v>45342.516</v>
      </c>
      <c r="E12632" s="42" t="n">
        <v>15.66</v>
      </c>
    </row>
    <row r="12633" customFormat="false" ht="14.4" hidden="false" customHeight="false" outlineLevel="0" collapsed="false">
      <c r="A12633" s="42" t="s">
        <v>58</v>
      </c>
      <c r="B12633" s="42" t="s">
        <v>12690</v>
      </c>
      <c r="C12633" s="42" t="n">
        <v>31660</v>
      </c>
      <c r="D12633" s="42" t="n">
        <v>45339.394</v>
      </c>
      <c r="E12633" s="42" t="n">
        <v>15.662</v>
      </c>
    </row>
    <row r="12634" customFormat="false" ht="14.4" hidden="false" customHeight="false" outlineLevel="0" collapsed="false">
      <c r="A12634" s="42" t="s">
        <v>58</v>
      </c>
      <c r="B12634" s="42" t="s">
        <v>12691</v>
      </c>
      <c r="C12634" s="42" t="n">
        <v>31659</v>
      </c>
      <c r="D12634" s="42" t="n">
        <v>45337.833</v>
      </c>
      <c r="E12634" s="42" t="n">
        <v>15.662</v>
      </c>
    </row>
    <row r="12635" customFormat="false" ht="14.4" hidden="false" customHeight="false" outlineLevel="0" collapsed="false">
      <c r="A12635" s="42" t="s">
        <v>58</v>
      </c>
      <c r="B12635" s="42" t="s">
        <v>12692</v>
      </c>
      <c r="C12635" s="42" t="n">
        <v>31658</v>
      </c>
      <c r="D12635" s="42" t="n">
        <v>45336.272</v>
      </c>
      <c r="E12635" s="42" t="n">
        <v>15.663</v>
      </c>
    </row>
    <row r="12636" customFormat="false" ht="14.4" hidden="false" customHeight="false" outlineLevel="0" collapsed="false">
      <c r="A12636" s="42" t="s">
        <v>58</v>
      </c>
      <c r="B12636" s="42" t="s">
        <v>12693</v>
      </c>
      <c r="C12636" s="42" t="n">
        <v>31658</v>
      </c>
      <c r="D12636" s="42" t="n">
        <v>45336.272</v>
      </c>
      <c r="E12636" s="42" t="n">
        <v>15.663</v>
      </c>
    </row>
    <row r="12637" customFormat="false" ht="14.4" hidden="false" customHeight="false" outlineLevel="0" collapsed="false">
      <c r="A12637" s="42" t="s">
        <v>58</v>
      </c>
      <c r="B12637" s="42" t="s">
        <v>12694</v>
      </c>
      <c r="C12637" s="42" t="n">
        <v>31657</v>
      </c>
      <c r="D12637" s="42" t="n">
        <v>45334.712</v>
      </c>
      <c r="E12637" s="42" t="n">
        <v>15.664</v>
      </c>
    </row>
    <row r="12638" customFormat="false" ht="14.4" hidden="false" customHeight="false" outlineLevel="0" collapsed="false">
      <c r="A12638" s="42" t="s">
        <v>58</v>
      </c>
      <c r="B12638" s="42" t="s">
        <v>12695</v>
      </c>
      <c r="C12638" s="42" t="n">
        <v>31658</v>
      </c>
      <c r="D12638" s="42" t="n">
        <v>45336.272</v>
      </c>
      <c r="E12638" s="42" t="n">
        <v>15.663</v>
      </c>
    </row>
    <row r="12639" customFormat="false" ht="14.4" hidden="false" customHeight="false" outlineLevel="0" collapsed="false">
      <c r="A12639" s="42" t="s">
        <v>58</v>
      </c>
      <c r="B12639" s="42" t="s">
        <v>12696</v>
      </c>
      <c r="C12639" s="42" t="n">
        <v>31658</v>
      </c>
      <c r="D12639" s="42" t="n">
        <v>45336.272</v>
      </c>
      <c r="E12639" s="42" t="n">
        <v>15.663</v>
      </c>
    </row>
    <row r="12640" customFormat="false" ht="14.4" hidden="false" customHeight="false" outlineLevel="0" collapsed="false">
      <c r="A12640" s="42" t="s">
        <v>58</v>
      </c>
      <c r="B12640" s="42" t="s">
        <v>12697</v>
      </c>
      <c r="C12640" s="42" t="n">
        <v>31661</v>
      </c>
      <c r="D12640" s="42" t="n">
        <v>45340.955</v>
      </c>
      <c r="E12640" s="42" t="n">
        <v>15.661</v>
      </c>
    </row>
    <row r="12641" customFormat="false" ht="14.4" hidden="false" customHeight="false" outlineLevel="0" collapsed="false">
      <c r="A12641" s="42" t="s">
        <v>58</v>
      </c>
      <c r="B12641" s="42" t="s">
        <v>12698</v>
      </c>
      <c r="C12641" s="42" t="n">
        <v>31663</v>
      </c>
      <c r="D12641" s="42" t="n">
        <v>45344.077</v>
      </c>
      <c r="E12641" s="42" t="n">
        <v>15.659</v>
      </c>
    </row>
    <row r="12642" customFormat="false" ht="14.4" hidden="false" customHeight="false" outlineLevel="0" collapsed="false">
      <c r="A12642" s="42" t="s">
        <v>58</v>
      </c>
      <c r="B12642" s="42" t="s">
        <v>12699</v>
      </c>
      <c r="C12642" s="42" t="n">
        <v>31668</v>
      </c>
      <c r="D12642" s="42" t="n">
        <v>45351.882</v>
      </c>
      <c r="E12642" s="42" t="n">
        <v>15.656</v>
      </c>
    </row>
    <row r="12643" customFormat="false" ht="14.4" hidden="false" customHeight="false" outlineLevel="0" collapsed="false">
      <c r="A12643" s="42" t="s">
        <v>58</v>
      </c>
      <c r="B12643" s="42" t="s">
        <v>12700</v>
      </c>
      <c r="C12643" s="42" t="n">
        <v>31672</v>
      </c>
      <c r="D12643" s="42" t="n">
        <v>45358.127</v>
      </c>
      <c r="E12643" s="42" t="n">
        <v>15.652</v>
      </c>
    </row>
    <row r="12644" customFormat="false" ht="14.4" hidden="false" customHeight="false" outlineLevel="0" collapsed="false">
      <c r="A12644" s="42" t="s">
        <v>58</v>
      </c>
      <c r="B12644" s="42" t="s">
        <v>12701</v>
      </c>
      <c r="C12644" s="42" t="n">
        <v>31676</v>
      </c>
      <c r="D12644" s="42" t="n">
        <v>45364.372</v>
      </c>
      <c r="E12644" s="42" t="n">
        <v>15.649</v>
      </c>
    </row>
    <row r="12645" customFormat="false" ht="14.4" hidden="false" customHeight="false" outlineLevel="0" collapsed="false">
      <c r="A12645" s="42" t="s">
        <v>58</v>
      </c>
      <c r="B12645" s="42" t="s">
        <v>12702</v>
      </c>
      <c r="C12645" s="42" t="n">
        <v>31675</v>
      </c>
      <c r="D12645" s="42" t="n">
        <v>45362.811</v>
      </c>
      <c r="E12645" s="42" t="n">
        <v>15.65</v>
      </c>
    </row>
    <row r="12646" customFormat="false" ht="14.4" hidden="false" customHeight="false" outlineLevel="0" collapsed="false">
      <c r="A12646" s="42" t="s">
        <v>58</v>
      </c>
      <c r="B12646" s="42" t="s">
        <v>12703</v>
      </c>
      <c r="C12646" s="42" t="n">
        <v>31666</v>
      </c>
      <c r="D12646" s="42" t="n">
        <v>45348.76</v>
      </c>
      <c r="E12646" s="42" t="n">
        <v>15.657</v>
      </c>
    </row>
    <row r="12647" customFormat="false" ht="14.4" hidden="false" customHeight="false" outlineLevel="0" collapsed="false">
      <c r="A12647" s="42" t="s">
        <v>58</v>
      </c>
      <c r="B12647" s="42" t="s">
        <v>12704</v>
      </c>
      <c r="C12647" s="42" t="n">
        <v>31659</v>
      </c>
      <c r="D12647" s="42" t="n">
        <v>45337.833</v>
      </c>
      <c r="E12647" s="42" t="n">
        <v>15.662</v>
      </c>
    </row>
    <row r="12648" customFormat="false" ht="14.4" hidden="false" customHeight="false" outlineLevel="0" collapsed="false">
      <c r="A12648" s="42" t="s">
        <v>58</v>
      </c>
      <c r="B12648" s="42" t="s">
        <v>12705</v>
      </c>
      <c r="C12648" s="42" t="n">
        <v>31656</v>
      </c>
      <c r="D12648" s="42" t="n">
        <v>45333.151</v>
      </c>
      <c r="E12648" s="42" t="n">
        <v>15.665</v>
      </c>
    </row>
    <row r="12649" customFormat="false" ht="14.4" hidden="false" customHeight="false" outlineLevel="0" collapsed="false">
      <c r="A12649" s="42" t="s">
        <v>58</v>
      </c>
      <c r="B12649" s="42" t="s">
        <v>12706</v>
      </c>
      <c r="C12649" s="42" t="n">
        <v>31656</v>
      </c>
      <c r="D12649" s="42" t="n">
        <v>45333.151</v>
      </c>
      <c r="E12649" s="42" t="n">
        <v>15.665</v>
      </c>
    </row>
    <row r="12650" customFormat="false" ht="14.4" hidden="false" customHeight="false" outlineLevel="0" collapsed="false">
      <c r="A12650" s="42" t="s">
        <v>58</v>
      </c>
      <c r="B12650" s="42" t="s">
        <v>12707</v>
      </c>
      <c r="C12650" s="42" t="n">
        <v>31659</v>
      </c>
      <c r="D12650" s="42" t="n">
        <v>45337.833</v>
      </c>
      <c r="E12650" s="42" t="n">
        <v>15.662</v>
      </c>
    </row>
    <row r="12651" customFormat="false" ht="14.4" hidden="false" customHeight="false" outlineLevel="0" collapsed="false">
      <c r="A12651" s="42" t="s">
        <v>58</v>
      </c>
      <c r="B12651" s="42" t="s">
        <v>12708</v>
      </c>
      <c r="C12651" s="42" t="n">
        <v>31662</v>
      </c>
      <c r="D12651" s="42" t="n">
        <v>45342.516</v>
      </c>
      <c r="E12651" s="42" t="n">
        <v>15.66</v>
      </c>
    </row>
    <row r="12652" customFormat="false" ht="14.4" hidden="false" customHeight="false" outlineLevel="0" collapsed="false">
      <c r="A12652" s="42" t="s">
        <v>58</v>
      </c>
      <c r="B12652" s="42" t="s">
        <v>12709</v>
      </c>
      <c r="C12652" s="42" t="n">
        <v>31666</v>
      </c>
      <c r="D12652" s="42" t="n">
        <v>45348.76</v>
      </c>
      <c r="E12652" s="42" t="n">
        <v>15.657</v>
      </c>
    </row>
    <row r="12653" customFormat="false" ht="14.4" hidden="false" customHeight="false" outlineLevel="0" collapsed="false">
      <c r="A12653" s="42" t="s">
        <v>58</v>
      </c>
      <c r="B12653" s="42" t="s">
        <v>12710</v>
      </c>
      <c r="C12653" s="42" t="n">
        <v>31670</v>
      </c>
      <c r="D12653" s="42" t="n">
        <v>45355.004</v>
      </c>
      <c r="E12653" s="42" t="n">
        <v>15.654</v>
      </c>
    </row>
    <row r="12654" customFormat="false" ht="14.4" hidden="false" customHeight="false" outlineLevel="0" collapsed="false">
      <c r="A12654" s="42" t="s">
        <v>58</v>
      </c>
      <c r="B12654" s="42" t="s">
        <v>12711</v>
      </c>
      <c r="C12654" s="42" t="n">
        <v>31674</v>
      </c>
      <c r="D12654" s="42" t="n">
        <v>45361.25</v>
      </c>
      <c r="E12654" s="42" t="n">
        <v>15.651</v>
      </c>
    </row>
    <row r="12655" customFormat="false" ht="14.4" hidden="false" customHeight="false" outlineLevel="0" collapsed="false">
      <c r="A12655" s="42" t="s">
        <v>58</v>
      </c>
      <c r="B12655" s="42" t="s">
        <v>12712</v>
      </c>
      <c r="C12655" s="42" t="n">
        <v>31678</v>
      </c>
      <c r="D12655" s="42" t="n">
        <v>45367.495</v>
      </c>
      <c r="E12655" s="42" t="n">
        <v>15.648</v>
      </c>
    </row>
    <row r="12656" customFormat="false" ht="14.4" hidden="false" customHeight="false" outlineLevel="0" collapsed="false">
      <c r="A12656" s="42" t="s">
        <v>58</v>
      </c>
      <c r="B12656" s="42" t="s">
        <v>12713</v>
      </c>
      <c r="C12656" s="42" t="n">
        <v>31680</v>
      </c>
      <c r="D12656" s="42" t="n">
        <v>45370.618</v>
      </c>
      <c r="E12656" s="42" t="n">
        <v>15.646</v>
      </c>
    </row>
    <row r="12657" customFormat="false" ht="14.4" hidden="false" customHeight="false" outlineLevel="0" collapsed="false">
      <c r="A12657" s="42" t="s">
        <v>58</v>
      </c>
      <c r="B12657" s="42" t="s">
        <v>12714</v>
      </c>
      <c r="C12657" s="42" t="n">
        <v>31682</v>
      </c>
      <c r="D12657" s="42" t="n">
        <v>45373.742</v>
      </c>
      <c r="E12657" s="42" t="n">
        <v>15.645</v>
      </c>
    </row>
    <row r="12658" customFormat="false" ht="14.4" hidden="false" customHeight="false" outlineLevel="0" collapsed="false">
      <c r="A12658" s="42" t="s">
        <v>58</v>
      </c>
      <c r="B12658" s="42" t="s">
        <v>12715</v>
      </c>
      <c r="C12658" s="42" t="n">
        <v>31683</v>
      </c>
      <c r="D12658" s="42" t="n">
        <v>45375.303</v>
      </c>
      <c r="E12658" s="42" t="n">
        <v>15.644</v>
      </c>
    </row>
    <row r="12659" customFormat="false" ht="14.4" hidden="false" customHeight="false" outlineLevel="0" collapsed="false">
      <c r="A12659" s="42" t="s">
        <v>58</v>
      </c>
      <c r="B12659" s="42" t="s">
        <v>12716</v>
      </c>
      <c r="C12659" s="42" t="n">
        <v>31682</v>
      </c>
      <c r="D12659" s="42" t="n">
        <v>45373.742</v>
      </c>
      <c r="E12659" s="42" t="n">
        <v>15.645</v>
      </c>
    </row>
    <row r="12660" customFormat="false" ht="14.4" hidden="false" customHeight="false" outlineLevel="0" collapsed="false">
      <c r="A12660" s="42" t="s">
        <v>58</v>
      </c>
      <c r="B12660" s="42" t="s">
        <v>12717</v>
      </c>
      <c r="C12660" s="42" t="n">
        <v>31687</v>
      </c>
      <c r="D12660" s="42" t="n">
        <v>45381.55</v>
      </c>
      <c r="E12660" s="42" t="n">
        <v>15.641</v>
      </c>
    </row>
    <row r="12661" customFormat="false" ht="14.4" hidden="false" customHeight="false" outlineLevel="0" collapsed="false">
      <c r="A12661" s="42" t="s">
        <v>58</v>
      </c>
      <c r="B12661" s="42" t="s">
        <v>12718</v>
      </c>
      <c r="C12661" s="42" t="n">
        <v>31704</v>
      </c>
      <c r="D12661" s="42" t="n">
        <v>45408.107</v>
      </c>
      <c r="E12661" s="42" t="n">
        <v>15.628</v>
      </c>
    </row>
    <row r="12662" customFormat="false" ht="14.4" hidden="false" customHeight="false" outlineLevel="0" collapsed="false">
      <c r="A12662" s="42" t="s">
        <v>58</v>
      </c>
      <c r="B12662" s="42" t="s">
        <v>12719</v>
      </c>
      <c r="C12662" s="42" t="n">
        <v>31726</v>
      </c>
      <c r="D12662" s="42" t="n">
        <v>45442.489</v>
      </c>
      <c r="E12662" s="42" t="n">
        <v>15.612</v>
      </c>
    </row>
    <row r="12663" customFormat="false" ht="14.4" hidden="false" customHeight="false" outlineLevel="0" collapsed="false">
      <c r="A12663" s="42" t="s">
        <v>58</v>
      </c>
      <c r="B12663" s="42" t="s">
        <v>12720</v>
      </c>
      <c r="C12663" s="42" t="n">
        <v>31724</v>
      </c>
      <c r="D12663" s="42" t="n">
        <v>45439.363</v>
      </c>
      <c r="E12663" s="42" t="n">
        <v>15.613</v>
      </c>
    </row>
    <row r="12664" customFormat="false" ht="14.4" hidden="false" customHeight="false" outlineLevel="0" collapsed="false">
      <c r="A12664" s="42" t="s">
        <v>58</v>
      </c>
      <c r="B12664" s="42" t="s">
        <v>12721</v>
      </c>
      <c r="C12664" s="42" t="n">
        <v>31737</v>
      </c>
      <c r="D12664" s="42" t="n">
        <v>45459.687</v>
      </c>
      <c r="E12664" s="42" t="n">
        <v>15.603</v>
      </c>
    </row>
    <row r="12665" customFormat="false" ht="14.4" hidden="false" customHeight="false" outlineLevel="0" collapsed="false">
      <c r="A12665" s="42" t="s">
        <v>58</v>
      </c>
      <c r="B12665" s="42" t="s">
        <v>12722</v>
      </c>
      <c r="C12665" s="42" t="n">
        <v>31766</v>
      </c>
      <c r="D12665" s="42" t="n">
        <v>45505.047</v>
      </c>
      <c r="E12665" s="42" t="n">
        <v>15.581</v>
      </c>
    </row>
    <row r="12666" customFormat="false" ht="14.4" hidden="false" customHeight="false" outlineLevel="0" collapsed="false">
      <c r="A12666" s="42" t="s">
        <v>58</v>
      </c>
      <c r="B12666" s="42" t="s">
        <v>12723</v>
      </c>
      <c r="C12666" s="42" t="n">
        <v>31803</v>
      </c>
      <c r="D12666" s="42" t="n">
        <v>45562.963</v>
      </c>
      <c r="E12666" s="42" t="n">
        <v>15.553</v>
      </c>
    </row>
    <row r="12667" customFormat="false" ht="14.4" hidden="false" customHeight="false" outlineLevel="0" collapsed="false">
      <c r="A12667" s="42" t="s">
        <v>58</v>
      </c>
      <c r="B12667" s="42" t="s">
        <v>12724</v>
      </c>
      <c r="C12667" s="42" t="n">
        <v>31841</v>
      </c>
      <c r="D12667" s="42" t="n">
        <v>45622.496</v>
      </c>
      <c r="E12667" s="42" t="n">
        <v>15.524</v>
      </c>
    </row>
    <row r="12668" customFormat="false" ht="14.4" hidden="false" customHeight="false" outlineLevel="0" collapsed="false">
      <c r="A12668" s="42" t="s">
        <v>58</v>
      </c>
      <c r="B12668" s="42" t="s">
        <v>12725</v>
      </c>
      <c r="C12668" s="42" t="n">
        <v>31875</v>
      </c>
      <c r="D12668" s="42" t="n">
        <v>45675.806</v>
      </c>
      <c r="E12668" s="42" t="n">
        <v>15.499</v>
      </c>
    </row>
    <row r="12669" customFormat="false" ht="14.4" hidden="false" customHeight="false" outlineLevel="0" collapsed="false">
      <c r="A12669" s="42" t="s">
        <v>58</v>
      </c>
      <c r="B12669" s="42" t="s">
        <v>12726</v>
      </c>
      <c r="C12669" s="42" t="n">
        <v>31911</v>
      </c>
      <c r="D12669" s="42" t="n">
        <v>45732.298</v>
      </c>
      <c r="E12669" s="42" t="n">
        <v>15.471</v>
      </c>
    </row>
    <row r="12670" customFormat="false" ht="14.4" hidden="false" customHeight="false" outlineLevel="0" collapsed="false">
      <c r="A12670" s="42" t="s">
        <v>58</v>
      </c>
      <c r="B12670" s="42" t="s">
        <v>12727</v>
      </c>
      <c r="C12670" s="42" t="n">
        <v>31948</v>
      </c>
      <c r="D12670" s="42" t="n">
        <v>45790.407</v>
      </c>
      <c r="E12670" s="42" t="n">
        <v>15.443</v>
      </c>
    </row>
    <row r="12671" customFormat="false" ht="14.4" hidden="false" customHeight="false" outlineLevel="0" collapsed="false">
      <c r="A12671" s="42" t="s">
        <v>58</v>
      </c>
      <c r="B12671" s="42" t="s">
        <v>12728</v>
      </c>
      <c r="C12671" s="42" t="n">
        <v>31983</v>
      </c>
      <c r="D12671" s="42" t="n">
        <v>45845.42</v>
      </c>
      <c r="E12671" s="42" t="n">
        <v>15.417</v>
      </c>
    </row>
    <row r="12672" customFormat="false" ht="14.4" hidden="false" customHeight="false" outlineLevel="0" collapsed="false">
      <c r="A12672" s="42" t="s">
        <v>58</v>
      </c>
      <c r="B12672" s="42" t="s">
        <v>12729</v>
      </c>
      <c r="C12672" s="42" t="n">
        <v>32009</v>
      </c>
      <c r="D12672" s="42" t="n">
        <v>45886.316</v>
      </c>
      <c r="E12672" s="42" t="n">
        <v>15.397</v>
      </c>
    </row>
    <row r="12673" customFormat="false" ht="14.4" hidden="false" customHeight="false" outlineLevel="0" collapsed="false">
      <c r="A12673" s="42" t="s">
        <v>58</v>
      </c>
      <c r="B12673" s="42" t="s">
        <v>12730</v>
      </c>
      <c r="C12673" s="42" t="n">
        <v>32037</v>
      </c>
      <c r="D12673" s="42" t="n">
        <v>45930.385</v>
      </c>
      <c r="E12673" s="42" t="n">
        <v>15.376</v>
      </c>
    </row>
    <row r="12674" customFormat="false" ht="14.4" hidden="false" customHeight="false" outlineLevel="0" collapsed="false">
      <c r="A12674" s="42" t="s">
        <v>58</v>
      </c>
      <c r="B12674" s="42" t="s">
        <v>12731</v>
      </c>
      <c r="C12674" s="42" t="n">
        <v>32065</v>
      </c>
      <c r="D12674" s="42" t="n">
        <v>45974.482</v>
      </c>
      <c r="E12674" s="42" t="n">
        <v>15.355</v>
      </c>
    </row>
    <row r="12675" customFormat="false" ht="14.4" hidden="false" customHeight="false" outlineLevel="0" collapsed="false">
      <c r="A12675" s="42" t="s">
        <v>58</v>
      </c>
      <c r="B12675" s="42" t="s">
        <v>12732</v>
      </c>
      <c r="C12675" s="42" t="n">
        <v>32096</v>
      </c>
      <c r="D12675" s="42" t="n">
        <v>46023.337</v>
      </c>
      <c r="E12675" s="42" t="n">
        <v>15.332</v>
      </c>
    </row>
    <row r="12676" customFormat="false" ht="14.4" hidden="false" customHeight="false" outlineLevel="0" collapsed="false">
      <c r="A12676" s="42" t="s">
        <v>58</v>
      </c>
      <c r="B12676" s="42" t="s">
        <v>12733</v>
      </c>
      <c r="C12676" s="42" t="n">
        <v>32131</v>
      </c>
      <c r="D12676" s="42" t="n">
        <v>46078.537</v>
      </c>
      <c r="E12676" s="42" t="n">
        <v>15.305</v>
      </c>
    </row>
    <row r="12677" customFormat="false" ht="14.4" hidden="false" customHeight="false" outlineLevel="0" collapsed="false">
      <c r="A12677" s="42" t="s">
        <v>58</v>
      </c>
      <c r="B12677" s="42" t="s">
        <v>12734</v>
      </c>
      <c r="C12677" s="42" t="n">
        <v>32166</v>
      </c>
      <c r="D12677" s="42" t="n">
        <v>46133.782</v>
      </c>
      <c r="E12677" s="42" t="n">
        <v>15.279</v>
      </c>
    </row>
    <row r="12678" customFormat="false" ht="14.4" hidden="false" customHeight="false" outlineLevel="0" collapsed="false">
      <c r="A12678" s="42" t="s">
        <v>58</v>
      </c>
      <c r="B12678" s="42" t="s">
        <v>12735</v>
      </c>
      <c r="C12678" s="42" t="n">
        <v>32200</v>
      </c>
      <c r="D12678" s="42" t="n">
        <v>46187.491</v>
      </c>
      <c r="E12678" s="42" t="n">
        <v>15.253</v>
      </c>
    </row>
    <row r="12679" customFormat="false" ht="14.4" hidden="false" customHeight="false" outlineLevel="0" collapsed="false">
      <c r="A12679" s="42" t="s">
        <v>58</v>
      </c>
      <c r="B12679" s="42" t="s">
        <v>12736</v>
      </c>
      <c r="C12679" s="42" t="n">
        <v>32234</v>
      </c>
      <c r="D12679" s="42" t="n">
        <v>46241.241</v>
      </c>
      <c r="E12679" s="42" t="n">
        <v>15.228</v>
      </c>
    </row>
    <row r="12680" customFormat="false" ht="14.4" hidden="false" customHeight="false" outlineLevel="0" collapsed="false">
      <c r="A12680" s="42" t="s">
        <v>58</v>
      </c>
      <c r="B12680" s="42" t="s">
        <v>12737</v>
      </c>
      <c r="C12680" s="42" t="n">
        <v>32266</v>
      </c>
      <c r="D12680" s="42" t="n">
        <v>46291.869</v>
      </c>
      <c r="E12680" s="42" t="n">
        <v>15.204</v>
      </c>
    </row>
    <row r="12681" customFormat="false" ht="14.4" hidden="false" customHeight="false" outlineLevel="0" collapsed="false">
      <c r="A12681" s="42" t="s">
        <v>58</v>
      </c>
      <c r="B12681" s="42" t="s">
        <v>12738</v>
      </c>
      <c r="C12681" s="42" t="n">
        <v>32302</v>
      </c>
      <c r="D12681" s="42" t="n">
        <v>46348.869</v>
      </c>
      <c r="E12681" s="42" t="n">
        <v>15.177</v>
      </c>
    </row>
    <row r="12682" customFormat="false" ht="14.4" hidden="false" customHeight="false" outlineLevel="0" collapsed="false">
      <c r="A12682" s="42" t="s">
        <v>58</v>
      </c>
      <c r="B12682" s="42" t="s">
        <v>12739</v>
      </c>
      <c r="C12682" s="42" t="n">
        <v>32344</v>
      </c>
      <c r="D12682" s="42" t="n">
        <v>46415.429</v>
      </c>
      <c r="E12682" s="42" t="n">
        <v>15.145</v>
      </c>
    </row>
    <row r="12683" customFormat="false" ht="14.4" hidden="false" customHeight="false" outlineLevel="0" collapsed="false">
      <c r="A12683" s="42" t="s">
        <v>58</v>
      </c>
      <c r="B12683" s="42" t="s">
        <v>12740</v>
      </c>
      <c r="C12683" s="42" t="n">
        <v>32390</v>
      </c>
      <c r="D12683" s="42" t="n">
        <v>46488.402</v>
      </c>
      <c r="E12683" s="42" t="n">
        <v>15.111</v>
      </c>
    </row>
    <row r="12684" customFormat="false" ht="14.4" hidden="false" customHeight="false" outlineLevel="0" collapsed="false">
      <c r="A12684" s="42" t="s">
        <v>58</v>
      </c>
      <c r="B12684" s="42" t="s">
        <v>12741</v>
      </c>
      <c r="C12684" s="42" t="n">
        <v>32429</v>
      </c>
      <c r="D12684" s="42" t="n">
        <v>46550.331</v>
      </c>
      <c r="E12684" s="42" t="n">
        <v>15.081</v>
      </c>
    </row>
    <row r="12685" customFormat="false" ht="14.4" hidden="false" customHeight="false" outlineLevel="0" collapsed="false">
      <c r="A12685" s="42" t="s">
        <v>58</v>
      </c>
      <c r="B12685" s="42" t="s">
        <v>12742</v>
      </c>
      <c r="C12685" s="42" t="n">
        <v>32465</v>
      </c>
      <c r="D12685" s="42" t="n">
        <v>46607.546</v>
      </c>
      <c r="E12685" s="42" t="n">
        <v>15.054</v>
      </c>
    </row>
    <row r="12686" customFormat="false" ht="14.4" hidden="false" customHeight="false" outlineLevel="0" collapsed="false">
      <c r="A12686" s="42" t="s">
        <v>58</v>
      </c>
      <c r="B12686" s="42" t="s">
        <v>12743</v>
      </c>
      <c r="C12686" s="42" t="n">
        <v>32501</v>
      </c>
      <c r="D12686" s="42" t="n">
        <v>46664.808</v>
      </c>
      <c r="E12686" s="42" t="n">
        <v>15.027</v>
      </c>
    </row>
    <row r="12687" customFormat="false" ht="14.4" hidden="false" customHeight="false" outlineLevel="0" collapsed="false">
      <c r="A12687" s="42" t="s">
        <v>58</v>
      </c>
      <c r="B12687" s="42" t="s">
        <v>12744</v>
      </c>
      <c r="C12687" s="42" t="n">
        <v>32539</v>
      </c>
      <c r="D12687" s="42" t="n">
        <v>46725.302</v>
      </c>
      <c r="E12687" s="42" t="n">
        <v>14.999</v>
      </c>
    </row>
    <row r="12688" customFormat="false" ht="14.4" hidden="false" customHeight="false" outlineLevel="0" collapsed="false">
      <c r="A12688" s="42" t="s">
        <v>58</v>
      </c>
      <c r="B12688" s="42" t="s">
        <v>12745</v>
      </c>
      <c r="C12688" s="42" t="n">
        <v>32575</v>
      </c>
      <c r="D12688" s="42" t="n">
        <v>46782.662</v>
      </c>
      <c r="E12688" s="42" t="n">
        <v>14.972</v>
      </c>
    </row>
    <row r="12689" customFormat="false" ht="14.4" hidden="false" customHeight="false" outlineLevel="0" collapsed="false">
      <c r="A12689" s="42" t="s">
        <v>58</v>
      </c>
      <c r="B12689" s="42" t="s">
        <v>12746</v>
      </c>
      <c r="C12689" s="42" t="n">
        <v>32611</v>
      </c>
      <c r="D12689" s="42" t="n">
        <v>46840.07</v>
      </c>
      <c r="E12689" s="42" t="n">
        <v>14.945</v>
      </c>
    </row>
    <row r="12690" customFormat="false" ht="14.4" hidden="false" customHeight="false" outlineLevel="0" collapsed="false">
      <c r="A12690" s="42" t="s">
        <v>58</v>
      </c>
      <c r="B12690" s="42" t="s">
        <v>12747</v>
      </c>
      <c r="C12690" s="42" t="n">
        <v>32645</v>
      </c>
      <c r="D12690" s="42" t="n">
        <v>46894.331</v>
      </c>
      <c r="E12690" s="42" t="n">
        <v>14.92</v>
      </c>
    </row>
    <row r="12691" customFormat="false" ht="14.4" hidden="false" customHeight="false" outlineLevel="0" collapsed="false">
      <c r="A12691" s="42" t="s">
        <v>58</v>
      </c>
      <c r="B12691" s="42" t="s">
        <v>12748</v>
      </c>
      <c r="C12691" s="42" t="n">
        <v>32683</v>
      </c>
      <c r="D12691" s="42" t="n">
        <v>46955.028</v>
      </c>
      <c r="E12691" s="42" t="n">
        <v>14.891</v>
      </c>
    </row>
    <row r="12692" customFormat="false" ht="14.4" hidden="false" customHeight="false" outlineLevel="0" collapsed="false">
      <c r="A12692" s="42" t="s">
        <v>58</v>
      </c>
      <c r="B12692" s="42" t="s">
        <v>12749</v>
      </c>
      <c r="C12692" s="42" t="n">
        <v>32719</v>
      </c>
      <c r="D12692" s="42" t="n">
        <v>47012.578</v>
      </c>
      <c r="E12692" s="42" t="n">
        <v>14.864</v>
      </c>
    </row>
    <row r="12693" customFormat="false" ht="14.4" hidden="false" customHeight="false" outlineLevel="0" collapsed="false">
      <c r="A12693" s="42" t="s">
        <v>58</v>
      </c>
      <c r="B12693" s="42" t="s">
        <v>12750</v>
      </c>
      <c r="C12693" s="42" t="n">
        <v>32746</v>
      </c>
      <c r="D12693" s="42" t="n">
        <v>47055.773</v>
      </c>
      <c r="E12693" s="42" t="n">
        <v>14.844</v>
      </c>
    </row>
    <row r="12694" customFormat="false" ht="14.4" hidden="false" customHeight="false" outlineLevel="0" collapsed="false">
      <c r="A12694" s="42" t="s">
        <v>58</v>
      </c>
      <c r="B12694" s="42" t="s">
        <v>12751</v>
      </c>
      <c r="C12694" s="42" t="n">
        <v>32772</v>
      </c>
      <c r="D12694" s="42" t="n">
        <v>47097.393</v>
      </c>
      <c r="E12694" s="42" t="n">
        <v>14.825</v>
      </c>
    </row>
    <row r="12695" customFormat="false" ht="14.4" hidden="false" customHeight="false" outlineLevel="0" collapsed="false">
      <c r="A12695" s="42" t="s">
        <v>58</v>
      </c>
      <c r="B12695" s="42" t="s">
        <v>12752</v>
      </c>
      <c r="C12695" s="42" t="n">
        <v>32803</v>
      </c>
      <c r="D12695" s="42" t="n">
        <v>47147.05</v>
      </c>
      <c r="E12695" s="42" t="n">
        <v>14.802</v>
      </c>
    </row>
    <row r="12696" customFormat="false" ht="14.4" hidden="false" customHeight="false" outlineLevel="0" collapsed="false">
      <c r="A12696" s="42" t="s">
        <v>58</v>
      </c>
      <c r="B12696" s="42" t="s">
        <v>12753</v>
      </c>
      <c r="C12696" s="42" t="n">
        <v>32836</v>
      </c>
      <c r="D12696" s="42" t="n">
        <v>47199.949</v>
      </c>
      <c r="E12696" s="42" t="n">
        <v>14.777</v>
      </c>
    </row>
    <row r="12697" customFormat="false" ht="14.4" hidden="false" customHeight="false" outlineLevel="0" collapsed="false">
      <c r="A12697" s="42" t="s">
        <v>58</v>
      </c>
      <c r="B12697" s="42" t="s">
        <v>12754</v>
      </c>
      <c r="C12697" s="42" t="n">
        <v>32869</v>
      </c>
      <c r="D12697" s="42" t="n">
        <v>47252.889</v>
      </c>
      <c r="E12697" s="42" t="n">
        <v>14.752</v>
      </c>
    </row>
    <row r="12698" customFormat="false" ht="14.4" hidden="false" customHeight="false" outlineLevel="0" collapsed="false">
      <c r="A12698" s="42" t="s">
        <v>58</v>
      </c>
      <c r="B12698" s="42" t="s">
        <v>12755</v>
      </c>
      <c r="C12698" s="42" t="n">
        <v>32905</v>
      </c>
      <c r="D12698" s="42" t="n">
        <v>47310.688</v>
      </c>
      <c r="E12698" s="42" t="n">
        <v>14.725</v>
      </c>
    </row>
    <row r="12699" customFormat="false" ht="14.4" hidden="false" customHeight="false" outlineLevel="0" collapsed="false">
      <c r="A12699" s="42" t="s">
        <v>58</v>
      </c>
      <c r="B12699" s="42" t="s">
        <v>12756</v>
      </c>
      <c r="C12699" s="42" t="n">
        <v>32941</v>
      </c>
      <c r="D12699" s="42" t="n">
        <v>47368.535</v>
      </c>
      <c r="E12699" s="42" t="n">
        <v>14.699</v>
      </c>
    </row>
    <row r="12700" customFormat="false" ht="14.4" hidden="false" customHeight="false" outlineLevel="0" collapsed="false">
      <c r="A12700" s="42" t="s">
        <v>58</v>
      </c>
      <c r="B12700" s="42" t="s">
        <v>12757</v>
      </c>
      <c r="C12700" s="42" t="n">
        <v>32980</v>
      </c>
      <c r="D12700" s="42" t="n">
        <v>47431.257</v>
      </c>
      <c r="E12700" s="42" t="n">
        <v>14.67</v>
      </c>
    </row>
    <row r="12701" customFormat="false" ht="14.4" hidden="false" customHeight="false" outlineLevel="0" collapsed="false">
      <c r="A12701" s="42" t="s">
        <v>58</v>
      </c>
      <c r="B12701" s="42" t="s">
        <v>12758</v>
      </c>
      <c r="C12701" s="42" t="n">
        <v>33023</v>
      </c>
      <c r="D12701" s="42" t="n">
        <v>47500.478</v>
      </c>
      <c r="E12701" s="42" t="n">
        <v>14.638</v>
      </c>
    </row>
    <row r="12702" customFormat="false" ht="14.4" hidden="false" customHeight="false" outlineLevel="0" collapsed="false">
      <c r="A12702" s="42" t="s">
        <v>58</v>
      </c>
      <c r="B12702" s="42" t="s">
        <v>12759</v>
      </c>
      <c r="C12702" s="42" t="n">
        <v>33058</v>
      </c>
      <c r="D12702" s="42" t="n">
        <v>47556.872</v>
      </c>
      <c r="E12702" s="42" t="n">
        <v>14.612</v>
      </c>
    </row>
    <row r="12703" customFormat="false" ht="14.4" hidden="false" customHeight="false" outlineLevel="0" collapsed="false">
      <c r="A12703" s="42" t="s">
        <v>58</v>
      </c>
      <c r="B12703" s="42" t="s">
        <v>12760</v>
      </c>
      <c r="C12703" s="42" t="n">
        <v>33077</v>
      </c>
      <c r="D12703" s="42" t="n">
        <v>47587.504</v>
      </c>
      <c r="E12703" s="42" t="n">
        <v>14.598</v>
      </c>
    </row>
    <row r="12704" customFormat="false" ht="14.4" hidden="false" customHeight="false" outlineLevel="0" collapsed="false">
      <c r="A12704" s="42" t="s">
        <v>58</v>
      </c>
      <c r="B12704" s="42" t="s">
        <v>12761</v>
      </c>
      <c r="C12704" s="42" t="n">
        <v>33089</v>
      </c>
      <c r="D12704" s="42" t="n">
        <v>47606.858</v>
      </c>
      <c r="E12704" s="42" t="n">
        <v>14.589</v>
      </c>
    </row>
    <row r="12705" customFormat="false" ht="14.4" hidden="false" customHeight="false" outlineLevel="0" collapsed="false">
      <c r="A12705" s="42" t="s">
        <v>58</v>
      </c>
      <c r="B12705" s="42" t="s">
        <v>12762</v>
      </c>
      <c r="C12705" s="42" t="n">
        <v>33094</v>
      </c>
      <c r="D12705" s="42" t="n">
        <v>47614.924</v>
      </c>
      <c r="E12705" s="42" t="n">
        <v>14.585</v>
      </c>
    </row>
    <row r="12706" customFormat="false" ht="14.4" hidden="false" customHeight="false" outlineLevel="0" collapsed="false">
      <c r="A12706" s="42" t="s">
        <v>58</v>
      </c>
      <c r="B12706" s="42" t="s">
        <v>12763</v>
      </c>
      <c r="C12706" s="42" t="n">
        <v>33096</v>
      </c>
      <c r="D12706" s="42" t="n">
        <v>47618.151</v>
      </c>
      <c r="E12706" s="42" t="n">
        <v>14.583</v>
      </c>
    </row>
    <row r="12707" customFormat="false" ht="14.4" hidden="false" customHeight="false" outlineLevel="0" collapsed="false">
      <c r="A12707" s="42" t="s">
        <v>58</v>
      </c>
      <c r="B12707" s="42" t="s">
        <v>12764</v>
      </c>
      <c r="C12707" s="42" t="n">
        <v>33097</v>
      </c>
      <c r="D12707" s="42" t="n">
        <v>47619.764</v>
      </c>
      <c r="E12707" s="42" t="n">
        <v>14.583</v>
      </c>
    </row>
    <row r="12708" customFormat="false" ht="14.4" hidden="false" customHeight="false" outlineLevel="0" collapsed="false">
      <c r="A12708" s="42" t="s">
        <v>58</v>
      </c>
      <c r="B12708" s="42" t="s">
        <v>12765</v>
      </c>
      <c r="C12708" s="42" t="n">
        <v>33098</v>
      </c>
      <c r="D12708" s="42" t="n">
        <v>47621.377</v>
      </c>
      <c r="E12708" s="42" t="n">
        <v>14.582</v>
      </c>
    </row>
    <row r="12709" customFormat="false" ht="14.4" hidden="false" customHeight="false" outlineLevel="0" collapsed="false">
      <c r="A12709" s="42" t="s">
        <v>58</v>
      </c>
      <c r="B12709" s="42" t="s">
        <v>12766</v>
      </c>
      <c r="C12709" s="42" t="n">
        <v>33099</v>
      </c>
      <c r="D12709" s="42" t="n">
        <v>47622.991</v>
      </c>
      <c r="E12709" s="42" t="n">
        <v>14.581</v>
      </c>
    </row>
    <row r="12710" customFormat="false" ht="14.4" hidden="false" customHeight="false" outlineLevel="0" collapsed="false">
      <c r="A12710" s="42" t="s">
        <v>58</v>
      </c>
      <c r="B12710" s="42" t="s">
        <v>12767</v>
      </c>
      <c r="C12710" s="42" t="n">
        <v>33100</v>
      </c>
      <c r="D12710" s="42" t="n">
        <v>47624.604</v>
      </c>
      <c r="E12710" s="42" t="n">
        <v>14.58</v>
      </c>
    </row>
    <row r="12711" customFormat="false" ht="14.4" hidden="false" customHeight="false" outlineLevel="0" collapsed="false">
      <c r="A12711" s="42" t="s">
        <v>58</v>
      </c>
      <c r="B12711" s="42" t="s">
        <v>12768</v>
      </c>
      <c r="C12711" s="42" t="n">
        <v>33100</v>
      </c>
      <c r="D12711" s="42" t="n">
        <v>47624.604</v>
      </c>
      <c r="E12711" s="42" t="n">
        <v>14.58</v>
      </c>
    </row>
    <row r="12712" customFormat="false" ht="14.4" hidden="false" customHeight="false" outlineLevel="0" collapsed="false">
      <c r="A12712" s="42" t="s">
        <v>58</v>
      </c>
      <c r="B12712" s="42" t="s">
        <v>12769</v>
      </c>
      <c r="C12712" s="42" t="n">
        <v>33101</v>
      </c>
      <c r="D12712" s="42" t="n">
        <v>47626.218</v>
      </c>
      <c r="E12712" s="42" t="n">
        <v>14.58</v>
      </c>
    </row>
    <row r="12713" customFormat="false" ht="14.4" hidden="false" customHeight="false" outlineLevel="0" collapsed="false">
      <c r="A12713" s="42" t="s">
        <v>58</v>
      </c>
      <c r="B12713" s="42" t="s">
        <v>12770</v>
      </c>
      <c r="C12713" s="42" t="n">
        <v>33103</v>
      </c>
      <c r="D12713" s="42" t="n">
        <v>47629.445</v>
      </c>
      <c r="E12713" s="42" t="n">
        <v>14.578</v>
      </c>
    </row>
    <row r="12714" customFormat="false" ht="14.4" hidden="false" customHeight="false" outlineLevel="0" collapsed="false">
      <c r="A12714" s="42" t="s">
        <v>58</v>
      </c>
      <c r="B12714" s="42" t="s">
        <v>12771</v>
      </c>
      <c r="C12714" s="42" t="n">
        <v>33104</v>
      </c>
      <c r="D12714" s="42" t="n">
        <v>47631.058</v>
      </c>
      <c r="E12714" s="42" t="n">
        <v>14.577</v>
      </c>
    </row>
    <row r="12715" customFormat="false" ht="14.4" hidden="false" customHeight="false" outlineLevel="0" collapsed="false">
      <c r="A12715" s="42" t="s">
        <v>58</v>
      </c>
      <c r="B12715" s="42" t="s">
        <v>12772</v>
      </c>
      <c r="C12715" s="42" t="n">
        <v>33106</v>
      </c>
      <c r="D12715" s="42" t="n">
        <v>47634.286</v>
      </c>
      <c r="E12715" s="42" t="n">
        <v>14.576</v>
      </c>
    </row>
    <row r="12716" customFormat="false" ht="14.4" hidden="false" customHeight="false" outlineLevel="0" collapsed="false">
      <c r="A12716" s="42" t="s">
        <v>58</v>
      </c>
      <c r="B12716" s="42" t="s">
        <v>12773</v>
      </c>
      <c r="C12716" s="42" t="n">
        <v>33070</v>
      </c>
      <c r="D12716" s="42" t="n">
        <v>47576.217</v>
      </c>
      <c r="E12716" s="42" t="n">
        <v>14.603</v>
      </c>
    </row>
    <row r="12717" customFormat="false" ht="14.4" hidden="false" customHeight="false" outlineLevel="0" collapsed="false">
      <c r="A12717" s="42" t="s">
        <v>58</v>
      </c>
      <c r="B12717" s="42" t="s">
        <v>12774</v>
      </c>
      <c r="C12717" s="42" t="n">
        <v>33041</v>
      </c>
      <c r="D12717" s="42" t="n">
        <v>47529.475</v>
      </c>
      <c r="E12717" s="42" t="n">
        <v>14.624</v>
      </c>
    </row>
    <row r="12718" customFormat="false" ht="14.4" hidden="false" customHeight="false" outlineLevel="0" collapsed="false">
      <c r="A12718" s="42" t="s">
        <v>58</v>
      </c>
      <c r="B12718" s="42" t="s">
        <v>12775</v>
      </c>
      <c r="C12718" s="42" t="n">
        <v>33036</v>
      </c>
      <c r="D12718" s="42" t="n">
        <v>47521.419</v>
      </c>
      <c r="E12718" s="42" t="n">
        <v>14.628</v>
      </c>
    </row>
    <row r="12719" customFormat="false" ht="14.4" hidden="false" customHeight="false" outlineLevel="0" collapsed="false">
      <c r="A12719" s="42" t="s">
        <v>58</v>
      </c>
      <c r="B12719" s="42" t="s">
        <v>12776</v>
      </c>
      <c r="C12719" s="42" t="n">
        <v>33038</v>
      </c>
      <c r="D12719" s="42" t="n">
        <v>47524.641</v>
      </c>
      <c r="E12719" s="42" t="n">
        <v>14.627</v>
      </c>
    </row>
    <row r="12720" customFormat="false" ht="14.4" hidden="false" customHeight="false" outlineLevel="0" collapsed="false">
      <c r="A12720" s="42" t="s">
        <v>58</v>
      </c>
      <c r="B12720" s="42" t="s">
        <v>12777</v>
      </c>
      <c r="C12720" s="42" t="n">
        <v>33042</v>
      </c>
      <c r="D12720" s="42" t="n">
        <v>47531.086</v>
      </c>
      <c r="E12720" s="42" t="n">
        <v>14.624</v>
      </c>
    </row>
    <row r="12721" customFormat="false" ht="14.4" hidden="false" customHeight="false" outlineLevel="0" collapsed="false">
      <c r="A12721" s="42" t="s">
        <v>58</v>
      </c>
      <c r="B12721" s="42" t="s">
        <v>12778</v>
      </c>
      <c r="C12721" s="42" t="n">
        <v>33044</v>
      </c>
      <c r="D12721" s="42" t="n">
        <v>47534.309</v>
      </c>
      <c r="E12721" s="42" t="n">
        <v>14.622</v>
      </c>
    </row>
    <row r="12722" customFormat="false" ht="14.4" hidden="false" customHeight="false" outlineLevel="0" collapsed="false">
      <c r="A12722" s="42" t="s">
        <v>58</v>
      </c>
      <c r="B12722" s="42" t="s">
        <v>12779</v>
      </c>
      <c r="C12722" s="42" t="n">
        <v>33046</v>
      </c>
      <c r="D12722" s="42" t="n">
        <v>47537.531</v>
      </c>
      <c r="E12722" s="42" t="n">
        <v>14.621</v>
      </c>
    </row>
    <row r="12723" customFormat="false" ht="14.4" hidden="false" customHeight="false" outlineLevel="0" collapsed="false">
      <c r="A12723" s="42" t="s">
        <v>58</v>
      </c>
      <c r="B12723" s="42" t="s">
        <v>12780</v>
      </c>
      <c r="C12723" s="42" t="n">
        <v>33055</v>
      </c>
      <c r="D12723" s="42" t="n">
        <v>47552.036</v>
      </c>
      <c r="E12723" s="42" t="n">
        <v>14.614</v>
      </c>
    </row>
    <row r="12724" customFormat="false" ht="14.4" hidden="false" customHeight="false" outlineLevel="0" collapsed="false">
      <c r="A12724" s="42" t="s">
        <v>58</v>
      </c>
      <c r="B12724" s="42" t="s">
        <v>12781</v>
      </c>
      <c r="C12724" s="42" t="n">
        <v>33072</v>
      </c>
      <c r="D12724" s="42" t="n">
        <v>47579.442</v>
      </c>
      <c r="E12724" s="42" t="n">
        <v>14.601</v>
      </c>
    </row>
    <row r="12725" customFormat="false" ht="14.4" hidden="false" customHeight="false" outlineLevel="0" collapsed="false">
      <c r="A12725" s="42" t="s">
        <v>58</v>
      </c>
      <c r="B12725" s="42" t="s">
        <v>12782</v>
      </c>
      <c r="C12725" s="42" t="n">
        <v>33096</v>
      </c>
      <c r="D12725" s="42" t="n">
        <v>47618.151</v>
      </c>
      <c r="E12725" s="42" t="n">
        <v>14.583</v>
      </c>
    </row>
    <row r="12726" customFormat="false" ht="14.4" hidden="false" customHeight="false" outlineLevel="0" collapsed="false">
      <c r="A12726" s="42" t="s">
        <v>58</v>
      </c>
      <c r="B12726" s="42" t="s">
        <v>12783</v>
      </c>
      <c r="C12726" s="42" t="n">
        <v>33123</v>
      </c>
      <c r="D12726" s="42" t="n">
        <v>47661.724</v>
      </c>
      <c r="E12726" s="42" t="n">
        <v>14.563</v>
      </c>
    </row>
    <row r="12727" customFormat="false" ht="14.4" hidden="false" customHeight="false" outlineLevel="0" collapsed="false">
      <c r="A12727" s="42" t="s">
        <v>58</v>
      </c>
      <c r="B12727" s="42" t="s">
        <v>12784</v>
      </c>
      <c r="C12727" s="42" t="n">
        <v>33156</v>
      </c>
      <c r="D12727" s="42" t="n">
        <v>47715.017</v>
      </c>
      <c r="E12727" s="42" t="n">
        <v>14.539</v>
      </c>
    </row>
    <row r="12728" customFormat="false" ht="14.4" hidden="false" customHeight="false" outlineLevel="0" collapsed="false">
      <c r="A12728" s="42" t="s">
        <v>58</v>
      </c>
      <c r="B12728" s="42" t="s">
        <v>12785</v>
      </c>
      <c r="C12728" s="42" t="n">
        <v>33186</v>
      </c>
      <c r="D12728" s="42" t="n">
        <v>47763.501</v>
      </c>
      <c r="E12728" s="42" t="n">
        <v>14.517</v>
      </c>
    </row>
    <row r="12729" customFormat="false" ht="14.4" hidden="false" customHeight="false" outlineLevel="0" collapsed="false">
      <c r="A12729" s="42" t="s">
        <v>58</v>
      </c>
      <c r="B12729" s="42" t="s">
        <v>12786</v>
      </c>
      <c r="C12729" s="42" t="n">
        <v>33209</v>
      </c>
      <c r="D12729" s="42" t="n">
        <v>47800.695</v>
      </c>
      <c r="E12729" s="42" t="n">
        <v>14.5</v>
      </c>
    </row>
    <row r="12730" customFormat="false" ht="14.4" hidden="false" customHeight="false" outlineLevel="0" collapsed="false">
      <c r="A12730" s="42" t="s">
        <v>58</v>
      </c>
      <c r="B12730" s="42" t="s">
        <v>12787</v>
      </c>
      <c r="C12730" s="42" t="n">
        <v>33210</v>
      </c>
      <c r="D12730" s="42" t="n">
        <v>47802.313</v>
      </c>
      <c r="E12730" s="42" t="n">
        <v>14.499</v>
      </c>
    </row>
    <row r="12731" customFormat="false" ht="14.4" hidden="false" customHeight="false" outlineLevel="0" collapsed="false">
      <c r="A12731" s="42" t="s">
        <v>58</v>
      </c>
      <c r="B12731" s="42" t="s">
        <v>12788</v>
      </c>
      <c r="C12731" s="42" t="n">
        <v>33188</v>
      </c>
      <c r="D12731" s="42" t="n">
        <v>47766.735</v>
      </c>
      <c r="E12731" s="42" t="n">
        <v>14.515</v>
      </c>
    </row>
    <row r="12732" customFormat="false" ht="14.4" hidden="false" customHeight="false" outlineLevel="0" collapsed="false">
      <c r="A12732" s="42" t="s">
        <v>58</v>
      </c>
      <c r="B12732" s="42" t="s">
        <v>12789</v>
      </c>
      <c r="C12732" s="42" t="n">
        <v>33172</v>
      </c>
      <c r="D12732" s="42" t="n">
        <v>47740.871</v>
      </c>
      <c r="E12732" s="42" t="n">
        <v>14.527</v>
      </c>
    </row>
    <row r="12733" customFormat="false" ht="14.4" hidden="false" customHeight="false" outlineLevel="0" collapsed="false">
      <c r="A12733" s="42" t="s">
        <v>58</v>
      </c>
      <c r="B12733" s="42" t="s">
        <v>12790</v>
      </c>
      <c r="C12733" s="42" t="n">
        <v>33162</v>
      </c>
      <c r="D12733" s="42" t="n">
        <v>47724.711</v>
      </c>
      <c r="E12733" s="42" t="n">
        <v>14.534</v>
      </c>
    </row>
    <row r="12734" customFormat="false" ht="14.4" hidden="false" customHeight="false" outlineLevel="0" collapsed="false">
      <c r="A12734" s="42" t="s">
        <v>58</v>
      </c>
      <c r="B12734" s="42" t="s">
        <v>12791</v>
      </c>
      <c r="C12734" s="42" t="n">
        <v>33154</v>
      </c>
      <c r="D12734" s="42" t="n">
        <v>47711.786</v>
      </c>
      <c r="E12734" s="42" t="n">
        <v>14.54</v>
      </c>
    </row>
    <row r="12735" customFormat="false" ht="14.4" hidden="false" customHeight="false" outlineLevel="0" collapsed="false">
      <c r="A12735" s="42" t="s">
        <v>58</v>
      </c>
      <c r="B12735" s="42" t="s">
        <v>12792</v>
      </c>
      <c r="C12735" s="42" t="n">
        <v>33152</v>
      </c>
      <c r="D12735" s="42" t="n">
        <v>47708.555</v>
      </c>
      <c r="E12735" s="42" t="n">
        <v>14.542</v>
      </c>
    </row>
    <row r="12736" customFormat="false" ht="14.4" hidden="false" customHeight="false" outlineLevel="0" collapsed="false">
      <c r="A12736" s="42" t="s">
        <v>58</v>
      </c>
      <c r="B12736" s="42" t="s">
        <v>12793</v>
      </c>
      <c r="C12736" s="42" t="n">
        <v>33149</v>
      </c>
      <c r="D12736" s="42" t="n">
        <v>47703.709</v>
      </c>
      <c r="E12736" s="42" t="n">
        <v>14.544</v>
      </c>
    </row>
    <row r="12737" customFormat="false" ht="14.4" hidden="false" customHeight="false" outlineLevel="0" collapsed="false">
      <c r="A12737" s="42" t="s">
        <v>58</v>
      </c>
      <c r="B12737" s="42" t="s">
        <v>12794</v>
      </c>
      <c r="C12737" s="42" t="n">
        <v>33147</v>
      </c>
      <c r="D12737" s="42" t="n">
        <v>47700.479</v>
      </c>
      <c r="E12737" s="42" t="n">
        <v>14.546</v>
      </c>
    </row>
    <row r="12738" customFormat="false" ht="14.4" hidden="false" customHeight="false" outlineLevel="0" collapsed="false">
      <c r="A12738" s="42" t="s">
        <v>58</v>
      </c>
      <c r="B12738" s="42" t="s">
        <v>12795</v>
      </c>
      <c r="C12738" s="42" t="n">
        <v>33146</v>
      </c>
      <c r="D12738" s="42" t="n">
        <v>47698.863</v>
      </c>
      <c r="E12738" s="42" t="n">
        <v>14.546</v>
      </c>
    </row>
    <row r="12739" customFormat="false" ht="14.4" hidden="false" customHeight="false" outlineLevel="0" collapsed="false">
      <c r="A12739" s="42" t="s">
        <v>58</v>
      </c>
      <c r="B12739" s="42" t="s">
        <v>12796</v>
      </c>
      <c r="C12739" s="42" t="n">
        <v>33145</v>
      </c>
      <c r="D12739" s="42" t="n">
        <v>47697.248</v>
      </c>
      <c r="E12739" s="42" t="n">
        <v>14.547</v>
      </c>
    </row>
    <row r="12740" customFormat="false" ht="14.4" hidden="false" customHeight="false" outlineLevel="0" collapsed="false">
      <c r="A12740" s="42" t="s">
        <v>58</v>
      </c>
      <c r="B12740" s="42" t="s">
        <v>12797</v>
      </c>
      <c r="C12740" s="42" t="n">
        <v>33144</v>
      </c>
      <c r="D12740" s="42" t="n">
        <v>47695.633</v>
      </c>
      <c r="E12740" s="42" t="n">
        <v>14.548</v>
      </c>
    </row>
    <row r="12741" customFormat="false" ht="14.4" hidden="false" customHeight="false" outlineLevel="0" collapsed="false">
      <c r="A12741" s="42" t="s">
        <v>58</v>
      </c>
      <c r="B12741" s="42" t="s">
        <v>12798</v>
      </c>
      <c r="C12741" s="42" t="n">
        <v>33139</v>
      </c>
      <c r="D12741" s="42" t="n">
        <v>47687.558</v>
      </c>
      <c r="E12741" s="42" t="n">
        <v>14.552</v>
      </c>
    </row>
    <row r="12742" customFormat="false" ht="14.4" hidden="false" customHeight="false" outlineLevel="0" collapsed="false">
      <c r="A12742" s="42" t="s">
        <v>58</v>
      </c>
      <c r="B12742" s="42" t="s">
        <v>12799</v>
      </c>
      <c r="C12742" s="42" t="n">
        <v>33131</v>
      </c>
      <c r="D12742" s="42" t="n">
        <v>47674.64</v>
      </c>
      <c r="E12742" s="42" t="n">
        <v>14.557</v>
      </c>
    </row>
    <row r="12743" customFormat="false" ht="14.4" hidden="false" customHeight="false" outlineLevel="0" collapsed="false">
      <c r="A12743" s="42" t="s">
        <v>58</v>
      </c>
      <c r="B12743" s="42" t="s">
        <v>12800</v>
      </c>
      <c r="C12743" s="42" t="n">
        <v>33124</v>
      </c>
      <c r="D12743" s="42" t="n">
        <v>47663.338</v>
      </c>
      <c r="E12743" s="42" t="n">
        <v>14.563</v>
      </c>
    </row>
    <row r="12744" customFormat="false" ht="14.4" hidden="false" customHeight="false" outlineLevel="0" collapsed="false">
      <c r="A12744" s="42" t="s">
        <v>58</v>
      </c>
      <c r="B12744" s="42" t="s">
        <v>12801</v>
      </c>
      <c r="C12744" s="42" t="n">
        <v>33117</v>
      </c>
      <c r="D12744" s="42" t="n">
        <v>47652.039</v>
      </c>
      <c r="E12744" s="42" t="n">
        <v>14.568</v>
      </c>
    </row>
    <row r="12745" customFormat="false" ht="14.4" hidden="false" customHeight="false" outlineLevel="0" collapsed="false">
      <c r="A12745" s="42" t="s">
        <v>58</v>
      </c>
      <c r="B12745" s="42" t="s">
        <v>12802</v>
      </c>
      <c r="C12745" s="42" t="n">
        <v>33106</v>
      </c>
      <c r="D12745" s="42" t="n">
        <v>47634.286</v>
      </c>
      <c r="E12745" s="42" t="n">
        <v>14.576</v>
      </c>
    </row>
    <row r="12746" customFormat="false" ht="14.4" hidden="false" customHeight="false" outlineLevel="0" collapsed="false">
      <c r="A12746" s="42" t="s">
        <v>58</v>
      </c>
      <c r="B12746" s="42" t="s">
        <v>12803</v>
      </c>
      <c r="C12746" s="42" t="n">
        <v>33091</v>
      </c>
      <c r="D12746" s="42" t="n">
        <v>47610.084</v>
      </c>
      <c r="E12746" s="42" t="n">
        <v>14.587</v>
      </c>
    </row>
    <row r="12747" customFormat="false" ht="14.4" hidden="false" customHeight="false" outlineLevel="0" collapsed="false">
      <c r="A12747" s="42" t="s">
        <v>58</v>
      </c>
      <c r="B12747" s="42" t="s">
        <v>12804</v>
      </c>
      <c r="C12747" s="42" t="n">
        <v>33075</v>
      </c>
      <c r="D12747" s="42" t="n">
        <v>47584.279</v>
      </c>
      <c r="E12747" s="42" t="n">
        <v>14.599</v>
      </c>
    </row>
    <row r="12748" customFormat="false" ht="14.4" hidden="false" customHeight="false" outlineLevel="0" collapsed="false">
      <c r="A12748" s="42" t="s">
        <v>58</v>
      </c>
      <c r="B12748" s="42" t="s">
        <v>12805</v>
      </c>
      <c r="C12748" s="42" t="n">
        <v>33058</v>
      </c>
      <c r="D12748" s="42" t="n">
        <v>47556.872</v>
      </c>
      <c r="E12748" s="42" t="n">
        <v>14.612</v>
      </c>
    </row>
    <row r="12749" customFormat="false" ht="14.4" hidden="false" customHeight="false" outlineLevel="0" collapsed="false">
      <c r="A12749" s="42" t="s">
        <v>58</v>
      </c>
      <c r="B12749" s="42" t="s">
        <v>12806</v>
      </c>
      <c r="C12749" s="42" t="n">
        <v>33043</v>
      </c>
      <c r="D12749" s="42" t="n">
        <v>47532.697</v>
      </c>
      <c r="E12749" s="42" t="n">
        <v>14.623</v>
      </c>
    </row>
    <row r="12750" customFormat="false" ht="14.4" hidden="false" customHeight="false" outlineLevel="0" collapsed="false">
      <c r="A12750" s="42" t="s">
        <v>58</v>
      </c>
      <c r="B12750" s="42" t="s">
        <v>12807</v>
      </c>
      <c r="C12750" s="42" t="n">
        <v>33030</v>
      </c>
      <c r="D12750" s="42" t="n">
        <v>47511.753</v>
      </c>
      <c r="E12750" s="42" t="n">
        <v>14.632</v>
      </c>
    </row>
    <row r="12751" customFormat="false" ht="14.4" hidden="false" customHeight="false" outlineLevel="0" collapsed="false">
      <c r="A12751" s="42" t="s">
        <v>58</v>
      </c>
      <c r="B12751" s="42" t="s">
        <v>12808</v>
      </c>
      <c r="C12751" s="42" t="n">
        <v>33019</v>
      </c>
      <c r="D12751" s="42" t="n">
        <v>47494.036</v>
      </c>
      <c r="E12751" s="42" t="n">
        <v>14.641</v>
      </c>
    </row>
    <row r="12752" customFormat="false" ht="14.4" hidden="false" customHeight="false" outlineLevel="0" collapsed="false">
      <c r="A12752" s="42" t="s">
        <v>58</v>
      </c>
      <c r="B12752" s="42" t="s">
        <v>12809</v>
      </c>
      <c r="C12752" s="42" t="n">
        <v>33011</v>
      </c>
      <c r="D12752" s="42" t="n">
        <v>47481.154</v>
      </c>
      <c r="E12752" s="42" t="n">
        <v>14.647</v>
      </c>
    </row>
    <row r="12753" customFormat="false" ht="14.4" hidden="false" customHeight="false" outlineLevel="0" collapsed="false">
      <c r="A12753" s="42" t="s">
        <v>58</v>
      </c>
      <c r="B12753" s="42" t="s">
        <v>12810</v>
      </c>
      <c r="C12753" s="42" t="n">
        <v>33008</v>
      </c>
      <c r="D12753" s="42" t="n">
        <v>47476.323</v>
      </c>
      <c r="E12753" s="42" t="n">
        <v>14.649</v>
      </c>
    </row>
    <row r="12754" customFormat="false" ht="14.4" hidden="false" customHeight="false" outlineLevel="0" collapsed="false">
      <c r="A12754" s="42" t="s">
        <v>58</v>
      </c>
      <c r="B12754" s="42" t="s">
        <v>12811</v>
      </c>
      <c r="C12754" s="42" t="n">
        <v>33006</v>
      </c>
      <c r="D12754" s="42" t="n">
        <v>47473.103</v>
      </c>
      <c r="E12754" s="42" t="n">
        <v>14.65</v>
      </c>
    </row>
    <row r="12755" customFormat="false" ht="14.4" hidden="false" customHeight="false" outlineLevel="0" collapsed="false">
      <c r="A12755" s="42" t="s">
        <v>58</v>
      </c>
      <c r="B12755" s="42" t="s">
        <v>12812</v>
      </c>
      <c r="C12755" s="42" t="n">
        <v>33004</v>
      </c>
      <c r="D12755" s="42" t="n">
        <v>47469.884</v>
      </c>
      <c r="E12755" s="42" t="n">
        <v>14.652</v>
      </c>
    </row>
    <row r="12756" customFormat="false" ht="14.4" hidden="false" customHeight="false" outlineLevel="0" collapsed="false">
      <c r="A12756" s="42" t="s">
        <v>58</v>
      </c>
      <c r="B12756" s="42" t="s">
        <v>12813</v>
      </c>
      <c r="C12756" s="42" t="n">
        <v>32998</v>
      </c>
      <c r="D12756" s="42" t="n">
        <v>47460.225</v>
      </c>
      <c r="E12756" s="42" t="n">
        <v>14.656</v>
      </c>
    </row>
    <row r="12757" customFormat="false" ht="14.4" hidden="false" customHeight="false" outlineLevel="0" collapsed="false">
      <c r="A12757" s="42" t="s">
        <v>58</v>
      </c>
      <c r="B12757" s="42" t="s">
        <v>12814</v>
      </c>
      <c r="C12757" s="42" t="n">
        <v>32992</v>
      </c>
      <c r="D12757" s="42" t="n">
        <v>47450.568</v>
      </c>
      <c r="E12757" s="42" t="n">
        <v>14.661</v>
      </c>
    </row>
    <row r="12758" customFormat="false" ht="14.4" hidden="false" customHeight="false" outlineLevel="0" collapsed="false">
      <c r="A12758" s="42" t="s">
        <v>58</v>
      </c>
      <c r="B12758" s="42" t="s">
        <v>12815</v>
      </c>
      <c r="C12758" s="42" t="n">
        <v>32988</v>
      </c>
      <c r="D12758" s="42" t="n">
        <v>47444.13</v>
      </c>
      <c r="E12758" s="42" t="n">
        <v>14.664</v>
      </c>
    </row>
    <row r="12759" customFormat="false" ht="14.4" hidden="false" customHeight="false" outlineLevel="0" collapsed="false">
      <c r="A12759" s="42" t="s">
        <v>58</v>
      </c>
      <c r="B12759" s="42" t="s">
        <v>12816</v>
      </c>
      <c r="C12759" s="42" t="n">
        <v>32984</v>
      </c>
      <c r="D12759" s="42" t="n">
        <v>47437.693</v>
      </c>
      <c r="E12759" s="42" t="n">
        <v>14.667</v>
      </c>
    </row>
    <row r="12760" customFormat="false" ht="14.4" hidden="false" customHeight="false" outlineLevel="0" collapsed="false">
      <c r="A12760" s="42" t="s">
        <v>58</v>
      </c>
      <c r="B12760" s="42" t="s">
        <v>12817</v>
      </c>
      <c r="C12760" s="42" t="n">
        <v>32978</v>
      </c>
      <c r="D12760" s="42" t="n">
        <v>47428.039</v>
      </c>
      <c r="E12760" s="42" t="n">
        <v>14.671</v>
      </c>
    </row>
    <row r="12761" customFormat="false" ht="14.4" hidden="false" customHeight="false" outlineLevel="0" collapsed="false">
      <c r="A12761" s="42" t="s">
        <v>58</v>
      </c>
      <c r="B12761" s="42" t="s">
        <v>12818</v>
      </c>
      <c r="C12761" s="42" t="n">
        <v>32971</v>
      </c>
      <c r="D12761" s="42" t="n">
        <v>47416.778</v>
      </c>
      <c r="E12761" s="42" t="n">
        <v>14.676</v>
      </c>
    </row>
    <row r="12762" customFormat="false" ht="14.4" hidden="false" customHeight="false" outlineLevel="0" collapsed="false">
      <c r="A12762" s="42" t="s">
        <v>58</v>
      </c>
      <c r="B12762" s="42" t="s">
        <v>12819</v>
      </c>
      <c r="C12762" s="42" t="n">
        <v>32965</v>
      </c>
      <c r="D12762" s="42" t="n">
        <v>47407.127</v>
      </c>
      <c r="E12762" s="42" t="n">
        <v>14.681</v>
      </c>
    </row>
    <row r="12763" customFormat="false" ht="14.4" hidden="false" customHeight="false" outlineLevel="0" collapsed="false">
      <c r="A12763" s="42" t="s">
        <v>58</v>
      </c>
      <c r="B12763" s="42" t="s">
        <v>12820</v>
      </c>
      <c r="C12763" s="42" t="n">
        <v>32962</v>
      </c>
      <c r="D12763" s="42" t="n">
        <v>47402.301</v>
      </c>
      <c r="E12763" s="42" t="n">
        <v>14.683</v>
      </c>
    </row>
    <row r="12764" customFormat="false" ht="14.4" hidden="false" customHeight="false" outlineLevel="0" collapsed="false">
      <c r="A12764" s="42" t="s">
        <v>58</v>
      </c>
      <c r="B12764" s="42" t="s">
        <v>12821</v>
      </c>
      <c r="C12764" s="42" t="n">
        <v>32960</v>
      </c>
      <c r="D12764" s="42" t="n">
        <v>47399.085</v>
      </c>
      <c r="E12764" s="42" t="n">
        <v>14.685</v>
      </c>
    </row>
    <row r="12765" customFormat="false" ht="14.4" hidden="false" customHeight="false" outlineLevel="0" collapsed="false">
      <c r="A12765" s="42" t="s">
        <v>58</v>
      </c>
      <c r="B12765" s="42" t="s">
        <v>12822</v>
      </c>
      <c r="C12765" s="42" t="n">
        <v>32960</v>
      </c>
      <c r="D12765" s="42" t="n">
        <v>47399.085</v>
      </c>
      <c r="E12765" s="42" t="n">
        <v>14.685</v>
      </c>
    </row>
    <row r="12766" customFormat="false" ht="14.4" hidden="false" customHeight="false" outlineLevel="0" collapsed="false">
      <c r="A12766" s="42" t="s">
        <v>58</v>
      </c>
      <c r="B12766" s="42" t="s">
        <v>12823</v>
      </c>
      <c r="C12766" s="42" t="n">
        <v>32959</v>
      </c>
      <c r="D12766" s="42" t="n">
        <v>47397.477</v>
      </c>
      <c r="E12766" s="42" t="n">
        <v>14.685</v>
      </c>
    </row>
    <row r="12767" customFormat="false" ht="14.4" hidden="false" customHeight="false" outlineLevel="0" collapsed="false">
      <c r="A12767" s="42" t="s">
        <v>58</v>
      </c>
      <c r="B12767" s="42" t="s">
        <v>12824</v>
      </c>
      <c r="C12767" s="42" t="n">
        <v>32958</v>
      </c>
      <c r="D12767" s="42" t="n">
        <v>47395.868</v>
      </c>
      <c r="E12767" s="42" t="n">
        <v>14.686</v>
      </c>
    </row>
    <row r="12768" customFormat="false" ht="14.4" hidden="false" customHeight="false" outlineLevel="0" collapsed="false">
      <c r="A12768" s="42" t="s">
        <v>58</v>
      </c>
      <c r="B12768" s="42" t="s">
        <v>12825</v>
      </c>
      <c r="C12768" s="42" t="n">
        <v>32958</v>
      </c>
      <c r="D12768" s="42" t="n">
        <v>47395.868</v>
      </c>
      <c r="E12768" s="42" t="n">
        <v>14.686</v>
      </c>
    </row>
    <row r="12769" customFormat="false" ht="14.4" hidden="false" customHeight="false" outlineLevel="0" collapsed="false">
      <c r="A12769" s="42" t="s">
        <v>58</v>
      </c>
      <c r="B12769" s="42" t="s">
        <v>12826</v>
      </c>
      <c r="C12769" s="42" t="n">
        <v>32957</v>
      </c>
      <c r="D12769" s="42" t="n">
        <v>47394.26</v>
      </c>
      <c r="E12769" s="42" t="n">
        <v>14.687</v>
      </c>
    </row>
    <row r="12770" customFormat="false" ht="14.4" hidden="false" customHeight="false" outlineLevel="0" collapsed="false">
      <c r="A12770" s="42" t="s">
        <v>58</v>
      </c>
      <c r="B12770" s="42" t="s">
        <v>12827</v>
      </c>
      <c r="C12770" s="42" t="n">
        <v>32957</v>
      </c>
      <c r="D12770" s="42" t="n">
        <v>47394.26</v>
      </c>
      <c r="E12770" s="42" t="n">
        <v>14.687</v>
      </c>
    </row>
    <row r="12771" customFormat="false" ht="14.4" hidden="false" customHeight="false" outlineLevel="0" collapsed="false">
      <c r="A12771" s="42" t="s">
        <v>58</v>
      </c>
      <c r="B12771" s="42" t="s">
        <v>12828</v>
      </c>
      <c r="C12771" s="42" t="n">
        <v>32958</v>
      </c>
      <c r="D12771" s="42" t="n">
        <v>47395.868</v>
      </c>
      <c r="E12771" s="42" t="n">
        <v>14.686</v>
      </c>
    </row>
    <row r="12772" customFormat="false" ht="14.4" hidden="false" customHeight="false" outlineLevel="0" collapsed="false">
      <c r="A12772" s="42" t="s">
        <v>58</v>
      </c>
      <c r="B12772" s="42" t="s">
        <v>12829</v>
      </c>
      <c r="C12772" s="42" t="n">
        <v>32958</v>
      </c>
      <c r="D12772" s="42" t="n">
        <v>47395.868</v>
      </c>
      <c r="E12772" s="42" t="n">
        <v>14.686</v>
      </c>
    </row>
    <row r="12773" customFormat="false" ht="14.4" hidden="false" customHeight="false" outlineLevel="0" collapsed="false">
      <c r="A12773" s="42" t="s">
        <v>58</v>
      </c>
      <c r="B12773" s="42" t="s">
        <v>12830</v>
      </c>
      <c r="C12773" s="42" t="n">
        <v>32956</v>
      </c>
      <c r="D12773" s="42" t="n">
        <v>47392.652</v>
      </c>
      <c r="E12773" s="42" t="n">
        <v>14.688</v>
      </c>
    </row>
    <row r="12774" customFormat="false" ht="14.4" hidden="false" customHeight="false" outlineLevel="0" collapsed="false">
      <c r="A12774" s="42" t="s">
        <v>58</v>
      </c>
      <c r="B12774" s="42" t="s">
        <v>12831</v>
      </c>
      <c r="C12774" s="42" t="n">
        <v>32953</v>
      </c>
      <c r="D12774" s="42" t="n">
        <v>47387.828</v>
      </c>
      <c r="E12774" s="42" t="n">
        <v>14.69</v>
      </c>
    </row>
    <row r="12775" customFormat="false" ht="14.4" hidden="false" customHeight="false" outlineLevel="0" collapsed="false">
      <c r="A12775" s="42" t="s">
        <v>58</v>
      </c>
      <c r="B12775" s="42" t="s">
        <v>12832</v>
      </c>
      <c r="C12775" s="42" t="n">
        <v>32950</v>
      </c>
      <c r="D12775" s="42" t="n">
        <v>47383.004</v>
      </c>
      <c r="E12775" s="42" t="n">
        <v>14.692</v>
      </c>
    </row>
    <row r="12776" customFormat="false" ht="14.4" hidden="false" customHeight="false" outlineLevel="0" collapsed="false">
      <c r="A12776" s="42" t="s">
        <v>58</v>
      </c>
      <c r="B12776" s="42" t="s">
        <v>12833</v>
      </c>
      <c r="C12776" s="42" t="n">
        <v>32949</v>
      </c>
      <c r="D12776" s="42" t="n">
        <v>47381.397</v>
      </c>
      <c r="E12776" s="42" t="n">
        <v>14.693</v>
      </c>
    </row>
    <row r="12777" customFormat="false" ht="14.4" hidden="false" customHeight="false" outlineLevel="0" collapsed="false">
      <c r="A12777" s="42" t="s">
        <v>58</v>
      </c>
      <c r="B12777" s="42" t="s">
        <v>12834</v>
      </c>
      <c r="C12777" s="42" t="n">
        <v>32950</v>
      </c>
      <c r="D12777" s="42" t="n">
        <v>47383.004</v>
      </c>
      <c r="E12777" s="42" t="n">
        <v>14.692</v>
      </c>
    </row>
    <row r="12778" customFormat="false" ht="14.4" hidden="false" customHeight="false" outlineLevel="0" collapsed="false">
      <c r="A12778" s="42" t="s">
        <v>58</v>
      </c>
      <c r="B12778" s="42" t="s">
        <v>12835</v>
      </c>
      <c r="C12778" s="42" t="n">
        <v>32952</v>
      </c>
      <c r="D12778" s="42" t="n">
        <v>47386.22</v>
      </c>
      <c r="E12778" s="42" t="n">
        <v>14.691</v>
      </c>
    </row>
    <row r="12779" customFormat="false" ht="14.4" hidden="false" customHeight="false" outlineLevel="0" collapsed="false">
      <c r="A12779" s="42" t="s">
        <v>58</v>
      </c>
      <c r="B12779" s="42" t="s">
        <v>12836</v>
      </c>
      <c r="C12779" s="42" t="n">
        <v>32952</v>
      </c>
      <c r="D12779" s="42" t="n">
        <v>47386.22</v>
      </c>
      <c r="E12779" s="42" t="n">
        <v>14.691</v>
      </c>
    </row>
    <row r="12780" customFormat="false" ht="14.4" hidden="false" customHeight="false" outlineLevel="0" collapsed="false">
      <c r="A12780" s="42" t="s">
        <v>58</v>
      </c>
      <c r="B12780" s="42" t="s">
        <v>12837</v>
      </c>
      <c r="C12780" s="42" t="n">
        <v>32954</v>
      </c>
      <c r="D12780" s="42" t="n">
        <v>47389.436</v>
      </c>
      <c r="E12780" s="42" t="n">
        <v>14.689</v>
      </c>
    </row>
    <row r="12781" customFormat="false" ht="14.4" hidden="false" customHeight="false" outlineLevel="0" collapsed="false">
      <c r="A12781" s="42" t="s">
        <v>58</v>
      </c>
      <c r="B12781" s="42" t="s">
        <v>12838</v>
      </c>
      <c r="C12781" s="42" t="n">
        <v>32957</v>
      </c>
      <c r="D12781" s="42" t="n">
        <v>47394.26</v>
      </c>
      <c r="E12781" s="42" t="n">
        <v>14.687</v>
      </c>
    </row>
    <row r="12782" customFormat="false" ht="14.4" hidden="false" customHeight="false" outlineLevel="0" collapsed="false">
      <c r="A12782" s="42" t="s">
        <v>58</v>
      </c>
      <c r="B12782" s="42" t="s">
        <v>12839</v>
      </c>
      <c r="C12782" s="42" t="n">
        <v>32959</v>
      </c>
      <c r="D12782" s="42" t="n">
        <v>47397.477</v>
      </c>
      <c r="E12782" s="42" t="n">
        <v>14.685</v>
      </c>
    </row>
    <row r="12783" customFormat="false" ht="14.4" hidden="false" customHeight="false" outlineLevel="0" collapsed="false">
      <c r="A12783" s="42" t="s">
        <v>58</v>
      </c>
      <c r="B12783" s="42" t="s">
        <v>12840</v>
      </c>
      <c r="C12783" s="42" t="n">
        <v>32961</v>
      </c>
      <c r="D12783" s="42" t="n">
        <v>47400.693</v>
      </c>
      <c r="E12783" s="42" t="n">
        <v>14.684</v>
      </c>
    </row>
    <row r="12784" customFormat="false" ht="14.4" hidden="false" customHeight="false" outlineLevel="0" collapsed="false">
      <c r="A12784" s="42" t="s">
        <v>58</v>
      </c>
      <c r="B12784" s="42" t="s">
        <v>12841</v>
      </c>
      <c r="C12784" s="42" t="n">
        <v>32963</v>
      </c>
      <c r="D12784" s="42" t="n">
        <v>47403.91</v>
      </c>
      <c r="E12784" s="42" t="n">
        <v>14.682</v>
      </c>
    </row>
    <row r="12785" customFormat="false" ht="14.4" hidden="false" customHeight="false" outlineLevel="0" collapsed="false">
      <c r="A12785" s="42" t="s">
        <v>58</v>
      </c>
      <c r="B12785" s="42" t="s">
        <v>12842</v>
      </c>
      <c r="C12785" s="42" t="n">
        <v>32957</v>
      </c>
      <c r="D12785" s="42" t="n">
        <v>47394.26</v>
      </c>
      <c r="E12785" s="42" t="n">
        <v>14.687</v>
      </c>
    </row>
    <row r="12786" customFormat="false" ht="14.4" hidden="false" customHeight="false" outlineLevel="0" collapsed="false">
      <c r="A12786" s="42" t="s">
        <v>58</v>
      </c>
      <c r="B12786" s="42" t="s">
        <v>12843</v>
      </c>
      <c r="C12786" s="42" t="n">
        <v>32947</v>
      </c>
      <c r="D12786" s="42" t="n">
        <v>47378.181</v>
      </c>
      <c r="E12786" s="42" t="n">
        <v>14.694</v>
      </c>
    </row>
    <row r="12787" customFormat="false" ht="14.4" hidden="false" customHeight="false" outlineLevel="0" collapsed="false">
      <c r="A12787" s="42" t="s">
        <v>58</v>
      </c>
      <c r="B12787" s="42" t="s">
        <v>12844</v>
      </c>
      <c r="C12787" s="42" t="n">
        <v>32930</v>
      </c>
      <c r="D12787" s="42" t="n">
        <v>47350.854</v>
      </c>
      <c r="E12787" s="42" t="n">
        <v>14.707</v>
      </c>
    </row>
    <row r="12788" customFormat="false" ht="14.4" hidden="false" customHeight="false" outlineLevel="0" collapsed="false">
      <c r="A12788" s="42" t="s">
        <v>58</v>
      </c>
      <c r="B12788" s="42" t="s">
        <v>12845</v>
      </c>
      <c r="C12788" s="42" t="n">
        <v>32913</v>
      </c>
      <c r="D12788" s="42" t="n">
        <v>47323.539</v>
      </c>
      <c r="E12788" s="42" t="n">
        <v>14.72</v>
      </c>
    </row>
    <row r="12789" customFormat="false" ht="14.4" hidden="false" customHeight="false" outlineLevel="0" collapsed="false">
      <c r="A12789" s="42" t="s">
        <v>58</v>
      </c>
      <c r="B12789" s="42" t="s">
        <v>12846</v>
      </c>
      <c r="C12789" s="42" t="n">
        <v>32903</v>
      </c>
      <c r="D12789" s="42" t="n">
        <v>47307.476</v>
      </c>
      <c r="E12789" s="42" t="n">
        <v>14.727</v>
      </c>
    </row>
    <row r="12790" customFormat="false" ht="14.4" hidden="false" customHeight="false" outlineLevel="0" collapsed="false">
      <c r="A12790" s="42" t="s">
        <v>58</v>
      </c>
      <c r="B12790" s="42" t="s">
        <v>12847</v>
      </c>
      <c r="C12790" s="42" t="n">
        <v>32899</v>
      </c>
      <c r="D12790" s="42" t="n">
        <v>47301.052</v>
      </c>
      <c r="E12790" s="42" t="n">
        <v>14.73</v>
      </c>
    </row>
    <row r="12791" customFormat="false" ht="14.4" hidden="false" customHeight="false" outlineLevel="0" collapsed="false">
      <c r="A12791" s="42" t="s">
        <v>58</v>
      </c>
      <c r="B12791" s="42" t="s">
        <v>12848</v>
      </c>
      <c r="C12791" s="42" t="n">
        <v>32898</v>
      </c>
      <c r="D12791" s="42" t="n">
        <v>47299.446</v>
      </c>
      <c r="E12791" s="42" t="n">
        <v>14.731</v>
      </c>
    </row>
    <row r="12792" customFormat="false" ht="14.4" hidden="false" customHeight="false" outlineLevel="0" collapsed="false">
      <c r="A12792" s="42" t="s">
        <v>58</v>
      </c>
      <c r="B12792" s="42" t="s">
        <v>12849</v>
      </c>
      <c r="C12792" s="42" t="n">
        <v>32899</v>
      </c>
      <c r="D12792" s="42" t="n">
        <v>47301.052</v>
      </c>
      <c r="E12792" s="42" t="n">
        <v>14.73</v>
      </c>
    </row>
    <row r="12793" customFormat="false" ht="14.4" hidden="false" customHeight="false" outlineLevel="0" collapsed="false">
      <c r="A12793" s="42" t="s">
        <v>58</v>
      </c>
      <c r="B12793" s="42" t="s">
        <v>12850</v>
      </c>
      <c r="C12793" s="42" t="n">
        <v>32899</v>
      </c>
      <c r="D12793" s="42" t="n">
        <v>47301.052</v>
      </c>
      <c r="E12793" s="42" t="n">
        <v>14.73</v>
      </c>
    </row>
    <row r="12794" customFormat="false" ht="14.4" hidden="false" customHeight="false" outlineLevel="0" collapsed="false">
      <c r="A12794" s="42" t="s">
        <v>58</v>
      </c>
      <c r="B12794" s="42" t="s">
        <v>12851</v>
      </c>
      <c r="C12794" s="42" t="n">
        <v>32899</v>
      </c>
      <c r="D12794" s="42" t="n">
        <v>47301.052</v>
      </c>
      <c r="E12794" s="42" t="n">
        <v>14.73</v>
      </c>
    </row>
    <row r="12795" customFormat="false" ht="14.4" hidden="false" customHeight="false" outlineLevel="0" collapsed="false">
      <c r="A12795" s="42" t="s">
        <v>58</v>
      </c>
      <c r="B12795" s="42" t="s">
        <v>12852</v>
      </c>
      <c r="C12795" s="42" t="n">
        <v>32900</v>
      </c>
      <c r="D12795" s="42" t="n">
        <v>47302.658</v>
      </c>
      <c r="E12795" s="42" t="n">
        <v>14.729</v>
      </c>
    </row>
    <row r="12796" customFormat="false" ht="14.4" hidden="false" customHeight="false" outlineLevel="0" collapsed="false">
      <c r="A12796" s="42" t="s">
        <v>58</v>
      </c>
      <c r="B12796" s="42" t="s">
        <v>12853</v>
      </c>
      <c r="C12796" s="42" t="n">
        <v>32903</v>
      </c>
      <c r="D12796" s="42" t="n">
        <v>47307.476</v>
      </c>
      <c r="E12796" s="42" t="n">
        <v>14.727</v>
      </c>
    </row>
    <row r="12797" customFormat="false" ht="14.4" hidden="false" customHeight="false" outlineLevel="0" collapsed="false">
      <c r="A12797" s="42" t="s">
        <v>58</v>
      </c>
      <c r="B12797" s="42" t="s">
        <v>12854</v>
      </c>
      <c r="C12797" s="42" t="n">
        <v>32909</v>
      </c>
      <c r="D12797" s="42" t="n">
        <v>47317.113</v>
      </c>
      <c r="E12797" s="42" t="n">
        <v>14.723</v>
      </c>
    </row>
    <row r="12798" customFormat="false" ht="14.4" hidden="false" customHeight="false" outlineLevel="0" collapsed="false">
      <c r="A12798" s="42" t="s">
        <v>58</v>
      </c>
      <c r="B12798" s="42" t="s">
        <v>12855</v>
      </c>
      <c r="C12798" s="42" t="n">
        <v>32918</v>
      </c>
      <c r="D12798" s="42" t="n">
        <v>47331.572</v>
      </c>
      <c r="E12798" s="42" t="n">
        <v>14.716</v>
      </c>
    </row>
    <row r="12799" customFormat="false" ht="14.4" hidden="false" customHeight="false" outlineLevel="0" collapsed="false">
      <c r="A12799" s="42" t="s">
        <v>58</v>
      </c>
      <c r="B12799" s="42" t="s">
        <v>12856</v>
      </c>
      <c r="C12799" s="42" t="n">
        <v>32927</v>
      </c>
      <c r="D12799" s="42" t="n">
        <v>47346.033</v>
      </c>
      <c r="E12799" s="42" t="n">
        <v>14.709</v>
      </c>
    </row>
    <row r="12800" customFormat="false" ht="14.4" hidden="false" customHeight="false" outlineLevel="0" collapsed="false">
      <c r="A12800" s="42" t="s">
        <v>58</v>
      </c>
      <c r="B12800" s="42" t="s">
        <v>12857</v>
      </c>
      <c r="C12800" s="42" t="n">
        <v>32936</v>
      </c>
      <c r="D12800" s="42" t="n">
        <v>47360.498</v>
      </c>
      <c r="E12800" s="42" t="n">
        <v>14.702</v>
      </c>
    </row>
    <row r="12801" customFormat="false" ht="14.4" hidden="false" customHeight="false" outlineLevel="0" collapsed="false">
      <c r="A12801" s="42" t="s">
        <v>58</v>
      </c>
      <c r="B12801" s="42" t="s">
        <v>12858</v>
      </c>
      <c r="C12801" s="42" t="n">
        <v>32946</v>
      </c>
      <c r="D12801" s="42" t="n">
        <v>47376.573</v>
      </c>
      <c r="E12801" s="42" t="n">
        <v>14.695</v>
      </c>
    </row>
    <row r="12802" customFormat="false" ht="14.4" hidden="false" customHeight="false" outlineLevel="0" collapsed="false">
      <c r="A12802" s="42" t="s">
        <v>58</v>
      </c>
      <c r="B12802" s="42" t="s">
        <v>12859</v>
      </c>
      <c r="C12802" s="42" t="n">
        <v>32954</v>
      </c>
      <c r="D12802" s="42" t="n">
        <v>47389.436</v>
      </c>
      <c r="E12802" s="42" t="n">
        <v>14.689</v>
      </c>
    </row>
    <row r="12803" customFormat="false" ht="14.4" hidden="false" customHeight="false" outlineLevel="0" collapsed="false">
      <c r="A12803" s="42" t="s">
        <v>58</v>
      </c>
      <c r="B12803" s="42" t="s">
        <v>12860</v>
      </c>
      <c r="C12803" s="42" t="n">
        <v>32961</v>
      </c>
      <c r="D12803" s="42" t="n">
        <v>47400.693</v>
      </c>
      <c r="E12803" s="42" t="n">
        <v>14.684</v>
      </c>
    </row>
    <row r="12804" customFormat="false" ht="14.4" hidden="false" customHeight="false" outlineLevel="0" collapsed="false">
      <c r="A12804" s="42" t="s">
        <v>58</v>
      </c>
      <c r="B12804" s="42" t="s">
        <v>12861</v>
      </c>
      <c r="C12804" s="42" t="n">
        <v>32967</v>
      </c>
      <c r="D12804" s="42" t="n">
        <v>47410.343</v>
      </c>
      <c r="E12804" s="42" t="n">
        <v>14.679</v>
      </c>
    </row>
    <row r="12805" customFormat="false" ht="14.4" hidden="false" customHeight="false" outlineLevel="0" collapsed="false">
      <c r="A12805" s="42" t="s">
        <v>58</v>
      </c>
      <c r="B12805" s="42" t="s">
        <v>12862</v>
      </c>
      <c r="C12805" s="42" t="n">
        <v>32973</v>
      </c>
      <c r="D12805" s="42" t="n">
        <v>47419.995</v>
      </c>
      <c r="E12805" s="42" t="n">
        <v>14.675</v>
      </c>
    </row>
    <row r="12806" customFormat="false" ht="14.4" hidden="false" customHeight="false" outlineLevel="0" collapsed="false">
      <c r="A12806" s="42" t="s">
        <v>58</v>
      </c>
      <c r="B12806" s="42" t="s">
        <v>12863</v>
      </c>
      <c r="C12806" s="42" t="n">
        <v>32981</v>
      </c>
      <c r="D12806" s="42" t="n">
        <v>47432.866</v>
      </c>
      <c r="E12806" s="42" t="n">
        <v>14.669</v>
      </c>
    </row>
    <row r="12807" customFormat="false" ht="14.4" hidden="false" customHeight="false" outlineLevel="0" collapsed="false">
      <c r="A12807" s="42" t="s">
        <v>58</v>
      </c>
      <c r="B12807" s="42" t="s">
        <v>12864</v>
      </c>
      <c r="C12807" s="42" t="n">
        <v>32988</v>
      </c>
      <c r="D12807" s="42" t="n">
        <v>47444.13</v>
      </c>
      <c r="E12807" s="42" t="n">
        <v>14.664</v>
      </c>
    </row>
    <row r="12808" customFormat="false" ht="14.4" hidden="false" customHeight="false" outlineLevel="0" collapsed="false">
      <c r="A12808" s="42" t="s">
        <v>58</v>
      </c>
      <c r="B12808" s="42" t="s">
        <v>12865</v>
      </c>
      <c r="C12808" s="42" t="n">
        <v>32996</v>
      </c>
      <c r="D12808" s="42" t="n">
        <v>47457.006</v>
      </c>
      <c r="E12808" s="42" t="n">
        <v>14.658</v>
      </c>
    </row>
    <row r="12809" customFormat="false" ht="14.4" hidden="false" customHeight="false" outlineLevel="0" collapsed="false">
      <c r="A12809" s="42" t="s">
        <v>58</v>
      </c>
      <c r="B12809" s="42" t="s">
        <v>12866</v>
      </c>
      <c r="C12809" s="42" t="n">
        <v>33004</v>
      </c>
      <c r="D12809" s="42" t="n">
        <v>47469.884</v>
      </c>
      <c r="E12809" s="42" t="n">
        <v>14.652</v>
      </c>
    </row>
    <row r="12810" customFormat="false" ht="14.4" hidden="false" customHeight="false" outlineLevel="0" collapsed="false">
      <c r="A12810" s="42" t="s">
        <v>58</v>
      </c>
      <c r="B12810" s="42" t="s">
        <v>12867</v>
      </c>
      <c r="C12810" s="42" t="n">
        <v>33011</v>
      </c>
      <c r="D12810" s="42" t="n">
        <v>47481.154</v>
      </c>
      <c r="E12810" s="42" t="n">
        <v>14.647</v>
      </c>
    </row>
    <row r="12811" customFormat="false" ht="14.4" hidden="false" customHeight="false" outlineLevel="0" collapsed="false">
      <c r="A12811" s="42" t="s">
        <v>58</v>
      </c>
      <c r="B12811" s="42" t="s">
        <v>12868</v>
      </c>
      <c r="C12811" s="42" t="n">
        <v>33015</v>
      </c>
      <c r="D12811" s="42" t="n">
        <v>47487.594</v>
      </c>
      <c r="E12811" s="42" t="n">
        <v>14.644</v>
      </c>
    </row>
    <row r="12812" customFormat="false" ht="14.4" hidden="false" customHeight="false" outlineLevel="0" collapsed="false">
      <c r="A12812" s="42" t="s">
        <v>58</v>
      </c>
      <c r="B12812" s="42" t="s">
        <v>12869</v>
      </c>
      <c r="C12812" s="42" t="n">
        <v>33018</v>
      </c>
      <c r="D12812" s="42" t="n">
        <v>47492.426</v>
      </c>
      <c r="E12812" s="42" t="n">
        <v>14.641</v>
      </c>
    </row>
    <row r="12813" customFormat="false" ht="14.4" hidden="false" customHeight="false" outlineLevel="0" collapsed="false">
      <c r="A12813" s="42" t="s">
        <v>58</v>
      </c>
      <c r="B12813" s="42" t="s">
        <v>12870</v>
      </c>
      <c r="C12813" s="42" t="n">
        <v>33025</v>
      </c>
      <c r="D12813" s="42" t="n">
        <v>47503.699</v>
      </c>
      <c r="E12813" s="42" t="n">
        <v>14.636</v>
      </c>
    </row>
    <row r="12814" customFormat="false" ht="14.4" hidden="false" customHeight="false" outlineLevel="0" collapsed="false">
      <c r="A12814" s="42" t="s">
        <v>58</v>
      </c>
      <c r="B12814" s="42" t="s">
        <v>12871</v>
      </c>
      <c r="C12814" s="42" t="n">
        <v>33044</v>
      </c>
      <c r="D12814" s="42" t="n">
        <v>47534.309</v>
      </c>
      <c r="E12814" s="42" t="n">
        <v>14.622</v>
      </c>
    </row>
    <row r="12815" customFormat="false" ht="14.4" hidden="false" customHeight="false" outlineLevel="0" collapsed="false">
      <c r="A12815" s="42" t="s">
        <v>58</v>
      </c>
      <c r="B12815" s="42" t="s">
        <v>12872</v>
      </c>
      <c r="C12815" s="42" t="n">
        <v>33071</v>
      </c>
      <c r="D12815" s="42" t="n">
        <v>47577.829</v>
      </c>
      <c r="E12815" s="42" t="n">
        <v>14.602</v>
      </c>
    </row>
    <row r="12816" customFormat="false" ht="14.4" hidden="false" customHeight="false" outlineLevel="0" collapsed="false">
      <c r="A12816" s="42" t="s">
        <v>58</v>
      </c>
      <c r="B12816" s="42" t="s">
        <v>12873</v>
      </c>
      <c r="C12816" s="42" t="n">
        <v>33103</v>
      </c>
      <c r="D12816" s="42" t="n">
        <v>47629.445</v>
      </c>
      <c r="E12816" s="42" t="n">
        <v>14.578</v>
      </c>
    </row>
    <row r="12817" customFormat="false" ht="14.4" hidden="false" customHeight="false" outlineLevel="0" collapsed="false">
      <c r="A12817" s="42" t="s">
        <v>58</v>
      </c>
      <c r="B12817" s="42" t="s">
        <v>12874</v>
      </c>
      <c r="C12817" s="42" t="n">
        <v>33131</v>
      </c>
      <c r="D12817" s="42" t="n">
        <v>47674.64</v>
      </c>
      <c r="E12817" s="42" t="n">
        <v>14.557</v>
      </c>
    </row>
    <row r="12818" customFormat="false" ht="14.4" hidden="false" customHeight="false" outlineLevel="0" collapsed="false">
      <c r="A12818" s="42" t="s">
        <v>58</v>
      </c>
      <c r="B12818" s="42" t="s">
        <v>12875</v>
      </c>
      <c r="C12818" s="42" t="n">
        <v>33151</v>
      </c>
      <c r="D12818" s="42" t="n">
        <v>47706.94</v>
      </c>
      <c r="E12818" s="42" t="n">
        <v>14.543</v>
      </c>
    </row>
    <row r="12819" customFormat="false" ht="14.4" hidden="false" customHeight="false" outlineLevel="0" collapsed="false">
      <c r="A12819" s="42" t="s">
        <v>58</v>
      </c>
      <c r="B12819" s="42" t="s">
        <v>12876</v>
      </c>
      <c r="C12819" s="42" t="n">
        <v>33145</v>
      </c>
      <c r="D12819" s="42" t="n">
        <v>47697.248</v>
      </c>
      <c r="E12819" s="42" t="n">
        <v>14.547</v>
      </c>
    </row>
    <row r="12820" customFormat="false" ht="14.4" hidden="false" customHeight="false" outlineLevel="0" collapsed="false">
      <c r="A12820" s="42" t="s">
        <v>58</v>
      </c>
      <c r="B12820" s="42" t="s">
        <v>12877</v>
      </c>
      <c r="C12820" s="42" t="n">
        <v>33119</v>
      </c>
      <c r="D12820" s="42" t="n">
        <v>47655.267</v>
      </c>
      <c r="E12820" s="42" t="n">
        <v>14.566</v>
      </c>
    </row>
    <row r="12821" customFormat="false" ht="14.4" hidden="false" customHeight="false" outlineLevel="0" collapsed="false">
      <c r="A12821" s="42" t="s">
        <v>58</v>
      </c>
      <c r="B12821" s="42" t="s">
        <v>12878</v>
      </c>
      <c r="C12821" s="42" t="n">
        <v>33096</v>
      </c>
      <c r="D12821" s="42" t="n">
        <v>47618.151</v>
      </c>
      <c r="E12821" s="42" t="n">
        <v>14.583</v>
      </c>
    </row>
    <row r="12822" customFormat="false" ht="14.4" hidden="false" customHeight="false" outlineLevel="0" collapsed="false">
      <c r="A12822" s="42" t="s">
        <v>58</v>
      </c>
      <c r="B12822" s="42" t="s">
        <v>12879</v>
      </c>
      <c r="C12822" s="42" t="n">
        <v>33085</v>
      </c>
      <c r="D12822" s="42" t="n">
        <v>47600.406</v>
      </c>
      <c r="E12822" s="42" t="n">
        <v>14.592</v>
      </c>
    </row>
    <row r="12823" customFormat="false" ht="14.4" hidden="false" customHeight="false" outlineLevel="0" collapsed="false">
      <c r="A12823" s="42" t="s">
        <v>58</v>
      </c>
      <c r="B12823" s="42" t="s">
        <v>12880</v>
      </c>
      <c r="C12823" s="42" t="n">
        <v>33081</v>
      </c>
      <c r="D12823" s="42" t="n">
        <v>47593.955</v>
      </c>
      <c r="E12823" s="42" t="n">
        <v>14.595</v>
      </c>
    </row>
    <row r="12824" customFormat="false" ht="14.4" hidden="false" customHeight="false" outlineLevel="0" collapsed="false">
      <c r="A12824" s="42" t="s">
        <v>58</v>
      </c>
      <c r="B12824" s="42" t="s">
        <v>12881</v>
      </c>
      <c r="C12824" s="42" t="n">
        <v>33081</v>
      </c>
      <c r="D12824" s="42" t="n">
        <v>47593.955</v>
      </c>
      <c r="E12824" s="42" t="n">
        <v>14.595</v>
      </c>
    </row>
    <row r="12825" customFormat="false" ht="14.4" hidden="false" customHeight="false" outlineLevel="0" collapsed="false">
      <c r="A12825" s="42" t="s">
        <v>58</v>
      </c>
      <c r="B12825" s="42" t="s">
        <v>12882</v>
      </c>
      <c r="C12825" s="42" t="n">
        <v>33081</v>
      </c>
      <c r="D12825" s="42" t="n">
        <v>47593.955</v>
      </c>
      <c r="E12825" s="42" t="n">
        <v>14.595</v>
      </c>
    </row>
    <row r="12826" customFormat="false" ht="14.4" hidden="false" customHeight="false" outlineLevel="0" collapsed="false">
      <c r="A12826" s="42" t="s">
        <v>58</v>
      </c>
      <c r="B12826" s="42" t="s">
        <v>12883</v>
      </c>
      <c r="C12826" s="42" t="n">
        <v>33087</v>
      </c>
      <c r="D12826" s="42" t="n">
        <v>47603.632</v>
      </c>
      <c r="E12826" s="42" t="n">
        <v>14.59</v>
      </c>
    </row>
    <row r="12827" customFormat="false" ht="14.4" hidden="false" customHeight="false" outlineLevel="0" collapsed="false">
      <c r="A12827" s="42" t="s">
        <v>58</v>
      </c>
      <c r="B12827" s="42" t="s">
        <v>12884</v>
      </c>
      <c r="C12827" s="42" t="n">
        <v>33101</v>
      </c>
      <c r="D12827" s="42" t="n">
        <v>47626.218</v>
      </c>
      <c r="E12827" s="42" t="n">
        <v>14.58</v>
      </c>
    </row>
    <row r="12828" customFormat="false" ht="14.4" hidden="false" customHeight="false" outlineLevel="0" collapsed="false">
      <c r="A12828" s="42" t="s">
        <v>58</v>
      </c>
      <c r="B12828" s="42" t="s">
        <v>12885</v>
      </c>
      <c r="C12828" s="42" t="n">
        <v>33114</v>
      </c>
      <c r="D12828" s="42" t="n">
        <v>47647.196</v>
      </c>
      <c r="E12828" s="42" t="n">
        <v>14.57</v>
      </c>
    </row>
    <row r="12829" customFormat="false" ht="14.4" hidden="false" customHeight="false" outlineLevel="0" collapsed="false">
      <c r="A12829" s="42" t="s">
        <v>58</v>
      </c>
      <c r="B12829" s="42" t="s">
        <v>12886</v>
      </c>
      <c r="C12829" s="42" t="n">
        <v>33123</v>
      </c>
      <c r="D12829" s="42" t="n">
        <v>47661.724</v>
      </c>
      <c r="E12829" s="42" t="n">
        <v>14.563</v>
      </c>
    </row>
    <row r="12830" customFormat="false" ht="14.4" hidden="false" customHeight="false" outlineLevel="0" collapsed="false">
      <c r="A12830" s="42" t="s">
        <v>58</v>
      </c>
      <c r="B12830" s="42" t="s">
        <v>12887</v>
      </c>
      <c r="C12830" s="42" t="n">
        <v>33131</v>
      </c>
      <c r="D12830" s="42" t="n">
        <v>47674.64</v>
      </c>
      <c r="E12830" s="42" t="n">
        <v>14.557</v>
      </c>
    </row>
    <row r="12831" customFormat="false" ht="14.4" hidden="false" customHeight="false" outlineLevel="0" collapsed="false">
      <c r="A12831" s="42" t="s">
        <v>58</v>
      </c>
      <c r="B12831" s="42" t="s">
        <v>12888</v>
      </c>
      <c r="C12831" s="42" t="n">
        <v>33138</v>
      </c>
      <c r="D12831" s="42" t="n">
        <v>47685.943</v>
      </c>
      <c r="E12831" s="42" t="n">
        <v>14.552</v>
      </c>
    </row>
    <row r="12832" customFormat="false" ht="14.4" hidden="false" customHeight="false" outlineLevel="0" collapsed="false">
      <c r="A12832" s="42" t="s">
        <v>58</v>
      </c>
      <c r="B12832" s="42" t="s">
        <v>12889</v>
      </c>
      <c r="C12832" s="42" t="n">
        <v>33143</v>
      </c>
      <c r="D12832" s="42" t="n">
        <v>47694.018</v>
      </c>
      <c r="E12832" s="42" t="n">
        <v>14.549</v>
      </c>
    </row>
    <row r="12833" customFormat="false" ht="14.4" hidden="false" customHeight="false" outlineLevel="0" collapsed="false">
      <c r="A12833" s="42" t="s">
        <v>58</v>
      </c>
      <c r="B12833" s="42" t="s">
        <v>12890</v>
      </c>
      <c r="C12833" s="42" t="n">
        <v>33147</v>
      </c>
      <c r="D12833" s="42" t="n">
        <v>47700.479</v>
      </c>
      <c r="E12833" s="42" t="n">
        <v>14.546</v>
      </c>
    </row>
    <row r="12834" customFormat="false" ht="14.4" hidden="false" customHeight="false" outlineLevel="0" collapsed="false">
      <c r="A12834" s="42" t="s">
        <v>58</v>
      </c>
      <c r="B12834" s="42" t="s">
        <v>12891</v>
      </c>
      <c r="C12834" s="42" t="n">
        <v>33150</v>
      </c>
      <c r="D12834" s="42" t="n">
        <v>47705.324</v>
      </c>
      <c r="E12834" s="42" t="n">
        <v>14.543</v>
      </c>
    </row>
    <row r="12835" customFormat="false" ht="14.4" hidden="false" customHeight="false" outlineLevel="0" collapsed="false">
      <c r="A12835" s="42" t="s">
        <v>58</v>
      </c>
      <c r="B12835" s="42" t="s">
        <v>12892</v>
      </c>
      <c r="C12835" s="42" t="n">
        <v>33152</v>
      </c>
      <c r="D12835" s="42" t="n">
        <v>47708.555</v>
      </c>
      <c r="E12835" s="42" t="n">
        <v>14.542</v>
      </c>
    </row>
    <row r="12836" customFormat="false" ht="14.4" hidden="false" customHeight="false" outlineLevel="0" collapsed="false">
      <c r="A12836" s="42" t="s">
        <v>58</v>
      </c>
      <c r="B12836" s="42" t="s">
        <v>12893</v>
      </c>
      <c r="C12836" s="42" t="n">
        <v>33153</v>
      </c>
      <c r="D12836" s="42" t="n">
        <v>47710.171</v>
      </c>
      <c r="E12836" s="42" t="n">
        <v>14.541</v>
      </c>
    </row>
    <row r="12837" customFormat="false" ht="14.4" hidden="false" customHeight="false" outlineLevel="0" collapsed="false">
      <c r="A12837" s="42" t="s">
        <v>58</v>
      </c>
      <c r="B12837" s="42" t="s">
        <v>12894</v>
      </c>
      <c r="C12837" s="42" t="n">
        <v>33155</v>
      </c>
      <c r="D12837" s="42" t="n">
        <v>47713.402</v>
      </c>
      <c r="E12837" s="42" t="n">
        <v>14.54</v>
      </c>
    </row>
    <row r="12838" customFormat="false" ht="14.4" hidden="false" customHeight="false" outlineLevel="0" collapsed="false">
      <c r="A12838" s="42" t="s">
        <v>58</v>
      </c>
      <c r="B12838" s="42" t="s">
        <v>12895</v>
      </c>
      <c r="C12838" s="42" t="n">
        <v>33155</v>
      </c>
      <c r="D12838" s="42" t="n">
        <v>47713.402</v>
      </c>
      <c r="E12838" s="42" t="n">
        <v>14.54</v>
      </c>
    </row>
    <row r="12839" customFormat="false" ht="14.4" hidden="false" customHeight="false" outlineLevel="0" collapsed="false">
      <c r="A12839" s="42" t="s">
        <v>58</v>
      </c>
      <c r="B12839" s="42" t="s">
        <v>12896</v>
      </c>
      <c r="C12839" s="42" t="n">
        <v>33158</v>
      </c>
      <c r="D12839" s="42" t="n">
        <v>47718.248</v>
      </c>
      <c r="E12839" s="42" t="n">
        <v>14.537</v>
      </c>
    </row>
    <row r="12840" customFormat="false" ht="14.4" hidden="false" customHeight="false" outlineLevel="0" collapsed="false">
      <c r="A12840" s="42" t="s">
        <v>58</v>
      </c>
      <c r="B12840" s="42" t="s">
        <v>12897</v>
      </c>
      <c r="C12840" s="42" t="n">
        <v>33159</v>
      </c>
      <c r="D12840" s="42" t="n">
        <v>47719.864</v>
      </c>
      <c r="E12840" s="42" t="n">
        <v>14.537</v>
      </c>
    </row>
    <row r="12841" customFormat="false" ht="14.4" hidden="false" customHeight="false" outlineLevel="0" collapsed="false">
      <c r="A12841" s="42" t="s">
        <v>58</v>
      </c>
      <c r="B12841" s="42" t="s">
        <v>12898</v>
      </c>
      <c r="C12841" s="42" t="n">
        <v>33162</v>
      </c>
      <c r="D12841" s="42" t="n">
        <v>47724.711</v>
      </c>
      <c r="E12841" s="42" t="n">
        <v>14.534</v>
      </c>
    </row>
    <row r="12842" customFormat="false" ht="14.4" hidden="false" customHeight="false" outlineLevel="0" collapsed="false">
      <c r="A12842" s="42" t="s">
        <v>58</v>
      </c>
      <c r="B12842" s="42" t="s">
        <v>12899</v>
      </c>
      <c r="C12842" s="42" t="n">
        <v>33165</v>
      </c>
      <c r="D12842" s="42" t="n">
        <v>47729.559</v>
      </c>
      <c r="E12842" s="42" t="n">
        <v>14.532</v>
      </c>
    </row>
    <row r="12843" customFormat="false" ht="14.4" hidden="false" customHeight="false" outlineLevel="0" collapsed="false">
      <c r="A12843" s="42" t="s">
        <v>58</v>
      </c>
      <c r="B12843" s="42" t="s">
        <v>12900</v>
      </c>
      <c r="C12843" s="42" t="n">
        <v>33170</v>
      </c>
      <c r="D12843" s="42" t="n">
        <v>47737.639</v>
      </c>
      <c r="E12843" s="42" t="n">
        <v>14.529</v>
      </c>
    </row>
    <row r="12844" customFormat="false" ht="14.4" hidden="false" customHeight="false" outlineLevel="0" collapsed="false">
      <c r="A12844" s="42" t="s">
        <v>58</v>
      </c>
      <c r="B12844" s="42" t="s">
        <v>12901</v>
      </c>
      <c r="C12844" s="42" t="n">
        <v>33173</v>
      </c>
      <c r="D12844" s="42" t="n">
        <v>47742.487</v>
      </c>
      <c r="E12844" s="42" t="n">
        <v>14.526</v>
      </c>
    </row>
    <row r="12845" customFormat="false" ht="14.4" hidden="false" customHeight="false" outlineLevel="0" collapsed="false">
      <c r="A12845" s="42" t="s">
        <v>58</v>
      </c>
      <c r="B12845" s="42" t="s">
        <v>12902</v>
      </c>
      <c r="C12845" s="42" t="n">
        <v>33177</v>
      </c>
      <c r="D12845" s="42" t="n">
        <v>47748.952</v>
      </c>
      <c r="E12845" s="42" t="n">
        <v>14.523</v>
      </c>
    </row>
    <row r="12846" customFormat="false" ht="14.4" hidden="false" customHeight="false" outlineLevel="0" collapsed="false">
      <c r="A12846" s="42" t="s">
        <v>58</v>
      </c>
      <c r="B12846" s="42" t="s">
        <v>12903</v>
      </c>
      <c r="C12846" s="42" t="n">
        <v>33179</v>
      </c>
      <c r="D12846" s="42" t="n">
        <v>47752.185</v>
      </c>
      <c r="E12846" s="42" t="n">
        <v>14.522</v>
      </c>
    </row>
    <row r="12847" customFormat="false" ht="14.4" hidden="false" customHeight="false" outlineLevel="0" collapsed="false">
      <c r="A12847" s="42" t="s">
        <v>58</v>
      </c>
      <c r="B12847" s="42" t="s">
        <v>12904</v>
      </c>
      <c r="C12847" s="42" t="n">
        <v>33181</v>
      </c>
      <c r="D12847" s="42" t="n">
        <v>47755.418</v>
      </c>
      <c r="E12847" s="42" t="n">
        <v>14.52</v>
      </c>
    </row>
    <row r="12848" customFormat="false" ht="14.4" hidden="false" customHeight="false" outlineLevel="0" collapsed="false">
      <c r="A12848" s="42" t="s">
        <v>58</v>
      </c>
      <c r="B12848" s="42" t="s">
        <v>12905</v>
      </c>
      <c r="C12848" s="42" t="n">
        <v>33183</v>
      </c>
      <c r="D12848" s="42" t="n">
        <v>47758.651</v>
      </c>
      <c r="E12848" s="42" t="n">
        <v>14.519</v>
      </c>
    </row>
    <row r="12849" customFormat="false" ht="14.4" hidden="false" customHeight="false" outlineLevel="0" collapsed="false">
      <c r="A12849" s="42" t="s">
        <v>58</v>
      </c>
      <c r="B12849" s="42" t="s">
        <v>12906</v>
      </c>
      <c r="C12849" s="42" t="n">
        <v>33188</v>
      </c>
      <c r="D12849" s="42" t="n">
        <v>47766.735</v>
      </c>
      <c r="E12849" s="42" t="n">
        <v>14.515</v>
      </c>
    </row>
    <row r="12850" customFormat="false" ht="14.4" hidden="false" customHeight="false" outlineLevel="0" collapsed="false">
      <c r="A12850" s="42" t="s">
        <v>58</v>
      </c>
      <c r="B12850" s="42" t="s">
        <v>12907</v>
      </c>
      <c r="C12850" s="42" t="n">
        <v>33192</v>
      </c>
      <c r="D12850" s="42" t="n">
        <v>47773.202</v>
      </c>
      <c r="E12850" s="42" t="n">
        <v>14.512</v>
      </c>
    </row>
    <row r="12851" customFormat="false" ht="14.4" hidden="false" customHeight="false" outlineLevel="0" collapsed="false">
      <c r="A12851" s="42" t="s">
        <v>58</v>
      </c>
      <c r="B12851" s="42" t="s">
        <v>12908</v>
      </c>
      <c r="C12851" s="42" t="n">
        <v>33197</v>
      </c>
      <c r="D12851" s="42" t="n">
        <v>47781.287</v>
      </c>
      <c r="E12851" s="42" t="n">
        <v>14.508</v>
      </c>
    </row>
    <row r="12852" customFormat="false" ht="14.4" hidden="false" customHeight="false" outlineLevel="0" collapsed="false">
      <c r="A12852" s="42" t="s">
        <v>58</v>
      </c>
      <c r="B12852" s="42" t="s">
        <v>12909</v>
      </c>
      <c r="C12852" s="42" t="n">
        <v>33204</v>
      </c>
      <c r="D12852" s="42" t="n">
        <v>47792.608</v>
      </c>
      <c r="E12852" s="42" t="n">
        <v>14.503</v>
      </c>
    </row>
    <row r="12853" customFormat="false" ht="14.4" hidden="false" customHeight="false" outlineLevel="0" collapsed="false">
      <c r="A12853" s="42" t="s">
        <v>58</v>
      </c>
      <c r="B12853" s="42" t="s">
        <v>12910</v>
      </c>
      <c r="C12853" s="42" t="n">
        <v>33210</v>
      </c>
      <c r="D12853" s="42" t="n">
        <v>47802.313</v>
      </c>
      <c r="E12853" s="42" t="n">
        <v>14.499</v>
      </c>
    </row>
    <row r="12854" customFormat="false" ht="14.4" hidden="false" customHeight="false" outlineLevel="0" collapsed="false">
      <c r="A12854" s="42" t="s">
        <v>58</v>
      </c>
      <c r="B12854" s="42" t="s">
        <v>12911</v>
      </c>
      <c r="C12854" s="42" t="n">
        <v>33215</v>
      </c>
      <c r="D12854" s="42" t="n">
        <v>47810.401</v>
      </c>
      <c r="E12854" s="42" t="n">
        <v>14.495</v>
      </c>
    </row>
    <row r="12855" customFormat="false" ht="14.4" hidden="false" customHeight="false" outlineLevel="0" collapsed="false">
      <c r="A12855" s="42" t="s">
        <v>58</v>
      </c>
      <c r="B12855" s="42" t="s">
        <v>12912</v>
      </c>
      <c r="C12855" s="42" t="n">
        <v>33222</v>
      </c>
      <c r="D12855" s="42" t="n">
        <v>47821.726</v>
      </c>
      <c r="E12855" s="42" t="n">
        <v>14.49</v>
      </c>
    </row>
    <row r="12856" customFormat="false" ht="14.4" hidden="false" customHeight="false" outlineLevel="0" collapsed="false">
      <c r="A12856" s="42" t="s">
        <v>58</v>
      </c>
      <c r="B12856" s="42" t="s">
        <v>12913</v>
      </c>
      <c r="C12856" s="42" t="n">
        <v>33229</v>
      </c>
      <c r="D12856" s="42" t="n">
        <v>47833.054</v>
      </c>
      <c r="E12856" s="42" t="n">
        <v>14.485</v>
      </c>
    </row>
    <row r="12857" customFormat="false" ht="14.4" hidden="false" customHeight="false" outlineLevel="0" collapsed="false">
      <c r="A12857" s="42" t="s">
        <v>58</v>
      </c>
      <c r="B12857" s="42" t="s">
        <v>12914</v>
      </c>
      <c r="C12857" s="42" t="n">
        <v>33236</v>
      </c>
      <c r="D12857" s="42" t="n">
        <v>47844.383</v>
      </c>
      <c r="E12857" s="42" t="n">
        <v>14.48</v>
      </c>
    </row>
    <row r="12858" customFormat="false" ht="14.4" hidden="false" customHeight="false" outlineLevel="0" collapsed="false">
      <c r="A12858" s="42" t="s">
        <v>58</v>
      </c>
      <c r="B12858" s="42" t="s">
        <v>12915</v>
      </c>
      <c r="C12858" s="42" t="n">
        <v>33243</v>
      </c>
      <c r="D12858" s="42" t="n">
        <v>47855.714</v>
      </c>
      <c r="E12858" s="42" t="n">
        <v>14.474</v>
      </c>
    </row>
    <row r="12859" customFormat="false" ht="14.4" hidden="false" customHeight="false" outlineLevel="0" collapsed="false">
      <c r="A12859" s="42" t="s">
        <v>58</v>
      </c>
      <c r="B12859" s="42" t="s">
        <v>12916</v>
      </c>
      <c r="C12859" s="42" t="n">
        <v>33249</v>
      </c>
      <c r="D12859" s="42" t="n">
        <v>47865.427</v>
      </c>
      <c r="E12859" s="42" t="n">
        <v>14.47</v>
      </c>
    </row>
    <row r="12860" customFormat="false" ht="14.4" hidden="false" customHeight="false" outlineLevel="0" collapsed="false">
      <c r="A12860" s="42" t="s">
        <v>58</v>
      </c>
      <c r="B12860" s="42" t="s">
        <v>12917</v>
      </c>
      <c r="C12860" s="42" t="n">
        <v>33256</v>
      </c>
      <c r="D12860" s="42" t="n">
        <v>47876.762</v>
      </c>
      <c r="E12860" s="42" t="n">
        <v>14.465</v>
      </c>
    </row>
    <row r="12861" customFormat="false" ht="14.4" hidden="false" customHeight="false" outlineLevel="0" collapsed="false">
      <c r="A12861" s="42" t="s">
        <v>58</v>
      </c>
      <c r="B12861" s="42" t="s">
        <v>12918</v>
      </c>
      <c r="C12861" s="42" t="n">
        <v>33261</v>
      </c>
      <c r="D12861" s="42" t="n">
        <v>47884.859</v>
      </c>
      <c r="E12861" s="42" t="n">
        <v>14.461</v>
      </c>
    </row>
    <row r="12862" customFormat="false" ht="14.4" hidden="false" customHeight="false" outlineLevel="0" collapsed="false">
      <c r="A12862" s="42" t="s">
        <v>58</v>
      </c>
      <c r="B12862" s="42" t="s">
        <v>12919</v>
      </c>
      <c r="C12862" s="42" t="n">
        <v>33266</v>
      </c>
      <c r="D12862" s="42" t="n">
        <v>47892.957</v>
      </c>
      <c r="E12862" s="42" t="n">
        <v>14.457</v>
      </c>
    </row>
    <row r="12863" customFormat="false" ht="14.4" hidden="false" customHeight="false" outlineLevel="0" collapsed="false">
      <c r="A12863" s="42" t="s">
        <v>58</v>
      </c>
      <c r="B12863" s="42" t="s">
        <v>12920</v>
      </c>
      <c r="C12863" s="42" t="n">
        <v>33269</v>
      </c>
      <c r="D12863" s="42" t="n">
        <v>47897.816</v>
      </c>
      <c r="E12863" s="42" t="n">
        <v>14.455</v>
      </c>
    </row>
    <row r="12864" customFormat="false" ht="14.4" hidden="false" customHeight="false" outlineLevel="0" collapsed="false">
      <c r="A12864" s="42" t="s">
        <v>58</v>
      </c>
      <c r="B12864" s="42" t="s">
        <v>12921</v>
      </c>
      <c r="C12864" s="42" t="n">
        <v>33271</v>
      </c>
      <c r="D12864" s="42" t="n">
        <v>47901.056</v>
      </c>
      <c r="E12864" s="42" t="n">
        <v>14.454</v>
      </c>
    </row>
    <row r="12865" customFormat="false" ht="14.4" hidden="false" customHeight="false" outlineLevel="0" collapsed="false">
      <c r="A12865" s="42" t="s">
        <v>58</v>
      </c>
      <c r="B12865" s="42" t="s">
        <v>12922</v>
      </c>
      <c r="C12865" s="42" t="n">
        <v>33273</v>
      </c>
      <c r="D12865" s="42" t="n">
        <v>47904.296</v>
      </c>
      <c r="E12865" s="42" t="n">
        <v>14.452</v>
      </c>
    </row>
    <row r="12866" customFormat="false" ht="14.4" hidden="false" customHeight="false" outlineLevel="0" collapsed="false">
      <c r="A12866" s="42" t="s">
        <v>58</v>
      </c>
      <c r="B12866" s="42" t="s">
        <v>12923</v>
      </c>
      <c r="C12866" s="42" t="n">
        <v>33275</v>
      </c>
      <c r="D12866" s="42" t="n">
        <v>47907.536</v>
      </c>
      <c r="E12866" s="42" t="n">
        <v>14.451</v>
      </c>
    </row>
    <row r="12867" customFormat="false" ht="14.4" hidden="false" customHeight="false" outlineLevel="0" collapsed="false">
      <c r="A12867" s="42" t="s">
        <v>58</v>
      </c>
      <c r="B12867" s="42" t="s">
        <v>12924</v>
      </c>
      <c r="C12867" s="42" t="n">
        <v>33277</v>
      </c>
      <c r="D12867" s="42" t="n">
        <v>47910.776</v>
      </c>
      <c r="E12867" s="42" t="n">
        <v>14.449</v>
      </c>
    </row>
    <row r="12868" customFormat="false" ht="14.4" hidden="false" customHeight="false" outlineLevel="0" collapsed="false">
      <c r="A12868" s="42" t="s">
        <v>58</v>
      </c>
      <c r="B12868" s="42" t="s">
        <v>12925</v>
      </c>
      <c r="C12868" s="42" t="n">
        <v>33281</v>
      </c>
      <c r="D12868" s="42" t="n">
        <v>47917.257</v>
      </c>
      <c r="E12868" s="42" t="n">
        <v>14.446</v>
      </c>
    </row>
    <row r="12869" customFormat="false" ht="14.4" hidden="false" customHeight="false" outlineLevel="0" collapsed="false">
      <c r="A12869" s="42" t="s">
        <v>58</v>
      </c>
      <c r="B12869" s="42" t="s">
        <v>12926</v>
      </c>
      <c r="C12869" s="42" t="n">
        <v>33284</v>
      </c>
      <c r="D12869" s="42" t="n">
        <v>47922.118</v>
      </c>
      <c r="E12869" s="42" t="n">
        <v>14.444</v>
      </c>
    </row>
    <row r="12870" customFormat="false" ht="14.4" hidden="false" customHeight="false" outlineLevel="0" collapsed="false">
      <c r="A12870" s="42" t="s">
        <v>58</v>
      </c>
      <c r="B12870" s="42" t="s">
        <v>12927</v>
      </c>
      <c r="C12870" s="42" t="n">
        <v>33288</v>
      </c>
      <c r="D12870" s="42" t="n">
        <v>47928.6</v>
      </c>
      <c r="E12870" s="42" t="n">
        <v>14.441</v>
      </c>
    </row>
    <row r="12871" customFormat="false" ht="14.4" hidden="false" customHeight="false" outlineLevel="0" collapsed="false">
      <c r="A12871" s="42" t="s">
        <v>58</v>
      </c>
      <c r="B12871" s="42" t="s">
        <v>12928</v>
      </c>
      <c r="C12871" s="42" t="n">
        <v>33293</v>
      </c>
      <c r="D12871" s="42" t="n">
        <v>47936.703</v>
      </c>
      <c r="E12871" s="42" t="n">
        <v>14.437</v>
      </c>
    </row>
    <row r="12872" customFormat="false" ht="14.4" hidden="false" customHeight="false" outlineLevel="0" collapsed="false">
      <c r="A12872" s="42" t="s">
        <v>58</v>
      </c>
      <c r="B12872" s="42" t="s">
        <v>12929</v>
      </c>
      <c r="C12872" s="42" t="n">
        <v>33298</v>
      </c>
      <c r="D12872" s="42" t="n">
        <v>47944.807</v>
      </c>
      <c r="E12872" s="42" t="n">
        <v>14.434</v>
      </c>
    </row>
    <row r="12873" customFormat="false" ht="14.4" hidden="false" customHeight="false" outlineLevel="0" collapsed="false">
      <c r="A12873" s="42" t="s">
        <v>58</v>
      </c>
      <c r="B12873" s="42" t="s">
        <v>12930</v>
      </c>
      <c r="C12873" s="42" t="n">
        <v>33301</v>
      </c>
      <c r="D12873" s="42" t="n">
        <v>47949.67</v>
      </c>
      <c r="E12873" s="42" t="n">
        <v>14.431</v>
      </c>
    </row>
    <row r="12874" customFormat="false" ht="14.4" hidden="false" customHeight="false" outlineLevel="0" collapsed="false">
      <c r="A12874" s="42" t="s">
        <v>58</v>
      </c>
      <c r="B12874" s="42" t="s">
        <v>12931</v>
      </c>
      <c r="C12874" s="42" t="n">
        <v>33306</v>
      </c>
      <c r="D12874" s="42" t="n">
        <v>47957.775</v>
      </c>
      <c r="E12874" s="42" t="n">
        <v>14.428</v>
      </c>
    </row>
    <row r="12875" customFormat="false" ht="14.4" hidden="false" customHeight="false" outlineLevel="0" collapsed="false">
      <c r="A12875" s="42" t="s">
        <v>58</v>
      </c>
      <c r="B12875" s="42" t="s">
        <v>12932</v>
      </c>
      <c r="C12875" s="42" t="n">
        <v>33310</v>
      </c>
      <c r="D12875" s="42" t="n">
        <v>47964.26</v>
      </c>
      <c r="E12875" s="42" t="n">
        <v>14.425</v>
      </c>
    </row>
    <row r="12876" customFormat="false" ht="14.4" hidden="false" customHeight="false" outlineLevel="0" collapsed="false">
      <c r="A12876" s="42" t="s">
        <v>58</v>
      </c>
      <c r="B12876" s="42" t="s">
        <v>12933</v>
      </c>
      <c r="C12876" s="42" t="n">
        <v>33315</v>
      </c>
      <c r="D12876" s="42" t="n">
        <v>47972.368</v>
      </c>
      <c r="E12876" s="42" t="n">
        <v>14.421</v>
      </c>
    </row>
    <row r="12877" customFormat="false" ht="14.4" hidden="false" customHeight="false" outlineLevel="0" collapsed="false">
      <c r="A12877" s="42" t="s">
        <v>58</v>
      </c>
      <c r="B12877" s="42" t="s">
        <v>12934</v>
      </c>
      <c r="C12877" s="42" t="n">
        <v>33320</v>
      </c>
      <c r="D12877" s="42" t="n">
        <v>47980.476</v>
      </c>
      <c r="E12877" s="42" t="n">
        <v>14.417</v>
      </c>
    </row>
    <row r="12878" customFormat="false" ht="14.4" hidden="false" customHeight="false" outlineLevel="0" collapsed="false">
      <c r="A12878" s="42" t="s">
        <v>58</v>
      </c>
      <c r="B12878" s="42" t="s">
        <v>12935</v>
      </c>
      <c r="C12878" s="42" t="n">
        <v>33325</v>
      </c>
      <c r="D12878" s="42" t="n">
        <v>47988.585</v>
      </c>
      <c r="E12878" s="42" t="n">
        <v>14.414</v>
      </c>
    </row>
    <row r="12879" customFormat="false" ht="14.4" hidden="false" customHeight="false" outlineLevel="0" collapsed="false">
      <c r="A12879" s="42" t="s">
        <v>58</v>
      </c>
      <c r="B12879" s="42" t="s">
        <v>12936</v>
      </c>
      <c r="C12879" s="42" t="n">
        <v>33330</v>
      </c>
      <c r="D12879" s="42" t="n">
        <v>47996.695</v>
      </c>
      <c r="E12879" s="42" t="n">
        <v>14.41</v>
      </c>
    </row>
    <row r="12880" customFormat="false" ht="14.4" hidden="false" customHeight="false" outlineLevel="0" collapsed="false">
      <c r="A12880" s="42" t="s">
        <v>58</v>
      </c>
      <c r="B12880" s="42" t="s">
        <v>12937</v>
      </c>
      <c r="C12880" s="42" t="n">
        <v>33335</v>
      </c>
      <c r="D12880" s="42" t="n">
        <v>48004.806</v>
      </c>
      <c r="E12880" s="42" t="n">
        <v>14.406</v>
      </c>
    </row>
    <row r="12881" customFormat="false" ht="14.4" hidden="false" customHeight="false" outlineLevel="0" collapsed="false">
      <c r="A12881" s="42" t="s">
        <v>58</v>
      </c>
      <c r="B12881" s="42" t="s">
        <v>12938</v>
      </c>
      <c r="C12881" s="42" t="n">
        <v>33343</v>
      </c>
      <c r="D12881" s="42" t="n">
        <v>48017.786</v>
      </c>
      <c r="E12881" s="42" t="n">
        <v>14.4</v>
      </c>
    </row>
    <row r="12882" customFormat="false" ht="14.4" hidden="false" customHeight="false" outlineLevel="0" collapsed="false">
      <c r="A12882" s="42" t="s">
        <v>58</v>
      </c>
      <c r="B12882" s="42" t="s">
        <v>12939</v>
      </c>
      <c r="C12882" s="42" t="n">
        <v>33351</v>
      </c>
      <c r="D12882" s="42" t="n">
        <v>48030.768</v>
      </c>
      <c r="E12882" s="42" t="n">
        <v>14.394</v>
      </c>
    </row>
    <row r="12883" customFormat="false" ht="14.4" hidden="false" customHeight="false" outlineLevel="0" collapsed="false">
      <c r="A12883" s="42" t="s">
        <v>58</v>
      </c>
      <c r="B12883" s="42" t="s">
        <v>12940</v>
      </c>
      <c r="C12883" s="42" t="n">
        <v>33360</v>
      </c>
      <c r="D12883" s="42" t="n">
        <v>48045.376</v>
      </c>
      <c r="E12883" s="42" t="n">
        <v>14.388</v>
      </c>
    </row>
    <row r="12884" customFormat="false" ht="14.4" hidden="false" customHeight="false" outlineLevel="0" collapsed="false">
      <c r="A12884" s="42" t="s">
        <v>58</v>
      </c>
      <c r="B12884" s="42" t="s">
        <v>12941</v>
      </c>
      <c r="C12884" s="42" t="n">
        <v>33368</v>
      </c>
      <c r="D12884" s="42" t="n">
        <v>48058.363</v>
      </c>
      <c r="E12884" s="42" t="n">
        <v>14.382</v>
      </c>
    </row>
    <row r="12885" customFormat="false" ht="14.4" hidden="false" customHeight="false" outlineLevel="0" collapsed="false">
      <c r="A12885" s="42" t="s">
        <v>58</v>
      </c>
      <c r="B12885" s="42" t="s">
        <v>12942</v>
      </c>
      <c r="C12885" s="42" t="n">
        <v>33376</v>
      </c>
      <c r="D12885" s="42" t="n">
        <v>48071.352</v>
      </c>
      <c r="E12885" s="42" t="n">
        <v>14.376</v>
      </c>
    </row>
    <row r="12886" customFormat="false" ht="14.4" hidden="false" customHeight="false" outlineLevel="0" collapsed="false">
      <c r="A12886" s="42" t="s">
        <v>58</v>
      </c>
      <c r="B12886" s="42" t="s">
        <v>12943</v>
      </c>
      <c r="C12886" s="42" t="n">
        <v>33383</v>
      </c>
      <c r="D12886" s="42" t="n">
        <v>48082.72</v>
      </c>
      <c r="E12886" s="42" t="n">
        <v>14.371</v>
      </c>
    </row>
    <row r="12887" customFormat="false" ht="14.4" hidden="false" customHeight="false" outlineLevel="0" collapsed="false">
      <c r="A12887" s="42" t="s">
        <v>58</v>
      </c>
      <c r="B12887" s="42" t="s">
        <v>12944</v>
      </c>
      <c r="C12887" s="42" t="n">
        <v>33389</v>
      </c>
      <c r="D12887" s="42" t="n">
        <v>48092.466</v>
      </c>
      <c r="E12887" s="42" t="n">
        <v>14.366</v>
      </c>
    </row>
    <row r="12888" customFormat="false" ht="14.4" hidden="false" customHeight="false" outlineLevel="0" collapsed="false">
      <c r="A12888" s="42" t="s">
        <v>58</v>
      </c>
      <c r="B12888" s="42" t="s">
        <v>12945</v>
      </c>
      <c r="C12888" s="42" t="n">
        <v>33393</v>
      </c>
      <c r="D12888" s="42" t="n">
        <v>48098.963</v>
      </c>
      <c r="E12888" s="42" t="n">
        <v>14.363</v>
      </c>
    </row>
    <row r="12889" customFormat="false" ht="14.4" hidden="false" customHeight="false" outlineLevel="0" collapsed="false">
      <c r="A12889" s="42" t="s">
        <v>58</v>
      </c>
      <c r="B12889" s="42" t="s">
        <v>12946</v>
      </c>
      <c r="C12889" s="42" t="n">
        <v>33397</v>
      </c>
      <c r="D12889" s="42" t="n">
        <v>48105.462</v>
      </c>
      <c r="E12889" s="42" t="n">
        <v>14.36</v>
      </c>
    </row>
    <row r="12890" customFormat="false" ht="14.4" hidden="false" customHeight="false" outlineLevel="0" collapsed="false">
      <c r="A12890" s="42" t="s">
        <v>58</v>
      </c>
      <c r="B12890" s="42" t="s">
        <v>12947</v>
      </c>
      <c r="C12890" s="42" t="n">
        <v>33401</v>
      </c>
      <c r="D12890" s="42" t="n">
        <v>48111.961</v>
      </c>
      <c r="E12890" s="42" t="n">
        <v>14.357</v>
      </c>
    </row>
    <row r="12891" customFormat="false" ht="14.4" hidden="false" customHeight="false" outlineLevel="0" collapsed="false">
      <c r="A12891" s="42" t="s">
        <v>58</v>
      </c>
      <c r="B12891" s="42" t="s">
        <v>12948</v>
      </c>
      <c r="C12891" s="42" t="n">
        <v>33404</v>
      </c>
      <c r="D12891" s="42" t="n">
        <v>48116.835</v>
      </c>
      <c r="E12891" s="42" t="n">
        <v>14.355</v>
      </c>
    </row>
    <row r="12892" customFormat="false" ht="14.4" hidden="false" customHeight="false" outlineLevel="0" collapsed="false">
      <c r="A12892" s="42" t="s">
        <v>58</v>
      </c>
      <c r="B12892" s="42" t="s">
        <v>12949</v>
      </c>
      <c r="C12892" s="42" t="n">
        <v>33407</v>
      </c>
      <c r="D12892" s="42" t="n">
        <v>48121.71</v>
      </c>
      <c r="E12892" s="42" t="n">
        <v>14.353</v>
      </c>
    </row>
    <row r="12893" customFormat="false" ht="14.4" hidden="false" customHeight="false" outlineLevel="0" collapsed="false">
      <c r="A12893" s="42" t="s">
        <v>58</v>
      </c>
      <c r="B12893" s="42" t="s">
        <v>12950</v>
      </c>
      <c r="C12893" s="42" t="n">
        <v>33410</v>
      </c>
      <c r="D12893" s="42" t="n">
        <v>48126.585</v>
      </c>
      <c r="E12893" s="42" t="n">
        <v>14.351</v>
      </c>
    </row>
    <row r="12894" customFormat="false" ht="14.4" hidden="false" customHeight="false" outlineLevel="0" collapsed="false">
      <c r="A12894" s="42" t="s">
        <v>58</v>
      </c>
      <c r="B12894" s="42" t="s">
        <v>12951</v>
      </c>
      <c r="C12894" s="42" t="n">
        <v>33413</v>
      </c>
      <c r="D12894" s="42" t="n">
        <v>48131.461</v>
      </c>
      <c r="E12894" s="42" t="n">
        <v>14.349</v>
      </c>
    </row>
    <row r="12895" customFormat="false" ht="14.4" hidden="false" customHeight="false" outlineLevel="0" collapsed="false">
      <c r="A12895" s="42" t="s">
        <v>58</v>
      </c>
      <c r="B12895" s="42" t="s">
        <v>12952</v>
      </c>
      <c r="C12895" s="42" t="n">
        <v>33417</v>
      </c>
      <c r="D12895" s="42" t="n">
        <v>48137.962</v>
      </c>
      <c r="E12895" s="42" t="n">
        <v>14.346</v>
      </c>
    </row>
    <row r="12896" customFormat="false" ht="14.4" hidden="false" customHeight="false" outlineLevel="0" collapsed="false">
      <c r="A12896" s="42" t="s">
        <v>58</v>
      </c>
      <c r="B12896" s="42" t="s">
        <v>12953</v>
      </c>
      <c r="C12896" s="42" t="n">
        <v>33421</v>
      </c>
      <c r="D12896" s="42" t="n">
        <v>48144.464</v>
      </c>
      <c r="E12896" s="42" t="n">
        <v>14.343</v>
      </c>
    </row>
    <row r="12897" customFormat="false" ht="14.4" hidden="false" customHeight="false" outlineLevel="0" collapsed="false">
      <c r="A12897" s="42" t="s">
        <v>58</v>
      </c>
      <c r="B12897" s="42" t="s">
        <v>12954</v>
      </c>
      <c r="C12897" s="42" t="n">
        <v>33425</v>
      </c>
      <c r="D12897" s="42" t="n">
        <v>48150.967</v>
      </c>
      <c r="E12897" s="42" t="n">
        <v>14.34</v>
      </c>
    </row>
    <row r="12898" customFormat="false" ht="14.4" hidden="false" customHeight="false" outlineLevel="0" collapsed="false">
      <c r="A12898" s="42" t="s">
        <v>58</v>
      </c>
      <c r="B12898" s="42" t="s">
        <v>12955</v>
      </c>
      <c r="C12898" s="42" t="n">
        <v>33429</v>
      </c>
      <c r="D12898" s="42" t="n">
        <v>48157.47</v>
      </c>
      <c r="E12898" s="42" t="n">
        <v>14.337</v>
      </c>
    </row>
    <row r="12899" customFormat="false" ht="14.4" hidden="false" customHeight="false" outlineLevel="0" collapsed="false">
      <c r="A12899" s="42" t="s">
        <v>58</v>
      </c>
      <c r="B12899" s="42" t="s">
        <v>12956</v>
      </c>
      <c r="C12899" s="42" t="n">
        <v>33433</v>
      </c>
      <c r="D12899" s="42" t="n">
        <v>48163.974</v>
      </c>
      <c r="E12899" s="42" t="n">
        <v>14.334</v>
      </c>
    </row>
    <row r="12900" customFormat="false" ht="14.4" hidden="false" customHeight="false" outlineLevel="0" collapsed="false">
      <c r="A12900" s="42" t="s">
        <v>58</v>
      </c>
      <c r="B12900" s="42" t="s">
        <v>12957</v>
      </c>
      <c r="C12900" s="42" t="n">
        <v>33437</v>
      </c>
      <c r="D12900" s="42" t="n">
        <v>48170.478</v>
      </c>
      <c r="E12900" s="42" t="n">
        <v>14.331</v>
      </c>
    </row>
    <row r="12901" customFormat="false" ht="14.4" hidden="false" customHeight="false" outlineLevel="0" collapsed="false">
      <c r="A12901" s="42" t="s">
        <v>58</v>
      </c>
      <c r="B12901" s="42" t="s">
        <v>12958</v>
      </c>
      <c r="C12901" s="42" t="n">
        <v>33440</v>
      </c>
      <c r="D12901" s="42" t="n">
        <v>48175.357</v>
      </c>
      <c r="E12901" s="42" t="n">
        <v>14.329</v>
      </c>
    </row>
    <row r="12902" customFormat="false" ht="14.4" hidden="false" customHeight="false" outlineLevel="0" collapsed="false">
      <c r="A12902" s="42" t="s">
        <v>58</v>
      </c>
      <c r="B12902" s="42" t="s">
        <v>12959</v>
      </c>
      <c r="C12902" s="42" t="n">
        <v>33444</v>
      </c>
      <c r="D12902" s="42" t="n">
        <v>48181.862</v>
      </c>
      <c r="E12902" s="42" t="n">
        <v>14.326</v>
      </c>
    </row>
    <row r="12903" customFormat="false" ht="14.4" hidden="false" customHeight="false" outlineLevel="0" collapsed="false">
      <c r="A12903" s="42" t="s">
        <v>58</v>
      </c>
      <c r="B12903" s="42" t="s">
        <v>12960</v>
      </c>
      <c r="C12903" s="42" t="n">
        <v>33449</v>
      </c>
      <c r="D12903" s="42" t="n">
        <v>48189.995</v>
      </c>
      <c r="E12903" s="42" t="n">
        <v>14.322</v>
      </c>
    </row>
    <row r="12904" customFormat="false" ht="14.4" hidden="false" customHeight="false" outlineLevel="0" collapsed="false">
      <c r="A12904" s="42" t="s">
        <v>58</v>
      </c>
      <c r="B12904" s="42" t="s">
        <v>12961</v>
      </c>
      <c r="C12904" s="42" t="n">
        <v>33452</v>
      </c>
      <c r="D12904" s="42" t="n">
        <v>48194.875</v>
      </c>
      <c r="E12904" s="42" t="n">
        <v>14.32</v>
      </c>
    </row>
    <row r="12905" customFormat="false" ht="14.4" hidden="false" customHeight="false" outlineLevel="0" collapsed="false">
      <c r="A12905" s="42" t="s">
        <v>58</v>
      </c>
      <c r="B12905" s="42" t="s">
        <v>12962</v>
      </c>
      <c r="C12905" s="42" t="n">
        <v>33455</v>
      </c>
      <c r="D12905" s="42" t="n">
        <v>48199.755</v>
      </c>
      <c r="E12905" s="42" t="n">
        <v>14.318</v>
      </c>
    </row>
    <row r="12906" customFormat="false" ht="14.4" hidden="false" customHeight="false" outlineLevel="0" collapsed="false">
      <c r="A12906" s="42" t="s">
        <v>58</v>
      </c>
      <c r="B12906" s="42" t="s">
        <v>12963</v>
      </c>
      <c r="C12906" s="42" t="n">
        <v>33458</v>
      </c>
      <c r="D12906" s="42" t="n">
        <v>48204.636</v>
      </c>
      <c r="E12906" s="42" t="n">
        <v>14.315</v>
      </c>
    </row>
    <row r="12907" customFormat="false" ht="14.4" hidden="false" customHeight="false" outlineLevel="0" collapsed="false">
      <c r="A12907" s="42" t="s">
        <v>58</v>
      </c>
      <c r="B12907" s="42" t="s">
        <v>12964</v>
      </c>
      <c r="C12907" s="42" t="n">
        <v>33462</v>
      </c>
      <c r="D12907" s="42" t="n">
        <v>48211.144</v>
      </c>
      <c r="E12907" s="42" t="n">
        <v>14.312</v>
      </c>
    </row>
    <row r="12908" customFormat="false" ht="14.4" hidden="false" customHeight="false" outlineLevel="0" collapsed="false">
      <c r="A12908" s="42" t="s">
        <v>58</v>
      </c>
      <c r="B12908" s="42" t="s">
        <v>12965</v>
      </c>
      <c r="C12908" s="42" t="n">
        <v>33464</v>
      </c>
      <c r="D12908" s="42" t="n">
        <v>48214.398</v>
      </c>
      <c r="E12908" s="42" t="n">
        <v>14.311</v>
      </c>
    </row>
    <row r="12909" customFormat="false" ht="14.4" hidden="false" customHeight="false" outlineLevel="0" collapsed="false">
      <c r="A12909" s="42" t="s">
        <v>58</v>
      </c>
      <c r="B12909" s="42" t="s">
        <v>12966</v>
      </c>
      <c r="C12909" s="42" t="n">
        <v>33467</v>
      </c>
      <c r="D12909" s="42" t="n">
        <v>48219.28</v>
      </c>
      <c r="E12909" s="42" t="n">
        <v>14.309</v>
      </c>
    </row>
    <row r="12910" customFormat="false" ht="14.4" hidden="false" customHeight="false" outlineLevel="0" collapsed="false">
      <c r="A12910" s="42" t="s">
        <v>58</v>
      </c>
      <c r="B12910" s="42" t="s">
        <v>12967</v>
      </c>
      <c r="C12910" s="42" t="n">
        <v>33469</v>
      </c>
      <c r="D12910" s="42" t="n">
        <v>48222.535</v>
      </c>
      <c r="E12910" s="42" t="n">
        <v>14.307</v>
      </c>
    </row>
    <row r="12911" customFormat="false" ht="14.4" hidden="false" customHeight="false" outlineLevel="0" collapsed="false">
      <c r="A12911" s="42" t="s">
        <v>58</v>
      </c>
      <c r="B12911" s="42" t="s">
        <v>12968</v>
      </c>
      <c r="C12911" s="42" t="n">
        <v>33473</v>
      </c>
      <c r="D12911" s="42" t="n">
        <v>48229.044</v>
      </c>
      <c r="E12911" s="42" t="n">
        <v>14.304</v>
      </c>
    </row>
    <row r="12912" customFormat="false" ht="14.4" hidden="false" customHeight="false" outlineLevel="0" collapsed="false">
      <c r="A12912" s="42" t="s">
        <v>58</v>
      </c>
      <c r="B12912" s="42" t="s">
        <v>12969</v>
      </c>
      <c r="C12912" s="42" t="n">
        <v>33476</v>
      </c>
      <c r="D12912" s="42" t="n">
        <v>48233.927</v>
      </c>
      <c r="E12912" s="42" t="n">
        <v>14.302</v>
      </c>
    </row>
    <row r="12913" customFormat="false" ht="14.4" hidden="false" customHeight="false" outlineLevel="0" collapsed="false">
      <c r="A12913" s="42" t="s">
        <v>58</v>
      </c>
      <c r="B12913" s="42" t="s">
        <v>12970</v>
      </c>
      <c r="C12913" s="42" t="n">
        <v>33479</v>
      </c>
      <c r="D12913" s="42" t="n">
        <v>48238.81</v>
      </c>
      <c r="E12913" s="42" t="n">
        <v>14.3</v>
      </c>
    </row>
    <row r="12914" customFormat="false" ht="14.4" hidden="false" customHeight="false" outlineLevel="0" collapsed="false">
      <c r="A12914" s="42" t="s">
        <v>58</v>
      </c>
      <c r="B12914" s="42" t="s">
        <v>12971</v>
      </c>
      <c r="C12914" s="42" t="n">
        <v>33481</v>
      </c>
      <c r="D12914" s="42" t="n">
        <v>48242.066</v>
      </c>
      <c r="E12914" s="42" t="n">
        <v>14.298</v>
      </c>
    </row>
    <row r="12915" customFormat="false" ht="14.4" hidden="false" customHeight="false" outlineLevel="0" collapsed="false">
      <c r="A12915" s="42" t="s">
        <v>58</v>
      </c>
      <c r="B12915" s="42" t="s">
        <v>12972</v>
      </c>
      <c r="C12915" s="42" t="n">
        <v>33483</v>
      </c>
      <c r="D12915" s="42" t="n">
        <v>48245.322</v>
      </c>
      <c r="E12915" s="42" t="n">
        <v>14.297</v>
      </c>
    </row>
    <row r="12916" customFormat="false" ht="14.4" hidden="false" customHeight="false" outlineLevel="0" collapsed="false">
      <c r="A12916" s="42" t="s">
        <v>58</v>
      </c>
      <c r="B12916" s="42" t="s">
        <v>12973</v>
      </c>
      <c r="C12916" s="42" t="n">
        <v>33485</v>
      </c>
      <c r="D12916" s="42" t="n">
        <v>48248.577</v>
      </c>
      <c r="E12916" s="42" t="n">
        <v>14.295</v>
      </c>
    </row>
    <row r="12917" customFormat="false" ht="14.4" hidden="false" customHeight="false" outlineLevel="0" collapsed="false">
      <c r="A12917" s="42" t="s">
        <v>58</v>
      </c>
      <c r="B12917" s="42" t="s">
        <v>12974</v>
      </c>
      <c r="C12917" s="42" t="n">
        <v>33490</v>
      </c>
      <c r="D12917" s="42" t="n">
        <v>48256.718</v>
      </c>
      <c r="E12917" s="42" t="n">
        <v>14.292</v>
      </c>
    </row>
    <row r="12918" customFormat="false" ht="14.4" hidden="false" customHeight="false" outlineLevel="0" collapsed="false">
      <c r="A12918" s="42" t="s">
        <v>58</v>
      </c>
      <c r="B12918" s="42" t="s">
        <v>12975</v>
      </c>
      <c r="C12918" s="42" t="n">
        <v>33496</v>
      </c>
      <c r="D12918" s="42" t="n">
        <v>48266.487</v>
      </c>
      <c r="E12918" s="42" t="n">
        <v>14.287</v>
      </c>
    </row>
    <row r="12919" customFormat="false" ht="14.4" hidden="false" customHeight="false" outlineLevel="0" collapsed="false">
      <c r="A12919" s="42" t="s">
        <v>58</v>
      </c>
      <c r="B12919" s="42" t="s">
        <v>12976</v>
      </c>
      <c r="C12919" s="42" t="n">
        <v>33504</v>
      </c>
      <c r="D12919" s="42" t="n">
        <v>48279.516</v>
      </c>
      <c r="E12919" s="42" t="n">
        <v>14.281</v>
      </c>
    </row>
    <row r="12920" customFormat="false" ht="14.4" hidden="false" customHeight="false" outlineLevel="0" collapsed="false">
      <c r="A12920" s="42" t="s">
        <v>58</v>
      </c>
      <c r="B12920" s="42" t="s">
        <v>12977</v>
      </c>
      <c r="C12920" s="42" t="n">
        <v>33512</v>
      </c>
      <c r="D12920" s="42" t="n">
        <v>48292.547</v>
      </c>
      <c r="E12920" s="42" t="n">
        <v>14.275</v>
      </c>
    </row>
    <row r="12921" customFormat="false" ht="14.4" hidden="false" customHeight="false" outlineLevel="0" collapsed="false">
      <c r="A12921" s="42" t="s">
        <v>58</v>
      </c>
      <c r="B12921" s="42" t="s">
        <v>12978</v>
      </c>
      <c r="C12921" s="42" t="n">
        <v>33517</v>
      </c>
      <c r="D12921" s="42" t="n">
        <v>48300.692</v>
      </c>
      <c r="E12921" s="42" t="n">
        <v>14.272</v>
      </c>
    </row>
    <row r="12922" customFormat="false" ht="14.4" hidden="false" customHeight="false" outlineLevel="0" collapsed="false">
      <c r="A12922" s="42" t="s">
        <v>58</v>
      </c>
      <c r="B12922" s="42" t="s">
        <v>12979</v>
      </c>
      <c r="C12922" s="42" t="n">
        <v>33521</v>
      </c>
      <c r="D12922" s="42" t="n">
        <v>48307.209</v>
      </c>
      <c r="E12922" s="42" t="n">
        <v>14.269</v>
      </c>
    </row>
    <row r="12923" customFormat="false" ht="14.4" hidden="false" customHeight="false" outlineLevel="0" collapsed="false">
      <c r="A12923" s="42" t="s">
        <v>58</v>
      </c>
      <c r="B12923" s="42" t="s">
        <v>12980</v>
      </c>
      <c r="C12923" s="42" t="n">
        <v>33524</v>
      </c>
      <c r="D12923" s="42" t="n">
        <v>48312.098</v>
      </c>
      <c r="E12923" s="42" t="n">
        <v>14.267</v>
      </c>
    </row>
    <row r="12924" customFormat="false" ht="14.4" hidden="false" customHeight="false" outlineLevel="0" collapsed="false">
      <c r="A12924" s="42" t="s">
        <v>58</v>
      </c>
      <c r="B12924" s="42" t="s">
        <v>12981</v>
      </c>
      <c r="C12924" s="42" t="n">
        <v>33527</v>
      </c>
      <c r="D12924" s="42" t="n">
        <v>48316.986</v>
      </c>
      <c r="E12924" s="42" t="n">
        <v>14.264</v>
      </c>
    </row>
    <row r="12925" customFormat="false" ht="14.4" hidden="false" customHeight="false" outlineLevel="0" collapsed="false">
      <c r="A12925" s="42" t="s">
        <v>58</v>
      </c>
      <c r="B12925" s="42" t="s">
        <v>12982</v>
      </c>
      <c r="C12925" s="42" t="n">
        <v>33529</v>
      </c>
      <c r="D12925" s="42" t="n">
        <v>48320.245</v>
      </c>
      <c r="E12925" s="42" t="n">
        <v>14.263</v>
      </c>
    </row>
    <row r="12926" customFormat="false" ht="14.4" hidden="false" customHeight="false" outlineLevel="0" collapsed="false">
      <c r="A12926" s="42" t="s">
        <v>58</v>
      </c>
      <c r="B12926" s="42" t="s">
        <v>12983</v>
      </c>
      <c r="C12926" s="42" t="n">
        <v>33531</v>
      </c>
      <c r="D12926" s="42" t="n">
        <v>48323.505</v>
      </c>
      <c r="E12926" s="42" t="n">
        <v>14.261</v>
      </c>
    </row>
    <row r="12927" customFormat="false" ht="14.4" hidden="false" customHeight="false" outlineLevel="0" collapsed="false">
      <c r="A12927" s="42" t="s">
        <v>58</v>
      </c>
      <c r="B12927" s="42" t="s">
        <v>12984</v>
      </c>
      <c r="C12927" s="42" t="n">
        <v>33533</v>
      </c>
      <c r="D12927" s="42" t="n">
        <v>48326.764</v>
      </c>
      <c r="E12927" s="42" t="n">
        <v>14.26</v>
      </c>
    </row>
    <row r="12928" customFormat="false" ht="14.4" hidden="false" customHeight="false" outlineLevel="0" collapsed="false">
      <c r="A12928" s="42" t="s">
        <v>58</v>
      </c>
      <c r="B12928" s="42" t="s">
        <v>12985</v>
      </c>
      <c r="C12928" s="42" t="n">
        <v>33535</v>
      </c>
      <c r="D12928" s="42" t="n">
        <v>48330.024</v>
      </c>
      <c r="E12928" s="42" t="n">
        <v>14.258</v>
      </c>
    </row>
    <row r="12929" customFormat="false" ht="14.4" hidden="false" customHeight="false" outlineLevel="0" collapsed="false">
      <c r="A12929" s="42" t="s">
        <v>58</v>
      </c>
      <c r="B12929" s="42" t="s">
        <v>12986</v>
      </c>
      <c r="C12929" s="42" t="n">
        <v>33536</v>
      </c>
      <c r="D12929" s="42" t="n">
        <v>48331.654</v>
      </c>
      <c r="E12929" s="42" t="n">
        <v>14.258</v>
      </c>
    </row>
    <row r="12930" customFormat="false" ht="14.4" hidden="false" customHeight="false" outlineLevel="0" collapsed="false">
      <c r="A12930" s="42" t="s">
        <v>58</v>
      </c>
      <c r="B12930" s="42" t="s">
        <v>12987</v>
      </c>
      <c r="C12930" s="42" t="n">
        <v>33537</v>
      </c>
      <c r="D12930" s="42" t="n">
        <v>48333.284</v>
      </c>
      <c r="E12930" s="42" t="n">
        <v>14.257</v>
      </c>
    </row>
    <row r="12931" customFormat="false" ht="14.4" hidden="false" customHeight="false" outlineLevel="0" collapsed="false">
      <c r="A12931" s="42" t="s">
        <v>58</v>
      </c>
      <c r="B12931" s="42" t="s">
        <v>12988</v>
      </c>
      <c r="C12931" s="42" t="n">
        <v>33539</v>
      </c>
      <c r="D12931" s="42" t="n">
        <v>48336.544</v>
      </c>
      <c r="E12931" s="42" t="n">
        <v>14.255</v>
      </c>
    </row>
    <row r="12932" customFormat="false" ht="14.4" hidden="false" customHeight="false" outlineLevel="0" collapsed="false">
      <c r="A12932" s="42" t="s">
        <v>58</v>
      </c>
      <c r="B12932" s="42" t="s">
        <v>12989</v>
      </c>
      <c r="C12932" s="42" t="n">
        <v>33540</v>
      </c>
      <c r="D12932" s="42" t="n">
        <v>48338.174</v>
      </c>
      <c r="E12932" s="42" t="n">
        <v>14.255</v>
      </c>
    </row>
    <row r="12933" customFormat="false" ht="14.4" hidden="false" customHeight="false" outlineLevel="0" collapsed="false">
      <c r="A12933" s="42" t="s">
        <v>58</v>
      </c>
      <c r="B12933" s="42" t="s">
        <v>12990</v>
      </c>
      <c r="C12933" s="42" t="n">
        <v>33541</v>
      </c>
      <c r="D12933" s="42" t="n">
        <v>48339.804</v>
      </c>
      <c r="E12933" s="42" t="n">
        <v>14.254</v>
      </c>
    </row>
    <row r="12934" customFormat="false" ht="14.4" hidden="false" customHeight="false" outlineLevel="0" collapsed="false">
      <c r="A12934" s="42" t="s">
        <v>58</v>
      </c>
      <c r="B12934" s="42" t="s">
        <v>12991</v>
      </c>
      <c r="C12934" s="42" t="n">
        <v>33542</v>
      </c>
      <c r="D12934" s="42" t="n">
        <v>48341.434</v>
      </c>
      <c r="E12934" s="42" t="n">
        <v>14.253</v>
      </c>
    </row>
    <row r="12935" customFormat="false" ht="14.4" hidden="false" customHeight="false" outlineLevel="0" collapsed="false">
      <c r="A12935" s="42" t="s">
        <v>58</v>
      </c>
      <c r="B12935" s="42" t="s">
        <v>12992</v>
      </c>
      <c r="C12935" s="42" t="n">
        <v>33543</v>
      </c>
      <c r="D12935" s="42" t="n">
        <v>48343.064</v>
      </c>
      <c r="E12935" s="42" t="n">
        <v>14.253</v>
      </c>
    </row>
    <row r="12936" customFormat="false" ht="14.4" hidden="false" customHeight="false" outlineLevel="0" collapsed="false">
      <c r="A12936" s="42" t="s">
        <v>58</v>
      </c>
      <c r="B12936" s="42" t="s">
        <v>12993</v>
      </c>
      <c r="C12936" s="42" t="n">
        <v>33544</v>
      </c>
      <c r="D12936" s="42" t="n">
        <v>48344.694</v>
      </c>
      <c r="E12936" s="42" t="n">
        <v>14.252</v>
      </c>
    </row>
    <row r="12937" customFormat="false" ht="14.4" hidden="false" customHeight="false" outlineLevel="0" collapsed="false">
      <c r="A12937" s="42" t="s">
        <v>58</v>
      </c>
      <c r="B12937" s="42" t="s">
        <v>12994</v>
      </c>
      <c r="C12937" s="42" t="n">
        <v>33546</v>
      </c>
      <c r="D12937" s="42" t="n">
        <v>48347.955</v>
      </c>
      <c r="E12937" s="42" t="n">
        <v>14.25</v>
      </c>
    </row>
    <row r="12938" customFormat="false" ht="14.4" hidden="false" customHeight="false" outlineLevel="0" collapsed="false">
      <c r="A12938" s="42" t="s">
        <v>58</v>
      </c>
      <c r="B12938" s="42" t="s">
        <v>12995</v>
      </c>
      <c r="C12938" s="42" t="n">
        <v>33548</v>
      </c>
      <c r="D12938" s="42" t="n">
        <v>48351.216</v>
      </c>
      <c r="E12938" s="42" t="n">
        <v>14.249</v>
      </c>
    </row>
    <row r="12939" customFormat="false" ht="14.4" hidden="false" customHeight="false" outlineLevel="0" collapsed="false">
      <c r="A12939" s="42" t="s">
        <v>58</v>
      </c>
      <c r="B12939" s="42" t="s">
        <v>12996</v>
      </c>
      <c r="C12939" s="42" t="n">
        <v>33549</v>
      </c>
      <c r="D12939" s="42" t="n">
        <v>48352.846</v>
      </c>
      <c r="E12939" s="42" t="n">
        <v>14.248</v>
      </c>
    </row>
    <row r="12940" customFormat="false" ht="14.4" hidden="false" customHeight="false" outlineLevel="0" collapsed="false">
      <c r="A12940" s="42" t="s">
        <v>58</v>
      </c>
      <c r="B12940" s="42" t="s">
        <v>12997</v>
      </c>
      <c r="C12940" s="42" t="n">
        <v>33551</v>
      </c>
      <c r="D12940" s="42" t="n">
        <v>48356.107</v>
      </c>
      <c r="E12940" s="42" t="n">
        <v>14.247</v>
      </c>
    </row>
    <row r="12941" customFormat="false" ht="14.4" hidden="false" customHeight="false" outlineLevel="0" collapsed="false">
      <c r="A12941" s="42" t="s">
        <v>58</v>
      </c>
      <c r="B12941" s="42" t="s">
        <v>12998</v>
      </c>
      <c r="C12941" s="42" t="n">
        <v>33552</v>
      </c>
      <c r="D12941" s="42" t="n">
        <v>48357.737</v>
      </c>
      <c r="E12941" s="42" t="n">
        <v>14.246</v>
      </c>
    </row>
    <row r="12942" customFormat="false" ht="14.4" hidden="false" customHeight="false" outlineLevel="0" collapsed="false">
      <c r="A12942" s="42" t="s">
        <v>58</v>
      </c>
      <c r="B12942" s="42" t="s">
        <v>12999</v>
      </c>
      <c r="C12942" s="42" t="n">
        <v>33553</v>
      </c>
      <c r="D12942" s="42" t="n">
        <v>48359.368</v>
      </c>
      <c r="E12942" s="42" t="n">
        <v>14.245</v>
      </c>
    </row>
    <row r="12943" customFormat="false" ht="14.4" hidden="false" customHeight="false" outlineLevel="0" collapsed="false">
      <c r="A12943" s="42" t="s">
        <v>58</v>
      </c>
      <c r="B12943" s="42" t="s">
        <v>13000</v>
      </c>
      <c r="C12943" s="42" t="n">
        <v>33554</v>
      </c>
      <c r="D12943" s="42" t="n">
        <v>48360.999</v>
      </c>
      <c r="E12943" s="42" t="n">
        <v>14.244</v>
      </c>
    </row>
    <row r="12944" customFormat="false" ht="14.4" hidden="false" customHeight="false" outlineLevel="0" collapsed="false">
      <c r="A12944" s="42" t="s">
        <v>58</v>
      </c>
      <c r="B12944" s="42" t="s">
        <v>13001</v>
      </c>
      <c r="C12944" s="42" t="n">
        <v>33555</v>
      </c>
      <c r="D12944" s="42" t="n">
        <v>48362.629</v>
      </c>
      <c r="E12944" s="42" t="n">
        <v>14.244</v>
      </c>
    </row>
    <row r="12945" customFormat="false" ht="14.4" hidden="false" customHeight="false" outlineLevel="0" collapsed="false">
      <c r="A12945" s="42" t="s">
        <v>58</v>
      </c>
      <c r="B12945" s="42" t="s">
        <v>13002</v>
      </c>
      <c r="C12945" s="42" t="n">
        <v>33556</v>
      </c>
      <c r="D12945" s="42" t="n">
        <v>48364.26</v>
      </c>
      <c r="E12945" s="42" t="n">
        <v>14.243</v>
      </c>
    </row>
    <row r="12946" customFormat="false" ht="14.4" hidden="false" customHeight="false" outlineLevel="0" collapsed="false">
      <c r="A12946" s="42" t="s">
        <v>58</v>
      </c>
      <c r="B12946" s="42" t="s">
        <v>13003</v>
      </c>
      <c r="C12946" s="42" t="n">
        <v>33558</v>
      </c>
      <c r="D12946" s="42" t="n">
        <v>48367.521</v>
      </c>
      <c r="E12946" s="42" t="n">
        <v>14.241</v>
      </c>
    </row>
    <row r="12947" customFormat="false" ht="14.4" hidden="false" customHeight="false" outlineLevel="0" collapsed="false">
      <c r="A12947" s="42" t="s">
        <v>58</v>
      </c>
      <c r="B12947" s="42" t="s">
        <v>13004</v>
      </c>
      <c r="C12947" s="42" t="n">
        <v>33559</v>
      </c>
      <c r="D12947" s="42" t="n">
        <v>48369.152</v>
      </c>
      <c r="E12947" s="42" t="n">
        <v>14.241</v>
      </c>
    </row>
    <row r="12948" customFormat="false" ht="14.4" hidden="false" customHeight="false" outlineLevel="0" collapsed="false">
      <c r="A12948" s="42" t="s">
        <v>58</v>
      </c>
      <c r="B12948" s="42" t="s">
        <v>13005</v>
      </c>
      <c r="C12948" s="42" t="n">
        <v>33562</v>
      </c>
      <c r="D12948" s="42" t="n">
        <v>48374.045</v>
      </c>
      <c r="E12948" s="42" t="n">
        <v>14.239</v>
      </c>
    </row>
    <row r="12949" customFormat="false" ht="14.4" hidden="false" customHeight="false" outlineLevel="0" collapsed="false">
      <c r="A12949" s="42" t="s">
        <v>58</v>
      </c>
      <c r="B12949" s="42" t="s">
        <v>13006</v>
      </c>
      <c r="C12949" s="42" t="n">
        <v>33565</v>
      </c>
      <c r="D12949" s="42" t="n">
        <v>48378.938</v>
      </c>
      <c r="E12949" s="42" t="n">
        <v>14.236</v>
      </c>
    </row>
    <row r="12950" customFormat="false" ht="14.4" hidden="false" customHeight="false" outlineLevel="0" collapsed="false">
      <c r="A12950" s="42" t="s">
        <v>58</v>
      </c>
      <c r="B12950" s="42" t="s">
        <v>13007</v>
      </c>
      <c r="C12950" s="42" t="n">
        <v>33568</v>
      </c>
      <c r="D12950" s="42" t="n">
        <v>48383.831</v>
      </c>
      <c r="E12950" s="42" t="n">
        <v>14.234</v>
      </c>
    </row>
    <row r="12951" customFormat="false" ht="14.4" hidden="false" customHeight="false" outlineLevel="0" collapsed="false">
      <c r="A12951" s="42" t="s">
        <v>58</v>
      </c>
      <c r="B12951" s="42" t="s">
        <v>13008</v>
      </c>
      <c r="C12951" s="42" t="n">
        <v>33572</v>
      </c>
      <c r="D12951" s="42" t="n">
        <v>48390.356</v>
      </c>
      <c r="E12951" s="42" t="n">
        <v>14.231</v>
      </c>
    </row>
    <row r="12952" customFormat="false" ht="14.4" hidden="false" customHeight="false" outlineLevel="0" collapsed="false">
      <c r="A12952" s="42" t="s">
        <v>58</v>
      </c>
      <c r="B12952" s="42" t="s">
        <v>13009</v>
      </c>
      <c r="C12952" s="42" t="n">
        <v>33576</v>
      </c>
      <c r="D12952" s="42" t="n">
        <v>48396.881</v>
      </c>
      <c r="E12952" s="42" t="n">
        <v>14.228</v>
      </c>
    </row>
    <row r="12953" customFormat="false" ht="14.4" hidden="false" customHeight="false" outlineLevel="0" collapsed="false">
      <c r="A12953" s="42" t="s">
        <v>58</v>
      </c>
      <c r="B12953" s="42" t="s">
        <v>13010</v>
      </c>
      <c r="C12953" s="42" t="n">
        <v>33581</v>
      </c>
      <c r="D12953" s="42" t="n">
        <v>48405.039</v>
      </c>
      <c r="E12953" s="42" t="n">
        <v>14.224</v>
      </c>
    </row>
    <row r="12954" customFormat="false" ht="14.4" hidden="false" customHeight="false" outlineLevel="0" collapsed="false">
      <c r="A12954" s="42" t="s">
        <v>58</v>
      </c>
      <c r="B12954" s="42" t="s">
        <v>13011</v>
      </c>
      <c r="C12954" s="42" t="n">
        <v>33585</v>
      </c>
      <c r="D12954" s="42" t="n">
        <v>48411.566</v>
      </c>
      <c r="E12954" s="42" t="n">
        <v>14.222</v>
      </c>
    </row>
    <row r="12955" customFormat="false" ht="14.4" hidden="false" customHeight="false" outlineLevel="0" collapsed="false">
      <c r="A12955" s="42" t="s">
        <v>58</v>
      </c>
      <c r="B12955" s="42" t="s">
        <v>13012</v>
      </c>
      <c r="C12955" s="42" t="n">
        <v>33590</v>
      </c>
      <c r="D12955" s="42" t="n">
        <v>48419.725</v>
      </c>
      <c r="E12955" s="42" t="n">
        <v>14.218</v>
      </c>
    </row>
    <row r="12956" customFormat="false" ht="14.4" hidden="false" customHeight="false" outlineLevel="0" collapsed="false">
      <c r="A12956" s="42" t="s">
        <v>58</v>
      </c>
      <c r="B12956" s="42" t="s">
        <v>13013</v>
      </c>
      <c r="C12956" s="42" t="n">
        <v>33594</v>
      </c>
      <c r="D12956" s="42" t="n">
        <v>48426.253</v>
      </c>
      <c r="E12956" s="42" t="n">
        <v>14.215</v>
      </c>
    </row>
    <row r="12957" customFormat="false" ht="14.4" hidden="false" customHeight="false" outlineLevel="0" collapsed="false">
      <c r="A12957" s="42" t="s">
        <v>58</v>
      </c>
      <c r="B12957" s="42" t="s">
        <v>13014</v>
      </c>
      <c r="C12957" s="42" t="n">
        <v>33597</v>
      </c>
      <c r="D12957" s="42" t="n">
        <v>48431.15</v>
      </c>
      <c r="E12957" s="42" t="n">
        <v>14.213</v>
      </c>
    </row>
    <row r="12958" customFormat="false" ht="14.4" hidden="false" customHeight="false" outlineLevel="0" collapsed="false">
      <c r="A12958" s="42" t="s">
        <v>58</v>
      </c>
      <c r="B12958" s="42" t="s">
        <v>13015</v>
      </c>
      <c r="C12958" s="42" t="n">
        <v>33600</v>
      </c>
      <c r="D12958" s="42" t="n">
        <v>48436.047</v>
      </c>
      <c r="E12958" s="42" t="n">
        <v>14.21</v>
      </c>
    </row>
    <row r="12959" customFormat="false" ht="14.4" hidden="false" customHeight="false" outlineLevel="0" collapsed="false">
      <c r="A12959" s="42" t="s">
        <v>58</v>
      </c>
      <c r="B12959" s="42" t="s">
        <v>13016</v>
      </c>
      <c r="C12959" s="42" t="n">
        <v>33604</v>
      </c>
      <c r="D12959" s="42" t="n">
        <v>48442.576</v>
      </c>
      <c r="E12959" s="42" t="n">
        <v>14.208</v>
      </c>
    </row>
    <row r="12960" customFormat="false" ht="14.4" hidden="false" customHeight="false" outlineLevel="0" collapsed="false">
      <c r="A12960" s="42" t="s">
        <v>58</v>
      </c>
      <c r="B12960" s="42" t="s">
        <v>13017</v>
      </c>
      <c r="C12960" s="42" t="n">
        <v>33608</v>
      </c>
      <c r="D12960" s="42" t="n">
        <v>48449.107</v>
      </c>
      <c r="E12960" s="42" t="n">
        <v>14.205</v>
      </c>
    </row>
    <row r="12961" customFormat="false" ht="14.4" hidden="false" customHeight="false" outlineLevel="0" collapsed="false">
      <c r="A12961" s="42" t="s">
        <v>58</v>
      </c>
      <c r="B12961" s="42" t="s">
        <v>13018</v>
      </c>
      <c r="C12961" s="42" t="n">
        <v>33613</v>
      </c>
      <c r="D12961" s="42" t="n">
        <v>48457.271</v>
      </c>
      <c r="E12961" s="42" t="n">
        <v>14.201</v>
      </c>
    </row>
    <row r="12962" customFormat="false" ht="14.4" hidden="false" customHeight="false" outlineLevel="0" collapsed="false">
      <c r="A12962" s="42" t="s">
        <v>58</v>
      </c>
      <c r="B12962" s="42" t="s">
        <v>13019</v>
      </c>
      <c r="C12962" s="42" t="n">
        <v>33618</v>
      </c>
      <c r="D12962" s="42" t="n">
        <v>48465.435</v>
      </c>
      <c r="E12962" s="42" t="n">
        <v>14.197</v>
      </c>
    </row>
    <row r="12963" customFormat="false" ht="14.4" hidden="false" customHeight="false" outlineLevel="0" collapsed="false">
      <c r="A12963" s="42" t="s">
        <v>58</v>
      </c>
      <c r="B12963" s="42" t="s">
        <v>13020</v>
      </c>
      <c r="C12963" s="42" t="n">
        <v>33622</v>
      </c>
      <c r="D12963" s="42" t="n">
        <v>48471.968</v>
      </c>
      <c r="E12963" s="42" t="n">
        <v>14.194</v>
      </c>
    </row>
    <row r="12964" customFormat="false" ht="14.4" hidden="false" customHeight="false" outlineLevel="0" collapsed="false">
      <c r="A12964" s="42" t="s">
        <v>58</v>
      </c>
      <c r="B12964" s="42" t="s">
        <v>13021</v>
      </c>
      <c r="C12964" s="42" t="n">
        <v>33625</v>
      </c>
      <c r="D12964" s="42" t="n">
        <v>48476.867</v>
      </c>
      <c r="E12964" s="42" t="n">
        <v>14.192</v>
      </c>
    </row>
    <row r="12965" customFormat="false" ht="14.4" hidden="false" customHeight="false" outlineLevel="0" collapsed="false">
      <c r="A12965" s="42" t="s">
        <v>58</v>
      </c>
      <c r="B12965" s="42" t="s">
        <v>13022</v>
      </c>
      <c r="C12965" s="42" t="n">
        <v>33629</v>
      </c>
      <c r="D12965" s="42" t="n">
        <v>48483.401</v>
      </c>
      <c r="E12965" s="42" t="n">
        <v>14.189</v>
      </c>
    </row>
    <row r="12966" customFormat="false" ht="14.4" hidden="false" customHeight="false" outlineLevel="0" collapsed="false">
      <c r="A12966" s="42" t="s">
        <v>58</v>
      </c>
      <c r="B12966" s="42" t="s">
        <v>13023</v>
      </c>
      <c r="C12966" s="42" t="n">
        <v>33633</v>
      </c>
      <c r="D12966" s="42" t="n">
        <v>48489.935</v>
      </c>
      <c r="E12966" s="42" t="n">
        <v>14.186</v>
      </c>
    </row>
    <row r="12967" customFormat="false" ht="14.4" hidden="false" customHeight="false" outlineLevel="0" collapsed="false">
      <c r="A12967" s="42" t="s">
        <v>58</v>
      </c>
      <c r="B12967" s="42" t="s">
        <v>13024</v>
      </c>
      <c r="C12967" s="42" t="n">
        <v>33638</v>
      </c>
      <c r="D12967" s="42" t="n">
        <v>48498.104</v>
      </c>
      <c r="E12967" s="42" t="n">
        <v>14.182</v>
      </c>
    </row>
    <row r="12968" customFormat="false" ht="14.4" hidden="false" customHeight="false" outlineLevel="0" collapsed="false">
      <c r="A12968" s="42" t="s">
        <v>58</v>
      </c>
      <c r="B12968" s="42" t="s">
        <v>13025</v>
      </c>
      <c r="C12968" s="42" t="n">
        <v>33643</v>
      </c>
      <c r="D12968" s="42" t="n">
        <v>48506.273</v>
      </c>
      <c r="E12968" s="42" t="n">
        <v>14.179</v>
      </c>
    </row>
    <row r="12969" customFormat="false" ht="14.4" hidden="false" customHeight="false" outlineLevel="0" collapsed="false">
      <c r="A12969" s="42" t="s">
        <v>58</v>
      </c>
      <c r="B12969" s="42" t="s">
        <v>13026</v>
      </c>
      <c r="C12969" s="42" t="n">
        <v>33649</v>
      </c>
      <c r="D12969" s="42" t="n">
        <v>48516.078</v>
      </c>
      <c r="E12969" s="42" t="n">
        <v>14.174</v>
      </c>
    </row>
    <row r="12970" customFormat="false" ht="14.4" hidden="false" customHeight="false" outlineLevel="0" collapsed="false">
      <c r="A12970" s="42" t="s">
        <v>58</v>
      </c>
      <c r="B12970" s="42" t="s">
        <v>13027</v>
      </c>
      <c r="C12970" s="42" t="n">
        <v>33653</v>
      </c>
      <c r="D12970" s="42" t="n">
        <v>48522.615</v>
      </c>
      <c r="E12970" s="42" t="n">
        <v>14.171</v>
      </c>
    </row>
    <row r="12971" customFormat="false" ht="14.4" hidden="false" customHeight="false" outlineLevel="0" collapsed="false">
      <c r="A12971" s="42" t="s">
        <v>58</v>
      </c>
      <c r="B12971" s="42" t="s">
        <v>13028</v>
      </c>
      <c r="C12971" s="42" t="n">
        <v>33657</v>
      </c>
      <c r="D12971" s="42" t="n">
        <v>48529.153</v>
      </c>
      <c r="E12971" s="42" t="n">
        <v>14.168</v>
      </c>
    </row>
    <row r="12972" customFormat="false" ht="14.4" hidden="false" customHeight="false" outlineLevel="0" collapsed="false">
      <c r="A12972" s="42" t="s">
        <v>58</v>
      </c>
      <c r="B12972" s="42" t="s">
        <v>13029</v>
      </c>
      <c r="C12972" s="42" t="n">
        <v>33661</v>
      </c>
      <c r="D12972" s="42" t="n">
        <v>48535.691</v>
      </c>
      <c r="E12972" s="42" t="n">
        <v>14.166</v>
      </c>
    </row>
    <row r="12973" customFormat="false" ht="14.4" hidden="false" customHeight="false" outlineLevel="0" collapsed="false">
      <c r="A12973" s="42" t="s">
        <v>58</v>
      </c>
      <c r="B12973" s="42" t="s">
        <v>13030</v>
      </c>
      <c r="C12973" s="42" t="n">
        <v>33665</v>
      </c>
      <c r="D12973" s="42" t="n">
        <v>48542.23</v>
      </c>
      <c r="E12973" s="42" t="n">
        <v>14.163</v>
      </c>
    </row>
    <row r="12974" customFormat="false" ht="14.4" hidden="false" customHeight="false" outlineLevel="0" collapsed="false">
      <c r="A12974" s="42" t="s">
        <v>58</v>
      </c>
      <c r="B12974" s="42" t="s">
        <v>13031</v>
      </c>
      <c r="C12974" s="42" t="n">
        <v>33669</v>
      </c>
      <c r="D12974" s="42" t="n">
        <v>48548.77</v>
      </c>
      <c r="E12974" s="42" t="n">
        <v>14.16</v>
      </c>
    </row>
    <row r="12975" customFormat="false" ht="14.4" hidden="false" customHeight="false" outlineLevel="0" collapsed="false">
      <c r="A12975" s="42" t="s">
        <v>58</v>
      </c>
      <c r="B12975" s="42" t="s">
        <v>13032</v>
      </c>
      <c r="C12975" s="42" t="n">
        <v>33672</v>
      </c>
      <c r="D12975" s="42" t="n">
        <v>48553.675</v>
      </c>
      <c r="E12975" s="42" t="n">
        <v>14.157</v>
      </c>
    </row>
    <row r="12976" customFormat="false" ht="14.4" hidden="false" customHeight="false" outlineLevel="0" collapsed="false">
      <c r="A12976" s="42" t="s">
        <v>58</v>
      </c>
      <c r="B12976" s="42" t="s">
        <v>13033</v>
      </c>
      <c r="C12976" s="42" t="n">
        <v>33675</v>
      </c>
      <c r="D12976" s="42" t="n">
        <v>48558.581</v>
      </c>
      <c r="E12976" s="42" t="n">
        <v>14.155</v>
      </c>
    </row>
    <row r="12977" customFormat="false" ht="14.4" hidden="false" customHeight="false" outlineLevel="0" collapsed="false">
      <c r="A12977" s="42" t="s">
        <v>58</v>
      </c>
      <c r="B12977" s="42" t="s">
        <v>13034</v>
      </c>
      <c r="C12977" s="42" t="n">
        <v>33678</v>
      </c>
      <c r="D12977" s="42" t="n">
        <v>48563.486</v>
      </c>
      <c r="E12977" s="42" t="n">
        <v>14.153</v>
      </c>
    </row>
    <row r="12978" customFormat="false" ht="14.4" hidden="false" customHeight="false" outlineLevel="0" collapsed="false">
      <c r="A12978" s="42" t="s">
        <v>58</v>
      </c>
      <c r="B12978" s="42" t="s">
        <v>13035</v>
      </c>
      <c r="C12978" s="42" t="n">
        <v>33682</v>
      </c>
      <c r="D12978" s="42" t="n">
        <v>48570.028</v>
      </c>
      <c r="E12978" s="42" t="n">
        <v>14.15</v>
      </c>
    </row>
    <row r="12979" customFormat="false" ht="14.4" hidden="false" customHeight="false" outlineLevel="0" collapsed="false">
      <c r="A12979" s="42" t="s">
        <v>58</v>
      </c>
      <c r="B12979" s="42" t="s">
        <v>13036</v>
      </c>
      <c r="C12979" s="42" t="n">
        <v>33685</v>
      </c>
      <c r="D12979" s="42" t="n">
        <v>48574.935</v>
      </c>
      <c r="E12979" s="42" t="n">
        <v>14.148</v>
      </c>
    </row>
    <row r="12980" customFormat="false" ht="14.4" hidden="false" customHeight="false" outlineLevel="0" collapsed="false">
      <c r="A12980" s="42" t="s">
        <v>58</v>
      </c>
      <c r="B12980" s="42" t="s">
        <v>13037</v>
      </c>
      <c r="C12980" s="42" t="n">
        <v>33690</v>
      </c>
      <c r="D12980" s="42" t="n">
        <v>48583.113</v>
      </c>
      <c r="E12980" s="42" t="n">
        <v>14.144</v>
      </c>
    </row>
    <row r="12981" customFormat="false" ht="14.4" hidden="false" customHeight="false" outlineLevel="0" collapsed="false">
      <c r="A12981" s="42" t="s">
        <v>58</v>
      </c>
      <c r="B12981" s="42" t="s">
        <v>13038</v>
      </c>
      <c r="C12981" s="42" t="n">
        <v>33693</v>
      </c>
      <c r="D12981" s="42" t="n">
        <v>48588.021</v>
      </c>
      <c r="E12981" s="42" t="n">
        <v>14.142</v>
      </c>
    </row>
    <row r="12982" customFormat="false" ht="14.4" hidden="false" customHeight="false" outlineLevel="0" collapsed="false">
      <c r="A12982" s="42" t="s">
        <v>58</v>
      </c>
      <c r="B12982" s="42" t="s">
        <v>13039</v>
      </c>
      <c r="C12982" s="42" t="n">
        <v>33697</v>
      </c>
      <c r="D12982" s="42" t="n">
        <v>48594.565</v>
      </c>
      <c r="E12982" s="42" t="n">
        <v>14.139</v>
      </c>
    </row>
    <row r="12983" customFormat="false" ht="14.4" hidden="false" customHeight="false" outlineLevel="0" collapsed="false">
      <c r="A12983" s="42" t="s">
        <v>58</v>
      </c>
      <c r="B12983" s="42" t="s">
        <v>13040</v>
      </c>
      <c r="C12983" s="42" t="n">
        <v>33700</v>
      </c>
      <c r="D12983" s="42" t="n">
        <v>48599.473</v>
      </c>
      <c r="E12983" s="42" t="n">
        <v>14.137</v>
      </c>
    </row>
    <row r="12984" customFormat="false" ht="14.4" hidden="false" customHeight="false" outlineLevel="0" collapsed="false">
      <c r="A12984" s="42" t="s">
        <v>58</v>
      </c>
      <c r="B12984" s="42" t="s">
        <v>13041</v>
      </c>
      <c r="C12984" s="42" t="n">
        <v>33704</v>
      </c>
      <c r="D12984" s="42" t="n">
        <v>48606.018</v>
      </c>
      <c r="E12984" s="42" t="n">
        <v>14.134</v>
      </c>
    </row>
    <row r="12985" customFormat="false" ht="14.4" hidden="false" customHeight="false" outlineLevel="0" collapsed="false">
      <c r="A12985" s="42" t="s">
        <v>58</v>
      </c>
      <c r="B12985" s="42" t="s">
        <v>13042</v>
      </c>
      <c r="C12985" s="42" t="n">
        <v>33707</v>
      </c>
      <c r="D12985" s="42" t="n">
        <v>48610.927</v>
      </c>
      <c r="E12985" s="42" t="n">
        <v>14.132</v>
      </c>
    </row>
    <row r="12986" customFormat="false" ht="14.4" hidden="false" customHeight="false" outlineLevel="0" collapsed="false">
      <c r="A12986" s="42" t="s">
        <v>58</v>
      </c>
      <c r="B12986" s="42" t="s">
        <v>13043</v>
      </c>
      <c r="C12986" s="42" t="n">
        <v>33711</v>
      </c>
      <c r="D12986" s="42" t="n">
        <v>48617.473</v>
      </c>
      <c r="E12986" s="42" t="n">
        <v>14.129</v>
      </c>
    </row>
    <row r="12987" customFormat="false" ht="14.4" hidden="false" customHeight="false" outlineLevel="0" collapsed="false">
      <c r="A12987" s="42" t="s">
        <v>58</v>
      </c>
      <c r="B12987" s="42" t="s">
        <v>13044</v>
      </c>
      <c r="C12987" s="42" t="n">
        <v>33714</v>
      </c>
      <c r="D12987" s="42" t="n">
        <v>48622.383</v>
      </c>
      <c r="E12987" s="42" t="n">
        <v>14.127</v>
      </c>
    </row>
    <row r="12988" customFormat="false" ht="14.4" hidden="false" customHeight="false" outlineLevel="0" collapsed="false">
      <c r="A12988" s="42" t="s">
        <v>58</v>
      </c>
      <c r="B12988" s="42" t="s">
        <v>13045</v>
      </c>
      <c r="C12988" s="42" t="n">
        <v>33717</v>
      </c>
      <c r="D12988" s="42" t="n">
        <v>48627.293</v>
      </c>
      <c r="E12988" s="42" t="n">
        <v>14.124</v>
      </c>
    </row>
    <row r="12989" customFormat="false" ht="14.4" hidden="false" customHeight="false" outlineLevel="0" collapsed="false">
      <c r="A12989" s="42" t="s">
        <v>58</v>
      </c>
      <c r="B12989" s="42" t="s">
        <v>13046</v>
      </c>
      <c r="C12989" s="42" t="n">
        <v>33722</v>
      </c>
      <c r="D12989" s="42" t="n">
        <v>48635.478</v>
      </c>
      <c r="E12989" s="42" t="n">
        <v>14.121</v>
      </c>
    </row>
    <row r="12990" customFormat="false" ht="14.4" hidden="false" customHeight="false" outlineLevel="0" collapsed="false">
      <c r="A12990" s="42" t="s">
        <v>58</v>
      </c>
      <c r="B12990" s="42" t="s">
        <v>13047</v>
      </c>
      <c r="C12990" s="42" t="n">
        <v>33725</v>
      </c>
      <c r="D12990" s="42" t="n">
        <v>48640.389</v>
      </c>
      <c r="E12990" s="42" t="n">
        <v>14.118</v>
      </c>
    </row>
    <row r="12991" customFormat="false" ht="14.4" hidden="false" customHeight="false" outlineLevel="0" collapsed="false">
      <c r="A12991" s="42" t="s">
        <v>58</v>
      </c>
      <c r="B12991" s="42" t="s">
        <v>13048</v>
      </c>
      <c r="C12991" s="42" t="n">
        <v>33728</v>
      </c>
      <c r="D12991" s="42" t="n">
        <v>48645.301</v>
      </c>
      <c r="E12991" s="42" t="n">
        <v>14.116</v>
      </c>
    </row>
    <row r="12992" customFormat="false" ht="14.4" hidden="false" customHeight="false" outlineLevel="0" collapsed="false">
      <c r="A12992" s="42" t="s">
        <v>58</v>
      </c>
      <c r="B12992" s="42" t="s">
        <v>13049</v>
      </c>
      <c r="C12992" s="42" t="n">
        <v>33731</v>
      </c>
      <c r="D12992" s="42" t="n">
        <v>48650.213</v>
      </c>
      <c r="E12992" s="42" t="n">
        <v>14.114</v>
      </c>
    </row>
    <row r="12993" customFormat="false" ht="14.4" hidden="false" customHeight="false" outlineLevel="0" collapsed="false">
      <c r="A12993" s="42" t="s">
        <v>58</v>
      </c>
      <c r="B12993" s="42" t="s">
        <v>13050</v>
      </c>
      <c r="C12993" s="42" t="n">
        <v>33733</v>
      </c>
      <c r="D12993" s="42" t="n">
        <v>48653.488</v>
      </c>
      <c r="E12993" s="42" t="n">
        <v>14.113</v>
      </c>
    </row>
    <row r="12994" customFormat="false" ht="14.4" hidden="false" customHeight="false" outlineLevel="0" collapsed="false">
      <c r="A12994" s="42" t="s">
        <v>58</v>
      </c>
      <c r="B12994" s="42" t="s">
        <v>13051</v>
      </c>
      <c r="C12994" s="42" t="n">
        <v>33735</v>
      </c>
      <c r="D12994" s="42" t="n">
        <v>48656.763</v>
      </c>
      <c r="E12994" s="42" t="n">
        <v>14.111</v>
      </c>
    </row>
    <row r="12995" customFormat="false" ht="14.4" hidden="false" customHeight="false" outlineLevel="0" collapsed="false">
      <c r="A12995" s="42" t="s">
        <v>58</v>
      </c>
      <c r="B12995" s="42" t="s">
        <v>13052</v>
      </c>
      <c r="C12995" s="42" t="n">
        <v>33736</v>
      </c>
      <c r="D12995" s="42" t="n">
        <v>48658.4</v>
      </c>
      <c r="E12995" s="42" t="n">
        <v>14.11</v>
      </c>
    </row>
    <row r="12996" customFormat="false" ht="14.4" hidden="false" customHeight="false" outlineLevel="0" collapsed="false">
      <c r="A12996" s="42" t="s">
        <v>58</v>
      </c>
      <c r="B12996" s="42" t="s">
        <v>13053</v>
      </c>
      <c r="C12996" s="42" t="n">
        <v>33739</v>
      </c>
      <c r="D12996" s="42" t="n">
        <v>48663.313</v>
      </c>
      <c r="E12996" s="42" t="n">
        <v>14.108</v>
      </c>
    </row>
    <row r="12997" customFormat="false" ht="14.4" hidden="false" customHeight="false" outlineLevel="0" collapsed="false">
      <c r="A12997" s="42" t="s">
        <v>58</v>
      </c>
      <c r="B12997" s="42" t="s">
        <v>13054</v>
      </c>
      <c r="C12997" s="42" t="n">
        <v>33742</v>
      </c>
      <c r="D12997" s="42" t="n">
        <v>48668.226</v>
      </c>
      <c r="E12997" s="42" t="n">
        <v>14.106</v>
      </c>
    </row>
    <row r="12998" customFormat="false" ht="14.4" hidden="false" customHeight="false" outlineLevel="0" collapsed="false">
      <c r="A12998" s="42" t="s">
        <v>58</v>
      </c>
      <c r="B12998" s="42" t="s">
        <v>13055</v>
      </c>
      <c r="C12998" s="42" t="n">
        <v>33748</v>
      </c>
      <c r="D12998" s="42" t="n">
        <v>48678.053</v>
      </c>
      <c r="E12998" s="42" t="n">
        <v>14.101</v>
      </c>
    </row>
    <row r="12999" customFormat="false" ht="14.4" hidden="false" customHeight="false" outlineLevel="0" collapsed="false">
      <c r="A12999" s="42" t="s">
        <v>58</v>
      </c>
      <c r="B12999" s="42" t="s">
        <v>13056</v>
      </c>
      <c r="C12999" s="42" t="n">
        <v>33754</v>
      </c>
      <c r="D12999" s="42" t="n">
        <v>48687.882</v>
      </c>
      <c r="E12999" s="42" t="n">
        <v>14.097</v>
      </c>
    </row>
    <row r="13000" customFormat="false" ht="14.4" hidden="false" customHeight="false" outlineLevel="0" collapsed="false">
      <c r="A13000" s="42" t="s">
        <v>58</v>
      </c>
      <c r="B13000" s="42" t="s">
        <v>13057</v>
      </c>
      <c r="C13000" s="42" t="n">
        <v>33760</v>
      </c>
      <c r="D13000" s="42" t="n">
        <v>48697.712</v>
      </c>
      <c r="E13000" s="42" t="n">
        <v>14.093</v>
      </c>
    </row>
    <row r="13001" customFormat="false" ht="14.4" hidden="false" customHeight="false" outlineLevel="0" collapsed="false">
      <c r="A13001" s="42" t="s">
        <v>58</v>
      </c>
      <c r="B13001" s="42" t="s">
        <v>13058</v>
      </c>
      <c r="C13001" s="42" t="n">
        <v>33766</v>
      </c>
      <c r="D13001" s="42" t="n">
        <v>48707.544</v>
      </c>
      <c r="E13001" s="42" t="n">
        <v>14.088</v>
      </c>
    </row>
    <row r="13002" customFormat="false" ht="14.4" hidden="false" customHeight="false" outlineLevel="0" collapsed="false">
      <c r="A13002" s="42" t="s">
        <v>58</v>
      </c>
      <c r="B13002" s="42" t="s">
        <v>13059</v>
      </c>
      <c r="C13002" s="42" t="n">
        <v>33770</v>
      </c>
      <c r="D13002" s="42" t="n">
        <v>48714.099</v>
      </c>
      <c r="E13002" s="42" t="n">
        <v>14.085</v>
      </c>
    </row>
    <row r="13003" customFormat="false" ht="14.4" hidden="false" customHeight="false" outlineLevel="0" collapsed="false">
      <c r="A13003" s="42" t="s">
        <v>58</v>
      </c>
      <c r="B13003" s="42" t="s">
        <v>13060</v>
      </c>
      <c r="C13003" s="42" t="n">
        <v>33773</v>
      </c>
      <c r="D13003" s="42" t="n">
        <v>48719.016</v>
      </c>
      <c r="E13003" s="42" t="n">
        <v>14.083</v>
      </c>
    </row>
    <row r="13004" customFormat="false" ht="14.4" hidden="false" customHeight="false" outlineLevel="0" collapsed="false">
      <c r="A13004" s="42" t="s">
        <v>58</v>
      </c>
      <c r="B13004" s="42" t="s">
        <v>13061</v>
      </c>
      <c r="C13004" s="42" t="n">
        <v>33775</v>
      </c>
      <c r="D13004" s="42" t="n">
        <v>48722.294</v>
      </c>
      <c r="E13004" s="42" t="n">
        <v>14.082</v>
      </c>
    </row>
    <row r="13005" customFormat="false" ht="14.4" hidden="false" customHeight="false" outlineLevel="0" collapsed="false">
      <c r="A13005" s="42" t="s">
        <v>58</v>
      </c>
      <c r="B13005" s="42" t="s">
        <v>13062</v>
      </c>
      <c r="C13005" s="42" t="n">
        <v>33777</v>
      </c>
      <c r="D13005" s="42" t="n">
        <v>48725.572</v>
      </c>
      <c r="E13005" s="42" t="n">
        <v>14.08</v>
      </c>
    </row>
    <row r="13006" customFormat="false" ht="14.4" hidden="false" customHeight="false" outlineLevel="0" collapsed="false">
      <c r="A13006" s="42" t="s">
        <v>58</v>
      </c>
      <c r="B13006" s="42" t="s">
        <v>13063</v>
      </c>
      <c r="C13006" s="42" t="n">
        <v>33779</v>
      </c>
      <c r="D13006" s="42" t="n">
        <v>48728.85</v>
      </c>
      <c r="E13006" s="42" t="n">
        <v>14.079</v>
      </c>
    </row>
    <row r="13007" customFormat="false" ht="14.4" hidden="false" customHeight="false" outlineLevel="0" collapsed="false">
      <c r="A13007" s="42" t="s">
        <v>58</v>
      </c>
      <c r="B13007" s="42" t="s">
        <v>13064</v>
      </c>
      <c r="C13007" s="42" t="n">
        <v>33780</v>
      </c>
      <c r="D13007" s="42" t="n">
        <v>48730.489</v>
      </c>
      <c r="E13007" s="42" t="n">
        <v>14.078</v>
      </c>
    </row>
    <row r="13008" customFormat="false" ht="14.4" hidden="false" customHeight="false" outlineLevel="0" collapsed="false">
      <c r="A13008" s="42" t="s">
        <v>58</v>
      </c>
      <c r="B13008" s="42" t="s">
        <v>13065</v>
      </c>
      <c r="C13008" s="42" t="n">
        <v>33781</v>
      </c>
      <c r="D13008" s="42" t="n">
        <v>48732.129</v>
      </c>
      <c r="E13008" s="42" t="n">
        <v>14.077</v>
      </c>
    </row>
    <row r="13009" customFormat="false" ht="14.4" hidden="false" customHeight="false" outlineLevel="0" collapsed="false">
      <c r="A13009" s="42" t="s">
        <v>58</v>
      </c>
      <c r="B13009" s="42" t="s">
        <v>13066</v>
      </c>
      <c r="C13009" s="42" t="n">
        <v>33780</v>
      </c>
      <c r="D13009" s="42" t="n">
        <v>48730.489</v>
      </c>
      <c r="E13009" s="42" t="n">
        <v>14.078</v>
      </c>
    </row>
    <row r="13010" customFormat="false" ht="14.4" hidden="false" customHeight="false" outlineLevel="0" collapsed="false">
      <c r="A13010" s="42" t="s">
        <v>58</v>
      </c>
      <c r="B13010" s="42" t="s">
        <v>13067</v>
      </c>
      <c r="C13010" s="42" t="n">
        <v>33781</v>
      </c>
      <c r="D13010" s="42" t="n">
        <v>48732.129</v>
      </c>
      <c r="E13010" s="42" t="n">
        <v>14.077</v>
      </c>
    </row>
    <row r="13011" customFormat="false" ht="14.4" hidden="false" customHeight="false" outlineLevel="0" collapsed="false">
      <c r="A13011" s="42" t="s">
        <v>58</v>
      </c>
      <c r="B13011" s="42" t="s">
        <v>13068</v>
      </c>
      <c r="C13011" s="42" t="n">
        <v>33783</v>
      </c>
      <c r="D13011" s="42" t="n">
        <v>48735.407</v>
      </c>
      <c r="E13011" s="42" t="n">
        <v>14.076</v>
      </c>
    </row>
    <row r="13012" customFormat="false" ht="14.4" hidden="false" customHeight="false" outlineLevel="0" collapsed="false">
      <c r="A13012" s="42" t="s">
        <v>58</v>
      </c>
      <c r="B13012" s="42" t="s">
        <v>13069</v>
      </c>
      <c r="C13012" s="42" t="n">
        <v>33786</v>
      </c>
      <c r="D13012" s="42" t="n">
        <v>48740.325</v>
      </c>
      <c r="E13012" s="42" t="n">
        <v>14.074</v>
      </c>
    </row>
    <row r="13013" customFormat="false" ht="14.4" hidden="false" customHeight="false" outlineLevel="0" collapsed="false">
      <c r="A13013" s="42" t="s">
        <v>58</v>
      </c>
      <c r="B13013" s="42" t="s">
        <v>13070</v>
      </c>
      <c r="C13013" s="42" t="n">
        <v>33788</v>
      </c>
      <c r="D13013" s="42" t="n">
        <v>48743.604</v>
      </c>
      <c r="E13013" s="42" t="n">
        <v>14.072</v>
      </c>
    </row>
    <row r="13014" customFormat="false" ht="14.4" hidden="false" customHeight="false" outlineLevel="0" collapsed="false">
      <c r="A13014" s="42" t="s">
        <v>58</v>
      </c>
      <c r="B13014" s="42" t="s">
        <v>13071</v>
      </c>
      <c r="C13014" s="42" t="n">
        <v>33790</v>
      </c>
      <c r="D13014" s="42" t="n">
        <v>48746.884</v>
      </c>
      <c r="E13014" s="42" t="n">
        <v>14.071</v>
      </c>
    </row>
    <row r="13015" customFormat="false" ht="14.4" hidden="false" customHeight="false" outlineLevel="0" collapsed="false">
      <c r="A13015" s="42" t="s">
        <v>58</v>
      </c>
      <c r="B13015" s="42" t="s">
        <v>13072</v>
      </c>
      <c r="C13015" s="42" t="n">
        <v>33790</v>
      </c>
      <c r="D13015" s="42" t="n">
        <v>48746.884</v>
      </c>
      <c r="E13015" s="42" t="n">
        <v>14.071</v>
      </c>
    </row>
    <row r="13016" customFormat="false" ht="14.4" hidden="false" customHeight="false" outlineLevel="0" collapsed="false">
      <c r="A13016" s="42" t="s">
        <v>58</v>
      </c>
      <c r="B13016" s="42" t="s">
        <v>13073</v>
      </c>
      <c r="C13016" s="42" t="n">
        <v>33792</v>
      </c>
      <c r="D13016" s="42" t="n">
        <v>48750.163</v>
      </c>
      <c r="E13016" s="42" t="n">
        <v>14.069</v>
      </c>
    </row>
    <row r="13017" customFormat="false" ht="14.4" hidden="false" customHeight="false" outlineLevel="0" collapsed="false">
      <c r="A13017" s="42" t="s">
        <v>58</v>
      </c>
      <c r="B13017" s="42" t="s">
        <v>13074</v>
      </c>
      <c r="C13017" s="42" t="n">
        <v>33793</v>
      </c>
      <c r="D13017" s="42" t="n">
        <v>48751.803</v>
      </c>
      <c r="E13017" s="42" t="n">
        <v>14.068</v>
      </c>
    </row>
    <row r="13018" customFormat="false" ht="14.4" hidden="false" customHeight="false" outlineLevel="0" collapsed="false">
      <c r="A13018" s="42" t="s">
        <v>58</v>
      </c>
      <c r="B13018" s="42" t="s">
        <v>13075</v>
      </c>
      <c r="C13018" s="42" t="n">
        <v>33796</v>
      </c>
      <c r="D13018" s="42" t="n">
        <v>48756.722</v>
      </c>
      <c r="E13018" s="42" t="n">
        <v>14.066</v>
      </c>
    </row>
    <row r="13019" customFormat="false" ht="14.4" hidden="false" customHeight="false" outlineLevel="0" collapsed="false">
      <c r="A13019" s="42" t="s">
        <v>58</v>
      </c>
      <c r="B13019" s="42" t="s">
        <v>13076</v>
      </c>
      <c r="C13019" s="42" t="n">
        <v>33801</v>
      </c>
      <c r="D13019" s="42" t="n">
        <v>48764.922</v>
      </c>
      <c r="E13019" s="42" t="n">
        <v>14.063</v>
      </c>
    </row>
    <row r="13020" customFormat="false" ht="14.4" hidden="false" customHeight="false" outlineLevel="0" collapsed="false">
      <c r="A13020" s="42" t="s">
        <v>58</v>
      </c>
      <c r="B13020" s="42" t="s">
        <v>13077</v>
      </c>
      <c r="C13020" s="42" t="n">
        <v>33806</v>
      </c>
      <c r="D13020" s="42" t="n">
        <v>48773.122</v>
      </c>
      <c r="E13020" s="42" t="n">
        <v>14.059</v>
      </c>
    </row>
    <row r="13021" customFormat="false" ht="14.4" hidden="false" customHeight="false" outlineLevel="0" collapsed="false">
      <c r="A13021" s="42" t="s">
        <v>58</v>
      </c>
      <c r="B13021" s="42" t="s">
        <v>13078</v>
      </c>
      <c r="C13021" s="42" t="n">
        <v>33811</v>
      </c>
      <c r="D13021" s="42" t="n">
        <v>48781.324</v>
      </c>
      <c r="E13021" s="42" t="n">
        <v>14.055</v>
      </c>
    </row>
    <row r="13022" customFormat="false" ht="14.4" hidden="false" customHeight="false" outlineLevel="0" collapsed="false">
      <c r="A13022" s="42" t="s">
        <v>58</v>
      </c>
      <c r="B13022" s="42" t="s">
        <v>13079</v>
      </c>
      <c r="C13022" s="42" t="n">
        <v>33817</v>
      </c>
      <c r="D13022" s="42" t="n">
        <v>48791.167</v>
      </c>
      <c r="E13022" s="42" t="n">
        <v>14.051</v>
      </c>
    </row>
    <row r="13023" customFormat="false" ht="14.4" hidden="false" customHeight="false" outlineLevel="0" collapsed="false">
      <c r="A13023" s="42" t="s">
        <v>58</v>
      </c>
      <c r="B13023" s="42" t="s">
        <v>13080</v>
      </c>
      <c r="C13023" s="42" t="n">
        <v>33821</v>
      </c>
      <c r="D13023" s="42" t="n">
        <v>48797.73</v>
      </c>
      <c r="E13023" s="42" t="n">
        <v>14.048</v>
      </c>
    </row>
    <row r="13024" customFormat="false" ht="14.4" hidden="false" customHeight="false" outlineLevel="0" collapsed="false">
      <c r="A13024" s="42" t="s">
        <v>58</v>
      </c>
      <c r="B13024" s="42" t="s">
        <v>13081</v>
      </c>
      <c r="C13024" s="42" t="n">
        <v>33826</v>
      </c>
      <c r="D13024" s="42" t="n">
        <v>48805.935</v>
      </c>
      <c r="E13024" s="42" t="n">
        <v>14.044</v>
      </c>
    </row>
    <row r="13025" customFormat="false" ht="14.4" hidden="false" customHeight="false" outlineLevel="0" collapsed="false">
      <c r="A13025" s="42" t="s">
        <v>58</v>
      </c>
      <c r="B13025" s="42" t="s">
        <v>13082</v>
      </c>
      <c r="C13025" s="42" t="n">
        <v>33829</v>
      </c>
      <c r="D13025" s="42" t="n">
        <v>48810.858</v>
      </c>
      <c r="E13025" s="42" t="n">
        <v>14.042</v>
      </c>
    </row>
    <row r="13026" customFormat="false" ht="14.4" hidden="false" customHeight="false" outlineLevel="0" collapsed="false">
      <c r="A13026" s="42" t="s">
        <v>58</v>
      </c>
      <c r="B13026" s="42" t="s">
        <v>13083</v>
      </c>
      <c r="C13026" s="42" t="n">
        <v>33832</v>
      </c>
      <c r="D13026" s="42" t="n">
        <v>48815.782</v>
      </c>
      <c r="E13026" s="42" t="n">
        <v>14.04</v>
      </c>
    </row>
    <row r="13027" customFormat="false" ht="14.4" hidden="false" customHeight="false" outlineLevel="0" collapsed="false">
      <c r="A13027" s="42" t="s">
        <v>58</v>
      </c>
      <c r="B13027" s="42" t="s">
        <v>13084</v>
      </c>
      <c r="C13027" s="42" t="n">
        <v>33834</v>
      </c>
      <c r="D13027" s="42" t="n">
        <v>48819.064</v>
      </c>
      <c r="E13027" s="42" t="n">
        <v>14.038</v>
      </c>
    </row>
    <row r="13028" customFormat="false" ht="14.4" hidden="false" customHeight="false" outlineLevel="0" collapsed="false">
      <c r="A13028" s="42" t="s">
        <v>58</v>
      </c>
      <c r="B13028" s="42" t="s">
        <v>13085</v>
      </c>
      <c r="C13028" s="42" t="n">
        <v>33837</v>
      </c>
      <c r="D13028" s="42" t="n">
        <v>48823.988</v>
      </c>
      <c r="E13028" s="42" t="n">
        <v>14.036</v>
      </c>
    </row>
    <row r="13029" customFormat="false" ht="14.4" hidden="false" customHeight="false" outlineLevel="0" collapsed="false">
      <c r="A13029" s="42" t="s">
        <v>58</v>
      </c>
      <c r="B13029" s="42" t="s">
        <v>13086</v>
      </c>
      <c r="C13029" s="42" t="n">
        <v>33841</v>
      </c>
      <c r="D13029" s="42" t="n">
        <v>48830.554</v>
      </c>
      <c r="E13029" s="42" t="n">
        <v>14.033</v>
      </c>
    </row>
    <row r="13030" customFormat="false" ht="14.4" hidden="false" customHeight="false" outlineLevel="0" collapsed="false">
      <c r="A13030" s="42" t="s">
        <v>58</v>
      </c>
      <c r="B13030" s="42" t="s">
        <v>13087</v>
      </c>
      <c r="C13030" s="42" t="n">
        <v>33846</v>
      </c>
      <c r="D13030" s="42" t="n">
        <v>48838.763</v>
      </c>
      <c r="E13030" s="42" t="n">
        <v>14.029</v>
      </c>
    </row>
    <row r="13031" customFormat="false" ht="14.4" hidden="false" customHeight="false" outlineLevel="0" collapsed="false">
      <c r="A13031" s="42" t="s">
        <v>58</v>
      </c>
      <c r="B13031" s="42" t="s">
        <v>13088</v>
      </c>
      <c r="C13031" s="42" t="n">
        <v>33853</v>
      </c>
      <c r="D13031" s="42" t="n">
        <v>48850.256</v>
      </c>
      <c r="E13031" s="42" t="n">
        <v>14.024</v>
      </c>
    </row>
    <row r="13032" customFormat="false" ht="14.4" hidden="false" customHeight="false" outlineLevel="0" collapsed="false">
      <c r="A13032" s="42" t="s">
        <v>58</v>
      </c>
      <c r="B13032" s="42" t="s">
        <v>13089</v>
      </c>
      <c r="C13032" s="42" t="n">
        <v>33858</v>
      </c>
      <c r="D13032" s="42" t="n">
        <v>48858.467</v>
      </c>
      <c r="E13032" s="42" t="n">
        <v>14.021</v>
      </c>
    </row>
    <row r="13033" customFormat="false" ht="14.4" hidden="false" customHeight="false" outlineLevel="0" collapsed="false">
      <c r="A13033" s="42" t="s">
        <v>58</v>
      </c>
      <c r="B13033" s="42" t="s">
        <v>13090</v>
      </c>
      <c r="C13033" s="42" t="n">
        <v>33863</v>
      </c>
      <c r="D13033" s="42" t="n">
        <v>48866.678</v>
      </c>
      <c r="E13033" s="42" t="n">
        <v>14.017</v>
      </c>
    </row>
    <row r="13034" customFormat="false" ht="14.4" hidden="false" customHeight="false" outlineLevel="0" collapsed="false">
      <c r="A13034" s="42" t="s">
        <v>58</v>
      </c>
      <c r="B13034" s="42" t="s">
        <v>13091</v>
      </c>
      <c r="C13034" s="42" t="n">
        <v>33868</v>
      </c>
      <c r="D13034" s="42" t="n">
        <v>48874.891</v>
      </c>
      <c r="E13034" s="42" t="n">
        <v>14.013</v>
      </c>
    </row>
    <row r="13035" customFormat="false" ht="14.4" hidden="false" customHeight="false" outlineLevel="0" collapsed="false">
      <c r="A13035" s="42" t="s">
        <v>58</v>
      </c>
      <c r="B13035" s="42" t="s">
        <v>13092</v>
      </c>
      <c r="C13035" s="42" t="n">
        <v>33872</v>
      </c>
      <c r="D13035" s="42" t="n">
        <v>48881.462</v>
      </c>
      <c r="E13035" s="42" t="n">
        <v>14.01</v>
      </c>
    </row>
    <row r="13036" customFormat="false" ht="14.4" hidden="false" customHeight="false" outlineLevel="0" collapsed="false">
      <c r="A13036" s="42" t="s">
        <v>58</v>
      </c>
      <c r="B13036" s="42" t="s">
        <v>13093</v>
      </c>
      <c r="C13036" s="42" t="n">
        <v>33876</v>
      </c>
      <c r="D13036" s="42" t="n">
        <v>48888.033</v>
      </c>
      <c r="E13036" s="42" t="n">
        <v>14.007</v>
      </c>
    </row>
    <row r="13037" customFormat="false" ht="14.4" hidden="false" customHeight="false" outlineLevel="0" collapsed="false">
      <c r="A13037" s="42" t="s">
        <v>58</v>
      </c>
      <c r="B13037" s="42" t="s">
        <v>13094</v>
      </c>
      <c r="C13037" s="42" t="n">
        <v>33880</v>
      </c>
      <c r="D13037" s="42" t="n">
        <v>48894.605</v>
      </c>
      <c r="E13037" s="42" t="n">
        <v>14.004</v>
      </c>
    </row>
    <row r="13038" customFormat="false" ht="14.4" hidden="false" customHeight="false" outlineLevel="0" collapsed="false">
      <c r="A13038" s="42" t="s">
        <v>58</v>
      </c>
      <c r="B13038" s="42" t="s">
        <v>13095</v>
      </c>
      <c r="C13038" s="42" t="n">
        <v>33883</v>
      </c>
      <c r="D13038" s="42" t="n">
        <v>48899.534</v>
      </c>
      <c r="E13038" s="42" t="n">
        <v>14.002</v>
      </c>
    </row>
    <row r="13039" customFormat="false" ht="14.4" hidden="false" customHeight="false" outlineLevel="0" collapsed="false">
      <c r="A13039" s="42" t="s">
        <v>58</v>
      </c>
      <c r="B13039" s="42" t="s">
        <v>13096</v>
      </c>
      <c r="C13039" s="42" t="n">
        <v>33884</v>
      </c>
      <c r="D13039" s="42" t="n">
        <v>48901.178</v>
      </c>
      <c r="E13039" s="42" t="n">
        <v>14.002</v>
      </c>
    </row>
    <row r="13040" customFormat="false" ht="14.4" hidden="false" customHeight="false" outlineLevel="0" collapsed="false">
      <c r="A13040" s="42" t="s">
        <v>58</v>
      </c>
      <c r="B13040" s="42" t="s">
        <v>13097</v>
      </c>
      <c r="C13040" s="42" t="n">
        <v>33887</v>
      </c>
      <c r="D13040" s="42" t="n">
        <v>48906.107</v>
      </c>
      <c r="E13040" s="42" t="n">
        <v>13.999</v>
      </c>
    </row>
    <row r="13041" customFormat="false" ht="14.4" hidden="false" customHeight="false" outlineLevel="0" collapsed="false">
      <c r="A13041" s="42" t="s">
        <v>58</v>
      </c>
      <c r="B13041" s="42" t="s">
        <v>13098</v>
      </c>
      <c r="C13041" s="42" t="n">
        <v>33890</v>
      </c>
      <c r="D13041" s="42" t="n">
        <v>48911.038</v>
      </c>
      <c r="E13041" s="42" t="n">
        <v>13.997</v>
      </c>
    </row>
    <row r="13042" customFormat="false" ht="14.4" hidden="false" customHeight="false" outlineLevel="0" collapsed="false">
      <c r="A13042" s="42" t="s">
        <v>58</v>
      </c>
      <c r="B13042" s="42" t="s">
        <v>13099</v>
      </c>
      <c r="C13042" s="42" t="n">
        <v>33893</v>
      </c>
      <c r="D13042" s="42" t="n">
        <v>48915.968</v>
      </c>
      <c r="E13042" s="42" t="n">
        <v>13.995</v>
      </c>
    </row>
    <row r="13043" customFormat="false" ht="14.4" hidden="false" customHeight="false" outlineLevel="0" collapsed="false">
      <c r="A13043" s="42" t="s">
        <v>58</v>
      </c>
      <c r="B13043" s="42" t="s">
        <v>13100</v>
      </c>
      <c r="C13043" s="42" t="n">
        <v>33896</v>
      </c>
      <c r="D13043" s="42" t="n">
        <v>48920.899</v>
      </c>
      <c r="E13043" s="42" t="n">
        <v>13.993</v>
      </c>
    </row>
    <row r="13044" customFormat="false" ht="14.4" hidden="false" customHeight="false" outlineLevel="0" collapsed="false">
      <c r="A13044" s="42" t="s">
        <v>58</v>
      </c>
      <c r="B13044" s="42" t="s">
        <v>13101</v>
      </c>
      <c r="C13044" s="42" t="n">
        <v>33898</v>
      </c>
      <c r="D13044" s="42" t="n">
        <v>48924.187</v>
      </c>
      <c r="E13044" s="42" t="n">
        <v>13.991</v>
      </c>
    </row>
    <row r="13045" customFormat="false" ht="14.4" hidden="false" customHeight="false" outlineLevel="0" collapsed="false">
      <c r="A13045" s="42" t="s">
        <v>58</v>
      </c>
      <c r="B13045" s="42" t="s">
        <v>13102</v>
      </c>
      <c r="C13045" s="42" t="n">
        <v>33901</v>
      </c>
      <c r="D13045" s="42" t="n">
        <v>48929.118</v>
      </c>
      <c r="E13045" s="42" t="n">
        <v>13.989</v>
      </c>
    </row>
    <row r="13046" customFormat="false" ht="14.4" hidden="false" customHeight="false" outlineLevel="0" collapsed="false">
      <c r="A13046" s="42" t="s">
        <v>58</v>
      </c>
      <c r="B13046" s="42" t="s">
        <v>13103</v>
      </c>
      <c r="C13046" s="42" t="n">
        <v>33903</v>
      </c>
      <c r="D13046" s="42" t="n">
        <v>48932.406</v>
      </c>
      <c r="E13046" s="42" t="n">
        <v>13.988</v>
      </c>
    </row>
    <row r="13047" customFormat="false" ht="14.4" hidden="false" customHeight="false" outlineLevel="0" collapsed="false">
      <c r="A13047" s="42" t="s">
        <v>58</v>
      </c>
      <c r="B13047" s="42" t="s">
        <v>13104</v>
      </c>
      <c r="C13047" s="42" t="n">
        <v>33903</v>
      </c>
      <c r="D13047" s="42" t="n">
        <v>48932.406</v>
      </c>
      <c r="E13047" s="42" t="n">
        <v>13.988</v>
      </c>
    </row>
    <row r="13048" customFormat="false" ht="14.4" hidden="false" customHeight="false" outlineLevel="0" collapsed="false">
      <c r="A13048" s="42" t="s">
        <v>58</v>
      </c>
      <c r="B13048" s="42" t="s">
        <v>13105</v>
      </c>
      <c r="C13048" s="42" t="n">
        <v>33902</v>
      </c>
      <c r="D13048" s="42" t="n">
        <v>48930.762</v>
      </c>
      <c r="E13048" s="42" t="n">
        <v>13.988</v>
      </c>
    </row>
    <row r="13049" customFormat="false" ht="14.4" hidden="false" customHeight="false" outlineLevel="0" collapsed="false">
      <c r="A13049" s="42" t="s">
        <v>58</v>
      </c>
      <c r="B13049" s="42" t="s">
        <v>13106</v>
      </c>
      <c r="C13049" s="42" t="n">
        <v>33904</v>
      </c>
      <c r="D13049" s="42" t="n">
        <v>48934.05</v>
      </c>
      <c r="E13049" s="42" t="n">
        <v>13.987</v>
      </c>
    </row>
    <row r="13050" customFormat="false" ht="14.4" hidden="false" customHeight="false" outlineLevel="0" collapsed="false">
      <c r="A13050" s="42" t="s">
        <v>58</v>
      </c>
      <c r="B13050" s="42" t="s">
        <v>13107</v>
      </c>
      <c r="C13050" s="42" t="n">
        <v>33905</v>
      </c>
      <c r="D13050" s="42" t="n">
        <v>48935.694</v>
      </c>
      <c r="E13050" s="42" t="n">
        <v>13.986</v>
      </c>
    </row>
    <row r="13051" customFormat="false" ht="14.4" hidden="false" customHeight="false" outlineLevel="0" collapsed="false">
      <c r="A13051" s="42" t="s">
        <v>58</v>
      </c>
      <c r="B13051" s="42" t="s">
        <v>13108</v>
      </c>
      <c r="C13051" s="42" t="n">
        <v>33906</v>
      </c>
      <c r="D13051" s="42" t="n">
        <v>48937.338</v>
      </c>
      <c r="E13051" s="42" t="n">
        <v>13.985</v>
      </c>
    </row>
    <row r="13052" customFormat="false" ht="14.4" hidden="false" customHeight="false" outlineLevel="0" collapsed="false">
      <c r="A13052" s="42" t="s">
        <v>58</v>
      </c>
      <c r="B13052" s="42" t="s">
        <v>13109</v>
      </c>
      <c r="C13052" s="42" t="n">
        <v>33908</v>
      </c>
      <c r="D13052" s="42" t="n">
        <v>48940.626</v>
      </c>
      <c r="E13052" s="42" t="n">
        <v>13.984</v>
      </c>
    </row>
    <row r="13053" customFormat="false" ht="14.4" hidden="false" customHeight="false" outlineLevel="0" collapsed="false">
      <c r="A13053" s="42" t="s">
        <v>58</v>
      </c>
      <c r="B13053" s="42" t="s">
        <v>13110</v>
      </c>
      <c r="C13053" s="42" t="n">
        <v>33908</v>
      </c>
      <c r="D13053" s="42" t="n">
        <v>48940.626</v>
      </c>
      <c r="E13053" s="42" t="n">
        <v>13.984</v>
      </c>
    </row>
    <row r="13054" customFormat="false" ht="14.4" hidden="false" customHeight="false" outlineLevel="0" collapsed="false">
      <c r="A13054" s="42" t="s">
        <v>58</v>
      </c>
      <c r="B13054" s="42" t="s">
        <v>13111</v>
      </c>
      <c r="C13054" s="42" t="n">
        <v>33908</v>
      </c>
      <c r="D13054" s="42" t="n">
        <v>48940.626</v>
      </c>
      <c r="E13054" s="42" t="n">
        <v>13.984</v>
      </c>
    </row>
    <row r="13055" customFormat="false" ht="14.4" hidden="false" customHeight="false" outlineLevel="0" collapsed="false">
      <c r="A13055" s="42" t="s">
        <v>58</v>
      </c>
      <c r="B13055" s="42" t="s">
        <v>13112</v>
      </c>
      <c r="C13055" s="42" t="n">
        <v>33909</v>
      </c>
      <c r="D13055" s="42" t="n">
        <v>48942.27</v>
      </c>
      <c r="E13055" s="42" t="n">
        <v>13.983</v>
      </c>
    </row>
    <row r="13056" customFormat="false" ht="14.4" hidden="false" customHeight="false" outlineLevel="0" collapsed="false">
      <c r="A13056" s="42" t="s">
        <v>58</v>
      </c>
      <c r="B13056" s="42" t="s">
        <v>13113</v>
      </c>
      <c r="C13056" s="42" t="n">
        <v>33908</v>
      </c>
      <c r="D13056" s="42" t="n">
        <v>48940.626</v>
      </c>
      <c r="E13056" s="42" t="n">
        <v>13.984</v>
      </c>
    </row>
    <row r="13057" customFormat="false" ht="14.4" hidden="false" customHeight="false" outlineLevel="0" collapsed="false">
      <c r="A13057" s="42" t="s">
        <v>58</v>
      </c>
      <c r="B13057" s="42" t="s">
        <v>13114</v>
      </c>
      <c r="C13057" s="42" t="n">
        <v>33908</v>
      </c>
      <c r="D13057" s="42" t="n">
        <v>48940.626</v>
      </c>
      <c r="E13057" s="42" t="n">
        <v>13.984</v>
      </c>
    </row>
    <row r="13058" customFormat="false" ht="14.4" hidden="false" customHeight="false" outlineLevel="0" collapsed="false">
      <c r="A13058" s="42" t="s">
        <v>58</v>
      </c>
      <c r="B13058" s="42" t="s">
        <v>13115</v>
      </c>
      <c r="C13058" s="42" t="n">
        <v>33907</v>
      </c>
      <c r="D13058" s="42" t="n">
        <v>48938.982</v>
      </c>
      <c r="E13058" s="42" t="n">
        <v>13.985</v>
      </c>
    </row>
    <row r="13059" customFormat="false" ht="14.4" hidden="false" customHeight="false" outlineLevel="0" collapsed="false">
      <c r="A13059" s="42" t="s">
        <v>58</v>
      </c>
      <c r="B13059" s="42" t="s">
        <v>13116</v>
      </c>
      <c r="C13059" s="42" t="n">
        <v>33907</v>
      </c>
      <c r="D13059" s="42" t="n">
        <v>48938.982</v>
      </c>
      <c r="E13059" s="42" t="n">
        <v>13.985</v>
      </c>
    </row>
    <row r="13060" customFormat="false" ht="14.4" hidden="false" customHeight="false" outlineLevel="0" collapsed="false">
      <c r="A13060" s="42" t="s">
        <v>58</v>
      </c>
      <c r="B13060" s="42" t="s">
        <v>13117</v>
      </c>
      <c r="C13060" s="42" t="n">
        <v>33906</v>
      </c>
      <c r="D13060" s="42" t="n">
        <v>48937.338</v>
      </c>
      <c r="E13060" s="42" t="n">
        <v>13.985</v>
      </c>
    </row>
    <row r="13061" customFormat="false" ht="14.4" hidden="false" customHeight="false" outlineLevel="0" collapsed="false">
      <c r="A13061" s="42" t="s">
        <v>58</v>
      </c>
      <c r="B13061" s="42" t="s">
        <v>13118</v>
      </c>
      <c r="C13061" s="42" t="n">
        <v>33906</v>
      </c>
      <c r="D13061" s="42" t="n">
        <v>48937.338</v>
      </c>
      <c r="E13061" s="42" t="n">
        <v>13.985</v>
      </c>
    </row>
    <row r="13062" customFormat="false" ht="14.4" hidden="false" customHeight="false" outlineLevel="0" collapsed="false">
      <c r="A13062" s="42" t="s">
        <v>58</v>
      </c>
      <c r="B13062" s="42" t="s">
        <v>13119</v>
      </c>
      <c r="C13062" s="42" t="n">
        <v>33906</v>
      </c>
      <c r="D13062" s="42" t="n">
        <v>48937.338</v>
      </c>
      <c r="E13062" s="42" t="n">
        <v>13.985</v>
      </c>
    </row>
    <row r="13063" customFormat="false" ht="14.4" hidden="false" customHeight="false" outlineLevel="0" collapsed="false">
      <c r="A13063" s="42" t="s">
        <v>58</v>
      </c>
      <c r="B13063" s="42" t="s">
        <v>13120</v>
      </c>
      <c r="C13063" s="42" t="n">
        <v>33907</v>
      </c>
      <c r="D13063" s="42" t="n">
        <v>48938.982</v>
      </c>
      <c r="E13063" s="42" t="n">
        <v>13.985</v>
      </c>
    </row>
    <row r="13064" customFormat="false" ht="14.4" hidden="false" customHeight="false" outlineLevel="0" collapsed="false">
      <c r="A13064" s="42" t="s">
        <v>58</v>
      </c>
      <c r="B13064" s="42" t="s">
        <v>13121</v>
      </c>
      <c r="C13064" s="42" t="n">
        <v>33908</v>
      </c>
      <c r="D13064" s="42" t="n">
        <v>48940.626</v>
      </c>
      <c r="E13064" s="42" t="n">
        <v>13.984</v>
      </c>
    </row>
    <row r="13065" customFormat="false" ht="14.4" hidden="false" customHeight="false" outlineLevel="0" collapsed="false">
      <c r="A13065" s="42" t="s">
        <v>58</v>
      </c>
      <c r="B13065" s="42" t="s">
        <v>13122</v>
      </c>
      <c r="C13065" s="42" t="n">
        <v>33908</v>
      </c>
      <c r="D13065" s="42" t="n">
        <v>48940.626</v>
      </c>
      <c r="E13065" s="42" t="n">
        <v>13.984</v>
      </c>
    </row>
    <row r="13066" customFormat="false" ht="14.4" hidden="false" customHeight="false" outlineLevel="0" collapsed="false">
      <c r="A13066" s="42" t="s">
        <v>58</v>
      </c>
      <c r="B13066" s="42" t="s">
        <v>13123</v>
      </c>
      <c r="C13066" s="42" t="n">
        <v>33910</v>
      </c>
      <c r="D13066" s="42" t="n">
        <v>48943.915</v>
      </c>
      <c r="E13066" s="42" t="n">
        <v>13.982</v>
      </c>
    </row>
    <row r="13067" customFormat="false" ht="14.4" hidden="false" customHeight="false" outlineLevel="0" collapsed="false">
      <c r="A13067" s="42" t="s">
        <v>58</v>
      </c>
      <c r="B13067" s="42" t="s">
        <v>13124</v>
      </c>
      <c r="C13067" s="42" t="n">
        <v>33912</v>
      </c>
      <c r="D13067" s="42" t="n">
        <v>48947.203</v>
      </c>
      <c r="E13067" s="42" t="n">
        <v>13.981</v>
      </c>
    </row>
    <row r="13068" customFormat="false" ht="14.4" hidden="false" customHeight="false" outlineLevel="0" collapsed="false">
      <c r="A13068" s="42" t="s">
        <v>58</v>
      </c>
      <c r="B13068" s="42" t="s">
        <v>13125</v>
      </c>
      <c r="C13068" s="42" t="n">
        <v>33914</v>
      </c>
      <c r="D13068" s="42" t="n">
        <v>48950.492</v>
      </c>
      <c r="E13068" s="42" t="n">
        <v>13.979</v>
      </c>
    </row>
    <row r="13069" customFormat="false" ht="14.4" hidden="false" customHeight="false" outlineLevel="0" collapsed="false">
      <c r="A13069" s="42" t="s">
        <v>58</v>
      </c>
      <c r="B13069" s="42" t="s">
        <v>13126</v>
      </c>
      <c r="C13069" s="42" t="n">
        <v>33914</v>
      </c>
      <c r="D13069" s="42" t="n">
        <v>48950.492</v>
      </c>
      <c r="E13069" s="42" t="n">
        <v>13.979</v>
      </c>
    </row>
    <row r="13070" customFormat="false" ht="14.4" hidden="false" customHeight="false" outlineLevel="0" collapsed="false">
      <c r="A13070" s="42" t="s">
        <v>58</v>
      </c>
      <c r="B13070" s="42" t="s">
        <v>13127</v>
      </c>
      <c r="C13070" s="42" t="n">
        <v>33916</v>
      </c>
      <c r="D13070" s="42" t="n">
        <v>48953.781</v>
      </c>
      <c r="E13070" s="42" t="n">
        <v>13.978</v>
      </c>
    </row>
    <row r="13071" customFormat="false" ht="14.4" hidden="false" customHeight="false" outlineLevel="0" collapsed="false">
      <c r="A13071" s="42" t="s">
        <v>58</v>
      </c>
      <c r="B13071" s="42" t="s">
        <v>13128</v>
      </c>
      <c r="C13071" s="42" t="n">
        <v>33918</v>
      </c>
      <c r="D13071" s="42" t="n">
        <v>48957.07</v>
      </c>
      <c r="E13071" s="42" t="n">
        <v>13.977</v>
      </c>
    </row>
    <row r="13072" customFormat="false" ht="14.4" hidden="false" customHeight="false" outlineLevel="0" collapsed="false">
      <c r="A13072" s="42" t="s">
        <v>58</v>
      </c>
      <c r="B13072" s="42" t="s">
        <v>13129</v>
      </c>
      <c r="C13072" s="42" t="n">
        <v>33920</v>
      </c>
      <c r="D13072" s="42" t="n">
        <v>48960.359</v>
      </c>
      <c r="E13072" s="42" t="n">
        <v>13.975</v>
      </c>
    </row>
    <row r="13073" customFormat="false" ht="14.4" hidden="false" customHeight="false" outlineLevel="0" collapsed="false">
      <c r="A13073" s="42" t="s">
        <v>58</v>
      </c>
      <c r="B13073" s="42" t="s">
        <v>13130</v>
      </c>
      <c r="C13073" s="42" t="n">
        <v>33921</v>
      </c>
      <c r="D13073" s="42" t="n">
        <v>48962.003</v>
      </c>
      <c r="E13073" s="42" t="n">
        <v>13.974</v>
      </c>
    </row>
    <row r="13074" customFormat="false" ht="14.4" hidden="false" customHeight="false" outlineLevel="0" collapsed="false">
      <c r="A13074" s="42" t="s">
        <v>58</v>
      </c>
      <c r="B13074" s="42" t="s">
        <v>13131</v>
      </c>
      <c r="C13074" s="42" t="n">
        <v>33923</v>
      </c>
      <c r="D13074" s="42" t="n">
        <v>48965.293</v>
      </c>
      <c r="E13074" s="42" t="n">
        <v>13.973</v>
      </c>
    </row>
    <row r="13075" customFormat="false" ht="14.4" hidden="false" customHeight="false" outlineLevel="0" collapsed="false">
      <c r="A13075" s="42" t="s">
        <v>58</v>
      </c>
      <c r="B13075" s="42" t="s">
        <v>13132</v>
      </c>
      <c r="C13075" s="42" t="n">
        <v>33927</v>
      </c>
      <c r="D13075" s="42" t="n">
        <v>48971.872</v>
      </c>
      <c r="E13075" s="42" t="n">
        <v>13.97</v>
      </c>
    </row>
    <row r="13076" customFormat="false" ht="14.4" hidden="false" customHeight="false" outlineLevel="0" collapsed="false">
      <c r="A13076" s="42" t="s">
        <v>58</v>
      </c>
      <c r="B13076" s="42" t="s">
        <v>13133</v>
      </c>
      <c r="C13076" s="42" t="n">
        <v>33933</v>
      </c>
      <c r="D13076" s="42" t="n">
        <v>48981.742</v>
      </c>
      <c r="E13076" s="42" t="n">
        <v>13.966</v>
      </c>
    </row>
    <row r="13077" customFormat="false" ht="14.4" hidden="false" customHeight="false" outlineLevel="0" collapsed="false">
      <c r="A13077" s="42" t="s">
        <v>58</v>
      </c>
      <c r="B13077" s="42" t="s">
        <v>13134</v>
      </c>
      <c r="C13077" s="42" t="n">
        <v>33941</v>
      </c>
      <c r="D13077" s="42" t="n">
        <v>48994.904</v>
      </c>
      <c r="E13077" s="42" t="n">
        <v>13.96</v>
      </c>
    </row>
    <row r="13078" customFormat="false" ht="14.4" hidden="false" customHeight="false" outlineLevel="0" collapsed="false">
      <c r="A13078" s="42" t="s">
        <v>58</v>
      </c>
      <c r="B13078" s="42" t="s">
        <v>13135</v>
      </c>
      <c r="C13078" s="42" t="n">
        <v>33950</v>
      </c>
      <c r="D13078" s="42" t="n">
        <v>49009.715</v>
      </c>
      <c r="E13078" s="42" t="n">
        <v>13.953</v>
      </c>
    </row>
    <row r="13079" customFormat="false" ht="14.4" hidden="false" customHeight="false" outlineLevel="0" collapsed="false">
      <c r="A13079" s="42" t="s">
        <v>58</v>
      </c>
      <c r="B13079" s="42" t="s">
        <v>13136</v>
      </c>
      <c r="C13079" s="42" t="n">
        <v>33958</v>
      </c>
      <c r="D13079" s="42" t="n">
        <v>49022.882</v>
      </c>
      <c r="E13079" s="42" t="n">
        <v>13.947</v>
      </c>
    </row>
    <row r="13080" customFormat="false" ht="14.4" hidden="false" customHeight="false" outlineLevel="0" collapsed="false">
      <c r="A13080" s="42" t="s">
        <v>58</v>
      </c>
      <c r="B13080" s="42" t="s">
        <v>13137</v>
      </c>
      <c r="C13080" s="42" t="n">
        <v>33963</v>
      </c>
      <c r="D13080" s="42" t="n">
        <v>49031.113</v>
      </c>
      <c r="E13080" s="42" t="n">
        <v>13.944</v>
      </c>
    </row>
    <row r="13081" customFormat="false" ht="14.4" hidden="false" customHeight="false" outlineLevel="0" collapsed="false">
      <c r="A13081" s="42" t="s">
        <v>58</v>
      </c>
      <c r="B13081" s="42" t="s">
        <v>13138</v>
      </c>
      <c r="C13081" s="42" t="n">
        <v>33937</v>
      </c>
      <c r="D13081" s="42" t="n">
        <v>48988.323</v>
      </c>
      <c r="E13081" s="42" t="n">
        <v>13.963</v>
      </c>
    </row>
    <row r="13082" customFormat="false" ht="14.4" hidden="false" customHeight="false" outlineLevel="0" collapsed="false">
      <c r="A13082" s="42" t="s">
        <v>58</v>
      </c>
      <c r="B13082" s="42" t="s">
        <v>13139</v>
      </c>
      <c r="C13082" s="42" t="n">
        <v>33923</v>
      </c>
      <c r="D13082" s="42" t="n">
        <v>48965.293</v>
      </c>
      <c r="E13082" s="42" t="n">
        <v>13.973</v>
      </c>
    </row>
    <row r="13083" customFormat="false" ht="14.4" hidden="false" customHeight="false" outlineLevel="0" collapsed="false">
      <c r="A13083" s="42" t="s">
        <v>58</v>
      </c>
      <c r="B13083" s="42" t="s">
        <v>13140</v>
      </c>
      <c r="C13083" s="42" t="n">
        <v>33921</v>
      </c>
      <c r="D13083" s="42" t="n">
        <v>48962.003</v>
      </c>
      <c r="E13083" s="42" t="n">
        <v>13.974</v>
      </c>
    </row>
    <row r="13084" customFormat="false" ht="14.4" hidden="false" customHeight="false" outlineLevel="0" collapsed="false">
      <c r="A13084" s="42" t="s">
        <v>58</v>
      </c>
      <c r="B13084" s="42" t="s">
        <v>13141</v>
      </c>
      <c r="C13084" s="42" t="n">
        <v>33922</v>
      </c>
      <c r="D13084" s="42" t="n">
        <v>48963.648</v>
      </c>
      <c r="E13084" s="42" t="n">
        <v>13.974</v>
      </c>
    </row>
    <row r="13085" customFormat="false" ht="14.4" hidden="false" customHeight="false" outlineLevel="0" collapsed="false">
      <c r="A13085" s="42" t="s">
        <v>58</v>
      </c>
      <c r="B13085" s="42" t="s">
        <v>13142</v>
      </c>
      <c r="C13085" s="42" t="n">
        <v>33922</v>
      </c>
      <c r="D13085" s="42" t="n">
        <v>48963.648</v>
      </c>
      <c r="E13085" s="42" t="n">
        <v>13.974</v>
      </c>
    </row>
    <row r="13086" customFormat="false" ht="14.4" hidden="false" customHeight="false" outlineLevel="0" collapsed="false">
      <c r="A13086" s="42" t="s">
        <v>58</v>
      </c>
      <c r="B13086" s="42" t="s">
        <v>13143</v>
      </c>
      <c r="C13086" s="42" t="n">
        <v>33922</v>
      </c>
      <c r="D13086" s="42" t="n">
        <v>48963.648</v>
      </c>
      <c r="E13086" s="42" t="n">
        <v>13.974</v>
      </c>
    </row>
    <row r="13087" customFormat="false" ht="14.4" hidden="false" customHeight="false" outlineLevel="0" collapsed="false">
      <c r="A13087" s="42" t="s">
        <v>58</v>
      </c>
      <c r="B13087" s="42" t="s">
        <v>13144</v>
      </c>
      <c r="C13087" s="42" t="n">
        <v>33921</v>
      </c>
      <c r="D13087" s="42" t="n">
        <v>48962.003</v>
      </c>
      <c r="E13087" s="42" t="n">
        <v>13.974</v>
      </c>
    </row>
    <row r="13088" customFormat="false" ht="14.4" hidden="false" customHeight="false" outlineLevel="0" collapsed="false">
      <c r="A13088" s="42" t="s">
        <v>58</v>
      </c>
      <c r="B13088" s="42" t="s">
        <v>13145</v>
      </c>
      <c r="C13088" s="42" t="n">
        <v>33921</v>
      </c>
      <c r="D13088" s="42" t="n">
        <v>48962.003</v>
      </c>
      <c r="E13088" s="42" t="n">
        <v>13.974</v>
      </c>
    </row>
    <row r="13089" customFormat="false" ht="14.4" hidden="false" customHeight="false" outlineLevel="0" collapsed="false">
      <c r="A13089" s="42" t="s">
        <v>58</v>
      </c>
      <c r="B13089" s="42" t="s">
        <v>13146</v>
      </c>
      <c r="C13089" s="42" t="n">
        <v>33915</v>
      </c>
      <c r="D13089" s="42" t="n">
        <v>48952.136</v>
      </c>
      <c r="E13089" s="42" t="n">
        <v>13.979</v>
      </c>
    </row>
    <row r="13090" customFormat="false" ht="14.4" hidden="false" customHeight="false" outlineLevel="0" collapsed="false">
      <c r="A13090" s="42" t="s">
        <v>58</v>
      </c>
      <c r="B13090" s="42" t="s">
        <v>13147</v>
      </c>
      <c r="C13090" s="42" t="n">
        <v>33890</v>
      </c>
      <c r="D13090" s="42" t="n">
        <v>48911.038</v>
      </c>
      <c r="E13090" s="42" t="n">
        <v>13.997</v>
      </c>
    </row>
    <row r="13091" customFormat="false" ht="14.4" hidden="false" customHeight="false" outlineLevel="0" collapsed="false">
      <c r="A13091" s="42" t="s">
        <v>58</v>
      </c>
      <c r="B13091" s="42" t="s">
        <v>13148</v>
      </c>
      <c r="C13091" s="42" t="n">
        <v>33866</v>
      </c>
      <c r="D13091" s="42" t="n">
        <v>48871.606</v>
      </c>
      <c r="E13091" s="42" t="n">
        <v>14.015</v>
      </c>
    </row>
    <row r="13092" customFormat="false" ht="14.4" hidden="false" customHeight="false" outlineLevel="0" collapsed="false">
      <c r="A13092" s="42" t="s">
        <v>58</v>
      </c>
      <c r="B13092" s="42" t="s">
        <v>13149</v>
      </c>
      <c r="C13092" s="42" t="n">
        <v>33850</v>
      </c>
      <c r="D13092" s="42" t="n">
        <v>48845.33</v>
      </c>
      <c r="E13092" s="42" t="n">
        <v>14.026</v>
      </c>
    </row>
    <row r="13093" customFormat="false" ht="14.4" hidden="false" customHeight="false" outlineLevel="0" collapsed="false">
      <c r="A13093" s="42" t="s">
        <v>58</v>
      </c>
      <c r="B13093" s="42" t="s">
        <v>13150</v>
      </c>
      <c r="C13093" s="42" t="n">
        <v>33836</v>
      </c>
      <c r="D13093" s="42" t="n">
        <v>48822.347</v>
      </c>
      <c r="E13093" s="42" t="n">
        <v>14.037</v>
      </c>
    </row>
    <row r="13094" customFormat="false" ht="14.4" hidden="false" customHeight="false" outlineLevel="0" collapsed="false">
      <c r="A13094" s="42" t="s">
        <v>58</v>
      </c>
      <c r="B13094" s="42" t="s">
        <v>13151</v>
      </c>
      <c r="C13094" s="42" t="n">
        <v>33823</v>
      </c>
      <c r="D13094" s="42" t="n">
        <v>48801.012</v>
      </c>
      <c r="E13094" s="42" t="n">
        <v>14.046</v>
      </c>
    </row>
    <row r="13095" customFormat="false" ht="14.4" hidden="false" customHeight="false" outlineLevel="0" collapsed="false">
      <c r="A13095" s="42" t="s">
        <v>58</v>
      </c>
      <c r="B13095" s="42" t="s">
        <v>13152</v>
      </c>
      <c r="C13095" s="42" t="n">
        <v>33811</v>
      </c>
      <c r="D13095" s="42" t="n">
        <v>48781.324</v>
      </c>
      <c r="E13095" s="42" t="n">
        <v>14.055</v>
      </c>
    </row>
    <row r="13096" customFormat="false" ht="14.4" hidden="false" customHeight="false" outlineLevel="0" collapsed="false">
      <c r="A13096" s="42" t="s">
        <v>58</v>
      </c>
      <c r="B13096" s="42" t="s">
        <v>13153</v>
      </c>
      <c r="C13096" s="42" t="n">
        <v>33800</v>
      </c>
      <c r="D13096" s="42" t="n">
        <v>48763.282</v>
      </c>
      <c r="E13096" s="42" t="n">
        <v>14.063</v>
      </c>
    </row>
    <row r="13097" customFormat="false" ht="14.4" hidden="false" customHeight="false" outlineLevel="0" collapsed="false">
      <c r="A13097" s="42" t="s">
        <v>58</v>
      </c>
      <c r="B13097" s="42" t="s">
        <v>13154</v>
      </c>
      <c r="C13097" s="42" t="n">
        <v>33791</v>
      </c>
      <c r="D13097" s="42" t="n">
        <v>48748.523</v>
      </c>
      <c r="E13097" s="42" t="n">
        <v>14.07</v>
      </c>
    </row>
    <row r="13098" customFormat="false" ht="14.4" hidden="false" customHeight="false" outlineLevel="0" collapsed="false">
      <c r="A13098" s="42" t="s">
        <v>58</v>
      </c>
      <c r="B13098" s="42" t="s">
        <v>13155</v>
      </c>
      <c r="C13098" s="42" t="n">
        <v>33786</v>
      </c>
      <c r="D13098" s="42" t="n">
        <v>48740.325</v>
      </c>
      <c r="E13098" s="42" t="n">
        <v>14.074</v>
      </c>
    </row>
    <row r="13099" customFormat="false" ht="14.4" hidden="false" customHeight="false" outlineLevel="0" collapsed="false">
      <c r="A13099" s="42" t="s">
        <v>58</v>
      </c>
      <c r="B13099" s="42" t="s">
        <v>13156</v>
      </c>
      <c r="C13099" s="42" t="n">
        <v>33782</v>
      </c>
      <c r="D13099" s="42" t="n">
        <v>48733.768</v>
      </c>
      <c r="E13099" s="42" t="n">
        <v>14.076</v>
      </c>
    </row>
    <row r="13100" customFormat="false" ht="14.4" hidden="false" customHeight="false" outlineLevel="0" collapsed="false">
      <c r="A13100" s="42" t="s">
        <v>58</v>
      </c>
      <c r="B13100" s="42" t="s">
        <v>13157</v>
      </c>
      <c r="C13100" s="42" t="n">
        <v>33784</v>
      </c>
      <c r="D13100" s="42" t="n">
        <v>48737.047</v>
      </c>
      <c r="E13100" s="42" t="n">
        <v>14.075</v>
      </c>
    </row>
    <row r="13101" customFormat="false" ht="14.4" hidden="false" customHeight="false" outlineLevel="0" collapsed="false">
      <c r="A13101" s="42" t="s">
        <v>58</v>
      </c>
      <c r="B13101" s="42" t="s">
        <v>13158</v>
      </c>
      <c r="C13101" s="42" t="n">
        <v>33788</v>
      </c>
      <c r="D13101" s="42" t="n">
        <v>48743.604</v>
      </c>
      <c r="E13101" s="42" t="n">
        <v>14.072</v>
      </c>
    </row>
    <row r="13102" customFormat="false" ht="14.4" hidden="false" customHeight="false" outlineLevel="0" collapsed="false">
      <c r="A13102" s="42" t="s">
        <v>58</v>
      </c>
      <c r="B13102" s="42" t="s">
        <v>13159</v>
      </c>
      <c r="C13102" s="42" t="n">
        <v>33795</v>
      </c>
      <c r="D13102" s="42" t="n">
        <v>48755.082</v>
      </c>
      <c r="E13102" s="42" t="n">
        <v>14.067</v>
      </c>
    </row>
    <row r="13103" customFormat="false" ht="14.4" hidden="false" customHeight="false" outlineLevel="0" collapsed="false">
      <c r="A13103" s="42" t="s">
        <v>58</v>
      </c>
      <c r="B13103" s="42" t="s">
        <v>13160</v>
      </c>
      <c r="C13103" s="42" t="n">
        <v>33807</v>
      </c>
      <c r="D13103" s="42" t="n">
        <v>48774.763</v>
      </c>
      <c r="E13103" s="42" t="n">
        <v>14.058</v>
      </c>
    </row>
    <row r="13104" customFormat="false" ht="14.4" hidden="false" customHeight="false" outlineLevel="0" collapsed="false">
      <c r="A13104" s="42" t="s">
        <v>58</v>
      </c>
      <c r="B13104" s="42" t="s">
        <v>13161</v>
      </c>
      <c r="C13104" s="42" t="n">
        <v>33821</v>
      </c>
      <c r="D13104" s="42" t="n">
        <v>48797.73</v>
      </c>
      <c r="E13104" s="42" t="n">
        <v>14.048</v>
      </c>
    </row>
    <row r="13105" customFormat="false" ht="14.4" hidden="false" customHeight="false" outlineLevel="0" collapsed="false">
      <c r="A13105" s="42" t="s">
        <v>58</v>
      </c>
      <c r="B13105" s="42" t="s">
        <v>13162</v>
      </c>
      <c r="C13105" s="42" t="n">
        <v>33837</v>
      </c>
      <c r="D13105" s="42" t="n">
        <v>48823.988</v>
      </c>
      <c r="E13105" s="42" t="n">
        <v>14.036</v>
      </c>
    </row>
    <row r="13106" customFormat="false" ht="14.4" hidden="false" customHeight="false" outlineLevel="0" collapsed="false">
      <c r="A13106" s="42" t="s">
        <v>58</v>
      </c>
      <c r="B13106" s="42" t="s">
        <v>13163</v>
      </c>
      <c r="C13106" s="42" t="n">
        <v>33855</v>
      </c>
      <c r="D13106" s="42" t="n">
        <v>48853.54</v>
      </c>
      <c r="E13106" s="42" t="n">
        <v>14.023</v>
      </c>
    </row>
    <row r="13107" customFormat="false" ht="14.4" hidden="false" customHeight="false" outlineLevel="0" collapsed="false">
      <c r="A13107" s="42" t="s">
        <v>58</v>
      </c>
      <c r="B13107" s="42" t="s">
        <v>13164</v>
      </c>
      <c r="C13107" s="42" t="n">
        <v>33872</v>
      </c>
      <c r="D13107" s="42" t="n">
        <v>48881.462</v>
      </c>
      <c r="E13107" s="42" t="n">
        <v>14.01</v>
      </c>
    </row>
    <row r="13108" customFormat="false" ht="14.4" hidden="false" customHeight="false" outlineLevel="0" collapsed="false">
      <c r="A13108" s="42" t="s">
        <v>58</v>
      </c>
      <c r="B13108" s="42" t="s">
        <v>13165</v>
      </c>
      <c r="C13108" s="42" t="n">
        <v>33888</v>
      </c>
      <c r="D13108" s="42" t="n">
        <v>48907.751</v>
      </c>
      <c r="E13108" s="42" t="n">
        <v>13.999</v>
      </c>
    </row>
    <row r="13109" customFormat="false" ht="14.4" hidden="false" customHeight="false" outlineLevel="0" collapsed="false">
      <c r="A13109" s="42" t="s">
        <v>58</v>
      </c>
      <c r="B13109" s="42" t="s">
        <v>13166</v>
      </c>
      <c r="C13109" s="42" t="n">
        <v>33904</v>
      </c>
      <c r="D13109" s="42" t="n">
        <v>48934.05</v>
      </c>
      <c r="E13109" s="42" t="n">
        <v>13.987</v>
      </c>
    </row>
    <row r="13110" customFormat="false" ht="14.4" hidden="false" customHeight="false" outlineLevel="0" collapsed="false">
      <c r="A13110" s="42" t="s">
        <v>58</v>
      </c>
      <c r="B13110" s="42" t="s">
        <v>13167</v>
      </c>
      <c r="C13110" s="42" t="n">
        <v>33919</v>
      </c>
      <c r="D13110" s="42" t="n">
        <v>48958.714</v>
      </c>
      <c r="E13110" s="42" t="n">
        <v>13.976</v>
      </c>
    </row>
    <row r="13111" customFormat="false" ht="14.4" hidden="false" customHeight="false" outlineLevel="0" collapsed="false">
      <c r="A13111" s="42" t="s">
        <v>58</v>
      </c>
      <c r="B13111" s="42" t="s">
        <v>13168</v>
      </c>
      <c r="C13111" s="42" t="n">
        <v>33936</v>
      </c>
      <c r="D13111" s="42" t="n">
        <v>48986.678</v>
      </c>
      <c r="E13111" s="42" t="n">
        <v>13.963</v>
      </c>
    </row>
    <row r="13112" customFormat="false" ht="14.4" hidden="false" customHeight="false" outlineLevel="0" collapsed="false">
      <c r="A13112" s="42" t="s">
        <v>58</v>
      </c>
      <c r="B13112" s="42" t="s">
        <v>13169</v>
      </c>
      <c r="C13112" s="42" t="n">
        <v>33954</v>
      </c>
      <c r="D13112" s="42" t="n">
        <v>49016.298</v>
      </c>
      <c r="E13112" s="42" t="n">
        <v>13.95</v>
      </c>
    </row>
    <row r="13113" customFormat="false" ht="14.4" hidden="false" customHeight="false" outlineLevel="0" collapsed="false">
      <c r="A13113" s="42" t="s">
        <v>58</v>
      </c>
      <c r="B13113" s="42" t="s">
        <v>13170</v>
      </c>
      <c r="C13113" s="42" t="n">
        <v>33974</v>
      </c>
      <c r="D13113" s="42" t="n">
        <v>49049.224</v>
      </c>
      <c r="E13113" s="42" t="n">
        <v>13.935</v>
      </c>
    </row>
    <row r="13114" customFormat="false" ht="14.4" hidden="false" customHeight="false" outlineLevel="0" collapsed="false">
      <c r="A13114" s="42" t="s">
        <v>58</v>
      </c>
      <c r="B13114" s="42" t="s">
        <v>13171</v>
      </c>
      <c r="C13114" s="42" t="n">
        <v>33993</v>
      </c>
      <c r="D13114" s="42" t="n">
        <v>49080.519</v>
      </c>
      <c r="E13114" s="42" t="n">
        <v>13.922</v>
      </c>
    </row>
    <row r="13115" customFormat="false" ht="14.4" hidden="false" customHeight="false" outlineLevel="0" collapsed="false">
      <c r="A13115" s="42" t="s">
        <v>58</v>
      </c>
      <c r="B13115" s="42" t="s">
        <v>13172</v>
      </c>
      <c r="C13115" s="42" t="n">
        <v>34013</v>
      </c>
      <c r="D13115" s="42" t="n">
        <v>49113.475</v>
      </c>
      <c r="E13115" s="42" t="n">
        <v>13.907</v>
      </c>
    </row>
    <row r="13116" customFormat="false" ht="14.4" hidden="false" customHeight="false" outlineLevel="0" collapsed="false">
      <c r="A13116" s="42" t="s">
        <v>58</v>
      </c>
      <c r="B13116" s="42" t="s">
        <v>13173</v>
      </c>
      <c r="C13116" s="42" t="n">
        <v>34035</v>
      </c>
      <c r="D13116" s="42" t="n">
        <v>49149.745</v>
      </c>
      <c r="E13116" s="42" t="n">
        <v>13.891</v>
      </c>
    </row>
    <row r="13117" customFormat="false" ht="14.4" hidden="false" customHeight="false" outlineLevel="0" collapsed="false">
      <c r="A13117" s="42" t="s">
        <v>58</v>
      </c>
      <c r="B13117" s="42" t="s">
        <v>13174</v>
      </c>
      <c r="C13117" s="42" t="n">
        <v>34056</v>
      </c>
      <c r="D13117" s="42" t="n">
        <v>49184.384</v>
      </c>
      <c r="E13117" s="42" t="n">
        <v>13.875</v>
      </c>
    </row>
    <row r="13118" customFormat="false" ht="14.4" hidden="false" customHeight="false" outlineLevel="0" collapsed="false">
      <c r="A13118" s="42" t="s">
        <v>58</v>
      </c>
      <c r="B13118" s="42" t="s">
        <v>13175</v>
      </c>
      <c r="C13118" s="42" t="n">
        <v>34073</v>
      </c>
      <c r="D13118" s="42" t="n">
        <v>49212.437</v>
      </c>
      <c r="E13118" s="42" t="n">
        <v>13.863</v>
      </c>
    </row>
    <row r="13119" customFormat="false" ht="14.4" hidden="false" customHeight="false" outlineLevel="0" collapsed="false">
      <c r="A13119" s="42" t="s">
        <v>58</v>
      </c>
      <c r="B13119" s="42" t="s">
        <v>13176</v>
      </c>
      <c r="C13119" s="42" t="n">
        <v>34084</v>
      </c>
      <c r="D13119" s="42" t="n">
        <v>49230.595</v>
      </c>
      <c r="E13119" s="42" t="n">
        <v>13.855</v>
      </c>
    </row>
    <row r="13120" customFormat="false" ht="14.4" hidden="false" customHeight="false" outlineLevel="0" collapsed="false">
      <c r="A13120" s="42" t="s">
        <v>58</v>
      </c>
      <c r="B13120" s="42" t="s">
        <v>13177</v>
      </c>
      <c r="C13120" s="42" t="n">
        <v>34091</v>
      </c>
      <c r="D13120" s="42" t="n">
        <v>49242.153</v>
      </c>
      <c r="E13120" s="42" t="n">
        <v>13.85</v>
      </c>
    </row>
    <row r="13121" customFormat="false" ht="14.4" hidden="false" customHeight="false" outlineLevel="0" collapsed="false">
      <c r="A13121" s="42" t="s">
        <v>58</v>
      </c>
      <c r="B13121" s="42" t="s">
        <v>13178</v>
      </c>
      <c r="C13121" s="42" t="n">
        <v>34097</v>
      </c>
      <c r="D13121" s="42" t="n">
        <v>49252.061</v>
      </c>
      <c r="E13121" s="42" t="n">
        <v>13.845</v>
      </c>
    </row>
    <row r="13122" customFormat="false" ht="14.4" hidden="false" customHeight="false" outlineLevel="0" collapsed="false">
      <c r="A13122" s="42" t="s">
        <v>58</v>
      </c>
      <c r="B13122" s="42" t="s">
        <v>13179</v>
      </c>
      <c r="C13122" s="42" t="n">
        <v>34102</v>
      </c>
      <c r="D13122" s="42" t="n">
        <v>49260.319</v>
      </c>
      <c r="E13122" s="42" t="n">
        <v>13.842</v>
      </c>
    </row>
    <row r="13123" customFormat="false" ht="14.4" hidden="false" customHeight="false" outlineLevel="0" collapsed="false">
      <c r="A13123" s="42" t="s">
        <v>58</v>
      </c>
      <c r="B13123" s="42" t="s">
        <v>13180</v>
      </c>
      <c r="C13123" s="42" t="n">
        <v>34106</v>
      </c>
      <c r="D13123" s="42" t="n">
        <v>49266.926</v>
      </c>
      <c r="E13123" s="42" t="n">
        <v>13.839</v>
      </c>
    </row>
    <row r="13124" customFormat="false" ht="14.4" hidden="false" customHeight="false" outlineLevel="0" collapsed="false">
      <c r="A13124" s="42" t="s">
        <v>58</v>
      </c>
      <c r="B13124" s="42" t="s">
        <v>13181</v>
      </c>
      <c r="C13124" s="42" t="n">
        <v>34110</v>
      </c>
      <c r="D13124" s="42" t="n">
        <v>49273.533</v>
      </c>
      <c r="E13124" s="42" t="n">
        <v>13.836</v>
      </c>
    </row>
    <row r="13125" customFormat="false" ht="14.4" hidden="false" customHeight="false" outlineLevel="0" collapsed="false">
      <c r="A13125" s="42" t="s">
        <v>58</v>
      </c>
      <c r="B13125" s="42" t="s">
        <v>13182</v>
      </c>
      <c r="C13125" s="42" t="n">
        <v>34116</v>
      </c>
      <c r="D13125" s="42" t="n">
        <v>49283.446</v>
      </c>
      <c r="E13125" s="42" t="n">
        <v>13.831</v>
      </c>
    </row>
    <row r="13126" customFormat="false" ht="14.4" hidden="false" customHeight="false" outlineLevel="0" collapsed="false">
      <c r="A13126" s="42" t="s">
        <v>58</v>
      </c>
      <c r="B13126" s="42" t="s">
        <v>13183</v>
      </c>
      <c r="C13126" s="42" t="n">
        <v>34122</v>
      </c>
      <c r="D13126" s="42" t="n">
        <v>49293.36</v>
      </c>
      <c r="E13126" s="42" t="n">
        <v>13.827</v>
      </c>
    </row>
    <row r="13127" customFormat="false" ht="14.4" hidden="false" customHeight="false" outlineLevel="0" collapsed="false">
      <c r="A13127" s="42" t="s">
        <v>58</v>
      </c>
      <c r="B13127" s="42" t="s">
        <v>13184</v>
      </c>
      <c r="C13127" s="42" t="n">
        <v>34126</v>
      </c>
      <c r="D13127" s="42" t="n">
        <v>49299.97</v>
      </c>
      <c r="E13127" s="42" t="n">
        <v>13.824</v>
      </c>
    </row>
    <row r="13128" customFormat="false" ht="14.4" hidden="false" customHeight="false" outlineLevel="0" collapsed="false">
      <c r="A13128" s="42" t="s">
        <v>58</v>
      </c>
      <c r="B13128" s="42" t="s">
        <v>13185</v>
      </c>
      <c r="C13128" s="42" t="n">
        <v>34131</v>
      </c>
      <c r="D13128" s="42" t="n">
        <v>49308.233</v>
      </c>
      <c r="E13128" s="42" t="n">
        <v>13.82</v>
      </c>
    </row>
    <row r="13129" customFormat="false" ht="14.4" hidden="false" customHeight="false" outlineLevel="0" collapsed="false">
      <c r="A13129" s="42" t="s">
        <v>58</v>
      </c>
      <c r="B13129" s="42" t="s">
        <v>13186</v>
      </c>
      <c r="C13129" s="42" t="n">
        <v>34136</v>
      </c>
      <c r="D13129" s="42" t="n">
        <v>49316.498</v>
      </c>
      <c r="E13129" s="42" t="n">
        <v>13.817</v>
      </c>
    </row>
    <row r="13130" customFormat="false" ht="14.4" hidden="false" customHeight="false" outlineLevel="0" collapsed="false">
      <c r="A13130" s="42" t="s">
        <v>58</v>
      </c>
      <c r="B13130" s="42" t="s">
        <v>13187</v>
      </c>
      <c r="C13130" s="42" t="n">
        <v>34141</v>
      </c>
      <c r="D13130" s="42" t="n">
        <v>49324.763</v>
      </c>
      <c r="E13130" s="42" t="n">
        <v>13.813</v>
      </c>
    </row>
    <row r="13131" customFormat="false" ht="14.4" hidden="false" customHeight="false" outlineLevel="0" collapsed="false">
      <c r="A13131" s="42" t="s">
        <v>58</v>
      </c>
      <c r="B13131" s="42" t="s">
        <v>13188</v>
      </c>
      <c r="C13131" s="42" t="n">
        <v>34144</v>
      </c>
      <c r="D13131" s="42" t="n">
        <v>49329.723</v>
      </c>
      <c r="E13131" s="42" t="n">
        <v>13.811</v>
      </c>
    </row>
    <row r="13132" customFormat="false" ht="14.4" hidden="false" customHeight="false" outlineLevel="0" collapsed="false">
      <c r="A13132" s="42" t="s">
        <v>58</v>
      </c>
      <c r="B13132" s="42" t="s">
        <v>13189</v>
      </c>
      <c r="C13132" s="42" t="n">
        <v>34147</v>
      </c>
      <c r="D13132" s="42" t="n">
        <v>49334.683</v>
      </c>
      <c r="E13132" s="42" t="n">
        <v>13.809</v>
      </c>
    </row>
    <row r="13133" customFormat="false" ht="14.4" hidden="false" customHeight="false" outlineLevel="0" collapsed="false">
      <c r="A13133" s="42" t="s">
        <v>58</v>
      </c>
      <c r="B13133" s="42" t="s">
        <v>13190</v>
      </c>
      <c r="C13133" s="42" t="n">
        <v>34150</v>
      </c>
      <c r="D13133" s="42" t="n">
        <v>49339.643</v>
      </c>
      <c r="E13133" s="42" t="n">
        <v>13.807</v>
      </c>
    </row>
    <row r="13134" customFormat="false" ht="14.4" hidden="false" customHeight="false" outlineLevel="0" collapsed="false">
      <c r="A13134" s="42" t="s">
        <v>58</v>
      </c>
      <c r="B13134" s="42" t="s">
        <v>13191</v>
      </c>
      <c r="C13134" s="42" t="n">
        <v>34152</v>
      </c>
      <c r="D13134" s="42" t="n">
        <v>49342.95</v>
      </c>
      <c r="E13134" s="42" t="n">
        <v>13.805</v>
      </c>
    </row>
    <row r="13135" customFormat="false" ht="14.4" hidden="false" customHeight="false" outlineLevel="0" collapsed="false">
      <c r="A13135" s="42" t="s">
        <v>58</v>
      </c>
      <c r="B13135" s="42" t="s">
        <v>13192</v>
      </c>
      <c r="C13135" s="42" t="n">
        <v>34152</v>
      </c>
      <c r="D13135" s="42" t="n">
        <v>49342.95</v>
      </c>
      <c r="E13135" s="42" t="n">
        <v>13.805</v>
      </c>
    </row>
    <row r="13136" customFormat="false" ht="14.4" hidden="false" customHeight="false" outlineLevel="0" collapsed="false">
      <c r="A13136" s="42" t="s">
        <v>58</v>
      </c>
      <c r="B13136" s="42" t="s">
        <v>13193</v>
      </c>
      <c r="C13136" s="42" t="n">
        <v>34150</v>
      </c>
      <c r="D13136" s="42" t="n">
        <v>49339.643</v>
      </c>
      <c r="E13136" s="42" t="n">
        <v>13.807</v>
      </c>
    </row>
    <row r="13137" customFormat="false" ht="14.4" hidden="false" customHeight="false" outlineLevel="0" collapsed="false">
      <c r="A13137" s="42" t="s">
        <v>58</v>
      </c>
      <c r="B13137" s="42" t="s">
        <v>13194</v>
      </c>
      <c r="C13137" s="42" t="n">
        <v>34148</v>
      </c>
      <c r="D13137" s="42" t="n">
        <v>49336.336</v>
      </c>
      <c r="E13137" s="42" t="n">
        <v>13.808</v>
      </c>
    </row>
    <row r="13138" customFormat="false" ht="14.4" hidden="false" customHeight="false" outlineLevel="0" collapsed="false">
      <c r="A13138" s="42" t="s">
        <v>58</v>
      </c>
      <c r="B13138" s="42" t="s">
        <v>13195</v>
      </c>
      <c r="C13138" s="42" t="n">
        <v>34145</v>
      </c>
      <c r="D13138" s="42" t="n">
        <v>49331.376</v>
      </c>
      <c r="E13138" s="42" t="n">
        <v>13.81</v>
      </c>
    </row>
    <row r="13139" customFormat="false" ht="14.4" hidden="false" customHeight="false" outlineLevel="0" collapsed="false">
      <c r="A13139" s="42" t="s">
        <v>58</v>
      </c>
      <c r="B13139" s="42" t="s">
        <v>13196</v>
      </c>
      <c r="C13139" s="42" t="n">
        <v>34141</v>
      </c>
      <c r="D13139" s="42" t="n">
        <v>49324.763</v>
      </c>
      <c r="E13139" s="42" t="n">
        <v>13.813</v>
      </c>
    </row>
    <row r="13140" customFormat="false" ht="14.4" hidden="false" customHeight="false" outlineLevel="0" collapsed="false">
      <c r="A13140" s="42" t="s">
        <v>58</v>
      </c>
      <c r="B13140" s="42" t="s">
        <v>13197</v>
      </c>
      <c r="C13140" s="42" t="n">
        <v>34137</v>
      </c>
      <c r="D13140" s="42" t="n">
        <v>49318.151</v>
      </c>
      <c r="E13140" s="42" t="n">
        <v>13.816</v>
      </c>
    </row>
    <row r="13141" customFormat="false" ht="14.4" hidden="false" customHeight="false" outlineLevel="0" collapsed="false">
      <c r="A13141" s="42" t="s">
        <v>58</v>
      </c>
      <c r="B13141" s="42" t="s">
        <v>13198</v>
      </c>
      <c r="C13141" s="42" t="n">
        <v>34133</v>
      </c>
      <c r="D13141" s="42" t="n">
        <v>49311.539</v>
      </c>
      <c r="E13141" s="42" t="n">
        <v>13.819</v>
      </c>
    </row>
    <row r="13142" customFormat="false" ht="14.4" hidden="false" customHeight="false" outlineLevel="0" collapsed="false">
      <c r="A13142" s="42" t="s">
        <v>58</v>
      </c>
      <c r="B13142" s="42" t="s">
        <v>13199</v>
      </c>
      <c r="C13142" s="42" t="n">
        <v>34130</v>
      </c>
      <c r="D13142" s="42" t="n">
        <v>49306.58</v>
      </c>
      <c r="E13142" s="42" t="n">
        <v>13.821</v>
      </c>
    </row>
    <row r="13143" customFormat="false" ht="14.4" hidden="false" customHeight="false" outlineLevel="0" collapsed="false">
      <c r="A13143" s="42" t="s">
        <v>58</v>
      </c>
      <c r="B13143" s="42" t="s">
        <v>13200</v>
      </c>
      <c r="C13143" s="42" t="n">
        <v>34127</v>
      </c>
      <c r="D13143" s="42" t="n">
        <v>49301.622</v>
      </c>
      <c r="E13143" s="42" t="n">
        <v>13.823</v>
      </c>
    </row>
    <row r="13144" customFormat="false" ht="14.4" hidden="false" customHeight="false" outlineLevel="0" collapsed="false">
      <c r="A13144" s="42" t="s">
        <v>58</v>
      </c>
      <c r="B13144" s="42" t="s">
        <v>13201</v>
      </c>
      <c r="C13144" s="42" t="n">
        <v>34124</v>
      </c>
      <c r="D13144" s="42" t="n">
        <v>49296.665</v>
      </c>
      <c r="E13144" s="42" t="n">
        <v>13.826</v>
      </c>
    </row>
    <row r="13145" customFormat="false" ht="14.4" hidden="false" customHeight="false" outlineLevel="0" collapsed="false">
      <c r="A13145" s="42" t="s">
        <v>58</v>
      </c>
      <c r="B13145" s="42" t="s">
        <v>13202</v>
      </c>
      <c r="C13145" s="42" t="n">
        <v>34122</v>
      </c>
      <c r="D13145" s="42" t="n">
        <v>49293.36</v>
      </c>
      <c r="E13145" s="42" t="n">
        <v>13.827</v>
      </c>
    </row>
    <row r="13146" customFormat="false" ht="14.4" hidden="false" customHeight="false" outlineLevel="0" collapsed="false">
      <c r="A13146" s="42" t="s">
        <v>58</v>
      </c>
      <c r="B13146" s="42" t="s">
        <v>13203</v>
      </c>
      <c r="C13146" s="42" t="n">
        <v>34119</v>
      </c>
      <c r="D13146" s="42" t="n">
        <v>49288.403</v>
      </c>
      <c r="E13146" s="42" t="n">
        <v>13.829</v>
      </c>
    </row>
    <row r="13147" customFormat="false" ht="14.4" hidden="false" customHeight="false" outlineLevel="0" collapsed="false">
      <c r="A13147" s="42" t="s">
        <v>58</v>
      </c>
      <c r="B13147" s="42" t="s">
        <v>13204</v>
      </c>
      <c r="C13147" s="42" t="n">
        <v>34117</v>
      </c>
      <c r="D13147" s="42" t="n">
        <v>49285.098</v>
      </c>
      <c r="E13147" s="42" t="n">
        <v>13.831</v>
      </c>
    </row>
    <row r="13148" customFormat="false" ht="14.4" hidden="false" customHeight="false" outlineLevel="0" collapsed="false">
      <c r="A13148" s="42" t="s">
        <v>58</v>
      </c>
      <c r="B13148" s="42" t="s">
        <v>13205</v>
      </c>
      <c r="C13148" s="42" t="n">
        <v>34114</v>
      </c>
      <c r="D13148" s="42" t="n">
        <v>49280.142</v>
      </c>
      <c r="E13148" s="42" t="n">
        <v>13.833</v>
      </c>
    </row>
    <row r="13149" customFormat="false" ht="14.4" hidden="false" customHeight="false" outlineLevel="0" collapsed="false">
      <c r="A13149" s="42" t="s">
        <v>58</v>
      </c>
      <c r="B13149" s="42" t="s">
        <v>13206</v>
      </c>
      <c r="C13149" s="42" t="n">
        <v>34111</v>
      </c>
      <c r="D13149" s="42" t="n">
        <v>49275.185</v>
      </c>
      <c r="E13149" s="42" t="n">
        <v>13.835</v>
      </c>
    </row>
    <row r="13150" customFormat="false" ht="14.4" hidden="false" customHeight="false" outlineLevel="0" collapsed="false">
      <c r="A13150" s="42" t="s">
        <v>58</v>
      </c>
      <c r="B13150" s="42" t="s">
        <v>13207</v>
      </c>
      <c r="C13150" s="42" t="n">
        <v>34109</v>
      </c>
      <c r="D13150" s="42" t="n">
        <v>49271.881</v>
      </c>
      <c r="E13150" s="42" t="n">
        <v>13.837</v>
      </c>
    </row>
    <row r="13151" customFormat="false" ht="14.4" hidden="false" customHeight="false" outlineLevel="0" collapsed="false">
      <c r="A13151" s="42" t="s">
        <v>58</v>
      </c>
      <c r="B13151" s="42" t="s">
        <v>13208</v>
      </c>
      <c r="C13151" s="42" t="n">
        <v>34106</v>
      </c>
      <c r="D13151" s="42" t="n">
        <v>49266.926</v>
      </c>
      <c r="E13151" s="42" t="n">
        <v>13.839</v>
      </c>
    </row>
    <row r="13152" customFormat="false" ht="14.4" hidden="false" customHeight="false" outlineLevel="0" collapsed="false">
      <c r="A13152" s="42" t="s">
        <v>58</v>
      </c>
      <c r="B13152" s="42" t="s">
        <v>13209</v>
      </c>
      <c r="C13152" s="42" t="n">
        <v>34104</v>
      </c>
      <c r="D13152" s="42" t="n">
        <v>49263.622</v>
      </c>
      <c r="E13152" s="42" t="n">
        <v>13.84</v>
      </c>
    </row>
    <row r="13153" customFormat="false" ht="14.4" hidden="false" customHeight="false" outlineLevel="0" collapsed="false">
      <c r="A13153" s="42" t="s">
        <v>58</v>
      </c>
      <c r="B13153" s="42" t="s">
        <v>13210</v>
      </c>
      <c r="C13153" s="42" t="n">
        <v>34102</v>
      </c>
      <c r="D13153" s="42" t="n">
        <v>49260.319</v>
      </c>
      <c r="E13153" s="42" t="n">
        <v>13.842</v>
      </c>
    </row>
    <row r="13154" customFormat="false" ht="14.4" hidden="false" customHeight="false" outlineLevel="0" collapsed="false">
      <c r="A13154" s="42" t="s">
        <v>58</v>
      </c>
      <c r="B13154" s="42" t="s">
        <v>13211</v>
      </c>
      <c r="C13154" s="42" t="n">
        <v>34097</v>
      </c>
      <c r="D13154" s="42" t="n">
        <v>49252.061</v>
      </c>
      <c r="E13154" s="42" t="n">
        <v>13.845</v>
      </c>
    </row>
    <row r="13155" customFormat="false" ht="14.4" hidden="false" customHeight="false" outlineLevel="0" collapsed="false">
      <c r="A13155" s="42" t="s">
        <v>58</v>
      </c>
      <c r="B13155" s="42" t="s">
        <v>13212</v>
      </c>
      <c r="C13155" s="42" t="n">
        <v>34092</v>
      </c>
      <c r="D13155" s="42" t="n">
        <v>49243.804</v>
      </c>
      <c r="E13155" s="42" t="n">
        <v>13.849</v>
      </c>
    </row>
    <row r="13156" customFormat="false" ht="14.4" hidden="false" customHeight="false" outlineLevel="0" collapsed="false">
      <c r="A13156" s="42" t="s">
        <v>58</v>
      </c>
      <c r="B13156" s="42" t="s">
        <v>13213</v>
      </c>
      <c r="C13156" s="42" t="n">
        <v>34088</v>
      </c>
      <c r="D13156" s="42" t="n">
        <v>49237.2</v>
      </c>
      <c r="E13156" s="42" t="n">
        <v>13.852</v>
      </c>
    </row>
    <row r="13157" customFormat="false" ht="14.4" hidden="false" customHeight="false" outlineLevel="0" collapsed="false">
      <c r="A13157" s="42" t="s">
        <v>58</v>
      </c>
      <c r="B13157" s="42" t="s">
        <v>13214</v>
      </c>
      <c r="C13157" s="42" t="n">
        <v>34084</v>
      </c>
      <c r="D13157" s="42" t="n">
        <v>49230.595</v>
      </c>
      <c r="E13157" s="42" t="n">
        <v>13.855</v>
      </c>
    </row>
    <row r="13158" customFormat="false" ht="14.4" hidden="false" customHeight="false" outlineLevel="0" collapsed="false">
      <c r="A13158" s="42" t="s">
        <v>58</v>
      </c>
      <c r="B13158" s="42" t="s">
        <v>13215</v>
      </c>
      <c r="C13158" s="42" t="n">
        <v>34081</v>
      </c>
      <c r="D13158" s="42" t="n">
        <v>49225.643</v>
      </c>
      <c r="E13158" s="42" t="n">
        <v>13.857</v>
      </c>
    </row>
    <row r="13159" customFormat="false" ht="14.4" hidden="false" customHeight="false" outlineLevel="0" collapsed="false">
      <c r="A13159" s="42" t="s">
        <v>58</v>
      </c>
      <c r="B13159" s="42" t="s">
        <v>13216</v>
      </c>
      <c r="C13159" s="42" t="n">
        <v>34078</v>
      </c>
      <c r="D13159" s="42" t="n">
        <v>49220.69</v>
      </c>
      <c r="E13159" s="42" t="n">
        <v>13.859</v>
      </c>
    </row>
    <row r="13160" customFormat="false" ht="14.4" hidden="false" customHeight="false" outlineLevel="0" collapsed="false">
      <c r="A13160" s="42" t="s">
        <v>58</v>
      </c>
      <c r="B13160" s="42" t="s">
        <v>13217</v>
      </c>
      <c r="C13160" s="42" t="n">
        <v>34076</v>
      </c>
      <c r="D13160" s="42" t="n">
        <v>49217.389</v>
      </c>
      <c r="E13160" s="42" t="n">
        <v>13.861</v>
      </c>
    </row>
    <row r="13161" customFormat="false" ht="14.4" hidden="false" customHeight="false" outlineLevel="0" collapsed="false">
      <c r="A13161" s="42" t="s">
        <v>58</v>
      </c>
      <c r="B13161" s="42" t="s">
        <v>13218</v>
      </c>
      <c r="C13161" s="42" t="n">
        <v>34073</v>
      </c>
      <c r="D13161" s="42" t="n">
        <v>49212.437</v>
      </c>
      <c r="E13161" s="42" t="n">
        <v>13.863</v>
      </c>
    </row>
    <row r="13162" customFormat="false" ht="14.4" hidden="false" customHeight="false" outlineLevel="0" collapsed="false">
      <c r="A13162" s="42" t="s">
        <v>58</v>
      </c>
      <c r="B13162" s="42" t="s">
        <v>13219</v>
      </c>
      <c r="C13162" s="42" t="n">
        <v>34071</v>
      </c>
      <c r="D13162" s="42" t="n">
        <v>49209.136</v>
      </c>
      <c r="E13162" s="42" t="n">
        <v>13.864</v>
      </c>
    </row>
    <row r="13163" customFormat="false" ht="14.4" hidden="false" customHeight="false" outlineLevel="0" collapsed="false">
      <c r="A13163" s="42" t="s">
        <v>58</v>
      </c>
      <c r="B13163" s="42" t="s">
        <v>13220</v>
      </c>
      <c r="C13163" s="42" t="n">
        <v>34063</v>
      </c>
      <c r="D13163" s="42" t="n">
        <v>49195.934</v>
      </c>
      <c r="E13163" s="42" t="n">
        <v>13.87</v>
      </c>
    </row>
    <row r="13164" customFormat="false" ht="14.4" hidden="false" customHeight="false" outlineLevel="0" collapsed="false">
      <c r="A13164" s="42" t="s">
        <v>58</v>
      </c>
      <c r="B13164" s="42" t="s">
        <v>13221</v>
      </c>
      <c r="C13164" s="42" t="n">
        <v>34055</v>
      </c>
      <c r="D13164" s="42" t="n">
        <v>49182.734</v>
      </c>
      <c r="E13164" s="42" t="n">
        <v>13.876</v>
      </c>
    </row>
    <row r="13165" customFormat="false" ht="14.4" hidden="false" customHeight="false" outlineLevel="0" collapsed="false">
      <c r="A13165" s="42" t="s">
        <v>58</v>
      </c>
      <c r="B13165" s="42" t="s">
        <v>13222</v>
      </c>
      <c r="C13165" s="42" t="n">
        <v>34050</v>
      </c>
      <c r="D13165" s="42" t="n">
        <v>49174.485</v>
      </c>
      <c r="E13165" s="42" t="n">
        <v>13.88</v>
      </c>
    </row>
    <row r="13166" customFormat="false" ht="14.4" hidden="false" customHeight="false" outlineLevel="0" collapsed="false">
      <c r="A13166" s="42" t="s">
        <v>58</v>
      </c>
      <c r="B13166" s="42" t="s">
        <v>13223</v>
      </c>
      <c r="C13166" s="42" t="n">
        <v>34045</v>
      </c>
      <c r="D13166" s="42" t="n">
        <v>49166.238</v>
      </c>
      <c r="E13166" s="42" t="n">
        <v>13.883</v>
      </c>
    </row>
    <row r="13167" customFormat="false" ht="14.4" hidden="false" customHeight="false" outlineLevel="0" collapsed="false">
      <c r="A13167" s="42" t="s">
        <v>58</v>
      </c>
      <c r="B13167" s="42" t="s">
        <v>13224</v>
      </c>
      <c r="C13167" s="42" t="n">
        <v>34041</v>
      </c>
      <c r="D13167" s="42" t="n">
        <v>49159.64</v>
      </c>
      <c r="E13167" s="42" t="n">
        <v>13.886</v>
      </c>
    </row>
    <row r="13168" customFormat="false" ht="14.4" hidden="false" customHeight="false" outlineLevel="0" collapsed="false">
      <c r="A13168" s="42" t="s">
        <v>58</v>
      </c>
      <c r="B13168" s="42" t="s">
        <v>13225</v>
      </c>
      <c r="C13168" s="42" t="n">
        <v>34038</v>
      </c>
      <c r="D13168" s="42" t="n">
        <v>49154.692</v>
      </c>
      <c r="E13168" s="42" t="n">
        <v>13.889</v>
      </c>
    </row>
    <row r="13169" customFormat="false" ht="14.4" hidden="false" customHeight="false" outlineLevel="0" collapsed="false">
      <c r="A13169" s="42" t="s">
        <v>58</v>
      </c>
      <c r="B13169" s="42" t="s">
        <v>13226</v>
      </c>
      <c r="C13169" s="42" t="n">
        <v>34034</v>
      </c>
      <c r="D13169" s="42" t="n">
        <v>49148.096</v>
      </c>
      <c r="E13169" s="42" t="n">
        <v>13.891</v>
      </c>
    </row>
    <row r="13170" customFormat="false" ht="14.4" hidden="false" customHeight="false" outlineLevel="0" collapsed="false">
      <c r="A13170" s="42" t="s">
        <v>58</v>
      </c>
      <c r="B13170" s="42" t="s">
        <v>13227</v>
      </c>
      <c r="C13170" s="42" t="n">
        <v>34031</v>
      </c>
      <c r="D13170" s="42" t="n">
        <v>49143.149</v>
      </c>
      <c r="E13170" s="42" t="n">
        <v>13.894</v>
      </c>
    </row>
    <row r="13171" customFormat="false" ht="14.4" hidden="false" customHeight="false" outlineLevel="0" collapsed="false">
      <c r="A13171" s="42" t="s">
        <v>58</v>
      </c>
      <c r="B13171" s="42" t="s">
        <v>13228</v>
      </c>
      <c r="C13171" s="42" t="n">
        <v>34028</v>
      </c>
      <c r="D13171" s="42" t="n">
        <v>49138.203</v>
      </c>
      <c r="E13171" s="42" t="n">
        <v>13.896</v>
      </c>
    </row>
    <row r="13172" customFormat="false" ht="14.4" hidden="false" customHeight="false" outlineLevel="0" collapsed="false">
      <c r="A13172" s="42" t="s">
        <v>58</v>
      </c>
      <c r="B13172" s="42" t="s">
        <v>13229</v>
      </c>
      <c r="C13172" s="42" t="n">
        <v>34025</v>
      </c>
      <c r="D13172" s="42" t="n">
        <v>49133.256</v>
      </c>
      <c r="E13172" s="42" t="n">
        <v>13.898</v>
      </c>
    </row>
    <row r="13173" customFormat="false" ht="14.4" hidden="false" customHeight="false" outlineLevel="0" collapsed="false">
      <c r="A13173" s="42" t="s">
        <v>58</v>
      </c>
      <c r="B13173" s="42" t="s">
        <v>13230</v>
      </c>
      <c r="C13173" s="42" t="n">
        <v>34022</v>
      </c>
      <c r="D13173" s="42" t="n">
        <v>49128.311</v>
      </c>
      <c r="E13173" s="42" t="n">
        <v>13.9</v>
      </c>
    </row>
    <row r="13174" customFormat="false" ht="14.4" hidden="false" customHeight="false" outlineLevel="0" collapsed="false">
      <c r="A13174" s="42" t="s">
        <v>58</v>
      </c>
      <c r="B13174" s="42" t="s">
        <v>13231</v>
      </c>
      <c r="C13174" s="42" t="n">
        <v>33998</v>
      </c>
      <c r="D13174" s="42" t="n">
        <v>49088.756</v>
      </c>
      <c r="E13174" s="42" t="n">
        <v>13.918</v>
      </c>
    </row>
    <row r="13175" customFormat="false" ht="14.4" hidden="false" customHeight="false" outlineLevel="0" collapsed="false">
      <c r="A13175" s="42" t="s">
        <v>58</v>
      </c>
      <c r="B13175" s="42" t="s">
        <v>13232</v>
      </c>
      <c r="C13175" s="42" t="n">
        <v>33903</v>
      </c>
      <c r="D13175" s="42" t="n">
        <v>48932.406</v>
      </c>
      <c r="E13175" s="42" t="n">
        <v>13.988</v>
      </c>
    </row>
    <row r="13176" customFormat="false" ht="14.4" hidden="false" customHeight="false" outlineLevel="0" collapsed="false">
      <c r="A13176" s="42" t="s">
        <v>58</v>
      </c>
      <c r="B13176" s="42" t="s">
        <v>13233</v>
      </c>
      <c r="C13176" s="42" t="n">
        <v>33807</v>
      </c>
      <c r="D13176" s="42" t="n">
        <v>48774.763</v>
      </c>
      <c r="E13176" s="42" t="n">
        <v>14.058</v>
      </c>
    </row>
    <row r="13177" customFormat="false" ht="14.4" hidden="false" customHeight="false" outlineLevel="0" collapsed="false">
      <c r="A13177" s="42" t="s">
        <v>58</v>
      </c>
      <c r="B13177" s="42" t="s">
        <v>13234</v>
      </c>
      <c r="C13177" s="42" t="n">
        <v>33750</v>
      </c>
      <c r="D13177" s="42" t="n">
        <v>48681.329</v>
      </c>
      <c r="E13177" s="42" t="n">
        <v>14.1</v>
      </c>
    </row>
    <row r="13178" customFormat="false" ht="14.4" hidden="false" customHeight="false" outlineLevel="0" collapsed="false">
      <c r="A13178" s="42" t="s">
        <v>58</v>
      </c>
      <c r="B13178" s="42" t="s">
        <v>13235</v>
      </c>
      <c r="C13178" s="42" t="n">
        <v>33721</v>
      </c>
      <c r="D13178" s="42" t="n">
        <v>48633.841</v>
      </c>
      <c r="E13178" s="42" t="n">
        <v>14.121</v>
      </c>
    </row>
    <row r="13179" customFormat="false" ht="14.4" hidden="false" customHeight="false" outlineLevel="0" collapsed="false">
      <c r="A13179" s="42" t="s">
        <v>58</v>
      </c>
      <c r="B13179" s="42" t="s">
        <v>13236</v>
      </c>
      <c r="C13179" s="42" t="n">
        <v>33705</v>
      </c>
      <c r="D13179" s="42" t="n">
        <v>48607.654</v>
      </c>
      <c r="E13179" s="42" t="n">
        <v>14.133</v>
      </c>
    </row>
    <row r="13180" customFormat="false" ht="14.4" hidden="false" customHeight="false" outlineLevel="0" collapsed="false">
      <c r="A13180" s="42" t="s">
        <v>58</v>
      </c>
      <c r="B13180" s="42" t="s">
        <v>13237</v>
      </c>
      <c r="C13180" s="42" t="n">
        <v>33696</v>
      </c>
      <c r="D13180" s="42" t="n">
        <v>48592.929</v>
      </c>
      <c r="E13180" s="42" t="n">
        <v>14.14</v>
      </c>
    </row>
    <row r="13181" customFormat="false" ht="14.4" hidden="false" customHeight="false" outlineLevel="0" collapsed="false">
      <c r="A13181" s="42" t="s">
        <v>58</v>
      </c>
      <c r="B13181" s="42" t="s">
        <v>13238</v>
      </c>
      <c r="C13181" s="42" t="n">
        <v>33637</v>
      </c>
      <c r="D13181" s="42" t="n">
        <v>48496.47</v>
      </c>
      <c r="E13181" s="42" t="n">
        <v>14.183</v>
      </c>
    </row>
    <row r="13182" customFormat="false" ht="14.4" hidden="false" customHeight="false" outlineLevel="0" collapsed="false">
      <c r="A13182" s="42" t="s">
        <v>58</v>
      </c>
      <c r="B13182" s="42" t="s">
        <v>13239</v>
      </c>
      <c r="C13182" s="42" t="n">
        <v>33564</v>
      </c>
      <c r="D13182" s="42" t="n">
        <v>48377.307</v>
      </c>
      <c r="E13182" s="42" t="n">
        <v>14.237</v>
      </c>
    </row>
    <row r="13183" customFormat="false" ht="14.4" hidden="false" customHeight="false" outlineLevel="0" collapsed="false">
      <c r="A13183" s="42" t="s">
        <v>58</v>
      </c>
      <c r="B13183" s="42" t="s">
        <v>13240</v>
      </c>
      <c r="C13183" s="42" t="n">
        <v>33499</v>
      </c>
      <c r="D13183" s="42" t="n">
        <v>48271.373</v>
      </c>
      <c r="E13183" s="42" t="n">
        <v>14.285</v>
      </c>
    </row>
    <row r="13184" customFormat="false" ht="14.4" hidden="false" customHeight="false" outlineLevel="0" collapsed="false">
      <c r="A13184" s="42" t="s">
        <v>58</v>
      </c>
      <c r="B13184" s="42" t="s">
        <v>13241</v>
      </c>
      <c r="C13184" s="42" t="n">
        <v>33405</v>
      </c>
      <c r="D13184" s="42" t="n">
        <v>48118.46</v>
      </c>
      <c r="E13184" s="42" t="n">
        <v>14.354</v>
      </c>
    </row>
    <row r="13185" customFormat="false" ht="14.4" hidden="false" customHeight="false" outlineLevel="0" collapsed="false">
      <c r="A13185" s="42" t="s">
        <v>58</v>
      </c>
      <c r="B13185" s="42" t="s">
        <v>13242</v>
      </c>
      <c r="C13185" s="42" t="n">
        <v>33298</v>
      </c>
      <c r="D13185" s="42" t="n">
        <v>47944.807</v>
      </c>
      <c r="E13185" s="42" t="n">
        <v>14.434</v>
      </c>
    </row>
    <row r="13186" customFormat="false" ht="14.4" hidden="false" customHeight="false" outlineLevel="0" collapsed="false">
      <c r="A13186" s="42" t="s">
        <v>58</v>
      </c>
      <c r="B13186" s="42" t="s">
        <v>13243</v>
      </c>
      <c r="C13186" s="42" t="n">
        <v>33208</v>
      </c>
      <c r="D13186" s="42" t="n">
        <v>47799.078</v>
      </c>
      <c r="E13186" s="42" t="n">
        <v>14.5</v>
      </c>
    </row>
    <row r="13187" customFormat="false" ht="14.4" hidden="false" customHeight="false" outlineLevel="0" collapsed="false">
      <c r="A13187" s="42" t="s">
        <v>58</v>
      </c>
      <c r="B13187" s="42" t="s">
        <v>13244</v>
      </c>
      <c r="C13187" s="42" t="n">
        <v>33134</v>
      </c>
      <c r="D13187" s="42" t="n">
        <v>47679.484</v>
      </c>
      <c r="E13187" s="42" t="n">
        <v>14.555</v>
      </c>
    </row>
    <row r="13188" customFormat="false" ht="14.4" hidden="false" customHeight="false" outlineLevel="0" collapsed="false">
      <c r="A13188" s="42" t="s">
        <v>58</v>
      </c>
      <c r="B13188" s="42" t="s">
        <v>13245</v>
      </c>
      <c r="C13188" s="42" t="n">
        <v>33071</v>
      </c>
      <c r="D13188" s="42" t="n">
        <v>47577.829</v>
      </c>
      <c r="E13188" s="42" t="n">
        <v>14.602</v>
      </c>
    </row>
    <row r="13189" customFormat="false" ht="14.4" hidden="false" customHeight="false" outlineLevel="0" collapsed="false">
      <c r="A13189" s="42" t="s">
        <v>58</v>
      </c>
      <c r="B13189" s="42" t="s">
        <v>13246</v>
      </c>
      <c r="C13189" s="42" t="n">
        <v>33007</v>
      </c>
      <c r="D13189" s="42" t="n">
        <v>47474.713</v>
      </c>
      <c r="E13189" s="42" t="n">
        <v>14.65</v>
      </c>
    </row>
    <row r="13190" customFormat="false" ht="14.4" hidden="false" customHeight="false" outlineLevel="0" collapsed="false">
      <c r="A13190" s="42" t="s">
        <v>58</v>
      </c>
      <c r="B13190" s="42" t="s">
        <v>13247</v>
      </c>
      <c r="C13190" s="42" t="n">
        <v>32929</v>
      </c>
      <c r="D13190" s="42" t="n">
        <v>47349.247</v>
      </c>
      <c r="E13190" s="42" t="n">
        <v>14.708</v>
      </c>
    </row>
    <row r="13191" customFormat="false" ht="14.4" hidden="false" customHeight="false" outlineLevel="0" collapsed="false">
      <c r="A13191" s="42" t="s">
        <v>58</v>
      </c>
      <c r="B13191" s="42" t="s">
        <v>13248</v>
      </c>
      <c r="C13191" s="42" t="n">
        <v>32843</v>
      </c>
      <c r="D13191" s="42" t="n">
        <v>47211.176</v>
      </c>
      <c r="E13191" s="42" t="n">
        <v>14.772</v>
      </c>
    </row>
    <row r="13192" customFormat="false" ht="14.4" hidden="false" customHeight="false" outlineLevel="0" collapsed="false">
      <c r="A13192" s="42" t="s">
        <v>58</v>
      </c>
      <c r="B13192" s="42" t="s">
        <v>13249</v>
      </c>
      <c r="C13192" s="42" t="n">
        <v>32753</v>
      </c>
      <c r="D13192" s="42" t="n">
        <v>47066.976</v>
      </c>
      <c r="E13192" s="42" t="n">
        <v>14.839</v>
      </c>
    </row>
    <row r="13193" customFormat="false" ht="14.4" hidden="false" customHeight="false" outlineLevel="0" collapsed="false">
      <c r="A13193" s="42" t="s">
        <v>58</v>
      </c>
      <c r="B13193" s="42" t="s">
        <v>13250</v>
      </c>
      <c r="C13193" s="42" t="n">
        <v>32675</v>
      </c>
      <c r="D13193" s="42" t="n">
        <v>46942.245</v>
      </c>
      <c r="E13193" s="42" t="n">
        <v>14.897</v>
      </c>
    </row>
    <row r="13194" customFormat="false" ht="14.4" hidden="false" customHeight="false" outlineLevel="0" collapsed="false">
      <c r="A13194" s="42" t="s">
        <v>58</v>
      </c>
      <c r="B13194" s="42" t="s">
        <v>13251</v>
      </c>
      <c r="C13194" s="42" t="n">
        <v>32618</v>
      </c>
      <c r="D13194" s="42" t="n">
        <v>46851.238</v>
      </c>
      <c r="E13194" s="42" t="n">
        <v>14.94</v>
      </c>
    </row>
    <row r="13195" customFormat="false" ht="14.4" hidden="false" customHeight="false" outlineLevel="0" collapsed="false">
      <c r="A13195" s="42" t="s">
        <v>58</v>
      </c>
      <c r="B13195" s="42" t="s">
        <v>13252</v>
      </c>
      <c r="C13195" s="42" t="n">
        <v>32589</v>
      </c>
      <c r="D13195" s="42" t="n">
        <v>46804.982</v>
      </c>
      <c r="E13195" s="42" t="n">
        <v>14.961</v>
      </c>
    </row>
    <row r="13196" customFormat="false" ht="14.4" hidden="false" customHeight="false" outlineLevel="0" collapsed="false">
      <c r="A13196" s="42" t="s">
        <v>58</v>
      </c>
      <c r="B13196" s="42" t="s">
        <v>13253</v>
      </c>
      <c r="C13196" s="42" t="n">
        <v>32582</v>
      </c>
      <c r="D13196" s="42" t="n">
        <v>46793.821</v>
      </c>
      <c r="E13196" s="42" t="n">
        <v>14.967</v>
      </c>
    </row>
    <row r="13197" customFormat="false" ht="14.4" hidden="false" customHeight="false" outlineLevel="0" collapsed="false">
      <c r="A13197" s="42" t="s">
        <v>58</v>
      </c>
      <c r="B13197" s="42" t="s">
        <v>13254</v>
      </c>
      <c r="C13197" s="42" t="n">
        <v>32583</v>
      </c>
      <c r="D13197" s="42" t="n">
        <v>46795.415</v>
      </c>
      <c r="E13197" s="42" t="n">
        <v>14.966</v>
      </c>
    </row>
    <row r="13198" customFormat="false" ht="14.4" hidden="false" customHeight="false" outlineLevel="0" collapsed="false">
      <c r="A13198" s="42" t="s">
        <v>58</v>
      </c>
      <c r="B13198" s="42" t="s">
        <v>13255</v>
      </c>
      <c r="C13198" s="42" t="n">
        <v>32585</v>
      </c>
      <c r="D13198" s="42" t="n">
        <v>46798.604</v>
      </c>
      <c r="E13198" s="42" t="n">
        <v>14.964</v>
      </c>
    </row>
    <row r="13199" customFormat="false" ht="14.4" hidden="false" customHeight="false" outlineLevel="0" collapsed="false">
      <c r="A13199" s="42" t="s">
        <v>58</v>
      </c>
      <c r="B13199" s="42" t="s">
        <v>13256</v>
      </c>
      <c r="C13199" s="42" t="n">
        <v>32585</v>
      </c>
      <c r="D13199" s="42" t="n">
        <v>46798.604</v>
      </c>
      <c r="E13199" s="42" t="n">
        <v>14.964</v>
      </c>
    </row>
    <row r="13200" customFormat="false" ht="14.4" hidden="false" customHeight="false" outlineLevel="0" collapsed="false">
      <c r="A13200" s="42" t="s">
        <v>58</v>
      </c>
      <c r="B13200" s="42" t="s">
        <v>13257</v>
      </c>
      <c r="C13200" s="42" t="n">
        <v>32582</v>
      </c>
      <c r="D13200" s="42" t="n">
        <v>46793.821</v>
      </c>
      <c r="E13200" s="42" t="n">
        <v>14.967</v>
      </c>
    </row>
    <row r="13201" customFormat="false" ht="14.4" hidden="false" customHeight="false" outlineLevel="0" collapsed="false">
      <c r="A13201" s="42" t="s">
        <v>58</v>
      </c>
      <c r="B13201" s="42" t="s">
        <v>13258</v>
      </c>
      <c r="C13201" s="42" t="n">
        <v>32576</v>
      </c>
      <c r="D13201" s="42" t="n">
        <v>46784.256</v>
      </c>
      <c r="E13201" s="42" t="n">
        <v>14.971</v>
      </c>
    </row>
    <row r="13202" customFormat="false" ht="14.4" hidden="false" customHeight="false" outlineLevel="0" collapsed="false">
      <c r="A13202" s="42" t="s">
        <v>58</v>
      </c>
      <c r="B13202" s="42" t="s">
        <v>13259</v>
      </c>
      <c r="C13202" s="42" t="n">
        <v>32569</v>
      </c>
      <c r="D13202" s="42" t="n">
        <v>46773.099</v>
      </c>
      <c r="E13202" s="42" t="n">
        <v>14.976</v>
      </c>
    </row>
    <row r="13203" customFormat="false" ht="14.4" hidden="false" customHeight="false" outlineLevel="0" collapsed="false">
      <c r="A13203" s="42" t="s">
        <v>58</v>
      </c>
      <c r="B13203" s="42" t="s">
        <v>13260</v>
      </c>
      <c r="C13203" s="42" t="n">
        <v>32557</v>
      </c>
      <c r="D13203" s="42" t="n">
        <v>46753.976</v>
      </c>
      <c r="E13203" s="42" t="n">
        <v>14.985</v>
      </c>
    </row>
    <row r="13204" customFormat="false" ht="14.4" hidden="false" customHeight="false" outlineLevel="0" collapsed="false">
      <c r="A13204" s="42" t="s">
        <v>58</v>
      </c>
      <c r="B13204" s="42" t="s">
        <v>13261</v>
      </c>
      <c r="C13204" s="42" t="n">
        <v>32538</v>
      </c>
      <c r="D13204" s="42" t="n">
        <v>46723.71</v>
      </c>
      <c r="E13204" s="42" t="n">
        <v>15</v>
      </c>
    </row>
    <row r="13205" customFormat="false" ht="14.4" hidden="false" customHeight="false" outlineLevel="0" collapsed="false">
      <c r="A13205" s="42" t="s">
        <v>58</v>
      </c>
      <c r="B13205" s="42" t="s">
        <v>13262</v>
      </c>
      <c r="C13205" s="42" t="n">
        <v>32522</v>
      </c>
      <c r="D13205" s="42" t="n">
        <v>46698.232</v>
      </c>
      <c r="E13205" s="42" t="n">
        <v>15.012</v>
      </c>
    </row>
    <row r="13206" customFormat="false" ht="14.4" hidden="false" customHeight="false" outlineLevel="0" collapsed="false">
      <c r="A13206" s="42" t="s">
        <v>58</v>
      </c>
      <c r="B13206" s="42" t="s">
        <v>13263</v>
      </c>
      <c r="C13206" s="42" t="n">
        <v>32508</v>
      </c>
      <c r="D13206" s="42" t="n">
        <v>46675.947</v>
      </c>
      <c r="E13206" s="42" t="n">
        <v>15.022</v>
      </c>
    </row>
    <row r="13207" customFormat="false" ht="14.4" hidden="false" customHeight="false" outlineLevel="0" collapsed="false">
      <c r="A13207" s="42" t="s">
        <v>58</v>
      </c>
      <c r="B13207" s="42" t="s">
        <v>13264</v>
      </c>
      <c r="C13207" s="42" t="n">
        <v>32495</v>
      </c>
      <c r="D13207" s="42" t="n">
        <v>46655.261</v>
      </c>
      <c r="E13207" s="42" t="n">
        <v>15.032</v>
      </c>
    </row>
    <row r="13208" customFormat="false" ht="14.4" hidden="false" customHeight="false" outlineLevel="0" collapsed="false">
      <c r="A13208" s="42" t="s">
        <v>58</v>
      </c>
      <c r="B13208" s="42" t="s">
        <v>13265</v>
      </c>
      <c r="C13208" s="42" t="n">
        <v>32484</v>
      </c>
      <c r="D13208" s="42" t="n">
        <v>46637.761</v>
      </c>
      <c r="E13208" s="42" t="n">
        <v>15.04</v>
      </c>
    </row>
    <row r="13209" customFormat="false" ht="14.4" hidden="false" customHeight="false" outlineLevel="0" collapsed="false">
      <c r="A13209" s="42" t="s">
        <v>58</v>
      </c>
      <c r="B13209" s="42" t="s">
        <v>13266</v>
      </c>
      <c r="C13209" s="42" t="n">
        <v>32469</v>
      </c>
      <c r="D13209" s="42" t="n">
        <v>46613.906</v>
      </c>
      <c r="E13209" s="42" t="n">
        <v>15.051</v>
      </c>
    </row>
    <row r="13210" customFormat="false" ht="14.4" hidden="false" customHeight="false" outlineLevel="0" collapsed="false">
      <c r="A13210" s="42" t="s">
        <v>58</v>
      </c>
      <c r="B13210" s="42" t="s">
        <v>13267</v>
      </c>
      <c r="C13210" s="42" t="n">
        <v>32455</v>
      </c>
      <c r="D13210" s="42" t="n">
        <v>46591.648</v>
      </c>
      <c r="E13210" s="42" t="n">
        <v>15.062</v>
      </c>
    </row>
    <row r="13211" customFormat="false" ht="14.4" hidden="false" customHeight="false" outlineLevel="0" collapsed="false">
      <c r="A13211" s="42" t="s">
        <v>58</v>
      </c>
      <c r="B13211" s="42" t="s">
        <v>13268</v>
      </c>
      <c r="C13211" s="42" t="n">
        <v>32442</v>
      </c>
      <c r="D13211" s="42" t="n">
        <v>46570.986</v>
      </c>
      <c r="E13211" s="42" t="n">
        <v>15.072</v>
      </c>
    </row>
    <row r="13212" customFormat="false" ht="14.4" hidden="false" customHeight="false" outlineLevel="0" collapsed="false">
      <c r="A13212" s="42" t="s">
        <v>58</v>
      </c>
      <c r="B13212" s="42" t="s">
        <v>13269</v>
      </c>
      <c r="C13212" s="42" t="n">
        <v>32430</v>
      </c>
      <c r="D13212" s="42" t="n">
        <v>46551.92</v>
      </c>
      <c r="E13212" s="42" t="n">
        <v>15.081</v>
      </c>
    </row>
    <row r="13213" customFormat="false" ht="14.4" hidden="false" customHeight="false" outlineLevel="0" collapsed="false">
      <c r="A13213" s="42" t="s">
        <v>58</v>
      </c>
      <c r="B13213" s="42" t="s">
        <v>13270</v>
      </c>
      <c r="C13213" s="42" t="n">
        <v>32419</v>
      </c>
      <c r="D13213" s="42" t="n">
        <v>46534.447</v>
      </c>
      <c r="E13213" s="42" t="n">
        <v>15.089</v>
      </c>
    </row>
    <row r="13214" customFormat="false" ht="14.4" hidden="false" customHeight="false" outlineLevel="0" collapsed="false">
      <c r="A13214" s="42" t="s">
        <v>58</v>
      </c>
      <c r="B13214" s="42" t="s">
        <v>13271</v>
      </c>
      <c r="C13214" s="42" t="n">
        <v>32408</v>
      </c>
      <c r="D13214" s="42" t="n">
        <v>46516.978</v>
      </c>
      <c r="E13214" s="42" t="n">
        <v>15.097</v>
      </c>
    </row>
    <row r="13215" customFormat="false" ht="14.4" hidden="false" customHeight="false" outlineLevel="0" collapsed="false">
      <c r="A13215" s="42" t="s">
        <v>58</v>
      </c>
      <c r="B13215" s="42" t="s">
        <v>13272</v>
      </c>
      <c r="C13215" s="42" t="n">
        <v>32398</v>
      </c>
      <c r="D13215" s="42" t="n">
        <v>46501.101</v>
      </c>
      <c r="E13215" s="42" t="n">
        <v>15.105</v>
      </c>
    </row>
    <row r="13216" customFormat="false" ht="14.4" hidden="false" customHeight="false" outlineLevel="0" collapsed="false">
      <c r="A13216" s="42" t="s">
        <v>58</v>
      </c>
      <c r="B13216" s="42" t="s">
        <v>13273</v>
      </c>
      <c r="C13216" s="42" t="n">
        <v>32388</v>
      </c>
      <c r="D13216" s="42" t="n">
        <v>46485.228</v>
      </c>
      <c r="E13216" s="42" t="n">
        <v>15.112</v>
      </c>
    </row>
    <row r="13217" customFormat="false" ht="14.4" hidden="false" customHeight="false" outlineLevel="0" collapsed="false">
      <c r="A13217" s="42" t="s">
        <v>58</v>
      </c>
      <c r="B13217" s="42" t="s">
        <v>13274</v>
      </c>
      <c r="C13217" s="42" t="n">
        <v>32375</v>
      </c>
      <c r="D13217" s="42" t="n">
        <v>46464.598</v>
      </c>
      <c r="E13217" s="42" t="n">
        <v>15.122</v>
      </c>
    </row>
    <row r="13218" customFormat="false" ht="14.4" hidden="false" customHeight="false" outlineLevel="0" collapsed="false">
      <c r="A13218" s="42" t="s">
        <v>58</v>
      </c>
      <c r="B13218" s="42" t="s">
        <v>13275</v>
      </c>
      <c r="C13218" s="42" t="n">
        <v>32365</v>
      </c>
      <c r="D13218" s="42" t="n">
        <v>46448.733</v>
      </c>
      <c r="E13218" s="42" t="n">
        <v>15.129</v>
      </c>
    </row>
    <row r="13219" customFormat="false" ht="14.4" hidden="false" customHeight="false" outlineLevel="0" collapsed="false">
      <c r="A13219" s="42" t="s">
        <v>58</v>
      </c>
      <c r="B13219" s="42" t="s">
        <v>13276</v>
      </c>
      <c r="C13219" s="42" t="n">
        <v>32352</v>
      </c>
      <c r="D13219" s="42" t="n">
        <v>46428.115</v>
      </c>
      <c r="E13219" s="42" t="n">
        <v>15.139</v>
      </c>
    </row>
    <row r="13220" customFormat="false" ht="14.4" hidden="false" customHeight="false" outlineLevel="0" collapsed="false">
      <c r="A13220" s="42" t="s">
        <v>58</v>
      </c>
      <c r="B13220" s="42" t="s">
        <v>13277</v>
      </c>
      <c r="C13220" s="42" t="n">
        <v>32339</v>
      </c>
      <c r="D13220" s="42" t="n">
        <v>46407.502</v>
      </c>
      <c r="E13220" s="42" t="n">
        <v>15.149</v>
      </c>
    </row>
    <row r="13221" customFormat="false" ht="14.4" hidden="false" customHeight="false" outlineLevel="0" collapsed="false">
      <c r="A13221" s="42" t="s">
        <v>58</v>
      </c>
      <c r="B13221" s="42" t="s">
        <v>13278</v>
      </c>
      <c r="C13221" s="42" t="n">
        <v>32326</v>
      </c>
      <c r="D13221" s="42" t="n">
        <v>46386.896</v>
      </c>
      <c r="E13221" s="42" t="n">
        <v>15.159</v>
      </c>
    </row>
    <row r="13222" customFormat="false" ht="14.4" hidden="false" customHeight="false" outlineLevel="0" collapsed="false">
      <c r="A13222" s="42" t="s">
        <v>58</v>
      </c>
      <c r="B13222" s="42" t="s">
        <v>13279</v>
      </c>
      <c r="C13222" s="42" t="n">
        <v>32315</v>
      </c>
      <c r="D13222" s="42" t="n">
        <v>46369.464</v>
      </c>
      <c r="E13222" s="42" t="n">
        <v>15.167</v>
      </c>
    </row>
    <row r="13223" customFormat="false" ht="14.4" hidden="false" customHeight="false" outlineLevel="0" collapsed="false">
      <c r="A13223" s="42" t="s">
        <v>58</v>
      </c>
      <c r="B13223" s="42" t="s">
        <v>13280</v>
      </c>
      <c r="C13223" s="42" t="n">
        <v>32303</v>
      </c>
      <c r="D13223" s="42" t="n">
        <v>46350.453</v>
      </c>
      <c r="E13223" s="42" t="n">
        <v>15.176</v>
      </c>
    </row>
    <row r="13224" customFormat="false" ht="14.4" hidden="false" customHeight="false" outlineLevel="0" collapsed="false">
      <c r="A13224" s="42" t="s">
        <v>58</v>
      </c>
      <c r="B13224" s="42" t="s">
        <v>13281</v>
      </c>
      <c r="C13224" s="42" t="n">
        <v>32290</v>
      </c>
      <c r="D13224" s="42" t="n">
        <v>46329.864</v>
      </c>
      <c r="E13224" s="42" t="n">
        <v>15.186</v>
      </c>
    </row>
    <row r="13225" customFormat="false" ht="14.4" hidden="false" customHeight="false" outlineLevel="0" collapsed="false">
      <c r="A13225" s="42" t="s">
        <v>58</v>
      </c>
      <c r="B13225" s="42" t="s">
        <v>13282</v>
      </c>
      <c r="C13225" s="42" t="n">
        <v>32278</v>
      </c>
      <c r="D13225" s="42" t="n">
        <v>46310.864</v>
      </c>
      <c r="E13225" s="42" t="n">
        <v>15.195</v>
      </c>
    </row>
    <row r="13226" customFormat="false" ht="14.4" hidden="false" customHeight="false" outlineLevel="0" collapsed="false">
      <c r="A13226" s="42" t="s">
        <v>58</v>
      </c>
      <c r="B13226" s="42" t="s">
        <v>13283</v>
      </c>
      <c r="C13226" s="42" t="n">
        <v>32265</v>
      </c>
      <c r="D13226" s="42" t="n">
        <v>46290.286</v>
      </c>
      <c r="E13226" s="42" t="n">
        <v>15.204</v>
      </c>
    </row>
    <row r="13227" customFormat="false" ht="14.4" hidden="false" customHeight="false" outlineLevel="0" collapsed="false">
      <c r="A13227" s="42" t="s">
        <v>58</v>
      </c>
      <c r="B13227" s="42" t="s">
        <v>13284</v>
      </c>
      <c r="C13227" s="42" t="n">
        <v>32252</v>
      </c>
      <c r="D13227" s="42" t="n">
        <v>46269.715</v>
      </c>
      <c r="E13227" s="42" t="n">
        <v>15.214</v>
      </c>
    </row>
    <row r="13228" customFormat="false" ht="14.4" hidden="false" customHeight="false" outlineLevel="0" collapsed="false">
      <c r="A13228" s="42" t="s">
        <v>58</v>
      </c>
      <c r="B13228" s="42" t="s">
        <v>13285</v>
      </c>
      <c r="C13228" s="42" t="n">
        <v>32241</v>
      </c>
      <c r="D13228" s="42" t="n">
        <v>46252.313</v>
      </c>
      <c r="E13228" s="42" t="n">
        <v>15.223</v>
      </c>
    </row>
    <row r="13229" customFormat="false" ht="14.4" hidden="false" customHeight="false" outlineLevel="0" collapsed="false">
      <c r="A13229" s="42" t="s">
        <v>58</v>
      </c>
      <c r="B13229" s="42" t="s">
        <v>13286</v>
      </c>
      <c r="C13229" s="42" t="n">
        <v>32232</v>
      </c>
      <c r="D13229" s="42" t="n">
        <v>46238.078</v>
      </c>
      <c r="E13229" s="42" t="n">
        <v>15.229</v>
      </c>
    </row>
    <row r="13230" customFormat="false" ht="14.4" hidden="false" customHeight="false" outlineLevel="0" collapsed="false">
      <c r="A13230" s="42" t="s">
        <v>58</v>
      </c>
      <c r="B13230" s="42" t="s">
        <v>13287</v>
      </c>
      <c r="C13230" s="42" t="n">
        <v>32224</v>
      </c>
      <c r="D13230" s="42" t="n">
        <v>46225.428</v>
      </c>
      <c r="E13230" s="42" t="n">
        <v>15.235</v>
      </c>
    </row>
    <row r="13231" customFormat="false" ht="14.4" hidden="false" customHeight="false" outlineLevel="0" collapsed="false">
      <c r="A13231" s="42" t="s">
        <v>58</v>
      </c>
      <c r="B13231" s="42" t="s">
        <v>13288</v>
      </c>
      <c r="C13231" s="42" t="n">
        <v>32217</v>
      </c>
      <c r="D13231" s="42" t="n">
        <v>46214.361</v>
      </c>
      <c r="E13231" s="42" t="n">
        <v>15.241</v>
      </c>
    </row>
    <row r="13232" customFormat="false" ht="14.4" hidden="false" customHeight="false" outlineLevel="0" collapsed="false">
      <c r="A13232" s="42" t="s">
        <v>58</v>
      </c>
      <c r="B13232" s="42" t="s">
        <v>13289</v>
      </c>
      <c r="C13232" s="42" t="n">
        <v>32210</v>
      </c>
      <c r="D13232" s="42" t="n">
        <v>46203.295</v>
      </c>
      <c r="E13232" s="42" t="n">
        <v>15.246</v>
      </c>
    </row>
    <row r="13233" customFormat="false" ht="14.4" hidden="false" customHeight="false" outlineLevel="0" collapsed="false">
      <c r="A13233" s="42" t="s">
        <v>58</v>
      </c>
      <c r="B13233" s="42" t="s">
        <v>13290</v>
      </c>
      <c r="C13233" s="42" t="n">
        <v>32204</v>
      </c>
      <c r="D13233" s="42" t="n">
        <v>46193.812</v>
      </c>
      <c r="E13233" s="42" t="n">
        <v>15.25</v>
      </c>
    </row>
    <row r="13234" customFormat="false" ht="14.4" hidden="false" customHeight="false" outlineLevel="0" collapsed="false">
      <c r="A13234" s="42" t="s">
        <v>58</v>
      </c>
      <c r="B13234" s="42" t="s">
        <v>13291</v>
      </c>
      <c r="C13234" s="42" t="n">
        <v>32199</v>
      </c>
      <c r="D13234" s="42" t="n">
        <v>46185.91</v>
      </c>
      <c r="E13234" s="42" t="n">
        <v>15.254</v>
      </c>
    </row>
    <row r="13235" customFormat="false" ht="14.4" hidden="false" customHeight="false" outlineLevel="0" collapsed="false">
      <c r="A13235" s="42" t="s">
        <v>58</v>
      </c>
      <c r="B13235" s="42" t="s">
        <v>13292</v>
      </c>
      <c r="C13235" s="42" t="n">
        <v>32193</v>
      </c>
      <c r="D13235" s="42" t="n">
        <v>46176.43</v>
      </c>
      <c r="E13235" s="42" t="n">
        <v>15.259</v>
      </c>
    </row>
    <row r="13236" customFormat="false" ht="14.4" hidden="false" customHeight="false" outlineLevel="0" collapsed="false">
      <c r="A13236" s="42" t="s">
        <v>58</v>
      </c>
      <c r="B13236" s="42" t="s">
        <v>13293</v>
      </c>
      <c r="C13236" s="42" t="n">
        <v>32188</v>
      </c>
      <c r="D13236" s="42" t="n">
        <v>46168.53</v>
      </c>
      <c r="E13236" s="42" t="n">
        <v>15.262</v>
      </c>
    </row>
    <row r="13237" customFormat="false" ht="14.4" hidden="false" customHeight="false" outlineLevel="0" collapsed="false">
      <c r="A13237" s="42" t="s">
        <v>58</v>
      </c>
      <c r="B13237" s="42" t="s">
        <v>13294</v>
      </c>
      <c r="C13237" s="42" t="n">
        <v>32184</v>
      </c>
      <c r="D13237" s="42" t="n">
        <v>46162.211</v>
      </c>
      <c r="E13237" s="42" t="n">
        <v>15.265</v>
      </c>
    </row>
    <row r="13238" customFormat="false" ht="14.4" hidden="false" customHeight="false" outlineLevel="0" collapsed="false">
      <c r="A13238" s="42" t="s">
        <v>58</v>
      </c>
      <c r="B13238" s="42" t="s">
        <v>13295</v>
      </c>
      <c r="C13238" s="42" t="n">
        <v>32179</v>
      </c>
      <c r="D13238" s="42" t="n">
        <v>46154.313</v>
      </c>
      <c r="E13238" s="42" t="n">
        <v>15.269</v>
      </c>
    </row>
    <row r="13239" customFormat="false" ht="14.4" hidden="false" customHeight="false" outlineLevel="0" collapsed="false">
      <c r="A13239" s="42" t="s">
        <v>58</v>
      </c>
      <c r="B13239" s="42" t="s">
        <v>13296</v>
      </c>
      <c r="C13239" s="42" t="n">
        <v>32175</v>
      </c>
      <c r="D13239" s="42" t="n">
        <v>46147.995</v>
      </c>
      <c r="E13239" s="42" t="n">
        <v>15.272</v>
      </c>
    </row>
    <row r="13240" customFormat="false" ht="14.4" hidden="false" customHeight="false" outlineLevel="0" collapsed="false">
      <c r="A13240" s="42" t="s">
        <v>58</v>
      </c>
      <c r="B13240" s="42" t="s">
        <v>13297</v>
      </c>
      <c r="C13240" s="42" t="n">
        <v>32172</v>
      </c>
      <c r="D13240" s="42" t="n">
        <v>46143.257</v>
      </c>
      <c r="E13240" s="42" t="n">
        <v>15.274</v>
      </c>
    </row>
    <row r="13241" customFormat="false" ht="14.4" hidden="false" customHeight="false" outlineLevel="0" collapsed="false">
      <c r="A13241" s="42" t="s">
        <v>58</v>
      </c>
      <c r="B13241" s="42" t="s">
        <v>13298</v>
      </c>
      <c r="C13241" s="42" t="n">
        <v>32167</v>
      </c>
      <c r="D13241" s="42" t="n">
        <v>46135.361</v>
      </c>
      <c r="E13241" s="42" t="n">
        <v>15.278</v>
      </c>
    </row>
    <row r="13242" customFormat="false" ht="14.4" hidden="false" customHeight="false" outlineLevel="0" collapsed="false">
      <c r="A13242" s="42" t="s">
        <v>58</v>
      </c>
      <c r="B13242" s="42" t="s">
        <v>13299</v>
      </c>
      <c r="C13242" s="42" t="n">
        <v>32136</v>
      </c>
      <c r="D13242" s="42" t="n">
        <v>46086.426</v>
      </c>
      <c r="E13242" s="42" t="n">
        <v>15.302</v>
      </c>
    </row>
    <row r="13243" customFormat="false" ht="14.4" hidden="false" customHeight="false" outlineLevel="0" collapsed="false">
      <c r="A13243" s="42" t="s">
        <v>58</v>
      </c>
      <c r="B13243" s="42" t="s">
        <v>13300</v>
      </c>
      <c r="C13243" s="42" t="n">
        <v>32071</v>
      </c>
      <c r="D13243" s="42" t="n">
        <v>45983.935</v>
      </c>
      <c r="E13243" s="42" t="n">
        <v>15.351</v>
      </c>
    </row>
    <row r="13244" customFormat="false" ht="14.4" hidden="false" customHeight="false" outlineLevel="0" collapsed="false">
      <c r="A13244" s="42" t="s">
        <v>58</v>
      </c>
      <c r="B13244" s="42" t="s">
        <v>13301</v>
      </c>
      <c r="C13244" s="42" t="n">
        <v>32035</v>
      </c>
      <c r="D13244" s="42" t="n">
        <v>45927.236</v>
      </c>
      <c r="E13244" s="42" t="n">
        <v>15.378</v>
      </c>
    </row>
    <row r="13245" customFormat="false" ht="14.4" hidden="false" customHeight="false" outlineLevel="0" collapsed="false">
      <c r="A13245" s="42" t="s">
        <v>58</v>
      </c>
      <c r="B13245" s="42" t="s">
        <v>13302</v>
      </c>
      <c r="C13245" s="42" t="n">
        <v>31982</v>
      </c>
      <c r="D13245" s="42" t="n">
        <v>45843.848</v>
      </c>
      <c r="E13245" s="42" t="n">
        <v>15.418</v>
      </c>
    </row>
    <row r="13246" customFormat="false" ht="14.4" hidden="false" customHeight="false" outlineLevel="0" collapsed="false">
      <c r="A13246" s="42" t="s">
        <v>58</v>
      </c>
      <c r="B13246" s="42" t="s">
        <v>13303</v>
      </c>
      <c r="C13246" s="42" t="n">
        <v>31935</v>
      </c>
      <c r="D13246" s="42" t="n">
        <v>45769.985</v>
      </c>
      <c r="E13246" s="42" t="n">
        <v>15.453</v>
      </c>
    </row>
    <row r="13247" customFormat="false" ht="14.4" hidden="false" customHeight="false" outlineLevel="0" collapsed="false">
      <c r="A13247" s="42" t="s">
        <v>58</v>
      </c>
      <c r="B13247" s="42" t="s">
        <v>13304</v>
      </c>
      <c r="C13247" s="42" t="n">
        <v>31911</v>
      </c>
      <c r="D13247" s="42" t="n">
        <v>45732.298</v>
      </c>
      <c r="E13247" s="42" t="n">
        <v>15.471</v>
      </c>
    </row>
    <row r="13248" customFormat="false" ht="14.4" hidden="false" customHeight="false" outlineLevel="0" collapsed="false">
      <c r="A13248" s="42" t="s">
        <v>58</v>
      </c>
      <c r="B13248" s="42" t="s">
        <v>13305</v>
      </c>
      <c r="C13248" s="42" t="n">
        <v>31896</v>
      </c>
      <c r="D13248" s="42" t="n">
        <v>45708.754</v>
      </c>
      <c r="E13248" s="42" t="n">
        <v>15.483</v>
      </c>
    </row>
    <row r="13249" customFormat="false" ht="14.4" hidden="false" customHeight="false" outlineLevel="0" collapsed="false">
      <c r="A13249" s="42" t="s">
        <v>58</v>
      </c>
      <c r="B13249" s="42" t="s">
        <v>13306</v>
      </c>
      <c r="C13249" s="42" t="n">
        <v>31887</v>
      </c>
      <c r="D13249" s="42" t="n">
        <v>45694.632</v>
      </c>
      <c r="E13249" s="42" t="n">
        <v>15.49</v>
      </c>
    </row>
    <row r="13250" customFormat="false" ht="14.4" hidden="false" customHeight="false" outlineLevel="0" collapsed="false">
      <c r="A13250" s="42" t="s">
        <v>58</v>
      </c>
      <c r="B13250" s="42" t="s">
        <v>13307</v>
      </c>
      <c r="C13250" s="42" t="n">
        <v>31881</v>
      </c>
      <c r="D13250" s="42" t="n">
        <v>45685.218</v>
      </c>
      <c r="E13250" s="42" t="n">
        <v>15.494</v>
      </c>
    </row>
    <row r="13251" customFormat="false" ht="14.4" hidden="false" customHeight="false" outlineLevel="0" collapsed="false">
      <c r="A13251" s="42" t="s">
        <v>58</v>
      </c>
      <c r="B13251" s="42" t="s">
        <v>13308</v>
      </c>
      <c r="C13251" s="42" t="n">
        <v>31878</v>
      </c>
      <c r="D13251" s="42" t="n">
        <v>45680.512</v>
      </c>
      <c r="E13251" s="42" t="n">
        <v>15.496</v>
      </c>
    </row>
    <row r="13252" customFormat="false" ht="14.4" hidden="false" customHeight="false" outlineLevel="0" collapsed="false">
      <c r="A13252" s="42" t="s">
        <v>58</v>
      </c>
      <c r="B13252" s="42" t="s">
        <v>13309</v>
      </c>
      <c r="C13252" s="42" t="n">
        <v>31875</v>
      </c>
      <c r="D13252" s="42" t="n">
        <v>45675.806</v>
      </c>
      <c r="E13252" s="42" t="n">
        <v>15.499</v>
      </c>
    </row>
    <row r="13253" customFormat="false" ht="14.4" hidden="false" customHeight="false" outlineLevel="0" collapsed="false">
      <c r="A13253" s="42" t="s">
        <v>58</v>
      </c>
      <c r="B13253" s="42" t="s">
        <v>13310</v>
      </c>
      <c r="C13253" s="42" t="n">
        <v>31872</v>
      </c>
      <c r="D13253" s="42" t="n">
        <v>45671.101</v>
      </c>
      <c r="E13253" s="42" t="n">
        <v>15.501</v>
      </c>
    </row>
    <row r="13254" customFormat="false" ht="14.4" hidden="false" customHeight="false" outlineLevel="0" collapsed="false">
      <c r="A13254" s="42" t="s">
        <v>58</v>
      </c>
      <c r="B13254" s="42" t="s">
        <v>13311</v>
      </c>
      <c r="C13254" s="42" t="n">
        <v>31869</v>
      </c>
      <c r="D13254" s="42" t="n">
        <v>45666.396</v>
      </c>
      <c r="E13254" s="42" t="n">
        <v>15.503</v>
      </c>
    </row>
    <row r="13255" customFormat="false" ht="14.4" hidden="false" customHeight="false" outlineLevel="0" collapsed="false">
      <c r="A13255" s="42" t="s">
        <v>58</v>
      </c>
      <c r="B13255" s="42" t="s">
        <v>13312</v>
      </c>
      <c r="C13255" s="42" t="n">
        <v>31865</v>
      </c>
      <c r="D13255" s="42" t="n">
        <v>45660.123</v>
      </c>
      <c r="E13255" s="42" t="n">
        <v>15.506</v>
      </c>
    </row>
    <row r="13256" customFormat="false" ht="14.4" hidden="false" customHeight="false" outlineLevel="0" collapsed="false">
      <c r="A13256" s="42" t="s">
        <v>58</v>
      </c>
      <c r="B13256" s="42" t="s">
        <v>13313</v>
      </c>
      <c r="C13256" s="42" t="n">
        <v>31861</v>
      </c>
      <c r="D13256" s="42" t="n">
        <v>45653.85</v>
      </c>
      <c r="E13256" s="42" t="n">
        <v>15.509</v>
      </c>
    </row>
    <row r="13257" customFormat="false" ht="14.4" hidden="false" customHeight="false" outlineLevel="0" collapsed="false">
      <c r="A13257" s="42" t="s">
        <v>58</v>
      </c>
      <c r="B13257" s="42" t="s">
        <v>13314</v>
      </c>
      <c r="C13257" s="42" t="n">
        <v>31857</v>
      </c>
      <c r="D13257" s="42" t="n">
        <v>45647.578</v>
      </c>
      <c r="E13257" s="42" t="n">
        <v>15.512</v>
      </c>
    </row>
    <row r="13258" customFormat="false" ht="14.4" hidden="false" customHeight="false" outlineLevel="0" collapsed="false">
      <c r="A13258" s="42" t="s">
        <v>58</v>
      </c>
      <c r="B13258" s="42" t="s">
        <v>13315</v>
      </c>
      <c r="C13258" s="42" t="n">
        <v>31853</v>
      </c>
      <c r="D13258" s="42" t="n">
        <v>45641.307</v>
      </c>
      <c r="E13258" s="42" t="n">
        <v>15.515</v>
      </c>
    </row>
    <row r="13259" customFormat="false" ht="14.4" hidden="false" customHeight="false" outlineLevel="0" collapsed="false">
      <c r="A13259" s="42" t="s">
        <v>58</v>
      </c>
      <c r="B13259" s="42" t="s">
        <v>13316</v>
      </c>
      <c r="C13259" s="42" t="n">
        <v>31849</v>
      </c>
      <c r="D13259" s="42" t="n">
        <v>45635.036</v>
      </c>
      <c r="E13259" s="42" t="n">
        <v>15.518</v>
      </c>
    </row>
    <row r="13260" customFormat="false" ht="14.4" hidden="false" customHeight="false" outlineLevel="0" collapsed="false">
      <c r="A13260" s="42" t="s">
        <v>58</v>
      </c>
      <c r="B13260" s="42" t="s">
        <v>13317</v>
      </c>
      <c r="C13260" s="42" t="n">
        <v>31845</v>
      </c>
      <c r="D13260" s="42" t="n">
        <v>45628.766</v>
      </c>
      <c r="E13260" s="42" t="n">
        <v>15.521</v>
      </c>
    </row>
    <row r="13261" customFormat="false" ht="14.4" hidden="false" customHeight="false" outlineLevel="0" collapsed="false">
      <c r="A13261" s="42" t="s">
        <v>58</v>
      </c>
      <c r="B13261" s="42" t="s">
        <v>13318</v>
      </c>
      <c r="C13261" s="42" t="n">
        <v>31841</v>
      </c>
      <c r="D13261" s="42" t="n">
        <v>45622.496</v>
      </c>
      <c r="E13261" s="42" t="n">
        <v>15.524</v>
      </c>
    </row>
    <row r="13262" customFormat="false" ht="14.4" hidden="false" customHeight="false" outlineLevel="0" collapsed="false">
      <c r="A13262" s="42" t="s">
        <v>58</v>
      </c>
      <c r="B13262" s="42" t="s">
        <v>13319</v>
      </c>
      <c r="C13262" s="42" t="n">
        <v>31836</v>
      </c>
      <c r="D13262" s="42" t="n">
        <v>45614.66</v>
      </c>
      <c r="E13262" s="42" t="n">
        <v>15.528</v>
      </c>
    </row>
    <row r="13263" customFormat="false" ht="14.4" hidden="false" customHeight="false" outlineLevel="0" collapsed="false">
      <c r="A13263" s="42" t="s">
        <v>58</v>
      </c>
      <c r="B13263" s="42" t="s">
        <v>13320</v>
      </c>
      <c r="C13263" s="42" t="n">
        <v>31832</v>
      </c>
      <c r="D13263" s="42" t="n">
        <v>45608.392</v>
      </c>
      <c r="E13263" s="42" t="n">
        <v>15.531</v>
      </c>
    </row>
    <row r="13264" customFormat="false" ht="14.4" hidden="false" customHeight="false" outlineLevel="0" collapsed="false">
      <c r="A13264" s="42" t="s">
        <v>58</v>
      </c>
      <c r="B13264" s="42" t="s">
        <v>13321</v>
      </c>
      <c r="C13264" s="42" t="n">
        <v>31828</v>
      </c>
      <c r="D13264" s="42" t="n">
        <v>45602.124</v>
      </c>
      <c r="E13264" s="42" t="n">
        <v>15.534</v>
      </c>
    </row>
    <row r="13265" customFormat="false" ht="14.4" hidden="false" customHeight="false" outlineLevel="0" collapsed="false">
      <c r="A13265" s="42" t="s">
        <v>58</v>
      </c>
      <c r="B13265" s="42" t="s">
        <v>13322</v>
      </c>
      <c r="C13265" s="42" t="n">
        <v>31824</v>
      </c>
      <c r="D13265" s="42" t="n">
        <v>45595.857</v>
      </c>
      <c r="E13265" s="42" t="n">
        <v>15.537</v>
      </c>
    </row>
    <row r="13266" customFormat="false" ht="14.4" hidden="false" customHeight="false" outlineLevel="0" collapsed="false">
      <c r="A13266" s="42" t="s">
        <v>58</v>
      </c>
      <c r="B13266" s="42" t="s">
        <v>13323</v>
      </c>
      <c r="C13266" s="42" t="n">
        <v>31820</v>
      </c>
      <c r="D13266" s="42" t="n">
        <v>45589.59</v>
      </c>
      <c r="E13266" s="42" t="n">
        <v>15.54</v>
      </c>
    </row>
    <row r="13267" customFormat="false" ht="14.4" hidden="false" customHeight="false" outlineLevel="0" collapsed="false">
      <c r="A13267" s="42" t="s">
        <v>58</v>
      </c>
      <c r="B13267" s="42" t="s">
        <v>13324</v>
      </c>
      <c r="C13267" s="42" t="n">
        <v>31816</v>
      </c>
      <c r="D13267" s="42" t="n">
        <v>45583.324</v>
      </c>
      <c r="E13267" s="42" t="n">
        <v>15.543</v>
      </c>
    </row>
    <row r="13268" customFormat="false" ht="14.4" hidden="false" customHeight="false" outlineLevel="0" collapsed="false">
      <c r="A13268" s="42" t="s">
        <v>58</v>
      </c>
      <c r="B13268" s="42" t="s">
        <v>13325</v>
      </c>
      <c r="C13268" s="42" t="n">
        <v>31812</v>
      </c>
      <c r="D13268" s="42" t="n">
        <v>45577.058</v>
      </c>
      <c r="E13268" s="42" t="n">
        <v>15.546</v>
      </c>
    </row>
    <row r="13269" customFormat="false" ht="14.4" hidden="false" customHeight="false" outlineLevel="0" collapsed="false">
      <c r="A13269" s="42" t="s">
        <v>58</v>
      </c>
      <c r="B13269" s="42" t="s">
        <v>13326</v>
      </c>
      <c r="C13269" s="42" t="n">
        <v>31808</v>
      </c>
      <c r="D13269" s="42" t="n">
        <v>45570.794</v>
      </c>
      <c r="E13269" s="42" t="n">
        <v>15.549</v>
      </c>
    </row>
    <row r="13270" customFormat="false" ht="14.4" hidden="false" customHeight="false" outlineLevel="0" collapsed="false">
      <c r="A13270" s="42" t="s">
        <v>58</v>
      </c>
      <c r="B13270" s="42" t="s">
        <v>13327</v>
      </c>
      <c r="C13270" s="42" t="n">
        <v>31804</v>
      </c>
      <c r="D13270" s="42" t="n">
        <v>45564.529</v>
      </c>
      <c r="E13270" s="42" t="n">
        <v>15.552</v>
      </c>
    </row>
    <row r="13271" customFormat="false" ht="14.4" hidden="false" customHeight="false" outlineLevel="0" collapsed="false">
      <c r="A13271" s="42" t="s">
        <v>58</v>
      </c>
      <c r="B13271" s="42" t="s">
        <v>13328</v>
      </c>
      <c r="C13271" s="42" t="n">
        <v>31801</v>
      </c>
      <c r="D13271" s="42" t="n">
        <v>45559.831</v>
      </c>
      <c r="E13271" s="42" t="n">
        <v>15.555</v>
      </c>
    </row>
    <row r="13272" customFormat="false" ht="14.4" hidden="false" customHeight="false" outlineLevel="0" collapsed="false">
      <c r="A13272" s="42" t="s">
        <v>58</v>
      </c>
      <c r="B13272" s="42" t="s">
        <v>13329</v>
      </c>
      <c r="C13272" s="42" t="n">
        <v>31796</v>
      </c>
      <c r="D13272" s="42" t="n">
        <v>45552.002</v>
      </c>
      <c r="E13272" s="42" t="n">
        <v>15.558</v>
      </c>
    </row>
    <row r="13273" customFormat="false" ht="14.4" hidden="false" customHeight="false" outlineLevel="0" collapsed="false">
      <c r="A13273" s="42" t="s">
        <v>58</v>
      </c>
      <c r="B13273" s="42" t="s">
        <v>13330</v>
      </c>
      <c r="C13273" s="42" t="n">
        <v>31793</v>
      </c>
      <c r="D13273" s="42" t="n">
        <v>45547.305</v>
      </c>
      <c r="E13273" s="42" t="n">
        <v>15.561</v>
      </c>
    </row>
    <row r="13274" customFormat="false" ht="14.4" hidden="false" customHeight="false" outlineLevel="0" collapsed="false">
      <c r="A13274" s="42" t="s">
        <v>58</v>
      </c>
      <c r="B13274" s="42" t="s">
        <v>13331</v>
      </c>
      <c r="C13274" s="42" t="n">
        <v>31789</v>
      </c>
      <c r="D13274" s="42" t="n">
        <v>45541.043</v>
      </c>
      <c r="E13274" s="42" t="n">
        <v>15.564</v>
      </c>
    </row>
    <row r="13275" customFormat="false" ht="14.4" hidden="false" customHeight="false" outlineLevel="0" collapsed="false">
      <c r="A13275" s="42" t="s">
        <v>58</v>
      </c>
      <c r="B13275" s="42" t="s">
        <v>13332</v>
      </c>
      <c r="C13275" s="42" t="n">
        <v>31786</v>
      </c>
      <c r="D13275" s="42" t="n">
        <v>45536.347</v>
      </c>
      <c r="E13275" s="42" t="n">
        <v>15.566</v>
      </c>
    </row>
    <row r="13276" customFormat="false" ht="14.4" hidden="false" customHeight="false" outlineLevel="0" collapsed="false">
      <c r="A13276" s="42" t="s">
        <v>58</v>
      </c>
      <c r="B13276" s="42" t="s">
        <v>13333</v>
      </c>
      <c r="C13276" s="42" t="n">
        <v>31783</v>
      </c>
      <c r="D13276" s="42" t="n">
        <v>45531.651</v>
      </c>
      <c r="E13276" s="42" t="n">
        <v>15.568</v>
      </c>
    </row>
    <row r="13277" customFormat="false" ht="14.4" hidden="false" customHeight="false" outlineLevel="0" collapsed="false">
      <c r="A13277" s="42" t="s">
        <v>58</v>
      </c>
      <c r="B13277" s="42" t="s">
        <v>13334</v>
      </c>
      <c r="C13277" s="42" t="n">
        <v>31780</v>
      </c>
      <c r="D13277" s="42" t="n">
        <v>45526.955</v>
      </c>
      <c r="E13277" s="42" t="n">
        <v>15.571</v>
      </c>
    </row>
    <row r="13278" customFormat="false" ht="14.4" hidden="false" customHeight="false" outlineLevel="0" collapsed="false">
      <c r="A13278" s="42" t="s">
        <v>58</v>
      </c>
      <c r="B13278" s="42" t="s">
        <v>13335</v>
      </c>
      <c r="C13278" s="42" t="n">
        <v>31777</v>
      </c>
      <c r="D13278" s="42" t="n">
        <v>45522.26</v>
      </c>
      <c r="E13278" s="42" t="n">
        <v>15.573</v>
      </c>
    </row>
    <row r="13279" customFormat="false" ht="14.4" hidden="false" customHeight="false" outlineLevel="0" collapsed="false">
      <c r="A13279" s="42" t="s">
        <v>58</v>
      </c>
      <c r="B13279" s="42" t="s">
        <v>13336</v>
      </c>
      <c r="C13279" s="42" t="n">
        <v>31774</v>
      </c>
      <c r="D13279" s="42" t="n">
        <v>45517.565</v>
      </c>
      <c r="E13279" s="42" t="n">
        <v>15.575</v>
      </c>
    </row>
    <row r="13280" customFormat="false" ht="14.4" hidden="false" customHeight="false" outlineLevel="0" collapsed="false">
      <c r="A13280" s="42" t="s">
        <v>58</v>
      </c>
      <c r="B13280" s="42" t="s">
        <v>13337</v>
      </c>
      <c r="C13280" s="42" t="n">
        <v>31771</v>
      </c>
      <c r="D13280" s="42" t="n">
        <v>45512.87</v>
      </c>
      <c r="E13280" s="42" t="n">
        <v>15.577</v>
      </c>
    </row>
    <row r="13281" customFormat="false" ht="14.4" hidden="false" customHeight="false" outlineLevel="0" collapsed="false">
      <c r="A13281" s="42" t="s">
        <v>58</v>
      </c>
      <c r="B13281" s="42" t="s">
        <v>13338</v>
      </c>
      <c r="C13281" s="42" t="n">
        <v>31768</v>
      </c>
      <c r="D13281" s="42" t="n">
        <v>45508.176</v>
      </c>
      <c r="E13281" s="42" t="n">
        <v>15.58</v>
      </c>
    </row>
    <row r="13282" customFormat="false" ht="14.4" hidden="false" customHeight="false" outlineLevel="0" collapsed="false">
      <c r="A13282" s="42" t="s">
        <v>58</v>
      </c>
      <c r="B13282" s="42" t="s">
        <v>13339</v>
      </c>
      <c r="C13282" s="42" t="n">
        <v>31766</v>
      </c>
      <c r="D13282" s="42" t="n">
        <v>45505.047</v>
      </c>
      <c r="E13282" s="42" t="n">
        <v>15.581</v>
      </c>
    </row>
    <row r="13283" customFormat="false" ht="14.4" hidden="false" customHeight="false" outlineLevel="0" collapsed="false">
      <c r="A13283" s="42" t="s">
        <v>58</v>
      </c>
      <c r="B13283" s="42" t="s">
        <v>13340</v>
      </c>
      <c r="C13283" s="42" t="n">
        <v>31763</v>
      </c>
      <c r="D13283" s="42" t="n">
        <v>45500.353</v>
      </c>
      <c r="E13283" s="42" t="n">
        <v>15.583</v>
      </c>
    </row>
    <row r="13284" customFormat="false" ht="14.4" hidden="false" customHeight="false" outlineLevel="0" collapsed="false">
      <c r="A13284" s="42" t="s">
        <v>58</v>
      </c>
      <c r="B13284" s="42" t="s">
        <v>13341</v>
      </c>
      <c r="C13284" s="42" t="n">
        <v>31761</v>
      </c>
      <c r="D13284" s="42" t="n">
        <v>45497.224</v>
      </c>
      <c r="E13284" s="42" t="n">
        <v>15.585</v>
      </c>
    </row>
    <row r="13285" customFormat="false" ht="14.4" hidden="false" customHeight="false" outlineLevel="0" collapsed="false">
      <c r="A13285" s="42" t="s">
        <v>58</v>
      </c>
      <c r="B13285" s="42" t="s">
        <v>13342</v>
      </c>
      <c r="C13285" s="42" t="n">
        <v>31758</v>
      </c>
      <c r="D13285" s="42" t="n">
        <v>45492.53</v>
      </c>
      <c r="E13285" s="42" t="n">
        <v>15.587</v>
      </c>
    </row>
    <row r="13286" customFormat="false" ht="14.4" hidden="false" customHeight="false" outlineLevel="0" collapsed="false">
      <c r="A13286" s="42" t="s">
        <v>58</v>
      </c>
      <c r="B13286" s="42" t="s">
        <v>13343</v>
      </c>
      <c r="C13286" s="42" t="n">
        <v>31756</v>
      </c>
      <c r="D13286" s="42" t="n">
        <v>45489.402</v>
      </c>
      <c r="E13286" s="42" t="n">
        <v>15.589</v>
      </c>
    </row>
    <row r="13287" customFormat="false" ht="14.4" hidden="false" customHeight="false" outlineLevel="0" collapsed="false">
      <c r="A13287" s="42" t="s">
        <v>58</v>
      </c>
      <c r="B13287" s="42" t="s">
        <v>13344</v>
      </c>
      <c r="C13287" s="42" t="n">
        <v>31754</v>
      </c>
      <c r="D13287" s="42" t="n">
        <v>45486.273</v>
      </c>
      <c r="E13287" s="42" t="n">
        <v>15.59</v>
      </c>
    </row>
    <row r="13288" customFormat="false" ht="14.4" hidden="false" customHeight="false" outlineLevel="0" collapsed="false">
      <c r="A13288" s="42" t="s">
        <v>58</v>
      </c>
      <c r="B13288" s="42" t="s">
        <v>13345</v>
      </c>
      <c r="C13288" s="42" t="n">
        <v>31752</v>
      </c>
      <c r="D13288" s="42" t="n">
        <v>45483.145</v>
      </c>
      <c r="E13288" s="42" t="n">
        <v>15.592</v>
      </c>
    </row>
    <row r="13289" customFormat="false" ht="14.4" hidden="false" customHeight="false" outlineLevel="0" collapsed="false">
      <c r="A13289" s="42" t="s">
        <v>58</v>
      </c>
      <c r="B13289" s="42" t="s">
        <v>13346</v>
      </c>
      <c r="C13289" s="42" t="n">
        <v>31750</v>
      </c>
      <c r="D13289" s="42" t="n">
        <v>45480.017</v>
      </c>
      <c r="E13289" s="42" t="n">
        <v>15.593</v>
      </c>
    </row>
    <row r="13290" customFormat="false" ht="14.4" hidden="false" customHeight="false" outlineLevel="0" collapsed="false">
      <c r="A13290" s="42" t="s">
        <v>58</v>
      </c>
      <c r="B13290" s="42" t="s">
        <v>13347</v>
      </c>
      <c r="C13290" s="42" t="n">
        <v>31747</v>
      </c>
      <c r="D13290" s="42" t="n">
        <v>45475.325</v>
      </c>
      <c r="E13290" s="42" t="n">
        <v>15.596</v>
      </c>
    </row>
    <row r="13291" customFormat="false" ht="14.4" hidden="false" customHeight="false" outlineLevel="0" collapsed="false">
      <c r="A13291" s="42" t="s">
        <v>58</v>
      </c>
      <c r="B13291" s="42" t="s">
        <v>13348</v>
      </c>
      <c r="C13291" s="42" t="n">
        <v>31746</v>
      </c>
      <c r="D13291" s="42" t="n">
        <v>45473.761</v>
      </c>
      <c r="E13291" s="42" t="n">
        <v>15.596</v>
      </c>
    </row>
    <row r="13292" customFormat="false" ht="14.4" hidden="false" customHeight="false" outlineLevel="0" collapsed="false">
      <c r="A13292" s="42" t="s">
        <v>58</v>
      </c>
      <c r="B13292" s="42" t="s">
        <v>13349</v>
      </c>
      <c r="C13292" s="42" t="n">
        <v>31744</v>
      </c>
      <c r="D13292" s="42" t="n">
        <v>45470.633</v>
      </c>
      <c r="E13292" s="42" t="n">
        <v>15.598</v>
      </c>
    </row>
    <row r="13293" customFormat="false" ht="14.4" hidden="false" customHeight="false" outlineLevel="0" collapsed="false">
      <c r="A13293" s="42" t="s">
        <v>58</v>
      </c>
      <c r="B13293" s="42" t="s">
        <v>13350</v>
      </c>
      <c r="C13293" s="42" t="n">
        <v>31742</v>
      </c>
      <c r="D13293" s="42" t="n">
        <v>45467.505</v>
      </c>
      <c r="E13293" s="42" t="n">
        <v>15.599</v>
      </c>
    </row>
    <row r="13294" customFormat="false" ht="14.4" hidden="false" customHeight="false" outlineLevel="0" collapsed="false">
      <c r="A13294" s="42" t="s">
        <v>58</v>
      </c>
      <c r="B13294" s="42" t="s">
        <v>13351</v>
      </c>
      <c r="C13294" s="42" t="n">
        <v>31741</v>
      </c>
      <c r="D13294" s="42" t="n">
        <v>45465.941</v>
      </c>
      <c r="E13294" s="42" t="n">
        <v>15.6</v>
      </c>
    </row>
    <row r="13295" customFormat="false" ht="14.4" hidden="false" customHeight="false" outlineLevel="0" collapsed="false">
      <c r="A13295" s="42" t="s">
        <v>58</v>
      </c>
      <c r="B13295" s="42" t="s">
        <v>13352</v>
      </c>
      <c r="C13295" s="42" t="n">
        <v>31739</v>
      </c>
      <c r="D13295" s="42" t="n">
        <v>45462.814</v>
      </c>
      <c r="E13295" s="42" t="n">
        <v>15.602</v>
      </c>
    </row>
    <row r="13296" customFormat="false" ht="14.4" hidden="false" customHeight="false" outlineLevel="0" collapsed="false">
      <c r="A13296" s="42" t="s">
        <v>58</v>
      </c>
      <c r="B13296" s="42" t="s">
        <v>13353</v>
      </c>
      <c r="C13296" s="42" t="n">
        <v>31737</v>
      </c>
      <c r="D13296" s="42" t="n">
        <v>45459.687</v>
      </c>
      <c r="E13296" s="42" t="n">
        <v>15.603</v>
      </c>
    </row>
    <row r="13297" customFormat="false" ht="14.4" hidden="false" customHeight="false" outlineLevel="0" collapsed="false">
      <c r="A13297" s="42" t="s">
        <v>58</v>
      </c>
      <c r="B13297" s="42" t="s">
        <v>13354</v>
      </c>
      <c r="C13297" s="42" t="n">
        <v>31735</v>
      </c>
      <c r="D13297" s="42" t="n">
        <v>45456.559</v>
      </c>
      <c r="E13297" s="42" t="n">
        <v>15.605</v>
      </c>
    </row>
    <row r="13298" customFormat="false" ht="14.4" hidden="false" customHeight="false" outlineLevel="0" collapsed="false">
      <c r="A13298" s="42" t="s">
        <v>58</v>
      </c>
      <c r="B13298" s="42" t="s">
        <v>13355</v>
      </c>
      <c r="C13298" s="42" t="n">
        <v>31734</v>
      </c>
      <c r="D13298" s="42" t="n">
        <v>45454.996</v>
      </c>
      <c r="E13298" s="42" t="n">
        <v>15.605</v>
      </c>
    </row>
    <row r="13299" customFormat="false" ht="14.4" hidden="false" customHeight="false" outlineLevel="0" collapsed="false">
      <c r="A13299" s="42" t="s">
        <v>58</v>
      </c>
      <c r="B13299" s="42" t="s">
        <v>13356</v>
      </c>
      <c r="C13299" s="42" t="n">
        <v>31732</v>
      </c>
      <c r="D13299" s="42" t="n">
        <v>45451.869</v>
      </c>
      <c r="E13299" s="42" t="n">
        <v>15.607</v>
      </c>
    </row>
    <row r="13300" customFormat="false" ht="14.4" hidden="false" customHeight="false" outlineLevel="0" collapsed="false">
      <c r="A13300" s="42" t="s">
        <v>58</v>
      </c>
      <c r="B13300" s="42" t="s">
        <v>13357</v>
      </c>
      <c r="C13300" s="42" t="n">
        <v>31730</v>
      </c>
      <c r="D13300" s="42" t="n">
        <v>45448.742</v>
      </c>
      <c r="E13300" s="42" t="n">
        <v>15.608</v>
      </c>
    </row>
    <row r="13301" customFormat="false" ht="14.4" hidden="false" customHeight="false" outlineLevel="0" collapsed="false">
      <c r="A13301" s="42" t="s">
        <v>58</v>
      </c>
      <c r="B13301" s="42" t="s">
        <v>13358</v>
      </c>
      <c r="C13301" s="42" t="n">
        <v>31729</v>
      </c>
      <c r="D13301" s="42" t="n">
        <v>45447.179</v>
      </c>
      <c r="E13301" s="42" t="n">
        <v>15.609</v>
      </c>
    </row>
    <row r="13302" customFormat="false" ht="14.4" hidden="false" customHeight="false" outlineLevel="0" collapsed="false">
      <c r="A13302" s="42" t="s">
        <v>58</v>
      </c>
      <c r="B13302" s="42" t="s">
        <v>13359</v>
      </c>
      <c r="C13302" s="42" t="n">
        <v>31727</v>
      </c>
      <c r="D13302" s="42" t="n">
        <v>45444.052</v>
      </c>
      <c r="E13302" s="42" t="n">
        <v>15.611</v>
      </c>
    </row>
    <row r="13303" customFormat="false" ht="14.4" hidden="false" customHeight="false" outlineLevel="0" collapsed="false">
      <c r="A13303" s="42" t="s">
        <v>58</v>
      </c>
      <c r="B13303" s="42" t="s">
        <v>13360</v>
      </c>
      <c r="C13303" s="42" t="n">
        <v>31726</v>
      </c>
      <c r="D13303" s="42" t="n">
        <v>45442.489</v>
      </c>
      <c r="E13303" s="42" t="n">
        <v>15.612</v>
      </c>
    </row>
    <row r="13304" customFormat="false" ht="14.4" hidden="false" customHeight="false" outlineLevel="0" collapsed="false">
      <c r="A13304" s="42" t="s">
        <v>58</v>
      </c>
      <c r="B13304" s="42" t="s">
        <v>13361</v>
      </c>
      <c r="C13304" s="42" t="n">
        <v>31725</v>
      </c>
      <c r="D13304" s="42" t="n">
        <v>45440.926</v>
      </c>
      <c r="E13304" s="42" t="n">
        <v>15.612</v>
      </c>
    </row>
    <row r="13305" customFormat="false" ht="14.4" hidden="false" customHeight="false" outlineLevel="0" collapsed="false">
      <c r="A13305" s="42" t="s">
        <v>58</v>
      </c>
      <c r="B13305" s="42" t="s">
        <v>13362</v>
      </c>
      <c r="C13305" s="42" t="n">
        <v>31723</v>
      </c>
      <c r="D13305" s="42" t="n">
        <v>45437.8</v>
      </c>
      <c r="E13305" s="42" t="n">
        <v>15.614</v>
      </c>
    </row>
    <row r="13306" customFormat="false" ht="14.4" hidden="false" customHeight="false" outlineLevel="0" collapsed="false">
      <c r="A13306" s="42" t="s">
        <v>58</v>
      </c>
      <c r="B13306" s="42" t="s">
        <v>13363</v>
      </c>
      <c r="C13306" s="42" t="n">
        <v>31722</v>
      </c>
      <c r="D13306" s="42" t="n">
        <v>45436.236</v>
      </c>
      <c r="E13306" s="42" t="n">
        <v>15.615</v>
      </c>
    </row>
    <row r="13307" customFormat="false" ht="14.4" hidden="false" customHeight="false" outlineLevel="0" collapsed="false">
      <c r="A13307" s="42" t="s">
        <v>58</v>
      </c>
      <c r="B13307" s="42" t="s">
        <v>13364</v>
      </c>
      <c r="C13307" s="42" t="n">
        <v>31719</v>
      </c>
      <c r="D13307" s="42" t="n">
        <v>45431.547</v>
      </c>
      <c r="E13307" s="42" t="n">
        <v>15.617</v>
      </c>
    </row>
    <row r="13308" customFormat="false" ht="14.4" hidden="false" customHeight="false" outlineLevel="0" collapsed="false">
      <c r="A13308" s="42" t="s">
        <v>58</v>
      </c>
      <c r="B13308" s="42" t="s">
        <v>13365</v>
      </c>
      <c r="C13308" s="42" t="n">
        <v>31718</v>
      </c>
      <c r="D13308" s="42" t="n">
        <v>45429.984</v>
      </c>
      <c r="E13308" s="42" t="n">
        <v>15.618</v>
      </c>
    </row>
    <row r="13309" customFormat="false" ht="14.4" hidden="false" customHeight="false" outlineLevel="0" collapsed="false">
      <c r="A13309" s="42" t="s">
        <v>58</v>
      </c>
      <c r="B13309" s="42" t="s">
        <v>13366</v>
      </c>
      <c r="C13309" s="42" t="n">
        <v>31717</v>
      </c>
      <c r="D13309" s="42" t="n">
        <v>45428.421</v>
      </c>
      <c r="E13309" s="42" t="n">
        <v>15.618</v>
      </c>
    </row>
    <row r="13310" customFormat="false" ht="14.4" hidden="false" customHeight="false" outlineLevel="0" collapsed="false">
      <c r="A13310" s="42" t="s">
        <v>58</v>
      </c>
      <c r="B13310" s="42" t="s">
        <v>13367</v>
      </c>
      <c r="C13310" s="42" t="n">
        <v>31715</v>
      </c>
      <c r="D13310" s="42" t="n">
        <v>45425.296</v>
      </c>
      <c r="E13310" s="42" t="n">
        <v>15.62</v>
      </c>
    </row>
    <row r="13311" customFormat="false" ht="14.4" hidden="false" customHeight="false" outlineLevel="0" collapsed="false">
      <c r="A13311" s="42" t="s">
        <v>58</v>
      </c>
      <c r="B13311" s="42" t="s">
        <v>13368</v>
      </c>
      <c r="C13311" s="42" t="n">
        <v>31714</v>
      </c>
      <c r="D13311" s="42" t="n">
        <v>45423.733</v>
      </c>
      <c r="E13311" s="42" t="n">
        <v>15.621</v>
      </c>
    </row>
    <row r="13312" customFormat="false" ht="14.4" hidden="false" customHeight="false" outlineLevel="0" collapsed="false">
      <c r="A13312" s="42" t="s">
        <v>58</v>
      </c>
      <c r="B13312" s="42" t="s">
        <v>13369</v>
      </c>
      <c r="C13312" s="42" t="n">
        <v>31712</v>
      </c>
      <c r="D13312" s="42" t="n">
        <v>45420.607</v>
      </c>
      <c r="E13312" s="42" t="n">
        <v>15.622</v>
      </c>
    </row>
    <row r="13313" customFormat="false" ht="14.4" hidden="false" customHeight="false" outlineLevel="0" collapsed="false">
      <c r="A13313" s="42" t="s">
        <v>58</v>
      </c>
      <c r="B13313" s="42" t="s">
        <v>13370</v>
      </c>
      <c r="C13313" s="42" t="n">
        <v>31712</v>
      </c>
      <c r="D13313" s="42" t="n">
        <v>45420.607</v>
      </c>
      <c r="E13313" s="42" t="n">
        <v>15.622</v>
      </c>
    </row>
    <row r="13314" customFormat="false" ht="14.4" hidden="false" customHeight="false" outlineLevel="0" collapsed="false">
      <c r="A13314" s="42" t="s">
        <v>58</v>
      </c>
      <c r="B13314" s="42" t="s">
        <v>13371</v>
      </c>
      <c r="C13314" s="42" t="n">
        <v>31711</v>
      </c>
      <c r="D13314" s="42" t="n">
        <v>45419.045</v>
      </c>
      <c r="E13314" s="42" t="n">
        <v>15.623</v>
      </c>
    </row>
    <row r="13315" customFormat="false" ht="14.4" hidden="false" customHeight="false" outlineLevel="0" collapsed="false">
      <c r="A13315" s="42" t="s">
        <v>58</v>
      </c>
      <c r="B13315" s="42" t="s">
        <v>13372</v>
      </c>
      <c r="C13315" s="42" t="n">
        <v>31709</v>
      </c>
      <c r="D13315" s="42" t="n">
        <v>45415.919</v>
      </c>
      <c r="E13315" s="42" t="n">
        <v>15.624</v>
      </c>
    </row>
    <row r="13316" customFormat="false" ht="14.4" hidden="false" customHeight="false" outlineLevel="0" collapsed="false">
      <c r="A13316" s="42" t="s">
        <v>58</v>
      </c>
      <c r="B13316" s="42" t="s">
        <v>13373</v>
      </c>
      <c r="C13316" s="42" t="n">
        <v>31709</v>
      </c>
      <c r="D13316" s="42" t="n">
        <v>45415.919</v>
      </c>
      <c r="E13316" s="42" t="n">
        <v>15.624</v>
      </c>
    </row>
    <row r="13317" customFormat="false" ht="14.4" hidden="false" customHeight="false" outlineLevel="0" collapsed="false">
      <c r="A13317" s="42" t="s">
        <v>58</v>
      </c>
      <c r="B13317" s="42" t="s">
        <v>13374</v>
      </c>
      <c r="C13317" s="42" t="n">
        <v>31707</v>
      </c>
      <c r="D13317" s="42" t="n">
        <v>45412.794</v>
      </c>
      <c r="E13317" s="42" t="n">
        <v>15.626</v>
      </c>
    </row>
    <row r="13318" customFormat="false" ht="14.4" hidden="false" customHeight="false" outlineLevel="0" collapsed="false">
      <c r="A13318" s="42" t="s">
        <v>58</v>
      </c>
      <c r="B13318" s="42" t="s">
        <v>13375</v>
      </c>
      <c r="C13318" s="42" t="n">
        <v>31706</v>
      </c>
      <c r="D13318" s="42" t="n">
        <v>45411.232</v>
      </c>
      <c r="E13318" s="42" t="n">
        <v>15.627</v>
      </c>
    </row>
    <row r="13319" customFormat="false" ht="14.4" hidden="false" customHeight="false" outlineLevel="0" collapsed="false">
      <c r="A13319" s="42" t="s">
        <v>58</v>
      </c>
      <c r="B13319" s="42" t="s">
        <v>13376</v>
      </c>
      <c r="C13319" s="42" t="n">
        <v>31706</v>
      </c>
      <c r="D13319" s="42" t="n">
        <v>45411.232</v>
      </c>
      <c r="E13319" s="42" t="n">
        <v>15.627</v>
      </c>
    </row>
    <row r="13320" customFormat="false" ht="14.4" hidden="false" customHeight="false" outlineLevel="0" collapsed="false">
      <c r="A13320" s="42" t="s">
        <v>58</v>
      </c>
      <c r="B13320" s="42" t="s">
        <v>13377</v>
      </c>
      <c r="C13320" s="42" t="n">
        <v>31704</v>
      </c>
      <c r="D13320" s="42" t="n">
        <v>45408.107</v>
      </c>
      <c r="E13320" s="42" t="n">
        <v>15.628</v>
      </c>
    </row>
    <row r="13321" customFormat="false" ht="14.4" hidden="false" customHeight="false" outlineLevel="0" collapsed="false">
      <c r="A13321" s="42" t="s">
        <v>58</v>
      </c>
      <c r="B13321" s="42" t="s">
        <v>13378</v>
      </c>
      <c r="C13321" s="42" t="n">
        <v>31703</v>
      </c>
      <c r="D13321" s="42" t="n">
        <v>45406.544</v>
      </c>
      <c r="E13321" s="42" t="n">
        <v>15.629</v>
      </c>
    </row>
    <row r="13322" customFormat="false" ht="14.4" hidden="false" customHeight="false" outlineLevel="0" collapsed="false">
      <c r="A13322" s="42" t="s">
        <v>58</v>
      </c>
      <c r="B13322" s="42" t="s">
        <v>13379</v>
      </c>
      <c r="C13322" s="42" t="n">
        <v>31703</v>
      </c>
      <c r="D13322" s="42" t="n">
        <v>45406.544</v>
      </c>
      <c r="E13322" s="42" t="n">
        <v>15.629</v>
      </c>
    </row>
    <row r="13323" customFormat="false" ht="14.4" hidden="false" customHeight="false" outlineLevel="0" collapsed="false">
      <c r="A13323" s="42" t="s">
        <v>58</v>
      </c>
      <c r="B13323" s="42" t="s">
        <v>13380</v>
      </c>
      <c r="C13323" s="42" t="n">
        <v>31702</v>
      </c>
      <c r="D13323" s="42" t="n">
        <v>45404.982</v>
      </c>
      <c r="E13323" s="42" t="n">
        <v>15.63</v>
      </c>
    </row>
    <row r="13324" customFormat="false" ht="14.4" hidden="false" customHeight="false" outlineLevel="0" collapsed="false">
      <c r="A13324" s="42" t="s">
        <v>58</v>
      </c>
      <c r="B13324" s="42" t="s">
        <v>13381</v>
      </c>
      <c r="C13324" s="42" t="n">
        <v>31701</v>
      </c>
      <c r="D13324" s="42" t="n">
        <v>45403.42</v>
      </c>
      <c r="E13324" s="42" t="n">
        <v>15.63</v>
      </c>
    </row>
    <row r="13325" customFormat="false" ht="14.4" hidden="false" customHeight="false" outlineLevel="0" collapsed="false">
      <c r="A13325" s="42" t="s">
        <v>58</v>
      </c>
      <c r="B13325" s="42" t="s">
        <v>13382</v>
      </c>
      <c r="C13325" s="42" t="n">
        <v>31699</v>
      </c>
      <c r="D13325" s="42" t="n">
        <v>45400.295</v>
      </c>
      <c r="E13325" s="42" t="n">
        <v>15.632</v>
      </c>
    </row>
    <row r="13326" customFormat="false" ht="14.4" hidden="false" customHeight="false" outlineLevel="0" collapsed="false">
      <c r="A13326" s="42" t="s">
        <v>58</v>
      </c>
      <c r="B13326" s="42" t="s">
        <v>13383</v>
      </c>
      <c r="C13326" s="42" t="n">
        <v>31698</v>
      </c>
      <c r="D13326" s="42" t="n">
        <v>45398.733</v>
      </c>
      <c r="E13326" s="42" t="n">
        <v>15.633</v>
      </c>
    </row>
    <row r="13327" customFormat="false" ht="14.4" hidden="false" customHeight="false" outlineLevel="0" collapsed="false">
      <c r="A13327" s="42" t="s">
        <v>58</v>
      </c>
      <c r="B13327" s="42" t="s">
        <v>13384</v>
      </c>
      <c r="C13327" s="42" t="n">
        <v>31697</v>
      </c>
      <c r="D13327" s="42" t="n">
        <v>45397.171</v>
      </c>
      <c r="E13327" s="42" t="n">
        <v>15.633</v>
      </c>
    </row>
    <row r="13328" customFormat="false" ht="14.4" hidden="false" customHeight="false" outlineLevel="0" collapsed="false">
      <c r="A13328" s="42" t="s">
        <v>58</v>
      </c>
      <c r="B13328" s="42" t="s">
        <v>13385</v>
      </c>
      <c r="C13328" s="42" t="n">
        <v>31695</v>
      </c>
      <c r="D13328" s="42" t="n">
        <v>45394.046</v>
      </c>
      <c r="E13328" s="42" t="n">
        <v>15.635</v>
      </c>
    </row>
    <row r="13329" customFormat="false" ht="14.4" hidden="false" customHeight="false" outlineLevel="0" collapsed="false">
      <c r="A13329" s="42" t="s">
        <v>58</v>
      </c>
      <c r="B13329" s="42" t="s">
        <v>13386</v>
      </c>
      <c r="C13329" s="42" t="n">
        <v>31695</v>
      </c>
      <c r="D13329" s="42" t="n">
        <v>45394.046</v>
      </c>
      <c r="E13329" s="42" t="n">
        <v>15.635</v>
      </c>
    </row>
    <row r="13330" customFormat="false" ht="14.4" hidden="false" customHeight="false" outlineLevel="0" collapsed="false">
      <c r="A13330" s="42" t="s">
        <v>58</v>
      </c>
      <c r="B13330" s="42" t="s">
        <v>13387</v>
      </c>
      <c r="C13330" s="42" t="n">
        <v>31693</v>
      </c>
      <c r="D13330" s="42" t="n">
        <v>45390.922</v>
      </c>
      <c r="E13330" s="42" t="n">
        <v>15.637</v>
      </c>
    </row>
    <row r="13331" customFormat="false" ht="14.4" hidden="false" customHeight="false" outlineLevel="0" collapsed="false">
      <c r="A13331" s="42" t="s">
        <v>58</v>
      </c>
      <c r="B13331" s="42" t="s">
        <v>13388</v>
      </c>
      <c r="C13331" s="42" t="n">
        <v>31693</v>
      </c>
      <c r="D13331" s="42" t="n">
        <v>45390.922</v>
      </c>
      <c r="E13331" s="42" t="n">
        <v>15.637</v>
      </c>
    </row>
    <row r="13332" customFormat="false" ht="14.4" hidden="false" customHeight="false" outlineLevel="0" collapsed="false">
      <c r="A13332" s="42" t="s">
        <v>58</v>
      </c>
      <c r="B13332" s="42" t="s">
        <v>13389</v>
      </c>
      <c r="C13332" s="42" t="n">
        <v>31692</v>
      </c>
      <c r="D13332" s="42" t="n">
        <v>45389.36</v>
      </c>
      <c r="E13332" s="42" t="n">
        <v>15.637</v>
      </c>
    </row>
    <row r="13333" customFormat="false" ht="14.4" hidden="false" customHeight="false" outlineLevel="0" collapsed="false">
      <c r="A13333" s="42" t="s">
        <v>58</v>
      </c>
      <c r="B13333" s="42" t="s">
        <v>13390</v>
      </c>
      <c r="C13333" s="42" t="n">
        <v>31691</v>
      </c>
      <c r="D13333" s="42" t="n">
        <v>45387.798</v>
      </c>
      <c r="E13333" s="42" t="n">
        <v>15.638</v>
      </c>
    </row>
    <row r="13334" customFormat="false" ht="14.4" hidden="false" customHeight="false" outlineLevel="0" collapsed="false">
      <c r="A13334" s="42" t="s">
        <v>58</v>
      </c>
      <c r="B13334" s="42" t="s">
        <v>13391</v>
      </c>
      <c r="C13334" s="42" t="n">
        <v>31690</v>
      </c>
      <c r="D13334" s="42" t="n">
        <v>45386.236</v>
      </c>
      <c r="E13334" s="42" t="n">
        <v>15.639</v>
      </c>
    </row>
    <row r="13335" customFormat="false" ht="14.4" hidden="false" customHeight="false" outlineLevel="0" collapsed="false">
      <c r="A13335" s="42" t="s">
        <v>58</v>
      </c>
      <c r="B13335" s="42" t="s">
        <v>13392</v>
      </c>
      <c r="C13335" s="42" t="n">
        <v>31690</v>
      </c>
      <c r="D13335" s="42" t="n">
        <v>45386.236</v>
      </c>
      <c r="E13335" s="42" t="n">
        <v>15.639</v>
      </c>
    </row>
    <row r="13336" customFormat="false" ht="14.4" hidden="false" customHeight="false" outlineLevel="0" collapsed="false">
      <c r="A13336" s="42" t="s">
        <v>58</v>
      </c>
      <c r="B13336" s="42" t="s">
        <v>13393</v>
      </c>
      <c r="C13336" s="42" t="n">
        <v>31688</v>
      </c>
      <c r="D13336" s="42" t="n">
        <v>45383.112</v>
      </c>
      <c r="E13336" s="42" t="n">
        <v>15.64</v>
      </c>
    </row>
    <row r="13337" customFormat="false" ht="14.4" hidden="false" customHeight="false" outlineLevel="0" collapsed="false">
      <c r="A13337" s="42" t="s">
        <v>58</v>
      </c>
      <c r="B13337" s="42" t="s">
        <v>13394</v>
      </c>
      <c r="C13337" s="42" t="n">
        <v>31688</v>
      </c>
      <c r="D13337" s="42" t="n">
        <v>45383.112</v>
      </c>
      <c r="E13337" s="42" t="n">
        <v>15.64</v>
      </c>
    </row>
    <row r="13338" customFormat="false" ht="14.4" hidden="false" customHeight="false" outlineLevel="0" collapsed="false">
      <c r="A13338" s="42" t="s">
        <v>58</v>
      </c>
      <c r="B13338" s="42" t="s">
        <v>13395</v>
      </c>
      <c r="C13338" s="42" t="n">
        <v>31687</v>
      </c>
      <c r="D13338" s="42" t="n">
        <v>45381.55</v>
      </c>
      <c r="E13338" s="42" t="n">
        <v>15.641</v>
      </c>
    </row>
    <row r="13339" customFormat="false" ht="14.4" hidden="false" customHeight="false" outlineLevel="0" collapsed="false">
      <c r="A13339" s="42" t="s">
        <v>58</v>
      </c>
      <c r="B13339" s="42" t="s">
        <v>13396</v>
      </c>
      <c r="C13339" s="42" t="n">
        <v>31686</v>
      </c>
      <c r="D13339" s="42" t="n">
        <v>45379.989</v>
      </c>
      <c r="E13339" s="42" t="n">
        <v>15.642</v>
      </c>
    </row>
    <row r="13340" customFormat="false" ht="14.4" hidden="false" customHeight="false" outlineLevel="0" collapsed="false">
      <c r="A13340" s="42" t="s">
        <v>58</v>
      </c>
      <c r="B13340" s="42" t="s">
        <v>13397</v>
      </c>
      <c r="C13340" s="42" t="n">
        <v>31684</v>
      </c>
      <c r="D13340" s="42" t="n">
        <v>45376.865</v>
      </c>
      <c r="E13340" s="42" t="n">
        <v>15.643</v>
      </c>
    </row>
    <row r="13341" customFormat="false" ht="14.4" hidden="false" customHeight="false" outlineLevel="0" collapsed="false">
      <c r="A13341" s="42" t="s">
        <v>58</v>
      </c>
      <c r="B13341" s="42" t="s">
        <v>13398</v>
      </c>
      <c r="C13341" s="42" t="n">
        <v>31684</v>
      </c>
      <c r="D13341" s="42" t="n">
        <v>45376.865</v>
      </c>
      <c r="E13341" s="42" t="n">
        <v>15.643</v>
      </c>
    </row>
    <row r="13342" customFormat="false" ht="14.4" hidden="false" customHeight="false" outlineLevel="0" collapsed="false">
      <c r="A13342" s="42" t="s">
        <v>58</v>
      </c>
      <c r="B13342" s="42" t="s">
        <v>13399</v>
      </c>
      <c r="C13342" s="42" t="n">
        <v>31684</v>
      </c>
      <c r="D13342" s="42" t="n">
        <v>45376.865</v>
      </c>
      <c r="E13342" s="42" t="n">
        <v>15.643</v>
      </c>
    </row>
    <row r="13343" customFormat="false" ht="14.4" hidden="false" customHeight="false" outlineLevel="0" collapsed="false">
      <c r="A13343" s="42" t="s">
        <v>58</v>
      </c>
      <c r="B13343" s="42" t="s">
        <v>13400</v>
      </c>
      <c r="C13343" s="42" t="n">
        <v>31683</v>
      </c>
      <c r="D13343" s="42" t="n">
        <v>45375.303</v>
      </c>
      <c r="E13343" s="42" t="n">
        <v>15.644</v>
      </c>
    </row>
    <row r="13344" customFormat="false" ht="14.4" hidden="false" customHeight="false" outlineLevel="0" collapsed="false">
      <c r="A13344" s="42" t="s">
        <v>58</v>
      </c>
      <c r="B13344" s="42" t="s">
        <v>13401</v>
      </c>
      <c r="C13344" s="42" t="n">
        <v>31682</v>
      </c>
      <c r="D13344" s="42" t="n">
        <v>45373.742</v>
      </c>
      <c r="E13344" s="42" t="n">
        <v>15.645</v>
      </c>
    </row>
    <row r="13345" customFormat="false" ht="14.4" hidden="false" customHeight="false" outlineLevel="0" collapsed="false">
      <c r="A13345" s="42" t="s">
        <v>58</v>
      </c>
      <c r="B13345" s="42" t="s">
        <v>13402</v>
      </c>
      <c r="C13345" s="42" t="n">
        <v>31681</v>
      </c>
      <c r="D13345" s="42" t="n">
        <v>45372.18</v>
      </c>
      <c r="E13345" s="42" t="n">
        <v>15.646</v>
      </c>
    </row>
    <row r="13346" customFormat="false" ht="14.4" hidden="false" customHeight="false" outlineLevel="0" collapsed="false">
      <c r="A13346" s="42" t="s">
        <v>58</v>
      </c>
      <c r="B13346" s="42" t="s">
        <v>13403</v>
      </c>
      <c r="C13346" s="42" t="n">
        <v>31680</v>
      </c>
      <c r="D13346" s="42" t="n">
        <v>45370.618</v>
      </c>
      <c r="E13346" s="42" t="n">
        <v>15.646</v>
      </c>
    </row>
    <row r="13347" customFormat="false" ht="14.4" hidden="false" customHeight="false" outlineLevel="0" collapsed="false">
      <c r="A13347" s="42" t="s">
        <v>58</v>
      </c>
      <c r="B13347" s="42" t="s">
        <v>13404</v>
      </c>
      <c r="C13347" s="42" t="n">
        <v>31680</v>
      </c>
      <c r="D13347" s="42" t="n">
        <v>45370.618</v>
      </c>
      <c r="E13347" s="42" t="n">
        <v>15.646</v>
      </c>
    </row>
    <row r="13348" customFormat="false" ht="14.4" hidden="false" customHeight="false" outlineLevel="0" collapsed="false">
      <c r="A13348" s="42" t="s">
        <v>58</v>
      </c>
      <c r="B13348" s="42" t="s">
        <v>13405</v>
      </c>
      <c r="C13348" s="42" t="n">
        <v>31679</v>
      </c>
      <c r="D13348" s="42" t="n">
        <v>45369.057</v>
      </c>
      <c r="E13348" s="42" t="n">
        <v>15.647</v>
      </c>
    </row>
    <row r="13349" customFormat="false" ht="14.4" hidden="false" customHeight="false" outlineLevel="0" collapsed="false">
      <c r="A13349" s="42" t="s">
        <v>58</v>
      </c>
      <c r="B13349" s="42" t="s">
        <v>13406</v>
      </c>
      <c r="C13349" s="42" t="n">
        <v>31677</v>
      </c>
      <c r="D13349" s="42" t="n">
        <v>45365.934</v>
      </c>
      <c r="E13349" s="42" t="n">
        <v>15.649</v>
      </c>
    </row>
    <row r="13350" customFormat="false" ht="14.4" hidden="false" customHeight="false" outlineLevel="0" collapsed="false">
      <c r="A13350" s="42" t="s">
        <v>58</v>
      </c>
      <c r="B13350" s="42" t="s">
        <v>13407</v>
      </c>
      <c r="C13350" s="42" t="n">
        <v>31677</v>
      </c>
      <c r="D13350" s="42" t="n">
        <v>45365.934</v>
      </c>
      <c r="E13350" s="42" t="n">
        <v>15.649</v>
      </c>
    </row>
    <row r="13351" customFormat="false" ht="14.4" hidden="false" customHeight="false" outlineLevel="0" collapsed="false">
      <c r="A13351" s="42" t="s">
        <v>58</v>
      </c>
      <c r="B13351" s="42" t="s">
        <v>13408</v>
      </c>
      <c r="C13351" s="42" t="n">
        <v>31676</v>
      </c>
      <c r="D13351" s="42" t="n">
        <v>45364.372</v>
      </c>
      <c r="E13351" s="42" t="n">
        <v>15.649</v>
      </c>
    </row>
    <row r="13352" customFormat="false" ht="14.4" hidden="false" customHeight="false" outlineLevel="0" collapsed="false">
      <c r="A13352" s="42" t="s">
        <v>58</v>
      </c>
      <c r="B13352" s="42" t="s">
        <v>13409</v>
      </c>
      <c r="C13352" s="42" t="n">
        <v>31676</v>
      </c>
      <c r="D13352" s="42" t="n">
        <v>45364.372</v>
      </c>
      <c r="E13352" s="42" t="n">
        <v>15.649</v>
      </c>
    </row>
    <row r="13353" customFormat="false" ht="14.4" hidden="false" customHeight="false" outlineLevel="0" collapsed="false">
      <c r="A13353" s="42" t="s">
        <v>58</v>
      </c>
      <c r="B13353" s="42" t="s">
        <v>13410</v>
      </c>
      <c r="C13353" s="42" t="n">
        <v>31674</v>
      </c>
      <c r="D13353" s="42" t="n">
        <v>45361.25</v>
      </c>
      <c r="E13353" s="42" t="n">
        <v>15.651</v>
      </c>
    </row>
    <row r="13354" customFormat="false" ht="14.4" hidden="false" customHeight="false" outlineLevel="0" collapsed="false">
      <c r="A13354" s="42" t="s">
        <v>58</v>
      </c>
      <c r="B13354" s="42" t="s">
        <v>13411</v>
      </c>
      <c r="C13354" s="42" t="n">
        <v>31672</v>
      </c>
      <c r="D13354" s="42" t="n">
        <v>45358.127</v>
      </c>
      <c r="E13354" s="42" t="n">
        <v>15.652</v>
      </c>
    </row>
    <row r="13355" customFormat="false" ht="14.4" hidden="false" customHeight="false" outlineLevel="0" collapsed="false">
      <c r="A13355" s="42" t="s">
        <v>58</v>
      </c>
      <c r="B13355" s="42" t="s">
        <v>13412</v>
      </c>
      <c r="C13355" s="42" t="n">
        <v>31670</v>
      </c>
      <c r="D13355" s="42" t="n">
        <v>45355.004</v>
      </c>
      <c r="E13355" s="42" t="n">
        <v>15.654</v>
      </c>
    </row>
    <row r="13356" customFormat="false" ht="14.4" hidden="false" customHeight="false" outlineLevel="0" collapsed="false">
      <c r="A13356" s="42" t="s">
        <v>58</v>
      </c>
      <c r="B13356" s="42" t="s">
        <v>13413</v>
      </c>
      <c r="C13356" s="42" t="n">
        <v>31668</v>
      </c>
      <c r="D13356" s="42" t="n">
        <v>45351.882</v>
      </c>
      <c r="E13356" s="42" t="n">
        <v>15.656</v>
      </c>
    </row>
    <row r="13357" customFormat="false" ht="14.4" hidden="false" customHeight="false" outlineLevel="0" collapsed="false">
      <c r="A13357" s="42" t="s">
        <v>58</v>
      </c>
      <c r="B13357" s="42" t="s">
        <v>13414</v>
      </c>
      <c r="C13357" s="42" t="n">
        <v>31666</v>
      </c>
      <c r="D13357" s="42" t="n">
        <v>45348.76</v>
      </c>
      <c r="E13357" s="42" t="n">
        <v>15.657</v>
      </c>
    </row>
    <row r="13358" customFormat="false" ht="14.4" hidden="false" customHeight="false" outlineLevel="0" collapsed="false">
      <c r="A13358" s="42" t="s">
        <v>58</v>
      </c>
      <c r="B13358" s="42" t="s">
        <v>13415</v>
      </c>
      <c r="C13358" s="42" t="n">
        <v>31663</v>
      </c>
      <c r="D13358" s="42" t="n">
        <v>45344.077</v>
      </c>
      <c r="E13358" s="42" t="n">
        <v>15.659</v>
      </c>
    </row>
    <row r="13359" customFormat="false" ht="14.4" hidden="false" customHeight="false" outlineLevel="0" collapsed="false">
      <c r="A13359" s="42" t="s">
        <v>58</v>
      </c>
      <c r="B13359" s="42" t="s">
        <v>13416</v>
      </c>
      <c r="C13359" s="42" t="n">
        <v>31661</v>
      </c>
      <c r="D13359" s="42" t="n">
        <v>45340.955</v>
      </c>
      <c r="E13359" s="42" t="n">
        <v>15.661</v>
      </c>
    </row>
    <row r="13360" customFormat="false" ht="14.4" hidden="false" customHeight="false" outlineLevel="0" collapsed="false">
      <c r="A13360" s="42" t="s">
        <v>58</v>
      </c>
      <c r="B13360" s="42" t="s">
        <v>13417</v>
      </c>
      <c r="C13360" s="42" t="n">
        <v>31660</v>
      </c>
      <c r="D13360" s="42" t="n">
        <v>45339.394</v>
      </c>
      <c r="E13360" s="42" t="n">
        <v>15.662</v>
      </c>
    </row>
    <row r="13361" customFormat="false" ht="14.4" hidden="false" customHeight="false" outlineLevel="0" collapsed="false">
      <c r="A13361" s="42" t="s">
        <v>58</v>
      </c>
      <c r="B13361" s="42" t="s">
        <v>13418</v>
      </c>
      <c r="C13361" s="42" t="n">
        <v>31658</v>
      </c>
      <c r="D13361" s="42" t="n">
        <v>45336.272</v>
      </c>
      <c r="E13361" s="42" t="n">
        <v>15.663</v>
      </c>
    </row>
    <row r="13362" customFormat="false" ht="14.4" hidden="false" customHeight="false" outlineLevel="0" collapsed="false">
      <c r="A13362" s="42" t="s">
        <v>58</v>
      </c>
      <c r="B13362" s="42" t="s">
        <v>13419</v>
      </c>
      <c r="C13362" s="42" t="n">
        <v>31657</v>
      </c>
      <c r="D13362" s="42" t="n">
        <v>45334.712</v>
      </c>
      <c r="E13362" s="42" t="n">
        <v>15.664</v>
      </c>
    </row>
    <row r="13363" customFormat="false" ht="14.4" hidden="false" customHeight="false" outlineLevel="0" collapsed="false">
      <c r="A13363" s="42" t="s">
        <v>58</v>
      </c>
      <c r="B13363" s="42" t="s">
        <v>13420</v>
      </c>
      <c r="C13363" s="42" t="n">
        <v>31656</v>
      </c>
      <c r="D13363" s="42" t="n">
        <v>45333.151</v>
      </c>
      <c r="E13363" s="42" t="n">
        <v>15.665</v>
      </c>
    </row>
    <row r="13364" customFormat="false" ht="14.4" hidden="false" customHeight="false" outlineLevel="0" collapsed="false">
      <c r="A13364" s="42" t="s">
        <v>58</v>
      </c>
      <c r="B13364" s="42" t="s">
        <v>13421</v>
      </c>
      <c r="C13364" s="42" t="n">
        <v>31655</v>
      </c>
      <c r="D13364" s="42" t="n">
        <v>45331.59</v>
      </c>
      <c r="E13364" s="42" t="n">
        <v>15.665</v>
      </c>
    </row>
    <row r="13365" customFormat="false" ht="14.4" hidden="false" customHeight="false" outlineLevel="0" collapsed="false">
      <c r="A13365" s="42" t="s">
        <v>58</v>
      </c>
      <c r="B13365" s="42" t="s">
        <v>13422</v>
      </c>
      <c r="C13365" s="42" t="n">
        <v>31654</v>
      </c>
      <c r="D13365" s="42" t="n">
        <v>45330.029</v>
      </c>
      <c r="E13365" s="42" t="n">
        <v>15.666</v>
      </c>
    </row>
    <row r="13366" customFormat="false" ht="14.4" hidden="false" customHeight="false" outlineLevel="0" collapsed="false">
      <c r="A13366" s="42" t="s">
        <v>58</v>
      </c>
      <c r="B13366" s="42" t="s">
        <v>13423</v>
      </c>
      <c r="C13366" s="42" t="n">
        <v>31653</v>
      </c>
      <c r="D13366" s="42" t="n">
        <v>45328.469</v>
      </c>
      <c r="E13366" s="42" t="n">
        <v>15.667</v>
      </c>
    </row>
    <row r="13367" customFormat="false" ht="14.4" hidden="false" customHeight="false" outlineLevel="0" collapsed="false">
      <c r="A13367" s="42" t="s">
        <v>58</v>
      </c>
      <c r="B13367" s="42" t="s">
        <v>13424</v>
      </c>
      <c r="C13367" s="42" t="n">
        <v>31652</v>
      </c>
      <c r="D13367" s="42" t="n">
        <v>45326.908</v>
      </c>
      <c r="E13367" s="42" t="n">
        <v>15.668</v>
      </c>
    </row>
    <row r="13368" customFormat="false" ht="14.4" hidden="false" customHeight="false" outlineLevel="0" collapsed="false">
      <c r="A13368" s="42" t="s">
        <v>58</v>
      </c>
      <c r="B13368" s="42" t="s">
        <v>13425</v>
      </c>
      <c r="C13368" s="42" t="n">
        <v>31651</v>
      </c>
      <c r="D13368" s="42" t="n">
        <v>45325.348</v>
      </c>
      <c r="E13368" s="42" t="n">
        <v>15.668</v>
      </c>
    </row>
    <row r="13369" customFormat="false" ht="14.4" hidden="false" customHeight="false" outlineLevel="0" collapsed="false">
      <c r="A13369" s="42" t="s">
        <v>58</v>
      </c>
      <c r="B13369" s="42" t="s">
        <v>13426</v>
      </c>
      <c r="C13369" s="42" t="n">
        <v>31650</v>
      </c>
      <c r="D13369" s="42" t="n">
        <v>45323.787</v>
      </c>
      <c r="E13369" s="42" t="n">
        <v>15.669</v>
      </c>
    </row>
    <row r="13370" customFormat="false" ht="14.4" hidden="false" customHeight="false" outlineLevel="0" collapsed="false">
      <c r="A13370" s="42" t="s">
        <v>58</v>
      </c>
      <c r="B13370" s="42" t="s">
        <v>13427</v>
      </c>
      <c r="C13370" s="42" t="n">
        <v>31649</v>
      </c>
      <c r="D13370" s="42" t="n">
        <v>45322.227</v>
      </c>
      <c r="E13370" s="42" t="n">
        <v>15.67</v>
      </c>
    </row>
    <row r="13371" customFormat="false" ht="14.4" hidden="false" customHeight="false" outlineLevel="0" collapsed="false">
      <c r="A13371" s="42" t="s">
        <v>58</v>
      </c>
      <c r="B13371" s="42" t="s">
        <v>13428</v>
      </c>
      <c r="C13371" s="42" t="n">
        <v>31648</v>
      </c>
      <c r="D13371" s="42" t="n">
        <v>45320.666</v>
      </c>
      <c r="E13371" s="42" t="n">
        <v>15.671</v>
      </c>
    </row>
    <row r="13372" customFormat="false" ht="14.4" hidden="false" customHeight="false" outlineLevel="0" collapsed="false">
      <c r="A13372" s="42" t="s">
        <v>58</v>
      </c>
      <c r="B13372" s="42" t="s">
        <v>13429</v>
      </c>
      <c r="C13372" s="42" t="n">
        <v>31647</v>
      </c>
      <c r="D13372" s="42" t="n">
        <v>45319.106</v>
      </c>
      <c r="E13372" s="42" t="n">
        <v>15.671</v>
      </c>
    </row>
    <row r="13373" customFormat="false" ht="14.4" hidden="false" customHeight="false" outlineLevel="0" collapsed="false">
      <c r="A13373" s="42" t="s">
        <v>58</v>
      </c>
      <c r="B13373" s="42" t="s">
        <v>13430</v>
      </c>
      <c r="C13373" s="42" t="n">
        <v>31646</v>
      </c>
      <c r="D13373" s="42" t="n">
        <v>45317.545</v>
      </c>
      <c r="E13373" s="42" t="n">
        <v>15.672</v>
      </c>
    </row>
    <row r="13374" customFormat="false" ht="14.4" hidden="false" customHeight="false" outlineLevel="0" collapsed="false">
      <c r="A13374" s="42" t="s">
        <v>58</v>
      </c>
      <c r="B13374" s="42" t="s">
        <v>13431</v>
      </c>
      <c r="C13374" s="42" t="n">
        <v>31644</v>
      </c>
      <c r="D13374" s="42" t="n">
        <v>45314.425</v>
      </c>
      <c r="E13374" s="42" t="n">
        <v>15.674</v>
      </c>
    </row>
    <row r="13375" customFormat="false" ht="14.4" hidden="false" customHeight="false" outlineLevel="0" collapsed="false">
      <c r="A13375" s="42" t="s">
        <v>58</v>
      </c>
      <c r="B13375" s="42" t="s">
        <v>13432</v>
      </c>
      <c r="C13375" s="42" t="n">
        <v>31644</v>
      </c>
      <c r="D13375" s="42" t="n">
        <v>45314.425</v>
      </c>
      <c r="E13375" s="42" t="n">
        <v>15.674</v>
      </c>
    </row>
    <row r="13376" customFormat="false" ht="14.4" hidden="false" customHeight="false" outlineLevel="0" collapsed="false">
      <c r="A13376" s="42" t="s">
        <v>58</v>
      </c>
      <c r="B13376" s="42" t="s">
        <v>13433</v>
      </c>
      <c r="C13376" s="42" t="n">
        <v>31643</v>
      </c>
      <c r="D13376" s="42" t="n">
        <v>45312.864</v>
      </c>
      <c r="E13376" s="42" t="n">
        <v>15.674</v>
      </c>
    </row>
    <row r="13377" customFormat="false" ht="14.4" hidden="false" customHeight="false" outlineLevel="0" collapsed="false">
      <c r="A13377" s="42" t="s">
        <v>58</v>
      </c>
      <c r="B13377" s="42" t="s">
        <v>13434</v>
      </c>
      <c r="C13377" s="42" t="n">
        <v>31642</v>
      </c>
      <c r="D13377" s="42" t="n">
        <v>45311.304</v>
      </c>
      <c r="E13377" s="42" t="n">
        <v>15.675</v>
      </c>
    </row>
    <row r="13378" customFormat="false" ht="14.4" hidden="false" customHeight="false" outlineLevel="0" collapsed="false">
      <c r="A13378" s="42" t="s">
        <v>58</v>
      </c>
      <c r="B13378" s="42" t="s">
        <v>13435</v>
      </c>
      <c r="C13378" s="42" t="n">
        <v>31641</v>
      </c>
      <c r="D13378" s="42" t="n">
        <v>45309.744</v>
      </c>
      <c r="E13378" s="42" t="n">
        <v>15.676</v>
      </c>
    </row>
    <row r="13379" customFormat="false" ht="14.4" hidden="false" customHeight="false" outlineLevel="0" collapsed="false">
      <c r="A13379" s="42" t="s">
        <v>58</v>
      </c>
      <c r="B13379" s="42" t="s">
        <v>13436</v>
      </c>
      <c r="C13379" s="42" t="n">
        <v>31640</v>
      </c>
      <c r="D13379" s="42" t="n">
        <v>45308.184</v>
      </c>
      <c r="E13379" s="42" t="n">
        <v>15.677</v>
      </c>
    </row>
    <row r="13380" customFormat="false" ht="14.4" hidden="false" customHeight="false" outlineLevel="0" collapsed="false">
      <c r="A13380" s="42" t="s">
        <v>58</v>
      </c>
      <c r="B13380" s="42" t="s">
        <v>13437</v>
      </c>
      <c r="C13380" s="42" t="n">
        <v>31639</v>
      </c>
      <c r="D13380" s="42" t="n">
        <v>45306.624</v>
      </c>
      <c r="E13380" s="42" t="n">
        <v>15.678</v>
      </c>
    </row>
    <row r="13381" customFormat="false" ht="14.4" hidden="false" customHeight="false" outlineLevel="0" collapsed="false">
      <c r="A13381" s="42" t="s">
        <v>58</v>
      </c>
      <c r="B13381" s="42" t="s">
        <v>13438</v>
      </c>
      <c r="C13381" s="42" t="n">
        <v>31638</v>
      </c>
      <c r="D13381" s="42" t="n">
        <v>45305.063</v>
      </c>
      <c r="E13381" s="42" t="n">
        <v>15.678</v>
      </c>
    </row>
    <row r="13382" customFormat="false" ht="14.4" hidden="false" customHeight="false" outlineLevel="0" collapsed="false">
      <c r="A13382" s="42" t="s">
        <v>58</v>
      </c>
      <c r="B13382" s="42" t="s">
        <v>13439</v>
      </c>
      <c r="C13382" s="42" t="n">
        <v>31637</v>
      </c>
      <c r="D13382" s="42" t="n">
        <v>45303.503</v>
      </c>
      <c r="E13382" s="42" t="n">
        <v>15.679</v>
      </c>
    </row>
    <row r="13383" customFormat="false" ht="14.4" hidden="false" customHeight="false" outlineLevel="0" collapsed="false">
      <c r="A13383" s="42" t="s">
        <v>58</v>
      </c>
      <c r="B13383" s="42" t="s">
        <v>13440</v>
      </c>
      <c r="C13383" s="42" t="n">
        <v>31635</v>
      </c>
      <c r="D13383" s="42" t="n">
        <v>45300.383</v>
      </c>
      <c r="E13383" s="42" t="n">
        <v>15.681</v>
      </c>
    </row>
    <row r="13384" customFormat="false" ht="14.4" hidden="false" customHeight="false" outlineLevel="0" collapsed="false">
      <c r="A13384" s="42" t="s">
        <v>58</v>
      </c>
      <c r="B13384" s="42" t="s">
        <v>13441</v>
      </c>
      <c r="C13384" s="42" t="n">
        <v>31634</v>
      </c>
      <c r="D13384" s="42" t="n">
        <v>45298.823</v>
      </c>
      <c r="E13384" s="42" t="n">
        <v>15.681</v>
      </c>
    </row>
    <row r="13385" customFormat="false" ht="14.4" hidden="false" customHeight="false" outlineLevel="0" collapsed="false">
      <c r="A13385" s="42" t="s">
        <v>58</v>
      </c>
      <c r="B13385" s="42" t="s">
        <v>13442</v>
      </c>
      <c r="C13385" s="42" t="n">
        <v>31634</v>
      </c>
      <c r="D13385" s="42" t="n">
        <v>45298.823</v>
      </c>
      <c r="E13385" s="42" t="n">
        <v>15.681</v>
      </c>
    </row>
    <row r="13386" customFormat="false" ht="14.4" hidden="false" customHeight="false" outlineLevel="0" collapsed="false">
      <c r="A13386" s="42" t="s">
        <v>58</v>
      </c>
      <c r="B13386" s="42" t="s">
        <v>13443</v>
      </c>
      <c r="C13386" s="42" t="n">
        <v>31633</v>
      </c>
      <c r="D13386" s="42" t="n">
        <v>45297.263</v>
      </c>
      <c r="E13386" s="42" t="n">
        <v>15.682</v>
      </c>
    </row>
    <row r="13387" customFormat="false" ht="14.4" hidden="false" customHeight="false" outlineLevel="0" collapsed="false">
      <c r="A13387" s="42" t="s">
        <v>58</v>
      </c>
      <c r="B13387" s="42" t="s">
        <v>13444</v>
      </c>
      <c r="C13387" s="42" t="n">
        <v>31632</v>
      </c>
      <c r="D13387" s="42" t="n">
        <v>45295.704</v>
      </c>
      <c r="E13387" s="42" t="n">
        <v>15.683</v>
      </c>
    </row>
    <row r="13388" customFormat="false" ht="14.4" hidden="false" customHeight="false" outlineLevel="0" collapsed="false">
      <c r="A13388" s="42" t="s">
        <v>58</v>
      </c>
      <c r="B13388" s="42" t="s">
        <v>13445</v>
      </c>
      <c r="C13388" s="42" t="n">
        <v>31630</v>
      </c>
      <c r="D13388" s="42" t="n">
        <v>45292.584</v>
      </c>
      <c r="E13388" s="42" t="n">
        <v>15.684</v>
      </c>
    </row>
    <row r="13389" customFormat="false" ht="14.4" hidden="false" customHeight="false" outlineLevel="0" collapsed="false">
      <c r="A13389" s="42" t="s">
        <v>58</v>
      </c>
      <c r="B13389" s="42" t="s">
        <v>13446</v>
      </c>
      <c r="C13389" s="42" t="n">
        <v>31628</v>
      </c>
      <c r="D13389" s="42" t="n">
        <v>45289.464</v>
      </c>
      <c r="E13389" s="42" t="n">
        <v>15.686</v>
      </c>
    </row>
    <row r="13390" customFormat="false" ht="14.4" hidden="false" customHeight="false" outlineLevel="0" collapsed="false">
      <c r="A13390" s="42" t="s">
        <v>58</v>
      </c>
      <c r="B13390" s="42" t="s">
        <v>13447</v>
      </c>
      <c r="C13390" s="42" t="n">
        <v>31627</v>
      </c>
      <c r="D13390" s="42" t="n">
        <v>45287.905</v>
      </c>
      <c r="E13390" s="42" t="n">
        <v>15.687</v>
      </c>
    </row>
    <row r="13391" customFormat="false" ht="14.4" hidden="false" customHeight="false" outlineLevel="0" collapsed="false">
      <c r="A13391" s="42" t="s">
        <v>58</v>
      </c>
      <c r="B13391" s="42" t="s">
        <v>13448</v>
      </c>
      <c r="C13391" s="42" t="n">
        <v>31625</v>
      </c>
      <c r="D13391" s="42" t="n">
        <v>45284.785</v>
      </c>
      <c r="E13391" s="42" t="n">
        <v>15.688</v>
      </c>
    </row>
    <row r="13392" customFormat="false" ht="14.4" hidden="false" customHeight="false" outlineLevel="0" collapsed="false">
      <c r="A13392" s="42" t="s">
        <v>58</v>
      </c>
      <c r="B13392" s="42" t="s">
        <v>13449</v>
      </c>
      <c r="C13392" s="42" t="n">
        <v>31623</v>
      </c>
      <c r="D13392" s="42" t="n">
        <v>45281.666</v>
      </c>
      <c r="E13392" s="42" t="n">
        <v>15.69</v>
      </c>
    </row>
    <row r="13393" customFormat="false" ht="14.4" hidden="false" customHeight="false" outlineLevel="0" collapsed="false">
      <c r="A13393" s="42" t="s">
        <v>58</v>
      </c>
      <c r="B13393" s="42" t="s">
        <v>13450</v>
      </c>
      <c r="C13393" s="42" t="n">
        <v>31622</v>
      </c>
      <c r="D13393" s="42" t="n">
        <v>45280.107</v>
      </c>
      <c r="E13393" s="42" t="n">
        <v>15.69</v>
      </c>
    </row>
    <row r="13394" customFormat="false" ht="14.4" hidden="false" customHeight="false" outlineLevel="0" collapsed="false">
      <c r="A13394" s="42" t="s">
        <v>58</v>
      </c>
      <c r="B13394" s="42" t="s">
        <v>13451</v>
      </c>
      <c r="C13394" s="42" t="n">
        <v>31620</v>
      </c>
      <c r="D13394" s="42" t="n">
        <v>45276.988</v>
      </c>
      <c r="E13394" s="42" t="n">
        <v>15.692</v>
      </c>
    </row>
    <row r="13395" customFormat="false" ht="14.4" hidden="false" customHeight="false" outlineLevel="0" collapsed="false">
      <c r="A13395" s="42" t="s">
        <v>58</v>
      </c>
      <c r="B13395" s="42" t="s">
        <v>13452</v>
      </c>
      <c r="C13395" s="42" t="n">
        <v>31619</v>
      </c>
      <c r="D13395" s="42" t="n">
        <v>45275.428</v>
      </c>
      <c r="E13395" s="42" t="n">
        <v>15.693</v>
      </c>
    </row>
    <row r="13396" customFormat="false" ht="14.4" hidden="false" customHeight="false" outlineLevel="0" collapsed="false">
      <c r="A13396" s="42" t="s">
        <v>58</v>
      </c>
      <c r="B13396" s="42" t="s">
        <v>13453</v>
      </c>
      <c r="C13396" s="42" t="n">
        <v>31618</v>
      </c>
      <c r="D13396" s="42" t="n">
        <v>45273.869</v>
      </c>
      <c r="E13396" s="42" t="n">
        <v>15.693</v>
      </c>
    </row>
    <row r="13397" customFormat="false" ht="14.4" hidden="false" customHeight="false" outlineLevel="0" collapsed="false">
      <c r="A13397" s="42" t="s">
        <v>58</v>
      </c>
      <c r="B13397" s="42" t="s">
        <v>13454</v>
      </c>
      <c r="C13397" s="42" t="n">
        <v>31617</v>
      </c>
      <c r="D13397" s="42" t="n">
        <v>45272.309</v>
      </c>
      <c r="E13397" s="42" t="n">
        <v>15.694</v>
      </c>
    </row>
    <row r="13398" customFormat="false" ht="14.4" hidden="false" customHeight="false" outlineLevel="0" collapsed="false">
      <c r="A13398" s="42" t="s">
        <v>58</v>
      </c>
      <c r="B13398" s="42" t="s">
        <v>13455</v>
      </c>
      <c r="C13398" s="42" t="n">
        <v>31616</v>
      </c>
      <c r="D13398" s="42" t="n">
        <v>45270.75</v>
      </c>
      <c r="E13398" s="42" t="n">
        <v>15.695</v>
      </c>
    </row>
    <row r="13399" customFormat="false" ht="14.4" hidden="false" customHeight="false" outlineLevel="0" collapsed="false">
      <c r="A13399" s="42" t="s">
        <v>58</v>
      </c>
      <c r="B13399" s="42" t="s">
        <v>13456</v>
      </c>
      <c r="C13399" s="42" t="n">
        <v>31614</v>
      </c>
      <c r="D13399" s="42" t="n">
        <v>45267.632</v>
      </c>
      <c r="E13399" s="42" t="n">
        <v>15.697</v>
      </c>
    </row>
    <row r="13400" customFormat="false" ht="14.4" hidden="false" customHeight="false" outlineLevel="0" collapsed="false">
      <c r="A13400" s="42" t="s">
        <v>58</v>
      </c>
      <c r="B13400" s="42" t="s">
        <v>13457</v>
      </c>
      <c r="C13400" s="42" t="n">
        <v>31613</v>
      </c>
      <c r="D13400" s="42" t="n">
        <v>45266.072</v>
      </c>
      <c r="E13400" s="42" t="n">
        <v>15.697</v>
      </c>
    </row>
    <row r="13401" customFormat="false" ht="14.4" hidden="false" customHeight="false" outlineLevel="0" collapsed="false">
      <c r="A13401" s="42" t="s">
        <v>58</v>
      </c>
      <c r="B13401" s="42" t="s">
        <v>13458</v>
      </c>
      <c r="C13401" s="42" t="n">
        <v>31612</v>
      </c>
      <c r="D13401" s="42" t="n">
        <v>45264.513</v>
      </c>
      <c r="E13401" s="42" t="n">
        <v>15.698</v>
      </c>
    </row>
    <row r="13402" customFormat="false" ht="14.4" hidden="false" customHeight="false" outlineLevel="0" collapsed="false">
      <c r="A13402" s="42" t="s">
        <v>58</v>
      </c>
      <c r="B13402" s="42" t="s">
        <v>13459</v>
      </c>
      <c r="C13402" s="42" t="n">
        <v>31611</v>
      </c>
      <c r="D13402" s="42" t="n">
        <v>45262.954</v>
      </c>
      <c r="E13402" s="42" t="n">
        <v>15.699</v>
      </c>
    </row>
    <row r="13403" customFormat="false" ht="14.4" hidden="false" customHeight="false" outlineLevel="0" collapsed="false">
      <c r="A13403" s="42" t="s">
        <v>58</v>
      </c>
      <c r="B13403" s="42" t="s">
        <v>13460</v>
      </c>
      <c r="C13403" s="42" t="n">
        <v>31611</v>
      </c>
      <c r="D13403" s="42" t="n">
        <v>45262.954</v>
      </c>
      <c r="E13403" s="42" t="n">
        <v>15.699</v>
      </c>
    </row>
    <row r="13404" customFormat="false" ht="14.4" hidden="false" customHeight="false" outlineLevel="0" collapsed="false">
      <c r="A13404" s="42" t="s">
        <v>58</v>
      </c>
      <c r="B13404" s="42" t="s">
        <v>13461</v>
      </c>
      <c r="C13404" s="42" t="n">
        <v>31610</v>
      </c>
      <c r="D13404" s="42" t="n">
        <v>45261.395</v>
      </c>
      <c r="E13404" s="42" t="n">
        <v>15.7</v>
      </c>
    </row>
    <row r="13405" customFormat="false" ht="14.4" hidden="false" customHeight="false" outlineLevel="0" collapsed="false">
      <c r="A13405" s="42" t="s">
        <v>58</v>
      </c>
      <c r="B13405" s="42" t="s">
        <v>13462</v>
      </c>
      <c r="C13405" s="42" t="n">
        <v>31609</v>
      </c>
      <c r="D13405" s="42" t="n">
        <v>45259.836</v>
      </c>
      <c r="E13405" s="42" t="n">
        <v>15.7</v>
      </c>
    </row>
    <row r="13406" customFormat="false" ht="14.4" hidden="false" customHeight="false" outlineLevel="0" collapsed="false">
      <c r="A13406" s="42" t="s">
        <v>58</v>
      </c>
      <c r="B13406" s="42" t="s">
        <v>13463</v>
      </c>
      <c r="C13406" s="42" t="n">
        <v>31608</v>
      </c>
      <c r="D13406" s="42" t="n">
        <v>45258.277</v>
      </c>
      <c r="E13406" s="42" t="n">
        <v>15.701</v>
      </c>
    </row>
    <row r="13407" customFormat="false" ht="14.4" hidden="false" customHeight="false" outlineLevel="0" collapsed="false">
      <c r="A13407" s="42" t="s">
        <v>58</v>
      </c>
      <c r="B13407" s="42" t="s">
        <v>13464</v>
      </c>
      <c r="C13407" s="42" t="n">
        <v>31607</v>
      </c>
      <c r="D13407" s="42" t="n">
        <v>45256.718</v>
      </c>
      <c r="E13407" s="42" t="n">
        <v>15.702</v>
      </c>
    </row>
    <row r="13408" customFormat="false" ht="14.4" hidden="false" customHeight="false" outlineLevel="0" collapsed="false">
      <c r="A13408" s="42" t="s">
        <v>58</v>
      </c>
      <c r="B13408" s="42" t="s">
        <v>13465</v>
      </c>
      <c r="C13408" s="42" t="n">
        <v>31605</v>
      </c>
      <c r="D13408" s="42" t="n">
        <v>45253.6</v>
      </c>
      <c r="E13408" s="42" t="n">
        <v>15.703</v>
      </c>
    </row>
    <row r="13409" customFormat="false" ht="14.4" hidden="false" customHeight="false" outlineLevel="0" collapsed="false">
      <c r="A13409" s="42" t="s">
        <v>58</v>
      </c>
      <c r="B13409" s="42" t="s">
        <v>13466</v>
      </c>
      <c r="C13409" s="42" t="n">
        <v>31605</v>
      </c>
      <c r="D13409" s="42" t="n">
        <v>45253.6</v>
      </c>
      <c r="E13409" s="42" t="n">
        <v>15.703</v>
      </c>
    </row>
    <row r="13410" customFormat="false" ht="14.4" hidden="false" customHeight="false" outlineLevel="0" collapsed="false">
      <c r="A13410" s="42" t="s">
        <v>58</v>
      </c>
      <c r="B13410" s="42" t="s">
        <v>13467</v>
      </c>
      <c r="C13410" s="42" t="n">
        <v>31603</v>
      </c>
      <c r="D13410" s="42" t="n">
        <v>45250.482</v>
      </c>
      <c r="E13410" s="42" t="n">
        <v>15.705</v>
      </c>
    </row>
    <row r="13411" customFormat="false" ht="14.4" hidden="false" customHeight="false" outlineLevel="0" collapsed="false">
      <c r="A13411" s="42" t="s">
        <v>58</v>
      </c>
      <c r="B13411" s="42" t="s">
        <v>13468</v>
      </c>
      <c r="C13411" s="42" t="n">
        <v>31602</v>
      </c>
      <c r="D13411" s="42" t="n">
        <v>45248.923</v>
      </c>
      <c r="E13411" s="42" t="n">
        <v>15.706</v>
      </c>
    </row>
    <row r="13412" customFormat="false" ht="14.4" hidden="false" customHeight="false" outlineLevel="0" collapsed="false">
      <c r="A13412" s="42" t="s">
        <v>58</v>
      </c>
      <c r="B13412" s="42" t="s">
        <v>13469</v>
      </c>
      <c r="C13412" s="42" t="n">
        <v>31601</v>
      </c>
      <c r="D13412" s="42" t="n">
        <v>45247.365</v>
      </c>
      <c r="E13412" s="42" t="n">
        <v>15.706</v>
      </c>
    </row>
    <row r="13413" customFormat="false" ht="14.4" hidden="false" customHeight="false" outlineLevel="0" collapsed="false">
      <c r="A13413" s="42" t="s">
        <v>58</v>
      </c>
      <c r="B13413" s="42" t="s">
        <v>13470</v>
      </c>
      <c r="C13413" s="42" t="n">
        <v>31600</v>
      </c>
      <c r="D13413" s="42" t="n">
        <v>45245.806</v>
      </c>
      <c r="E13413" s="42" t="n">
        <v>15.707</v>
      </c>
    </row>
    <row r="13414" customFormat="false" ht="14.4" hidden="false" customHeight="false" outlineLevel="0" collapsed="false">
      <c r="A13414" s="42" t="s">
        <v>58</v>
      </c>
      <c r="B13414" s="42" t="s">
        <v>13471</v>
      </c>
      <c r="C13414" s="42" t="n">
        <v>31599</v>
      </c>
      <c r="D13414" s="42" t="n">
        <v>45244.247</v>
      </c>
      <c r="E13414" s="42" t="n">
        <v>15.708</v>
      </c>
    </row>
    <row r="13415" customFormat="false" ht="14.4" hidden="false" customHeight="false" outlineLevel="0" collapsed="false">
      <c r="A13415" s="42" t="s">
        <v>58</v>
      </c>
      <c r="B13415" s="42" t="s">
        <v>13472</v>
      </c>
      <c r="C13415" s="42" t="n">
        <v>31597</v>
      </c>
      <c r="D13415" s="42" t="n">
        <v>45241.13</v>
      </c>
      <c r="E13415" s="42" t="n">
        <v>15.709</v>
      </c>
    </row>
    <row r="13416" customFormat="false" ht="14.4" hidden="false" customHeight="false" outlineLevel="0" collapsed="false">
      <c r="A13416" s="42" t="s">
        <v>58</v>
      </c>
      <c r="B13416" s="42" t="s">
        <v>13473</v>
      </c>
      <c r="C13416" s="42" t="n">
        <v>31597</v>
      </c>
      <c r="D13416" s="42" t="n">
        <v>45241.13</v>
      </c>
      <c r="E13416" s="42" t="n">
        <v>15.709</v>
      </c>
    </row>
    <row r="13417" customFormat="false" ht="14.4" hidden="false" customHeight="false" outlineLevel="0" collapsed="false">
      <c r="A13417" s="42" t="s">
        <v>58</v>
      </c>
      <c r="B13417" s="42" t="s">
        <v>13474</v>
      </c>
      <c r="C13417" s="42" t="n">
        <v>31596</v>
      </c>
      <c r="D13417" s="42" t="n">
        <v>45239.571</v>
      </c>
      <c r="E13417" s="42" t="n">
        <v>15.71</v>
      </c>
    </row>
    <row r="13418" customFormat="false" ht="14.4" hidden="false" customHeight="false" outlineLevel="0" collapsed="false">
      <c r="A13418" s="42" t="s">
        <v>58</v>
      </c>
      <c r="B13418" s="42" t="s">
        <v>13475</v>
      </c>
      <c r="C13418" s="42" t="n">
        <v>31595</v>
      </c>
      <c r="D13418" s="42" t="n">
        <v>45238.013</v>
      </c>
      <c r="E13418" s="42" t="n">
        <v>15.711</v>
      </c>
    </row>
    <row r="13419" customFormat="false" ht="14.4" hidden="false" customHeight="false" outlineLevel="0" collapsed="false">
      <c r="A13419" s="42" t="s">
        <v>58</v>
      </c>
      <c r="B13419" s="42" t="s">
        <v>13476</v>
      </c>
      <c r="C13419" s="42" t="n">
        <v>31593</v>
      </c>
      <c r="D13419" s="42" t="n">
        <v>45234.896</v>
      </c>
      <c r="E13419" s="42" t="n">
        <v>15.712</v>
      </c>
    </row>
    <row r="13420" customFormat="false" ht="14.4" hidden="false" customHeight="false" outlineLevel="0" collapsed="false">
      <c r="A13420" s="42" t="s">
        <v>58</v>
      </c>
      <c r="B13420" s="42" t="s">
        <v>13477</v>
      </c>
      <c r="C13420" s="42" t="n">
        <v>31592</v>
      </c>
      <c r="D13420" s="42" t="n">
        <v>45233.337</v>
      </c>
      <c r="E13420" s="42" t="n">
        <v>15.713</v>
      </c>
    </row>
    <row r="13421" customFormat="false" ht="14.4" hidden="false" customHeight="false" outlineLevel="0" collapsed="false">
      <c r="A13421" s="42" t="s">
        <v>58</v>
      </c>
      <c r="B13421" s="42" t="s">
        <v>13478</v>
      </c>
      <c r="C13421" s="42" t="n">
        <v>31591</v>
      </c>
      <c r="D13421" s="42" t="n">
        <v>45231.779</v>
      </c>
      <c r="E13421" s="42" t="n">
        <v>15.714</v>
      </c>
    </row>
    <row r="13422" customFormat="false" ht="14.4" hidden="false" customHeight="false" outlineLevel="0" collapsed="false">
      <c r="A13422" s="42" t="s">
        <v>58</v>
      </c>
      <c r="B13422" s="42" t="s">
        <v>13479</v>
      </c>
      <c r="C13422" s="42" t="n">
        <v>31590</v>
      </c>
      <c r="D13422" s="42" t="n">
        <v>45230.22</v>
      </c>
      <c r="E13422" s="42" t="n">
        <v>15.715</v>
      </c>
    </row>
    <row r="13423" customFormat="false" ht="14.4" hidden="false" customHeight="false" outlineLevel="0" collapsed="false">
      <c r="A13423" s="42" t="s">
        <v>58</v>
      </c>
      <c r="B13423" s="42" t="s">
        <v>13480</v>
      </c>
      <c r="C13423" s="42" t="n">
        <v>31589</v>
      </c>
      <c r="D13423" s="42" t="n">
        <v>45228.662</v>
      </c>
      <c r="E13423" s="42" t="n">
        <v>15.716</v>
      </c>
    </row>
    <row r="13424" customFormat="false" ht="14.4" hidden="false" customHeight="false" outlineLevel="0" collapsed="false">
      <c r="A13424" s="42" t="s">
        <v>58</v>
      </c>
      <c r="B13424" s="42" t="s">
        <v>13481</v>
      </c>
      <c r="C13424" s="42" t="n">
        <v>31588</v>
      </c>
      <c r="D13424" s="42" t="n">
        <v>45227.104</v>
      </c>
      <c r="E13424" s="42" t="n">
        <v>15.716</v>
      </c>
    </row>
    <row r="13425" customFormat="false" ht="14.4" hidden="false" customHeight="false" outlineLevel="0" collapsed="false">
      <c r="A13425" s="42" t="s">
        <v>58</v>
      </c>
      <c r="B13425" s="42" t="s">
        <v>13482</v>
      </c>
      <c r="C13425" s="42" t="n">
        <v>31587</v>
      </c>
      <c r="D13425" s="42" t="n">
        <v>45225.545</v>
      </c>
      <c r="E13425" s="42" t="n">
        <v>15.717</v>
      </c>
    </row>
    <row r="13426" customFormat="false" ht="14.4" hidden="false" customHeight="false" outlineLevel="0" collapsed="false">
      <c r="A13426" s="42" t="s">
        <v>58</v>
      </c>
      <c r="B13426" s="42" t="s">
        <v>13483</v>
      </c>
      <c r="C13426" s="42" t="n">
        <v>31586</v>
      </c>
      <c r="D13426" s="42" t="n">
        <v>45223.987</v>
      </c>
      <c r="E13426" s="42" t="n">
        <v>15.718</v>
      </c>
    </row>
    <row r="13427" customFormat="false" ht="14.4" hidden="false" customHeight="false" outlineLevel="0" collapsed="false">
      <c r="A13427" s="42" t="s">
        <v>58</v>
      </c>
      <c r="B13427" s="42" t="s">
        <v>13484</v>
      </c>
      <c r="C13427" s="42" t="n">
        <v>31585</v>
      </c>
      <c r="D13427" s="42" t="n">
        <v>45222.429</v>
      </c>
      <c r="E13427" s="42" t="n">
        <v>15.719</v>
      </c>
    </row>
    <row r="13428" customFormat="false" ht="14.4" hidden="false" customHeight="false" outlineLevel="0" collapsed="false">
      <c r="A13428" s="42" t="s">
        <v>58</v>
      </c>
      <c r="B13428" s="42" t="s">
        <v>13485</v>
      </c>
      <c r="C13428" s="42" t="n">
        <v>31584</v>
      </c>
      <c r="D13428" s="42" t="n">
        <v>45220.871</v>
      </c>
      <c r="E13428" s="42" t="n">
        <v>15.719</v>
      </c>
    </row>
    <row r="13429" customFormat="false" ht="14.4" hidden="false" customHeight="false" outlineLevel="0" collapsed="false">
      <c r="A13429" s="42" t="s">
        <v>58</v>
      </c>
      <c r="B13429" s="42" t="s">
        <v>13486</v>
      </c>
      <c r="C13429" s="42" t="n">
        <v>31583</v>
      </c>
      <c r="D13429" s="42" t="n">
        <v>45219.313</v>
      </c>
      <c r="E13429" s="42" t="n">
        <v>15.72</v>
      </c>
    </row>
    <row r="13430" customFormat="false" ht="14.4" hidden="false" customHeight="false" outlineLevel="0" collapsed="false">
      <c r="A13430" s="42" t="s">
        <v>58</v>
      </c>
      <c r="B13430" s="42" t="s">
        <v>13487</v>
      </c>
      <c r="C13430" s="42" t="n">
        <v>31582</v>
      </c>
      <c r="D13430" s="42" t="n">
        <v>45217.754</v>
      </c>
      <c r="E13430" s="42" t="n">
        <v>15.721</v>
      </c>
    </row>
    <row r="13431" customFormat="false" ht="14.4" hidden="false" customHeight="false" outlineLevel="0" collapsed="false">
      <c r="A13431" s="42" t="s">
        <v>58</v>
      </c>
      <c r="B13431" s="42" t="s">
        <v>13488</v>
      </c>
      <c r="C13431" s="42" t="n">
        <v>31582</v>
      </c>
      <c r="D13431" s="42" t="n">
        <v>45217.754</v>
      </c>
      <c r="E13431" s="42" t="n">
        <v>15.721</v>
      </c>
    </row>
    <row r="13432" customFormat="false" ht="14.4" hidden="false" customHeight="false" outlineLevel="0" collapsed="false">
      <c r="A13432" s="42" t="s">
        <v>58</v>
      </c>
      <c r="B13432" s="42" t="s">
        <v>13489</v>
      </c>
      <c r="C13432" s="42" t="n">
        <v>31580</v>
      </c>
      <c r="D13432" s="42" t="n">
        <v>45214.638</v>
      </c>
      <c r="E13432" s="42" t="n">
        <v>15.722</v>
      </c>
    </row>
    <row r="13433" customFormat="false" ht="14.4" hidden="false" customHeight="false" outlineLevel="0" collapsed="false">
      <c r="A13433" s="42" t="s">
        <v>58</v>
      </c>
      <c r="B13433" s="42" t="s">
        <v>13490</v>
      </c>
      <c r="C13433" s="42" t="n">
        <v>31580</v>
      </c>
      <c r="D13433" s="42" t="n">
        <v>45214.638</v>
      </c>
      <c r="E13433" s="42" t="n">
        <v>15.722</v>
      </c>
    </row>
    <row r="13434" customFormat="false" ht="14.4" hidden="false" customHeight="false" outlineLevel="0" collapsed="false">
      <c r="A13434" s="42" t="s">
        <v>58</v>
      </c>
      <c r="B13434" s="42" t="s">
        <v>13491</v>
      </c>
      <c r="C13434" s="42" t="n">
        <v>31580</v>
      </c>
      <c r="D13434" s="42" t="n">
        <v>45214.638</v>
      </c>
      <c r="E13434" s="42" t="n">
        <v>15.722</v>
      </c>
    </row>
    <row r="13435" customFormat="false" ht="14.4" hidden="false" customHeight="false" outlineLevel="0" collapsed="false">
      <c r="A13435" s="42" t="s">
        <v>58</v>
      </c>
      <c r="B13435" s="42" t="s">
        <v>13492</v>
      </c>
      <c r="C13435" s="42" t="n">
        <v>31579</v>
      </c>
      <c r="D13435" s="42" t="n">
        <v>45213.08</v>
      </c>
      <c r="E13435" s="42" t="n">
        <v>15.723</v>
      </c>
    </row>
    <row r="13436" customFormat="false" ht="14.4" hidden="false" customHeight="false" outlineLevel="0" collapsed="false">
      <c r="A13436" s="42" t="s">
        <v>58</v>
      </c>
      <c r="B13436" s="42" t="s">
        <v>13493</v>
      </c>
      <c r="C13436" s="42" t="n">
        <v>31578</v>
      </c>
      <c r="D13436" s="42" t="n">
        <v>45211.522</v>
      </c>
      <c r="E13436" s="42" t="n">
        <v>15.724</v>
      </c>
    </row>
    <row r="13437" customFormat="false" ht="14.4" hidden="false" customHeight="false" outlineLevel="0" collapsed="false">
      <c r="A13437" s="42" t="s">
        <v>58</v>
      </c>
      <c r="B13437" s="42" t="s">
        <v>13494</v>
      </c>
      <c r="C13437" s="42" t="n">
        <v>31577</v>
      </c>
      <c r="D13437" s="42" t="n">
        <v>45209.964</v>
      </c>
      <c r="E13437" s="42" t="n">
        <v>15.725</v>
      </c>
    </row>
    <row r="13438" customFormat="false" ht="14.4" hidden="false" customHeight="false" outlineLevel="0" collapsed="false">
      <c r="A13438" s="42" t="s">
        <v>58</v>
      </c>
      <c r="B13438" s="42" t="s">
        <v>13495</v>
      </c>
      <c r="C13438" s="42" t="n">
        <v>31576</v>
      </c>
      <c r="D13438" s="42" t="n">
        <v>45208.406</v>
      </c>
      <c r="E13438" s="42" t="n">
        <v>15.725</v>
      </c>
    </row>
    <row r="13439" customFormat="false" ht="14.4" hidden="false" customHeight="false" outlineLevel="0" collapsed="false">
      <c r="A13439" s="42" t="s">
        <v>58</v>
      </c>
      <c r="B13439" s="42" t="s">
        <v>13496</v>
      </c>
      <c r="C13439" s="42" t="n">
        <v>31575</v>
      </c>
      <c r="D13439" s="42" t="n">
        <v>45206.849</v>
      </c>
      <c r="E13439" s="42" t="n">
        <v>15.726</v>
      </c>
    </row>
    <row r="13440" customFormat="false" ht="14.4" hidden="false" customHeight="false" outlineLevel="0" collapsed="false">
      <c r="A13440" s="42" t="s">
        <v>58</v>
      </c>
      <c r="B13440" s="42" t="s">
        <v>13497</v>
      </c>
      <c r="C13440" s="42" t="n">
        <v>31574</v>
      </c>
      <c r="D13440" s="42" t="n">
        <v>45205.291</v>
      </c>
      <c r="E13440" s="42" t="n">
        <v>15.727</v>
      </c>
    </row>
    <row r="13441" customFormat="false" ht="14.4" hidden="false" customHeight="false" outlineLevel="0" collapsed="false">
      <c r="A13441" s="42" t="s">
        <v>58</v>
      </c>
      <c r="B13441" s="42" t="s">
        <v>13498</v>
      </c>
      <c r="C13441" s="42" t="n">
        <v>31573</v>
      </c>
      <c r="D13441" s="42" t="n">
        <v>45203.733</v>
      </c>
      <c r="E13441" s="42" t="n">
        <v>15.728</v>
      </c>
    </row>
    <row r="13442" customFormat="false" ht="14.4" hidden="false" customHeight="false" outlineLevel="0" collapsed="false">
      <c r="A13442" s="42" t="s">
        <v>58</v>
      </c>
      <c r="B13442" s="42" t="s">
        <v>13499</v>
      </c>
      <c r="C13442" s="42" t="n">
        <v>31572</v>
      </c>
      <c r="D13442" s="42" t="n">
        <v>45202.175</v>
      </c>
      <c r="E13442" s="42" t="n">
        <v>15.728</v>
      </c>
    </row>
    <row r="13443" customFormat="false" ht="14.4" hidden="false" customHeight="false" outlineLevel="0" collapsed="false">
      <c r="A13443" s="42" t="s">
        <v>58</v>
      </c>
      <c r="B13443" s="42" t="s">
        <v>13500</v>
      </c>
      <c r="C13443" s="42" t="n">
        <v>31571</v>
      </c>
      <c r="D13443" s="42" t="n">
        <v>45200.618</v>
      </c>
      <c r="E13443" s="42" t="n">
        <v>15.729</v>
      </c>
    </row>
    <row r="13444" customFormat="false" ht="14.4" hidden="false" customHeight="false" outlineLevel="0" collapsed="false">
      <c r="A13444" s="42" t="s">
        <v>58</v>
      </c>
      <c r="B13444" s="42" t="s">
        <v>13501</v>
      </c>
      <c r="C13444" s="42" t="n">
        <v>31572</v>
      </c>
      <c r="D13444" s="42" t="n">
        <v>45202.175</v>
      </c>
      <c r="E13444" s="42" t="n">
        <v>15.728</v>
      </c>
    </row>
    <row r="13445" customFormat="false" ht="14.4" hidden="false" customHeight="false" outlineLevel="0" collapsed="false">
      <c r="A13445" s="42" t="s">
        <v>58</v>
      </c>
      <c r="B13445" s="42" t="s">
        <v>13502</v>
      </c>
      <c r="C13445" s="42" t="n">
        <v>31571</v>
      </c>
      <c r="D13445" s="42" t="n">
        <v>45200.618</v>
      </c>
      <c r="E13445" s="42" t="n">
        <v>15.729</v>
      </c>
    </row>
    <row r="13446" customFormat="false" ht="14.4" hidden="false" customHeight="false" outlineLevel="0" collapsed="false">
      <c r="A13446" s="42" t="s">
        <v>58</v>
      </c>
      <c r="B13446" s="42" t="s">
        <v>13503</v>
      </c>
      <c r="C13446" s="42" t="n">
        <v>31570</v>
      </c>
      <c r="D13446" s="42" t="n">
        <v>45199.06</v>
      </c>
      <c r="E13446" s="42" t="n">
        <v>15.73</v>
      </c>
    </row>
    <row r="13447" customFormat="false" ht="14.4" hidden="false" customHeight="false" outlineLevel="0" collapsed="false">
      <c r="A13447" s="42" t="s">
        <v>58</v>
      </c>
      <c r="B13447" s="42" t="s">
        <v>13504</v>
      </c>
      <c r="C13447" s="42" t="n">
        <v>31569</v>
      </c>
      <c r="D13447" s="42" t="n">
        <v>45197.502</v>
      </c>
      <c r="E13447" s="42" t="n">
        <v>15.731</v>
      </c>
    </row>
    <row r="13448" customFormat="false" ht="14.4" hidden="false" customHeight="false" outlineLevel="0" collapsed="false">
      <c r="A13448" s="42" t="s">
        <v>58</v>
      </c>
      <c r="B13448" s="42" t="s">
        <v>13505</v>
      </c>
      <c r="C13448" s="42" t="n">
        <v>31568</v>
      </c>
      <c r="D13448" s="42" t="n">
        <v>45195.945</v>
      </c>
      <c r="E13448" s="42" t="n">
        <v>15.731</v>
      </c>
    </row>
    <row r="13449" customFormat="false" ht="14.4" hidden="false" customHeight="false" outlineLevel="0" collapsed="false">
      <c r="A13449" s="42" t="s">
        <v>58</v>
      </c>
      <c r="B13449" s="42" t="s">
        <v>13506</v>
      </c>
      <c r="C13449" s="42" t="n">
        <v>31568</v>
      </c>
      <c r="D13449" s="42" t="n">
        <v>45195.945</v>
      </c>
      <c r="E13449" s="42" t="n">
        <v>15.731</v>
      </c>
    </row>
    <row r="13450" customFormat="false" ht="14.4" hidden="false" customHeight="false" outlineLevel="0" collapsed="false">
      <c r="A13450" s="42" t="s">
        <v>58</v>
      </c>
      <c r="B13450" s="42" t="s">
        <v>13507</v>
      </c>
      <c r="C13450" s="42" t="n">
        <v>31568</v>
      </c>
      <c r="D13450" s="42" t="n">
        <v>45195.945</v>
      </c>
      <c r="E13450" s="42" t="n">
        <v>15.731</v>
      </c>
    </row>
    <row r="13451" customFormat="false" ht="14.4" hidden="false" customHeight="false" outlineLevel="0" collapsed="false">
      <c r="A13451" s="42" t="s">
        <v>58</v>
      </c>
      <c r="B13451" s="42" t="s">
        <v>13508</v>
      </c>
      <c r="C13451" s="42" t="n">
        <v>31566</v>
      </c>
      <c r="D13451" s="42" t="n">
        <v>45192.829</v>
      </c>
      <c r="E13451" s="42" t="n">
        <v>15.733</v>
      </c>
    </row>
    <row r="13452" customFormat="false" ht="14.4" hidden="false" customHeight="false" outlineLevel="0" collapsed="false">
      <c r="A13452" s="42" t="s">
        <v>58</v>
      </c>
      <c r="B13452" s="42" t="s">
        <v>13509</v>
      </c>
      <c r="C13452" s="42" t="n">
        <v>31566</v>
      </c>
      <c r="D13452" s="42" t="n">
        <v>45192.829</v>
      </c>
      <c r="E13452" s="42" t="n">
        <v>15.733</v>
      </c>
    </row>
    <row r="13453" customFormat="false" ht="14.4" hidden="false" customHeight="false" outlineLevel="0" collapsed="false">
      <c r="A13453" s="42" t="s">
        <v>58</v>
      </c>
      <c r="B13453" s="42" t="s">
        <v>13510</v>
      </c>
      <c r="C13453" s="42" t="n">
        <v>31565</v>
      </c>
      <c r="D13453" s="42" t="n">
        <v>45191.272</v>
      </c>
      <c r="E13453" s="42" t="n">
        <v>15.734</v>
      </c>
    </row>
    <row r="13454" customFormat="false" ht="14.4" hidden="false" customHeight="false" outlineLevel="0" collapsed="false">
      <c r="A13454" s="42" t="s">
        <v>58</v>
      </c>
      <c r="B13454" s="42" t="s">
        <v>13511</v>
      </c>
      <c r="C13454" s="42" t="n">
        <v>31565</v>
      </c>
      <c r="D13454" s="42" t="n">
        <v>45191.272</v>
      </c>
      <c r="E13454" s="42" t="n">
        <v>15.734</v>
      </c>
    </row>
    <row r="13455" customFormat="false" ht="14.4" hidden="false" customHeight="false" outlineLevel="0" collapsed="false">
      <c r="A13455" s="42" t="s">
        <v>58</v>
      </c>
      <c r="B13455" s="42" t="s">
        <v>13512</v>
      </c>
      <c r="C13455" s="42" t="n">
        <v>31564</v>
      </c>
      <c r="D13455" s="42" t="n">
        <v>45189.714</v>
      </c>
      <c r="E13455" s="42" t="n">
        <v>15.735</v>
      </c>
    </row>
    <row r="13456" customFormat="false" ht="14.4" hidden="false" customHeight="false" outlineLevel="0" collapsed="false">
      <c r="A13456" s="42" t="s">
        <v>58</v>
      </c>
      <c r="B13456" s="42" t="s">
        <v>13513</v>
      </c>
      <c r="C13456" s="42" t="n">
        <v>31563</v>
      </c>
      <c r="D13456" s="42" t="n">
        <v>45188.157</v>
      </c>
      <c r="E13456" s="42" t="n">
        <v>15.735</v>
      </c>
    </row>
    <row r="13457" customFormat="false" ht="14.4" hidden="false" customHeight="false" outlineLevel="0" collapsed="false">
      <c r="A13457" s="42" t="s">
        <v>58</v>
      </c>
      <c r="B13457" s="42" t="s">
        <v>13514</v>
      </c>
      <c r="C13457" s="42" t="n">
        <v>31562</v>
      </c>
      <c r="D13457" s="42" t="n">
        <v>45186.6</v>
      </c>
      <c r="E13457" s="42" t="n">
        <v>15.736</v>
      </c>
    </row>
    <row r="13458" customFormat="false" ht="14.4" hidden="false" customHeight="false" outlineLevel="0" collapsed="false">
      <c r="A13458" s="42" t="s">
        <v>58</v>
      </c>
      <c r="B13458" s="42" t="s">
        <v>13515</v>
      </c>
      <c r="C13458" s="42" t="n">
        <v>31561</v>
      </c>
      <c r="D13458" s="42" t="n">
        <v>45185.042</v>
      </c>
      <c r="E13458" s="42" t="n">
        <v>15.737</v>
      </c>
    </row>
    <row r="13459" customFormat="false" ht="14.4" hidden="false" customHeight="false" outlineLevel="0" collapsed="false">
      <c r="A13459" s="42" t="s">
        <v>58</v>
      </c>
      <c r="B13459" s="42" t="s">
        <v>13516</v>
      </c>
      <c r="C13459" s="42" t="n">
        <v>31560</v>
      </c>
      <c r="D13459" s="42" t="n">
        <v>45183.485</v>
      </c>
      <c r="E13459" s="42" t="n">
        <v>15.738</v>
      </c>
    </row>
    <row r="13460" customFormat="false" ht="14.4" hidden="false" customHeight="false" outlineLevel="0" collapsed="false">
      <c r="A13460" s="42" t="s">
        <v>58</v>
      </c>
      <c r="B13460" s="42" t="s">
        <v>13517</v>
      </c>
      <c r="C13460" s="42" t="n">
        <v>31559</v>
      </c>
      <c r="D13460" s="42" t="n">
        <v>45181.928</v>
      </c>
      <c r="E13460" s="42" t="n">
        <v>15.738</v>
      </c>
    </row>
    <row r="13461" customFormat="false" ht="14.4" hidden="false" customHeight="false" outlineLevel="0" collapsed="false">
      <c r="A13461" s="42" t="s">
        <v>58</v>
      </c>
      <c r="B13461" s="42" t="s">
        <v>13518</v>
      </c>
      <c r="C13461" s="42" t="n">
        <v>31557</v>
      </c>
      <c r="D13461" s="42" t="n">
        <v>45178.813</v>
      </c>
      <c r="E13461" s="42" t="n">
        <v>15.74</v>
      </c>
    </row>
    <row r="13462" customFormat="false" ht="14.4" hidden="false" customHeight="false" outlineLevel="0" collapsed="false">
      <c r="A13462" s="42" t="s">
        <v>58</v>
      </c>
      <c r="B13462" s="42" t="s">
        <v>13519</v>
      </c>
      <c r="C13462" s="42" t="n">
        <v>31555</v>
      </c>
      <c r="D13462" s="42" t="n">
        <v>45175.699</v>
      </c>
      <c r="E13462" s="42" t="n">
        <v>15.741</v>
      </c>
    </row>
    <row r="13463" customFormat="false" ht="14.4" hidden="false" customHeight="false" outlineLevel="0" collapsed="false">
      <c r="A13463" s="42" t="s">
        <v>58</v>
      </c>
      <c r="B13463" s="42" t="s">
        <v>13520</v>
      </c>
      <c r="C13463" s="42" t="n">
        <v>31554</v>
      </c>
      <c r="D13463" s="42" t="n">
        <v>45174.142</v>
      </c>
      <c r="E13463" s="42" t="n">
        <v>15.742</v>
      </c>
    </row>
    <row r="13464" customFormat="false" ht="14.4" hidden="false" customHeight="false" outlineLevel="0" collapsed="false">
      <c r="A13464" s="42" t="s">
        <v>58</v>
      </c>
      <c r="B13464" s="42" t="s">
        <v>13521</v>
      </c>
      <c r="C13464" s="42" t="n">
        <v>31551</v>
      </c>
      <c r="D13464" s="42" t="n">
        <v>45169.471</v>
      </c>
      <c r="E13464" s="42" t="n">
        <v>15.744</v>
      </c>
    </row>
    <row r="13465" customFormat="false" ht="14.4" hidden="false" customHeight="false" outlineLevel="0" collapsed="false">
      <c r="A13465" s="42" t="s">
        <v>58</v>
      </c>
      <c r="B13465" s="42" t="s">
        <v>13522</v>
      </c>
      <c r="C13465" s="42" t="n">
        <v>31551</v>
      </c>
      <c r="D13465" s="42" t="n">
        <v>45169.471</v>
      </c>
      <c r="E13465" s="42" t="n">
        <v>15.744</v>
      </c>
    </row>
    <row r="13466" customFormat="false" ht="14.4" hidden="false" customHeight="false" outlineLevel="0" collapsed="false">
      <c r="A13466" s="42" t="s">
        <v>58</v>
      </c>
      <c r="B13466" s="42" t="s">
        <v>13523</v>
      </c>
      <c r="C13466" s="42" t="n">
        <v>31550</v>
      </c>
      <c r="D13466" s="42" t="n">
        <v>45167.914</v>
      </c>
      <c r="E13466" s="42" t="n">
        <v>15.745</v>
      </c>
    </row>
    <row r="13467" customFormat="false" ht="14.4" hidden="false" customHeight="false" outlineLevel="0" collapsed="false">
      <c r="A13467" s="42" t="s">
        <v>58</v>
      </c>
      <c r="B13467" s="42" t="s">
        <v>13524</v>
      </c>
      <c r="C13467" s="42" t="n">
        <v>31549</v>
      </c>
      <c r="D13467" s="42" t="n">
        <v>45166.357</v>
      </c>
      <c r="E13467" s="42" t="n">
        <v>15.746</v>
      </c>
    </row>
    <row r="13468" customFormat="false" ht="14.4" hidden="false" customHeight="false" outlineLevel="0" collapsed="false">
      <c r="A13468" s="42" t="s">
        <v>58</v>
      </c>
      <c r="B13468" s="42" t="s">
        <v>13525</v>
      </c>
      <c r="C13468" s="42" t="n">
        <v>31548</v>
      </c>
      <c r="D13468" s="42" t="n">
        <v>45164.8</v>
      </c>
      <c r="E13468" s="42" t="n">
        <v>15.747</v>
      </c>
    </row>
    <row r="13469" customFormat="false" ht="14.4" hidden="false" customHeight="false" outlineLevel="0" collapsed="false">
      <c r="A13469" s="42" t="s">
        <v>58</v>
      </c>
      <c r="B13469" s="42" t="s">
        <v>13526</v>
      </c>
      <c r="C13469" s="42" t="n">
        <v>31548</v>
      </c>
      <c r="D13469" s="42" t="n">
        <v>45164.8</v>
      </c>
      <c r="E13469" s="42" t="n">
        <v>15.747</v>
      </c>
    </row>
    <row r="13470" customFormat="false" ht="14.4" hidden="false" customHeight="false" outlineLevel="0" collapsed="false">
      <c r="A13470" s="42" t="s">
        <v>58</v>
      </c>
      <c r="B13470" s="42" t="s">
        <v>13527</v>
      </c>
      <c r="C13470" s="42" t="n">
        <v>31547</v>
      </c>
      <c r="D13470" s="42" t="n">
        <v>45163.243</v>
      </c>
      <c r="E13470" s="42" t="n">
        <v>15.747</v>
      </c>
    </row>
    <row r="13471" customFormat="false" ht="14.4" hidden="false" customHeight="false" outlineLevel="0" collapsed="false">
      <c r="A13471" s="42" t="s">
        <v>58</v>
      </c>
      <c r="B13471" s="42" t="s">
        <v>13528</v>
      </c>
      <c r="C13471" s="42" t="n">
        <v>31546</v>
      </c>
      <c r="D13471" s="42" t="n">
        <v>45161.686</v>
      </c>
      <c r="E13471" s="42" t="n">
        <v>15.748</v>
      </c>
    </row>
    <row r="13472" customFormat="false" ht="14.4" hidden="false" customHeight="false" outlineLevel="0" collapsed="false">
      <c r="A13472" s="42" t="s">
        <v>58</v>
      </c>
      <c r="B13472" s="42" t="s">
        <v>13529</v>
      </c>
      <c r="C13472" s="42" t="n">
        <v>31545</v>
      </c>
      <c r="D13472" s="42" t="n">
        <v>45160.129</v>
      </c>
      <c r="E13472" s="42" t="n">
        <v>15.749</v>
      </c>
    </row>
    <row r="13473" customFormat="false" ht="14.4" hidden="false" customHeight="false" outlineLevel="0" collapsed="false">
      <c r="A13473" s="42" t="s">
        <v>58</v>
      </c>
      <c r="B13473" s="42" t="s">
        <v>13530</v>
      </c>
      <c r="C13473" s="42" t="n">
        <v>31544</v>
      </c>
      <c r="D13473" s="42" t="n">
        <v>45158.572</v>
      </c>
      <c r="E13473" s="42" t="n">
        <v>15.75</v>
      </c>
    </row>
    <row r="13474" customFormat="false" ht="14.4" hidden="false" customHeight="false" outlineLevel="0" collapsed="false">
      <c r="A13474" s="42" t="s">
        <v>58</v>
      </c>
      <c r="B13474" s="42" t="s">
        <v>13531</v>
      </c>
      <c r="C13474" s="42" t="n">
        <v>31543</v>
      </c>
      <c r="D13474" s="42" t="n">
        <v>45157.016</v>
      </c>
      <c r="E13474" s="42" t="n">
        <v>15.75</v>
      </c>
    </row>
    <row r="13475" customFormat="false" ht="14.4" hidden="false" customHeight="false" outlineLevel="0" collapsed="false">
      <c r="A13475" s="42" t="s">
        <v>58</v>
      </c>
      <c r="B13475" s="42" t="s">
        <v>13532</v>
      </c>
      <c r="C13475" s="42" t="n">
        <v>31543</v>
      </c>
      <c r="D13475" s="42" t="n">
        <v>45157.016</v>
      </c>
      <c r="E13475" s="42" t="n">
        <v>15.75</v>
      </c>
    </row>
    <row r="13476" customFormat="false" ht="14.4" hidden="false" customHeight="false" outlineLevel="0" collapsed="false">
      <c r="A13476" s="42" t="s">
        <v>58</v>
      </c>
      <c r="B13476" s="42" t="s">
        <v>13533</v>
      </c>
      <c r="C13476" s="42" t="n">
        <v>31543</v>
      </c>
      <c r="D13476" s="42" t="n">
        <v>45157.016</v>
      </c>
      <c r="E13476" s="42" t="n">
        <v>15.75</v>
      </c>
    </row>
    <row r="13477" customFormat="false" ht="14.4" hidden="false" customHeight="false" outlineLevel="0" collapsed="false">
      <c r="A13477" s="42" t="s">
        <v>58</v>
      </c>
      <c r="B13477" s="42" t="s">
        <v>13534</v>
      </c>
      <c r="C13477" s="42" t="n">
        <v>31542</v>
      </c>
      <c r="D13477" s="42" t="n">
        <v>45155.459</v>
      </c>
      <c r="E13477" s="42" t="n">
        <v>15.751</v>
      </c>
    </row>
    <row r="13478" customFormat="false" ht="14.4" hidden="false" customHeight="false" outlineLevel="0" collapsed="false">
      <c r="A13478" s="42" t="s">
        <v>58</v>
      </c>
      <c r="B13478" s="42" t="s">
        <v>13535</v>
      </c>
      <c r="C13478" s="42" t="n">
        <v>31541</v>
      </c>
      <c r="D13478" s="42" t="n">
        <v>45153.902</v>
      </c>
      <c r="E13478" s="42" t="n">
        <v>15.752</v>
      </c>
    </row>
    <row r="13479" customFormat="false" ht="14.4" hidden="false" customHeight="false" outlineLevel="0" collapsed="false">
      <c r="A13479" s="42" t="s">
        <v>58</v>
      </c>
      <c r="B13479" s="42" t="s">
        <v>13536</v>
      </c>
      <c r="C13479" s="42" t="n">
        <v>31540</v>
      </c>
      <c r="D13479" s="42" t="n">
        <v>45152.346</v>
      </c>
      <c r="E13479" s="42" t="n">
        <v>15.753</v>
      </c>
    </row>
    <row r="13480" customFormat="false" ht="14.4" hidden="false" customHeight="false" outlineLevel="0" collapsed="false">
      <c r="A13480" s="42" t="s">
        <v>58</v>
      </c>
      <c r="B13480" s="42" t="s">
        <v>13537</v>
      </c>
      <c r="C13480" s="42" t="n">
        <v>31539</v>
      </c>
      <c r="D13480" s="42" t="n">
        <v>45150.789</v>
      </c>
      <c r="E13480" s="42" t="n">
        <v>15.754</v>
      </c>
    </row>
    <row r="13481" customFormat="false" ht="14.4" hidden="false" customHeight="false" outlineLevel="0" collapsed="false">
      <c r="A13481" s="42" t="s">
        <v>58</v>
      </c>
      <c r="B13481" s="42" t="s">
        <v>13538</v>
      </c>
      <c r="C13481" s="42" t="n">
        <v>31538</v>
      </c>
      <c r="D13481" s="42" t="n">
        <v>45149.233</v>
      </c>
      <c r="E13481" s="42" t="n">
        <v>15.754</v>
      </c>
    </row>
    <row r="13482" customFormat="false" ht="14.4" hidden="false" customHeight="false" outlineLevel="0" collapsed="false">
      <c r="A13482" s="42" t="s">
        <v>58</v>
      </c>
      <c r="B13482" s="42" t="s">
        <v>13539</v>
      </c>
      <c r="C13482" s="42" t="n">
        <v>31538</v>
      </c>
      <c r="D13482" s="42" t="n">
        <v>45149.233</v>
      </c>
      <c r="E13482" s="42" t="n">
        <v>15.754</v>
      </c>
    </row>
    <row r="13483" customFormat="false" ht="14.4" hidden="false" customHeight="false" outlineLevel="0" collapsed="false">
      <c r="A13483" s="42" t="s">
        <v>58</v>
      </c>
      <c r="B13483" s="42" t="s">
        <v>13540</v>
      </c>
      <c r="C13483" s="42" t="n">
        <v>31538</v>
      </c>
      <c r="D13483" s="42" t="n">
        <v>45149.233</v>
      </c>
      <c r="E13483" s="42" t="n">
        <v>15.754</v>
      </c>
    </row>
    <row r="13484" customFormat="false" ht="14.4" hidden="false" customHeight="false" outlineLevel="0" collapsed="false">
      <c r="A13484" s="42" t="s">
        <v>58</v>
      </c>
      <c r="B13484" s="42" t="s">
        <v>13541</v>
      </c>
      <c r="C13484" s="42" t="n">
        <v>31537</v>
      </c>
      <c r="D13484" s="42" t="n">
        <v>45147.676</v>
      </c>
      <c r="E13484" s="42" t="n">
        <v>15.755</v>
      </c>
    </row>
    <row r="13485" customFormat="false" ht="14.4" hidden="false" customHeight="false" outlineLevel="0" collapsed="false">
      <c r="A13485" s="42" t="s">
        <v>58</v>
      </c>
      <c r="B13485" s="42" t="s">
        <v>13542</v>
      </c>
      <c r="C13485" s="42" t="n">
        <v>31536</v>
      </c>
      <c r="D13485" s="42" t="n">
        <v>45146.12</v>
      </c>
      <c r="E13485" s="42" t="n">
        <v>15.756</v>
      </c>
    </row>
    <row r="13486" customFormat="false" ht="14.4" hidden="false" customHeight="false" outlineLevel="0" collapsed="false">
      <c r="A13486" s="42" t="s">
        <v>58</v>
      </c>
      <c r="B13486" s="42" t="s">
        <v>13543</v>
      </c>
      <c r="C13486" s="42" t="n">
        <v>31535</v>
      </c>
      <c r="D13486" s="42" t="n">
        <v>45144.563</v>
      </c>
      <c r="E13486" s="42" t="n">
        <v>15.757</v>
      </c>
    </row>
    <row r="13487" customFormat="false" ht="14.4" hidden="false" customHeight="false" outlineLevel="0" collapsed="false">
      <c r="A13487" s="42" t="s">
        <v>58</v>
      </c>
      <c r="B13487" s="42" t="s">
        <v>13544</v>
      </c>
      <c r="C13487" s="42" t="n">
        <v>31534</v>
      </c>
      <c r="D13487" s="42" t="n">
        <v>45143.007</v>
      </c>
      <c r="E13487" s="42" t="n">
        <v>15.757</v>
      </c>
    </row>
    <row r="13488" customFormat="false" ht="14.4" hidden="false" customHeight="false" outlineLevel="0" collapsed="false">
      <c r="A13488" s="42" t="s">
        <v>58</v>
      </c>
      <c r="B13488" s="42" t="s">
        <v>13545</v>
      </c>
      <c r="C13488" s="42" t="n">
        <v>31534</v>
      </c>
      <c r="D13488" s="42" t="n">
        <v>45143.007</v>
      </c>
      <c r="E13488" s="42" t="n">
        <v>15.757</v>
      </c>
    </row>
    <row r="13489" customFormat="false" ht="14.4" hidden="false" customHeight="false" outlineLevel="0" collapsed="false">
      <c r="A13489" s="42" t="s">
        <v>58</v>
      </c>
      <c r="B13489" s="42" t="s">
        <v>13546</v>
      </c>
      <c r="C13489" s="42" t="n">
        <v>31533</v>
      </c>
      <c r="D13489" s="42" t="n">
        <v>45141.45</v>
      </c>
      <c r="E13489" s="42" t="n">
        <v>15.758</v>
      </c>
    </row>
    <row r="13490" customFormat="false" ht="14.4" hidden="false" customHeight="false" outlineLevel="0" collapsed="false">
      <c r="A13490" s="42" t="s">
        <v>58</v>
      </c>
      <c r="B13490" s="42" t="s">
        <v>13547</v>
      </c>
      <c r="C13490" s="42" t="n">
        <v>31532</v>
      </c>
      <c r="D13490" s="42" t="n">
        <v>45139.894</v>
      </c>
      <c r="E13490" s="42" t="n">
        <v>15.759</v>
      </c>
    </row>
    <row r="13491" customFormat="false" ht="14.4" hidden="false" customHeight="false" outlineLevel="0" collapsed="false">
      <c r="A13491" s="42" t="s">
        <v>58</v>
      </c>
      <c r="B13491" s="42" t="s">
        <v>13548</v>
      </c>
      <c r="C13491" s="42" t="n">
        <v>31531</v>
      </c>
      <c r="D13491" s="42" t="n">
        <v>45138.338</v>
      </c>
      <c r="E13491" s="42" t="n">
        <v>15.76</v>
      </c>
    </row>
    <row r="13492" customFormat="false" ht="14.4" hidden="false" customHeight="false" outlineLevel="0" collapsed="false">
      <c r="A13492" s="42" t="s">
        <v>58</v>
      </c>
      <c r="B13492" s="42" t="s">
        <v>13549</v>
      </c>
      <c r="C13492" s="42" t="n">
        <v>31529</v>
      </c>
      <c r="D13492" s="42" t="n">
        <v>45135.225</v>
      </c>
      <c r="E13492" s="42" t="n">
        <v>15.761</v>
      </c>
    </row>
    <row r="13493" customFormat="false" ht="14.4" hidden="false" customHeight="false" outlineLevel="0" collapsed="false">
      <c r="A13493" s="42" t="s">
        <v>58</v>
      </c>
      <c r="B13493" s="42" t="s">
        <v>13550</v>
      </c>
      <c r="C13493" s="42" t="n">
        <v>31529</v>
      </c>
      <c r="D13493" s="42" t="n">
        <v>45135.225</v>
      </c>
      <c r="E13493" s="42" t="n">
        <v>15.761</v>
      </c>
    </row>
    <row r="13494" customFormat="false" ht="14.4" hidden="false" customHeight="false" outlineLevel="0" collapsed="false">
      <c r="A13494" s="42" t="s">
        <v>58</v>
      </c>
      <c r="B13494" s="42" t="s">
        <v>13551</v>
      </c>
      <c r="C13494" s="42" t="n">
        <v>31528</v>
      </c>
      <c r="D13494" s="42" t="n">
        <v>45133.669</v>
      </c>
      <c r="E13494" s="42" t="n">
        <v>15.762</v>
      </c>
    </row>
    <row r="13495" customFormat="false" ht="14.4" hidden="false" customHeight="false" outlineLevel="0" collapsed="false">
      <c r="A13495" s="42" t="s">
        <v>58</v>
      </c>
      <c r="B13495" s="42" t="s">
        <v>13552</v>
      </c>
      <c r="C13495" s="42" t="n">
        <v>31527</v>
      </c>
      <c r="D13495" s="42" t="n">
        <v>45132.113</v>
      </c>
      <c r="E13495" s="42" t="n">
        <v>15.763</v>
      </c>
    </row>
    <row r="13496" customFormat="false" ht="14.4" hidden="false" customHeight="false" outlineLevel="0" collapsed="false">
      <c r="A13496" s="42" t="s">
        <v>58</v>
      </c>
      <c r="B13496" s="42" t="s">
        <v>13553</v>
      </c>
      <c r="C13496" s="42" t="n">
        <v>31526</v>
      </c>
      <c r="D13496" s="42" t="n">
        <v>45130.557</v>
      </c>
      <c r="E13496" s="42" t="n">
        <v>15.763</v>
      </c>
    </row>
    <row r="13497" customFormat="false" ht="14.4" hidden="false" customHeight="false" outlineLevel="0" collapsed="false">
      <c r="A13497" s="42" t="s">
        <v>58</v>
      </c>
      <c r="B13497" s="42" t="s">
        <v>13554</v>
      </c>
      <c r="C13497" s="42" t="n">
        <v>31526</v>
      </c>
      <c r="D13497" s="42" t="n">
        <v>45130.557</v>
      </c>
      <c r="E13497" s="42" t="n">
        <v>15.763</v>
      </c>
    </row>
    <row r="13498" customFormat="false" ht="14.4" hidden="false" customHeight="false" outlineLevel="0" collapsed="false">
      <c r="A13498" s="42" t="s">
        <v>58</v>
      </c>
      <c r="B13498" s="42" t="s">
        <v>13555</v>
      </c>
      <c r="C13498" s="42" t="n">
        <v>31524</v>
      </c>
      <c r="D13498" s="42" t="n">
        <v>45127.445</v>
      </c>
      <c r="E13498" s="42" t="n">
        <v>15.765</v>
      </c>
    </row>
    <row r="13499" customFormat="false" ht="14.4" hidden="false" customHeight="false" outlineLevel="0" collapsed="false">
      <c r="A13499" s="42" t="s">
        <v>58</v>
      </c>
      <c r="B13499" s="42" t="s">
        <v>13556</v>
      </c>
      <c r="C13499" s="42" t="n">
        <v>31524</v>
      </c>
      <c r="D13499" s="42" t="n">
        <v>45127.445</v>
      </c>
      <c r="E13499" s="42" t="n">
        <v>15.765</v>
      </c>
    </row>
    <row r="13500" customFormat="false" ht="14.4" hidden="false" customHeight="false" outlineLevel="0" collapsed="false">
      <c r="A13500" s="42" t="s">
        <v>58</v>
      </c>
      <c r="B13500" s="42" t="s">
        <v>13557</v>
      </c>
      <c r="C13500" s="42" t="n">
        <v>31523</v>
      </c>
      <c r="D13500" s="42" t="n">
        <v>45125.889</v>
      </c>
      <c r="E13500" s="42" t="n">
        <v>15.766</v>
      </c>
    </row>
    <row r="13501" customFormat="false" ht="14.4" hidden="false" customHeight="false" outlineLevel="0" collapsed="false">
      <c r="A13501" s="42" t="s">
        <v>58</v>
      </c>
      <c r="B13501" s="42" t="s">
        <v>13558</v>
      </c>
      <c r="C13501" s="42" t="n">
        <v>31522</v>
      </c>
      <c r="D13501" s="42" t="n">
        <v>45124.333</v>
      </c>
      <c r="E13501" s="42" t="n">
        <v>15.766</v>
      </c>
    </row>
    <row r="13502" customFormat="false" ht="14.4" hidden="false" customHeight="false" outlineLevel="0" collapsed="false">
      <c r="A13502" s="42" t="s">
        <v>58</v>
      </c>
      <c r="B13502" s="42" t="s">
        <v>13559</v>
      </c>
      <c r="C13502" s="42" t="n">
        <v>31522</v>
      </c>
      <c r="D13502" s="42" t="n">
        <v>45124.333</v>
      </c>
      <c r="E13502" s="42" t="n">
        <v>15.766</v>
      </c>
    </row>
    <row r="13503" customFormat="false" ht="14.4" hidden="false" customHeight="false" outlineLevel="0" collapsed="false">
      <c r="A13503" s="42" t="s">
        <v>58</v>
      </c>
      <c r="B13503" s="42" t="s">
        <v>13560</v>
      </c>
      <c r="C13503" s="42" t="n">
        <v>31522</v>
      </c>
      <c r="D13503" s="42" t="n">
        <v>45124.333</v>
      </c>
      <c r="E13503" s="42" t="n">
        <v>15.766</v>
      </c>
    </row>
    <row r="13504" customFormat="false" ht="14.4" hidden="false" customHeight="false" outlineLevel="0" collapsed="false">
      <c r="A13504" s="42" t="s">
        <v>58</v>
      </c>
      <c r="B13504" s="42" t="s">
        <v>13561</v>
      </c>
      <c r="C13504" s="42" t="n">
        <v>31521</v>
      </c>
      <c r="D13504" s="42" t="n">
        <v>45122.777</v>
      </c>
      <c r="E13504" s="42" t="n">
        <v>15.767</v>
      </c>
    </row>
    <row r="13505" customFormat="false" ht="14.4" hidden="false" customHeight="false" outlineLevel="0" collapsed="false">
      <c r="A13505" s="42" t="s">
        <v>58</v>
      </c>
      <c r="B13505" s="42" t="s">
        <v>13562</v>
      </c>
      <c r="C13505" s="42" t="n">
        <v>31520</v>
      </c>
      <c r="D13505" s="42" t="n">
        <v>45121.221</v>
      </c>
      <c r="E13505" s="42" t="n">
        <v>15.768</v>
      </c>
    </row>
    <row r="13506" customFormat="false" ht="14.4" hidden="false" customHeight="false" outlineLevel="0" collapsed="false">
      <c r="A13506" s="42" t="s">
        <v>58</v>
      </c>
      <c r="B13506" s="42" t="s">
        <v>13563</v>
      </c>
      <c r="C13506" s="42" t="n">
        <v>31519</v>
      </c>
      <c r="D13506" s="42" t="n">
        <v>45119.665</v>
      </c>
      <c r="E13506" s="42" t="n">
        <v>15.769</v>
      </c>
    </row>
    <row r="13507" customFormat="false" ht="14.4" hidden="false" customHeight="false" outlineLevel="0" collapsed="false">
      <c r="A13507" s="42" t="s">
        <v>58</v>
      </c>
      <c r="B13507" s="42" t="s">
        <v>13564</v>
      </c>
      <c r="C13507" s="42" t="n">
        <v>31518</v>
      </c>
      <c r="D13507" s="42" t="n">
        <v>45118.109</v>
      </c>
      <c r="E13507" s="42" t="n">
        <v>15.769</v>
      </c>
    </row>
    <row r="13508" customFormat="false" ht="14.4" hidden="false" customHeight="false" outlineLevel="0" collapsed="false">
      <c r="A13508" s="42" t="s">
        <v>58</v>
      </c>
      <c r="B13508" s="42" t="s">
        <v>13565</v>
      </c>
      <c r="C13508" s="42" t="n">
        <v>31518</v>
      </c>
      <c r="D13508" s="42" t="n">
        <v>45118.109</v>
      </c>
      <c r="E13508" s="42" t="n">
        <v>15.769</v>
      </c>
    </row>
    <row r="13509" customFormat="false" ht="14.4" hidden="false" customHeight="false" outlineLevel="0" collapsed="false">
      <c r="A13509" s="42" t="s">
        <v>58</v>
      </c>
      <c r="B13509" s="42" t="s">
        <v>13566</v>
      </c>
      <c r="C13509" s="42" t="n">
        <v>31516</v>
      </c>
      <c r="D13509" s="42" t="n">
        <v>45114.997</v>
      </c>
      <c r="E13509" s="42" t="n">
        <v>15.771</v>
      </c>
    </row>
    <row r="13510" customFormat="false" ht="14.4" hidden="false" customHeight="false" outlineLevel="0" collapsed="false">
      <c r="A13510" s="42" t="s">
        <v>58</v>
      </c>
      <c r="B13510" s="42" t="s">
        <v>13567</v>
      </c>
      <c r="C13510" s="42" t="n">
        <v>31500</v>
      </c>
      <c r="D13510" s="42" t="n">
        <v>45090.11</v>
      </c>
      <c r="E13510" s="42" t="n">
        <v>15.783</v>
      </c>
    </row>
    <row r="13511" customFormat="false" ht="14.4" hidden="false" customHeight="false" outlineLevel="0" collapsed="false">
      <c r="A13511" s="42" t="s">
        <v>58</v>
      </c>
      <c r="B13511" s="42" t="s">
        <v>13568</v>
      </c>
      <c r="C13511" s="42" t="n">
        <v>31515</v>
      </c>
      <c r="D13511" s="42" t="n">
        <v>45113.442</v>
      </c>
      <c r="E13511" s="42" t="n">
        <v>15.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8T01:16:48Z</dcterms:modified>
  <cp:revision>0</cp:revision>
  <dc:subject/>
  <dc:title/>
</cp:coreProperties>
</file>