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4" uniqueCount="17974">
  <si>
    <t xml:space="preserve">Date</t>
  </si>
  <si>
    <t xml:space="preserve">28, Dec, 2010</t>
  </si>
  <si>
    <t xml:space="preserve">Observer</t>
  </si>
  <si>
    <t xml:space="preserve">T. Sugihara</t>
  </si>
  <si>
    <t xml:space="preserve">Instrument # </t>
  </si>
  <si>
    <t xml:space="preserve">1858012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8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  <si>
    <t xml:space="preserve">00 06 31</t>
  </si>
  <si>
    <t xml:space="preserve">00 06 32</t>
  </si>
  <si>
    <t xml:space="preserve">00 06 33</t>
  </si>
  <si>
    <t xml:space="preserve">00 06 34</t>
  </si>
  <si>
    <t xml:space="preserve">00 06 35</t>
  </si>
  <si>
    <t xml:space="preserve">00 06 36</t>
  </si>
  <si>
    <t xml:space="preserve">00 06 37</t>
  </si>
  <si>
    <t xml:space="preserve">00 06 38</t>
  </si>
  <si>
    <t xml:space="preserve">00 06 39</t>
  </si>
  <si>
    <t xml:space="preserve">00 06 40</t>
  </si>
  <si>
    <t xml:space="preserve">00 06 41</t>
  </si>
  <si>
    <t xml:space="preserve">00 06 42</t>
  </si>
  <si>
    <t xml:space="preserve">00 06 43</t>
  </si>
  <si>
    <t xml:space="preserve">00 06 44</t>
  </si>
  <si>
    <t xml:space="preserve">00 06 45</t>
  </si>
  <si>
    <t xml:space="preserve">00 06 46</t>
  </si>
  <si>
    <t xml:space="preserve">00 06 47</t>
  </si>
  <si>
    <t xml:space="preserve">00 06 48</t>
  </si>
  <si>
    <t xml:space="preserve">00 06 49</t>
  </si>
  <si>
    <t xml:space="preserve">00 06 50</t>
  </si>
  <si>
    <t xml:space="preserve">00 06 51</t>
  </si>
  <si>
    <t xml:space="preserve">00 06 52</t>
  </si>
  <si>
    <t xml:space="preserve">00 06 53</t>
  </si>
  <si>
    <t xml:space="preserve">00 06 54</t>
  </si>
  <si>
    <t xml:space="preserve">00 06 55</t>
  </si>
  <si>
    <t xml:space="preserve">00 06 56</t>
  </si>
  <si>
    <t xml:space="preserve">00 06 57</t>
  </si>
  <si>
    <t xml:space="preserve">00 06 58</t>
  </si>
  <si>
    <t xml:space="preserve">00 06 59</t>
  </si>
  <si>
    <t xml:space="preserve">00 07 00</t>
  </si>
  <si>
    <t xml:space="preserve">00 07 01</t>
  </si>
  <si>
    <t xml:space="preserve">00 07 02</t>
  </si>
  <si>
    <t xml:space="preserve">00 07 03</t>
  </si>
  <si>
    <t xml:space="preserve">00 07 04</t>
  </si>
  <si>
    <t xml:space="preserve">00 07 05</t>
  </si>
  <si>
    <t xml:space="preserve">00 07 06</t>
  </si>
  <si>
    <t xml:space="preserve">00 07 07</t>
  </si>
  <si>
    <t xml:space="preserve">00 07 08</t>
  </si>
  <si>
    <t xml:space="preserve">00 07 09</t>
  </si>
  <si>
    <t xml:space="preserve">00 07 10</t>
  </si>
  <si>
    <t xml:space="preserve">00 07 11</t>
  </si>
  <si>
    <t xml:space="preserve">00 07 12</t>
  </si>
  <si>
    <t xml:space="preserve">00 07 13</t>
  </si>
  <si>
    <t xml:space="preserve">00 07 14</t>
  </si>
  <si>
    <t xml:space="preserve">00 07 15</t>
  </si>
  <si>
    <t xml:space="preserve">00 07 16</t>
  </si>
  <si>
    <t xml:space="preserve">00 07 17</t>
  </si>
  <si>
    <t xml:space="preserve">00 07 18</t>
  </si>
  <si>
    <t xml:space="preserve">00 07 19</t>
  </si>
  <si>
    <t xml:space="preserve">00 07 20</t>
  </si>
  <si>
    <t xml:space="preserve">00 07 21</t>
  </si>
  <si>
    <t xml:space="preserve">00 07 22</t>
  </si>
  <si>
    <t xml:space="preserve">00 07 23</t>
  </si>
  <si>
    <t xml:space="preserve">00 07 24</t>
  </si>
  <si>
    <t xml:space="preserve">00 07 25</t>
  </si>
  <si>
    <t xml:space="preserve">00 07 26</t>
  </si>
  <si>
    <t xml:space="preserve">00 07 27</t>
  </si>
  <si>
    <t xml:space="preserve">00 07 28</t>
  </si>
  <si>
    <t xml:space="preserve">00 07 29</t>
  </si>
  <si>
    <t xml:space="preserve">00 07 30</t>
  </si>
  <si>
    <t xml:space="preserve">00 07 31</t>
  </si>
  <si>
    <t xml:space="preserve">00 07 32</t>
  </si>
  <si>
    <t xml:space="preserve">00 07 33</t>
  </si>
  <si>
    <t xml:space="preserve">00 07 34</t>
  </si>
  <si>
    <t xml:space="preserve">00 07 35</t>
  </si>
  <si>
    <t xml:space="preserve">00 07 36</t>
  </si>
  <si>
    <t xml:space="preserve">00 07 37</t>
  </si>
  <si>
    <t xml:space="preserve">00 07 38</t>
  </si>
  <si>
    <t xml:space="preserve">00 07 39</t>
  </si>
  <si>
    <t xml:space="preserve">00 07 40</t>
  </si>
  <si>
    <t xml:space="preserve">00 07 41</t>
  </si>
  <si>
    <t xml:space="preserve">00 07 42</t>
  </si>
  <si>
    <t xml:space="preserve">00 07 43</t>
  </si>
  <si>
    <t xml:space="preserve">00 07 44</t>
  </si>
  <si>
    <t xml:space="preserve">00 07 45</t>
  </si>
  <si>
    <t xml:space="preserve">00 07 46</t>
  </si>
  <si>
    <t xml:space="preserve">00 07 47</t>
  </si>
  <si>
    <t xml:space="preserve">00 07 48</t>
  </si>
  <si>
    <t xml:space="preserve">00 07 49</t>
  </si>
  <si>
    <t xml:space="preserve">00 07 50</t>
  </si>
  <si>
    <t xml:space="preserve">00 07 51</t>
  </si>
  <si>
    <t xml:space="preserve">00 07 52</t>
  </si>
  <si>
    <t xml:space="preserve">00 07 53</t>
  </si>
  <si>
    <t xml:space="preserve">00 07 54</t>
  </si>
  <si>
    <t xml:space="preserve">00 07 55</t>
  </si>
  <si>
    <t xml:space="preserve">00 07 56</t>
  </si>
  <si>
    <t xml:space="preserve">00 07 57</t>
  </si>
  <si>
    <t xml:space="preserve">00 07 58</t>
  </si>
  <si>
    <t xml:space="preserve">00 07 59</t>
  </si>
  <si>
    <t xml:space="preserve">00 08 00</t>
  </si>
  <si>
    <t xml:space="preserve">00 08 01</t>
  </si>
  <si>
    <t xml:space="preserve">00 08 02</t>
  </si>
  <si>
    <t xml:space="preserve">00 08 03</t>
  </si>
  <si>
    <t xml:space="preserve">00 08 04</t>
  </si>
  <si>
    <t xml:space="preserve">00 08 05</t>
  </si>
  <si>
    <t xml:space="preserve">00 08 06</t>
  </si>
  <si>
    <t xml:space="preserve">00 08 07</t>
  </si>
  <si>
    <t xml:space="preserve">00 08 08</t>
  </si>
  <si>
    <t xml:space="preserve">00 08 09</t>
  </si>
  <si>
    <t xml:space="preserve">00 08 10</t>
  </si>
  <si>
    <t xml:space="preserve">00 08 11</t>
  </si>
  <si>
    <t xml:space="preserve">00 08 12</t>
  </si>
  <si>
    <t xml:space="preserve">00 08 13</t>
  </si>
  <si>
    <t xml:space="preserve">00 08 14</t>
  </si>
  <si>
    <t xml:space="preserve">00 08 15</t>
  </si>
  <si>
    <t xml:space="preserve">00 08 16</t>
  </si>
  <si>
    <t xml:space="preserve">00 08 17</t>
  </si>
  <si>
    <t xml:space="preserve">00 08 18</t>
  </si>
  <si>
    <t xml:space="preserve">00 08 19</t>
  </si>
  <si>
    <t xml:space="preserve">00 08 20</t>
  </si>
  <si>
    <t xml:space="preserve">00 08 21</t>
  </si>
  <si>
    <t xml:space="preserve">00 08 22</t>
  </si>
  <si>
    <t xml:space="preserve">00 08 23</t>
  </si>
  <si>
    <t xml:space="preserve">00 08 24</t>
  </si>
  <si>
    <t xml:space="preserve">00 08 25</t>
  </si>
  <si>
    <t xml:space="preserve">00 08 26</t>
  </si>
  <si>
    <t xml:space="preserve">00 08 27</t>
  </si>
  <si>
    <t xml:space="preserve">00 08 28</t>
  </si>
  <si>
    <t xml:space="preserve">00 08 29</t>
  </si>
  <si>
    <t xml:space="preserve">00 08 30</t>
  </si>
  <si>
    <t xml:space="preserve">00 08 31</t>
  </si>
  <si>
    <t xml:space="preserve">00 08 32</t>
  </si>
  <si>
    <t xml:space="preserve">00 08 33</t>
  </si>
  <si>
    <t xml:space="preserve">00 08 34</t>
  </si>
  <si>
    <t xml:space="preserve">00 08 35</t>
  </si>
  <si>
    <t xml:space="preserve">00 08 36</t>
  </si>
  <si>
    <t xml:space="preserve">00 08 37</t>
  </si>
  <si>
    <t xml:space="preserve">00 08 38</t>
  </si>
  <si>
    <t xml:space="preserve">00 08 39</t>
  </si>
  <si>
    <t xml:space="preserve">00 08 40</t>
  </si>
  <si>
    <t xml:space="preserve">00 08 41</t>
  </si>
  <si>
    <t xml:space="preserve">00 08 42</t>
  </si>
  <si>
    <t xml:space="preserve">00 08 43</t>
  </si>
  <si>
    <t xml:space="preserve">00 08 44</t>
  </si>
  <si>
    <t xml:space="preserve">00 08 45</t>
  </si>
  <si>
    <t xml:space="preserve">00 08 46</t>
  </si>
  <si>
    <t xml:space="preserve">00 08 47</t>
  </si>
  <si>
    <t xml:space="preserve">00 08 48</t>
  </si>
  <si>
    <t xml:space="preserve">00 08 49</t>
  </si>
  <si>
    <t xml:space="preserve">00 08 50</t>
  </si>
  <si>
    <t xml:space="preserve">00 08 51</t>
  </si>
  <si>
    <t xml:space="preserve">00 08 52</t>
  </si>
  <si>
    <t xml:space="preserve">00 08 53</t>
  </si>
  <si>
    <t xml:space="preserve">00 08 54</t>
  </si>
  <si>
    <t xml:space="preserve">00 08 55</t>
  </si>
  <si>
    <t xml:space="preserve">00 08 56</t>
  </si>
  <si>
    <t xml:space="preserve">00 08 57</t>
  </si>
  <si>
    <t xml:space="preserve">00 08 58</t>
  </si>
  <si>
    <t xml:space="preserve">00 08 59</t>
  </si>
  <si>
    <t xml:space="preserve">00 09 00</t>
  </si>
  <si>
    <t xml:space="preserve">00 09 01</t>
  </si>
  <si>
    <t xml:space="preserve">00 09 02</t>
  </si>
  <si>
    <t xml:space="preserve">00 09 03</t>
  </si>
  <si>
    <t xml:space="preserve">00 09 04</t>
  </si>
  <si>
    <t xml:space="preserve">00 09 05</t>
  </si>
  <si>
    <t xml:space="preserve">00 09 06</t>
  </si>
  <si>
    <t xml:space="preserve">00 09 07</t>
  </si>
  <si>
    <t xml:space="preserve">00 09 08</t>
  </si>
  <si>
    <t xml:space="preserve">00 09 09</t>
  </si>
  <si>
    <t xml:space="preserve">00 09 10</t>
  </si>
  <si>
    <t xml:space="preserve">00 09 11</t>
  </si>
  <si>
    <t xml:space="preserve">00 09 12</t>
  </si>
  <si>
    <t xml:space="preserve">00 09 13</t>
  </si>
  <si>
    <t xml:space="preserve">00 09 14</t>
  </si>
  <si>
    <t xml:space="preserve">00 09 15</t>
  </si>
  <si>
    <t xml:space="preserve">00 09 16</t>
  </si>
  <si>
    <t xml:space="preserve">00 09 17</t>
  </si>
  <si>
    <t xml:space="preserve">00 09 18</t>
  </si>
  <si>
    <t xml:space="preserve">00 09 19</t>
  </si>
  <si>
    <t xml:space="preserve">00 09 20</t>
  </si>
  <si>
    <t xml:space="preserve">00 09 21</t>
  </si>
  <si>
    <t xml:space="preserve">00 09 22</t>
  </si>
  <si>
    <t xml:space="preserve">00 09 23</t>
  </si>
  <si>
    <t xml:space="preserve">00 09 24</t>
  </si>
  <si>
    <t xml:space="preserve">00 09 25</t>
  </si>
  <si>
    <t xml:space="preserve">00 09 26</t>
  </si>
  <si>
    <t xml:space="preserve">00 09 27</t>
  </si>
  <si>
    <t xml:space="preserve">00 09 28</t>
  </si>
  <si>
    <t xml:space="preserve">00 09 29</t>
  </si>
  <si>
    <t xml:space="preserve">00 09 30</t>
  </si>
  <si>
    <t xml:space="preserve">00 09 31</t>
  </si>
  <si>
    <t xml:space="preserve">00 09 32</t>
  </si>
  <si>
    <t xml:space="preserve">00 09 33</t>
  </si>
  <si>
    <t xml:space="preserve">00 09 34</t>
  </si>
  <si>
    <t xml:space="preserve">00 09 35</t>
  </si>
  <si>
    <t xml:space="preserve">00 09 36</t>
  </si>
  <si>
    <t xml:space="preserve">00 09 37</t>
  </si>
  <si>
    <t xml:space="preserve">00 09 38</t>
  </si>
  <si>
    <t xml:space="preserve">00 09 39</t>
  </si>
  <si>
    <t xml:space="preserve">00 09 40</t>
  </si>
  <si>
    <t xml:space="preserve">00 09 41</t>
  </si>
  <si>
    <t xml:space="preserve">00 09 42</t>
  </si>
  <si>
    <t xml:space="preserve">00 09 43</t>
  </si>
  <si>
    <t xml:space="preserve">00 09 44</t>
  </si>
  <si>
    <t xml:space="preserve">00 09 45</t>
  </si>
  <si>
    <t xml:space="preserve">00 09 46</t>
  </si>
  <si>
    <t xml:space="preserve">00 09 47</t>
  </si>
  <si>
    <t xml:space="preserve">00 09 48</t>
  </si>
  <si>
    <t xml:space="preserve">00 09 49</t>
  </si>
  <si>
    <t xml:space="preserve">00 09 50</t>
  </si>
  <si>
    <t xml:space="preserve">00 09 51</t>
  </si>
  <si>
    <t xml:space="preserve">00 09 52</t>
  </si>
  <si>
    <t xml:space="preserve">00 09 53</t>
  </si>
  <si>
    <t xml:space="preserve">00 09 54</t>
  </si>
  <si>
    <t xml:space="preserve">00 09 55</t>
  </si>
  <si>
    <t xml:space="preserve">00 09 56</t>
  </si>
  <si>
    <t xml:space="preserve">00 09 57</t>
  </si>
  <si>
    <t xml:space="preserve">00 09 58</t>
  </si>
  <si>
    <t xml:space="preserve">00 09 59</t>
  </si>
  <si>
    <t xml:space="preserve">00 10 00</t>
  </si>
  <si>
    <t xml:space="preserve">00 10 01</t>
  </si>
  <si>
    <t xml:space="preserve">00 10 02</t>
  </si>
  <si>
    <t xml:space="preserve">00 10 03</t>
  </si>
  <si>
    <t xml:space="preserve">00 10 04</t>
  </si>
  <si>
    <t xml:space="preserve">00 10 05</t>
  </si>
  <si>
    <t xml:space="preserve">00 10 06</t>
  </si>
  <si>
    <t xml:space="preserve">00 10 07</t>
  </si>
  <si>
    <t xml:space="preserve">00 10 08</t>
  </si>
  <si>
    <t xml:space="preserve">00 10 09</t>
  </si>
  <si>
    <t xml:space="preserve">00 10 10</t>
  </si>
  <si>
    <t xml:space="preserve">00 10 11</t>
  </si>
  <si>
    <t xml:space="preserve">00 10 12</t>
  </si>
  <si>
    <t xml:space="preserve">00 10 13</t>
  </si>
  <si>
    <t xml:space="preserve">00 10 14</t>
  </si>
  <si>
    <t xml:space="preserve">00 10 15</t>
  </si>
  <si>
    <t xml:space="preserve">00 10 16</t>
  </si>
  <si>
    <t xml:space="preserve">00 10 17</t>
  </si>
  <si>
    <t xml:space="preserve">00 10 18</t>
  </si>
  <si>
    <t xml:space="preserve">00 10 19</t>
  </si>
  <si>
    <t xml:space="preserve">00 10 20</t>
  </si>
  <si>
    <t xml:space="preserve">00 10 21</t>
  </si>
  <si>
    <t xml:space="preserve">00 10 22</t>
  </si>
  <si>
    <t xml:space="preserve">00 10 23</t>
  </si>
  <si>
    <t xml:space="preserve">00 10 24</t>
  </si>
  <si>
    <t xml:space="preserve">00 10 25</t>
  </si>
  <si>
    <t xml:space="preserve">00 10 26</t>
  </si>
  <si>
    <t xml:space="preserve">00 10 27</t>
  </si>
  <si>
    <t xml:space="preserve">00 10 28</t>
  </si>
  <si>
    <t xml:space="preserve">00 10 29</t>
  </si>
  <si>
    <t xml:space="preserve">00 10 30</t>
  </si>
  <si>
    <t xml:space="preserve">00 10 31</t>
  </si>
  <si>
    <t xml:space="preserve">00 10 32</t>
  </si>
  <si>
    <t xml:space="preserve">00 10 33</t>
  </si>
  <si>
    <t xml:space="preserve">00 10 34</t>
  </si>
  <si>
    <t xml:space="preserve">00 10 35</t>
  </si>
  <si>
    <t xml:space="preserve">00 10 36</t>
  </si>
  <si>
    <t xml:space="preserve">00 10 37</t>
  </si>
  <si>
    <t xml:space="preserve">00 10 38</t>
  </si>
  <si>
    <t xml:space="preserve">00 10 39</t>
  </si>
  <si>
    <t xml:space="preserve">00 10 40</t>
  </si>
  <si>
    <t xml:space="preserve">00 10 41</t>
  </si>
  <si>
    <t xml:space="preserve">00 10 42</t>
  </si>
  <si>
    <t xml:space="preserve">00 10 43</t>
  </si>
  <si>
    <t xml:space="preserve">00 10 44</t>
  </si>
  <si>
    <t xml:space="preserve">00 10 45</t>
  </si>
  <si>
    <t xml:space="preserve">00 10 46</t>
  </si>
  <si>
    <t xml:space="preserve">00 10 47</t>
  </si>
  <si>
    <t xml:space="preserve">00 10 48</t>
  </si>
  <si>
    <t xml:space="preserve">00 10 49</t>
  </si>
  <si>
    <t xml:space="preserve">00 10 50</t>
  </si>
  <si>
    <t xml:space="preserve">00 10 51</t>
  </si>
  <si>
    <t xml:space="preserve">00 10 52</t>
  </si>
  <si>
    <t xml:space="preserve">00 10 53</t>
  </si>
  <si>
    <t xml:space="preserve">00 10 54</t>
  </si>
  <si>
    <t xml:space="preserve">00 10 55</t>
  </si>
  <si>
    <t xml:space="preserve">00 10 56</t>
  </si>
  <si>
    <t xml:space="preserve">00 10 57</t>
  </si>
  <si>
    <t xml:space="preserve">00 10 58</t>
  </si>
  <si>
    <t xml:space="preserve">00 10 59</t>
  </si>
  <si>
    <t xml:space="preserve">00 11 00</t>
  </si>
  <si>
    <t xml:space="preserve">00 11 01</t>
  </si>
  <si>
    <t xml:space="preserve">00 11 02</t>
  </si>
  <si>
    <t xml:space="preserve">00 11 03</t>
  </si>
  <si>
    <t xml:space="preserve">00 11 04</t>
  </si>
  <si>
    <t xml:space="preserve">00 11 05</t>
  </si>
  <si>
    <t xml:space="preserve">00 11 06</t>
  </si>
  <si>
    <t xml:space="preserve">00 11 07</t>
  </si>
  <si>
    <t xml:space="preserve">00 11 08</t>
  </si>
  <si>
    <t xml:space="preserve">00 11 09</t>
  </si>
  <si>
    <t xml:space="preserve">00 11 10</t>
  </si>
  <si>
    <t xml:space="preserve">00 11 11</t>
  </si>
  <si>
    <t xml:space="preserve">00 11 12</t>
  </si>
  <si>
    <t xml:space="preserve">00 11 13</t>
  </si>
  <si>
    <t xml:space="preserve">00 11 14</t>
  </si>
  <si>
    <t xml:space="preserve">00 11 15</t>
  </si>
  <si>
    <t xml:space="preserve">00 11 16</t>
  </si>
  <si>
    <t xml:space="preserve">00 11 17</t>
  </si>
  <si>
    <t xml:space="preserve">00 11 18</t>
  </si>
  <si>
    <t xml:space="preserve">00 11 19</t>
  </si>
  <si>
    <t xml:space="preserve">00 11 20</t>
  </si>
  <si>
    <t xml:space="preserve">00 11 21</t>
  </si>
  <si>
    <t xml:space="preserve">00 11 22</t>
  </si>
  <si>
    <t xml:space="preserve">00 11 23</t>
  </si>
  <si>
    <t xml:space="preserve">00 11 24</t>
  </si>
  <si>
    <t xml:space="preserve">00 11 25</t>
  </si>
  <si>
    <t xml:space="preserve">00 11 26</t>
  </si>
  <si>
    <t xml:space="preserve">00 11 27</t>
  </si>
  <si>
    <t xml:space="preserve">00 11 28</t>
  </si>
  <si>
    <t xml:space="preserve">00 11 29</t>
  </si>
  <si>
    <t xml:space="preserve">00 11 30</t>
  </si>
  <si>
    <t xml:space="preserve">00 11 31</t>
  </si>
  <si>
    <t xml:space="preserve">00 11 32</t>
  </si>
  <si>
    <t xml:space="preserve">00 11 33</t>
  </si>
  <si>
    <t xml:space="preserve">00 11 34</t>
  </si>
  <si>
    <t xml:space="preserve">00 11 35</t>
  </si>
  <si>
    <t xml:space="preserve">00 11 36</t>
  </si>
  <si>
    <t xml:space="preserve">00 11 37</t>
  </si>
  <si>
    <t xml:space="preserve">00 11 38</t>
  </si>
  <si>
    <t xml:space="preserve">00 11 39</t>
  </si>
  <si>
    <t xml:space="preserve">00 11 40</t>
  </si>
  <si>
    <t xml:space="preserve">00 11 41</t>
  </si>
  <si>
    <t xml:space="preserve">00 11 42</t>
  </si>
  <si>
    <t xml:space="preserve">00 11 43</t>
  </si>
  <si>
    <t xml:space="preserve">00 11 44</t>
  </si>
  <si>
    <t xml:space="preserve">00 11 45</t>
  </si>
  <si>
    <t xml:space="preserve">00 11 46</t>
  </si>
  <si>
    <t xml:space="preserve">00 11 47</t>
  </si>
  <si>
    <t xml:space="preserve">00 11 48</t>
  </si>
  <si>
    <t xml:space="preserve">00 11 49</t>
  </si>
  <si>
    <t xml:space="preserve">00 11 50</t>
  </si>
  <si>
    <t xml:space="preserve">00 11 51</t>
  </si>
  <si>
    <t xml:space="preserve">00 11 52</t>
  </si>
  <si>
    <t xml:space="preserve">00 11 53</t>
  </si>
  <si>
    <t xml:space="preserve">00 11 54</t>
  </si>
  <si>
    <t xml:space="preserve">00 11 55</t>
  </si>
  <si>
    <t xml:space="preserve">00 11 56</t>
  </si>
  <si>
    <t xml:space="preserve">00 11 57</t>
  </si>
  <si>
    <t xml:space="preserve">00 11 58</t>
  </si>
  <si>
    <t xml:space="preserve">00 11 59</t>
  </si>
  <si>
    <t xml:space="preserve">00 12 00</t>
  </si>
  <si>
    <t xml:space="preserve">00 12 01</t>
  </si>
  <si>
    <t xml:space="preserve">00 12 02</t>
  </si>
  <si>
    <t xml:space="preserve">00 12 03</t>
  </si>
  <si>
    <t xml:space="preserve">00 12 04</t>
  </si>
  <si>
    <t xml:space="preserve">00 12 05</t>
  </si>
  <si>
    <t xml:space="preserve">00 12 06</t>
  </si>
  <si>
    <t xml:space="preserve">00 12 07</t>
  </si>
  <si>
    <t xml:space="preserve">00 12 08</t>
  </si>
  <si>
    <t xml:space="preserve">00 12 09</t>
  </si>
  <si>
    <t xml:space="preserve">00 12 10</t>
  </si>
  <si>
    <t xml:space="preserve">00 12 11</t>
  </si>
  <si>
    <t xml:space="preserve">00 12 12</t>
  </si>
  <si>
    <t xml:space="preserve">00 12 13</t>
  </si>
  <si>
    <t xml:space="preserve">00 12 14</t>
  </si>
  <si>
    <t xml:space="preserve">00 12 15</t>
  </si>
  <si>
    <t xml:space="preserve">00 12 16</t>
  </si>
  <si>
    <t xml:space="preserve">00 12 17</t>
  </si>
  <si>
    <t xml:space="preserve">00 12 18</t>
  </si>
  <si>
    <t xml:space="preserve">00 12 19</t>
  </si>
  <si>
    <t xml:space="preserve">00 12 20</t>
  </si>
  <si>
    <t xml:space="preserve">00 12 21</t>
  </si>
  <si>
    <t xml:space="preserve">00 12 22</t>
  </si>
  <si>
    <t xml:space="preserve">00 12 23</t>
  </si>
  <si>
    <t xml:space="preserve">00 12 24</t>
  </si>
  <si>
    <t xml:space="preserve">00 12 25</t>
  </si>
  <si>
    <t xml:space="preserve">00 12 26</t>
  </si>
  <si>
    <t xml:space="preserve">00 12 27</t>
  </si>
  <si>
    <t xml:space="preserve">00 12 28</t>
  </si>
  <si>
    <t xml:space="preserve">00 12 29</t>
  </si>
  <si>
    <t xml:space="preserve">00 12 30</t>
  </si>
  <si>
    <t xml:space="preserve">00 12 31</t>
  </si>
  <si>
    <t xml:space="preserve">00 12 32</t>
  </si>
  <si>
    <t xml:space="preserve">00 12 33</t>
  </si>
  <si>
    <t xml:space="preserve">00 12 34</t>
  </si>
  <si>
    <t xml:space="preserve">00 12 35</t>
  </si>
  <si>
    <t xml:space="preserve">00 12 36</t>
  </si>
  <si>
    <t xml:space="preserve">00 12 37</t>
  </si>
  <si>
    <t xml:space="preserve">00 12 38</t>
  </si>
  <si>
    <t xml:space="preserve">00 12 39</t>
  </si>
  <si>
    <t xml:space="preserve">00 12 40</t>
  </si>
  <si>
    <t xml:space="preserve">00 12 41</t>
  </si>
  <si>
    <t xml:space="preserve">00 12 42</t>
  </si>
  <si>
    <t xml:space="preserve">00 12 43</t>
  </si>
  <si>
    <t xml:space="preserve">00 12 44</t>
  </si>
  <si>
    <t xml:space="preserve">00 12 45</t>
  </si>
  <si>
    <t xml:space="preserve">00 12 46</t>
  </si>
  <si>
    <t xml:space="preserve">00 12 47</t>
  </si>
  <si>
    <t xml:space="preserve">00 12 48</t>
  </si>
  <si>
    <t xml:space="preserve">00 12 49</t>
  </si>
  <si>
    <t xml:space="preserve">00 12 50</t>
  </si>
  <si>
    <t xml:space="preserve">00 12 51</t>
  </si>
  <si>
    <t xml:space="preserve">00 12 52</t>
  </si>
  <si>
    <t xml:space="preserve">00 12 53</t>
  </si>
  <si>
    <t xml:space="preserve">00 12 54</t>
  </si>
  <si>
    <t xml:space="preserve">00 12 55</t>
  </si>
  <si>
    <t xml:space="preserve">00 12 56</t>
  </si>
  <si>
    <t xml:space="preserve">00 12 57</t>
  </si>
  <si>
    <t xml:space="preserve">00 12 58</t>
  </si>
  <si>
    <t xml:space="preserve">00 12 59</t>
  </si>
  <si>
    <t xml:space="preserve">00 13 00</t>
  </si>
  <si>
    <t xml:space="preserve">00 13 01</t>
  </si>
  <si>
    <t xml:space="preserve">00 13 02</t>
  </si>
  <si>
    <t xml:space="preserve">00 13 03</t>
  </si>
  <si>
    <t xml:space="preserve">00 13 04</t>
  </si>
  <si>
    <t xml:space="preserve">00 13 05</t>
  </si>
  <si>
    <t xml:space="preserve">00 13 06</t>
  </si>
  <si>
    <t xml:space="preserve">00 13 07</t>
  </si>
  <si>
    <t xml:space="preserve">00 13 08</t>
  </si>
  <si>
    <t xml:space="preserve">00 13 09</t>
  </si>
  <si>
    <t xml:space="preserve">00 13 10</t>
  </si>
  <si>
    <t xml:space="preserve">00 13 11</t>
  </si>
  <si>
    <t xml:space="preserve">00 13 12</t>
  </si>
  <si>
    <t xml:space="preserve">00 13 13</t>
  </si>
  <si>
    <t xml:space="preserve">00 13 14</t>
  </si>
  <si>
    <t xml:space="preserve">00 13 15</t>
  </si>
  <si>
    <t xml:space="preserve">00 13 16</t>
  </si>
  <si>
    <t xml:space="preserve">00 13 17</t>
  </si>
  <si>
    <t xml:space="preserve">00 13 18</t>
  </si>
  <si>
    <t xml:space="preserve">00 13 19</t>
  </si>
  <si>
    <t xml:space="preserve">00 13 20</t>
  </si>
  <si>
    <t xml:space="preserve">00 13 21</t>
  </si>
  <si>
    <t xml:space="preserve">00 13 22</t>
  </si>
  <si>
    <t xml:space="preserve">00 13 23</t>
  </si>
  <si>
    <t xml:space="preserve">00 13 24</t>
  </si>
  <si>
    <t xml:space="preserve">00 13 25</t>
  </si>
  <si>
    <t xml:space="preserve">00 13 26</t>
  </si>
  <si>
    <t xml:space="preserve">00 13 27</t>
  </si>
  <si>
    <t xml:space="preserve">00 13 28</t>
  </si>
  <si>
    <t xml:space="preserve">00 13 29</t>
  </si>
  <si>
    <t xml:space="preserve">00 13 30</t>
  </si>
  <si>
    <t xml:space="preserve">00 13 31</t>
  </si>
  <si>
    <t xml:space="preserve">00 13 32</t>
  </si>
  <si>
    <t xml:space="preserve">00 13 33</t>
  </si>
  <si>
    <t xml:space="preserve">00 13 34</t>
  </si>
  <si>
    <t xml:space="preserve">00 13 35</t>
  </si>
  <si>
    <t xml:space="preserve">00 13 36</t>
  </si>
  <si>
    <t xml:space="preserve">00 13 37</t>
  </si>
  <si>
    <t xml:space="preserve">00 13 38</t>
  </si>
  <si>
    <t xml:space="preserve">00 13 39</t>
  </si>
  <si>
    <t xml:space="preserve">00 13 40</t>
  </si>
  <si>
    <t xml:space="preserve">00 13 41</t>
  </si>
  <si>
    <t xml:space="preserve">00 13 42</t>
  </si>
  <si>
    <t xml:space="preserve">00 13 43</t>
  </si>
  <si>
    <t xml:space="preserve">00 13 44</t>
  </si>
  <si>
    <t xml:space="preserve">00 13 45</t>
  </si>
  <si>
    <t xml:space="preserve">00 13 46</t>
  </si>
  <si>
    <t xml:space="preserve">00 13 47</t>
  </si>
  <si>
    <t xml:space="preserve">00 13 48</t>
  </si>
  <si>
    <t xml:space="preserve">00 13 49</t>
  </si>
  <si>
    <t xml:space="preserve">00 13 50</t>
  </si>
  <si>
    <t xml:space="preserve">00 13 51</t>
  </si>
  <si>
    <t xml:space="preserve">00 13 52</t>
  </si>
  <si>
    <t xml:space="preserve">00 13 53</t>
  </si>
  <si>
    <t xml:space="preserve">00 13 54</t>
  </si>
  <si>
    <t xml:space="preserve">00 13 55</t>
  </si>
  <si>
    <t xml:space="preserve">00 13 56</t>
  </si>
  <si>
    <t xml:space="preserve">00 13 57</t>
  </si>
  <si>
    <t xml:space="preserve">00 13 58</t>
  </si>
  <si>
    <t xml:space="preserve">00 13 59</t>
  </si>
  <si>
    <t xml:space="preserve">00 14 00</t>
  </si>
  <si>
    <t xml:space="preserve">00 14 01</t>
  </si>
  <si>
    <t xml:space="preserve">00 14 02</t>
  </si>
  <si>
    <t xml:space="preserve">00 14 03</t>
  </si>
  <si>
    <t xml:space="preserve">00 14 04</t>
  </si>
  <si>
    <t xml:space="preserve">00 14 05</t>
  </si>
  <si>
    <t xml:space="preserve">00 14 06</t>
  </si>
  <si>
    <t xml:space="preserve">00 14 07</t>
  </si>
  <si>
    <t xml:space="preserve">00 14 08</t>
  </si>
  <si>
    <t xml:space="preserve">00 14 09</t>
  </si>
  <si>
    <t xml:space="preserve">00 14 10</t>
  </si>
  <si>
    <t xml:space="preserve">00 14 11</t>
  </si>
  <si>
    <t xml:space="preserve">00 14 12</t>
  </si>
  <si>
    <t xml:space="preserve">00 14 13</t>
  </si>
  <si>
    <t xml:space="preserve">00 14 14</t>
  </si>
  <si>
    <t xml:space="preserve">00 14 15</t>
  </si>
  <si>
    <t xml:space="preserve">00 14 16</t>
  </si>
  <si>
    <t xml:space="preserve">00 14 17</t>
  </si>
  <si>
    <t xml:space="preserve">00 14 18</t>
  </si>
  <si>
    <t xml:space="preserve">00 14 19</t>
  </si>
  <si>
    <t xml:space="preserve">00 14 20</t>
  </si>
  <si>
    <t xml:space="preserve">00 14 21</t>
  </si>
  <si>
    <t xml:space="preserve">00 14 22</t>
  </si>
  <si>
    <t xml:space="preserve">00 14 23</t>
  </si>
  <si>
    <t xml:space="preserve">00 14 24</t>
  </si>
  <si>
    <t xml:space="preserve">00 14 25</t>
  </si>
  <si>
    <t xml:space="preserve">00 14 26</t>
  </si>
  <si>
    <t xml:space="preserve">00 14 27</t>
  </si>
  <si>
    <t xml:space="preserve">00 14 28</t>
  </si>
  <si>
    <t xml:space="preserve">00 14 29</t>
  </si>
  <si>
    <t xml:space="preserve">00 14 30</t>
  </si>
  <si>
    <t xml:space="preserve">00 14 31</t>
  </si>
  <si>
    <t xml:space="preserve">00 14 32</t>
  </si>
  <si>
    <t xml:space="preserve">00 14 33</t>
  </si>
  <si>
    <t xml:space="preserve">00 14 34</t>
  </si>
  <si>
    <t xml:space="preserve">00 14 35</t>
  </si>
  <si>
    <t xml:space="preserve">00 14 36</t>
  </si>
  <si>
    <t xml:space="preserve">00 14 37</t>
  </si>
  <si>
    <t xml:space="preserve">00 14 38</t>
  </si>
  <si>
    <t xml:space="preserve">00 14 39</t>
  </si>
  <si>
    <t xml:space="preserve">00 14 40</t>
  </si>
  <si>
    <t xml:space="preserve">00 14 41</t>
  </si>
  <si>
    <t xml:space="preserve">00 14 42</t>
  </si>
  <si>
    <t xml:space="preserve">00 14 43</t>
  </si>
  <si>
    <t xml:space="preserve">00 14 44</t>
  </si>
  <si>
    <t xml:space="preserve">00 14 45</t>
  </si>
  <si>
    <t xml:space="preserve">00 14 46</t>
  </si>
  <si>
    <t xml:space="preserve">00 14 47</t>
  </si>
  <si>
    <t xml:space="preserve">00 14 48</t>
  </si>
  <si>
    <t xml:space="preserve">00 14 49</t>
  </si>
  <si>
    <t xml:space="preserve">00 14 50</t>
  </si>
  <si>
    <t xml:space="preserve">00 14 51</t>
  </si>
  <si>
    <t xml:space="preserve">00 14 52</t>
  </si>
  <si>
    <t xml:space="preserve">00 14 53</t>
  </si>
  <si>
    <t xml:space="preserve">00 14 54</t>
  </si>
  <si>
    <t xml:space="preserve">00 14 55</t>
  </si>
  <si>
    <t xml:space="preserve">00 14 56</t>
  </si>
  <si>
    <t xml:space="preserve">00 14 57</t>
  </si>
  <si>
    <t xml:space="preserve">00 14 58</t>
  </si>
  <si>
    <t xml:space="preserve">00 14 59</t>
  </si>
  <si>
    <t xml:space="preserve">00 15 00</t>
  </si>
  <si>
    <t xml:space="preserve">00 15 01</t>
  </si>
  <si>
    <t xml:space="preserve">00 15 02</t>
  </si>
  <si>
    <t xml:space="preserve">00 15 03</t>
  </si>
  <si>
    <t xml:space="preserve">00 15 04</t>
  </si>
  <si>
    <t xml:space="preserve">00 15 05</t>
  </si>
  <si>
    <t xml:space="preserve">00 15 06</t>
  </si>
  <si>
    <t xml:space="preserve">00 15 07</t>
  </si>
  <si>
    <t xml:space="preserve">00 15 08</t>
  </si>
  <si>
    <t xml:space="preserve">00 15 09</t>
  </si>
  <si>
    <t xml:space="preserve">00 15 10</t>
  </si>
  <si>
    <t xml:space="preserve">00 15 11</t>
  </si>
  <si>
    <t xml:space="preserve">00 15 12</t>
  </si>
  <si>
    <t xml:space="preserve">00 15 13</t>
  </si>
  <si>
    <t xml:space="preserve">00 15 14</t>
  </si>
  <si>
    <t xml:space="preserve">00 15 15</t>
  </si>
  <si>
    <t xml:space="preserve">00 15 16</t>
  </si>
  <si>
    <t xml:space="preserve">00 15 17</t>
  </si>
  <si>
    <t xml:space="preserve">00 15 18</t>
  </si>
  <si>
    <t xml:space="preserve">00 15 19</t>
  </si>
  <si>
    <t xml:space="preserve">00 15 20</t>
  </si>
  <si>
    <t xml:space="preserve">00 15 21</t>
  </si>
  <si>
    <t xml:space="preserve">00 15 22</t>
  </si>
  <si>
    <t xml:space="preserve">00 15 23</t>
  </si>
  <si>
    <t xml:space="preserve">00 15 24</t>
  </si>
  <si>
    <t xml:space="preserve">00 15 25</t>
  </si>
  <si>
    <t xml:space="preserve">00 15 26</t>
  </si>
  <si>
    <t xml:space="preserve">00 15 27</t>
  </si>
  <si>
    <t xml:space="preserve">00 15 28</t>
  </si>
  <si>
    <t xml:space="preserve">00 15 29</t>
  </si>
  <si>
    <t xml:space="preserve">00 15 30</t>
  </si>
  <si>
    <t xml:space="preserve">00 15 31</t>
  </si>
  <si>
    <t xml:space="preserve">00 15 32</t>
  </si>
  <si>
    <t xml:space="preserve">00 15 33</t>
  </si>
  <si>
    <t xml:space="preserve">00 15 34</t>
  </si>
  <si>
    <t xml:space="preserve">00 15 35</t>
  </si>
  <si>
    <t xml:space="preserve">00 15 36</t>
  </si>
  <si>
    <t xml:space="preserve">00 15 37</t>
  </si>
  <si>
    <t xml:space="preserve">00 15 38</t>
  </si>
  <si>
    <t xml:space="preserve">00 15 39</t>
  </si>
  <si>
    <t xml:space="preserve">00 15 40</t>
  </si>
  <si>
    <t xml:space="preserve">00 15 41</t>
  </si>
  <si>
    <t xml:space="preserve">00 15 42</t>
  </si>
  <si>
    <t xml:space="preserve">00 15 43</t>
  </si>
  <si>
    <t xml:space="preserve">00 15 44</t>
  </si>
  <si>
    <t xml:space="preserve">00 15 45</t>
  </si>
  <si>
    <t xml:space="preserve">00 15 46</t>
  </si>
  <si>
    <t xml:space="preserve">00 15 47</t>
  </si>
  <si>
    <t xml:space="preserve">00 15 48</t>
  </si>
  <si>
    <t xml:space="preserve">00 15 49</t>
  </si>
  <si>
    <t xml:space="preserve">00 15 50</t>
  </si>
  <si>
    <t xml:space="preserve">00 15 51</t>
  </si>
  <si>
    <t xml:space="preserve">00 15 52</t>
  </si>
  <si>
    <t xml:space="preserve">00 15 53</t>
  </si>
  <si>
    <t xml:space="preserve">00 15 54</t>
  </si>
  <si>
    <t xml:space="preserve">00 15 55</t>
  </si>
  <si>
    <t xml:space="preserve">00 15 56</t>
  </si>
  <si>
    <t xml:space="preserve">00 15 57</t>
  </si>
  <si>
    <t xml:space="preserve">00 15 58</t>
  </si>
  <si>
    <t xml:space="preserve">00 15 59</t>
  </si>
  <si>
    <t xml:space="preserve">00 16 00</t>
  </si>
  <si>
    <t xml:space="preserve">00 16 01</t>
  </si>
  <si>
    <t xml:space="preserve">00 16 02</t>
  </si>
  <si>
    <t xml:space="preserve">00 16 03</t>
  </si>
  <si>
    <t xml:space="preserve">00 16 04</t>
  </si>
  <si>
    <t xml:space="preserve">00 16 05</t>
  </si>
  <si>
    <t xml:space="preserve">00 16 06</t>
  </si>
  <si>
    <t xml:space="preserve">00 16 07</t>
  </si>
  <si>
    <t xml:space="preserve">00 16 08</t>
  </si>
  <si>
    <t xml:space="preserve">00 16 09</t>
  </si>
  <si>
    <t xml:space="preserve">00 16 10</t>
  </si>
  <si>
    <t xml:space="preserve">00 16 11</t>
  </si>
  <si>
    <t xml:space="preserve">00 16 12</t>
  </si>
  <si>
    <t xml:space="preserve">00 16 13</t>
  </si>
  <si>
    <t xml:space="preserve">00 16 14</t>
  </si>
  <si>
    <t xml:space="preserve">00 16 15</t>
  </si>
  <si>
    <t xml:space="preserve">00 16 16</t>
  </si>
  <si>
    <t xml:space="preserve">00 16 17</t>
  </si>
  <si>
    <t xml:space="preserve">00 16 18</t>
  </si>
  <si>
    <t xml:space="preserve">00 16 19</t>
  </si>
  <si>
    <t xml:space="preserve">00 16 20</t>
  </si>
  <si>
    <t xml:space="preserve">00 16 21</t>
  </si>
  <si>
    <t xml:space="preserve">00 16 22</t>
  </si>
  <si>
    <t xml:space="preserve">00 16 23</t>
  </si>
  <si>
    <t xml:space="preserve">00 16 24</t>
  </si>
  <si>
    <t xml:space="preserve">00 16 25</t>
  </si>
  <si>
    <t xml:space="preserve">00 16 26</t>
  </si>
  <si>
    <t xml:space="preserve">00 16 27</t>
  </si>
  <si>
    <t xml:space="preserve">00 16 28</t>
  </si>
  <si>
    <t xml:space="preserve">00 16 29</t>
  </si>
  <si>
    <t xml:space="preserve">00 16 30</t>
  </si>
  <si>
    <t xml:space="preserve">00 16 31</t>
  </si>
  <si>
    <t xml:space="preserve">00 16 32</t>
  </si>
  <si>
    <t xml:space="preserve">00 16 33</t>
  </si>
  <si>
    <t xml:space="preserve">00 16 34</t>
  </si>
  <si>
    <t xml:space="preserve">00 16 35</t>
  </si>
  <si>
    <t xml:space="preserve">00 16 36</t>
  </si>
  <si>
    <t xml:space="preserve">00 16 37</t>
  </si>
  <si>
    <t xml:space="preserve">00 16 38</t>
  </si>
  <si>
    <t xml:space="preserve">00 16 39</t>
  </si>
  <si>
    <t xml:space="preserve">00 16 40</t>
  </si>
  <si>
    <t xml:space="preserve">00 16 41</t>
  </si>
  <si>
    <t xml:space="preserve">00 16 42</t>
  </si>
  <si>
    <t xml:space="preserve">00 16 43</t>
  </si>
  <si>
    <t xml:space="preserve">00 16 44</t>
  </si>
  <si>
    <t xml:space="preserve">00 16 45</t>
  </si>
  <si>
    <t xml:space="preserve">00 16 46</t>
  </si>
  <si>
    <t xml:space="preserve">00 16 47</t>
  </si>
  <si>
    <t xml:space="preserve">00 16 48</t>
  </si>
  <si>
    <t xml:space="preserve">00 16 49</t>
  </si>
  <si>
    <t xml:space="preserve">00 16 50</t>
  </si>
  <si>
    <t xml:space="preserve">00 16 51</t>
  </si>
  <si>
    <t xml:space="preserve">00 16 52</t>
  </si>
  <si>
    <t xml:space="preserve">00 16 53</t>
  </si>
  <si>
    <t xml:space="preserve">00 16 54</t>
  </si>
  <si>
    <t xml:space="preserve">00 16 55</t>
  </si>
  <si>
    <t xml:space="preserve">00 16 56</t>
  </si>
  <si>
    <t xml:space="preserve">00 16 57</t>
  </si>
  <si>
    <t xml:space="preserve">00 16 58</t>
  </si>
  <si>
    <t xml:space="preserve">00 16 59</t>
  </si>
  <si>
    <t xml:space="preserve">00 17 00</t>
  </si>
  <si>
    <t xml:space="preserve">00 17 01</t>
  </si>
  <si>
    <t xml:space="preserve">00 17 02</t>
  </si>
  <si>
    <t xml:space="preserve">00 17 03</t>
  </si>
  <si>
    <t xml:space="preserve">00 17 04</t>
  </si>
  <si>
    <t xml:space="preserve">00 17 05</t>
  </si>
  <si>
    <t xml:space="preserve">00 17 06</t>
  </si>
  <si>
    <t xml:space="preserve">00 17 07</t>
  </si>
  <si>
    <t xml:space="preserve">00 17 08</t>
  </si>
  <si>
    <t xml:space="preserve">00 17 09</t>
  </si>
  <si>
    <t xml:space="preserve">00 17 10</t>
  </si>
  <si>
    <t xml:space="preserve">00 17 11</t>
  </si>
  <si>
    <t xml:space="preserve">00 17 12</t>
  </si>
  <si>
    <t xml:space="preserve">00 17 13</t>
  </si>
  <si>
    <t xml:space="preserve">00 17 14</t>
  </si>
  <si>
    <t xml:space="preserve">00 17 15</t>
  </si>
  <si>
    <t xml:space="preserve">00 17 16</t>
  </si>
  <si>
    <t xml:space="preserve">00 17 17</t>
  </si>
  <si>
    <t xml:space="preserve">00 17 18</t>
  </si>
  <si>
    <t xml:space="preserve">00 17 19</t>
  </si>
  <si>
    <t xml:space="preserve">00 17 20</t>
  </si>
  <si>
    <t xml:space="preserve">00 17 21</t>
  </si>
  <si>
    <t xml:space="preserve">00 17 22</t>
  </si>
  <si>
    <t xml:space="preserve">00 17 23</t>
  </si>
  <si>
    <t xml:space="preserve">00 17 24</t>
  </si>
  <si>
    <t xml:space="preserve">00 17 25</t>
  </si>
  <si>
    <t xml:space="preserve">00 17 26</t>
  </si>
  <si>
    <t xml:space="preserve">00 17 27</t>
  </si>
  <si>
    <t xml:space="preserve">00 17 28</t>
  </si>
  <si>
    <t xml:space="preserve">00 17 29</t>
  </si>
  <si>
    <t xml:space="preserve">00 17 30</t>
  </si>
  <si>
    <t xml:space="preserve">00 17 31</t>
  </si>
  <si>
    <t xml:space="preserve">00 17 32</t>
  </si>
  <si>
    <t xml:space="preserve">00 17 33</t>
  </si>
  <si>
    <t xml:space="preserve">00 17 34</t>
  </si>
  <si>
    <t xml:space="preserve">00 17 35</t>
  </si>
  <si>
    <t xml:space="preserve">00 17 36</t>
  </si>
  <si>
    <t xml:space="preserve">00 17 37</t>
  </si>
  <si>
    <t xml:space="preserve">00 17 38</t>
  </si>
  <si>
    <t xml:space="preserve">00 17 39</t>
  </si>
  <si>
    <t xml:space="preserve">00 17 40</t>
  </si>
  <si>
    <t xml:space="preserve">00 17 41</t>
  </si>
  <si>
    <t xml:space="preserve">00 17 42</t>
  </si>
  <si>
    <t xml:space="preserve">00 17 43</t>
  </si>
  <si>
    <t xml:space="preserve">00 17 44</t>
  </si>
  <si>
    <t xml:space="preserve">00 17 45</t>
  </si>
  <si>
    <t xml:space="preserve">00 17 46</t>
  </si>
  <si>
    <t xml:space="preserve">00 17 47</t>
  </si>
  <si>
    <t xml:space="preserve">00 17 48</t>
  </si>
  <si>
    <t xml:space="preserve">00 17 49</t>
  </si>
  <si>
    <t xml:space="preserve">00 17 50</t>
  </si>
  <si>
    <t xml:space="preserve">00 17 51</t>
  </si>
  <si>
    <t xml:space="preserve">00 17 52</t>
  </si>
  <si>
    <t xml:space="preserve">00 17 53</t>
  </si>
  <si>
    <t xml:space="preserve">00 17 54</t>
  </si>
  <si>
    <t xml:space="preserve">00 17 55</t>
  </si>
  <si>
    <t xml:space="preserve">00 17 56</t>
  </si>
  <si>
    <t xml:space="preserve">00 17 57</t>
  </si>
  <si>
    <t xml:space="preserve">00 17 58</t>
  </si>
  <si>
    <t xml:space="preserve">00 17 59</t>
  </si>
  <si>
    <t xml:space="preserve">00 18 00</t>
  </si>
  <si>
    <t xml:space="preserve">00 18 01</t>
  </si>
  <si>
    <t xml:space="preserve">00 18 02</t>
  </si>
  <si>
    <t xml:space="preserve">00 18 03</t>
  </si>
  <si>
    <t xml:space="preserve">00 18 04</t>
  </si>
  <si>
    <t xml:space="preserve">00 18 05</t>
  </si>
  <si>
    <t xml:space="preserve">00 18 06</t>
  </si>
  <si>
    <t xml:space="preserve">00 18 07</t>
  </si>
  <si>
    <t xml:space="preserve">00 18 08</t>
  </si>
  <si>
    <t xml:space="preserve">00 18 09</t>
  </si>
  <si>
    <t xml:space="preserve">00 18 10</t>
  </si>
  <si>
    <t xml:space="preserve">00 18 11</t>
  </si>
  <si>
    <t xml:space="preserve">00 18 12</t>
  </si>
  <si>
    <t xml:space="preserve">00 18 13</t>
  </si>
  <si>
    <t xml:space="preserve">00 18 14</t>
  </si>
  <si>
    <t xml:space="preserve">00 18 15</t>
  </si>
  <si>
    <t xml:space="preserve">00 18 16</t>
  </si>
  <si>
    <t xml:space="preserve">00 18 17</t>
  </si>
  <si>
    <t xml:space="preserve">00 18 18</t>
  </si>
  <si>
    <t xml:space="preserve">00 18 19</t>
  </si>
  <si>
    <t xml:space="preserve">00 18 20</t>
  </si>
  <si>
    <t xml:space="preserve">00 18 21</t>
  </si>
  <si>
    <t xml:space="preserve">00 18 22</t>
  </si>
  <si>
    <t xml:space="preserve">00 18 23</t>
  </si>
  <si>
    <t xml:space="preserve">00 18 24</t>
  </si>
  <si>
    <t xml:space="preserve">00 18 25</t>
  </si>
  <si>
    <t xml:space="preserve">00 18 26</t>
  </si>
  <si>
    <t xml:space="preserve">00 18 27</t>
  </si>
  <si>
    <t xml:space="preserve">00 18 28</t>
  </si>
  <si>
    <t xml:space="preserve">00 18 29</t>
  </si>
  <si>
    <t xml:space="preserve">00 18 30</t>
  </si>
  <si>
    <t xml:space="preserve">00 18 31</t>
  </si>
  <si>
    <t xml:space="preserve">00 18 32</t>
  </si>
  <si>
    <t xml:space="preserve">00 18 33</t>
  </si>
  <si>
    <t xml:space="preserve">00 18 34</t>
  </si>
  <si>
    <t xml:space="preserve">00 18 35</t>
  </si>
  <si>
    <t xml:space="preserve">00 18 36</t>
  </si>
  <si>
    <t xml:space="preserve">00 18 37</t>
  </si>
  <si>
    <t xml:space="preserve">00 18 38</t>
  </si>
  <si>
    <t xml:space="preserve">00 18 39</t>
  </si>
  <si>
    <t xml:space="preserve">00 18 40</t>
  </si>
  <si>
    <t xml:space="preserve">00 18 41</t>
  </si>
  <si>
    <t xml:space="preserve">00 18 42</t>
  </si>
  <si>
    <t xml:space="preserve">00 18 43</t>
  </si>
  <si>
    <t xml:space="preserve">00 18 44</t>
  </si>
  <si>
    <t xml:space="preserve">00 18 45</t>
  </si>
  <si>
    <t xml:space="preserve">00 18 46</t>
  </si>
  <si>
    <t xml:space="preserve">00 18 47</t>
  </si>
  <si>
    <t xml:space="preserve">00 18 48</t>
  </si>
  <si>
    <t xml:space="preserve">00 18 49</t>
  </si>
  <si>
    <t xml:space="preserve">00 18 50</t>
  </si>
  <si>
    <t xml:space="preserve">00 18 51</t>
  </si>
  <si>
    <t xml:space="preserve">00 18 52</t>
  </si>
  <si>
    <t xml:space="preserve">00 18 53</t>
  </si>
  <si>
    <t xml:space="preserve">00 18 54</t>
  </si>
  <si>
    <t xml:space="preserve">00 18 55</t>
  </si>
  <si>
    <t xml:space="preserve">00 18 56</t>
  </si>
  <si>
    <t xml:space="preserve">00 18 57</t>
  </si>
  <si>
    <t xml:space="preserve">00 18 58</t>
  </si>
  <si>
    <t xml:space="preserve">00 18 59</t>
  </si>
  <si>
    <t xml:space="preserve">00 19 00</t>
  </si>
  <si>
    <t xml:space="preserve">00 19 01</t>
  </si>
  <si>
    <t xml:space="preserve">00 19 02</t>
  </si>
  <si>
    <t xml:space="preserve">00 19 03</t>
  </si>
  <si>
    <t xml:space="preserve">00 19 04</t>
  </si>
  <si>
    <t xml:space="preserve">00 19 05</t>
  </si>
  <si>
    <t xml:space="preserve">00 19 06</t>
  </si>
  <si>
    <t xml:space="preserve">00 19 07</t>
  </si>
  <si>
    <t xml:space="preserve">00 19 08</t>
  </si>
  <si>
    <t xml:space="preserve">00 19 09</t>
  </si>
  <si>
    <t xml:space="preserve">00 19 10</t>
  </si>
  <si>
    <t xml:space="preserve">00 19 11</t>
  </si>
  <si>
    <t xml:space="preserve">00 19 12</t>
  </si>
  <si>
    <t xml:space="preserve">00 19 13</t>
  </si>
  <si>
    <t xml:space="preserve">00 19 14</t>
  </si>
  <si>
    <t xml:space="preserve">00 19 15</t>
  </si>
  <si>
    <t xml:space="preserve">00 19 16</t>
  </si>
  <si>
    <t xml:space="preserve">00 19 17</t>
  </si>
  <si>
    <t xml:space="preserve">00 19 18</t>
  </si>
  <si>
    <t xml:space="preserve">00 19 19</t>
  </si>
  <si>
    <t xml:space="preserve">00 19 20</t>
  </si>
  <si>
    <t xml:space="preserve">00 19 21</t>
  </si>
  <si>
    <t xml:space="preserve">00 19 22</t>
  </si>
  <si>
    <t xml:space="preserve">00 19 23</t>
  </si>
  <si>
    <t xml:space="preserve">00 19 24</t>
  </si>
  <si>
    <t xml:space="preserve">00 19 25</t>
  </si>
  <si>
    <t xml:space="preserve">00 19 26</t>
  </si>
  <si>
    <t xml:space="preserve">00 19 27</t>
  </si>
  <si>
    <t xml:space="preserve">00 19 28</t>
  </si>
  <si>
    <t xml:space="preserve">00 19 29</t>
  </si>
  <si>
    <t xml:space="preserve">00 19 30</t>
  </si>
  <si>
    <t xml:space="preserve">00 19 31</t>
  </si>
  <si>
    <t xml:space="preserve">00 19 32</t>
  </si>
  <si>
    <t xml:space="preserve">00 19 33</t>
  </si>
  <si>
    <t xml:space="preserve">00 19 34</t>
  </si>
  <si>
    <t xml:space="preserve">00 19 35</t>
  </si>
  <si>
    <t xml:space="preserve">00 19 36</t>
  </si>
  <si>
    <t xml:space="preserve">00 19 37</t>
  </si>
  <si>
    <t xml:space="preserve">00 19 38</t>
  </si>
  <si>
    <t xml:space="preserve">00 19 39</t>
  </si>
  <si>
    <t xml:space="preserve">00 19 40</t>
  </si>
  <si>
    <t xml:space="preserve">00 19 41</t>
  </si>
  <si>
    <t xml:space="preserve">00 19 42</t>
  </si>
  <si>
    <t xml:space="preserve">00 19 43</t>
  </si>
  <si>
    <t xml:space="preserve">00 19 44</t>
  </si>
  <si>
    <t xml:space="preserve">00 19 45</t>
  </si>
  <si>
    <t xml:space="preserve">00 19 46</t>
  </si>
  <si>
    <t xml:space="preserve">00 19 47</t>
  </si>
  <si>
    <t xml:space="preserve">00 19 48</t>
  </si>
  <si>
    <t xml:space="preserve">00 19 49</t>
  </si>
  <si>
    <t xml:space="preserve">00 19 50</t>
  </si>
  <si>
    <t xml:space="preserve">00 19 51</t>
  </si>
  <si>
    <t xml:space="preserve">00 19 52</t>
  </si>
  <si>
    <t xml:space="preserve">00 19 53</t>
  </si>
  <si>
    <t xml:space="preserve">00 19 54</t>
  </si>
  <si>
    <t xml:space="preserve">00 19 55</t>
  </si>
  <si>
    <t xml:space="preserve">00 19 56</t>
  </si>
  <si>
    <t xml:space="preserve">00 19 57</t>
  </si>
  <si>
    <t xml:space="preserve">00 19 58</t>
  </si>
  <si>
    <t xml:space="preserve">00 19 59</t>
  </si>
  <si>
    <t xml:space="preserve">00 20 00</t>
  </si>
  <si>
    <t xml:space="preserve">00 20 01</t>
  </si>
  <si>
    <t xml:space="preserve">00 20 02</t>
  </si>
  <si>
    <t xml:space="preserve">00 20 03</t>
  </si>
  <si>
    <t xml:space="preserve">00 20 04</t>
  </si>
  <si>
    <t xml:space="preserve">00 20 05</t>
  </si>
  <si>
    <t xml:space="preserve">00 20 06</t>
  </si>
  <si>
    <t xml:space="preserve">00 20 07</t>
  </si>
  <si>
    <t xml:space="preserve">00 20 08</t>
  </si>
  <si>
    <t xml:space="preserve">00 20 09</t>
  </si>
  <si>
    <t xml:space="preserve">00 20 10</t>
  </si>
  <si>
    <t xml:space="preserve">00 20 11</t>
  </si>
  <si>
    <t xml:space="preserve">00 20 12</t>
  </si>
  <si>
    <t xml:space="preserve">00 20 13</t>
  </si>
  <si>
    <t xml:space="preserve">00 20 14</t>
  </si>
  <si>
    <t xml:space="preserve">00 20 15</t>
  </si>
  <si>
    <t xml:space="preserve">00 20 16</t>
  </si>
  <si>
    <t xml:space="preserve">00 20 17</t>
  </si>
  <si>
    <t xml:space="preserve">00 20 18</t>
  </si>
  <si>
    <t xml:space="preserve">00 20 19</t>
  </si>
  <si>
    <t xml:space="preserve">00 20 20</t>
  </si>
  <si>
    <t xml:space="preserve">00 20 21</t>
  </si>
  <si>
    <t xml:space="preserve">00 20 22</t>
  </si>
  <si>
    <t xml:space="preserve">00 20 23</t>
  </si>
  <si>
    <t xml:space="preserve">00 20 24</t>
  </si>
  <si>
    <t xml:space="preserve">00 20 25</t>
  </si>
  <si>
    <t xml:space="preserve">00 20 26</t>
  </si>
  <si>
    <t xml:space="preserve">00 20 27</t>
  </si>
  <si>
    <t xml:space="preserve">00 20 28</t>
  </si>
  <si>
    <t xml:space="preserve">00 20 29</t>
  </si>
  <si>
    <t xml:space="preserve">00 20 30</t>
  </si>
  <si>
    <t xml:space="preserve">00 20 31</t>
  </si>
  <si>
    <t xml:space="preserve">00 20 32</t>
  </si>
  <si>
    <t xml:space="preserve">00 20 33</t>
  </si>
  <si>
    <t xml:space="preserve">00 20 34</t>
  </si>
  <si>
    <t xml:space="preserve">00 20 35</t>
  </si>
  <si>
    <t xml:space="preserve">00 20 36</t>
  </si>
  <si>
    <t xml:space="preserve">00 20 37</t>
  </si>
  <si>
    <t xml:space="preserve">00 20 38</t>
  </si>
  <si>
    <t xml:space="preserve">00 20 39</t>
  </si>
  <si>
    <t xml:space="preserve">00 20 40</t>
  </si>
  <si>
    <t xml:space="preserve">00 20 41</t>
  </si>
  <si>
    <t xml:space="preserve">00 20 42</t>
  </si>
  <si>
    <t xml:space="preserve">00 20 43</t>
  </si>
  <si>
    <t xml:space="preserve">00 20 44</t>
  </si>
  <si>
    <t xml:space="preserve">00 20 45</t>
  </si>
  <si>
    <t xml:space="preserve">00 20 46</t>
  </si>
  <si>
    <t xml:space="preserve">00 20 47</t>
  </si>
  <si>
    <t xml:space="preserve">00 20 48</t>
  </si>
  <si>
    <t xml:space="preserve">00 20 49</t>
  </si>
  <si>
    <t xml:space="preserve">00 20 50</t>
  </si>
  <si>
    <t xml:space="preserve">00 20 51</t>
  </si>
  <si>
    <t xml:space="preserve">00 20 52</t>
  </si>
  <si>
    <t xml:space="preserve">00 20 53</t>
  </si>
  <si>
    <t xml:space="preserve">00 20 54</t>
  </si>
  <si>
    <t xml:space="preserve">00 20 55</t>
  </si>
  <si>
    <t xml:space="preserve">00 20 56</t>
  </si>
  <si>
    <t xml:space="preserve">00 20 57</t>
  </si>
  <si>
    <t xml:space="preserve">00 20 58</t>
  </si>
  <si>
    <t xml:space="preserve">00 20 59</t>
  </si>
  <si>
    <t xml:space="preserve">00 21 00</t>
  </si>
  <si>
    <t xml:space="preserve">00 21 01</t>
  </si>
  <si>
    <t xml:space="preserve">00 21 02</t>
  </si>
  <si>
    <t xml:space="preserve">00 21 03</t>
  </si>
  <si>
    <t xml:space="preserve">00 21 04</t>
  </si>
  <si>
    <t xml:space="preserve">00 21 05</t>
  </si>
  <si>
    <t xml:space="preserve">00 21 06</t>
  </si>
  <si>
    <t xml:space="preserve">00 21 07</t>
  </si>
  <si>
    <t xml:space="preserve">00 21 08</t>
  </si>
  <si>
    <t xml:space="preserve">00 21 09</t>
  </si>
  <si>
    <t xml:space="preserve">00 21 10</t>
  </si>
  <si>
    <t xml:space="preserve">00 21 11</t>
  </si>
  <si>
    <t xml:space="preserve">00 21 12</t>
  </si>
  <si>
    <t xml:space="preserve">00 21 13</t>
  </si>
  <si>
    <t xml:space="preserve">00 21 14</t>
  </si>
  <si>
    <t xml:space="preserve">00 21 15</t>
  </si>
  <si>
    <t xml:space="preserve">00 21 16</t>
  </si>
  <si>
    <t xml:space="preserve">00 21 17</t>
  </si>
  <si>
    <t xml:space="preserve">00 21 18</t>
  </si>
  <si>
    <t xml:space="preserve">00 21 19</t>
  </si>
  <si>
    <t xml:space="preserve">00 21 20</t>
  </si>
  <si>
    <t xml:space="preserve">00 21 21</t>
  </si>
  <si>
    <t xml:space="preserve">00 21 22</t>
  </si>
  <si>
    <t xml:space="preserve">00 21 23</t>
  </si>
  <si>
    <t xml:space="preserve">00 21 24</t>
  </si>
  <si>
    <t xml:space="preserve">00 21 25</t>
  </si>
  <si>
    <t xml:space="preserve">00 21 26</t>
  </si>
  <si>
    <t xml:space="preserve">00 21 27</t>
  </si>
  <si>
    <t xml:space="preserve">00 21 28</t>
  </si>
  <si>
    <t xml:space="preserve">00 21 29</t>
  </si>
  <si>
    <t xml:space="preserve">00 21 30</t>
  </si>
  <si>
    <t xml:space="preserve">00 21 31</t>
  </si>
  <si>
    <t xml:space="preserve">00 21 32</t>
  </si>
  <si>
    <t xml:space="preserve">00 21 33</t>
  </si>
  <si>
    <t xml:space="preserve">00 21 34</t>
  </si>
  <si>
    <t xml:space="preserve">00 21 35</t>
  </si>
  <si>
    <t xml:space="preserve">00 21 36</t>
  </si>
  <si>
    <t xml:space="preserve">00 21 37</t>
  </si>
  <si>
    <t xml:space="preserve">00 21 38</t>
  </si>
  <si>
    <t xml:space="preserve">00 21 39</t>
  </si>
  <si>
    <t xml:space="preserve">00 21 40</t>
  </si>
  <si>
    <t xml:space="preserve">00 21 41</t>
  </si>
  <si>
    <t xml:space="preserve">00 21 42</t>
  </si>
  <si>
    <t xml:space="preserve">00 21 43</t>
  </si>
  <si>
    <t xml:space="preserve">00 21 44</t>
  </si>
  <si>
    <t xml:space="preserve">00 21 45</t>
  </si>
  <si>
    <t xml:space="preserve">00 21 46</t>
  </si>
  <si>
    <t xml:space="preserve">00 21 47</t>
  </si>
  <si>
    <t xml:space="preserve">00 21 48</t>
  </si>
  <si>
    <t xml:space="preserve">00 21 49</t>
  </si>
  <si>
    <t xml:space="preserve">00 21 50</t>
  </si>
  <si>
    <t xml:space="preserve">00 21 51</t>
  </si>
  <si>
    <t xml:space="preserve">00 21 52</t>
  </si>
  <si>
    <t xml:space="preserve">00 21 53</t>
  </si>
  <si>
    <t xml:space="preserve">00 21 54</t>
  </si>
  <si>
    <t xml:space="preserve">00 21 55</t>
  </si>
  <si>
    <t xml:space="preserve">00 21 56</t>
  </si>
  <si>
    <t xml:space="preserve">00 21 57</t>
  </si>
  <si>
    <t xml:space="preserve">00 21 58</t>
  </si>
  <si>
    <t xml:space="preserve">00 21 59</t>
  </si>
  <si>
    <t xml:space="preserve">00 22 00</t>
  </si>
  <si>
    <t xml:space="preserve">00 22 01</t>
  </si>
  <si>
    <t xml:space="preserve">00 22 02</t>
  </si>
  <si>
    <t xml:space="preserve">00 22 03</t>
  </si>
  <si>
    <t xml:space="preserve">00 22 04</t>
  </si>
  <si>
    <t xml:space="preserve">00 22 05</t>
  </si>
  <si>
    <t xml:space="preserve">00 22 06</t>
  </si>
  <si>
    <t xml:space="preserve">00 22 07</t>
  </si>
  <si>
    <t xml:space="preserve">00 22 08</t>
  </si>
  <si>
    <t xml:space="preserve">00 22 09</t>
  </si>
  <si>
    <t xml:space="preserve">00 22 10</t>
  </si>
  <si>
    <t xml:space="preserve">00 22 11</t>
  </si>
  <si>
    <t xml:space="preserve">00 22 12</t>
  </si>
  <si>
    <t xml:space="preserve">00 22 13</t>
  </si>
  <si>
    <t xml:space="preserve">00 22 14</t>
  </si>
  <si>
    <t xml:space="preserve">00 22 15</t>
  </si>
  <si>
    <t xml:space="preserve">00 22 16</t>
  </si>
  <si>
    <t xml:space="preserve">00 22 17</t>
  </si>
  <si>
    <t xml:space="preserve">00 22 18</t>
  </si>
  <si>
    <t xml:space="preserve">00 22 19</t>
  </si>
  <si>
    <t xml:space="preserve">00 22 20</t>
  </si>
  <si>
    <t xml:space="preserve">00 22 21</t>
  </si>
  <si>
    <t xml:space="preserve">00 22 22</t>
  </si>
  <si>
    <t xml:space="preserve">00 22 23</t>
  </si>
  <si>
    <t xml:space="preserve">00 22 24</t>
  </si>
  <si>
    <t xml:space="preserve">00 22 25</t>
  </si>
  <si>
    <t xml:space="preserve">00 22 26</t>
  </si>
  <si>
    <t xml:space="preserve">00 22 27</t>
  </si>
  <si>
    <t xml:space="preserve">00 22 28</t>
  </si>
  <si>
    <t xml:space="preserve">00 22 29</t>
  </si>
  <si>
    <t xml:space="preserve">00 22 30</t>
  </si>
  <si>
    <t xml:space="preserve">00 22 31</t>
  </si>
  <si>
    <t xml:space="preserve">00 22 32</t>
  </si>
  <si>
    <t xml:space="preserve">00 22 33</t>
  </si>
  <si>
    <t xml:space="preserve">00 22 34</t>
  </si>
  <si>
    <t xml:space="preserve">00 22 35</t>
  </si>
  <si>
    <t xml:space="preserve">00 22 36</t>
  </si>
  <si>
    <t xml:space="preserve">00 22 37</t>
  </si>
  <si>
    <t xml:space="preserve">00 22 38</t>
  </si>
  <si>
    <t xml:space="preserve">00 22 39</t>
  </si>
  <si>
    <t xml:space="preserve">00 22 40</t>
  </si>
  <si>
    <t xml:space="preserve">00 22 41</t>
  </si>
  <si>
    <t xml:space="preserve">00 22 42</t>
  </si>
  <si>
    <t xml:space="preserve">00 22 43</t>
  </si>
  <si>
    <t xml:space="preserve">00 22 44</t>
  </si>
  <si>
    <t xml:space="preserve">00 22 45</t>
  </si>
  <si>
    <t xml:space="preserve">00 22 46</t>
  </si>
  <si>
    <t xml:space="preserve">00 22 47</t>
  </si>
  <si>
    <t xml:space="preserve">00 22 48</t>
  </si>
  <si>
    <t xml:space="preserve">00 22 49</t>
  </si>
  <si>
    <t xml:space="preserve">00 22 50</t>
  </si>
  <si>
    <t xml:space="preserve">00 22 51</t>
  </si>
  <si>
    <t xml:space="preserve">00 22 52</t>
  </si>
  <si>
    <t xml:space="preserve">00 22 53</t>
  </si>
  <si>
    <t xml:space="preserve">00 22 54</t>
  </si>
  <si>
    <t xml:space="preserve">00 22 55</t>
  </si>
  <si>
    <t xml:space="preserve">00 22 56</t>
  </si>
  <si>
    <t xml:space="preserve">00 22 57</t>
  </si>
  <si>
    <t xml:space="preserve">00 22 58</t>
  </si>
  <si>
    <t xml:space="preserve">00 22 59</t>
  </si>
  <si>
    <t xml:space="preserve">00 23 00</t>
  </si>
  <si>
    <t xml:space="preserve">00 23 01</t>
  </si>
  <si>
    <t xml:space="preserve">00 23 02</t>
  </si>
  <si>
    <t xml:space="preserve">00 23 03</t>
  </si>
  <si>
    <t xml:space="preserve">00 23 04</t>
  </si>
  <si>
    <t xml:space="preserve">00 23 05</t>
  </si>
  <si>
    <t xml:space="preserve">00 23 06</t>
  </si>
  <si>
    <t xml:space="preserve">00 23 07</t>
  </si>
  <si>
    <t xml:space="preserve">00 23 08</t>
  </si>
  <si>
    <t xml:space="preserve">00 23 09</t>
  </si>
  <si>
    <t xml:space="preserve">00 23 10</t>
  </si>
  <si>
    <t xml:space="preserve">00 23 11</t>
  </si>
  <si>
    <t xml:space="preserve">00 23 12</t>
  </si>
  <si>
    <t xml:space="preserve">00 23 13</t>
  </si>
  <si>
    <t xml:space="preserve">00 23 14</t>
  </si>
  <si>
    <t xml:space="preserve">00 23 15</t>
  </si>
  <si>
    <t xml:space="preserve">00 23 16</t>
  </si>
  <si>
    <t xml:space="preserve">00 23 17</t>
  </si>
  <si>
    <t xml:space="preserve">00 23 18</t>
  </si>
  <si>
    <t xml:space="preserve">00 23 19</t>
  </si>
  <si>
    <t xml:space="preserve">00 23 20</t>
  </si>
  <si>
    <t xml:space="preserve">00 23 21</t>
  </si>
  <si>
    <t xml:space="preserve">00 23 22</t>
  </si>
  <si>
    <t xml:space="preserve">00 23 23</t>
  </si>
  <si>
    <t xml:space="preserve">00 23 24</t>
  </si>
  <si>
    <t xml:space="preserve">00 23 25</t>
  </si>
  <si>
    <t xml:space="preserve">00 23 26</t>
  </si>
  <si>
    <t xml:space="preserve">00 23 27</t>
  </si>
  <si>
    <t xml:space="preserve">00 23 28</t>
  </si>
  <si>
    <t xml:space="preserve">00 23 29</t>
  </si>
  <si>
    <t xml:space="preserve">00 23 30</t>
  </si>
  <si>
    <t xml:space="preserve">00 23 31</t>
  </si>
  <si>
    <t xml:space="preserve">00 23 32</t>
  </si>
  <si>
    <t xml:space="preserve">00 23 33</t>
  </si>
  <si>
    <t xml:space="preserve">00 23 34</t>
  </si>
  <si>
    <t xml:space="preserve">00 23 35</t>
  </si>
  <si>
    <t xml:space="preserve">00 23 36</t>
  </si>
  <si>
    <t xml:space="preserve">00 23 37</t>
  </si>
  <si>
    <t xml:space="preserve">00 23 38</t>
  </si>
  <si>
    <t xml:space="preserve">00 23 39</t>
  </si>
  <si>
    <t xml:space="preserve">00 23 40</t>
  </si>
  <si>
    <t xml:space="preserve">00 23 41</t>
  </si>
  <si>
    <t xml:space="preserve">00 23 42</t>
  </si>
  <si>
    <t xml:space="preserve">00 23 43</t>
  </si>
  <si>
    <t xml:space="preserve">00 23 44</t>
  </si>
  <si>
    <t xml:space="preserve">00 23 45</t>
  </si>
  <si>
    <t xml:space="preserve">00 23 46</t>
  </si>
  <si>
    <t xml:space="preserve">00 23 47</t>
  </si>
  <si>
    <t xml:space="preserve">00 23 48</t>
  </si>
  <si>
    <t xml:space="preserve">00 23 49</t>
  </si>
  <si>
    <t xml:space="preserve">00 23 50</t>
  </si>
  <si>
    <t xml:space="preserve">00 23 51</t>
  </si>
  <si>
    <t xml:space="preserve">00 23 52</t>
  </si>
  <si>
    <t xml:space="preserve">00 23 53</t>
  </si>
  <si>
    <t xml:space="preserve">00 23 54</t>
  </si>
  <si>
    <t xml:space="preserve">00 23 55</t>
  </si>
  <si>
    <t xml:space="preserve">00 23 56</t>
  </si>
  <si>
    <t xml:space="preserve">00 23 57</t>
  </si>
  <si>
    <t xml:space="preserve">00 23 58</t>
  </si>
  <si>
    <t xml:space="preserve">00 23 59</t>
  </si>
  <si>
    <t xml:space="preserve">00 24 00</t>
  </si>
  <si>
    <t xml:space="preserve">00 24 01</t>
  </si>
  <si>
    <t xml:space="preserve">00 24 02</t>
  </si>
  <si>
    <t xml:space="preserve">00 24 03</t>
  </si>
  <si>
    <t xml:space="preserve">00 24 04</t>
  </si>
  <si>
    <t xml:space="preserve">00 24 05</t>
  </si>
  <si>
    <t xml:space="preserve">00 24 06</t>
  </si>
  <si>
    <t xml:space="preserve">00 24 07</t>
  </si>
  <si>
    <t xml:space="preserve">00 24 08</t>
  </si>
  <si>
    <t xml:space="preserve">00 24 09</t>
  </si>
  <si>
    <t xml:space="preserve">00 24 10</t>
  </si>
  <si>
    <t xml:space="preserve">00 24 11</t>
  </si>
  <si>
    <t xml:space="preserve">00 24 12</t>
  </si>
  <si>
    <t xml:space="preserve">00 24 13</t>
  </si>
  <si>
    <t xml:space="preserve">00 24 14</t>
  </si>
  <si>
    <t xml:space="preserve">00 24 15</t>
  </si>
  <si>
    <t xml:space="preserve">00 24 16</t>
  </si>
  <si>
    <t xml:space="preserve">00 24 17</t>
  </si>
  <si>
    <t xml:space="preserve">00 24 18</t>
  </si>
  <si>
    <t xml:space="preserve">00 24 19</t>
  </si>
  <si>
    <t xml:space="preserve">00 24 20</t>
  </si>
  <si>
    <t xml:space="preserve">00 24 21</t>
  </si>
  <si>
    <t xml:space="preserve">00 24 22</t>
  </si>
  <si>
    <t xml:space="preserve">00 24 23</t>
  </si>
  <si>
    <t xml:space="preserve">00 24 24</t>
  </si>
  <si>
    <t xml:space="preserve">00 24 25</t>
  </si>
  <si>
    <t xml:space="preserve">00 24 26</t>
  </si>
  <si>
    <t xml:space="preserve">00 24 27</t>
  </si>
  <si>
    <t xml:space="preserve">00 24 28</t>
  </si>
  <si>
    <t xml:space="preserve">00 24 29</t>
  </si>
  <si>
    <t xml:space="preserve">00 24 30</t>
  </si>
  <si>
    <t xml:space="preserve">00 24 31</t>
  </si>
  <si>
    <t xml:space="preserve">00 24 32</t>
  </si>
  <si>
    <t xml:space="preserve">00 24 33</t>
  </si>
  <si>
    <t xml:space="preserve">00 24 34</t>
  </si>
  <si>
    <t xml:space="preserve">00 24 35</t>
  </si>
  <si>
    <t xml:space="preserve">00 24 36</t>
  </si>
  <si>
    <t xml:space="preserve">00 24 37</t>
  </si>
  <si>
    <t xml:space="preserve">00 24 38</t>
  </si>
  <si>
    <t xml:space="preserve">00 24 39</t>
  </si>
  <si>
    <t xml:space="preserve">00 24 40</t>
  </si>
  <si>
    <t xml:space="preserve">00 24 41</t>
  </si>
  <si>
    <t xml:space="preserve">00 24 42</t>
  </si>
  <si>
    <t xml:space="preserve">00 24 43</t>
  </si>
  <si>
    <t xml:space="preserve">00 24 44</t>
  </si>
  <si>
    <t xml:space="preserve">00 24 45</t>
  </si>
  <si>
    <t xml:space="preserve">00 24 46</t>
  </si>
  <si>
    <t xml:space="preserve">00 24 47</t>
  </si>
  <si>
    <t xml:space="preserve">00 24 48</t>
  </si>
  <si>
    <t xml:space="preserve">00 24 49</t>
  </si>
  <si>
    <t xml:space="preserve">00 24 50</t>
  </si>
  <si>
    <t xml:space="preserve">00 24 51</t>
  </si>
  <si>
    <t xml:space="preserve">00 24 52</t>
  </si>
  <si>
    <t xml:space="preserve">00 24 53</t>
  </si>
  <si>
    <t xml:space="preserve">00 24 54</t>
  </si>
  <si>
    <t xml:space="preserve">00 24 55</t>
  </si>
  <si>
    <t xml:space="preserve">00 24 56</t>
  </si>
  <si>
    <t xml:space="preserve">00 24 57</t>
  </si>
  <si>
    <t xml:space="preserve">00 24 58</t>
  </si>
  <si>
    <t xml:space="preserve">00 24 59</t>
  </si>
  <si>
    <t xml:space="preserve">00 25 00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00 27 57</t>
  </si>
  <si>
    <t xml:space="preserve">00 27 58</t>
  </si>
  <si>
    <t xml:space="preserve">00 27 59</t>
  </si>
  <si>
    <t xml:space="preserve">00 28 00</t>
  </si>
  <si>
    <t xml:space="preserve">00 28 01</t>
  </si>
  <si>
    <t xml:space="preserve">00 28 02</t>
  </si>
  <si>
    <t xml:space="preserve">00 28 03</t>
  </si>
  <si>
    <t xml:space="preserve">00 28 04</t>
  </si>
  <si>
    <t xml:space="preserve">00 28 05</t>
  </si>
  <si>
    <t xml:space="preserve">00 28 06</t>
  </si>
  <si>
    <t xml:space="preserve">00 28 07</t>
  </si>
  <si>
    <t xml:space="preserve">00 28 08</t>
  </si>
  <si>
    <t xml:space="preserve">00 28 09</t>
  </si>
  <si>
    <t xml:space="preserve">00 28 10</t>
  </si>
  <si>
    <t xml:space="preserve">00 28 11</t>
  </si>
  <si>
    <t xml:space="preserve">00 28 12</t>
  </si>
  <si>
    <t xml:space="preserve">00 28 13</t>
  </si>
  <si>
    <t xml:space="preserve">00 28 14</t>
  </si>
  <si>
    <t xml:space="preserve">00 28 15</t>
  </si>
  <si>
    <t xml:space="preserve">00 28 16</t>
  </si>
  <si>
    <t xml:space="preserve">00 28 17</t>
  </si>
  <si>
    <t xml:space="preserve">00 28 18</t>
  </si>
  <si>
    <t xml:space="preserve">00 28 19</t>
  </si>
  <si>
    <t xml:space="preserve">00 28 20</t>
  </si>
  <si>
    <t xml:space="preserve">00 28 21</t>
  </si>
  <si>
    <t xml:space="preserve">00 28 22</t>
  </si>
  <si>
    <t xml:space="preserve">00 28 23</t>
  </si>
  <si>
    <t xml:space="preserve">00 28 24</t>
  </si>
  <si>
    <t xml:space="preserve">00 28 25</t>
  </si>
  <si>
    <t xml:space="preserve">00 28 26</t>
  </si>
  <si>
    <t xml:space="preserve">00 28 27</t>
  </si>
  <si>
    <t xml:space="preserve">00 28 28</t>
  </si>
  <si>
    <t xml:space="preserve">00 28 29</t>
  </si>
  <si>
    <t xml:space="preserve">00 28 30</t>
  </si>
  <si>
    <t xml:space="preserve">00 28 31</t>
  </si>
  <si>
    <t xml:space="preserve">00 28 32</t>
  </si>
  <si>
    <t xml:space="preserve">00 28 33</t>
  </si>
  <si>
    <t xml:space="preserve">00 28 34</t>
  </si>
  <si>
    <t xml:space="preserve">00 28 35</t>
  </si>
  <si>
    <t xml:space="preserve">00 28 36</t>
  </si>
  <si>
    <t xml:space="preserve">00 28 37</t>
  </si>
  <si>
    <t xml:space="preserve">00 28 38</t>
  </si>
  <si>
    <t xml:space="preserve">00 28 39</t>
  </si>
  <si>
    <t xml:space="preserve">00 28 40</t>
  </si>
  <si>
    <t xml:space="preserve">00 28 41</t>
  </si>
  <si>
    <t xml:space="preserve">00 28 42</t>
  </si>
  <si>
    <t xml:space="preserve">00 28 43</t>
  </si>
  <si>
    <t xml:space="preserve">00 28 44</t>
  </si>
  <si>
    <t xml:space="preserve">00 28 45</t>
  </si>
  <si>
    <t xml:space="preserve">00 28 46</t>
  </si>
  <si>
    <t xml:space="preserve">00 28 47</t>
  </si>
  <si>
    <t xml:space="preserve">00 28 48</t>
  </si>
  <si>
    <t xml:space="preserve">00 28 49</t>
  </si>
  <si>
    <t xml:space="preserve">00 28 50</t>
  </si>
  <si>
    <t xml:space="preserve">00 28 51</t>
  </si>
  <si>
    <t xml:space="preserve">00 28 52</t>
  </si>
  <si>
    <t xml:space="preserve">00 28 53</t>
  </si>
  <si>
    <t xml:space="preserve">00 28 54</t>
  </si>
  <si>
    <t xml:space="preserve">00 28 55</t>
  </si>
  <si>
    <t xml:space="preserve">00 28 56</t>
  </si>
  <si>
    <t xml:space="preserve">00 28 57</t>
  </si>
  <si>
    <t xml:space="preserve">00 28 58</t>
  </si>
  <si>
    <t xml:space="preserve">00 28 59</t>
  </si>
  <si>
    <t xml:space="preserve">00 29 00</t>
  </si>
  <si>
    <t xml:space="preserve">00 29 01</t>
  </si>
  <si>
    <t xml:space="preserve">00 29 02</t>
  </si>
  <si>
    <t xml:space="preserve">00 29 03</t>
  </si>
  <si>
    <t xml:space="preserve">00 29 04</t>
  </si>
  <si>
    <t xml:space="preserve">00 29 05</t>
  </si>
  <si>
    <t xml:space="preserve">00 29 06</t>
  </si>
  <si>
    <t xml:space="preserve">00 29 07</t>
  </si>
  <si>
    <t xml:space="preserve">00 29 08</t>
  </si>
  <si>
    <t xml:space="preserve">00 29 09</t>
  </si>
  <si>
    <t xml:space="preserve">00 29 10</t>
  </si>
  <si>
    <t xml:space="preserve">00 29 11</t>
  </si>
  <si>
    <t xml:space="preserve">00 29 12</t>
  </si>
  <si>
    <t xml:space="preserve">00 29 13</t>
  </si>
  <si>
    <t xml:space="preserve">00 29 14</t>
  </si>
  <si>
    <t xml:space="preserve">00 29 15</t>
  </si>
  <si>
    <t xml:space="preserve">00 29 16</t>
  </si>
  <si>
    <t xml:space="preserve">00 29 17</t>
  </si>
  <si>
    <t xml:space="preserve">00 29 18</t>
  </si>
  <si>
    <t xml:space="preserve">00 29 19</t>
  </si>
  <si>
    <t xml:space="preserve">00 29 20</t>
  </si>
  <si>
    <t xml:space="preserve">00 29 21</t>
  </si>
  <si>
    <t xml:space="preserve">00 29 22</t>
  </si>
  <si>
    <t xml:space="preserve">00 29 23</t>
  </si>
  <si>
    <t xml:space="preserve">00 29 24</t>
  </si>
  <si>
    <t xml:space="preserve">00 29 25</t>
  </si>
  <si>
    <t xml:space="preserve">00 29 26</t>
  </si>
  <si>
    <t xml:space="preserve">00 29 27</t>
  </si>
  <si>
    <t xml:space="preserve">00 29 28</t>
  </si>
  <si>
    <t xml:space="preserve">00 29 29</t>
  </si>
  <si>
    <t xml:space="preserve">00 29 30</t>
  </si>
  <si>
    <t xml:space="preserve">00 29 31</t>
  </si>
  <si>
    <t xml:space="preserve">00 29 32</t>
  </si>
  <si>
    <t xml:space="preserve">00 29 33</t>
  </si>
  <si>
    <t xml:space="preserve">00 29 34</t>
  </si>
  <si>
    <t xml:space="preserve">00 29 35</t>
  </si>
  <si>
    <t xml:space="preserve">00 29 36</t>
  </si>
  <si>
    <t xml:space="preserve">00 29 37</t>
  </si>
  <si>
    <t xml:space="preserve">00 29 38</t>
  </si>
  <si>
    <t xml:space="preserve">00 29 39</t>
  </si>
  <si>
    <t xml:space="preserve">00 29 40</t>
  </si>
  <si>
    <t xml:space="preserve">00 29 41</t>
  </si>
  <si>
    <t xml:space="preserve">00 29 42</t>
  </si>
  <si>
    <t xml:space="preserve">00 29 43</t>
  </si>
  <si>
    <t xml:space="preserve">00 29 44</t>
  </si>
  <si>
    <t xml:space="preserve">00 29 45</t>
  </si>
  <si>
    <t xml:space="preserve">00 29 46</t>
  </si>
  <si>
    <t xml:space="preserve">00 29 47</t>
  </si>
  <si>
    <t xml:space="preserve">00 29 48</t>
  </si>
  <si>
    <t xml:space="preserve">00 29 49</t>
  </si>
  <si>
    <t xml:space="preserve">00 29 50</t>
  </si>
  <si>
    <t xml:space="preserve">00 29 51</t>
  </si>
  <si>
    <t xml:space="preserve">00 29 52</t>
  </si>
  <si>
    <t xml:space="preserve">00 29 53</t>
  </si>
  <si>
    <t xml:space="preserve">00 29 54</t>
  </si>
  <si>
    <t xml:space="preserve">00 29 55</t>
  </si>
  <si>
    <t xml:space="preserve">00 29 56</t>
  </si>
  <si>
    <t xml:space="preserve">00 29 57</t>
  </si>
  <si>
    <t xml:space="preserve">00 29 58</t>
  </si>
  <si>
    <t xml:space="preserve">00 29 59</t>
  </si>
  <si>
    <t xml:space="preserve">00 30 00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  <si>
    <t xml:space="preserve">02 12 05</t>
  </si>
  <si>
    <t xml:space="preserve">02 12 06</t>
  </si>
  <si>
    <t xml:space="preserve">02 12 07</t>
  </si>
  <si>
    <t xml:space="preserve">02 12 08</t>
  </si>
  <si>
    <t xml:space="preserve">02 12 09</t>
  </si>
  <si>
    <t xml:space="preserve">02 12 10</t>
  </si>
  <si>
    <t xml:space="preserve">02 12 11</t>
  </si>
  <si>
    <t xml:space="preserve">02 12 12</t>
  </si>
  <si>
    <t xml:space="preserve">02 12 13</t>
  </si>
  <si>
    <t xml:space="preserve">02 12 14</t>
  </si>
  <si>
    <t xml:space="preserve">02 12 15</t>
  </si>
  <si>
    <t xml:space="preserve">02 12 16</t>
  </si>
  <si>
    <t xml:space="preserve">02 12 17</t>
  </si>
  <si>
    <t xml:space="preserve">02 12 18</t>
  </si>
  <si>
    <t xml:space="preserve">02 12 19</t>
  </si>
  <si>
    <t xml:space="preserve">02 12 20</t>
  </si>
  <si>
    <t xml:space="preserve">02 12 21</t>
  </si>
  <si>
    <t xml:space="preserve">02 12 22</t>
  </si>
  <si>
    <t xml:space="preserve">02 12 23</t>
  </si>
  <si>
    <t xml:space="preserve">02 12 24</t>
  </si>
  <si>
    <t xml:space="preserve">02 12 25</t>
  </si>
  <si>
    <t xml:space="preserve">02 12 26</t>
  </si>
  <si>
    <t xml:space="preserve">02 12 27</t>
  </si>
  <si>
    <t xml:space="preserve">02 12 28</t>
  </si>
  <si>
    <t xml:space="preserve">02 12 29</t>
  </si>
  <si>
    <t xml:space="preserve">02 12 30</t>
  </si>
  <si>
    <t xml:space="preserve">02 12 31</t>
  </si>
  <si>
    <t xml:space="preserve">02 12 32</t>
  </si>
  <si>
    <t xml:space="preserve">02 12 33</t>
  </si>
  <si>
    <t xml:space="preserve">02 12 34</t>
  </si>
  <si>
    <t xml:space="preserve">02 12 35</t>
  </si>
  <si>
    <t xml:space="preserve">02 12 36</t>
  </si>
  <si>
    <t xml:space="preserve">02 12 37</t>
  </si>
  <si>
    <t xml:space="preserve">02 12 38</t>
  </si>
  <si>
    <t xml:space="preserve">02 12 39</t>
  </si>
  <si>
    <t xml:space="preserve">02 12 40</t>
  </si>
  <si>
    <t xml:space="preserve">02 12 41</t>
  </si>
  <si>
    <t xml:space="preserve">02 12 42</t>
  </si>
  <si>
    <t xml:space="preserve">02 12 43</t>
  </si>
  <si>
    <t xml:space="preserve">02 12 44</t>
  </si>
  <si>
    <t xml:space="preserve">02 12 45</t>
  </si>
  <si>
    <t xml:space="preserve">02 12 46</t>
  </si>
  <si>
    <t xml:space="preserve">02 12 47</t>
  </si>
  <si>
    <t xml:space="preserve">02 12 48</t>
  </si>
  <si>
    <t xml:space="preserve">02 12 49</t>
  </si>
  <si>
    <t xml:space="preserve">02 12 50</t>
  </si>
  <si>
    <t xml:space="preserve">02 12 51</t>
  </si>
  <si>
    <t xml:space="preserve">02 12 52</t>
  </si>
  <si>
    <t xml:space="preserve">02 12 53</t>
  </si>
  <si>
    <t xml:space="preserve">02 12 54</t>
  </si>
  <si>
    <t xml:space="preserve">02 12 55</t>
  </si>
  <si>
    <t xml:space="preserve">02 12 56</t>
  </si>
  <si>
    <t xml:space="preserve">02 12 57</t>
  </si>
  <si>
    <t xml:space="preserve">02 12 58</t>
  </si>
  <si>
    <t xml:space="preserve">02 12 59</t>
  </si>
  <si>
    <t xml:space="preserve">02 13 00</t>
  </si>
  <si>
    <t xml:space="preserve">02 13 01</t>
  </si>
  <si>
    <t xml:space="preserve">02 13 02</t>
  </si>
  <si>
    <t xml:space="preserve">02 13 03</t>
  </si>
  <si>
    <t xml:space="preserve">02 13 04</t>
  </si>
  <si>
    <t xml:space="preserve">02 13 05</t>
  </si>
  <si>
    <t xml:space="preserve">02 13 06</t>
  </si>
  <si>
    <t xml:space="preserve">02 13 07</t>
  </si>
  <si>
    <t xml:space="preserve">02 13 08</t>
  </si>
  <si>
    <t xml:space="preserve">02 13 09</t>
  </si>
  <si>
    <t xml:space="preserve">02 13 10</t>
  </si>
  <si>
    <t xml:space="preserve">02 13 11</t>
  </si>
  <si>
    <t xml:space="preserve">02 13 12</t>
  </si>
  <si>
    <t xml:space="preserve">02 13 13</t>
  </si>
  <si>
    <t xml:space="preserve">02 13 14</t>
  </si>
  <si>
    <t xml:space="preserve">02 13 15</t>
  </si>
  <si>
    <t xml:space="preserve">02 13 16</t>
  </si>
  <si>
    <t xml:space="preserve">02 13 17</t>
  </si>
  <si>
    <t xml:space="preserve">02 13 18</t>
  </si>
  <si>
    <t xml:space="preserve">02 13 19</t>
  </si>
  <si>
    <t xml:space="preserve">02 13 20</t>
  </si>
  <si>
    <t xml:space="preserve">02 13 21</t>
  </si>
  <si>
    <t xml:space="preserve">02 13 22</t>
  </si>
  <si>
    <t xml:space="preserve">02 13 23</t>
  </si>
  <si>
    <t xml:space="preserve">02 13 24</t>
  </si>
  <si>
    <t xml:space="preserve">02 13 25</t>
  </si>
  <si>
    <t xml:space="preserve">02 13 26</t>
  </si>
  <si>
    <t xml:space="preserve">02 13 27</t>
  </si>
  <si>
    <t xml:space="preserve">02 13 28</t>
  </si>
  <si>
    <t xml:space="preserve">02 13 29</t>
  </si>
  <si>
    <t xml:space="preserve">02 13 30</t>
  </si>
  <si>
    <t xml:space="preserve">02 13 31</t>
  </si>
  <si>
    <t xml:space="preserve">02 13 32</t>
  </si>
  <si>
    <t xml:space="preserve">02 13 33</t>
  </si>
  <si>
    <t xml:space="preserve">02 13 34</t>
  </si>
  <si>
    <t xml:space="preserve">02 13 35</t>
  </si>
  <si>
    <t xml:space="preserve">02 13 36</t>
  </si>
  <si>
    <t xml:space="preserve">02 13 37</t>
  </si>
  <si>
    <t xml:space="preserve">02 13 38</t>
  </si>
  <si>
    <t xml:space="preserve">02 13 39</t>
  </si>
  <si>
    <t xml:space="preserve">02 13 40</t>
  </si>
  <si>
    <t xml:space="preserve">02 13 41</t>
  </si>
  <si>
    <t xml:space="preserve">02 13 42</t>
  </si>
  <si>
    <t xml:space="preserve">02 13 43</t>
  </si>
  <si>
    <t xml:space="preserve">02 13 44</t>
  </si>
  <si>
    <t xml:space="preserve">02 13 45</t>
  </si>
  <si>
    <t xml:space="preserve">02 13 46</t>
  </si>
  <si>
    <t xml:space="preserve">02 13 47</t>
  </si>
  <si>
    <t xml:space="preserve">02 13 48</t>
  </si>
  <si>
    <t xml:space="preserve">02 13 49</t>
  </si>
  <si>
    <t xml:space="preserve">02 13 50</t>
  </si>
  <si>
    <t xml:space="preserve">02 13 51</t>
  </si>
  <si>
    <t xml:space="preserve">02 13 52</t>
  </si>
  <si>
    <t xml:space="preserve">02 13 53</t>
  </si>
  <si>
    <t xml:space="preserve">02 13 54</t>
  </si>
  <si>
    <t xml:space="preserve">02 13 55</t>
  </si>
  <si>
    <t xml:space="preserve">02 13 56</t>
  </si>
  <si>
    <t xml:space="preserve">02 13 57</t>
  </si>
  <si>
    <t xml:space="preserve">02 13 58</t>
  </si>
  <si>
    <t xml:space="preserve">02 13 59</t>
  </si>
  <si>
    <t xml:space="preserve">02 14 00</t>
  </si>
  <si>
    <t xml:space="preserve">02 14 01</t>
  </si>
  <si>
    <t xml:space="preserve">02 14 02</t>
  </si>
  <si>
    <t xml:space="preserve">02 14 03</t>
  </si>
  <si>
    <t xml:space="preserve">02 14 04</t>
  </si>
  <si>
    <t xml:space="preserve">02 14 05</t>
  </si>
  <si>
    <t xml:space="preserve">02 14 06</t>
  </si>
  <si>
    <t xml:space="preserve">02 14 07</t>
  </si>
  <si>
    <t xml:space="preserve">02 14 08</t>
  </si>
  <si>
    <t xml:space="preserve">02 14 09</t>
  </si>
  <si>
    <t xml:space="preserve">02 14 10</t>
  </si>
  <si>
    <t xml:space="preserve">02 14 11</t>
  </si>
  <si>
    <t xml:space="preserve">02 14 12</t>
  </si>
  <si>
    <t xml:space="preserve">02 14 13</t>
  </si>
  <si>
    <t xml:space="preserve">02 14 14</t>
  </si>
  <si>
    <t xml:space="preserve">02 14 15</t>
  </si>
  <si>
    <t xml:space="preserve">02 14 16</t>
  </si>
  <si>
    <t xml:space="preserve">02 14 17</t>
  </si>
  <si>
    <t xml:space="preserve">02 14 18</t>
  </si>
  <si>
    <t xml:space="preserve">02 14 19</t>
  </si>
  <si>
    <t xml:space="preserve">02 14 20</t>
  </si>
  <si>
    <t xml:space="preserve">02 14 21</t>
  </si>
  <si>
    <t xml:space="preserve">02 14 22</t>
  </si>
  <si>
    <t xml:space="preserve">02 14 23</t>
  </si>
  <si>
    <t xml:space="preserve">02 14 24</t>
  </si>
  <si>
    <t xml:space="preserve">02 14 25</t>
  </si>
  <si>
    <t xml:space="preserve">02 14 26</t>
  </si>
  <si>
    <t xml:space="preserve">02 14 27</t>
  </si>
  <si>
    <t xml:space="preserve">02 14 28</t>
  </si>
  <si>
    <t xml:space="preserve">02 14 29</t>
  </si>
  <si>
    <t xml:space="preserve">02 14 30</t>
  </si>
  <si>
    <t xml:space="preserve">02 14 31</t>
  </si>
  <si>
    <t xml:space="preserve">02 14 32</t>
  </si>
  <si>
    <t xml:space="preserve">02 14 33</t>
  </si>
  <si>
    <t xml:space="preserve">02 14 34</t>
  </si>
  <si>
    <t xml:space="preserve">02 14 35</t>
  </si>
  <si>
    <t xml:space="preserve">02 14 36</t>
  </si>
  <si>
    <t xml:space="preserve">02 14 37</t>
  </si>
  <si>
    <t xml:space="preserve">02 14 38</t>
  </si>
  <si>
    <t xml:space="preserve">02 14 39</t>
  </si>
  <si>
    <t xml:space="preserve">02 14 40</t>
  </si>
  <si>
    <t xml:space="preserve">02 14 41</t>
  </si>
  <si>
    <t xml:space="preserve">02 14 42</t>
  </si>
  <si>
    <t xml:space="preserve">02 14 43</t>
  </si>
  <si>
    <t xml:space="preserve">02 14 44</t>
  </si>
  <si>
    <t xml:space="preserve">02 14 45</t>
  </si>
  <si>
    <t xml:space="preserve">02 14 46</t>
  </si>
  <si>
    <t xml:space="preserve">02 14 47</t>
  </si>
  <si>
    <t xml:space="preserve">02 14 48</t>
  </si>
  <si>
    <t xml:space="preserve">02 14 49</t>
  </si>
  <si>
    <t xml:space="preserve">02 14 50</t>
  </si>
  <si>
    <t xml:space="preserve">02 14 51</t>
  </si>
  <si>
    <t xml:space="preserve">02 14 52</t>
  </si>
  <si>
    <t xml:space="preserve">02 14 53</t>
  </si>
  <si>
    <t xml:space="preserve">02 14 54</t>
  </si>
  <si>
    <t xml:space="preserve">02 14 55</t>
  </si>
  <si>
    <t xml:space="preserve">02 14 56</t>
  </si>
  <si>
    <t xml:space="preserve">02 14 57</t>
  </si>
  <si>
    <t xml:space="preserve">02 14 58</t>
  </si>
  <si>
    <t xml:space="preserve">02 14 59</t>
  </si>
  <si>
    <t xml:space="preserve">02 15 00</t>
  </si>
  <si>
    <t xml:space="preserve">02 15 01</t>
  </si>
  <si>
    <t xml:space="preserve">02 15 02</t>
  </si>
  <si>
    <t xml:space="preserve">02 15 03</t>
  </si>
  <si>
    <t xml:space="preserve">02 15 04</t>
  </si>
  <si>
    <t xml:space="preserve">02 15 05</t>
  </si>
  <si>
    <t xml:space="preserve">02 15 06</t>
  </si>
  <si>
    <t xml:space="preserve">02 15 07</t>
  </si>
  <si>
    <t xml:space="preserve">02 15 08</t>
  </si>
  <si>
    <t xml:space="preserve">02 15 09</t>
  </si>
  <si>
    <t xml:space="preserve">02 15 10</t>
  </si>
  <si>
    <t xml:space="preserve">02 15 11</t>
  </si>
  <si>
    <t xml:space="preserve">02 15 12</t>
  </si>
  <si>
    <t xml:space="preserve">02 15 13</t>
  </si>
  <si>
    <t xml:space="preserve">02 15 14</t>
  </si>
  <si>
    <t xml:space="preserve">02 15 15</t>
  </si>
  <si>
    <t xml:space="preserve">02 15 16</t>
  </si>
  <si>
    <t xml:space="preserve">02 15 17</t>
  </si>
  <si>
    <t xml:space="preserve">02 15 18</t>
  </si>
  <si>
    <t xml:space="preserve">02 15 19</t>
  </si>
  <si>
    <t xml:space="preserve">02 15 20</t>
  </si>
  <si>
    <t xml:space="preserve">02 15 21</t>
  </si>
  <si>
    <t xml:space="preserve">02 15 22</t>
  </si>
  <si>
    <t xml:space="preserve">02 15 23</t>
  </si>
  <si>
    <t xml:space="preserve">02 15 24</t>
  </si>
  <si>
    <t xml:space="preserve">02 15 25</t>
  </si>
  <si>
    <t xml:space="preserve">02 15 26</t>
  </si>
  <si>
    <t xml:space="preserve">02 15 27</t>
  </si>
  <si>
    <t xml:space="preserve">02 15 28</t>
  </si>
  <si>
    <t xml:space="preserve">02 15 29</t>
  </si>
  <si>
    <t xml:space="preserve">02 15 30</t>
  </si>
  <si>
    <t xml:space="preserve">02 15 31</t>
  </si>
  <si>
    <t xml:space="preserve">02 15 32</t>
  </si>
  <si>
    <t xml:space="preserve">02 15 33</t>
  </si>
  <si>
    <t xml:space="preserve">02 15 34</t>
  </si>
  <si>
    <t xml:space="preserve">02 15 35</t>
  </si>
  <si>
    <t xml:space="preserve">02 15 36</t>
  </si>
  <si>
    <t xml:space="preserve">02 15 37</t>
  </si>
  <si>
    <t xml:space="preserve">02 15 38</t>
  </si>
  <si>
    <t xml:space="preserve">02 15 39</t>
  </si>
  <si>
    <t xml:space="preserve">02 15 40</t>
  </si>
  <si>
    <t xml:space="preserve">02 15 41</t>
  </si>
  <si>
    <t xml:space="preserve">02 15 42</t>
  </si>
  <si>
    <t xml:space="preserve">02 15 43</t>
  </si>
  <si>
    <t xml:space="preserve">02 15 44</t>
  </si>
  <si>
    <t xml:space="preserve">02 15 45</t>
  </si>
  <si>
    <t xml:space="preserve">02 15 46</t>
  </si>
  <si>
    <t xml:space="preserve">02 15 47</t>
  </si>
  <si>
    <t xml:space="preserve">02 15 48</t>
  </si>
  <si>
    <t xml:space="preserve">02 15 49</t>
  </si>
  <si>
    <t xml:space="preserve">02 15 50</t>
  </si>
  <si>
    <t xml:space="preserve">02 15 51</t>
  </si>
  <si>
    <t xml:space="preserve">02 15 52</t>
  </si>
  <si>
    <t xml:space="preserve">02 15 53</t>
  </si>
  <si>
    <t xml:space="preserve">02 15 54</t>
  </si>
  <si>
    <t xml:space="preserve">02 15 55</t>
  </si>
  <si>
    <t xml:space="preserve">02 15 56</t>
  </si>
  <si>
    <t xml:space="preserve">02 15 57</t>
  </si>
  <si>
    <t xml:space="preserve">02 15 58</t>
  </si>
  <si>
    <t xml:space="preserve">02 15 59</t>
  </si>
  <si>
    <t xml:space="preserve">02 16 00</t>
  </si>
  <si>
    <t xml:space="preserve">02 16 01</t>
  </si>
  <si>
    <t xml:space="preserve">02 16 02</t>
  </si>
  <si>
    <t xml:space="preserve">02 16 03</t>
  </si>
  <si>
    <t xml:space="preserve">02 16 04</t>
  </si>
  <si>
    <t xml:space="preserve">02 16 05</t>
  </si>
  <si>
    <t xml:space="preserve">02 16 06</t>
  </si>
  <si>
    <t xml:space="preserve">02 16 07</t>
  </si>
  <si>
    <t xml:space="preserve">02 16 08</t>
  </si>
  <si>
    <t xml:space="preserve">02 16 09</t>
  </si>
  <si>
    <t xml:space="preserve">02 16 10</t>
  </si>
  <si>
    <t xml:space="preserve">02 16 11</t>
  </si>
  <si>
    <t xml:space="preserve">02 16 12</t>
  </si>
  <si>
    <t xml:space="preserve">02 16 13</t>
  </si>
  <si>
    <t xml:space="preserve">02 16 14</t>
  </si>
  <si>
    <t xml:space="preserve">02 16 15</t>
  </si>
  <si>
    <t xml:space="preserve">02 16 16</t>
  </si>
  <si>
    <t xml:space="preserve">02 16 17</t>
  </si>
  <si>
    <t xml:space="preserve">02 16 18</t>
  </si>
  <si>
    <t xml:space="preserve">02 16 19</t>
  </si>
  <si>
    <t xml:space="preserve">02 16 20</t>
  </si>
  <si>
    <t xml:space="preserve">02 16 21</t>
  </si>
  <si>
    <t xml:space="preserve">02 16 22</t>
  </si>
  <si>
    <t xml:space="preserve">02 16 23</t>
  </si>
  <si>
    <t xml:space="preserve">02 16 24</t>
  </si>
  <si>
    <t xml:space="preserve">02 16 25</t>
  </si>
  <si>
    <t xml:space="preserve">02 16 26</t>
  </si>
  <si>
    <t xml:space="preserve">02 16 27</t>
  </si>
  <si>
    <t xml:space="preserve">02 16 28</t>
  </si>
  <si>
    <t xml:space="preserve">02 16 29</t>
  </si>
  <si>
    <t xml:space="preserve">02 16 30</t>
  </si>
  <si>
    <t xml:space="preserve">02 16 31</t>
  </si>
  <si>
    <t xml:space="preserve">02 16 32</t>
  </si>
  <si>
    <t xml:space="preserve">02 16 33</t>
  </si>
  <si>
    <t xml:space="preserve">02 16 34</t>
  </si>
  <si>
    <t xml:space="preserve">02 16 35</t>
  </si>
  <si>
    <t xml:space="preserve">02 16 36</t>
  </si>
  <si>
    <t xml:space="preserve">02 16 37</t>
  </si>
  <si>
    <t xml:space="preserve">02 16 38</t>
  </si>
  <si>
    <t xml:space="preserve">02 16 39</t>
  </si>
  <si>
    <t xml:space="preserve">02 16 40</t>
  </si>
  <si>
    <t xml:space="preserve">02 16 41</t>
  </si>
  <si>
    <t xml:space="preserve">02 16 42</t>
  </si>
  <si>
    <t xml:space="preserve">02 16 43</t>
  </si>
  <si>
    <t xml:space="preserve">02 16 44</t>
  </si>
  <si>
    <t xml:space="preserve">02 16 45</t>
  </si>
  <si>
    <t xml:space="preserve">02 16 46</t>
  </si>
  <si>
    <t xml:space="preserve">02 16 47</t>
  </si>
  <si>
    <t xml:space="preserve">02 16 48</t>
  </si>
  <si>
    <t xml:space="preserve">02 16 49</t>
  </si>
  <si>
    <t xml:space="preserve">02 16 50</t>
  </si>
  <si>
    <t xml:space="preserve">02 16 51</t>
  </si>
  <si>
    <t xml:space="preserve">02 16 52</t>
  </si>
  <si>
    <t xml:space="preserve">02 16 53</t>
  </si>
  <si>
    <t xml:space="preserve">02 16 54</t>
  </si>
  <si>
    <t xml:space="preserve">02 16 55</t>
  </si>
  <si>
    <t xml:space="preserve">02 16 56</t>
  </si>
  <si>
    <t xml:space="preserve">02 16 57</t>
  </si>
  <si>
    <t xml:space="preserve">02 16 58</t>
  </si>
  <si>
    <t xml:space="preserve">02 16 59</t>
  </si>
  <si>
    <t xml:space="preserve">02 17 00</t>
  </si>
  <si>
    <t xml:space="preserve">02 17 01</t>
  </si>
  <si>
    <t xml:space="preserve">02 17 02</t>
  </si>
  <si>
    <t xml:space="preserve">02 17 03</t>
  </si>
  <si>
    <t xml:space="preserve">02 17 04</t>
  </si>
  <si>
    <t xml:space="preserve">02 17 05</t>
  </si>
  <si>
    <t xml:space="preserve">02 17 06</t>
  </si>
  <si>
    <t xml:space="preserve">02 17 07</t>
  </si>
  <si>
    <t xml:space="preserve">02 17 08</t>
  </si>
  <si>
    <t xml:space="preserve">02 17 09</t>
  </si>
  <si>
    <t xml:space="preserve">02 17 10</t>
  </si>
  <si>
    <t xml:space="preserve">02 17 11</t>
  </si>
  <si>
    <t xml:space="preserve">02 17 12</t>
  </si>
  <si>
    <t xml:space="preserve">02 17 13</t>
  </si>
  <si>
    <t xml:space="preserve">02 17 14</t>
  </si>
  <si>
    <t xml:space="preserve">02 17 15</t>
  </si>
  <si>
    <t xml:space="preserve">02 17 16</t>
  </si>
  <si>
    <t xml:space="preserve">02 17 17</t>
  </si>
  <si>
    <t xml:space="preserve">02 17 18</t>
  </si>
  <si>
    <t xml:space="preserve">02 17 19</t>
  </si>
  <si>
    <t xml:space="preserve">02 17 20</t>
  </si>
  <si>
    <t xml:space="preserve">02 17 21</t>
  </si>
  <si>
    <t xml:space="preserve">02 17 22</t>
  </si>
  <si>
    <t xml:space="preserve">02 17 23</t>
  </si>
  <si>
    <t xml:space="preserve">02 17 24</t>
  </si>
  <si>
    <t xml:space="preserve">02 17 25</t>
  </si>
  <si>
    <t xml:space="preserve">02 17 26</t>
  </si>
  <si>
    <t xml:space="preserve">02 17 27</t>
  </si>
  <si>
    <t xml:space="preserve">02 17 28</t>
  </si>
  <si>
    <t xml:space="preserve">02 17 29</t>
  </si>
  <si>
    <t xml:space="preserve">02 17 30</t>
  </si>
  <si>
    <t xml:space="preserve">02 17 31</t>
  </si>
  <si>
    <t xml:space="preserve">02 17 32</t>
  </si>
  <si>
    <t xml:space="preserve">02 17 33</t>
  </si>
  <si>
    <t xml:space="preserve">02 17 34</t>
  </si>
  <si>
    <t xml:space="preserve">02 17 35</t>
  </si>
  <si>
    <t xml:space="preserve">02 17 36</t>
  </si>
  <si>
    <t xml:space="preserve">02 17 37</t>
  </si>
  <si>
    <t xml:space="preserve">02 17 38</t>
  </si>
  <si>
    <t xml:space="preserve">02 17 39</t>
  </si>
  <si>
    <t xml:space="preserve">02 17 40</t>
  </si>
  <si>
    <t xml:space="preserve">02 17 41</t>
  </si>
  <si>
    <t xml:space="preserve">02 17 42</t>
  </si>
  <si>
    <t xml:space="preserve">02 17 43</t>
  </si>
  <si>
    <t xml:space="preserve">02 17 44</t>
  </si>
  <si>
    <t xml:space="preserve">02 17 45</t>
  </si>
  <si>
    <t xml:space="preserve">02 17 46</t>
  </si>
  <si>
    <t xml:space="preserve">02 17 47</t>
  </si>
  <si>
    <t xml:space="preserve">02 17 48</t>
  </si>
  <si>
    <t xml:space="preserve">02 17 49</t>
  </si>
  <si>
    <t xml:space="preserve">02 17 50</t>
  </si>
  <si>
    <t xml:space="preserve">02 17 51</t>
  </si>
  <si>
    <t xml:space="preserve">02 17 52</t>
  </si>
  <si>
    <t xml:space="preserve">02 17 53</t>
  </si>
  <si>
    <t xml:space="preserve">02 17 54</t>
  </si>
  <si>
    <t xml:space="preserve">02 17 55</t>
  </si>
  <si>
    <t xml:space="preserve">02 17 56</t>
  </si>
  <si>
    <t xml:space="preserve">02 17 57</t>
  </si>
  <si>
    <t xml:space="preserve">02 17 58</t>
  </si>
  <si>
    <t xml:space="preserve">02 17 59</t>
  </si>
  <si>
    <t xml:space="preserve">02 18 00</t>
  </si>
  <si>
    <t xml:space="preserve">02 18 01</t>
  </si>
  <si>
    <t xml:space="preserve">02 18 02</t>
  </si>
  <si>
    <t xml:space="preserve">02 18 03</t>
  </si>
  <si>
    <t xml:space="preserve">02 18 04</t>
  </si>
  <si>
    <t xml:space="preserve">02 18 05</t>
  </si>
  <si>
    <t xml:space="preserve">02 18 06</t>
  </si>
  <si>
    <t xml:space="preserve">02 18 07</t>
  </si>
  <si>
    <t xml:space="preserve">02 18 08</t>
  </si>
  <si>
    <t xml:space="preserve">02 18 09</t>
  </si>
  <si>
    <t xml:space="preserve">02 18 10</t>
  </si>
  <si>
    <t xml:space="preserve">02 18 11</t>
  </si>
  <si>
    <t xml:space="preserve">02 18 12</t>
  </si>
  <si>
    <t xml:space="preserve">02 18 13</t>
  </si>
  <si>
    <t xml:space="preserve">02 18 14</t>
  </si>
  <si>
    <t xml:space="preserve">02 18 15</t>
  </si>
  <si>
    <t xml:space="preserve">02 18 16</t>
  </si>
  <si>
    <t xml:space="preserve">02 18 17</t>
  </si>
  <si>
    <t xml:space="preserve">02 18 18</t>
  </si>
  <si>
    <t xml:space="preserve">02 18 19</t>
  </si>
  <si>
    <t xml:space="preserve">02 18 20</t>
  </si>
  <si>
    <t xml:space="preserve">02 18 21</t>
  </si>
  <si>
    <t xml:space="preserve">02 18 22</t>
  </si>
  <si>
    <t xml:space="preserve">02 18 23</t>
  </si>
  <si>
    <t xml:space="preserve">02 18 24</t>
  </si>
  <si>
    <t xml:space="preserve">02 18 25</t>
  </si>
  <si>
    <t xml:space="preserve">02 18 26</t>
  </si>
  <si>
    <t xml:space="preserve">02 18 27</t>
  </si>
  <si>
    <t xml:space="preserve">02 18 28</t>
  </si>
  <si>
    <t xml:space="preserve">02 18 29</t>
  </si>
  <si>
    <t xml:space="preserve">02 18 30</t>
  </si>
  <si>
    <t xml:space="preserve">02 18 31</t>
  </si>
  <si>
    <t xml:space="preserve">02 18 32</t>
  </si>
  <si>
    <t xml:space="preserve">02 18 33</t>
  </si>
  <si>
    <t xml:space="preserve">02 18 34</t>
  </si>
  <si>
    <t xml:space="preserve">02 18 35</t>
  </si>
  <si>
    <t xml:space="preserve">02 18 36</t>
  </si>
  <si>
    <t xml:space="preserve">02 18 37</t>
  </si>
  <si>
    <t xml:space="preserve">02 18 38</t>
  </si>
  <si>
    <t xml:space="preserve">02 18 39</t>
  </si>
  <si>
    <t xml:space="preserve">02 18 40</t>
  </si>
  <si>
    <t xml:space="preserve">02 18 41</t>
  </si>
  <si>
    <t xml:space="preserve">02 18 42</t>
  </si>
  <si>
    <t xml:space="preserve">02 18 43</t>
  </si>
  <si>
    <t xml:space="preserve">02 18 44</t>
  </si>
  <si>
    <t xml:space="preserve">02 18 45</t>
  </si>
  <si>
    <t xml:space="preserve">02 18 46</t>
  </si>
  <si>
    <t xml:space="preserve">02 18 47</t>
  </si>
  <si>
    <t xml:space="preserve">02 18 48</t>
  </si>
  <si>
    <t xml:space="preserve">02 18 49</t>
  </si>
  <si>
    <t xml:space="preserve">02 18 50</t>
  </si>
  <si>
    <t xml:space="preserve">02 18 51</t>
  </si>
  <si>
    <t xml:space="preserve">02 18 52</t>
  </si>
  <si>
    <t xml:space="preserve">02 18 53</t>
  </si>
  <si>
    <t xml:space="preserve">02 18 54</t>
  </si>
  <si>
    <t xml:space="preserve">02 18 55</t>
  </si>
  <si>
    <t xml:space="preserve">02 18 56</t>
  </si>
  <si>
    <t xml:space="preserve">02 18 57</t>
  </si>
  <si>
    <t xml:space="preserve">02 18 58</t>
  </si>
  <si>
    <t xml:space="preserve">02 18 59</t>
  </si>
  <si>
    <t xml:space="preserve">02 19 00</t>
  </si>
  <si>
    <t xml:space="preserve">02 19 01</t>
  </si>
  <si>
    <t xml:space="preserve">02 19 02</t>
  </si>
  <si>
    <t xml:space="preserve">02 19 03</t>
  </si>
  <si>
    <t xml:space="preserve">02 19 04</t>
  </si>
  <si>
    <t xml:space="preserve">02 19 05</t>
  </si>
  <si>
    <t xml:space="preserve">02 19 06</t>
  </si>
  <si>
    <t xml:space="preserve">02 19 07</t>
  </si>
  <si>
    <t xml:space="preserve">02 19 08</t>
  </si>
  <si>
    <t xml:space="preserve">02 19 09</t>
  </si>
  <si>
    <t xml:space="preserve">02 19 10</t>
  </si>
  <si>
    <t xml:space="preserve">02 19 11</t>
  </si>
  <si>
    <t xml:space="preserve">02 19 12</t>
  </si>
  <si>
    <t xml:space="preserve">02 19 13</t>
  </si>
  <si>
    <t xml:space="preserve">02 19 14</t>
  </si>
  <si>
    <t xml:space="preserve">02 19 15</t>
  </si>
  <si>
    <t xml:space="preserve">02 19 16</t>
  </si>
  <si>
    <t xml:space="preserve">02 19 17</t>
  </si>
  <si>
    <t xml:space="preserve">02 19 18</t>
  </si>
  <si>
    <t xml:space="preserve">02 19 19</t>
  </si>
  <si>
    <t xml:space="preserve">02 19 20</t>
  </si>
  <si>
    <t xml:space="preserve">02 19 21</t>
  </si>
  <si>
    <t xml:space="preserve">02 19 22</t>
  </si>
  <si>
    <t xml:space="preserve">02 19 23</t>
  </si>
  <si>
    <t xml:space="preserve">02 19 24</t>
  </si>
  <si>
    <t xml:space="preserve">02 19 25</t>
  </si>
  <si>
    <t xml:space="preserve">02 19 26</t>
  </si>
  <si>
    <t xml:space="preserve">02 19 27</t>
  </si>
  <si>
    <t xml:space="preserve">02 19 28</t>
  </si>
  <si>
    <t xml:space="preserve">02 19 29</t>
  </si>
  <si>
    <t xml:space="preserve">02 19 30</t>
  </si>
  <si>
    <t xml:space="preserve">02 19 31</t>
  </si>
  <si>
    <t xml:space="preserve">02 19 32</t>
  </si>
  <si>
    <t xml:space="preserve">02 19 33</t>
  </si>
  <si>
    <t xml:space="preserve">02 19 34</t>
  </si>
  <si>
    <t xml:space="preserve">02 19 35</t>
  </si>
  <si>
    <t xml:space="preserve">02 19 36</t>
  </si>
  <si>
    <t xml:space="preserve">02 19 37</t>
  </si>
  <si>
    <t xml:space="preserve">02 19 38</t>
  </si>
  <si>
    <t xml:space="preserve">02 19 39</t>
  </si>
  <si>
    <t xml:space="preserve">02 19 40</t>
  </si>
  <si>
    <t xml:space="preserve">02 19 41</t>
  </si>
  <si>
    <t xml:space="preserve">02 19 42</t>
  </si>
  <si>
    <t xml:space="preserve">02 19 43</t>
  </si>
  <si>
    <t xml:space="preserve">02 19 44</t>
  </si>
  <si>
    <t xml:space="preserve">02 19 45</t>
  </si>
  <si>
    <t xml:space="preserve">02 19 46</t>
  </si>
  <si>
    <t xml:space="preserve">02 19 47</t>
  </si>
  <si>
    <t xml:space="preserve">02 19 48</t>
  </si>
  <si>
    <t xml:space="preserve">02 19 49</t>
  </si>
  <si>
    <t xml:space="preserve">02 19 50</t>
  </si>
  <si>
    <t xml:space="preserve">02 19 51</t>
  </si>
  <si>
    <t xml:space="preserve">02 19 52</t>
  </si>
  <si>
    <t xml:space="preserve">02 19 53</t>
  </si>
  <si>
    <t xml:space="preserve">02 19 54</t>
  </si>
  <si>
    <t xml:space="preserve">02 19 55</t>
  </si>
  <si>
    <t xml:space="preserve">02 19 56</t>
  </si>
  <si>
    <t xml:space="preserve">02 19 57</t>
  </si>
  <si>
    <t xml:space="preserve">02 19 58</t>
  </si>
  <si>
    <t xml:space="preserve">02 19 59</t>
  </si>
  <si>
    <t xml:space="preserve">02 20 00</t>
  </si>
  <si>
    <t xml:space="preserve">02 20 01</t>
  </si>
  <si>
    <t xml:space="preserve">02 20 02</t>
  </si>
  <si>
    <t xml:space="preserve">02 20 03</t>
  </si>
  <si>
    <t xml:space="preserve">02 20 04</t>
  </si>
  <si>
    <t xml:space="preserve">02 20 05</t>
  </si>
  <si>
    <t xml:space="preserve">02 20 06</t>
  </si>
  <si>
    <t xml:space="preserve">02 20 07</t>
  </si>
  <si>
    <t xml:space="preserve">02 20 08</t>
  </si>
  <si>
    <t xml:space="preserve">02 20 09</t>
  </si>
  <si>
    <t xml:space="preserve">02 20 10</t>
  </si>
  <si>
    <t xml:space="preserve">02 20 11</t>
  </si>
  <si>
    <t xml:space="preserve">02 20 12</t>
  </si>
  <si>
    <t xml:space="preserve">02 20 13</t>
  </si>
  <si>
    <t xml:space="preserve">02 20 14</t>
  </si>
  <si>
    <t xml:space="preserve">02 20 15</t>
  </si>
  <si>
    <t xml:space="preserve">02 20 16</t>
  </si>
  <si>
    <t xml:space="preserve">02 20 17</t>
  </si>
  <si>
    <t xml:space="preserve">02 20 18</t>
  </si>
  <si>
    <t xml:space="preserve">02 20 19</t>
  </si>
  <si>
    <t xml:space="preserve">02 20 20</t>
  </si>
  <si>
    <t xml:space="preserve">02 20 21</t>
  </si>
  <si>
    <t xml:space="preserve">02 20 22</t>
  </si>
  <si>
    <t xml:space="preserve">02 20 23</t>
  </si>
  <si>
    <t xml:space="preserve">02 20 24</t>
  </si>
  <si>
    <t xml:space="preserve">02 20 25</t>
  </si>
  <si>
    <t xml:space="preserve">02 20 26</t>
  </si>
  <si>
    <t xml:space="preserve">02 20 27</t>
  </si>
  <si>
    <t xml:space="preserve">02 20 28</t>
  </si>
  <si>
    <t xml:space="preserve">02 20 29</t>
  </si>
  <si>
    <t xml:space="preserve">02 20 30</t>
  </si>
  <si>
    <t xml:space="preserve">02 20 31</t>
  </si>
  <si>
    <t xml:space="preserve">02 20 32</t>
  </si>
  <si>
    <t xml:space="preserve">02 20 33</t>
  </si>
  <si>
    <t xml:space="preserve">02 20 34</t>
  </si>
  <si>
    <t xml:space="preserve">02 20 35</t>
  </si>
  <si>
    <t xml:space="preserve">02 20 36</t>
  </si>
  <si>
    <t xml:space="preserve">02 20 37</t>
  </si>
  <si>
    <t xml:space="preserve">02 20 38</t>
  </si>
  <si>
    <t xml:space="preserve">02 20 39</t>
  </si>
  <si>
    <t xml:space="preserve">02 20 40</t>
  </si>
  <si>
    <t xml:space="preserve">02 20 41</t>
  </si>
  <si>
    <t xml:space="preserve">02 20 42</t>
  </si>
  <si>
    <t xml:space="preserve">02 20 43</t>
  </si>
  <si>
    <t xml:space="preserve">02 20 44</t>
  </si>
  <si>
    <t xml:space="preserve">02 20 45</t>
  </si>
  <si>
    <t xml:space="preserve">02 20 46</t>
  </si>
  <si>
    <t xml:space="preserve">02 20 47</t>
  </si>
  <si>
    <t xml:space="preserve">02 20 48</t>
  </si>
  <si>
    <t xml:space="preserve">02 20 49</t>
  </si>
  <si>
    <t xml:space="preserve">02 20 50</t>
  </si>
  <si>
    <t xml:space="preserve">02 20 51</t>
  </si>
  <si>
    <t xml:space="preserve">02 20 52</t>
  </si>
  <si>
    <t xml:space="preserve">02 20 53</t>
  </si>
  <si>
    <t xml:space="preserve">02 20 54</t>
  </si>
  <si>
    <t xml:space="preserve">02 20 55</t>
  </si>
  <si>
    <t xml:space="preserve">02 20 56</t>
  </si>
  <si>
    <t xml:space="preserve">02 20 57</t>
  </si>
  <si>
    <t xml:space="preserve">02 20 58</t>
  </si>
  <si>
    <t xml:space="preserve">02 20 59</t>
  </si>
  <si>
    <t xml:space="preserve">02 21 00</t>
  </si>
  <si>
    <t xml:space="preserve">02 21 01</t>
  </si>
  <si>
    <t xml:space="preserve">02 21 02</t>
  </si>
  <si>
    <t xml:space="preserve">02 21 03</t>
  </si>
  <si>
    <t xml:space="preserve">02 21 04</t>
  </si>
  <si>
    <t xml:space="preserve">02 21 05</t>
  </si>
  <si>
    <t xml:space="preserve">02 21 06</t>
  </si>
  <si>
    <t xml:space="preserve">02 21 07</t>
  </si>
  <si>
    <t xml:space="preserve">02 21 08</t>
  </si>
  <si>
    <t xml:space="preserve">02 21 09</t>
  </si>
  <si>
    <t xml:space="preserve">02 21 10</t>
  </si>
  <si>
    <t xml:space="preserve">02 21 11</t>
  </si>
  <si>
    <t xml:space="preserve">02 21 12</t>
  </si>
  <si>
    <t xml:space="preserve">02 21 13</t>
  </si>
  <si>
    <t xml:space="preserve">02 21 14</t>
  </si>
  <si>
    <t xml:space="preserve">02 21 15</t>
  </si>
  <si>
    <t xml:space="preserve">02 21 16</t>
  </si>
  <si>
    <t xml:space="preserve">02 21 17</t>
  </si>
  <si>
    <t xml:space="preserve">02 21 18</t>
  </si>
  <si>
    <t xml:space="preserve">02 21 19</t>
  </si>
  <si>
    <t xml:space="preserve">02 21 20</t>
  </si>
  <si>
    <t xml:space="preserve">02 21 21</t>
  </si>
  <si>
    <t xml:space="preserve">02 21 22</t>
  </si>
  <si>
    <t xml:space="preserve">02 21 23</t>
  </si>
  <si>
    <t xml:space="preserve">02 21 24</t>
  </si>
  <si>
    <t xml:space="preserve">02 21 25</t>
  </si>
  <si>
    <t xml:space="preserve">02 21 26</t>
  </si>
  <si>
    <t xml:space="preserve">02 21 27</t>
  </si>
  <si>
    <t xml:space="preserve">02 21 28</t>
  </si>
  <si>
    <t xml:space="preserve">02 21 29</t>
  </si>
  <si>
    <t xml:space="preserve">02 21 30</t>
  </si>
  <si>
    <t xml:space="preserve">02 21 31</t>
  </si>
  <si>
    <t xml:space="preserve">02 21 32</t>
  </si>
  <si>
    <t xml:space="preserve">02 21 33</t>
  </si>
  <si>
    <t xml:space="preserve">02 21 34</t>
  </si>
  <si>
    <t xml:space="preserve">02 21 35</t>
  </si>
  <si>
    <t xml:space="preserve">02 21 36</t>
  </si>
  <si>
    <t xml:space="preserve">02 21 37</t>
  </si>
  <si>
    <t xml:space="preserve">02 21 38</t>
  </si>
  <si>
    <t xml:space="preserve">02 21 39</t>
  </si>
  <si>
    <t xml:space="preserve">02 21 40</t>
  </si>
  <si>
    <t xml:space="preserve">02 21 41</t>
  </si>
  <si>
    <t xml:space="preserve">02 21 42</t>
  </si>
  <si>
    <t xml:space="preserve">02 21 43</t>
  </si>
  <si>
    <t xml:space="preserve">02 21 44</t>
  </si>
  <si>
    <t xml:space="preserve">02 21 45</t>
  </si>
  <si>
    <t xml:space="preserve">02 21 46</t>
  </si>
  <si>
    <t xml:space="preserve">02 21 47</t>
  </si>
  <si>
    <t xml:space="preserve">02 21 48</t>
  </si>
  <si>
    <t xml:space="preserve">02 21 49</t>
  </si>
  <si>
    <t xml:space="preserve">02 21 50</t>
  </si>
  <si>
    <t xml:space="preserve">02 21 51</t>
  </si>
  <si>
    <t xml:space="preserve">02 21 52</t>
  </si>
  <si>
    <t xml:space="preserve">02 21 53</t>
  </si>
  <si>
    <t xml:space="preserve">02 21 54</t>
  </si>
  <si>
    <t xml:space="preserve">02 21 55</t>
  </si>
  <si>
    <t xml:space="preserve">02 21 56</t>
  </si>
  <si>
    <t xml:space="preserve">02 21 57</t>
  </si>
  <si>
    <t xml:space="preserve">02 21 58</t>
  </si>
  <si>
    <t xml:space="preserve">02 21 59</t>
  </si>
  <si>
    <t xml:space="preserve">02 22 00</t>
  </si>
  <si>
    <t xml:space="preserve">02 22 01</t>
  </si>
  <si>
    <t xml:space="preserve">02 22 02</t>
  </si>
  <si>
    <t xml:space="preserve">02 22 03</t>
  </si>
  <si>
    <t xml:space="preserve">02 22 04</t>
  </si>
  <si>
    <t xml:space="preserve">02 22 05</t>
  </si>
  <si>
    <t xml:space="preserve">02 22 06</t>
  </si>
  <si>
    <t xml:space="preserve">02 22 07</t>
  </si>
  <si>
    <t xml:space="preserve">02 22 08</t>
  </si>
  <si>
    <t xml:space="preserve">02 22 09</t>
  </si>
  <si>
    <t xml:space="preserve">02 22 10</t>
  </si>
  <si>
    <t xml:space="preserve">02 22 11</t>
  </si>
  <si>
    <t xml:space="preserve">02 22 12</t>
  </si>
  <si>
    <t xml:space="preserve">02 22 13</t>
  </si>
  <si>
    <t xml:space="preserve">02 22 14</t>
  </si>
  <si>
    <t xml:space="preserve">02 22 15</t>
  </si>
  <si>
    <t xml:space="preserve">02 22 16</t>
  </si>
  <si>
    <t xml:space="preserve">02 22 17</t>
  </si>
  <si>
    <t xml:space="preserve">02 22 18</t>
  </si>
  <si>
    <t xml:space="preserve">02 22 19</t>
  </si>
  <si>
    <t xml:space="preserve">02 22 20</t>
  </si>
  <si>
    <t xml:space="preserve">02 22 21</t>
  </si>
  <si>
    <t xml:space="preserve">02 22 22</t>
  </si>
  <si>
    <t xml:space="preserve">02 22 23</t>
  </si>
  <si>
    <t xml:space="preserve">02 22 24</t>
  </si>
  <si>
    <t xml:space="preserve">02 22 25</t>
  </si>
  <si>
    <t xml:space="preserve">02 22 26</t>
  </si>
  <si>
    <t xml:space="preserve">02 22 27</t>
  </si>
  <si>
    <t xml:space="preserve">02 22 28</t>
  </si>
  <si>
    <t xml:space="preserve">02 22 29</t>
  </si>
  <si>
    <t xml:space="preserve">02 22 30</t>
  </si>
  <si>
    <t xml:space="preserve">02 22 31</t>
  </si>
  <si>
    <t xml:space="preserve">02 22 32</t>
  </si>
  <si>
    <t xml:space="preserve">02 22 33</t>
  </si>
  <si>
    <t xml:space="preserve">02 22 34</t>
  </si>
  <si>
    <t xml:space="preserve">02 22 35</t>
  </si>
  <si>
    <t xml:space="preserve">02 22 36</t>
  </si>
  <si>
    <t xml:space="preserve">02 22 37</t>
  </si>
  <si>
    <t xml:space="preserve">02 22 38</t>
  </si>
  <si>
    <t xml:space="preserve">02 22 39</t>
  </si>
  <si>
    <t xml:space="preserve">02 22 40</t>
  </si>
  <si>
    <t xml:space="preserve">02 22 41</t>
  </si>
  <si>
    <t xml:space="preserve">02 22 42</t>
  </si>
  <si>
    <t xml:space="preserve">02 22 43</t>
  </si>
  <si>
    <t xml:space="preserve">02 22 44</t>
  </si>
  <si>
    <t xml:space="preserve">02 22 45</t>
  </si>
  <si>
    <t xml:space="preserve">02 22 46</t>
  </si>
  <si>
    <t xml:space="preserve">02 22 47</t>
  </si>
  <si>
    <t xml:space="preserve">02 22 48</t>
  </si>
  <si>
    <t xml:space="preserve">02 22 49</t>
  </si>
  <si>
    <t xml:space="preserve">02 22 50</t>
  </si>
  <si>
    <t xml:space="preserve">02 22 51</t>
  </si>
  <si>
    <t xml:space="preserve">02 22 52</t>
  </si>
  <si>
    <t xml:space="preserve">02 22 53</t>
  </si>
  <si>
    <t xml:space="preserve">02 22 54</t>
  </si>
  <si>
    <t xml:space="preserve">02 22 55</t>
  </si>
  <si>
    <t xml:space="preserve">02 22 56</t>
  </si>
  <si>
    <t xml:space="preserve">02 22 57</t>
  </si>
  <si>
    <t xml:space="preserve">02 22 58</t>
  </si>
  <si>
    <t xml:space="preserve">02 22 59</t>
  </si>
  <si>
    <t xml:space="preserve">02 23 00</t>
  </si>
  <si>
    <t xml:space="preserve">02 23 01</t>
  </si>
  <si>
    <t xml:space="preserve">02 23 02</t>
  </si>
  <si>
    <t xml:space="preserve">02 23 03</t>
  </si>
  <si>
    <t xml:space="preserve">02 23 04</t>
  </si>
  <si>
    <t xml:space="preserve">02 23 05</t>
  </si>
  <si>
    <t xml:space="preserve">02 23 06</t>
  </si>
  <si>
    <t xml:space="preserve">02 23 07</t>
  </si>
  <si>
    <t xml:space="preserve">02 23 08</t>
  </si>
  <si>
    <t xml:space="preserve">02 23 09</t>
  </si>
  <si>
    <t xml:space="preserve">02 23 10</t>
  </si>
  <si>
    <t xml:space="preserve">02 23 11</t>
  </si>
  <si>
    <t xml:space="preserve">02 23 12</t>
  </si>
  <si>
    <t xml:space="preserve">02 23 13</t>
  </si>
  <si>
    <t xml:space="preserve">02 23 14</t>
  </si>
  <si>
    <t xml:space="preserve">02 23 15</t>
  </si>
  <si>
    <t xml:space="preserve">02 23 16</t>
  </si>
  <si>
    <t xml:space="preserve">02 23 17</t>
  </si>
  <si>
    <t xml:space="preserve">02 23 18</t>
  </si>
  <si>
    <t xml:space="preserve">02 23 19</t>
  </si>
  <si>
    <t xml:space="preserve">02 23 20</t>
  </si>
  <si>
    <t xml:space="preserve">02 23 21</t>
  </si>
  <si>
    <t xml:space="preserve">02 23 22</t>
  </si>
  <si>
    <t xml:space="preserve">02 23 23</t>
  </si>
  <si>
    <t xml:space="preserve">02 23 24</t>
  </si>
  <si>
    <t xml:space="preserve">02 23 25</t>
  </si>
  <si>
    <t xml:space="preserve">02 23 26</t>
  </si>
  <si>
    <t xml:space="preserve">02 23 27</t>
  </si>
  <si>
    <t xml:space="preserve">02 23 28</t>
  </si>
  <si>
    <t xml:space="preserve">02 23 29</t>
  </si>
  <si>
    <t xml:space="preserve">02 23 30</t>
  </si>
  <si>
    <t xml:space="preserve">02 23 31</t>
  </si>
  <si>
    <t xml:space="preserve">02 23 32</t>
  </si>
  <si>
    <t xml:space="preserve">02 23 33</t>
  </si>
  <si>
    <t xml:space="preserve">02 23 34</t>
  </si>
  <si>
    <t xml:space="preserve">02 23 35</t>
  </si>
  <si>
    <t xml:space="preserve">02 23 36</t>
  </si>
  <si>
    <t xml:space="preserve">02 23 37</t>
  </si>
  <si>
    <t xml:space="preserve">02 23 38</t>
  </si>
  <si>
    <t xml:space="preserve">02 23 39</t>
  </si>
  <si>
    <t xml:space="preserve">02 23 40</t>
  </si>
  <si>
    <t xml:space="preserve">02 23 41</t>
  </si>
  <si>
    <t xml:space="preserve">02 23 42</t>
  </si>
  <si>
    <t xml:space="preserve">02 23 43</t>
  </si>
  <si>
    <t xml:space="preserve">02 23 44</t>
  </si>
  <si>
    <t xml:space="preserve">02 23 45</t>
  </si>
  <si>
    <t xml:space="preserve">02 23 46</t>
  </si>
  <si>
    <t xml:space="preserve">02 23 47</t>
  </si>
  <si>
    <t xml:space="preserve">02 23 48</t>
  </si>
  <si>
    <t xml:space="preserve">02 23 49</t>
  </si>
  <si>
    <t xml:space="preserve">02 23 50</t>
  </si>
  <si>
    <t xml:space="preserve">02 23 51</t>
  </si>
  <si>
    <t xml:space="preserve">02 23 52</t>
  </si>
  <si>
    <t xml:space="preserve">02 23 53</t>
  </si>
  <si>
    <t xml:space="preserve">02 23 54</t>
  </si>
  <si>
    <t xml:space="preserve">02 23 55</t>
  </si>
  <si>
    <t xml:space="preserve">02 23 56</t>
  </si>
  <si>
    <t xml:space="preserve">02 23 57</t>
  </si>
  <si>
    <t xml:space="preserve">02 23 58</t>
  </si>
  <si>
    <t xml:space="preserve">02 23 59</t>
  </si>
  <si>
    <t xml:space="preserve">02 24 00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02 49 33</t>
  </si>
  <si>
    <t xml:space="preserve">02 49 34</t>
  </si>
  <si>
    <t xml:space="preserve">02 49 35</t>
  </si>
  <si>
    <t xml:space="preserve">02 49 36</t>
  </si>
  <si>
    <t xml:space="preserve">02 49 37</t>
  </si>
  <si>
    <t xml:space="preserve">02 49 38</t>
  </si>
  <si>
    <t xml:space="preserve">02 49 39</t>
  </si>
  <si>
    <t xml:space="preserve">02 49 40</t>
  </si>
  <si>
    <t xml:space="preserve">02 49 41</t>
  </si>
  <si>
    <t xml:space="preserve">02 49 42</t>
  </si>
  <si>
    <t xml:space="preserve">02 49 43</t>
  </si>
  <si>
    <t xml:space="preserve">02 49 44</t>
  </si>
  <si>
    <t xml:space="preserve">02 49 45</t>
  </si>
  <si>
    <t xml:space="preserve">02 49 46</t>
  </si>
  <si>
    <t xml:space="preserve">02 49 47</t>
  </si>
  <si>
    <t xml:space="preserve">02 49 48</t>
  </si>
  <si>
    <t xml:space="preserve">02 49 49</t>
  </si>
  <si>
    <t xml:space="preserve">02 49 50</t>
  </si>
  <si>
    <t xml:space="preserve">02 49 51</t>
  </si>
  <si>
    <t xml:space="preserve">02 49 52</t>
  </si>
  <si>
    <t xml:space="preserve">02 49 53</t>
  </si>
  <si>
    <t xml:space="preserve">02 49 54</t>
  </si>
  <si>
    <t xml:space="preserve">02 49 55</t>
  </si>
  <si>
    <t xml:space="preserve">02 49 56</t>
  </si>
  <si>
    <t xml:space="preserve">02 49 57</t>
  </si>
  <si>
    <t xml:space="preserve">02 49 58</t>
  </si>
  <si>
    <t xml:space="preserve">02 49 59</t>
  </si>
  <si>
    <t xml:space="preserve">02 50 00</t>
  </si>
  <si>
    <t xml:space="preserve">02 50 01</t>
  </si>
  <si>
    <t xml:space="preserve">02 50 02</t>
  </si>
  <si>
    <t xml:space="preserve">02 50 03</t>
  </si>
  <si>
    <t xml:space="preserve">02 50 04</t>
  </si>
  <si>
    <t xml:space="preserve">02 50 05</t>
  </si>
  <si>
    <t xml:space="preserve">02 50 06</t>
  </si>
  <si>
    <t xml:space="preserve">02 50 07</t>
  </si>
  <si>
    <t xml:space="preserve">02 50 08</t>
  </si>
  <si>
    <t xml:space="preserve">02 50 09</t>
  </si>
  <si>
    <t xml:space="preserve">02 50 10</t>
  </si>
  <si>
    <t xml:space="preserve">02 50 11</t>
  </si>
  <si>
    <t xml:space="preserve">02 50 12</t>
  </si>
  <si>
    <t xml:space="preserve">02 50 13</t>
  </si>
  <si>
    <t xml:space="preserve">02 50 14</t>
  </si>
  <si>
    <t xml:space="preserve">02 50 15</t>
  </si>
  <si>
    <t xml:space="preserve">02 50 16</t>
  </si>
  <si>
    <t xml:space="preserve">02 50 17</t>
  </si>
  <si>
    <t xml:space="preserve">02 50 18</t>
  </si>
  <si>
    <t xml:space="preserve">02 50 19</t>
  </si>
  <si>
    <t xml:space="preserve">02 50 20</t>
  </si>
  <si>
    <t xml:space="preserve">02 50 21</t>
  </si>
  <si>
    <t xml:space="preserve">02 50 22</t>
  </si>
  <si>
    <t xml:space="preserve">02 50 23</t>
  </si>
  <si>
    <t xml:space="preserve">02 50 24</t>
  </si>
  <si>
    <t xml:space="preserve">02 50 25</t>
  </si>
  <si>
    <t xml:space="preserve">02 50 26</t>
  </si>
  <si>
    <t xml:space="preserve">02 50 27</t>
  </si>
  <si>
    <t xml:space="preserve">02 50 28</t>
  </si>
  <si>
    <t xml:space="preserve">02 50 29</t>
  </si>
  <si>
    <t xml:space="preserve">02 50 30</t>
  </si>
  <si>
    <t xml:space="preserve">02 50 31</t>
  </si>
  <si>
    <t xml:space="preserve">02 50 32</t>
  </si>
  <si>
    <t xml:space="preserve">02 50 33</t>
  </si>
  <si>
    <t xml:space="preserve">02 50 34</t>
  </si>
  <si>
    <t xml:space="preserve">02 50 35</t>
  </si>
  <si>
    <t xml:space="preserve">02 50 36</t>
  </si>
  <si>
    <t xml:space="preserve">02 50 37</t>
  </si>
  <si>
    <t xml:space="preserve">02 50 38</t>
  </si>
  <si>
    <t xml:space="preserve">02 50 39</t>
  </si>
  <si>
    <t xml:space="preserve">02 50 40</t>
  </si>
  <si>
    <t xml:space="preserve">02 50 41</t>
  </si>
  <si>
    <t xml:space="preserve">02 50 42</t>
  </si>
  <si>
    <t xml:space="preserve">02 50 43</t>
  </si>
  <si>
    <t xml:space="preserve">02 50 44</t>
  </si>
  <si>
    <t xml:space="preserve">02 50 45</t>
  </si>
  <si>
    <t xml:space="preserve">02 50 46</t>
  </si>
  <si>
    <t xml:space="preserve">02 50 47</t>
  </si>
  <si>
    <t xml:space="preserve">02 50 48</t>
  </si>
  <si>
    <t xml:space="preserve">02 50 49</t>
  </si>
  <si>
    <t xml:space="preserve">02 50 50</t>
  </si>
  <si>
    <t xml:space="preserve">02 50 51</t>
  </si>
  <si>
    <t xml:space="preserve">02 50 52</t>
  </si>
  <si>
    <t xml:space="preserve">02 50 53</t>
  </si>
  <si>
    <t xml:space="preserve">02 50 54</t>
  </si>
  <si>
    <t xml:space="preserve">02 50 55</t>
  </si>
  <si>
    <t xml:space="preserve">02 50 56</t>
  </si>
  <si>
    <t xml:space="preserve">02 50 57</t>
  </si>
  <si>
    <t xml:space="preserve">02 50 58</t>
  </si>
  <si>
    <t xml:space="preserve">02 50 59</t>
  </si>
  <si>
    <t xml:space="preserve">02 51 00</t>
  </si>
  <si>
    <t xml:space="preserve">02 51 01</t>
  </si>
  <si>
    <t xml:space="preserve">02 51 02</t>
  </si>
  <si>
    <t xml:space="preserve">02 51 03</t>
  </si>
  <si>
    <t xml:space="preserve">02 51 04</t>
  </si>
  <si>
    <t xml:space="preserve">02 51 05</t>
  </si>
  <si>
    <t xml:space="preserve">02 51 06</t>
  </si>
  <si>
    <t xml:space="preserve">02 51 07</t>
  </si>
  <si>
    <t xml:space="preserve">02 51 08</t>
  </si>
  <si>
    <t xml:space="preserve">02 51 09</t>
  </si>
  <si>
    <t xml:space="preserve">02 51 10</t>
  </si>
  <si>
    <t xml:space="preserve">02 51 11</t>
  </si>
  <si>
    <t xml:space="preserve">02 51 12</t>
  </si>
  <si>
    <t xml:space="preserve">02 51 13</t>
  </si>
  <si>
    <t xml:space="preserve">02 51 14</t>
  </si>
  <si>
    <t xml:space="preserve">02 51 15</t>
  </si>
  <si>
    <t xml:space="preserve">02 51 16</t>
  </si>
  <si>
    <t xml:space="preserve">02 51 17</t>
  </si>
  <si>
    <t xml:space="preserve">02 51 18</t>
  </si>
  <si>
    <t xml:space="preserve">02 51 19</t>
  </si>
  <si>
    <t xml:space="preserve">02 51 20</t>
  </si>
  <si>
    <t xml:space="preserve">02 51 21</t>
  </si>
  <si>
    <t xml:space="preserve">02 51 22</t>
  </si>
  <si>
    <t xml:space="preserve">02 51 23</t>
  </si>
  <si>
    <t xml:space="preserve">02 51 24</t>
  </si>
  <si>
    <t xml:space="preserve">02 51 25</t>
  </si>
  <si>
    <t xml:space="preserve">02 51 26</t>
  </si>
  <si>
    <t xml:space="preserve">02 51 27</t>
  </si>
  <si>
    <t xml:space="preserve">02 51 28</t>
  </si>
  <si>
    <t xml:space="preserve">02 51 29</t>
  </si>
  <si>
    <t xml:space="preserve">02 51 30</t>
  </si>
  <si>
    <t xml:space="preserve">02 51 31</t>
  </si>
  <si>
    <t xml:space="preserve">02 51 32</t>
  </si>
  <si>
    <t xml:space="preserve">02 51 33</t>
  </si>
  <si>
    <t xml:space="preserve">02 51 34</t>
  </si>
  <si>
    <t xml:space="preserve">02 51 35</t>
  </si>
  <si>
    <t xml:space="preserve">02 51 36</t>
  </si>
  <si>
    <t xml:space="preserve">02 51 37</t>
  </si>
  <si>
    <t xml:space="preserve">02 51 38</t>
  </si>
  <si>
    <t xml:space="preserve">02 51 39</t>
  </si>
  <si>
    <t xml:space="preserve">02 51 40</t>
  </si>
  <si>
    <t xml:space="preserve">02 51 41</t>
  </si>
  <si>
    <t xml:space="preserve">02 51 42</t>
  </si>
  <si>
    <t xml:space="preserve">02 51 43</t>
  </si>
  <si>
    <t xml:space="preserve">02 51 44</t>
  </si>
  <si>
    <t xml:space="preserve">02 51 45</t>
  </si>
  <si>
    <t xml:space="preserve">02 51 46</t>
  </si>
  <si>
    <t xml:space="preserve">02 51 47</t>
  </si>
  <si>
    <t xml:space="preserve">02 51 48</t>
  </si>
  <si>
    <t xml:space="preserve">02 51 49</t>
  </si>
  <si>
    <t xml:space="preserve">02 51 50</t>
  </si>
  <si>
    <t xml:space="preserve">02 51 51</t>
  </si>
  <si>
    <t xml:space="preserve">02 51 52</t>
  </si>
  <si>
    <t xml:space="preserve">02 51 53</t>
  </si>
  <si>
    <t xml:space="preserve">02 51 54</t>
  </si>
  <si>
    <t xml:space="preserve">02 51 55</t>
  </si>
  <si>
    <t xml:space="preserve">02 51 56</t>
  </si>
  <si>
    <t xml:space="preserve">02 51 57</t>
  </si>
  <si>
    <t xml:space="preserve">02 51 58</t>
  </si>
  <si>
    <t xml:space="preserve">02 51 59</t>
  </si>
  <si>
    <t xml:space="preserve">02 52 00</t>
  </si>
  <si>
    <t xml:space="preserve">02 52 01</t>
  </si>
  <si>
    <t xml:space="preserve">02 52 02</t>
  </si>
  <si>
    <t xml:space="preserve">02 52 03</t>
  </si>
  <si>
    <t xml:space="preserve">02 52 04</t>
  </si>
  <si>
    <t xml:space="preserve">02 52 05</t>
  </si>
  <si>
    <t xml:space="preserve">02 52 06</t>
  </si>
  <si>
    <t xml:space="preserve">02 52 07</t>
  </si>
  <si>
    <t xml:space="preserve">02 52 08</t>
  </si>
  <si>
    <t xml:space="preserve">02 52 09</t>
  </si>
  <si>
    <t xml:space="preserve">02 52 10</t>
  </si>
  <si>
    <t xml:space="preserve">02 52 11</t>
  </si>
  <si>
    <t xml:space="preserve">02 52 12</t>
  </si>
  <si>
    <t xml:space="preserve">02 52 13</t>
  </si>
  <si>
    <t xml:space="preserve">02 52 14</t>
  </si>
  <si>
    <t xml:space="preserve">02 52 15</t>
  </si>
  <si>
    <t xml:space="preserve">02 52 16</t>
  </si>
  <si>
    <t xml:space="preserve">02 52 17</t>
  </si>
  <si>
    <t xml:space="preserve">02 52 18</t>
  </si>
  <si>
    <t xml:space="preserve">02 52 19</t>
  </si>
  <si>
    <t xml:space="preserve">02 52 20</t>
  </si>
  <si>
    <t xml:space="preserve">02 52 21</t>
  </si>
  <si>
    <t xml:space="preserve">02 52 22</t>
  </si>
  <si>
    <t xml:space="preserve">02 52 23</t>
  </si>
  <si>
    <t xml:space="preserve">02 52 24</t>
  </si>
  <si>
    <t xml:space="preserve">02 52 25</t>
  </si>
  <si>
    <t xml:space="preserve">02 52 26</t>
  </si>
  <si>
    <t xml:space="preserve">02 52 27</t>
  </si>
  <si>
    <t xml:space="preserve">02 52 28</t>
  </si>
  <si>
    <t xml:space="preserve">02 52 29</t>
  </si>
  <si>
    <t xml:space="preserve">02 52 30</t>
  </si>
  <si>
    <t xml:space="preserve">02 52 31</t>
  </si>
  <si>
    <t xml:space="preserve">02 52 32</t>
  </si>
  <si>
    <t xml:space="preserve">02 52 33</t>
  </si>
  <si>
    <t xml:space="preserve">02 52 34</t>
  </si>
  <si>
    <t xml:space="preserve">02 52 35</t>
  </si>
  <si>
    <t xml:space="preserve">02 52 36</t>
  </si>
  <si>
    <t xml:space="preserve">02 52 37</t>
  </si>
  <si>
    <t xml:space="preserve">02 52 38</t>
  </si>
  <si>
    <t xml:space="preserve">02 52 39</t>
  </si>
  <si>
    <t xml:space="preserve">02 52 40</t>
  </si>
  <si>
    <t xml:space="preserve">02 52 41</t>
  </si>
  <si>
    <t xml:space="preserve">02 52 42</t>
  </si>
  <si>
    <t xml:space="preserve">02 52 43</t>
  </si>
  <si>
    <t xml:space="preserve">02 52 44</t>
  </si>
  <si>
    <t xml:space="preserve">02 52 45</t>
  </si>
  <si>
    <t xml:space="preserve">02 52 46</t>
  </si>
  <si>
    <t xml:space="preserve">02 52 47</t>
  </si>
  <si>
    <t xml:space="preserve">02 52 48</t>
  </si>
  <si>
    <t xml:space="preserve">02 52 49</t>
  </si>
  <si>
    <t xml:space="preserve">02 52 50</t>
  </si>
  <si>
    <t xml:space="preserve">02 52 51</t>
  </si>
  <si>
    <t xml:space="preserve">02 52 52</t>
  </si>
  <si>
    <t xml:space="preserve">02 52 53</t>
  </si>
  <si>
    <t xml:space="preserve">02 52 54</t>
  </si>
  <si>
    <t xml:space="preserve">02 52 55</t>
  </si>
  <si>
    <t xml:space="preserve">02 52 56</t>
  </si>
  <si>
    <t xml:space="preserve">02 52 57</t>
  </si>
  <si>
    <t xml:space="preserve">02 52 58</t>
  </si>
  <si>
    <t xml:space="preserve">02 52 59</t>
  </si>
  <si>
    <t xml:space="preserve">02 53 00</t>
  </si>
  <si>
    <t xml:space="preserve">02 53 01</t>
  </si>
  <si>
    <t xml:space="preserve">02 53 02</t>
  </si>
  <si>
    <t xml:space="preserve">02 53 03</t>
  </si>
  <si>
    <t xml:space="preserve">02 53 04</t>
  </si>
  <si>
    <t xml:space="preserve">02 53 05</t>
  </si>
  <si>
    <t xml:space="preserve">02 53 06</t>
  </si>
  <si>
    <t xml:space="preserve">02 53 07</t>
  </si>
  <si>
    <t xml:space="preserve">02 53 08</t>
  </si>
  <si>
    <t xml:space="preserve">02 53 09</t>
  </si>
  <si>
    <t xml:space="preserve">02 53 10</t>
  </si>
  <si>
    <t xml:space="preserve">02 53 11</t>
  </si>
  <si>
    <t xml:space="preserve">02 53 12</t>
  </si>
  <si>
    <t xml:space="preserve">02 53 13</t>
  </si>
  <si>
    <t xml:space="preserve">02 53 14</t>
  </si>
  <si>
    <t xml:space="preserve">02 53 15</t>
  </si>
  <si>
    <t xml:space="preserve">02 53 16</t>
  </si>
  <si>
    <t xml:space="preserve">02 53 17</t>
  </si>
  <si>
    <t xml:space="preserve">02 53 18</t>
  </si>
  <si>
    <t xml:space="preserve">02 53 19</t>
  </si>
  <si>
    <t xml:space="preserve">02 53 20</t>
  </si>
  <si>
    <t xml:space="preserve">02 53 21</t>
  </si>
  <si>
    <t xml:space="preserve">02 53 22</t>
  </si>
  <si>
    <t xml:space="preserve">02 53 23</t>
  </si>
  <si>
    <t xml:space="preserve">02 53 24</t>
  </si>
  <si>
    <t xml:space="preserve">02 53 25</t>
  </si>
  <si>
    <t xml:space="preserve">02 53 26</t>
  </si>
  <si>
    <t xml:space="preserve">02 53 27</t>
  </si>
  <si>
    <t xml:space="preserve">02 53 28</t>
  </si>
  <si>
    <t xml:space="preserve">02 53 29</t>
  </si>
  <si>
    <t xml:space="preserve">02 53 30</t>
  </si>
  <si>
    <t xml:space="preserve">02 53 31</t>
  </si>
  <si>
    <t xml:space="preserve">02 53 32</t>
  </si>
  <si>
    <t xml:space="preserve">02 53 33</t>
  </si>
  <si>
    <t xml:space="preserve">02 53 34</t>
  </si>
  <si>
    <t xml:space="preserve">02 53 35</t>
  </si>
  <si>
    <t xml:space="preserve">02 53 36</t>
  </si>
  <si>
    <t xml:space="preserve">02 53 37</t>
  </si>
  <si>
    <t xml:space="preserve">02 53 38</t>
  </si>
  <si>
    <t xml:space="preserve">02 53 39</t>
  </si>
  <si>
    <t xml:space="preserve">02 53 40</t>
  </si>
  <si>
    <t xml:space="preserve">02 53 41</t>
  </si>
  <si>
    <t xml:space="preserve">02 53 42</t>
  </si>
  <si>
    <t xml:space="preserve">02 53 43</t>
  </si>
  <si>
    <t xml:space="preserve">02 53 44</t>
  </si>
  <si>
    <t xml:space="preserve">02 53 45</t>
  </si>
  <si>
    <t xml:space="preserve">02 53 46</t>
  </si>
  <si>
    <t xml:space="preserve">02 53 47</t>
  </si>
  <si>
    <t xml:space="preserve">02 53 48</t>
  </si>
  <si>
    <t xml:space="preserve">02 53 49</t>
  </si>
  <si>
    <t xml:space="preserve">02 53 50</t>
  </si>
  <si>
    <t xml:space="preserve">02 53 51</t>
  </si>
  <si>
    <t xml:space="preserve">02 53 52</t>
  </si>
  <si>
    <t xml:space="preserve">02 53 53</t>
  </si>
  <si>
    <t xml:space="preserve">02 53 54</t>
  </si>
  <si>
    <t xml:space="preserve">02 53 55</t>
  </si>
  <si>
    <t xml:space="preserve">02 53 56</t>
  </si>
  <si>
    <t xml:space="preserve">02 53 57</t>
  </si>
  <si>
    <t xml:space="preserve">02 53 58</t>
  </si>
  <si>
    <t xml:space="preserve">02 53 59</t>
  </si>
  <si>
    <t xml:space="preserve">02 54 00</t>
  </si>
  <si>
    <t xml:space="preserve">02 54 01</t>
  </si>
  <si>
    <t xml:space="preserve">02 54 02</t>
  </si>
  <si>
    <t xml:space="preserve">02 54 03</t>
  </si>
  <si>
    <t xml:space="preserve">02 54 04</t>
  </si>
  <si>
    <t xml:space="preserve">02 54 05</t>
  </si>
  <si>
    <t xml:space="preserve">02 54 06</t>
  </si>
  <si>
    <t xml:space="preserve">02 54 07</t>
  </si>
  <si>
    <t xml:space="preserve">02 54 08</t>
  </si>
  <si>
    <t xml:space="preserve">02 54 09</t>
  </si>
  <si>
    <t xml:space="preserve">02 54 10</t>
  </si>
  <si>
    <t xml:space="preserve">02 54 11</t>
  </si>
  <si>
    <t xml:space="preserve">02 54 12</t>
  </si>
  <si>
    <t xml:space="preserve">02 54 13</t>
  </si>
  <si>
    <t xml:space="preserve">02 54 14</t>
  </si>
  <si>
    <t xml:space="preserve">02 54 15</t>
  </si>
  <si>
    <t xml:space="preserve">02 54 16</t>
  </si>
  <si>
    <t xml:space="preserve">02 54 17</t>
  </si>
  <si>
    <t xml:space="preserve">02 54 18</t>
  </si>
  <si>
    <t xml:space="preserve">02 54 19</t>
  </si>
  <si>
    <t xml:space="preserve">02 54 20</t>
  </si>
  <si>
    <t xml:space="preserve">02 54 21</t>
  </si>
  <si>
    <t xml:space="preserve">02 54 22</t>
  </si>
  <si>
    <t xml:space="preserve">02 54 23</t>
  </si>
  <si>
    <t xml:space="preserve">02 54 24</t>
  </si>
  <si>
    <t xml:space="preserve">02 54 25</t>
  </si>
  <si>
    <t xml:space="preserve">02 54 26</t>
  </si>
  <si>
    <t xml:space="preserve">02 54 27</t>
  </si>
  <si>
    <t xml:space="preserve">02 54 28</t>
  </si>
  <si>
    <t xml:space="preserve">02 54 29</t>
  </si>
  <si>
    <t xml:space="preserve">02 54 30</t>
  </si>
  <si>
    <t xml:space="preserve">02 54 31</t>
  </si>
  <si>
    <t xml:space="preserve">02 54 32</t>
  </si>
  <si>
    <t xml:space="preserve">02 54 33</t>
  </si>
  <si>
    <t xml:space="preserve">02 54 34</t>
  </si>
  <si>
    <t xml:space="preserve">02 54 35</t>
  </si>
  <si>
    <t xml:space="preserve">02 54 36</t>
  </si>
  <si>
    <t xml:space="preserve">02 54 37</t>
  </si>
  <si>
    <t xml:space="preserve">02 54 38</t>
  </si>
  <si>
    <t xml:space="preserve">02 54 39</t>
  </si>
  <si>
    <t xml:space="preserve">02 54 40</t>
  </si>
  <si>
    <t xml:space="preserve">02 54 41</t>
  </si>
  <si>
    <t xml:space="preserve">02 54 42</t>
  </si>
  <si>
    <t xml:space="preserve">02 54 43</t>
  </si>
  <si>
    <t xml:space="preserve">02 54 44</t>
  </si>
  <si>
    <t xml:space="preserve">02 54 45</t>
  </si>
  <si>
    <t xml:space="preserve">02 54 46</t>
  </si>
  <si>
    <t xml:space="preserve">02 54 47</t>
  </si>
  <si>
    <t xml:space="preserve">02 54 48</t>
  </si>
  <si>
    <t xml:space="preserve">02 54 49</t>
  </si>
  <si>
    <t xml:space="preserve">02 54 50</t>
  </si>
  <si>
    <t xml:space="preserve">02 54 51</t>
  </si>
  <si>
    <t xml:space="preserve">02 54 52</t>
  </si>
  <si>
    <t xml:space="preserve">02 54 53</t>
  </si>
  <si>
    <t xml:space="preserve">02 54 54</t>
  </si>
  <si>
    <t xml:space="preserve">02 54 55</t>
  </si>
  <si>
    <t xml:space="preserve">02 54 56</t>
  </si>
  <si>
    <t xml:space="preserve">02 54 57</t>
  </si>
  <si>
    <t xml:space="preserve">02 54 58</t>
  </si>
  <si>
    <t xml:space="preserve">02 54 59</t>
  </si>
  <si>
    <t xml:space="preserve">02 55 00</t>
  </si>
  <si>
    <t xml:space="preserve">02 55 01</t>
  </si>
  <si>
    <t xml:space="preserve">02 55 02</t>
  </si>
  <si>
    <t xml:space="preserve">02 55 03</t>
  </si>
  <si>
    <t xml:space="preserve">02 55 04</t>
  </si>
  <si>
    <t xml:space="preserve">02 55 05</t>
  </si>
  <si>
    <t xml:space="preserve">02 55 06</t>
  </si>
  <si>
    <t xml:space="preserve">02 55 07</t>
  </si>
  <si>
    <t xml:space="preserve">02 55 08</t>
  </si>
  <si>
    <t xml:space="preserve">02 55 09</t>
  </si>
  <si>
    <t xml:space="preserve">02 55 10</t>
  </si>
  <si>
    <t xml:space="preserve">02 55 11</t>
  </si>
  <si>
    <t xml:space="preserve">02 55 12</t>
  </si>
  <si>
    <t xml:space="preserve">02 55 13</t>
  </si>
  <si>
    <t xml:space="preserve">02 55 14</t>
  </si>
  <si>
    <t xml:space="preserve">02 55 15</t>
  </si>
  <si>
    <t xml:space="preserve">02 55 16</t>
  </si>
  <si>
    <t xml:space="preserve">02 55 17</t>
  </si>
  <si>
    <t xml:space="preserve">02 55 18</t>
  </si>
  <si>
    <t xml:space="preserve">02 55 19</t>
  </si>
  <si>
    <t xml:space="preserve">02 55 20</t>
  </si>
  <si>
    <t xml:space="preserve">02 55 21</t>
  </si>
  <si>
    <t xml:space="preserve">02 55 22</t>
  </si>
  <si>
    <t xml:space="preserve">02 55 23</t>
  </si>
  <si>
    <t xml:space="preserve">02 55 24</t>
  </si>
  <si>
    <t xml:space="preserve">02 55 25</t>
  </si>
  <si>
    <t xml:space="preserve">02 55 26</t>
  </si>
  <si>
    <t xml:space="preserve">02 55 27</t>
  </si>
  <si>
    <t xml:space="preserve">02 55 28</t>
  </si>
  <si>
    <t xml:space="preserve">02 55 29</t>
  </si>
  <si>
    <t xml:space="preserve">02 55 30</t>
  </si>
  <si>
    <t xml:space="preserve">02 55 31</t>
  </si>
  <si>
    <t xml:space="preserve">02 55 32</t>
  </si>
  <si>
    <t xml:space="preserve">02 55 33</t>
  </si>
  <si>
    <t xml:space="preserve">02 55 34</t>
  </si>
  <si>
    <t xml:space="preserve">02 55 35</t>
  </si>
  <si>
    <t xml:space="preserve">02 55 36</t>
  </si>
  <si>
    <t xml:space="preserve">02 55 37</t>
  </si>
  <si>
    <t xml:space="preserve">02 55 38</t>
  </si>
  <si>
    <t xml:space="preserve">02 55 39</t>
  </si>
  <si>
    <t xml:space="preserve">02 55 40</t>
  </si>
  <si>
    <t xml:space="preserve">02 55 41</t>
  </si>
  <si>
    <t xml:space="preserve">02 55 42</t>
  </si>
  <si>
    <t xml:space="preserve">02 55 43</t>
  </si>
  <si>
    <t xml:space="preserve">02 55 44</t>
  </si>
  <si>
    <t xml:space="preserve">02 55 45</t>
  </si>
  <si>
    <t xml:space="preserve">02 55 46</t>
  </si>
  <si>
    <t xml:space="preserve">02 55 47</t>
  </si>
  <si>
    <t xml:space="preserve">02 55 48</t>
  </si>
  <si>
    <t xml:space="preserve">02 55 49</t>
  </si>
  <si>
    <t xml:space="preserve">02 55 50</t>
  </si>
  <si>
    <t xml:space="preserve">02 55 51</t>
  </si>
  <si>
    <t xml:space="preserve">02 55 52</t>
  </si>
  <si>
    <t xml:space="preserve">02 55 53</t>
  </si>
  <si>
    <t xml:space="preserve">02 55 54</t>
  </si>
  <si>
    <t xml:space="preserve">02 55 55</t>
  </si>
  <si>
    <t xml:space="preserve">02 55 56</t>
  </si>
  <si>
    <t xml:space="preserve">02 55 57</t>
  </si>
  <si>
    <t xml:space="preserve">02 55 58</t>
  </si>
  <si>
    <t xml:space="preserve">02 55 59</t>
  </si>
  <si>
    <t xml:space="preserve">02 56 00</t>
  </si>
  <si>
    <t xml:space="preserve">02 56 01</t>
  </si>
  <si>
    <t xml:space="preserve">02 56 02</t>
  </si>
  <si>
    <t xml:space="preserve">02 56 03</t>
  </si>
  <si>
    <t xml:space="preserve">02 56 04</t>
  </si>
  <si>
    <t xml:space="preserve">02 56 05</t>
  </si>
  <si>
    <t xml:space="preserve">02 56 06</t>
  </si>
  <si>
    <t xml:space="preserve">02 56 07</t>
  </si>
  <si>
    <t xml:space="preserve">02 56 08</t>
  </si>
  <si>
    <t xml:space="preserve">02 56 09</t>
  </si>
  <si>
    <t xml:space="preserve">02 56 10</t>
  </si>
  <si>
    <t xml:space="preserve">02 56 11</t>
  </si>
  <si>
    <t xml:space="preserve">02 56 12</t>
  </si>
  <si>
    <t xml:space="preserve">02 56 13</t>
  </si>
  <si>
    <t xml:space="preserve">02 56 14</t>
  </si>
  <si>
    <t xml:space="preserve">02 56 15</t>
  </si>
  <si>
    <t xml:space="preserve">02 56 16</t>
  </si>
  <si>
    <t xml:space="preserve">02 56 17</t>
  </si>
  <si>
    <t xml:space="preserve">02 56 18</t>
  </si>
  <si>
    <t xml:space="preserve">02 56 19</t>
  </si>
  <si>
    <t xml:space="preserve">02 56 20</t>
  </si>
  <si>
    <t xml:space="preserve">02 56 21</t>
  </si>
  <si>
    <t xml:space="preserve">02 56 22</t>
  </si>
  <si>
    <t xml:space="preserve">02 56 23</t>
  </si>
  <si>
    <t xml:space="preserve">02 56 24</t>
  </si>
  <si>
    <t xml:space="preserve">02 56 25</t>
  </si>
  <si>
    <t xml:space="preserve">02 56 26</t>
  </si>
  <si>
    <t xml:space="preserve">02 56 27</t>
  </si>
  <si>
    <t xml:space="preserve">02 56 28</t>
  </si>
  <si>
    <t xml:space="preserve">02 56 29</t>
  </si>
  <si>
    <t xml:space="preserve">02 56 30</t>
  </si>
  <si>
    <t xml:space="preserve">02 56 31</t>
  </si>
  <si>
    <t xml:space="preserve">02 56 32</t>
  </si>
  <si>
    <t xml:space="preserve">02 56 33</t>
  </si>
  <si>
    <t xml:space="preserve">02 56 34</t>
  </si>
  <si>
    <t xml:space="preserve">02 56 35</t>
  </si>
  <si>
    <t xml:space="preserve">02 56 36</t>
  </si>
  <si>
    <t xml:space="preserve">02 56 37</t>
  </si>
  <si>
    <t xml:space="preserve">02 56 38</t>
  </si>
  <si>
    <t xml:space="preserve">02 56 39</t>
  </si>
  <si>
    <t xml:space="preserve">02 56 40</t>
  </si>
  <si>
    <t xml:space="preserve">02 56 41</t>
  </si>
  <si>
    <t xml:space="preserve">02 56 42</t>
  </si>
  <si>
    <t xml:space="preserve">02 56 43</t>
  </si>
  <si>
    <t xml:space="preserve">02 56 44</t>
  </si>
  <si>
    <t xml:space="preserve">02 56 45</t>
  </si>
  <si>
    <t xml:space="preserve">02 56 46</t>
  </si>
  <si>
    <t xml:space="preserve">02 56 47</t>
  </si>
  <si>
    <t xml:space="preserve">02 56 48</t>
  </si>
  <si>
    <t xml:space="preserve">02 56 49</t>
  </si>
  <si>
    <t xml:space="preserve">02 56 50</t>
  </si>
  <si>
    <t xml:space="preserve">02 56 51</t>
  </si>
  <si>
    <t xml:space="preserve">02 56 52</t>
  </si>
  <si>
    <t xml:space="preserve">02 56 53</t>
  </si>
  <si>
    <t xml:space="preserve">02 56 54</t>
  </si>
  <si>
    <t xml:space="preserve">02 56 55</t>
  </si>
  <si>
    <t xml:space="preserve">02 56 56</t>
  </si>
  <si>
    <t xml:space="preserve">02 56 57</t>
  </si>
  <si>
    <t xml:space="preserve">02 56 58</t>
  </si>
  <si>
    <t xml:space="preserve">02 56 59</t>
  </si>
  <si>
    <t xml:space="preserve">02 57 00</t>
  </si>
  <si>
    <t xml:space="preserve">02 57 01</t>
  </si>
  <si>
    <t xml:space="preserve">02 57 02</t>
  </si>
  <si>
    <t xml:space="preserve">02 57 03</t>
  </si>
  <si>
    <t xml:space="preserve">02 57 04</t>
  </si>
  <si>
    <t xml:space="preserve">02 57 05</t>
  </si>
  <si>
    <t xml:space="preserve">02 57 06</t>
  </si>
  <si>
    <t xml:space="preserve">02 57 07</t>
  </si>
  <si>
    <t xml:space="preserve">02 57 08</t>
  </si>
  <si>
    <t xml:space="preserve">02 57 09</t>
  </si>
  <si>
    <t xml:space="preserve">02 57 10</t>
  </si>
  <si>
    <t xml:space="preserve">02 57 11</t>
  </si>
  <si>
    <t xml:space="preserve">02 57 12</t>
  </si>
  <si>
    <t xml:space="preserve">02 57 13</t>
  </si>
  <si>
    <t xml:space="preserve">02 57 14</t>
  </si>
  <si>
    <t xml:space="preserve">02 57 15</t>
  </si>
  <si>
    <t xml:space="preserve">02 57 16</t>
  </si>
  <si>
    <t xml:space="preserve">02 57 17</t>
  </si>
  <si>
    <t xml:space="preserve">02 57 18</t>
  </si>
  <si>
    <t xml:space="preserve">02 57 19</t>
  </si>
  <si>
    <t xml:space="preserve">02 57 20</t>
  </si>
  <si>
    <t xml:space="preserve">02 57 21</t>
  </si>
  <si>
    <t xml:space="preserve">02 57 22</t>
  </si>
  <si>
    <t xml:space="preserve">02 57 23</t>
  </si>
  <si>
    <t xml:space="preserve">02 57 24</t>
  </si>
  <si>
    <t xml:space="preserve">02 57 25</t>
  </si>
  <si>
    <t xml:space="preserve">02 57 26</t>
  </si>
  <si>
    <t xml:space="preserve">02 57 27</t>
  </si>
  <si>
    <t xml:space="preserve">02 57 28</t>
  </si>
  <si>
    <t xml:space="preserve">02 57 29</t>
  </si>
  <si>
    <t xml:space="preserve">02 57 30</t>
  </si>
  <si>
    <t xml:space="preserve">02 57 31</t>
  </si>
  <si>
    <t xml:space="preserve">02 57 32</t>
  </si>
  <si>
    <t xml:space="preserve">02 57 33</t>
  </si>
  <si>
    <t xml:space="preserve">02 57 34</t>
  </si>
  <si>
    <t xml:space="preserve">02 57 35</t>
  </si>
  <si>
    <t xml:space="preserve">02 57 36</t>
  </si>
  <si>
    <t xml:space="preserve">02 57 37</t>
  </si>
  <si>
    <t xml:space="preserve">02 57 38</t>
  </si>
  <si>
    <t xml:space="preserve">02 57 39</t>
  </si>
  <si>
    <t xml:space="preserve">02 57 40</t>
  </si>
  <si>
    <t xml:space="preserve">02 57 41</t>
  </si>
  <si>
    <t xml:space="preserve">02 57 42</t>
  </si>
  <si>
    <t xml:space="preserve">02 57 43</t>
  </si>
  <si>
    <t xml:space="preserve">02 57 44</t>
  </si>
  <si>
    <t xml:space="preserve">02 57 45</t>
  </si>
  <si>
    <t xml:space="preserve">02 57 46</t>
  </si>
  <si>
    <t xml:space="preserve">02 57 47</t>
  </si>
  <si>
    <t xml:space="preserve">02 57 48</t>
  </si>
  <si>
    <t xml:space="preserve">02 57 49</t>
  </si>
  <si>
    <t xml:space="preserve">02 57 50</t>
  </si>
  <si>
    <t xml:space="preserve">02 57 51</t>
  </si>
  <si>
    <t xml:space="preserve">02 57 52</t>
  </si>
  <si>
    <t xml:space="preserve">02 57 53</t>
  </si>
  <si>
    <t xml:space="preserve">02 57 54</t>
  </si>
  <si>
    <t xml:space="preserve">02 57 55</t>
  </si>
  <si>
    <t xml:space="preserve">02 57 56</t>
  </si>
  <si>
    <t xml:space="preserve">02 57 57</t>
  </si>
  <si>
    <t xml:space="preserve">02 57 58</t>
  </si>
  <si>
    <t xml:space="preserve">02 57 59</t>
  </si>
  <si>
    <t xml:space="preserve">02 58 00</t>
  </si>
  <si>
    <t xml:space="preserve">02 58 01</t>
  </si>
  <si>
    <t xml:space="preserve">02 58 02</t>
  </si>
  <si>
    <t xml:space="preserve">02 58 03</t>
  </si>
  <si>
    <t xml:space="preserve">02 58 04</t>
  </si>
  <si>
    <t xml:space="preserve">02 58 05</t>
  </si>
  <si>
    <t xml:space="preserve">02 58 06</t>
  </si>
  <si>
    <t xml:space="preserve">02 58 07</t>
  </si>
  <si>
    <t xml:space="preserve">02 58 08</t>
  </si>
  <si>
    <t xml:space="preserve">02 58 09</t>
  </si>
  <si>
    <t xml:space="preserve">02 58 10</t>
  </si>
  <si>
    <t xml:space="preserve">02 58 11</t>
  </si>
  <si>
    <t xml:space="preserve">02 58 12</t>
  </si>
  <si>
    <t xml:space="preserve">02 58 13</t>
  </si>
  <si>
    <t xml:space="preserve">02 58 14</t>
  </si>
  <si>
    <t xml:space="preserve">02 58 15</t>
  </si>
  <si>
    <t xml:space="preserve">02 58 16</t>
  </si>
  <si>
    <t xml:space="preserve">02 58 17</t>
  </si>
  <si>
    <t xml:space="preserve">02 58 18</t>
  </si>
  <si>
    <t xml:space="preserve">02 58 19</t>
  </si>
  <si>
    <t xml:space="preserve">02 58 20</t>
  </si>
  <si>
    <t xml:space="preserve">02 58 21</t>
  </si>
  <si>
    <t xml:space="preserve">02 58 22</t>
  </si>
  <si>
    <t xml:space="preserve">02 58 23</t>
  </si>
  <si>
    <t xml:space="preserve">02 58 24</t>
  </si>
  <si>
    <t xml:space="preserve">02 58 25</t>
  </si>
  <si>
    <t xml:space="preserve">02 58 26</t>
  </si>
  <si>
    <t xml:space="preserve">02 58 27</t>
  </si>
  <si>
    <t xml:space="preserve">02 58 28</t>
  </si>
  <si>
    <t xml:space="preserve">02 58 29</t>
  </si>
  <si>
    <t xml:space="preserve">02 58 30</t>
  </si>
  <si>
    <t xml:space="preserve">02 58 31</t>
  </si>
  <si>
    <t xml:space="preserve">02 58 32</t>
  </si>
  <si>
    <t xml:space="preserve">02 58 33</t>
  </si>
  <si>
    <t xml:space="preserve">02 58 34</t>
  </si>
  <si>
    <t xml:space="preserve">02 58 35</t>
  </si>
  <si>
    <t xml:space="preserve">02 58 36</t>
  </si>
  <si>
    <t xml:space="preserve">02 58 37</t>
  </si>
  <si>
    <t xml:space="preserve">02 58 38</t>
  </si>
  <si>
    <t xml:space="preserve">02 58 39</t>
  </si>
  <si>
    <t xml:space="preserve">02 58 40</t>
  </si>
  <si>
    <t xml:space="preserve">02 58 41</t>
  </si>
  <si>
    <t xml:space="preserve">02 58 42</t>
  </si>
  <si>
    <t xml:space="preserve">02 58 43</t>
  </si>
  <si>
    <t xml:space="preserve">02 58 44</t>
  </si>
  <si>
    <t xml:space="preserve">02 58 45</t>
  </si>
  <si>
    <t xml:space="preserve">02 58 46</t>
  </si>
  <si>
    <t xml:space="preserve">02 58 47</t>
  </si>
  <si>
    <t xml:space="preserve">02 58 48</t>
  </si>
  <si>
    <t xml:space="preserve">02 58 49</t>
  </si>
  <si>
    <t xml:space="preserve">02 58 50</t>
  </si>
  <si>
    <t xml:space="preserve">02 58 51</t>
  </si>
  <si>
    <t xml:space="preserve">02 58 52</t>
  </si>
  <si>
    <t xml:space="preserve">02 58 53</t>
  </si>
  <si>
    <t xml:space="preserve">02 58 54</t>
  </si>
  <si>
    <t xml:space="preserve">02 58 55</t>
  </si>
  <si>
    <t xml:space="preserve">02 58 56</t>
  </si>
  <si>
    <t xml:space="preserve">02 58 57</t>
  </si>
  <si>
    <t xml:space="preserve">02 58 58</t>
  </si>
  <si>
    <t xml:space="preserve">02 58 59</t>
  </si>
  <si>
    <t xml:space="preserve">02 59 00</t>
  </si>
  <si>
    <t xml:space="preserve">02 59 01</t>
  </si>
  <si>
    <t xml:space="preserve">02 59 02</t>
  </si>
  <si>
    <t xml:space="preserve">02 59 03</t>
  </si>
  <si>
    <t xml:space="preserve">02 59 04</t>
  </si>
  <si>
    <t xml:space="preserve">02 59 05</t>
  </si>
  <si>
    <t xml:space="preserve">02 59 06</t>
  </si>
  <si>
    <t xml:space="preserve">02 59 07</t>
  </si>
  <si>
    <t xml:space="preserve">02 59 08</t>
  </si>
  <si>
    <t xml:space="preserve">02 59 09</t>
  </si>
  <si>
    <t xml:space="preserve">02 59 10</t>
  </si>
  <si>
    <t xml:space="preserve">02 59 11</t>
  </si>
  <si>
    <t xml:space="preserve">02 59 12</t>
  </si>
  <si>
    <t xml:space="preserve">02 59 13</t>
  </si>
  <si>
    <t xml:space="preserve">02 59 14</t>
  </si>
  <si>
    <t xml:space="preserve">02 59 15</t>
  </si>
  <si>
    <t xml:space="preserve">02 59 16</t>
  </si>
  <si>
    <t xml:space="preserve">02 59 17</t>
  </si>
  <si>
    <t xml:space="preserve">02 59 18</t>
  </si>
  <si>
    <t xml:space="preserve">02 59 19</t>
  </si>
  <si>
    <t xml:space="preserve">02 59 20</t>
  </si>
  <si>
    <t xml:space="preserve">02 59 21</t>
  </si>
  <si>
    <t xml:space="preserve">02 59 22</t>
  </si>
  <si>
    <t xml:space="preserve">02 59 23</t>
  </si>
  <si>
    <t xml:space="preserve">02 59 24</t>
  </si>
  <si>
    <t xml:space="preserve">02 59 25</t>
  </si>
  <si>
    <t xml:space="preserve">02 59 26</t>
  </si>
  <si>
    <t xml:space="preserve">02 59 27</t>
  </si>
  <si>
    <t xml:space="preserve">02 59 28</t>
  </si>
  <si>
    <t xml:space="preserve">02 59 29</t>
  </si>
  <si>
    <t xml:space="preserve">02 59 30</t>
  </si>
  <si>
    <t xml:space="preserve">02 59 31</t>
  </si>
  <si>
    <t xml:space="preserve">02 59 32</t>
  </si>
  <si>
    <t xml:space="preserve">02 59 33</t>
  </si>
  <si>
    <t xml:space="preserve">02 59 34</t>
  </si>
  <si>
    <t xml:space="preserve">02 59 35</t>
  </si>
  <si>
    <t xml:space="preserve">02 59 36</t>
  </si>
  <si>
    <t xml:space="preserve">02 59 37</t>
  </si>
  <si>
    <t xml:space="preserve">02 59 38</t>
  </si>
  <si>
    <t xml:space="preserve">02 59 39</t>
  </si>
  <si>
    <t xml:space="preserve">02 59 40</t>
  </si>
  <si>
    <t xml:space="preserve">02 59 41</t>
  </si>
  <si>
    <t xml:space="preserve">02 59 42</t>
  </si>
  <si>
    <t xml:space="preserve">02 59 43</t>
  </si>
  <si>
    <t xml:space="preserve">02 59 44</t>
  </si>
  <si>
    <t xml:space="preserve">02 59 45</t>
  </si>
  <si>
    <t xml:space="preserve">02 59 46</t>
  </si>
  <si>
    <t xml:space="preserve">02 59 47</t>
  </si>
  <si>
    <t xml:space="preserve">02 59 48</t>
  </si>
  <si>
    <t xml:space="preserve">02 59 49</t>
  </si>
  <si>
    <t xml:space="preserve">02 59 50</t>
  </si>
  <si>
    <t xml:space="preserve">02 59 51</t>
  </si>
  <si>
    <t xml:space="preserve">02 59 52</t>
  </si>
  <si>
    <t xml:space="preserve">02 59 53</t>
  </si>
  <si>
    <t xml:space="preserve">02 59 54</t>
  </si>
  <si>
    <t xml:space="preserve">02 59 55</t>
  </si>
  <si>
    <t xml:space="preserve">02 59 56</t>
  </si>
  <si>
    <t xml:space="preserve">02 59 57</t>
  </si>
  <si>
    <t xml:space="preserve">02 59 58</t>
  </si>
  <si>
    <t xml:space="preserve">02 59 59</t>
  </si>
  <si>
    <t xml:space="preserve">03 00 00</t>
  </si>
  <si>
    <t xml:space="preserve">03 00 01</t>
  </si>
  <si>
    <t xml:space="preserve">03 00 02</t>
  </si>
  <si>
    <t xml:space="preserve">03 00 03</t>
  </si>
  <si>
    <t xml:space="preserve">03 00 04</t>
  </si>
  <si>
    <t xml:space="preserve">03 00 05</t>
  </si>
  <si>
    <t xml:space="preserve">03 00 06</t>
  </si>
  <si>
    <t xml:space="preserve">03 00 07</t>
  </si>
  <si>
    <t xml:space="preserve">03 00 08</t>
  </si>
  <si>
    <t xml:space="preserve">03 00 09</t>
  </si>
  <si>
    <t xml:space="preserve">03 00 10</t>
  </si>
  <si>
    <t xml:space="preserve">03 00 11</t>
  </si>
  <si>
    <t xml:space="preserve">03 00 12</t>
  </si>
  <si>
    <t xml:space="preserve">03 00 13</t>
  </si>
  <si>
    <t xml:space="preserve">03 00 14</t>
  </si>
  <si>
    <t xml:space="preserve">03 00 15</t>
  </si>
  <si>
    <t xml:space="preserve">03 00 16</t>
  </si>
  <si>
    <t xml:space="preserve">03 00 17</t>
  </si>
  <si>
    <t xml:space="preserve">03 00 18</t>
  </si>
  <si>
    <t xml:space="preserve">03 00 19</t>
  </si>
  <si>
    <t xml:space="preserve">03 00 20</t>
  </si>
  <si>
    <t xml:space="preserve">03 00 21</t>
  </si>
  <si>
    <t xml:space="preserve">03 00 22</t>
  </si>
  <si>
    <t xml:space="preserve">03 00 23</t>
  </si>
  <si>
    <t xml:space="preserve">03 00 24</t>
  </si>
  <si>
    <t xml:space="preserve">03 00 25</t>
  </si>
  <si>
    <t xml:space="preserve">03 00 26</t>
  </si>
  <si>
    <t xml:space="preserve">03 00 27</t>
  </si>
  <si>
    <t xml:space="preserve">03 00 28</t>
  </si>
  <si>
    <t xml:space="preserve">03 00 29</t>
  </si>
  <si>
    <t xml:space="preserve">03 00 30</t>
  </si>
  <si>
    <t xml:space="preserve">03 00 31</t>
  </si>
  <si>
    <t xml:space="preserve">03 00 32</t>
  </si>
  <si>
    <t xml:space="preserve">03 00 33</t>
  </si>
  <si>
    <t xml:space="preserve">03 00 34</t>
  </si>
  <si>
    <t xml:space="preserve">03 00 35</t>
  </si>
  <si>
    <t xml:space="preserve">03 00 36</t>
  </si>
  <si>
    <t xml:space="preserve">03 00 37</t>
  </si>
  <si>
    <t xml:space="preserve">03 00 38</t>
  </si>
  <si>
    <t xml:space="preserve">03 00 39</t>
  </si>
  <si>
    <t xml:space="preserve">03 00 40</t>
  </si>
  <si>
    <t xml:space="preserve">03 00 41</t>
  </si>
  <si>
    <t xml:space="preserve">03 00 42</t>
  </si>
  <si>
    <t xml:space="preserve">03 00 43</t>
  </si>
  <si>
    <t xml:space="preserve">03 00 44</t>
  </si>
  <si>
    <t xml:space="preserve">03 00 45</t>
  </si>
  <si>
    <t xml:space="preserve">03 00 46</t>
  </si>
  <si>
    <t xml:space="preserve">03 00 47</t>
  </si>
  <si>
    <t xml:space="preserve">03 00 48</t>
  </si>
  <si>
    <t xml:space="preserve">03 00 49</t>
  </si>
  <si>
    <t xml:space="preserve">03 00 50</t>
  </si>
  <si>
    <t xml:space="preserve">03 00 51</t>
  </si>
  <si>
    <t xml:space="preserve">03 00 52</t>
  </si>
  <si>
    <t xml:space="preserve">03 00 53</t>
  </si>
  <si>
    <t xml:space="preserve">03 00 54</t>
  </si>
  <si>
    <t xml:space="preserve">03 00 55</t>
  </si>
  <si>
    <t xml:space="preserve">03 00 56</t>
  </si>
  <si>
    <t xml:space="preserve">03 00 57</t>
  </si>
  <si>
    <t xml:space="preserve">03 00 58</t>
  </si>
  <si>
    <t xml:space="preserve">03 00 59</t>
  </si>
  <si>
    <t xml:space="preserve">03 01 00</t>
  </si>
  <si>
    <t xml:space="preserve">03 01 01</t>
  </si>
  <si>
    <t xml:space="preserve">03 01 02</t>
  </si>
  <si>
    <t xml:space="preserve">03 01 03</t>
  </si>
  <si>
    <t xml:space="preserve">03 01 04</t>
  </si>
  <si>
    <t xml:space="preserve">03 01 05</t>
  </si>
  <si>
    <t xml:space="preserve">03 01 06</t>
  </si>
  <si>
    <t xml:space="preserve">03 01 07</t>
  </si>
  <si>
    <t xml:space="preserve">03 01 08</t>
  </si>
  <si>
    <t xml:space="preserve">03 01 09</t>
  </si>
  <si>
    <t xml:space="preserve">03 01 10</t>
  </si>
  <si>
    <t xml:space="preserve">03 01 11</t>
  </si>
  <si>
    <t xml:space="preserve">03 01 12</t>
  </si>
  <si>
    <t xml:space="preserve">03 01 13</t>
  </si>
  <si>
    <t xml:space="preserve">03 01 14</t>
  </si>
  <si>
    <t xml:space="preserve">03 01 15</t>
  </si>
  <si>
    <t xml:space="preserve">03 01 16</t>
  </si>
  <si>
    <t xml:space="preserve">03 01 17</t>
  </si>
  <si>
    <t xml:space="preserve">03 01 18</t>
  </si>
  <si>
    <t xml:space="preserve">03 01 19</t>
  </si>
  <si>
    <t xml:space="preserve">03 01 20</t>
  </si>
  <si>
    <t xml:space="preserve">03 01 21</t>
  </si>
  <si>
    <t xml:space="preserve">03 01 22</t>
  </si>
  <si>
    <t xml:space="preserve">03 01 23</t>
  </si>
  <si>
    <t xml:space="preserve">03 01 24</t>
  </si>
  <si>
    <t xml:space="preserve">03 01 25</t>
  </si>
  <si>
    <t xml:space="preserve">03 01 26</t>
  </si>
  <si>
    <t xml:space="preserve">03 01 27</t>
  </si>
  <si>
    <t xml:space="preserve">03 01 28</t>
  </si>
  <si>
    <t xml:space="preserve">03 01 29</t>
  </si>
  <si>
    <t xml:space="preserve">03 01 30</t>
  </si>
  <si>
    <t xml:space="preserve">03 01 31</t>
  </si>
  <si>
    <t xml:space="preserve">03 01 32</t>
  </si>
  <si>
    <t xml:space="preserve">03 01 33</t>
  </si>
  <si>
    <t xml:space="preserve">03 01 34</t>
  </si>
  <si>
    <t xml:space="preserve">03 01 35</t>
  </si>
  <si>
    <t xml:space="preserve">03 01 36</t>
  </si>
  <si>
    <t xml:space="preserve">03 01 37</t>
  </si>
  <si>
    <t xml:space="preserve">03 01 38</t>
  </si>
  <si>
    <t xml:space="preserve">03 01 39</t>
  </si>
  <si>
    <t xml:space="preserve">03 01 40</t>
  </si>
  <si>
    <t xml:space="preserve">03 01 41</t>
  </si>
  <si>
    <t xml:space="preserve">03 01 42</t>
  </si>
  <si>
    <t xml:space="preserve">03 01 43</t>
  </si>
  <si>
    <t xml:space="preserve">03 01 44</t>
  </si>
  <si>
    <t xml:space="preserve">03 01 45</t>
  </si>
  <si>
    <t xml:space="preserve">03 01 46</t>
  </si>
  <si>
    <t xml:space="preserve">03 01 47</t>
  </si>
  <si>
    <t xml:space="preserve">03 01 48</t>
  </si>
  <si>
    <t xml:space="preserve">03 01 49</t>
  </si>
  <si>
    <t xml:space="preserve">03 01 50</t>
  </si>
  <si>
    <t xml:space="preserve">03 01 51</t>
  </si>
  <si>
    <t xml:space="preserve">03 01 52</t>
  </si>
  <si>
    <t xml:space="preserve">03 01 53</t>
  </si>
  <si>
    <t xml:space="preserve">03 01 54</t>
  </si>
  <si>
    <t xml:space="preserve">03 01 55</t>
  </si>
  <si>
    <t xml:space="preserve">03 01 56</t>
  </si>
  <si>
    <t xml:space="preserve">03 01 57</t>
  </si>
  <si>
    <t xml:space="preserve">03 01 58</t>
  </si>
  <si>
    <t xml:space="preserve">03 01 59</t>
  </si>
  <si>
    <t xml:space="preserve">03 02 00</t>
  </si>
  <si>
    <t xml:space="preserve">03 02 01</t>
  </si>
  <si>
    <t xml:space="preserve">03 02 02</t>
  </si>
  <si>
    <t xml:space="preserve">03 02 03</t>
  </si>
  <si>
    <t xml:space="preserve">03 02 04</t>
  </si>
  <si>
    <t xml:space="preserve">03 02 05</t>
  </si>
  <si>
    <t xml:space="preserve">03 02 06</t>
  </si>
  <si>
    <t xml:space="preserve">03 02 07</t>
  </si>
  <si>
    <t xml:space="preserve">03 02 08</t>
  </si>
  <si>
    <t xml:space="preserve">03 02 09</t>
  </si>
  <si>
    <t xml:space="preserve">03 02 10</t>
  </si>
  <si>
    <t xml:space="preserve">03 02 11</t>
  </si>
  <si>
    <t xml:space="preserve">03 02 12</t>
  </si>
  <si>
    <t xml:space="preserve">03 02 13</t>
  </si>
  <si>
    <t xml:space="preserve">03 02 14</t>
  </si>
  <si>
    <t xml:space="preserve">03 02 15</t>
  </si>
  <si>
    <t xml:space="preserve">03 02 16</t>
  </si>
  <si>
    <t xml:space="preserve">03 02 17</t>
  </si>
  <si>
    <t xml:space="preserve">03 02 18</t>
  </si>
  <si>
    <t xml:space="preserve">03 02 19</t>
  </si>
  <si>
    <t xml:space="preserve">03 02 20</t>
  </si>
  <si>
    <t xml:space="preserve">03 02 21</t>
  </si>
  <si>
    <t xml:space="preserve">03 02 22</t>
  </si>
  <si>
    <t xml:space="preserve">03 02 23</t>
  </si>
  <si>
    <t xml:space="preserve">03 02 24</t>
  </si>
  <si>
    <t xml:space="preserve">03 02 25</t>
  </si>
  <si>
    <t xml:space="preserve">03 02 26</t>
  </si>
  <si>
    <t xml:space="preserve">03 02 27</t>
  </si>
  <si>
    <t xml:space="preserve">03 02 28</t>
  </si>
  <si>
    <t xml:space="preserve">03 02 29</t>
  </si>
  <si>
    <t xml:space="preserve">03 02 30</t>
  </si>
  <si>
    <t xml:space="preserve">03 02 31</t>
  </si>
  <si>
    <t xml:space="preserve">03 02 32</t>
  </si>
  <si>
    <t xml:space="preserve">03 02 33</t>
  </si>
  <si>
    <t xml:space="preserve">03 02 34</t>
  </si>
  <si>
    <t xml:space="preserve">03 02 35</t>
  </si>
  <si>
    <t xml:space="preserve">03 02 36</t>
  </si>
  <si>
    <t xml:space="preserve">03 02 37</t>
  </si>
  <si>
    <t xml:space="preserve">03 02 38</t>
  </si>
  <si>
    <t xml:space="preserve">03 02 39</t>
  </si>
  <si>
    <t xml:space="preserve">03 02 40</t>
  </si>
  <si>
    <t xml:space="preserve">03 02 41</t>
  </si>
  <si>
    <t xml:space="preserve">03 02 42</t>
  </si>
  <si>
    <t xml:space="preserve">03 02 43</t>
  </si>
  <si>
    <t xml:space="preserve">03 02 44</t>
  </si>
  <si>
    <t xml:space="preserve">03 02 45</t>
  </si>
  <si>
    <t xml:space="preserve">03 02 46</t>
  </si>
  <si>
    <t xml:space="preserve">03 02 47</t>
  </si>
  <si>
    <t xml:space="preserve">03 02 48</t>
  </si>
  <si>
    <t xml:space="preserve">03 02 49</t>
  </si>
  <si>
    <t xml:space="preserve">03 02 50</t>
  </si>
  <si>
    <t xml:space="preserve">03 02 51</t>
  </si>
  <si>
    <t xml:space="preserve">03 02 52</t>
  </si>
  <si>
    <t xml:space="preserve">03 02 53</t>
  </si>
  <si>
    <t xml:space="preserve">03 02 54</t>
  </si>
  <si>
    <t xml:space="preserve">03 02 55</t>
  </si>
  <si>
    <t xml:space="preserve">03 02 56</t>
  </si>
  <si>
    <t xml:space="preserve">03 02 57</t>
  </si>
  <si>
    <t xml:space="preserve">03 02 58</t>
  </si>
  <si>
    <t xml:space="preserve">03 02 59</t>
  </si>
  <si>
    <t xml:space="preserve">03 03 00</t>
  </si>
  <si>
    <t xml:space="preserve">03 03 01</t>
  </si>
  <si>
    <t xml:space="preserve">03 03 02</t>
  </si>
  <si>
    <t xml:space="preserve">03 03 03</t>
  </si>
  <si>
    <t xml:space="preserve">03 03 04</t>
  </si>
  <si>
    <t xml:space="preserve">03 03 05</t>
  </si>
  <si>
    <t xml:space="preserve">03 03 06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12</t>
  </si>
  <si>
    <t xml:space="preserve">03 03 13</t>
  </si>
  <si>
    <t xml:space="preserve">03 03 14</t>
  </si>
  <si>
    <t xml:space="preserve">03 03 15</t>
  </si>
  <si>
    <t xml:space="preserve">03 03 16</t>
  </si>
  <si>
    <t xml:space="preserve">03 03 17</t>
  </si>
  <si>
    <t xml:space="preserve">03 03 18</t>
  </si>
  <si>
    <t xml:space="preserve">03 03 19</t>
  </si>
  <si>
    <t xml:space="preserve">03 03 20</t>
  </si>
  <si>
    <t xml:space="preserve">03 03 21</t>
  </si>
  <si>
    <t xml:space="preserve">03 03 22</t>
  </si>
  <si>
    <t xml:space="preserve">03 03 23</t>
  </si>
  <si>
    <t xml:space="preserve">03 03 24</t>
  </si>
  <si>
    <t xml:space="preserve">03 03 25</t>
  </si>
  <si>
    <t xml:space="preserve">03 03 26</t>
  </si>
  <si>
    <t xml:space="preserve">03 03 27</t>
  </si>
  <si>
    <t xml:space="preserve">03 03 28</t>
  </si>
  <si>
    <t xml:space="preserve">03 03 29</t>
  </si>
  <si>
    <t xml:space="preserve">03 03 30</t>
  </si>
  <si>
    <t xml:space="preserve">03 03 31</t>
  </si>
  <si>
    <t xml:space="preserve">03 03 32</t>
  </si>
  <si>
    <t xml:space="preserve">03 03 33</t>
  </si>
  <si>
    <t xml:space="preserve">03 03 34</t>
  </si>
  <si>
    <t xml:space="preserve">03 03 35</t>
  </si>
  <si>
    <t xml:space="preserve">03 03 36</t>
  </si>
  <si>
    <t xml:space="preserve">03 03 37</t>
  </si>
  <si>
    <t xml:space="preserve">03 03 38</t>
  </si>
  <si>
    <t xml:space="preserve">03 03 39</t>
  </si>
  <si>
    <t xml:space="preserve">03 03 40</t>
  </si>
  <si>
    <t xml:space="preserve">03 03 41</t>
  </si>
  <si>
    <t xml:space="preserve">03 03 42</t>
  </si>
  <si>
    <t xml:space="preserve">03 03 43</t>
  </si>
  <si>
    <t xml:space="preserve">03 03 44</t>
  </si>
  <si>
    <t xml:space="preserve">03 03 45</t>
  </si>
  <si>
    <t xml:space="preserve">03 03 46</t>
  </si>
  <si>
    <t xml:space="preserve">03 03 47</t>
  </si>
  <si>
    <t xml:space="preserve">03 03 48</t>
  </si>
  <si>
    <t xml:space="preserve">03 03 49</t>
  </si>
  <si>
    <t xml:space="preserve">03 03 50</t>
  </si>
  <si>
    <t xml:space="preserve">03 03 51</t>
  </si>
  <si>
    <t xml:space="preserve">03 03 52</t>
  </si>
  <si>
    <t xml:space="preserve">03 03 53</t>
  </si>
  <si>
    <t xml:space="preserve">03 03 54</t>
  </si>
  <si>
    <t xml:space="preserve">03 03 55</t>
  </si>
  <si>
    <t xml:space="preserve">03 03 56</t>
  </si>
  <si>
    <t xml:space="preserve">03 03 57</t>
  </si>
  <si>
    <t xml:space="preserve">03 03 58</t>
  </si>
  <si>
    <t xml:space="preserve">03 03 59</t>
  </si>
  <si>
    <t xml:space="preserve">03 04 00</t>
  </si>
  <si>
    <t xml:space="preserve">03 04 01</t>
  </si>
  <si>
    <t xml:space="preserve">03 04 02</t>
  </si>
  <si>
    <t xml:space="preserve">03 04 03</t>
  </si>
  <si>
    <t xml:space="preserve">03 04 04</t>
  </si>
  <si>
    <t xml:space="preserve">03 04 05</t>
  </si>
  <si>
    <t xml:space="preserve">03 04 06</t>
  </si>
  <si>
    <t xml:space="preserve">03 04 07</t>
  </si>
  <si>
    <t xml:space="preserve">03 04 08</t>
  </si>
  <si>
    <t xml:space="preserve">03 04 09</t>
  </si>
  <si>
    <t xml:space="preserve">03 04 10</t>
  </si>
  <si>
    <t xml:space="preserve">03 04 11</t>
  </si>
  <si>
    <t xml:space="preserve">03 04 12</t>
  </si>
  <si>
    <t xml:space="preserve">03 04 13</t>
  </si>
  <si>
    <t xml:space="preserve">03 04 14</t>
  </si>
  <si>
    <t xml:space="preserve">03 04 15</t>
  </si>
  <si>
    <t xml:space="preserve">03 04 16</t>
  </si>
  <si>
    <t xml:space="preserve">03 04 17</t>
  </si>
  <si>
    <t xml:space="preserve">03 04 18</t>
  </si>
  <si>
    <t xml:space="preserve">03 04 19</t>
  </si>
  <si>
    <t xml:space="preserve">03 04 20</t>
  </si>
  <si>
    <t xml:space="preserve">03 04 21</t>
  </si>
  <si>
    <t xml:space="preserve">03 04 22</t>
  </si>
  <si>
    <t xml:space="preserve">03 04 23</t>
  </si>
  <si>
    <t xml:space="preserve">03 04 24</t>
  </si>
  <si>
    <t xml:space="preserve">03 04 25</t>
  </si>
  <si>
    <t xml:space="preserve">03 04 26</t>
  </si>
  <si>
    <t xml:space="preserve">03 04 27</t>
  </si>
  <si>
    <t xml:space="preserve">03 04 28</t>
  </si>
  <si>
    <t xml:space="preserve">03 04 29</t>
  </si>
  <si>
    <t xml:space="preserve">03 04 30</t>
  </si>
  <si>
    <t xml:space="preserve">03 04 31</t>
  </si>
  <si>
    <t xml:space="preserve">03 04 32</t>
  </si>
  <si>
    <t xml:space="preserve">03 04 33</t>
  </si>
  <si>
    <t xml:space="preserve">03 04 34</t>
  </si>
  <si>
    <t xml:space="preserve">03 04 35</t>
  </si>
  <si>
    <t xml:space="preserve">03 04 36</t>
  </si>
  <si>
    <t xml:space="preserve">03 04 37</t>
  </si>
  <si>
    <t xml:space="preserve">03 04 38</t>
  </si>
  <si>
    <t xml:space="preserve">03 04 39</t>
  </si>
  <si>
    <t xml:space="preserve">03 04 40</t>
  </si>
  <si>
    <t xml:space="preserve">03 04 41</t>
  </si>
  <si>
    <t xml:space="preserve">03 04 42</t>
  </si>
  <si>
    <t xml:space="preserve">03 04 43</t>
  </si>
  <si>
    <t xml:space="preserve">03 04 44</t>
  </si>
  <si>
    <t xml:space="preserve">03 04 45</t>
  </si>
  <si>
    <t xml:space="preserve">03 04 46</t>
  </si>
  <si>
    <t xml:space="preserve">03 04 47</t>
  </si>
  <si>
    <t xml:space="preserve">03 04 48</t>
  </si>
  <si>
    <t xml:space="preserve">03 04 49</t>
  </si>
  <si>
    <t xml:space="preserve">03 04 50</t>
  </si>
  <si>
    <t xml:space="preserve">03 04 51</t>
  </si>
  <si>
    <t xml:space="preserve">03 04 52</t>
  </si>
  <si>
    <t xml:space="preserve">03 04 53</t>
  </si>
  <si>
    <t xml:space="preserve">03 04 54</t>
  </si>
  <si>
    <t xml:space="preserve">03 04 55</t>
  </si>
  <si>
    <t xml:space="preserve">03 04 56</t>
  </si>
  <si>
    <t xml:space="preserve">03 04 57</t>
  </si>
  <si>
    <t xml:space="preserve">03 04 58</t>
  </si>
  <si>
    <t xml:space="preserve">03 04 59</t>
  </si>
  <si>
    <t xml:space="preserve">03 05 00</t>
  </si>
  <si>
    <t xml:space="preserve">03 05 01</t>
  </si>
  <si>
    <t xml:space="preserve">03 05 02</t>
  </si>
  <si>
    <t xml:space="preserve">03 05 03</t>
  </si>
  <si>
    <t xml:space="preserve">03 05 04</t>
  </si>
  <si>
    <t xml:space="preserve">03 05 05</t>
  </si>
  <si>
    <t xml:space="preserve">03 05 06</t>
  </si>
  <si>
    <t xml:space="preserve">03 05 07</t>
  </si>
  <si>
    <t xml:space="preserve">03 05 08</t>
  </si>
  <si>
    <t xml:space="preserve">03 05 09</t>
  </si>
  <si>
    <t xml:space="preserve">03 05 10</t>
  </si>
  <si>
    <t xml:space="preserve">03 05 11</t>
  </si>
  <si>
    <t xml:space="preserve">03 05 12</t>
  </si>
  <si>
    <t xml:space="preserve">03 05 13</t>
  </si>
  <si>
    <t xml:space="preserve">03 05 14</t>
  </si>
  <si>
    <t xml:space="preserve">03 05 15</t>
  </si>
  <si>
    <t xml:space="preserve">03 05 16</t>
  </si>
  <si>
    <t xml:space="preserve">03 05 17</t>
  </si>
  <si>
    <t xml:space="preserve">03 05 18</t>
  </si>
  <si>
    <t xml:space="preserve">03 05 19</t>
  </si>
  <si>
    <t xml:space="preserve">03 05 20</t>
  </si>
  <si>
    <t xml:space="preserve">03 05 21</t>
  </si>
  <si>
    <t xml:space="preserve">03 05 22</t>
  </si>
  <si>
    <t xml:space="preserve">03 05 23</t>
  </si>
  <si>
    <t xml:space="preserve">03 05 24</t>
  </si>
  <si>
    <t xml:space="preserve">03 05 25</t>
  </si>
  <si>
    <t xml:space="preserve">03 05 26</t>
  </si>
  <si>
    <t xml:space="preserve">03 05 27</t>
  </si>
  <si>
    <t xml:space="preserve">03 05 28</t>
  </si>
  <si>
    <t xml:space="preserve">03 05 29</t>
  </si>
  <si>
    <t xml:space="preserve">03 05 30</t>
  </si>
  <si>
    <t xml:space="preserve">03 05 31</t>
  </si>
  <si>
    <t xml:space="preserve">03 05 32</t>
  </si>
  <si>
    <t xml:space="preserve">03 05 33</t>
  </si>
  <si>
    <t xml:space="preserve">03 05 34</t>
  </si>
  <si>
    <t xml:space="preserve">03 05 35</t>
  </si>
  <si>
    <t xml:space="preserve">03 05 36</t>
  </si>
  <si>
    <t xml:space="preserve">03 05 37</t>
  </si>
  <si>
    <t xml:space="preserve">03 05 38</t>
  </si>
  <si>
    <t xml:space="preserve">03 05 39</t>
  </si>
  <si>
    <t xml:space="preserve">03 05 40</t>
  </si>
  <si>
    <t xml:space="preserve">03 05 41</t>
  </si>
  <si>
    <t xml:space="preserve">03 05 42</t>
  </si>
  <si>
    <t xml:space="preserve">03 05 43</t>
  </si>
  <si>
    <t xml:space="preserve">03 05 44</t>
  </si>
  <si>
    <t xml:space="preserve">03 05 45</t>
  </si>
  <si>
    <t xml:space="preserve">03 05 46</t>
  </si>
  <si>
    <t xml:space="preserve">03 05 47</t>
  </si>
  <si>
    <t xml:space="preserve">03 05 48</t>
  </si>
  <si>
    <t xml:space="preserve">03 05 49</t>
  </si>
  <si>
    <t xml:space="preserve">03 05 50</t>
  </si>
  <si>
    <t xml:space="preserve">03 05 51</t>
  </si>
  <si>
    <t xml:space="preserve">03 05 52</t>
  </si>
  <si>
    <t xml:space="preserve">03 05 53</t>
  </si>
  <si>
    <t xml:space="preserve">03 05 54</t>
  </si>
  <si>
    <t xml:space="preserve">03 05 55</t>
  </si>
  <si>
    <t xml:space="preserve">03 05 56</t>
  </si>
  <si>
    <t xml:space="preserve">03 05 57</t>
  </si>
  <si>
    <t xml:space="preserve">03 05 58</t>
  </si>
  <si>
    <t xml:space="preserve">03 05 59</t>
  </si>
  <si>
    <t xml:space="preserve">03 06 00</t>
  </si>
  <si>
    <t xml:space="preserve">03 06 01</t>
  </si>
  <si>
    <t xml:space="preserve">03 06 02</t>
  </si>
  <si>
    <t xml:space="preserve">03 06 03</t>
  </si>
  <si>
    <t xml:space="preserve">03 06 04</t>
  </si>
  <si>
    <t xml:space="preserve">03 06 05</t>
  </si>
  <si>
    <t xml:space="preserve">03 06 06</t>
  </si>
  <si>
    <t xml:space="preserve">03 06 07</t>
  </si>
  <si>
    <t xml:space="preserve">03 06 08</t>
  </si>
  <si>
    <t xml:space="preserve">03 06 09</t>
  </si>
  <si>
    <t xml:space="preserve">03 06 10</t>
  </si>
  <si>
    <t xml:space="preserve">03 06 11</t>
  </si>
  <si>
    <t xml:space="preserve">03 06 12</t>
  </si>
  <si>
    <t xml:space="preserve">03 06 13</t>
  </si>
  <si>
    <t xml:space="preserve">03 06 14</t>
  </si>
  <si>
    <t xml:space="preserve">03 06 15</t>
  </si>
  <si>
    <t xml:space="preserve">03 06 16</t>
  </si>
  <si>
    <t xml:space="preserve">03 06 17</t>
  </si>
  <si>
    <t xml:space="preserve">03 06 18</t>
  </si>
  <si>
    <t xml:space="preserve">03 06 19</t>
  </si>
  <si>
    <t xml:space="preserve">03 06 20</t>
  </si>
  <si>
    <t xml:space="preserve">03 06 21</t>
  </si>
  <si>
    <t xml:space="preserve">03 06 22</t>
  </si>
  <si>
    <t xml:space="preserve">03 06 23</t>
  </si>
  <si>
    <t xml:space="preserve">03 06 24</t>
  </si>
  <si>
    <t xml:space="preserve">03 06 25</t>
  </si>
  <si>
    <t xml:space="preserve">03 06 26</t>
  </si>
  <si>
    <t xml:space="preserve">03 06 27</t>
  </si>
  <si>
    <t xml:space="preserve">03 06 28</t>
  </si>
  <si>
    <t xml:space="preserve">03 06 29</t>
  </si>
  <si>
    <t xml:space="preserve">03 06 30</t>
  </si>
  <si>
    <t xml:space="preserve">03 06 31</t>
  </si>
  <si>
    <t xml:space="preserve">03 06 32</t>
  </si>
  <si>
    <t xml:space="preserve">03 06 33</t>
  </si>
  <si>
    <t xml:space="preserve">03 06 34</t>
  </si>
  <si>
    <t xml:space="preserve">03 06 35</t>
  </si>
  <si>
    <t xml:space="preserve">03 06 36</t>
  </si>
  <si>
    <t xml:space="preserve">03 06 37</t>
  </si>
  <si>
    <t xml:space="preserve">03 06 38</t>
  </si>
  <si>
    <t xml:space="preserve">03 06 39</t>
  </si>
  <si>
    <t xml:space="preserve">03 06 40</t>
  </si>
  <si>
    <t xml:space="preserve">03 06 41</t>
  </si>
  <si>
    <t xml:space="preserve">03 06 42</t>
  </si>
  <si>
    <t xml:space="preserve">03 06 43</t>
  </si>
  <si>
    <t xml:space="preserve">03 06 44</t>
  </si>
  <si>
    <t xml:space="preserve">03 06 45</t>
  </si>
  <si>
    <t xml:space="preserve">03 06 46</t>
  </si>
  <si>
    <t xml:space="preserve">03 06 47</t>
  </si>
  <si>
    <t xml:space="preserve">03 06 48</t>
  </si>
  <si>
    <t xml:space="preserve">03 06 49</t>
  </si>
  <si>
    <t xml:space="preserve">03 06 50</t>
  </si>
  <si>
    <t xml:space="preserve">03 06 51</t>
  </si>
  <si>
    <t xml:space="preserve">03 06 52</t>
  </si>
  <si>
    <t xml:space="preserve">03 06 53</t>
  </si>
  <si>
    <t xml:space="preserve">03 06 54</t>
  </si>
  <si>
    <t xml:space="preserve">03 06 55</t>
  </si>
  <si>
    <t xml:space="preserve">03 06 56</t>
  </si>
  <si>
    <t xml:space="preserve">03 06 57</t>
  </si>
  <si>
    <t xml:space="preserve">03 06 58</t>
  </si>
  <si>
    <t xml:space="preserve">03 06 59</t>
  </si>
  <si>
    <t xml:space="preserve">03 07 00</t>
  </si>
  <si>
    <t xml:space="preserve">03 07 01</t>
  </si>
  <si>
    <t xml:space="preserve">03 07 02</t>
  </si>
  <si>
    <t xml:space="preserve">03 07 03</t>
  </si>
  <si>
    <t xml:space="preserve">03 07 04</t>
  </si>
  <si>
    <t xml:space="preserve">03 07 05</t>
  </si>
  <si>
    <t xml:space="preserve">03 07 06</t>
  </si>
  <si>
    <t xml:space="preserve">03 07 07</t>
  </si>
  <si>
    <t xml:space="preserve">03 07 08</t>
  </si>
  <si>
    <t xml:space="preserve">03 07 09</t>
  </si>
  <si>
    <t xml:space="preserve">03 07 10</t>
  </si>
  <si>
    <t xml:space="preserve">03 07 11</t>
  </si>
  <si>
    <t xml:space="preserve">03 07 12</t>
  </si>
  <si>
    <t xml:space="preserve">03 07 13</t>
  </si>
  <si>
    <t xml:space="preserve">03 07 14</t>
  </si>
  <si>
    <t xml:space="preserve">03 07 15</t>
  </si>
  <si>
    <t xml:space="preserve">03 07 16</t>
  </si>
  <si>
    <t xml:space="preserve">03 07 17</t>
  </si>
  <si>
    <t xml:space="preserve">03 07 18</t>
  </si>
  <si>
    <t xml:space="preserve">03 07 19</t>
  </si>
  <si>
    <t xml:space="preserve">03 07 20</t>
  </si>
  <si>
    <t xml:space="preserve">03 07 21</t>
  </si>
  <si>
    <t xml:space="preserve">03 07 22</t>
  </si>
  <si>
    <t xml:space="preserve">03 07 23</t>
  </si>
  <si>
    <t xml:space="preserve">03 07 24</t>
  </si>
  <si>
    <t xml:space="preserve">03 07 25</t>
  </si>
  <si>
    <t xml:space="preserve">03 07 26</t>
  </si>
  <si>
    <t xml:space="preserve">03 07 27</t>
  </si>
  <si>
    <t xml:space="preserve">03 07 28</t>
  </si>
  <si>
    <t xml:space="preserve">03 07 29</t>
  </si>
  <si>
    <t xml:space="preserve">03 07 30</t>
  </si>
  <si>
    <t xml:space="preserve">03 07 31</t>
  </si>
  <si>
    <t xml:space="preserve">03 07 32</t>
  </si>
  <si>
    <t xml:space="preserve">03 07 33</t>
  </si>
  <si>
    <t xml:space="preserve">03 07 34</t>
  </si>
  <si>
    <t xml:space="preserve">03 07 35</t>
  </si>
  <si>
    <t xml:space="preserve">03 07 36</t>
  </si>
  <si>
    <t xml:space="preserve">03 07 37</t>
  </si>
  <si>
    <t xml:space="preserve">03 07 38</t>
  </si>
  <si>
    <t xml:space="preserve">03 07 39</t>
  </si>
  <si>
    <t xml:space="preserve">03 07 40</t>
  </si>
  <si>
    <t xml:space="preserve">03 07 41</t>
  </si>
  <si>
    <t xml:space="preserve">03 07 42</t>
  </si>
  <si>
    <t xml:space="preserve">03 07 43</t>
  </si>
  <si>
    <t xml:space="preserve">03 07 44</t>
  </si>
  <si>
    <t xml:space="preserve">03 07 45</t>
  </si>
  <si>
    <t xml:space="preserve">03 07 46</t>
  </si>
  <si>
    <t xml:space="preserve">03 07 47</t>
  </si>
  <si>
    <t xml:space="preserve">03 07 48</t>
  </si>
  <si>
    <t xml:space="preserve">03 07 49</t>
  </si>
  <si>
    <t xml:space="preserve">03 07 50</t>
  </si>
  <si>
    <t xml:space="preserve">03 07 51</t>
  </si>
  <si>
    <t xml:space="preserve">03 07 52</t>
  </si>
  <si>
    <t xml:space="preserve">03 07 53</t>
  </si>
  <si>
    <t xml:space="preserve">03 07 54</t>
  </si>
  <si>
    <t xml:space="preserve">03 07 55</t>
  </si>
  <si>
    <t xml:space="preserve">03 07 56</t>
  </si>
  <si>
    <t xml:space="preserve">03 07 57</t>
  </si>
  <si>
    <t xml:space="preserve">03 07 58</t>
  </si>
  <si>
    <t xml:space="preserve">03 07 59</t>
  </si>
  <si>
    <t xml:space="preserve">03 08 00</t>
  </si>
  <si>
    <t xml:space="preserve">03 08 01</t>
  </si>
  <si>
    <t xml:space="preserve">03 08 02</t>
  </si>
  <si>
    <t xml:space="preserve">03 08 03</t>
  </si>
  <si>
    <t xml:space="preserve">03 08 04</t>
  </si>
  <si>
    <t xml:space="preserve">03 08 05</t>
  </si>
  <si>
    <t xml:space="preserve">03 08 06</t>
  </si>
  <si>
    <t xml:space="preserve">03 08 07</t>
  </si>
  <si>
    <t xml:space="preserve">03 08 08</t>
  </si>
  <si>
    <t xml:space="preserve">03 08 09</t>
  </si>
  <si>
    <t xml:space="preserve">03 08 10</t>
  </si>
  <si>
    <t xml:space="preserve">03 08 11</t>
  </si>
  <si>
    <t xml:space="preserve">03 08 12</t>
  </si>
  <si>
    <t xml:space="preserve">03 08 13</t>
  </si>
  <si>
    <t xml:space="preserve">03 08 14</t>
  </si>
  <si>
    <t xml:space="preserve">03 08 15</t>
  </si>
  <si>
    <t xml:space="preserve">03 08 16</t>
  </si>
  <si>
    <t xml:space="preserve">03 08 17</t>
  </si>
  <si>
    <t xml:space="preserve">03 08 18</t>
  </si>
  <si>
    <t xml:space="preserve">03 08 19</t>
  </si>
  <si>
    <t xml:space="preserve">03 08 20</t>
  </si>
  <si>
    <t xml:space="preserve">03 08 21</t>
  </si>
  <si>
    <t xml:space="preserve">03 08 22</t>
  </si>
  <si>
    <t xml:space="preserve">03 08 23</t>
  </si>
  <si>
    <t xml:space="preserve">03 08 24</t>
  </si>
  <si>
    <t xml:space="preserve">03 08 25</t>
  </si>
  <si>
    <t xml:space="preserve">03 08 26</t>
  </si>
  <si>
    <t xml:space="preserve">03 08 27</t>
  </si>
  <si>
    <t xml:space="preserve">03 08 28</t>
  </si>
  <si>
    <t xml:space="preserve">03 08 29</t>
  </si>
  <si>
    <t xml:space="preserve">03 08 30</t>
  </si>
  <si>
    <t xml:space="preserve">03 08 31</t>
  </si>
  <si>
    <t xml:space="preserve">03 08 32</t>
  </si>
  <si>
    <t xml:space="preserve">03 08 33</t>
  </si>
  <si>
    <t xml:space="preserve">03 08 34</t>
  </si>
  <si>
    <t xml:space="preserve">03 08 35</t>
  </si>
  <si>
    <t xml:space="preserve">03 08 36</t>
  </si>
  <si>
    <t xml:space="preserve">03 08 37</t>
  </si>
  <si>
    <t xml:space="preserve">03 08 38</t>
  </si>
  <si>
    <t xml:space="preserve">03 08 39</t>
  </si>
  <si>
    <t xml:space="preserve">03 08 40</t>
  </si>
  <si>
    <t xml:space="preserve">03 08 41</t>
  </si>
  <si>
    <t xml:space="preserve">03 08 42</t>
  </si>
  <si>
    <t xml:space="preserve">03 08 43</t>
  </si>
  <si>
    <t xml:space="preserve">03 08 44</t>
  </si>
  <si>
    <t xml:space="preserve">03 08 45</t>
  </si>
  <si>
    <t xml:space="preserve">03 08 46</t>
  </si>
  <si>
    <t xml:space="preserve">03 08 47</t>
  </si>
  <si>
    <t xml:space="preserve">03 08 48</t>
  </si>
  <si>
    <t xml:space="preserve">03 08 49</t>
  </si>
  <si>
    <t xml:space="preserve">03 08 50</t>
  </si>
  <si>
    <t xml:space="preserve">03 08 51</t>
  </si>
  <si>
    <t xml:space="preserve">03 08 52</t>
  </si>
  <si>
    <t xml:space="preserve">03 08 53</t>
  </si>
  <si>
    <t xml:space="preserve">03 08 54</t>
  </si>
  <si>
    <t xml:space="preserve">03 08 55</t>
  </si>
  <si>
    <t xml:space="preserve">03 08 56</t>
  </si>
  <si>
    <t xml:space="preserve">03 08 57</t>
  </si>
  <si>
    <t xml:space="preserve">03 08 58</t>
  </si>
  <si>
    <t xml:space="preserve">03 08 59</t>
  </si>
  <si>
    <t xml:space="preserve">03 09 00</t>
  </si>
  <si>
    <t xml:space="preserve">03 09 01</t>
  </si>
  <si>
    <t xml:space="preserve">03 09 02</t>
  </si>
  <si>
    <t xml:space="preserve">03 09 03</t>
  </si>
  <si>
    <t xml:space="preserve">03 09 04</t>
  </si>
  <si>
    <t xml:space="preserve">03 09 05</t>
  </si>
  <si>
    <t xml:space="preserve">03 09 06</t>
  </si>
  <si>
    <t xml:space="preserve">03 09 07</t>
  </si>
  <si>
    <t xml:space="preserve">03 09 08</t>
  </si>
  <si>
    <t xml:space="preserve">03 09 09</t>
  </si>
  <si>
    <t xml:space="preserve">03 09 10</t>
  </si>
  <si>
    <t xml:space="preserve">03 09 11</t>
  </si>
  <si>
    <t xml:space="preserve">03 09 12</t>
  </si>
  <si>
    <t xml:space="preserve">03 09 13</t>
  </si>
  <si>
    <t xml:space="preserve">03 09 14</t>
  </si>
  <si>
    <t xml:space="preserve">03 09 15</t>
  </si>
  <si>
    <t xml:space="preserve">03 09 16</t>
  </si>
  <si>
    <t xml:space="preserve">03 09 17</t>
  </si>
  <si>
    <t xml:space="preserve">03 09 18</t>
  </si>
  <si>
    <t xml:space="preserve">03 09 19</t>
  </si>
  <si>
    <t xml:space="preserve">03 09 20</t>
  </si>
  <si>
    <t xml:space="preserve">03 09 21</t>
  </si>
  <si>
    <t xml:space="preserve">03 09 22</t>
  </si>
  <si>
    <t xml:space="preserve">03 09 23</t>
  </si>
  <si>
    <t xml:space="preserve">03 09 24</t>
  </si>
  <si>
    <t xml:space="preserve">03 09 25</t>
  </si>
  <si>
    <t xml:space="preserve">03 09 26</t>
  </si>
  <si>
    <t xml:space="preserve">03 09 27</t>
  </si>
  <si>
    <t xml:space="preserve">03 09 28</t>
  </si>
  <si>
    <t xml:space="preserve">03 09 29</t>
  </si>
  <si>
    <t xml:space="preserve">03 09 30</t>
  </si>
  <si>
    <t xml:space="preserve">03 09 31</t>
  </si>
  <si>
    <t xml:space="preserve">03 09 32</t>
  </si>
  <si>
    <t xml:space="preserve">03 09 33</t>
  </si>
  <si>
    <t xml:space="preserve">03 09 34</t>
  </si>
  <si>
    <t xml:space="preserve">03 09 35</t>
  </si>
  <si>
    <t xml:space="preserve">03 09 36</t>
  </si>
  <si>
    <t xml:space="preserve">03 09 37</t>
  </si>
  <si>
    <t xml:space="preserve">03 09 38</t>
  </si>
  <si>
    <t xml:space="preserve">03 09 39</t>
  </si>
  <si>
    <t xml:space="preserve">03 09 40</t>
  </si>
  <si>
    <t xml:space="preserve">03 09 41</t>
  </si>
  <si>
    <t xml:space="preserve">03 09 42</t>
  </si>
  <si>
    <t xml:space="preserve">03 09 43</t>
  </si>
  <si>
    <t xml:space="preserve">03 09 44</t>
  </si>
  <si>
    <t xml:space="preserve">03 09 45</t>
  </si>
  <si>
    <t xml:space="preserve">03 09 46</t>
  </si>
  <si>
    <t xml:space="preserve">03 09 47</t>
  </si>
  <si>
    <t xml:space="preserve">03 09 48</t>
  </si>
  <si>
    <t xml:space="preserve">03 09 49</t>
  </si>
  <si>
    <t xml:space="preserve">03 09 50</t>
  </si>
  <si>
    <t xml:space="preserve">03 09 51</t>
  </si>
  <si>
    <t xml:space="preserve">03 09 52</t>
  </si>
  <si>
    <t xml:space="preserve">03 09 53</t>
  </si>
  <si>
    <t xml:space="preserve">03 09 54</t>
  </si>
  <si>
    <t xml:space="preserve">03 09 55</t>
  </si>
  <si>
    <t xml:space="preserve">03 09 56</t>
  </si>
  <si>
    <t xml:space="preserve">03 09 57</t>
  </si>
  <si>
    <t xml:space="preserve">03 09 58</t>
  </si>
  <si>
    <t xml:space="preserve">03 09 59</t>
  </si>
  <si>
    <t xml:space="preserve">03 10 00</t>
  </si>
  <si>
    <t xml:space="preserve">03 10 01</t>
  </si>
  <si>
    <t xml:space="preserve">03 10 02</t>
  </si>
  <si>
    <t xml:space="preserve">03 10 03</t>
  </si>
  <si>
    <t xml:space="preserve">03 10 04</t>
  </si>
  <si>
    <t xml:space="preserve">03 10 05</t>
  </si>
  <si>
    <t xml:space="preserve">03 10 06</t>
  </si>
  <si>
    <t xml:space="preserve">03 10 07</t>
  </si>
  <si>
    <t xml:space="preserve">03 10 08</t>
  </si>
  <si>
    <t xml:space="preserve">03 10 09</t>
  </si>
  <si>
    <t xml:space="preserve">03 10 10</t>
  </si>
  <si>
    <t xml:space="preserve">03 10 11</t>
  </si>
  <si>
    <t xml:space="preserve">03 10 12</t>
  </si>
  <si>
    <t xml:space="preserve">03 10 13</t>
  </si>
  <si>
    <t xml:space="preserve">03 10 14</t>
  </si>
  <si>
    <t xml:space="preserve">03 10 15</t>
  </si>
  <si>
    <t xml:space="preserve">03 10 16</t>
  </si>
  <si>
    <t xml:space="preserve">03 10 17</t>
  </si>
  <si>
    <t xml:space="preserve">03 10 18</t>
  </si>
  <si>
    <t xml:space="preserve">03 10 19</t>
  </si>
  <si>
    <t xml:space="preserve">03 10 20</t>
  </si>
  <si>
    <t xml:space="preserve">03 10 21</t>
  </si>
  <si>
    <t xml:space="preserve">03 10 22</t>
  </si>
  <si>
    <t xml:space="preserve">03 10 23</t>
  </si>
  <si>
    <t xml:space="preserve">03 10 24</t>
  </si>
  <si>
    <t xml:space="preserve">03 10 25</t>
  </si>
  <si>
    <t xml:space="preserve">03 10 26</t>
  </si>
  <si>
    <t xml:space="preserve">03 10 27</t>
  </si>
  <si>
    <t xml:space="preserve">03 10 28</t>
  </si>
  <si>
    <t xml:space="preserve">03 10 29</t>
  </si>
  <si>
    <t xml:space="preserve">03 10 30</t>
  </si>
  <si>
    <t xml:space="preserve">03 10 31</t>
  </si>
  <si>
    <t xml:space="preserve">03 10 32</t>
  </si>
  <si>
    <t xml:space="preserve">03 10 33</t>
  </si>
  <si>
    <t xml:space="preserve">03 10 34</t>
  </si>
  <si>
    <t xml:space="preserve">03 10 35</t>
  </si>
  <si>
    <t xml:space="preserve">03 10 36</t>
  </si>
  <si>
    <t xml:space="preserve">03 10 37</t>
  </si>
  <si>
    <t xml:space="preserve">03 10 38</t>
  </si>
  <si>
    <t xml:space="preserve">03 10 39</t>
  </si>
  <si>
    <t xml:space="preserve">03 10 40</t>
  </si>
  <si>
    <t xml:space="preserve">03 10 41</t>
  </si>
  <si>
    <t xml:space="preserve">03 10 42</t>
  </si>
  <si>
    <t xml:space="preserve">03 10 43</t>
  </si>
  <si>
    <t xml:space="preserve">03 10 44</t>
  </si>
  <si>
    <t xml:space="preserve">03 10 45</t>
  </si>
  <si>
    <t xml:space="preserve">03 10 46</t>
  </si>
  <si>
    <t xml:space="preserve">03 10 47</t>
  </si>
  <si>
    <t xml:space="preserve">03 10 48</t>
  </si>
  <si>
    <t xml:space="preserve">03 10 49</t>
  </si>
  <si>
    <t xml:space="preserve">03 10 50</t>
  </si>
  <si>
    <t xml:space="preserve">03 10 51</t>
  </si>
  <si>
    <t xml:space="preserve">03 10 52</t>
  </si>
  <si>
    <t xml:space="preserve">03 10 53</t>
  </si>
  <si>
    <t xml:space="preserve">03 10 54</t>
  </si>
  <si>
    <t xml:space="preserve">03 10 55</t>
  </si>
  <si>
    <t xml:space="preserve">03 10 56</t>
  </si>
  <si>
    <t xml:space="preserve">03 10 57</t>
  </si>
  <si>
    <t xml:space="preserve">03 10 58</t>
  </si>
  <si>
    <t xml:space="preserve">03 10 59</t>
  </si>
  <si>
    <t xml:space="preserve">03 11 00</t>
  </si>
  <si>
    <t xml:space="preserve">03 11 01</t>
  </si>
  <si>
    <t xml:space="preserve">03 11 02</t>
  </si>
  <si>
    <t xml:space="preserve">03 11 03</t>
  </si>
  <si>
    <t xml:space="preserve">03 11 04</t>
  </si>
  <si>
    <t xml:space="preserve">03 11 05</t>
  </si>
  <si>
    <t xml:space="preserve">03 11 06</t>
  </si>
  <si>
    <t xml:space="preserve">03 11 07</t>
  </si>
  <si>
    <t xml:space="preserve">03 11 08</t>
  </si>
  <si>
    <t xml:space="preserve">03 11 09</t>
  </si>
  <si>
    <t xml:space="preserve">03 11 10</t>
  </si>
  <si>
    <t xml:space="preserve">03 11 11</t>
  </si>
  <si>
    <t xml:space="preserve">03 11 12</t>
  </si>
  <si>
    <t xml:space="preserve">03 11 13</t>
  </si>
  <si>
    <t xml:space="preserve">03 11 14</t>
  </si>
  <si>
    <t xml:space="preserve">03 11 15</t>
  </si>
  <si>
    <t xml:space="preserve">03 11 16</t>
  </si>
  <si>
    <t xml:space="preserve">03 11 17</t>
  </si>
  <si>
    <t xml:space="preserve">03 11 18</t>
  </si>
  <si>
    <t xml:space="preserve">03 11 19</t>
  </si>
  <si>
    <t xml:space="preserve">03 11 20</t>
  </si>
  <si>
    <t xml:space="preserve">03 11 21</t>
  </si>
  <si>
    <t xml:space="preserve">03 11 22</t>
  </si>
  <si>
    <t xml:space="preserve">03 11 23</t>
  </si>
  <si>
    <t xml:space="preserve">03 11 24</t>
  </si>
  <si>
    <t xml:space="preserve">03 11 25</t>
  </si>
  <si>
    <t xml:space="preserve">03 11 26</t>
  </si>
  <si>
    <t xml:space="preserve">03 11 27</t>
  </si>
  <si>
    <t xml:space="preserve">03 11 28</t>
  </si>
  <si>
    <t xml:space="preserve">03 11 29</t>
  </si>
  <si>
    <t xml:space="preserve">03 11 30</t>
  </si>
  <si>
    <t xml:space="preserve">03 11 31</t>
  </si>
  <si>
    <t xml:space="preserve">03 11 32</t>
  </si>
  <si>
    <t xml:space="preserve">03 11 33</t>
  </si>
  <si>
    <t xml:space="preserve">03 11 34</t>
  </si>
  <si>
    <t xml:space="preserve">03 11 35</t>
  </si>
  <si>
    <t xml:space="preserve">03 11 36</t>
  </si>
  <si>
    <t xml:space="preserve">03 11 37</t>
  </si>
  <si>
    <t xml:space="preserve">03 11 38</t>
  </si>
  <si>
    <t xml:space="preserve">03 11 39</t>
  </si>
  <si>
    <t xml:space="preserve">03 11 40</t>
  </si>
  <si>
    <t xml:space="preserve">03 11 41</t>
  </si>
  <si>
    <t xml:space="preserve">03 11 42</t>
  </si>
  <si>
    <t xml:space="preserve">03 11 43</t>
  </si>
  <si>
    <t xml:space="preserve">03 11 44</t>
  </si>
  <si>
    <t xml:space="preserve">03 11 45</t>
  </si>
  <si>
    <t xml:space="preserve">03 11 46</t>
  </si>
  <si>
    <t xml:space="preserve">03 11 47</t>
  </si>
  <si>
    <t xml:space="preserve">03 11 48</t>
  </si>
  <si>
    <t xml:space="preserve">03 11 49</t>
  </si>
  <si>
    <t xml:space="preserve">03 11 50</t>
  </si>
  <si>
    <t xml:space="preserve">03 11 51</t>
  </si>
  <si>
    <t xml:space="preserve">03 11 52</t>
  </si>
  <si>
    <t xml:space="preserve">03 11 53</t>
  </si>
  <si>
    <t xml:space="preserve">03 11 54</t>
  </si>
  <si>
    <t xml:space="preserve">03 11 55</t>
  </si>
  <si>
    <t xml:space="preserve">03 11 56</t>
  </si>
  <si>
    <t xml:space="preserve">03 11 57</t>
  </si>
  <si>
    <t xml:space="preserve">03 11 58</t>
  </si>
  <si>
    <t xml:space="preserve">03 11 59</t>
  </si>
  <si>
    <t xml:space="preserve">03 12 00</t>
  </si>
  <si>
    <t xml:space="preserve">03 12 01</t>
  </si>
  <si>
    <t xml:space="preserve">03 12 02</t>
  </si>
  <si>
    <t xml:space="preserve">03 12 03</t>
  </si>
  <si>
    <t xml:space="preserve">03 12 04</t>
  </si>
  <si>
    <t xml:space="preserve">03 12 05</t>
  </si>
  <si>
    <t xml:space="preserve">03 12 06</t>
  </si>
  <si>
    <t xml:space="preserve">03 12 07</t>
  </si>
  <si>
    <t xml:space="preserve">03 12 08</t>
  </si>
  <si>
    <t xml:space="preserve">03 12 09</t>
  </si>
  <si>
    <t xml:space="preserve">03 12 10</t>
  </si>
  <si>
    <t xml:space="preserve">03 12 11</t>
  </si>
  <si>
    <t xml:space="preserve">03 12 12</t>
  </si>
  <si>
    <t xml:space="preserve">03 12 13</t>
  </si>
  <si>
    <t xml:space="preserve">03 12 14</t>
  </si>
  <si>
    <t xml:space="preserve">03 12 15</t>
  </si>
  <si>
    <t xml:space="preserve">03 12 16</t>
  </si>
  <si>
    <t xml:space="preserve">03 12 17</t>
  </si>
  <si>
    <t xml:space="preserve">03 12 18</t>
  </si>
  <si>
    <t xml:space="preserve">03 12 19</t>
  </si>
  <si>
    <t xml:space="preserve">03 12 20</t>
  </si>
  <si>
    <t xml:space="preserve">03 12 21</t>
  </si>
  <si>
    <t xml:space="preserve">03 12 22</t>
  </si>
  <si>
    <t xml:space="preserve">03 12 23</t>
  </si>
  <si>
    <t xml:space="preserve">03 12 24</t>
  </si>
  <si>
    <t xml:space="preserve">03 12 25</t>
  </si>
  <si>
    <t xml:space="preserve">03 12 26</t>
  </si>
  <si>
    <t xml:space="preserve">03 12 27</t>
  </si>
  <si>
    <t xml:space="preserve">03 12 28</t>
  </si>
  <si>
    <t xml:space="preserve">03 12 29</t>
  </si>
  <si>
    <t xml:space="preserve">03 12 30</t>
  </si>
  <si>
    <t xml:space="preserve">03 12 31</t>
  </si>
  <si>
    <t xml:space="preserve">03 12 32</t>
  </si>
  <si>
    <t xml:space="preserve">03 12 33</t>
  </si>
  <si>
    <t xml:space="preserve">03 12 34</t>
  </si>
  <si>
    <t xml:space="preserve">03 12 35</t>
  </si>
  <si>
    <t xml:space="preserve">03 12 36</t>
  </si>
  <si>
    <t xml:space="preserve">03 12 37</t>
  </si>
  <si>
    <t xml:space="preserve">03 12 38</t>
  </si>
  <si>
    <t xml:space="preserve">03 12 39</t>
  </si>
  <si>
    <t xml:space="preserve">03 12 40</t>
  </si>
  <si>
    <t xml:space="preserve">03 12 41</t>
  </si>
  <si>
    <t xml:space="preserve">03 12 42</t>
  </si>
  <si>
    <t xml:space="preserve">03 12 43</t>
  </si>
  <si>
    <t xml:space="preserve">03 12 44</t>
  </si>
  <si>
    <t xml:space="preserve">03 12 45</t>
  </si>
  <si>
    <t xml:space="preserve">03 12 46</t>
  </si>
  <si>
    <t xml:space="preserve">03 12 47</t>
  </si>
  <si>
    <t xml:space="preserve">03 12 48</t>
  </si>
  <si>
    <t xml:space="preserve">03 12 49</t>
  </si>
  <si>
    <t xml:space="preserve">03 12 50</t>
  </si>
  <si>
    <t xml:space="preserve">03 12 51</t>
  </si>
  <si>
    <t xml:space="preserve">03 12 52</t>
  </si>
  <si>
    <t xml:space="preserve">03 12 53</t>
  </si>
  <si>
    <t xml:space="preserve">03 12 54</t>
  </si>
  <si>
    <t xml:space="preserve">03 12 55</t>
  </si>
  <si>
    <t xml:space="preserve">03 12 56</t>
  </si>
  <si>
    <t xml:space="preserve">03 12 57</t>
  </si>
  <si>
    <t xml:space="preserve">03 12 58</t>
  </si>
  <si>
    <t xml:space="preserve">03 12 59</t>
  </si>
  <si>
    <t xml:space="preserve">03 13 00</t>
  </si>
  <si>
    <t xml:space="preserve">03 13 01</t>
  </si>
  <si>
    <t xml:space="preserve">03 13 02</t>
  </si>
  <si>
    <t xml:space="preserve">03 13 03</t>
  </si>
  <si>
    <t xml:space="preserve">03 13 04</t>
  </si>
  <si>
    <t xml:space="preserve">03 13 05</t>
  </si>
  <si>
    <t xml:space="preserve">03 13 06</t>
  </si>
  <si>
    <t xml:space="preserve">03 13 07</t>
  </si>
  <si>
    <t xml:space="preserve">03 13 08</t>
  </si>
  <si>
    <t xml:space="preserve">03 13 09</t>
  </si>
  <si>
    <t xml:space="preserve">03 13 10</t>
  </si>
  <si>
    <t xml:space="preserve">03 13 11</t>
  </si>
  <si>
    <t xml:space="preserve">03 13 12</t>
  </si>
  <si>
    <t xml:space="preserve">03 13 13</t>
  </si>
  <si>
    <t xml:space="preserve">03 13 14</t>
  </si>
  <si>
    <t xml:space="preserve">03 13 15</t>
  </si>
  <si>
    <t xml:space="preserve">03 13 16</t>
  </si>
  <si>
    <t xml:space="preserve">03 13 17</t>
  </si>
  <si>
    <t xml:space="preserve">03 13 18</t>
  </si>
  <si>
    <t xml:space="preserve">03 13 19</t>
  </si>
  <si>
    <t xml:space="preserve">03 13 20</t>
  </si>
  <si>
    <t xml:space="preserve">03 13 21</t>
  </si>
  <si>
    <t xml:space="preserve">03 13 22</t>
  </si>
  <si>
    <t xml:space="preserve">03 13 23</t>
  </si>
  <si>
    <t xml:space="preserve">03 13 24</t>
  </si>
  <si>
    <t xml:space="preserve">03 13 25</t>
  </si>
  <si>
    <t xml:space="preserve">03 13 26</t>
  </si>
  <si>
    <t xml:space="preserve">03 13 27</t>
  </si>
  <si>
    <t xml:space="preserve">03 13 28</t>
  </si>
  <si>
    <t xml:space="preserve">03 13 29</t>
  </si>
  <si>
    <t xml:space="preserve">03 13 30</t>
  </si>
  <si>
    <t xml:space="preserve">03 13 31</t>
  </si>
  <si>
    <t xml:space="preserve">03 13 32</t>
  </si>
  <si>
    <t xml:space="preserve">03 13 33</t>
  </si>
  <si>
    <t xml:space="preserve">03 13 34</t>
  </si>
  <si>
    <t xml:space="preserve">03 13 35</t>
  </si>
  <si>
    <t xml:space="preserve">03 13 36</t>
  </si>
  <si>
    <t xml:space="preserve">03 13 37</t>
  </si>
  <si>
    <t xml:space="preserve">03 13 38</t>
  </si>
  <si>
    <t xml:space="preserve">03 13 39</t>
  </si>
  <si>
    <t xml:space="preserve">03 13 40</t>
  </si>
  <si>
    <t xml:space="preserve">03 13 41</t>
  </si>
  <si>
    <t xml:space="preserve">03 13 42</t>
  </si>
  <si>
    <t xml:space="preserve">03 13 43</t>
  </si>
  <si>
    <t xml:space="preserve">03 13 44</t>
  </si>
  <si>
    <t xml:space="preserve">03 13 45</t>
  </si>
  <si>
    <t xml:space="preserve">03 13 46</t>
  </si>
  <si>
    <t xml:space="preserve">03 13 47</t>
  </si>
  <si>
    <t xml:space="preserve">03 13 48</t>
  </si>
  <si>
    <t xml:space="preserve">03 13 49</t>
  </si>
  <si>
    <t xml:space="preserve">03 13 50</t>
  </si>
  <si>
    <t xml:space="preserve">03 13 51</t>
  </si>
  <si>
    <t xml:space="preserve">03 13 52</t>
  </si>
  <si>
    <t xml:space="preserve">03 13 53</t>
  </si>
  <si>
    <t xml:space="preserve">03 13 54</t>
  </si>
  <si>
    <t xml:space="preserve">03 13 55</t>
  </si>
  <si>
    <t xml:space="preserve">03 13 56</t>
  </si>
  <si>
    <t xml:space="preserve">03 13 57</t>
  </si>
  <si>
    <t xml:space="preserve">03 13 58</t>
  </si>
  <si>
    <t xml:space="preserve">03 13 59</t>
  </si>
  <si>
    <t xml:space="preserve">03 14 00</t>
  </si>
  <si>
    <t xml:space="preserve">03 14 01</t>
  </si>
  <si>
    <t xml:space="preserve">03 14 02</t>
  </si>
  <si>
    <t xml:space="preserve">03 14 03</t>
  </si>
  <si>
    <t xml:space="preserve">03 14 04</t>
  </si>
  <si>
    <t xml:space="preserve">03 14 05</t>
  </si>
  <si>
    <t xml:space="preserve">03 14 06</t>
  </si>
  <si>
    <t xml:space="preserve">03 14 07</t>
  </si>
  <si>
    <t xml:space="preserve">03 14 08</t>
  </si>
  <si>
    <t xml:space="preserve">03 14 09</t>
  </si>
  <si>
    <t xml:space="preserve">03 14 10</t>
  </si>
  <si>
    <t xml:space="preserve">03 14 11</t>
  </si>
  <si>
    <t xml:space="preserve">03 14 12</t>
  </si>
  <si>
    <t xml:space="preserve">03 14 13</t>
  </si>
  <si>
    <t xml:space="preserve">03 14 14</t>
  </si>
  <si>
    <t xml:space="preserve">03 14 15</t>
  </si>
  <si>
    <t xml:space="preserve">03 14 16</t>
  </si>
  <si>
    <t xml:space="preserve">03 14 17</t>
  </si>
  <si>
    <t xml:space="preserve">03 14 18</t>
  </si>
  <si>
    <t xml:space="preserve">03 14 19</t>
  </si>
  <si>
    <t xml:space="preserve">03 14 20</t>
  </si>
  <si>
    <t xml:space="preserve">03 14 21</t>
  </si>
  <si>
    <t xml:space="preserve">03 14 22</t>
  </si>
  <si>
    <t xml:space="preserve">03 14 23</t>
  </si>
  <si>
    <t xml:space="preserve">03 14 24</t>
  </si>
  <si>
    <t xml:space="preserve">03 14 25</t>
  </si>
  <si>
    <t xml:space="preserve">03 14 26</t>
  </si>
  <si>
    <t xml:space="preserve">03 14 27</t>
  </si>
  <si>
    <t xml:space="preserve">03 14 28</t>
  </si>
  <si>
    <t xml:space="preserve">03 14 29</t>
  </si>
  <si>
    <t xml:space="preserve">03 14 30</t>
  </si>
  <si>
    <t xml:space="preserve">03 14 31</t>
  </si>
  <si>
    <t xml:space="preserve">03 14 32</t>
  </si>
  <si>
    <t xml:space="preserve">03 14 33</t>
  </si>
  <si>
    <t xml:space="preserve">03 14 34</t>
  </si>
  <si>
    <t xml:space="preserve">03 14 35</t>
  </si>
  <si>
    <t xml:space="preserve">03 14 36</t>
  </si>
  <si>
    <t xml:space="preserve">03 14 37</t>
  </si>
  <si>
    <t xml:space="preserve">03 14 38</t>
  </si>
  <si>
    <t xml:space="preserve">03 14 39</t>
  </si>
  <si>
    <t xml:space="preserve">03 14 40</t>
  </si>
  <si>
    <t xml:space="preserve">03 14 41</t>
  </si>
  <si>
    <t xml:space="preserve">03 14 42</t>
  </si>
  <si>
    <t xml:space="preserve">03 14 43</t>
  </si>
  <si>
    <t xml:space="preserve">03 14 44</t>
  </si>
  <si>
    <t xml:space="preserve">03 14 45</t>
  </si>
  <si>
    <t xml:space="preserve">03 14 46</t>
  </si>
  <si>
    <t xml:space="preserve">03 14 47</t>
  </si>
  <si>
    <t xml:space="preserve">03 14 48</t>
  </si>
  <si>
    <t xml:space="preserve">03 14 49</t>
  </si>
  <si>
    <t xml:space="preserve">03 14 50</t>
  </si>
  <si>
    <t xml:space="preserve">03 14 51</t>
  </si>
  <si>
    <t xml:space="preserve">03 14 52</t>
  </si>
  <si>
    <t xml:space="preserve">03 14 53</t>
  </si>
  <si>
    <t xml:space="preserve">03 14 54</t>
  </si>
  <si>
    <t xml:space="preserve">03 14 55</t>
  </si>
  <si>
    <t xml:space="preserve">03 14 56</t>
  </si>
  <si>
    <t xml:space="preserve">03 14 57</t>
  </si>
  <si>
    <t xml:space="preserve">03 14 58</t>
  </si>
  <si>
    <t xml:space="preserve">03 14 59</t>
  </si>
  <si>
    <t xml:space="preserve">03 15 00</t>
  </si>
  <si>
    <t xml:space="preserve">03 15 01</t>
  </si>
  <si>
    <t xml:space="preserve">03 15 02</t>
  </si>
  <si>
    <t xml:space="preserve">03 15 03</t>
  </si>
  <si>
    <t xml:space="preserve">03 15 04</t>
  </si>
  <si>
    <t xml:space="preserve">03 15 05</t>
  </si>
  <si>
    <t xml:space="preserve">03 15 06</t>
  </si>
  <si>
    <t xml:space="preserve">03 15 07</t>
  </si>
  <si>
    <t xml:space="preserve">03 15 08</t>
  </si>
  <si>
    <t xml:space="preserve">03 15 09</t>
  </si>
  <si>
    <t xml:space="preserve">03 15 10</t>
  </si>
  <si>
    <t xml:space="preserve">03 15 11</t>
  </si>
  <si>
    <t xml:space="preserve">03 15 12</t>
  </si>
  <si>
    <t xml:space="preserve">03 15 13</t>
  </si>
  <si>
    <t xml:space="preserve">03 15 14</t>
  </si>
  <si>
    <t xml:space="preserve">03 15 15</t>
  </si>
  <si>
    <t xml:space="preserve">03 15 16</t>
  </si>
  <si>
    <t xml:space="preserve">03 15 17</t>
  </si>
  <si>
    <t xml:space="preserve">03 15 18</t>
  </si>
  <si>
    <t xml:space="preserve">03 15 19</t>
  </si>
  <si>
    <t xml:space="preserve">03 15 20</t>
  </si>
  <si>
    <t xml:space="preserve">03 15 21</t>
  </si>
  <si>
    <t xml:space="preserve">03 15 22</t>
  </si>
  <si>
    <t xml:space="preserve">03 15 23</t>
  </si>
  <si>
    <t xml:space="preserve">03 15 24</t>
  </si>
  <si>
    <t xml:space="preserve">03 15 25</t>
  </si>
  <si>
    <t xml:space="preserve">03 15 26</t>
  </si>
  <si>
    <t xml:space="preserve">03 15 27</t>
  </si>
  <si>
    <t xml:space="preserve">03 15 28</t>
  </si>
  <si>
    <t xml:space="preserve">03 15 29</t>
  </si>
  <si>
    <t xml:space="preserve">03 15 30</t>
  </si>
  <si>
    <t xml:space="preserve">03 15 31</t>
  </si>
  <si>
    <t xml:space="preserve">03 15 32</t>
  </si>
  <si>
    <t xml:space="preserve">03 15 33</t>
  </si>
  <si>
    <t xml:space="preserve">03 15 34</t>
  </si>
  <si>
    <t xml:space="preserve">03 15 35</t>
  </si>
  <si>
    <t xml:space="preserve">03 15 36</t>
  </si>
  <si>
    <t xml:space="preserve">03 15 37</t>
  </si>
  <si>
    <t xml:space="preserve">03 15 38</t>
  </si>
  <si>
    <t xml:space="preserve">03 15 39</t>
  </si>
  <si>
    <t xml:space="preserve">03 15 40</t>
  </si>
  <si>
    <t xml:space="preserve">03 15 41</t>
  </si>
  <si>
    <t xml:space="preserve">03 15 42</t>
  </si>
  <si>
    <t xml:space="preserve">03 15 43</t>
  </si>
  <si>
    <t xml:space="preserve">03 15 44</t>
  </si>
  <si>
    <t xml:space="preserve">03 15 45</t>
  </si>
  <si>
    <t xml:space="preserve">03 15 46</t>
  </si>
  <si>
    <t xml:space="preserve">03 15 47</t>
  </si>
  <si>
    <t xml:space="preserve">03 15 48</t>
  </si>
  <si>
    <t xml:space="preserve">03 15 49</t>
  </si>
  <si>
    <t xml:space="preserve">03 15 50</t>
  </si>
  <si>
    <t xml:space="preserve">03 15 51</t>
  </si>
  <si>
    <t xml:space="preserve">03 15 52</t>
  </si>
  <si>
    <t xml:space="preserve">03 15 53</t>
  </si>
  <si>
    <t xml:space="preserve">03 15 54</t>
  </si>
  <si>
    <t xml:space="preserve">03 15 55</t>
  </si>
  <si>
    <t xml:space="preserve">03 15 56</t>
  </si>
  <si>
    <t xml:space="preserve">03 15 57</t>
  </si>
  <si>
    <t xml:space="preserve">03 15 58</t>
  </si>
  <si>
    <t xml:space="preserve">03 15 59</t>
  </si>
  <si>
    <t xml:space="preserve">03 16 00</t>
  </si>
  <si>
    <t xml:space="preserve">03 16 01</t>
  </si>
  <si>
    <t xml:space="preserve">03 16 02</t>
  </si>
  <si>
    <t xml:space="preserve">03 16 03</t>
  </si>
  <si>
    <t xml:space="preserve">03 16 04</t>
  </si>
  <si>
    <t xml:space="preserve">03 16 05</t>
  </si>
  <si>
    <t xml:space="preserve">03 16 06</t>
  </si>
  <si>
    <t xml:space="preserve">03 16 07</t>
  </si>
  <si>
    <t xml:space="preserve">03 16 08</t>
  </si>
  <si>
    <t xml:space="preserve">03 16 09</t>
  </si>
  <si>
    <t xml:space="preserve">03 16 10</t>
  </si>
  <si>
    <t xml:space="preserve">03 16 11</t>
  </si>
  <si>
    <t xml:space="preserve">03 16 12</t>
  </si>
  <si>
    <t xml:space="preserve">03 16 13</t>
  </si>
  <si>
    <t xml:space="preserve">03 16 14</t>
  </si>
  <si>
    <t xml:space="preserve">03 16 15</t>
  </si>
  <si>
    <t xml:space="preserve">03 16 16</t>
  </si>
  <si>
    <t xml:space="preserve">03 16 17</t>
  </si>
  <si>
    <t xml:space="preserve">03 16 18</t>
  </si>
  <si>
    <t xml:space="preserve">03 16 19</t>
  </si>
  <si>
    <t xml:space="preserve">03 16 20</t>
  </si>
  <si>
    <t xml:space="preserve">03 16 21</t>
  </si>
  <si>
    <t xml:space="preserve">03 16 22</t>
  </si>
  <si>
    <t xml:space="preserve">03 16 23</t>
  </si>
  <si>
    <t xml:space="preserve">03 16 24</t>
  </si>
  <si>
    <t xml:space="preserve">03 16 25</t>
  </si>
  <si>
    <t xml:space="preserve">03 16 26</t>
  </si>
  <si>
    <t xml:space="preserve">03 16 27</t>
  </si>
  <si>
    <t xml:space="preserve">03 16 28</t>
  </si>
  <si>
    <t xml:space="preserve">03 16 29</t>
  </si>
  <si>
    <t xml:space="preserve">03 16 30</t>
  </si>
  <si>
    <t xml:space="preserve">03 16 31</t>
  </si>
  <si>
    <t xml:space="preserve">03 16 32</t>
  </si>
  <si>
    <t xml:space="preserve">03 16 33</t>
  </si>
  <si>
    <t xml:space="preserve">03 16 34</t>
  </si>
  <si>
    <t xml:space="preserve">03 16 35</t>
  </si>
  <si>
    <t xml:space="preserve">03 16 36</t>
  </si>
  <si>
    <t xml:space="preserve">03 16 37</t>
  </si>
  <si>
    <t xml:space="preserve">03 16 38</t>
  </si>
  <si>
    <t xml:space="preserve">03 16 39</t>
  </si>
  <si>
    <t xml:space="preserve">03 16 40</t>
  </si>
  <si>
    <t xml:space="preserve">03 16 41</t>
  </si>
  <si>
    <t xml:space="preserve">03 16 42</t>
  </si>
  <si>
    <t xml:space="preserve">03 16 43</t>
  </si>
  <si>
    <t xml:space="preserve">03 16 44</t>
  </si>
  <si>
    <t xml:space="preserve">03 16 45</t>
  </si>
  <si>
    <t xml:space="preserve">03 16 46</t>
  </si>
  <si>
    <t xml:space="preserve">03 16 47</t>
  </si>
  <si>
    <t xml:space="preserve">03 16 48</t>
  </si>
  <si>
    <t xml:space="preserve">03 16 49</t>
  </si>
  <si>
    <t xml:space="preserve">03 16 50</t>
  </si>
  <si>
    <t xml:space="preserve">03 16 51</t>
  </si>
  <si>
    <t xml:space="preserve">03 16 52</t>
  </si>
  <si>
    <t xml:space="preserve">03 16 53</t>
  </si>
  <si>
    <t xml:space="preserve">03 16 54</t>
  </si>
  <si>
    <t xml:space="preserve">03 16 55</t>
  </si>
  <si>
    <t xml:space="preserve">03 16 56</t>
  </si>
  <si>
    <t xml:space="preserve">03 16 57</t>
  </si>
  <si>
    <t xml:space="preserve">03 16 58</t>
  </si>
  <si>
    <t xml:space="preserve">03 16 59</t>
  </si>
  <si>
    <t xml:space="preserve">03 17 00</t>
  </si>
  <si>
    <t xml:space="preserve">03 17 01</t>
  </si>
  <si>
    <t xml:space="preserve">03 17 02</t>
  </si>
  <si>
    <t xml:space="preserve">03 17 03</t>
  </si>
  <si>
    <t xml:space="preserve">03 17 04</t>
  </si>
  <si>
    <t xml:space="preserve">03 17 05</t>
  </si>
  <si>
    <t xml:space="preserve">03 17 06</t>
  </si>
  <si>
    <t xml:space="preserve">03 17 07</t>
  </si>
  <si>
    <t xml:space="preserve">03 17 08</t>
  </si>
  <si>
    <t xml:space="preserve">03 17 09</t>
  </si>
  <si>
    <t xml:space="preserve">03 17 10</t>
  </si>
  <si>
    <t xml:space="preserve">03 17 11</t>
  </si>
  <si>
    <t xml:space="preserve">03 17 12</t>
  </si>
  <si>
    <t xml:space="preserve">03 17 13</t>
  </si>
  <si>
    <t xml:space="preserve">03 17 14</t>
  </si>
  <si>
    <t xml:space="preserve">03 17 15</t>
  </si>
  <si>
    <t xml:space="preserve">03 17 16</t>
  </si>
  <si>
    <t xml:space="preserve">03 17 17</t>
  </si>
  <si>
    <t xml:space="preserve">03 17 18</t>
  </si>
  <si>
    <t xml:space="preserve">03 17 19</t>
  </si>
  <si>
    <t xml:space="preserve">03 17 20</t>
  </si>
  <si>
    <t xml:space="preserve">03 17 21</t>
  </si>
  <si>
    <t xml:space="preserve">03 17 22</t>
  </si>
  <si>
    <t xml:space="preserve">03 17 23</t>
  </si>
  <si>
    <t xml:space="preserve">03 17 24</t>
  </si>
  <si>
    <t xml:space="preserve">03 17 25</t>
  </si>
  <si>
    <t xml:space="preserve">03 17 26</t>
  </si>
  <si>
    <t xml:space="preserve">03 17 27</t>
  </si>
  <si>
    <t xml:space="preserve">03 17 28</t>
  </si>
  <si>
    <t xml:space="preserve">03 17 29</t>
  </si>
  <si>
    <t xml:space="preserve">03 17 30</t>
  </si>
  <si>
    <t xml:space="preserve">03 17 31</t>
  </si>
  <si>
    <t xml:space="preserve">03 17 32</t>
  </si>
  <si>
    <t xml:space="preserve">03 17 33</t>
  </si>
  <si>
    <t xml:space="preserve">03 17 34</t>
  </si>
  <si>
    <t xml:space="preserve">03 17 35</t>
  </si>
  <si>
    <t xml:space="preserve">03 17 36</t>
  </si>
  <si>
    <t xml:space="preserve">03 17 37</t>
  </si>
  <si>
    <t xml:space="preserve">03 17 38</t>
  </si>
  <si>
    <t xml:space="preserve">03 17 39</t>
  </si>
  <si>
    <t xml:space="preserve">03 17 40</t>
  </si>
  <si>
    <t xml:space="preserve">03 17 41</t>
  </si>
  <si>
    <t xml:space="preserve">03 17 42</t>
  </si>
  <si>
    <t xml:space="preserve">03 17 43</t>
  </si>
  <si>
    <t xml:space="preserve">03 17 44</t>
  </si>
  <si>
    <t xml:space="preserve">03 17 45</t>
  </si>
  <si>
    <t xml:space="preserve">03 17 46</t>
  </si>
  <si>
    <t xml:space="preserve">03 17 47</t>
  </si>
  <si>
    <t xml:space="preserve">03 17 48</t>
  </si>
  <si>
    <t xml:space="preserve">03 17 49</t>
  </si>
  <si>
    <t xml:space="preserve">03 17 50</t>
  </si>
  <si>
    <t xml:space="preserve">03 17 51</t>
  </si>
  <si>
    <t xml:space="preserve">03 17 52</t>
  </si>
  <si>
    <t xml:space="preserve">03 17 53</t>
  </si>
  <si>
    <t xml:space="preserve">03 17 54</t>
  </si>
  <si>
    <t xml:space="preserve">03 17 55</t>
  </si>
  <si>
    <t xml:space="preserve">03 17 56</t>
  </si>
  <si>
    <t xml:space="preserve">03 17 57</t>
  </si>
  <si>
    <t xml:space="preserve">03 17 58</t>
  </si>
  <si>
    <t xml:space="preserve">03 17 59</t>
  </si>
  <si>
    <t xml:space="preserve">03 18 00</t>
  </si>
  <si>
    <t xml:space="preserve">03 18 01</t>
  </si>
  <si>
    <t xml:space="preserve">03 18 02</t>
  </si>
  <si>
    <t xml:space="preserve">03 18 03</t>
  </si>
  <si>
    <t xml:space="preserve">03 18 04</t>
  </si>
  <si>
    <t xml:space="preserve">03 18 05</t>
  </si>
  <si>
    <t xml:space="preserve">03 18 06</t>
  </si>
  <si>
    <t xml:space="preserve">03 18 07</t>
  </si>
  <si>
    <t xml:space="preserve">03 18 08</t>
  </si>
  <si>
    <t xml:space="preserve">03 18 09</t>
  </si>
  <si>
    <t xml:space="preserve">03 18 10</t>
  </si>
  <si>
    <t xml:space="preserve">03 18 11</t>
  </si>
  <si>
    <t xml:space="preserve">03 18 12</t>
  </si>
  <si>
    <t xml:space="preserve">03 18 13</t>
  </si>
  <si>
    <t xml:space="preserve">03 18 14</t>
  </si>
  <si>
    <t xml:space="preserve">03 18 15</t>
  </si>
  <si>
    <t xml:space="preserve">03 18 16</t>
  </si>
  <si>
    <t xml:space="preserve">03 18 17</t>
  </si>
  <si>
    <t xml:space="preserve">03 18 18</t>
  </si>
  <si>
    <t xml:space="preserve">03 18 19</t>
  </si>
  <si>
    <t xml:space="preserve">03 18 20</t>
  </si>
  <si>
    <t xml:space="preserve">03 18 21</t>
  </si>
  <si>
    <t xml:space="preserve">03 18 22</t>
  </si>
  <si>
    <t xml:space="preserve">03 18 23</t>
  </si>
  <si>
    <t xml:space="preserve">03 18 24</t>
  </si>
  <si>
    <t xml:space="preserve">03 18 25</t>
  </si>
  <si>
    <t xml:space="preserve">03 18 26</t>
  </si>
  <si>
    <t xml:space="preserve">03 18 27</t>
  </si>
  <si>
    <t xml:space="preserve">03 18 28</t>
  </si>
  <si>
    <t xml:space="preserve">03 18 29</t>
  </si>
  <si>
    <t xml:space="preserve">03 18 30</t>
  </si>
  <si>
    <t xml:space="preserve">03 18 31</t>
  </si>
  <si>
    <t xml:space="preserve">03 18 32</t>
  </si>
  <si>
    <t xml:space="preserve">03 18 33</t>
  </si>
  <si>
    <t xml:space="preserve">03 18 34</t>
  </si>
  <si>
    <t xml:space="preserve">03 18 35</t>
  </si>
  <si>
    <t xml:space="preserve">03 18 36</t>
  </si>
  <si>
    <t xml:space="preserve">03 18 37</t>
  </si>
  <si>
    <t xml:space="preserve">03 18 38</t>
  </si>
  <si>
    <t xml:space="preserve">03 18 39</t>
  </si>
  <si>
    <t xml:space="preserve">03 18 40</t>
  </si>
  <si>
    <t xml:space="preserve">03 18 41</t>
  </si>
  <si>
    <t xml:space="preserve">03 18 42</t>
  </si>
  <si>
    <t xml:space="preserve">03 18 43</t>
  </si>
  <si>
    <t xml:space="preserve">03 18 44</t>
  </si>
  <si>
    <t xml:space="preserve">03 18 45</t>
  </si>
  <si>
    <t xml:space="preserve">03 18 46</t>
  </si>
  <si>
    <t xml:space="preserve">03 18 47</t>
  </si>
  <si>
    <t xml:space="preserve">03 18 48</t>
  </si>
  <si>
    <t xml:space="preserve">03 18 49</t>
  </si>
  <si>
    <t xml:space="preserve">03 18 50</t>
  </si>
  <si>
    <t xml:space="preserve">03 18 51</t>
  </si>
  <si>
    <t xml:space="preserve">03 18 52</t>
  </si>
  <si>
    <t xml:space="preserve">03 18 53</t>
  </si>
  <si>
    <t xml:space="preserve">03 18 54</t>
  </si>
  <si>
    <t xml:space="preserve">03 18 55</t>
  </si>
  <si>
    <t xml:space="preserve">03 18 56</t>
  </si>
  <si>
    <t xml:space="preserve">03 18 57</t>
  </si>
  <si>
    <t xml:space="preserve">03 18 58</t>
  </si>
  <si>
    <t xml:space="preserve">03 18 59</t>
  </si>
  <si>
    <t xml:space="preserve">03 19 00</t>
  </si>
  <si>
    <t xml:space="preserve">03 19 01</t>
  </si>
  <si>
    <t xml:space="preserve">03 19 02</t>
  </si>
  <si>
    <t xml:space="preserve">03 19 03</t>
  </si>
  <si>
    <t xml:space="preserve">03 19 04</t>
  </si>
  <si>
    <t xml:space="preserve">03 19 05</t>
  </si>
  <si>
    <t xml:space="preserve">03 19 06</t>
  </si>
  <si>
    <t xml:space="preserve">03 19 07</t>
  </si>
  <si>
    <t xml:space="preserve">03 19 08</t>
  </si>
  <si>
    <t xml:space="preserve">03 19 09</t>
  </si>
  <si>
    <t xml:space="preserve">03 19 10</t>
  </si>
  <si>
    <t xml:space="preserve">03 19 11</t>
  </si>
  <si>
    <t xml:space="preserve">03 19 12</t>
  </si>
  <si>
    <t xml:space="preserve">03 19 13</t>
  </si>
  <si>
    <t xml:space="preserve">03 19 14</t>
  </si>
  <si>
    <t xml:space="preserve">03 19 15</t>
  </si>
  <si>
    <t xml:space="preserve">03 19 16</t>
  </si>
  <si>
    <t xml:space="preserve">03 19 17</t>
  </si>
  <si>
    <t xml:space="preserve">03 19 18</t>
  </si>
  <si>
    <t xml:space="preserve">03 19 19</t>
  </si>
  <si>
    <t xml:space="preserve">03 19 20</t>
  </si>
  <si>
    <t xml:space="preserve">03 19 21</t>
  </si>
  <si>
    <t xml:space="preserve">03 19 22</t>
  </si>
  <si>
    <t xml:space="preserve">03 19 23</t>
  </si>
  <si>
    <t xml:space="preserve">03 19 24</t>
  </si>
  <si>
    <t xml:space="preserve">03 19 25</t>
  </si>
  <si>
    <t xml:space="preserve">03 19 26</t>
  </si>
  <si>
    <t xml:space="preserve">03 19 27</t>
  </si>
  <si>
    <t xml:space="preserve">03 19 28</t>
  </si>
  <si>
    <t xml:space="preserve">03 19 29</t>
  </si>
  <si>
    <t xml:space="preserve">03 19 30</t>
  </si>
  <si>
    <t xml:space="preserve">03 19 31</t>
  </si>
  <si>
    <t xml:space="preserve">03 19 32</t>
  </si>
  <si>
    <t xml:space="preserve">03 19 33</t>
  </si>
  <si>
    <t xml:space="preserve">03 19 34</t>
  </si>
  <si>
    <t xml:space="preserve">03 19 35</t>
  </si>
  <si>
    <t xml:space="preserve">03 19 36</t>
  </si>
  <si>
    <t xml:space="preserve">03 19 37</t>
  </si>
  <si>
    <t xml:space="preserve">03 19 38</t>
  </si>
  <si>
    <t xml:space="preserve">03 19 39</t>
  </si>
  <si>
    <t xml:space="preserve">03 19 40</t>
  </si>
  <si>
    <t xml:space="preserve">03 19 41</t>
  </si>
  <si>
    <t xml:space="preserve">03 19 42</t>
  </si>
  <si>
    <t xml:space="preserve">03 19 43</t>
  </si>
  <si>
    <t xml:space="preserve">03 19 44</t>
  </si>
  <si>
    <t xml:space="preserve">03 19 45</t>
  </si>
  <si>
    <t xml:space="preserve">03 19 46</t>
  </si>
  <si>
    <t xml:space="preserve">03 19 47</t>
  </si>
  <si>
    <t xml:space="preserve">03 19 48</t>
  </si>
  <si>
    <t xml:space="preserve">03 19 49</t>
  </si>
  <si>
    <t xml:space="preserve">03 19 50</t>
  </si>
  <si>
    <t xml:space="preserve">03 19 51</t>
  </si>
  <si>
    <t xml:space="preserve">03 19 52</t>
  </si>
  <si>
    <t xml:space="preserve">03 19 53</t>
  </si>
  <si>
    <t xml:space="preserve">03 19 54</t>
  </si>
  <si>
    <t xml:space="preserve">03 19 55</t>
  </si>
  <si>
    <t xml:space="preserve">03 19 56</t>
  </si>
  <si>
    <t xml:space="preserve">03 19 57</t>
  </si>
  <si>
    <t xml:space="preserve">03 19 58</t>
  </si>
  <si>
    <t xml:space="preserve">03 19 59</t>
  </si>
  <si>
    <t xml:space="preserve">03 20 00</t>
  </si>
  <si>
    <t xml:space="preserve">03 20 01</t>
  </si>
  <si>
    <t xml:space="preserve">03 20 02</t>
  </si>
  <si>
    <t xml:space="preserve">03 20 03</t>
  </si>
  <si>
    <t xml:space="preserve">03 20 04</t>
  </si>
  <si>
    <t xml:space="preserve">03 20 05</t>
  </si>
  <si>
    <t xml:space="preserve">03 20 06</t>
  </si>
  <si>
    <t xml:space="preserve">03 20 07</t>
  </si>
  <si>
    <t xml:space="preserve">03 20 08</t>
  </si>
  <si>
    <t xml:space="preserve">03 20 09</t>
  </si>
  <si>
    <t xml:space="preserve">03 20 10</t>
  </si>
  <si>
    <t xml:space="preserve">03 20 11</t>
  </si>
  <si>
    <t xml:space="preserve">03 20 12</t>
  </si>
  <si>
    <t xml:space="preserve">03 20 13</t>
  </si>
  <si>
    <t xml:space="preserve">03 20 14</t>
  </si>
  <si>
    <t xml:space="preserve">03 20 15</t>
  </si>
  <si>
    <t xml:space="preserve">03 20 16</t>
  </si>
  <si>
    <t xml:space="preserve">03 20 17</t>
  </si>
  <si>
    <t xml:space="preserve">03 20 18</t>
  </si>
  <si>
    <t xml:space="preserve">03 20 19</t>
  </si>
  <si>
    <t xml:space="preserve">03 20 20</t>
  </si>
  <si>
    <t xml:space="preserve">03 20 21</t>
  </si>
  <si>
    <t xml:space="preserve">03 20 22</t>
  </si>
  <si>
    <t xml:space="preserve">03 20 23</t>
  </si>
  <si>
    <t xml:space="preserve">03 20 24</t>
  </si>
  <si>
    <t xml:space="preserve">03 20 25</t>
  </si>
  <si>
    <t xml:space="preserve">03 20 26</t>
  </si>
  <si>
    <t xml:space="preserve">03 20 27</t>
  </si>
  <si>
    <t xml:space="preserve">03 20 28</t>
  </si>
  <si>
    <t xml:space="preserve">03 20 29</t>
  </si>
  <si>
    <t xml:space="preserve">03 20 30</t>
  </si>
  <si>
    <t xml:space="preserve">03 20 31</t>
  </si>
  <si>
    <t xml:space="preserve">03 20 32</t>
  </si>
  <si>
    <t xml:space="preserve">03 20 33</t>
  </si>
  <si>
    <t xml:space="preserve">03 20 34</t>
  </si>
  <si>
    <t xml:space="preserve">03 20 35</t>
  </si>
  <si>
    <t xml:space="preserve">03 20 36</t>
  </si>
  <si>
    <t xml:space="preserve">03 20 37</t>
  </si>
  <si>
    <t xml:space="preserve">03 20 38</t>
  </si>
  <si>
    <t xml:space="preserve">03 20 39</t>
  </si>
  <si>
    <t xml:space="preserve">03 20 40</t>
  </si>
  <si>
    <t xml:space="preserve">03 20 41</t>
  </si>
  <si>
    <t xml:space="preserve">03 20 42</t>
  </si>
  <si>
    <t xml:space="preserve">03 20 43</t>
  </si>
  <si>
    <t xml:space="preserve">03 20 44</t>
  </si>
  <si>
    <t xml:space="preserve">03 20 45</t>
  </si>
  <si>
    <t xml:space="preserve">03 20 46</t>
  </si>
  <si>
    <t xml:space="preserve">03 20 47</t>
  </si>
  <si>
    <t xml:space="preserve">03 20 48</t>
  </si>
  <si>
    <t xml:space="preserve">03 20 49</t>
  </si>
  <si>
    <t xml:space="preserve">03 20 50</t>
  </si>
  <si>
    <t xml:space="preserve">03 20 51</t>
  </si>
  <si>
    <t xml:space="preserve">03 20 52</t>
  </si>
  <si>
    <t xml:space="preserve">03 20 53</t>
  </si>
  <si>
    <t xml:space="preserve">03 20 54</t>
  </si>
  <si>
    <t xml:space="preserve">03 20 55</t>
  </si>
  <si>
    <t xml:space="preserve">03 20 56</t>
  </si>
  <si>
    <t xml:space="preserve">03 20 57</t>
  </si>
  <si>
    <t xml:space="preserve">03 20 58</t>
  </si>
  <si>
    <t xml:space="preserve">03 20 59</t>
  </si>
  <si>
    <t xml:space="preserve">03 21 00</t>
  </si>
  <si>
    <t xml:space="preserve">03 21 01</t>
  </si>
  <si>
    <t xml:space="preserve">03 21 02</t>
  </si>
  <si>
    <t xml:space="preserve">03 21 03</t>
  </si>
  <si>
    <t xml:space="preserve">03 21 04</t>
  </si>
  <si>
    <t xml:space="preserve">03 21 05</t>
  </si>
  <si>
    <t xml:space="preserve">03 21 06</t>
  </si>
  <si>
    <t xml:space="preserve">03 21 07</t>
  </si>
  <si>
    <t xml:space="preserve">03 21 08</t>
  </si>
  <si>
    <t xml:space="preserve">03 21 09</t>
  </si>
  <si>
    <t xml:space="preserve">03 21 10</t>
  </si>
  <si>
    <t xml:space="preserve">03 21 11</t>
  </si>
  <si>
    <t xml:space="preserve">03 21 12</t>
  </si>
  <si>
    <t xml:space="preserve">03 21 13</t>
  </si>
  <si>
    <t xml:space="preserve">03 21 14</t>
  </si>
  <si>
    <t xml:space="preserve">03 21 15</t>
  </si>
  <si>
    <t xml:space="preserve">03 21 16</t>
  </si>
  <si>
    <t xml:space="preserve">03 21 17</t>
  </si>
  <si>
    <t xml:space="preserve">03 21 18</t>
  </si>
  <si>
    <t xml:space="preserve">03 21 19</t>
  </si>
  <si>
    <t xml:space="preserve">03 21 20</t>
  </si>
  <si>
    <t xml:space="preserve">03 21 21</t>
  </si>
  <si>
    <t xml:space="preserve">03 21 22</t>
  </si>
  <si>
    <t xml:space="preserve">03 21 23</t>
  </si>
  <si>
    <t xml:space="preserve">03 21 24</t>
  </si>
  <si>
    <t xml:space="preserve">03 21 25</t>
  </si>
  <si>
    <t xml:space="preserve">03 21 26</t>
  </si>
  <si>
    <t xml:space="preserve">03 21 27</t>
  </si>
  <si>
    <t xml:space="preserve">03 21 28</t>
  </si>
  <si>
    <t xml:space="preserve">03 21 29</t>
  </si>
  <si>
    <t xml:space="preserve">03 21 30</t>
  </si>
  <si>
    <t xml:space="preserve">03 21 31</t>
  </si>
  <si>
    <t xml:space="preserve">03 21 32</t>
  </si>
  <si>
    <t xml:space="preserve">03 21 33</t>
  </si>
  <si>
    <t xml:space="preserve">03 21 34</t>
  </si>
  <si>
    <t xml:space="preserve">03 21 35</t>
  </si>
  <si>
    <t xml:space="preserve">03 21 36</t>
  </si>
  <si>
    <t xml:space="preserve">03 21 37</t>
  </si>
  <si>
    <t xml:space="preserve">03 21 38</t>
  </si>
  <si>
    <t xml:space="preserve">03 21 39</t>
  </si>
  <si>
    <t xml:space="preserve">03 21 40</t>
  </si>
  <si>
    <t xml:space="preserve">03 21 41</t>
  </si>
  <si>
    <t xml:space="preserve">03 21 42</t>
  </si>
  <si>
    <t xml:space="preserve">03 21 43</t>
  </si>
  <si>
    <t xml:space="preserve">03 21 44</t>
  </si>
  <si>
    <t xml:space="preserve">03 21 45</t>
  </si>
  <si>
    <t xml:space="preserve">03 21 46</t>
  </si>
  <si>
    <t xml:space="preserve">03 21 47</t>
  </si>
  <si>
    <t xml:space="preserve">03 21 48</t>
  </si>
  <si>
    <t xml:space="preserve">03 21 49</t>
  </si>
  <si>
    <t xml:space="preserve">03 21 50</t>
  </si>
  <si>
    <t xml:space="preserve">03 21 51</t>
  </si>
  <si>
    <t xml:space="preserve">03 21 52</t>
  </si>
  <si>
    <t xml:space="preserve">03 21 53</t>
  </si>
  <si>
    <t xml:space="preserve">03 21 54</t>
  </si>
  <si>
    <t xml:space="preserve">03 21 55</t>
  </si>
  <si>
    <t xml:space="preserve">03 21 56</t>
  </si>
  <si>
    <t xml:space="preserve">03 21 57</t>
  </si>
  <si>
    <t xml:space="preserve">03 21 58</t>
  </si>
  <si>
    <t xml:space="preserve">03 21 59</t>
  </si>
  <si>
    <t xml:space="preserve">03 22 00</t>
  </si>
  <si>
    <t xml:space="preserve">03 22 01</t>
  </si>
  <si>
    <t xml:space="preserve">03 22 02</t>
  </si>
  <si>
    <t xml:space="preserve">03 22 03</t>
  </si>
  <si>
    <t xml:space="preserve">03 22 04</t>
  </si>
  <si>
    <t xml:space="preserve">03 22 05</t>
  </si>
  <si>
    <t xml:space="preserve">03 22 06</t>
  </si>
  <si>
    <t xml:space="preserve">03 22 07</t>
  </si>
  <si>
    <t xml:space="preserve">03 22 08</t>
  </si>
  <si>
    <t xml:space="preserve">03 22 09</t>
  </si>
  <si>
    <t xml:space="preserve">03 22 10</t>
  </si>
  <si>
    <t xml:space="preserve">03 22 11</t>
  </si>
  <si>
    <t xml:space="preserve">03 22 12</t>
  </si>
  <si>
    <t xml:space="preserve">03 22 13</t>
  </si>
  <si>
    <t xml:space="preserve">03 22 14</t>
  </si>
  <si>
    <t xml:space="preserve">03 22 15</t>
  </si>
  <si>
    <t xml:space="preserve">03 22 16</t>
  </si>
  <si>
    <t xml:space="preserve">03 22 17</t>
  </si>
  <si>
    <t xml:space="preserve">03 22 18</t>
  </si>
  <si>
    <t xml:space="preserve">03 22 19</t>
  </si>
  <si>
    <t xml:space="preserve">03 22 20</t>
  </si>
  <si>
    <t xml:space="preserve">03 22 21</t>
  </si>
  <si>
    <t xml:space="preserve">03 22 22</t>
  </si>
  <si>
    <t xml:space="preserve">03 22 23</t>
  </si>
  <si>
    <t xml:space="preserve">03 22 24</t>
  </si>
  <si>
    <t xml:space="preserve">03 22 25</t>
  </si>
  <si>
    <t xml:space="preserve">03 22 26</t>
  </si>
  <si>
    <t xml:space="preserve">03 22 27</t>
  </si>
  <si>
    <t xml:space="preserve">03 22 28</t>
  </si>
  <si>
    <t xml:space="preserve">03 22 29</t>
  </si>
  <si>
    <t xml:space="preserve">03 22 30</t>
  </si>
  <si>
    <t xml:space="preserve">03 22 31</t>
  </si>
  <si>
    <t xml:space="preserve">03 22 32</t>
  </si>
  <si>
    <t xml:space="preserve">03 22 33</t>
  </si>
  <si>
    <t xml:space="preserve">03 22 34</t>
  </si>
  <si>
    <t xml:space="preserve">03 22 35</t>
  </si>
  <si>
    <t xml:space="preserve">03 22 36</t>
  </si>
  <si>
    <t xml:space="preserve">03 22 37</t>
  </si>
  <si>
    <t xml:space="preserve">03 22 38</t>
  </si>
  <si>
    <t xml:space="preserve">03 22 39</t>
  </si>
  <si>
    <t xml:space="preserve">03 22 40</t>
  </si>
  <si>
    <t xml:space="preserve">03 22 41</t>
  </si>
  <si>
    <t xml:space="preserve">03 22 42</t>
  </si>
  <si>
    <t xml:space="preserve">03 22 43</t>
  </si>
  <si>
    <t xml:space="preserve">03 22 44</t>
  </si>
  <si>
    <t xml:space="preserve">03 22 45</t>
  </si>
  <si>
    <t xml:space="preserve">03 22 46</t>
  </si>
  <si>
    <t xml:space="preserve">03 22 47</t>
  </si>
  <si>
    <t xml:space="preserve">03 22 48</t>
  </si>
  <si>
    <t xml:space="preserve">03 22 49</t>
  </si>
  <si>
    <t xml:space="preserve">03 22 50</t>
  </si>
  <si>
    <t xml:space="preserve">03 22 51</t>
  </si>
  <si>
    <t xml:space="preserve">03 22 52</t>
  </si>
  <si>
    <t xml:space="preserve">03 22 53</t>
  </si>
  <si>
    <t xml:space="preserve">03 22 54</t>
  </si>
  <si>
    <t xml:space="preserve">03 22 55</t>
  </si>
  <si>
    <t xml:space="preserve">03 22 56</t>
  </si>
  <si>
    <t xml:space="preserve">03 22 57</t>
  </si>
  <si>
    <t xml:space="preserve">03 22 58</t>
  </si>
  <si>
    <t xml:space="preserve">03 22 59</t>
  </si>
  <si>
    <t xml:space="preserve">03 23 00</t>
  </si>
  <si>
    <t xml:space="preserve">03 23 01</t>
  </si>
  <si>
    <t xml:space="preserve">03 23 02</t>
  </si>
  <si>
    <t xml:space="preserve">03 23 03</t>
  </si>
  <si>
    <t xml:space="preserve">03 23 04</t>
  </si>
  <si>
    <t xml:space="preserve">03 23 05</t>
  </si>
  <si>
    <t xml:space="preserve">03 23 06</t>
  </si>
  <si>
    <t xml:space="preserve">03 23 07</t>
  </si>
  <si>
    <t xml:space="preserve">03 23 08</t>
  </si>
  <si>
    <t xml:space="preserve">03 23 09</t>
  </si>
  <si>
    <t xml:space="preserve">03 23 10</t>
  </si>
  <si>
    <t xml:space="preserve">03 23 11</t>
  </si>
  <si>
    <t xml:space="preserve">03 23 12</t>
  </si>
  <si>
    <t xml:space="preserve">03 23 13</t>
  </si>
  <si>
    <t xml:space="preserve">03 23 14</t>
  </si>
  <si>
    <t xml:space="preserve">03 23 15</t>
  </si>
  <si>
    <t xml:space="preserve">03 23 16</t>
  </si>
  <si>
    <t xml:space="preserve">03 23 17</t>
  </si>
  <si>
    <t xml:space="preserve">03 23 18</t>
  </si>
  <si>
    <t xml:space="preserve">03 23 19</t>
  </si>
  <si>
    <t xml:space="preserve">03 23 20</t>
  </si>
  <si>
    <t xml:space="preserve">03 23 21</t>
  </si>
  <si>
    <t xml:space="preserve">03 23 22</t>
  </si>
  <si>
    <t xml:space="preserve">03 23 23</t>
  </si>
  <si>
    <t xml:space="preserve">03 23 24</t>
  </si>
  <si>
    <t xml:space="preserve">03 23 25</t>
  </si>
  <si>
    <t xml:space="preserve">03 23 26</t>
  </si>
  <si>
    <t xml:space="preserve">03 23 27</t>
  </si>
  <si>
    <t xml:space="preserve">03 23 28</t>
  </si>
  <si>
    <t xml:space="preserve">03 23 29</t>
  </si>
  <si>
    <t xml:space="preserve">03 23 30</t>
  </si>
  <si>
    <t xml:space="preserve">03 23 31</t>
  </si>
  <si>
    <t xml:space="preserve">03 23 32</t>
  </si>
  <si>
    <t xml:space="preserve">03 23 33</t>
  </si>
  <si>
    <t xml:space="preserve">03 23 34</t>
  </si>
  <si>
    <t xml:space="preserve">03 23 35</t>
  </si>
  <si>
    <t xml:space="preserve">03 23 36</t>
  </si>
  <si>
    <t xml:space="preserve">03 23 37</t>
  </si>
  <si>
    <t xml:space="preserve">03 23 38</t>
  </si>
  <si>
    <t xml:space="preserve">03 23 39</t>
  </si>
  <si>
    <t xml:space="preserve">03 23 40</t>
  </si>
  <si>
    <t xml:space="preserve">03 23 41</t>
  </si>
  <si>
    <t xml:space="preserve">03 23 42</t>
  </si>
  <si>
    <t xml:space="preserve">03 23 43</t>
  </si>
  <si>
    <t xml:space="preserve">03 23 44</t>
  </si>
  <si>
    <t xml:space="preserve">03 23 45</t>
  </si>
  <si>
    <t xml:space="preserve">03 23 46</t>
  </si>
  <si>
    <t xml:space="preserve">03 23 47</t>
  </si>
  <si>
    <t xml:space="preserve">03 23 48</t>
  </si>
  <si>
    <t xml:space="preserve">03 23 49</t>
  </si>
  <si>
    <t xml:space="preserve">03 23 50</t>
  </si>
  <si>
    <t xml:space="preserve">03 23 51</t>
  </si>
  <si>
    <t xml:space="preserve">03 23 52</t>
  </si>
  <si>
    <t xml:space="preserve">03 23 53</t>
  </si>
  <si>
    <t xml:space="preserve">03 23 54</t>
  </si>
  <si>
    <t xml:space="preserve">03 23 55</t>
  </si>
  <si>
    <t xml:space="preserve">03 23 56</t>
  </si>
  <si>
    <t xml:space="preserve">03 23 57</t>
  </si>
  <si>
    <t xml:space="preserve">03 23 58</t>
  </si>
  <si>
    <t xml:space="preserve">03 23 59</t>
  </si>
  <si>
    <t xml:space="preserve">03 24 00</t>
  </si>
  <si>
    <t xml:space="preserve">03 24 01</t>
  </si>
  <si>
    <t xml:space="preserve">03 24 02</t>
  </si>
  <si>
    <t xml:space="preserve">03 24 03</t>
  </si>
  <si>
    <t xml:space="preserve">03 24 04</t>
  </si>
  <si>
    <t xml:space="preserve">03 24 05</t>
  </si>
  <si>
    <t xml:space="preserve">03 24 06</t>
  </si>
  <si>
    <t xml:space="preserve">03 24 07</t>
  </si>
  <si>
    <t xml:space="preserve">03 24 08</t>
  </si>
  <si>
    <t xml:space="preserve">03 24 09</t>
  </si>
  <si>
    <t xml:space="preserve">03 24 10</t>
  </si>
  <si>
    <t xml:space="preserve">03 24 11</t>
  </si>
  <si>
    <t xml:space="preserve">03 24 12</t>
  </si>
  <si>
    <t xml:space="preserve">03 24 13</t>
  </si>
  <si>
    <t xml:space="preserve">03 24 14</t>
  </si>
  <si>
    <t xml:space="preserve">03 24 15</t>
  </si>
  <si>
    <t xml:space="preserve">03 24 16</t>
  </si>
  <si>
    <t xml:space="preserve">03 24 17</t>
  </si>
  <si>
    <t xml:space="preserve">03 24 18</t>
  </si>
  <si>
    <t xml:space="preserve">03 24 19</t>
  </si>
  <si>
    <t xml:space="preserve">03 24 20</t>
  </si>
  <si>
    <t xml:space="preserve">03 24 21</t>
  </si>
  <si>
    <t xml:space="preserve">03 24 22</t>
  </si>
  <si>
    <t xml:space="preserve">03 24 23</t>
  </si>
  <si>
    <t xml:space="preserve">03 24 24</t>
  </si>
  <si>
    <t xml:space="preserve">03 24 25</t>
  </si>
  <si>
    <t xml:space="preserve">03 24 26</t>
  </si>
  <si>
    <t xml:space="preserve">03 24 27</t>
  </si>
  <si>
    <t xml:space="preserve">03 24 28</t>
  </si>
  <si>
    <t xml:space="preserve">03 24 29</t>
  </si>
  <si>
    <t xml:space="preserve">03 24 30</t>
  </si>
  <si>
    <t xml:space="preserve">03 24 31</t>
  </si>
  <si>
    <t xml:space="preserve">03 24 32</t>
  </si>
  <si>
    <t xml:space="preserve">03 24 33</t>
  </si>
  <si>
    <t xml:space="preserve">03 24 34</t>
  </si>
  <si>
    <t xml:space="preserve">03 24 35</t>
  </si>
  <si>
    <t xml:space="preserve">03 24 36</t>
  </si>
  <si>
    <t xml:space="preserve">03 24 37</t>
  </si>
  <si>
    <t xml:space="preserve">03 24 38</t>
  </si>
  <si>
    <t xml:space="preserve">03 24 39</t>
  </si>
  <si>
    <t xml:space="preserve">03 24 40</t>
  </si>
  <si>
    <t xml:space="preserve">03 24 41</t>
  </si>
  <si>
    <t xml:space="preserve">03 24 42</t>
  </si>
  <si>
    <t xml:space="preserve">03 24 43</t>
  </si>
  <si>
    <t xml:space="preserve">03 24 44</t>
  </si>
  <si>
    <t xml:space="preserve">03 24 45</t>
  </si>
  <si>
    <t xml:space="preserve">03 24 46</t>
  </si>
  <si>
    <t xml:space="preserve">03 24 47</t>
  </si>
  <si>
    <t xml:space="preserve">03 24 48</t>
  </si>
  <si>
    <t xml:space="preserve">03 24 49</t>
  </si>
  <si>
    <t xml:space="preserve">03 24 50</t>
  </si>
  <si>
    <t xml:space="preserve">03 24 51</t>
  </si>
  <si>
    <t xml:space="preserve">03 24 52</t>
  </si>
  <si>
    <t xml:space="preserve">03 24 53</t>
  </si>
  <si>
    <t xml:space="preserve">03 24 54</t>
  </si>
  <si>
    <t xml:space="preserve">03 24 55</t>
  </si>
  <si>
    <t xml:space="preserve">03 24 56</t>
  </si>
  <si>
    <t xml:space="preserve">03 24 57</t>
  </si>
  <si>
    <t xml:space="preserve">03 24 58</t>
  </si>
  <si>
    <t xml:space="preserve">03 24 59</t>
  </si>
  <si>
    <t xml:space="preserve">03 25 00</t>
  </si>
  <si>
    <t xml:space="preserve">03 25 01</t>
  </si>
  <si>
    <t xml:space="preserve">03 25 02</t>
  </si>
  <si>
    <t xml:space="preserve">03 25 03</t>
  </si>
  <si>
    <t xml:space="preserve">03 25 04</t>
  </si>
  <si>
    <t xml:space="preserve">03 25 05</t>
  </si>
  <si>
    <t xml:space="preserve">03 25 06</t>
  </si>
  <si>
    <t xml:space="preserve">03 25 07</t>
  </si>
  <si>
    <t xml:space="preserve">03 25 08</t>
  </si>
  <si>
    <t xml:space="preserve">03 25 09</t>
  </si>
  <si>
    <t xml:space="preserve">03 25 10</t>
  </si>
  <si>
    <t xml:space="preserve">03 25 11</t>
  </si>
  <si>
    <t xml:space="preserve">03 25 12</t>
  </si>
  <si>
    <t xml:space="preserve">03 25 13</t>
  </si>
  <si>
    <t xml:space="preserve">03 25 14</t>
  </si>
  <si>
    <t xml:space="preserve">03 25 15</t>
  </si>
  <si>
    <t xml:space="preserve">03 25 16</t>
  </si>
  <si>
    <t xml:space="preserve">03 25 17</t>
  </si>
  <si>
    <t xml:space="preserve">03 25 18</t>
  </si>
  <si>
    <t xml:space="preserve">03 25 19</t>
  </si>
  <si>
    <t xml:space="preserve">03 25 20</t>
  </si>
  <si>
    <t xml:space="preserve">03 25 21</t>
  </si>
  <si>
    <t xml:space="preserve">03 25 22</t>
  </si>
  <si>
    <t xml:space="preserve">03 25 23</t>
  </si>
  <si>
    <t xml:space="preserve">03 25 24</t>
  </si>
  <si>
    <t xml:space="preserve">03 25 25</t>
  </si>
  <si>
    <t xml:space="preserve">03 25 26</t>
  </si>
  <si>
    <t xml:space="preserve">03 25 27</t>
  </si>
  <si>
    <t xml:space="preserve">03 25 28</t>
  </si>
  <si>
    <t xml:space="preserve">03 25 29</t>
  </si>
  <si>
    <t xml:space="preserve">03 25 30</t>
  </si>
  <si>
    <t xml:space="preserve">03 25 31</t>
  </si>
  <si>
    <t xml:space="preserve">03 25 32</t>
  </si>
  <si>
    <t xml:space="preserve">03 25 33</t>
  </si>
  <si>
    <t xml:space="preserve">03 25 34</t>
  </si>
  <si>
    <t xml:space="preserve">03 25 35</t>
  </si>
  <si>
    <t xml:space="preserve">03 25 36</t>
  </si>
  <si>
    <t xml:space="preserve">03 25 37</t>
  </si>
  <si>
    <t xml:space="preserve">03 25 38</t>
  </si>
  <si>
    <t xml:space="preserve">03 25 39</t>
  </si>
  <si>
    <t xml:space="preserve">03 25 40</t>
  </si>
  <si>
    <t xml:space="preserve">03 25 41</t>
  </si>
  <si>
    <t xml:space="preserve">03 25 42</t>
  </si>
  <si>
    <t xml:space="preserve">03 25 43</t>
  </si>
  <si>
    <t xml:space="preserve">03 25 44</t>
  </si>
  <si>
    <t xml:space="preserve">03 25 45</t>
  </si>
  <si>
    <t xml:space="preserve">03 25 46</t>
  </si>
  <si>
    <t xml:space="preserve">03 25 47</t>
  </si>
  <si>
    <t xml:space="preserve">03 25 48</t>
  </si>
  <si>
    <t xml:space="preserve">03 25 49</t>
  </si>
  <si>
    <t xml:space="preserve">03 25 50</t>
  </si>
  <si>
    <t xml:space="preserve">03 25 51</t>
  </si>
  <si>
    <t xml:space="preserve">03 25 52</t>
  </si>
  <si>
    <t xml:space="preserve">03 25 53</t>
  </si>
  <si>
    <t xml:space="preserve">03 25 54</t>
  </si>
  <si>
    <t xml:space="preserve">03 25 55</t>
  </si>
  <si>
    <t xml:space="preserve">03 25 56</t>
  </si>
  <si>
    <t xml:space="preserve">03 25 57</t>
  </si>
  <si>
    <t xml:space="preserve">03 25 58</t>
  </si>
  <si>
    <t xml:space="preserve">03 25 59</t>
  </si>
  <si>
    <t xml:space="preserve">03 26 00</t>
  </si>
  <si>
    <t xml:space="preserve">03 26 01</t>
  </si>
  <si>
    <t xml:space="preserve">03 26 02</t>
  </si>
  <si>
    <t xml:space="preserve">03 26 03</t>
  </si>
  <si>
    <t xml:space="preserve">03 26 04</t>
  </si>
  <si>
    <t xml:space="preserve">03 26 05</t>
  </si>
  <si>
    <t xml:space="preserve">03 26 06</t>
  </si>
  <si>
    <t xml:space="preserve">03 26 07</t>
  </si>
  <si>
    <t xml:space="preserve">03 26 08</t>
  </si>
  <si>
    <t xml:space="preserve">03 26 09</t>
  </si>
  <si>
    <t xml:space="preserve">03 26 10</t>
  </si>
  <si>
    <t xml:space="preserve">03 26 11</t>
  </si>
  <si>
    <t xml:space="preserve">03 26 12</t>
  </si>
  <si>
    <t xml:space="preserve">03 26 13</t>
  </si>
  <si>
    <t xml:space="preserve">03 26 14</t>
  </si>
  <si>
    <t xml:space="preserve">03 26 15</t>
  </si>
  <si>
    <t xml:space="preserve">03 26 16</t>
  </si>
  <si>
    <t xml:space="preserve">03 26 17</t>
  </si>
  <si>
    <t xml:space="preserve">03 26 18</t>
  </si>
  <si>
    <t xml:space="preserve">03 26 19</t>
  </si>
  <si>
    <t xml:space="preserve">03 26 20</t>
  </si>
  <si>
    <t xml:space="preserve">03 26 21</t>
  </si>
  <si>
    <t xml:space="preserve">03 26 22</t>
  </si>
  <si>
    <t xml:space="preserve">03 26 23</t>
  </si>
  <si>
    <t xml:space="preserve">03 26 24</t>
  </si>
  <si>
    <t xml:space="preserve">03 26 25</t>
  </si>
  <si>
    <t xml:space="preserve">03 26 26</t>
  </si>
  <si>
    <t xml:space="preserve">03 26 27</t>
  </si>
  <si>
    <t xml:space="preserve">03 26 28</t>
  </si>
  <si>
    <t xml:space="preserve">03 26 29</t>
  </si>
  <si>
    <t xml:space="preserve">03 26 30</t>
  </si>
  <si>
    <t xml:space="preserve">03 26 31</t>
  </si>
  <si>
    <t xml:space="preserve">03 26 32</t>
  </si>
  <si>
    <t xml:space="preserve">03 26 33</t>
  </si>
  <si>
    <t xml:space="preserve">03 26 34</t>
  </si>
  <si>
    <t xml:space="preserve">03 26 35</t>
  </si>
  <si>
    <t xml:space="preserve">03 26 36</t>
  </si>
  <si>
    <t xml:space="preserve">03 26 37</t>
  </si>
  <si>
    <t xml:space="preserve">03 26 38</t>
  </si>
  <si>
    <t xml:space="preserve">03 26 39</t>
  </si>
  <si>
    <t xml:space="preserve">03 26 40</t>
  </si>
  <si>
    <t xml:space="preserve">03 26 41</t>
  </si>
  <si>
    <t xml:space="preserve">03 26 42</t>
  </si>
  <si>
    <t xml:space="preserve">03 26 43</t>
  </si>
  <si>
    <t xml:space="preserve">03 26 44</t>
  </si>
  <si>
    <t xml:space="preserve">03 26 45</t>
  </si>
  <si>
    <t xml:space="preserve">03 26 46</t>
  </si>
  <si>
    <t xml:space="preserve">03 26 47</t>
  </si>
  <si>
    <t xml:space="preserve">03 26 48</t>
  </si>
  <si>
    <t xml:space="preserve">03 26 49</t>
  </si>
  <si>
    <t xml:space="preserve">03 26 50</t>
  </si>
  <si>
    <t xml:space="preserve">03 26 51</t>
  </si>
  <si>
    <t xml:space="preserve">03 26 52</t>
  </si>
  <si>
    <t xml:space="preserve">03 26 53</t>
  </si>
  <si>
    <t xml:space="preserve">03 26 54</t>
  </si>
  <si>
    <t xml:space="preserve">03 26 55</t>
  </si>
  <si>
    <t xml:space="preserve">03 26 56</t>
  </si>
  <si>
    <t xml:space="preserve">03 26 57</t>
  </si>
  <si>
    <t xml:space="preserve">03 26 58</t>
  </si>
  <si>
    <t xml:space="preserve">03 26 59</t>
  </si>
  <si>
    <t xml:space="preserve">03 27 00</t>
  </si>
  <si>
    <t xml:space="preserve">03 27 01</t>
  </si>
  <si>
    <t xml:space="preserve">03 27 02</t>
  </si>
  <si>
    <t xml:space="preserve">03 27 03</t>
  </si>
  <si>
    <t xml:space="preserve">03 27 04</t>
  </si>
  <si>
    <t xml:space="preserve">03 27 05</t>
  </si>
  <si>
    <t xml:space="preserve">03 27 06</t>
  </si>
  <si>
    <t xml:space="preserve">03 27 07</t>
  </si>
  <si>
    <t xml:space="preserve">03 27 08</t>
  </si>
  <si>
    <t xml:space="preserve">03 27 09</t>
  </si>
  <si>
    <t xml:space="preserve">03 27 10</t>
  </si>
  <si>
    <t xml:space="preserve">03 27 11</t>
  </si>
  <si>
    <t xml:space="preserve">03 27 12</t>
  </si>
  <si>
    <t xml:space="preserve">03 27 13</t>
  </si>
  <si>
    <t xml:space="preserve">03 27 14</t>
  </si>
  <si>
    <t xml:space="preserve">03 27 15</t>
  </si>
  <si>
    <t xml:space="preserve">03 27 16</t>
  </si>
  <si>
    <t xml:space="preserve">03 27 17</t>
  </si>
  <si>
    <t xml:space="preserve">03 27 18</t>
  </si>
  <si>
    <t xml:space="preserve">03 27 19</t>
  </si>
  <si>
    <t xml:space="preserve">03 27 20</t>
  </si>
  <si>
    <t xml:space="preserve">03 27 21</t>
  </si>
  <si>
    <t xml:space="preserve">03 27 22</t>
  </si>
  <si>
    <t xml:space="preserve">03 27 23</t>
  </si>
  <si>
    <t xml:space="preserve">03 27 24</t>
  </si>
  <si>
    <t xml:space="preserve">03 27 25</t>
  </si>
  <si>
    <t xml:space="preserve">03 27 26</t>
  </si>
  <si>
    <t xml:space="preserve">03 27 27</t>
  </si>
  <si>
    <t xml:space="preserve">03 27 28</t>
  </si>
  <si>
    <t xml:space="preserve">03 27 29</t>
  </si>
  <si>
    <t xml:space="preserve">03 27 30</t>
  </si>
  <si>
    <t xml:space="preserve">03 27 31</t>
  </si>
  <si>
    <t xml:space="preserve">03 27 32</t>
  </si>
  <si>
    <t xml:space="preserve">03 27 33</t>
  </si>
  <si>
    <t xml:space="preserve">03 27 34</t>
  </si>
  <si>
    <t xml:space="preserve">03 27 35</t>
  </si>
  <si>
    <t xml:space="preserve">03 27 36</t>
  </si>
  <si>
    <t xml:space="preserve">03 27 37</t>
  </si>
  <si>
    <t xml:space="preserve">03 27 38</t>
  </si>
  <si>
    <t xml:space="preserve">03 27 39</t>
  </si>
  <si>
    <t xml:space="preserve">03 27 40</t>
  </si>
  <si>
    <t xml:space="preserve">03 27 41</t>
  </si>
  <si>
    <t xml:space="preserve">03 27 42</t>
  </si>
  <si>
    <t xml:space="preserve">03 27 43</t>
  </si>
  <si>
    <t xml:space="preserve">03 27 44</t>
  </si>
  <si>
    <t xml:space="preserve">03 27 45</t>
  </si>
  <si>
    <t xml:space="preserve">03 27 46</t>
  </si>
  <si>
    <t xml:space="preserve">03 27 47</t>
  </si>
  <si>
    <t xml:space="preserve">03 27 48</t>
  </si>
  <si>
    <t xml:space="preserve">03 27 49</t>
  </si>
  <si>
    <t xml:space="preserve">03 27 50</t>
  </si>
  <si>
    <t xml:space="preserve">03 27 51</t>
  </si>
  <si>
    <t xml:space="preserve">03 27 52</t>
  </si>
  <si>
    <t xml:space="preserve">03 27 53</t>
  </si>
  <si>
    <t xml:space="preserve">03 27 54</t>
  </si>
  <si>
    <t xml:space="preserve">03 27 55</t>
  </si>
  <si>
    <t xml:space="preserve">03 27 56</t>
  </si>
  <si>
    <t xml:space="preserve">03 27 57</t>
  </si>
  <si>
    <t xml:space="preserve">03 27 58</t>
  </si>
  <si>
    <t xml:space="preserve">03 27 59</t>
  </si>
  <si>
    <t xml:space="preserve">03 28 00</t>
  </si>
  <si>
    <t xml:space="preserve">03 28 01</t>
  </si>
  <si>
    <t xml:space="preserve">03 28 02</t>
  </si>
  <si>
    <t xml:space="preserve">03 28 03</t>
  </si>
  <si>
    <t xml:space="preserve">03 28 04</t>
  </si>
  <si>
    <t xml:space="preserve">03 28 05</t>
  </si>
  <si>
    <t xml:space="preserve">03 28 06</t>
  </si>
  <si>
    <t xml:space="preserve">03 28 07</t>
  </si>
  <si>
    <t xml:space="preserve">03 28 08</t>
  </si>
  <si>
    <t xml:space="preserve">03 28 09</t>
  </si>
  <si>
    <t xml:space="preserve">03 28 10</t>
  </si>
  <si>
    <t xml:space="preserve">03 28 11</t>
  </si>
  <si>
    <t xml:space="preserve">03 28 12</t>
  </si>
  <si>
    <t xml:space="preserve">03 28 13</t>
  </si>
  <si>
    <t xml:space="preserve">03 28 14</t>
  </si>
  <si>
    <t xml:space="preserve">03 28 15</t>
  </si>
  <si>
    <t xml:space="preserve">03 28 16</t>
  </si>
  <si>
    <t xml:space="preserve">03 28 17</t>
  </si>
  <si>
    <t xml:space="preserve">03 28 18</t>
  </si>
  <si>
    <t xml:space="preserve">03 28 19</t>
  </si>
  <si>
    <t xml:space="preserve">03 28 20</t>
  </si>
  <si>
    <t xml:space="preserve">03 28 21</t>
  </si>
  <si>
    <t xml:space="preserve">03 28 22</t>
  </si>
  <si>
    <t xml:space="preserve">03 28 23</t>
  </si>
  <si>
    <t xml:space="preserve">03 28 24</t>
  </si>
  <si>
    <t xml:space="preserve">03 28 25</t>
  </si>
  <si>
    <t xml:space="preserve">03 28 26</t>
  </si>
  <si>
    <t xml:space="preserve">03 28 27</t>
  </si>
  <si>
    <t xml:space="preserve">03 28 28</t>
  </si>
  <si>
    <t xml:space="preserve">03 28 29</t>
  </si>
  <si>
    <t xml:space="preserve">03 28 30</t>
  </si>
  <si>
    <t xml:space="preserve">03 28 31</t>
  </si>
  <si>
    <t xml:space="preserve">03 28 32</t>
  </si>
  <si>
    <t xml:space="preserve">03 28 33</t>
  </si>
  <si>
    <t xml:space="preserve">03 28 34</t>
  </si>
  <si>
    <t xml:space="preserve">03 28 35</t>
  </si>
  <si>
    <t xml:space="preserve">03 28 36</t>
  </si>
  <si>
    <t xml:space="preserve">03 28 37</t>
  </si>
  <si>
    <t xml:space="preserve">03 28 38</t>
  </si>
  <si>
    <t xml:space="preserve">03 28 39</t>
  </si>
  <si>
    <t xml:space="preserve">03 28 40</t>
  </si>
  <si>
    <t xml:space="preserve">03 28 41</t>
  </si>
  <si>
    <t xml:space="preserve">03 28 42</t>
  </si>
  <si>
    <t xml:space="preserve">03 28 43</t>
  </si>
  <si>
    <t xml:space="preserve">03 28 44</t>
  </si>
  <si>
    <t xml:space="preserve">03 28 45</t>
  </si>
  <si>
    <t xml:space="preserve">03 28 46</t>
  </si>
  <si>
    <t xml:space="preserve">03 28 47</t>
  </si>
  <si>
    <t xml:space="preserve">03 28 48</t>
  </si>
  <si>
    <t xml:space="preserve">03 28 49</t>
  </si>
  <si>
    <t xml:space="preserve">03 28 50</t>
  </si>
  <si>
    <t xml:space="preserve">03 28 51</t>
  </si>
  <si>
    <t xml:space="preserve">03 28 52</t>
  </si>
  <si>
    <t xml:space="preserve">03 28 53</t>
  </si>
  <si>
    <t xml:space="preserve">03 28 54</t>
  </si>
  <si>
    <t xml:space="preserve">03 28 55</t>
  </si>
  <si>
    <t xml:space="preserve">03 28 56</t>
  </si>
  <si>
    <t xml:space="preserve">03 28 57</t>
  </si>
  <si>
    <t xml:space="preserve">03 28 58</t>
  </si>
  <si>
    <t xml:space="preserve">03 28 59</t>
  </si>
  <si>
    <t xml:space="preserve">03 29 00</t>
  </si>
  <si>
    <t xml:space="preserve">03 29 01</t>
  </si>
  <si>
    <t xml:space="preserve">03 29 02</t>
  </si>
  <si>
    <t xml:space="preserve">03 29 03</t>
  </si>
  <si>
    <t xml:space="preserve">03 29 04</t>
  </si>
  <si>
    <t xml:space="preserve">03 29 05</t>
  </si>
  <si>
    <t xml:space="preserve">03 29 06</t>
  </si>
  <si>
    <t xml:space="preserve">03 29 07</t>
  </si>
  <si>
    <t xml:space="preserve">03 29 08</t>
  </si>
  <si>
    <t xml:space="preserve">03 29 09</t>
  </si>
  <si>
    <t xml:space="preserve">03 29 10</t>
  </si>
  <si>
    <t xml:space="preserve">03 29 11</t>
  </si>
  <si>
    <t xml:space="preserve">03 29 12</t>
  </si>
  <si>
    <t xml:space="preserve">03 29 13</t>
  </si>
  <si>
    <t xml:space="preserve">03 29 14</t>
  </si>
  <si>
    <t xml:space="preserve">03 29 15</t>
  </si>
  <si>
    <t xml:space="preserve">03 29 16</t>
  </si>
  <si>
    <t xml:space="preserve">03 29 17</t>
  </si>
  <si>
    <t xml:space="preserve">03 29 18</t>
  </si>
  <si>
    <t xml:space="preserve">03 29 19</t>
  </si>
  <si>
    <t xml:space="preserve">03 29 20</t>
  </si>
  <si>
    <t xml:space="preserve">03 29 21</t>
  </si>
  <si>
    <t xml:space="preserve">03 29 22</t>
  </si>
  <si>
    <t xml:space="preserve">03 29 23</t>
  </si>
  <si>
    <t xml:space="preserve">03 29 24</t>
  </si>
  <si>
    <t xml:space="preserve">03 29 25</t>
  </si>
  <si>
    <t xml:space="preserve">03 29 26</t>
  </si>
  <si>
    <t xml:space="preserve">03 29 27</t>
  </si>
  <si>
    <t xml:space="preserve">03 29 28</t>
  </si>
  <si>
    <t xml:space="preserve">03 29 29</t>
  </si>
  <si>
    <t xml:space="preserve">03 29 30</t>
  </si>
  <si>
    <t xml:space="preserve">03 29 31</t>
  </si>
  <si>
    <t xml:space="preserve">03 29 32</t>
  </si>
  <si>
    <t xml:space="preserve">03 29 33</t>
  </si>
  <si>
    <t xml:space="preserve">03 29 34</t>
  </si>
  <si>
    <t xml:space="preserve">03 29 35</t>
  </si>
  <si>
    <t xml:space="preserve">03 29 36</t>
  </si>
  <si>
    <t xml:space="preserve">03 29 37</t>
  </si>
  <si>
    <t xml:space="preserve">03 29 38</t>
  </si>
  <si>
    <t xml:space="preserve">03 29 39</t>
  </si>
  <si>
    <t xml:space="preserve">03 29 40</t>
  </si>
  <si>
    <t xml:space="preserve">03 29 41</t>
  </si>
  <si>
    <t xml:space="preserve">03 29 42</t>
  </si>
  <si>
    <t xml:space="preserve">03 29 43</t>
  </si>
  <si>
    <t xml:space="preserve">03 29 44</t>
  </si>
  <si>
    <t xml:space="preserve">03 29 45</t>
  </si>
  <si>
    <t xml:space="preserve">03 29 46</t>
  </si>
  <si>
    <t xml:space="preserve">03 29 47</t>
  </si>
  <si>
    <t xml:space="preserve">03 29 48</t>
  </si>
  <si>
    <t xml:space="preserve">03 29 49</t>
  </si>
  <si>
    <t xml:space="preserve">03 29 50</t>
  </si>
  <si>
    <t xml:space="preserve">03 29 51</t>
  </si>
  <si>
    <t xml:space="preserve">03 29 52</t>
  </si>
  <si>
    <t xml:space="preserve">03 29 53</t>
  </si>
  <si>
    <t xml:space="preserve">03 29 54</t>
  </si>
  <si>
    <t xml:space="preserve">03 29 55</t>
  </si>
  <si>
    <t xml:space="preserve">03 29 56</t>
  </si>
  <si>
    <t xml:space="preserve">03 29 57</t>
  </si>
  <si>
    <t xml:space="preserve">03 29 58</t>
  </si>
  <si>
    <t xml:space="preserve">03 29 59</t>
  </si>
  <si>
    <t xml:space="preserve">03 30 00</t>
  </si>
  <si>
    <t xml:space="preserve">03 30 01</t>
  </si>
  <si>
    <t xml:space="preserve">03 30 02</t>
  </si>
  <si>
    <t xml:space="preserve">03 30 03</t>
  </si>
  <si>
    <t xml:space="preserve">03 30 04</t>
  </si>
  <si>
    <t xml:space="preserve">03 30 05</t>
  </si>
  <si>
    <t xml:space="preserve">03 30 06</t>
  </si>
  <si>
    <t xml:space="preserve">03 30 07</t>
  </si>
  <si>
    <t xml:space="preserve">03 30 08</t>
  </si>
  <si>
    <t xml:space="preserve">03 30 09</t>
  </si>
  <si>
    <t xml:space="preserve">03 30 10</t>
  </si>
  <si>
    <t xml:space="preserve">03 30 11</t>
  </si>
  <si>
    <t xml:space="preserve">03 30 12</t>
  </si>
  <si>
    <t xml:space="preserve">03 30 13</t>
  </si>
  <si>
    <t xml:space="preserve">03 30 14</t>
  </si>
  <si>
    <t xml:space="preserve">03 30 15</t>
  </si>
  <si>
    <t xml:space="preserve">03 30 16</t>
  </si>
  <si>
    <t xml:space="preserve">03 30 17</t>
  </si>
  <si>
    <t xml:space="preserve">03 30 18</t>
  </si>
  <si>
    <t xml:space="preserve">03 30 19</t>
  </si>
  <si>
    <t xml:space="preserve">03 30 20</t>
  </si>
  <si>
    <t xml:space="preserve">03 30 21</t>
  </si>
  <si>
    <t xml:space="preserve">03 30 22</t>
  </si>
  <si>
    <t xml:space="preserve">03 30 23</t>
  </si>
  <si>
    <t xml:space="preserve">03 30 24</t>
  </si>
  <si>
    <t xml:space="preserve">03 30 25</t>
  </si>
  <si>
    <t xml:space="preserve">03 30 26</t>
  </si>
  <si>
    <t xml:space="preserve">03 30 27</t>
  </si>
  <si>
    <t xml:space="preserve">03 30 28</t>
  </si>
  <si>
    <t xml:space="preserve">03 30 29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43</t>
  </si>
  <si>
    <t xml:space="preserve">03 30 44</t>
  </si>
  <si>
    <t xml:space="preserve">03 30 45</t>
  </si>
  <si>
    <t xml:space="preserve">03 30 46</t>
  </si>
  <si>
    <t xml:space="preserve">03 30 47</t>
  </si>
  <si>
    <t xml:space="preserve">03 30 48</t>
  </si>
  <si>
    <t xml:space="preserve">03 30 49</t>
  </si>
  <si>
    <t xml:space="preserve">03 30 50</t>
  </si>
  <si>
    <t xml:space="preserve">03 30 51</t>
  </si>
  <si>
    <t xml:space="preserve">03 30 52</t>
  </si>
  <si>
    <t xml:space="preserve">03 30 53</t>
  </si>
  <si>
    <t xml:space="preserve">03 30 54</t>
  </si>
  <si>
    <t xml:space="preserve">03 30 55</t>
  </si>
  <si>
    <t xml:space="preserve">03 30 56</t>
  </si>
  <si>
    <t xml:space="preserve">03 30 57</t>
  </si>
  <si>
    <t xml:space="preserve">03 30 58</t>
  </si>
  <si>
    <t xml:space="preserve">03 30 59</t>
  </si>
  <si>
    <t xml:space="preserve">03 31 00</t>
  </si>
  <si>
    <t xml:space="preserve">03 31 01</t>
  </si>
  <si>
    <t xml:space="preserve">03 31 02</t>
  </si>
  <si>
    <t xml:space="preserve">03 31 03</t>
  </si>
  <si>
    <t xml:space="preserve">03 31 04</t>
  </si>
  <si>
    <t xml:space="preserve">03 31 05</t>
  </si>
  <si>
    <t xml:space="preserve">03 31 06</t>
  </si>
  <si>
    <t xml:space="preserve">03 31 07</t>
  </si>
  <si>
    <t xml:space="preserve">03 31 08</t>
  </si>
  <si>
    <t xml:space="preserve">03 31 09</t>
  </si>
  <si>
    <t xml:space="preserve">03 31 10</t>
  </si>
  <si>
    <t xml:space="preserve">03 31 11</t>
  </si>
  <si>
    <t xml:space="preserve">03 31 12</t>
  </si>
  <si>
    <t xml:space="preserve">03 31 13</t>
  </si>
  <si>
    <t xml:space="preserve">03 31 14</t>
  </si>
  <si>
    <t xml:space="preserve">03 31 15</t>
  </si>
  <si>
    <t xml:space="preserve">03 31 16</t>
  </si>
  <si>
    <t xml:space="preserve">03 31 17</t>
  </si>
  <si>
    <t xml:space="preserve">03 31 18</t>
  </si>
  <si>
    <t xml:space="preserve">03 31 19</t>
  </si>
  <si>
    <t xml:space="preserve">03 31 20</t>
  </si>
  <si>
    <t xml:space="preserve">03 31 21</t>
  </si>
  <si>
    <t xml:space="preserve">03 31 22</t>
  </si>
  <si>
    <t xml:space="preserve">03 31 23</t>
  </si>
  <si>
    <t xml:space="preserve">03 31 24</t>
  </si>
  <si>
    <t xml:space="preserve">03 31 25</t>
  </si>
  <si>
    <t xml:space="preserve">03 31 26</t>
  </si>
  <si>
    <t xml:space="preserve">03 31 27</t>
  </si>
  <si>
    <t xml:space="preserve">03 31 28</t>
  </si>
  <si>
    <t xml:space="preserve">03 31 29</t>
  </si>
  <si>
    <t xml:space="preserve">03 31 30</t>
  </si>
  <si>
    <t xml:space="preserve">03 31 31</t>
  </si>
  <si>
    <t xml:space="preserve">03 31 32</t>
  </si>
  <si>
    <t xml:space="preserve">03 31 33</t>
  </si>
  <si>
    <t xml:space="preserve">03 31 34</t>
  </si>
  <si>
    <t xml:space="preserve">03 31 35</t>
  </si>
  <si>
    <t xml:space="preserve">03 31 36</t>
  </si>
  <si>
    <t xml:space="preserve">03 31 37</t>
  </si>
  <si>
    <t xml:space="preserve">03 31 38</t>
  </si>
  <si>
    <t xml:space="preserve">03 31 39</t>
  </si>
  <si>
    <t xml:space="preserve">03 31 40</t>
  </si>
  <si>
    <t xml:space="preserve">03 31 41</t>
  </si>
  <si>
    <t xml:space="preserve">03 31 42</t>
  </si>
  <si>
    <t xml:space="preserve">03 31 43</t>
  </si>
  <si>
    <t xml:space="preserve">03 31 44</t>
  </si>
  <si>
    <t xml:space="preserve">03 31 45</t>
  </si>
  <si>
    <t xml:space="preserve">03 31 46</t>
  </si>
  <si>
    <t xml:space="preserve">03 31 47</t>
  </si>
  <si>
    <t xml:space="preserve">03 31 48</t>
  </si>
  <si>
    <t xml:space="preserve">03 31 49</t>
  </si>
  <si>
    <t xml:space="preserve">03 31 50</t>
  </si>
  <si>
    <t xml:space="preserve">03 31 51</t>
  </si>
  <si>
    <t xml:space="preserve">03 31 52</t>
  </si>
  <si>
    <t xml:space="preserve">03 31 53</t>
  </si>
  <si>
    <t xml:space="preserve">03 31 54</t>
  </si>
  <si>
    <t xml:space="preserve">03 31 55</t>
  </si>
  <si>
    <t xml:space="preserve">03 31 56</t>
  </si>
  <si>
    <t xml:space="preserve">03 31 57</t>
  </si>
  <si>
    <t xml:space="preserve">03 31 58</t>
  </si>
  <si>
    <t xml:space="preserve">03 31 59</t>
  </si>
  <si>
    <t xml:space="preserve">03 32 00</t>
  </si>
  <si>
    <t xml:space="preserve">03 32 01</t>
  </si>
  <si>
    <t xml:space="preserve">03 32 02</t>
  </si>
  <si>
    <t xml:space="preserve">03 32 03</t>
  </si>
  <si>
    <t xml:space="preserve">03 32 04</t>
  </si>
  <si>
    <t xml:space="preserve">03 32 05</t>
  </si>
  <si>
    <t xml:space="preserve">03 32 06</t>
  </si>
  <si>
    <t xml:space="preserve">03 32 07</t>
  </si>
  <si>
    <t xml:space="preserve">03 32 08</t>
  </si>
  <si>
    <t xml:space="preserve">03 32 09</t>
  </si>
  <si>
    <t xml:space="preserve">03 32 10</t>
  </si>
  <si>
    <t xml:space="preserve">03 32 11</t>
  </si>
  <si>
    <t xml:space="preserve">03 32 12</t>
  </si>
  <si>
    <t xml:space="preserve">03 32 13</t>
  </si>
  <si>
    <t xml:space="preserve">03 32 14</t>
  </si>
  <si>
    <t xml:space="preserve">03 32 15</t>
  </si>
  <si>
    <t xml:space="preserve">03 32 16</t>
  </si>
  <si>
    <t xml:space="preserve">03 32 17</t>
  </si>
  <si>
    <t xml:space="preserve">03 32 18</t>
  </si>
  <si>
    <t xml:space="preserve">03 32 19</t>
  </si>
  <si>
    <t xml:space="preserve">03 32 20</t>
  </si>
  <si>
    <t xml:space="preserve">03 32 21</t>
  </si>
  <si>
    <t xml:space="preserve">03 32 22</t>
  </si>
  <si>
    <t xml:space="preserve">03 32 23</t>
  </si>
  <si>
    <t xml:space="preserve">03 32 24</t>
  </si>
  <si>
    <t xml:space="preserve">03 32 25</t>
  </si>
  <si>
    <t xml:space="preserve">03 32 26</t>
  </si>
  <si>
    <t xml:space="preserve">03 32 27</t>
  </si>
  <si>
    <t xml:space="preserve">03 32 28</t>
  </si>
  <si>
    <t xml:space="preserve">03 32 29</t>
  </si>
  <si>
    <t xml:space="preserve">03 32 30</t>
  </si>
  <si>
    <t xml:space="preserve">03 32 31</t>
  </si>
  <si>
    <t xml:space="preserve">03 32 32</t>
  </si>
  <si>
    <t xml:space="preserve">03 32 33</t>
  </si>
  <si>
    <t xml:space="preserve">03 32 34</t>
  </si>
  <si>
    <t xml:space="preserve">03 32 35</t>
  </si>
  <si>
    <t xml:space="preserve">03 32 36</t>
  </si>
  <si>
    <t xml:space="preserve">03 32 37</t>
  </si>
  <si>
    <t xml:space="preserve">03 32 38</t>
  </si>
  <si>
    <t xml:space="preserve">03 32 39</t>
  </si>
  <si>
    <t xml:space="preserve">03 32 40</t>
  </si>
  <si>
    <t xml:space="preserve">03 32 41</t>
  </si>
  <si>
    <t xml:space="preserve">03 32 42</t>
  </si>
  <si>
    <t xml:space="preserve">03 32 43</t>
  </si>
  <si>
    <t xml:space="preserve">03 32 44</t>
  </si>
  <si>
    <t xml:space="preserve">03 32 45</t>
  </si>
  <si>
    <t xml:space="preserve">03 32 46</t>
  </si>
  <si>
    <t xml:space="preserve">03 32 47</t>
  </si>
  <si>
    <t xml:space="preserve">03 32 48</t>
  </si>
  <si>
    <t xml:space="preserve">03 32 49</t>
  </si>
  <si>
    <t xml:space="preserve">03 32 50</t>
  </si>
  <si>
    <t xml:space="preserve">03 32 51</t>
  </si>
  <si>
    <t xml:space="preserve">03 32 52</t>
  </si>
  <si>
    <t xml:space="preserve">03 32 53</t>
  </si>
  <si>
    <t xml:space="preserve">03 32 54</t>
  </si>
  <si>
    <t xml:space="preserve">03 32 55</t>
  </si>
  <si>
    <t xml:space="preserve">03 32 56</t>
  </si>
  <si>
    <t xml:space="preserve">03 32 57</t>
  </si>
  <si>
    <t xml:space="preserve">03 32 58</t>
  </si>
  <si>
    <t xml:space="preserve">03 32 59</t>
  </si>
  <si>
    <t xml:space="preserve">03 33 00</t>
  </si>
  <si>
    <t xml:space="preserve">03 33 01</t>
  </si>
  <si>
    <t xml:space="preserve">03 33 02</t>
  </si>
  <si>
    <t xml:space="preserve">03 33 03</t>
  </si>
  <si>
    <t xml:space="preserve">03 33 04</t>
  </si>
  <si>
    <t xml:space="preserve">03 33 05</t>
  </si>
  <si>
    <t xml:space="preserve">03 33 06</t>
  </si>
  <si>
    <t xml:space="preserve">03 33 07</t>
  </si>
  <si>
    <t xml:space="preserve">03 33 08</t>
  </si>
  <si>
    <t xml:space="preserve">03 33 09</t>
  </si>
  <si>
    <t xml:space="preserve">03 33 10</t>
  </si>
  <si>
    <t xml:space="preserve">03 33 11</t>
  </si>
  <si>
    <t xml:space="preserve">03 33 12</t>
  </si>
  <si>
    <t xml:space="preserve">03 33 13</t>
  </si>
  <si>
    <t xml:space="preserve">03 33 14</t>
  </si>
  <si>
    <t xml:space="preserve">03 33 15</t>
  </si>
  <si>
    <t xml:space="preserve">03 33 16</t>
  </si>
  <si>
    <t xml:space="preserve">03 33 17</t>
  </si>
  <si>
    <t xml:space="preserve">03 33 18</t>
  </si>
  <si>
    <t xml:space="preserve">03 33 19</t>
  </si>
  <si>
    <t xml:space="preserve">03 33 20</t>
  </si>
  <si>
    <t xml:space="preserve">03 33 21</t>
  </si>
  <si>
    <t xml:space="preserve">03 33 22</t>
  </si>
  <si>
    <t xml:space="preserve">03 33 23</t>
  </si>
  <si>
    <t xml:space="preserve">03 33 24</t>
  </si>
  <si>
    <t xml:space="preserve">03 33 25</t>
  </si>
  <si>
    <t xml:space="preserve">03 33 26</t>
  </si>
  <si>
    <t xml:space="preserve">03 33 27</t>
  </si>
  <si>
    <t xml:space="preserve">03 33 28</t>
  </si>
  <si>
    <t xml:space="preserve">03 33 29</t>
  </si>
  <si>
    <t xml:space="preserve">03 33 30</t>
  </si>
  <si>
    <t xml:space="preserve">03 33 31</t>
  </si>
  <si>
    <t xml:space="preserve">03 33 32</t>
  </si>
  <si>
    <t xml:space="preserve">03 33 33</t>
  </si>
  <si>
    <t xml:space="preserve">03 33 34</t>
  </si>
  <si>
    <t xml:space="preserve">03 33 35</t>
  </si>
  <si>
    <t xml:space="preserve">03 33 36</t>
  </si>
  <si>
    <t xml:space="preserve">03 33 37</t>
  </si>
  <si>
    <t xml:space="preserve">03 33 38</t>
  </si>
  <si>
    <t xml:space="preserve">03 33 39</t>
  </si>
  <si>
    <t xml:space="preserve">03 33 40</t>
  </si>
  <si>
    <t xml:space="preserve">03 33 41</t>
  </si>
  <si>
    <t xml:space="preserve">03 33 42</t>
  </si>
  <si>
    <t xml:space="preserve">03 33 43</t>
  </si>
  <si>
    <t xml:space="preserve">03 33 44</t>
  </si>
  <si>
    <t xml:space="preserve">03 33 45</t>
  </si>
  <si>
    <t xml:space="preserve">03 33 46</t>
  </si>
  <si>
    <t xml:space="preserve">03 33 47</t>
  </si>
  <si>
    <t xml:space="preserve">03 33 48</t>
  </si>
  <si>
    <t xml:space="preserve">03 33 49</t>
  </si>
  <si>
    <t xml:space="preserve">03 33 50</t>
  </si>
  <si>
    <t xml:space="preserve">03 33 51</t>
  </si>
  <si>
    <t xml:space="preserve">03 33 52</t>
  </si>
  <si>
    <t xml:space="preserve">03 33 53</t>
  </si>
  <si>
    <t xml:space="preserve">03 33 54</t>
  </si>
  <si>
    <t xml:space="preserve">03 33 55</t>
  </si>
  <si>
    <t xml:space="preserve">03 33 56</t>
  </si>
  <si>
    <t xml:space="preserve">03 33 57</t>
  </si>
  <si>
    <t xml:space="preserve">03 33 58</t>
  </si>
  <si>
    <t xml:space="preserve">03 33 59</t>
  </si>
  <si>
    <t xml:space="preserve">03 34 00</t>
  </si>
  <si>
    <t xml:space="preserve">03 34 01</t>
  </si>
  <si>
    <t xml:space="preserve">03 34 02</t>
  </si>
  <si>
    <t xml:space="preserve">03 34 03</t>
  </si>
  <si>
    <t xml:space="preserve">03 34 04</t>
  </si>
  <si>
    <t xml:space="preserve">03 34 05</t>
  </si>
  <si>
    <t xml:space="preserve">03 34 06</t>
  </si>
  <si>
    <t xml:space="preserve">03 34 07</t>
  </si>
  <si>
    <t xml:space="preserve">03 34 08</t>
  </si>
  <si>
    <t xml:space="preserve">03 34 09</t>
  </si>
  <si>
    <t xml:space="preserve">03 34 10</t>
  </si>
  <si>
    <t xml:space="preserve">03 34 11</t>
  </si>
  <si>
    <t xml:space="preserve">03 34 12</t>
  </si>
  <si>
    <t xml:space="preserve">03 34 13</t>
  </si>
  <si>
    <t xml:space="preserve">03 34 14</t>
  </si>
  <si>
    <t xml:space="preserve">03 34 15</t>
  </si>
  <si>
    <t xml:space="preserve">03 34 16</t>
  </si>
  <si>
    <t xml:space="preserve">03 34 17</t>
  </si>
  <si>
    <t xml:space="preserve">03 34 18</t>
  </si>
  <si>
    <t xml:space="preserve">03 34 19</t>
  </si>
  <si>
    <t xml:space="preserve">03 34 20</t>
  </si>
  <si>
    <t xml:space="preserve">03 34 21</t>
  </si>
  <si>
    <t xml:space="preserve">03 34 22</t>
  </si>
  <si>
    <t xml:space="preserve">03 34 23</t>
  </si>
  <si>
    <t xml:space="preserve">03 34 24</t>
  </si>
  <si>
    <t xml:space="preserve">03 34 25</t>
  </si>
  <si>
    <t xml:space="preserve">03 34 26</t>
  </si>
  <si>
    <t xml:space="preserve">03 34 27</t>
  </si>
  <si>
    <t xml:space="preserve">03 34 28</t>
  </si>
  <si>
    <t xml:space="preserve">03 34 29</t>
  </si>
  <si>
    <t xml:space="preserve">03 34 30</t>
  </si>
  <si>
    <t xml:space="preserve">03 34 31</t>
  </si>
  <si>
    <t xml:space="preserve">03 34 32</t>
  </si>
  <si>
    <t xml:space="preserve">03 34 33</t>
  </si>
  <si>
    <t xml:space="preserve">03 34 34</t>
  </si>
  <si>
    <t xml:space="preserve">03 34 35</t>
  </si>
  <si>
    <t xml:space="preserve">03 34 36</t>
  </si>
  <si>
    <t xml:space="preserve">03 34 37</t>
  </si>
  <si>
    <t xml:space="preserve">03 34 38</t>
  </si>
  <si>
    <t xml:space="preserve">03 34 39</t>
  </si>
  <si>
    <t xml:space="preserve">03 34 40</t>
  </si>
  <si>
    <t xml:space="preserve">03 34 41</t>
  </si>
  <si>
    <t xml:space="preserve">03 34 42</t>
  </si>
  <si>
    <t xml:space="preserve">03 34 43</t>
  </si>
  <si>
    <t xml:space="preserve">03 34 44</t>
  </si>
  <si>
    <t xml:space="preserve">03 34 45</t>
  </si>
  <si>
    <t xml:space="preserve">03 34 46</t>
  </si>
  <si>
    <t xml:space="preserve">03 34 47</t>
  </si>
  <si>
    <t xml:space="preserve">03 34 48</t>
  </si>
  <si>
    <t xml:space="preserve">03 34 49</t>
  </si>
  <si>
    <t xml:space="preserve">03 34 50</t>
  </si>
  <si>
    <t xml:space="preserve">03 34 51</t>
  </si>
  <si>
    <t xml:space="preserve">03 34 52</t>
  </si>
  <si>
    <t xml:space="preserve">03 34 53</t>
  </si>
  <si>
    <t xml:space="preserve">03 34 54</t>
  </si>
  <si>
    <t xml:space="preserve">03 34 55</t>
  </si>
  <si>
    <t xml:space="preserve">03 34 56</t>
  </si>
  <si>
    <t xml:space="preserve">03 34 57</t>
  </si>
  <si>
    <t xml:space="preserve">03 34 58</t>
  </si>
  <si>
    <t xml:space="preserve">03 34 59</t>
  </si>
  <si>
    <t xml:space="preserve">03 35 00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03 35 07</t>
  </si>
  <si>
    <t xml:space="preserve">03 35 08</t>
  </si>
  <si>
    <t xml:space="preserve">03 35 09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5</t>
  </si>
  <si>
    <t xml:space="preserve">03 35 16</t>
  </si>
  <si>
    <t xml:space="preserve">03 35 17</t>
  </si>
  <si>
    <t xml:space="preserve">03 35 18</t>
  </si>
  <si>
    <t xml:space="preserve">03 35 19</t>
  </si>
  <si>
    <t xml:space="preserve">03 35 20</t>
  </si>
  <si>
    <t xml:space="preserve">03 35 21</t>
  </si>
  <si>
    <t xml:space="preserve">03 35 22</t>
  </si>
  <si>
    <t xml:space="preserve">03 35 23</t>
  </si>
  <si>
    <t xml:space="preserve">03 35 24</t>
  </si>
  <si>
    <t xml:space="preserve">03 35 25</t>
  </si>
  <si>
    <t xml:space="preserve">03 35 26</t>
  </si>
  <si>
    <t xml:space="preserve">03 35 27</t>
  </si>
  <si>
    <t xml:space="preserve">03 35 28</t>
  </si>
  <si>
    <t xml:space="preserve">03 35 29</t>
  </si>
  <si>
    <t xml:space="preserve">03 35 30</t>
  </si>
  <si>
    <t xml:space="preserve">03 35 31</t>
  </si>
  <si>
    <t xml:space="preserve">03 35 32</t>
  </si>
  <si>
    <t xml:space="preserve">03 35 33</t>
  </si>
  <si>
    <t xml:space="preserve">03 35 34</t>
  </si>
  <si>
    <t xml:space="preserve">03 35 35</t>
  </si>
  <si>
    <t xml:space="preserve">03 35 36</t>
  </si>
  <si>
    <t xml:space="preserve">03 35 37</t>
  </si>
  <si>
    <t xml:space="preserve">03 35 38</t>
  </si>
  <si>
    <t xml:space="preserve">03 35 39</t>
  </si>
  <si>
    <t xml:space="preserve">03 35 40</t>
  </si>
  <si>
    <t xml:space="preserve">03 35 41</t>
  </si>
  <si>
    <t xml:space="preserve">03 35 42</t>
  </si>
  <si>
    <t xml:space="preserve">03 35 43</t>
  </si>
  <si>
    <t xml:space="preserve">03 35 44</t>
  </si>
  <si>
    <t xml:space="preserve">03 35 45</t>
  </si>
  <si>
    <t xml:space="preserve">03 35 46</t>
  </si>
  <si>
    <t xml:space="preserve">03 35 47</t>
  </si>
  <si>
    <t xml:space="preserve">03 35 48</t>
  </si>
  <si>
    <t xml:space="preserve">03 35 49</t>
  </si>
  <si>
    <t xml:space="preserve">03 35 50</t>
  </si>
  <si>
    <t xml:space="preserve">03 35 51</t>
  </si>
  <si>
    <t xml:space="preserve">03 35 52</t>
  </si>
  <si>
    <t xml:space="preserve">03 35 53</t>
  </si>
  <si>
    <t xml:space="preserve">03 35 54</t>
  </si>
  <si>
    <t xml:space="preserve">03 35 55</t>
  </si>
  <si>
    <t xml:space="preserve">03 35 56</t>
  </si>
  <si>
    <t xml:space="preserve">03 35 57</t>
  </si>
  <si>
    <t xml:space="preserve">03 35 58</t>
  </si>
  <si>
    <t xml:space="preserve">03 35 59</t>
  </si>
  <si>
    <t xml:space="preserve">03 36 00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03 36 13</t>
  </si>
  <si>
    <t xml:space="preserve">03 36 14</t>
  </si>
  <si>
    <t xml:space="preserve">03 36 15</t>
  </si>
  <si>
    <t xml:space="preserve">03 36 16</t>
  </si>
  <si>
    <t xml:space="preserve">03 36 17</t>
  </si>
  <si>
    <t xml:space="preserve">03 36 18</t>
  </si>
  <si>
    <t xml:space="preserve">03 36 19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03 36 35</t>
  </si>
  <si>
    <t xml:space="preserve">03 36 36</t>
  </si>
  <si>
    <t xml:space="preserve">03 36 37</t>
  </si>
  <si>
    <t xml:space="preserve">03 36 38</t>
  </si>
  <si>
    <t xml:space="preserve">03 36 39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7</t>
  </si>
  <si>
    <t xml:space="preserve">03 36 48</t>
  </si>
  <si>
    <t xml:space="preserve">03 36 49</t>
  </si>
  <si>
    <t xml:space="preserve">03 36 50</t>
  </si>
  <si>
    <t xml:space="preserve">03 36 51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03 36 57</t>
  </si>
  <si>
    <t xml:space="preserve">03 36 58</t>
  </si>
  <si>
    <t xml:space="preserve">03 36 59</t>
  </si>
  <si>
    <t xml:space="preserve">03 37 00</t>
  </si>
  <si>
    <t xml:space="preserve">03 37 01</t>
  </si>
  <si>
    <t xml:space="preserve">03 37 02</t>
  </si>
  <si>
    <t xml:space="preserve">03 37 03</t>
  </si>
  <si>
    <t xml:space="preserve">03 37 04</t>
  </si>
  <si>
    <t xml:space="preserve">03 37 05</t>
  </si>
  <si>
    <t xml:space="preserve">03 37 06</t>
  </si>
  <si>
    <t xml:space="preserve">03 37 07</t>
  </si>
  <si>
    <t xml:space="preserve">03 37 08</t>
  </si>
  <si>
    <t xml:space="preserve">03 37 09</t>
  </si>
  <si>
    <t xml:space="preserve">03 37 10</t>
  </si>
  <si>
    <t xml:space="preserve">03 37 11</t>
  </si>
  <si>
    <t xml:space="preserve">03 37 12</t>
  </si>
  <si>
    <t xml:space="preserve">03 37 13</t>
  </si>
  <si>
    <t xml:space="preserve">03 37 14</t>
  </si>
  <si>
    <t xml:space="preserve">03 37 15</t>
  </si>
  <si>
    <t xml:space="preserve">03 37 16</t>
  </si>
  <si>
    <t xml:space="preserve">03 37 17</t>
  </si>
  <si>
    <t xml:space="preserve">03 37 18</t>
  </si>
  <si>
    <t xml:space="preserve">03 37 19</t>
  </si>
  <si>
    <t xml:space="preserve">03 37 20</t>
  </si>
  <si>
    <t xml:space="preserve">03 37 21</t>
  </si>
  <si>
    <t xml:space="preserve">03 37 22</t>
  </si>
  <si>
    <t xml:space="preserve">03 37 23</t>
  </si>
  <si>
    <t xml:space="preserve">03 37 24</t>
  </si>
  <si>
    <t xml:space="preserve">03 37 25</t>
  </si>
  <si>
    <t xml:space="preserve">03 37 26</t>
  </si>
  <si>
    <t xml:space="preserve">03 37 27</t>
  </si>
  <si>
    <t xml:space="preserve">03 37 28</t>
  </si>
  <si>
    <t xml:space="preserve">03 37 29</t>
  </si>
  <si>
    <t xml:space="preserve">03 37 30</t>
  </si>
  <si>
    <t xml:space="preserve">03 37 31</t>
  </si>
  <si>
    <t xml:space="preserve">03 37 32</t>
  </si>
  <si>
    <t xml:space="preserve">03 37 33</t>
  </si>
  <si>
    <t xml:space="preserve">03 37 34</t>
  </si>
  <si>
    <t xml:space="preserve">03 37 35</t>
  </si>
  <si>
    <t xml:space="preserve">03 37 36</t>
  </si>
  <si>
    <t xml:space="preserve">03 37 37</t>
  </si>
  <si>
    <t xml:space="preserve">03 37 38</t>
  </si>
  <si>
    <t xml:space="preserve">03 37 39</t>
  </si>
  <si>
    <t xml:space="preserve">03 37 40</t>
  </si>
  <si>
    <t xml:space="preserve">03 37 41</t>
  </si>
  <si>
    <t xml:space="preserve">03 37 42</t>
  </si>
  <si>
    <t xml:space="preserve">03 37 43</t>
  </si>
  <si>
    <t xml:space="preserve">03 37 44</t>
  </si>
  <si>
    <t xml:space="preserve">03 37 45</t>
  </si>
  <si>
    <t xml:space="preserve">03 37 46</t>
  </si>
  <si>
    <t xml:space="preserve">03 37 47</t>
  </si>
  <si>
    <t xml:space="preserve">03 37 48</t>
  </si>
  <si>
    <t xml:space="preserve">03 37 49</t>
  </si>
  <si>
    <t xml:space="preserve">03 37 50</t>
  </si>
  <si>
    <t xml:space="preserve">03 37 51</t>
  </si>
  <si>
    <t xml:space="preserve">03 37 52</t>
  </si>
  <si>
    <t xml:space="preserve">03 37 53</t>
  </si>
  <si>
    <t xml:space="preserve">03 37 54</t>
  </si>
  <si>
    <t xml:space="preserve">03 37 55</t>
  </si>
  <si>
    <t xml:space="preserve">03 37 56</t>
  </si>
  <si>
    <t xml:space="preserve">03 37 57</t>
  </si>
  <si>
    <t xml:space="preserve">03 37 58</t>
  </si>
  <si>
    <t xml:space="preserve">03 37 59</t>
  </si>
  <si>
    <t xml:space="preserve">03 38 00</t>
  </si>
  <si>
    <t xml:space="preserve">03 38 01</t>
  </si>
  <si>
    <t xml:space="preserve">03 38 02</t>
  </si>
  <si>
    <t xml:space="preserve">03 38 03</t>
  </si>
  <si>
    <t xml:space="preserve">03 38 04</t>
  </si>
  <si>
    <t xml:space="preserve">03 38 05</t>
  </si>
  <si>
    <t xml:space="preserve">03 38 06</t>
  </si>
  <si>
    <t xml:space="preserve">03 38 07</t>
  </si>
  <si>
    <t xml:space="preserve">03 38 08</t>
  </si>
  <si>
    <t xml:space="preserve">03 38 09</t>
  </si>
  <si>
    <t xml:space="preserve">03 38 10</t>
  </si>
  <si>
    <t xml:space="preserve">03 38 11</t>
  </si>
  <si>
    <t xml:space="preserve">03 38 12</t>
  </si>
  <si>
    <t xml:space="preserve">03 38 13</t>
  </si>
  <si>
    <t xml:space="preserve">03 38 14</t>
  </si>
  <si>
    <t xml:space="preserve">03 38 15</t>
  </si>
  <si>
    <t xml:space="preserve">03 38 16</t>
  </si>
  <si>
    <t xml:space="preserve">03 38 17</t>
  </si>
  <si>
    <t xml:space="preserve">03 38 18</t>
  </si>
  <si>
    <t xml:space="preserve">03 38 19</t>
  </si>
  <si>
    <t xml:space="preserve">03 38 20</t>
  </si>
  <si>
    <t xml:space="preserve">03 38 21</t>
  </si>
  <si>
    <t xml:space="preserve">03 38 22</t>
  </si>
  <si>
    <t xml:space="preserve">03 38 23</t>
  </si>
  <si>
    <t xml:space="preserve">03 38 24</t>
  </si>
  <si>
    <t xml:space="preserve">03 38 25</t>
  </si>
  <si>
    <t xml:space="preserve">03 38 26</t>
  </si>
  <si>
    <t xml:space="preserve">03 38 27</t>
  </si>
  <si>
    <t xml:space="preserve">03 38 28</t>
  </si>
  <si>
    <t xml:space="preserve">03 38 29</t>
  </si>
  <si>
    <t xml:space="preserve">03 38 30</t>
  </si>
  <si>
    <t xml:space="preserve">03 38 31</t>
  </si>
  <si>
    <t xml:space="preserve">03 38 32</t>
  </si>
  <si>
    <t xml:space="preserve">03 38 33</t>
  </si>
  <si>
    <t xml:space="preserve">03 38 34</t>
  </si>
  <si>
    <t xml:space="preserve">03 38 35</t>
  </si>
  <si>
    <t xml:space="preserve">03 38 36</t>
  </si>
  <si>
    <t xml:space="preserve">03 38 37</t>
  </si>
  <si>
    <t xml:space="preserve">03 38 38</t>
  </si>
  <si>
    <t xml:space="preserve">03 38 39</t>
  </si>
  <si>
    <t xml:space="preserve">03 38 40</t>
  </si>
  <si>
    <t xml:space="preserve">03 38 41</t>
  </si>
  <si>
    <t xml:space="preserve">03 38 42</t>
  </si>
  <si>
    <t xml:space="preserve">03 38 43</t>
  </si>
  <si>
    <t xml:space="preserve">03 38 44</t>
  </si>
  <si>
    <t xml:space="preserve">03 38 45</t>
  </si>
  <si>
    <t xml:space="preserve">03 38 46</t>
  </si>
  <si>
    <t xml:space="preserve">03 38 47</t>
  </si>
  <si>
    <t xml:space="preserve">03 38 48</t>
  </si>
  <si>
    <t xml:space="preserve">03 38 49</t>
  </si>
  <si>
    <t xml:space="preserve">03 38 50</t>
  </si>
  <si>
    <t xml:space="preserve">03 38 51</t>
  </si>
  <si>
    <t xml:space="preserve">03 38 52</t>
  </si>
  <si>
    <t xml:space="preserve">03 38 53</t>
  </si>
  <si>
    <t xml:space="preserve">03 38 54</t>
  </si>
  <si>
    <t xml:space="preserve">03 38 55</t>
  </si>
  <si>
    <t xml:space="preserve">03 38 56</t>
  </si>
  <si>
    <t xml:space="preserve">03 38 57</t>
  </si>
  <si>
    <t xml:space="preserve">03 38 58</t>
  </si>
  <si>
    <t xml:space="preserve">03 38 59</t>
  </si>
  <si>
    <t xml:space="preserve">03 39 00</t>
  </si>
  <si>
    <t xml:space="preserve">03 39 01</t>
  </si>
  <si>
    <t xml:space="preserve">03 39 02</t>
  </si>
  <si>
    <t xml:space="preserve">03 39 03</t>
  </si>
  <si>
    <t xml:space="preserve">03 39 04</t>
  </si>
  <si>
    <t xml:space="preserve">03 39 05</t>
  </si>
  <si>
    <t xml:space="preserve">03 39 06</t>
  </si>
  <si>
    <t xml:space="preserve">03 39 07</t>
  </si>
  <si>
    <t xml:space="preserve">03 39 08</t>
  </si>
  <si>
    <t xml:space="preserve">03 39 09</t>
  </si>
  <si>
    <t xml:space="preserve">03 39 10</t>
  </si>
  <si>
    <t xml:space="preserve">03 39 11</t>
  </si>
  <si>
    <t xml:space="preserve">03 39 12</t>
  </si>
  <si>
    <t xml:space="preserve">03 39 13</t>
  </si>
  <si>
    <t xml:space="preserve">03 39 14</t>
  </si>
  <si>
    <t xml:space="preserve">03 39 15</t>
  </si>
  <si>
    <t xml:space="preserve">03 39 16</t>
  </si>
  <si>
    <t xml:space="preserve">03 39 17</t>
  </si>
  <si>
    <t xml:space="preserve">03 39 18</t>
  </si>
  <si>
    <t xml:space="preserve">03 39 19</t>
  </si>
  <si>
    <t xml:space="preserve">03 39 20</t>
  </si>
  <si>
    <t xml:space="preserve">03 39 21</t>
  </si>
  <si>
    <t xml:space="preserve">03 39 22</t>
  </si>
  <si>
    <t xml:space="preserve">03 39 23</t>
  </si>
  <si>
    <t xml:space="preserve">03 39 24</t>
  </si>
  <si>
    <t xml:space="preserve">03 39 25</t>
  </si>
  <si>
    <t xml:space="preserve">03 39 26</t>
  </si>
  <si>
    <t xml:space="preserve">03 39 27</t>
  </si>
  <si>
    <t xml:space="preserve">03 39 28</t>
  </si>
  <si>
    <t xml:space="preserve">03 39 29</t>
  </si>
  <si>
    <t xml:space="preserve">03 39 30</t>
  </si>
  <si>
    <t xml:space="preserve">03 39 31</t>
  </si>
  <si>
    <t xml:space="preserve">03 39 32</t>
  </si>
  <si>
    <t xml:space="preserve">03 39 33</t>
  </si>
  <si>
    <t xml:space="preserve">03 39 34</t>
  </si>
  <si>
    <t xml:space="preserve">03 39 35</t>
  </si>
  <si>
    <t xml:space="preserve">03 39 36</t>
  </si>
  <si>
    <t xml:space="preserve">03 39 37</t>
  </si>
  <si>
    <t xml:space="preserve">03 39 38</t>
  </si>
  <si>
    <t xml:space="preserve">03 39 39</t>
  </si>
  <si>
    <t xml:space="preserve">03 39 40</t>
  </si>
  <si>
    <t xml:space="preserve">03 39 41</t>
  </si>
  <si>
    <t xml:space="preserve">03 39 42</t>
  </si>
  <si>
    <t xml:space="preserve">03 39 43</t>
  </si>
  <si>
    <t xml:space="preserve">03 39 44</t>
  </si>
  <si>
    <t xml:space="preserve">03 39 45</t>
  </si>
  <si>
    <t xml:space="preserve">03 39 46</t>
  </si>
  <si>
    <t xml:space="preserve">03 39 47</t>
  </si>
  <si>
    <t xml:space="preserve">03 39 48</t>
  </si>
  <si>
    <t xml:space="preserve">03 39 49</t>
  </si>
  <si>
    <t xml:space="preserve">03 39 50</t>
  </si>
  <si>
    <t xml:space="preserve">03 39 51</t>
  </si>
  <si>
    <t xml:space="preserve">03 39 52</t>
  </si>
  <si>
    <t xml:space="preserve">03 39 53</t>
  </si>
  <si>
    <t xml:space="preserve">03 39 54</t>
  </si>
  <si>
    <t xml:space="preserve">03 39 55</t>
  </si>
  <si>
    <t xml:space="preserve">03 39 56</t>
  </si>
  <si>
    <t xml:space="preserve">03 39 57</t>
  </si>
  <si>
    <t xml:space="preserve">03 39 58</t>
  </si>
  <si>
    <t xml:space="preserve">03 39 59</t>
  </si>
  <si>
    <t xml:space="preserve">03 40 00</t>
  </si>
  <si>
    <t xml:space="preserve">03 40 01</t>
  </si>
  <si>
    <t xml:space="preserve">03 40 02</t>
  </si>
  <si>
    <t xml:space="preserve">03 40 03</t>
  </si>
  <si>
    <t xml:space="preserve">03 40 04</t>
  </si>
  <si>
    <t xml:space="preserve">03 40 05</t>
  </si>
  <si>
    <t xml:space="preserve">03 40 06</t>
  </si>
  <si>
    <t xml:space="preserve">03 40 07</t>
  </si>
  <si>
    <t xml:space="preserve">03 40 08</t>
  </si>
  <si>
    <t xml:space="preserve">03 40 09</t>
  </si>
  <si>
    <t xml:space="preserve">03 40 10</t>
  </si>
  <si>
    <t xml:space="preserve">03 40 11</t>
  </si>
  <si>
    <t xml:space="preserve">03 40 12</t>
  </si>
  <si>
    <t xml:space="preserve">03 40 13</t>
  </si>
  <si>
    <t xml:space="preserve">03 40 14</t>
  </si>
  <si>
    <t xml:space="preserve">03 40 15</t>
  </si>
  <si>
    <t xml:space="preserve">03 40 16</t>
  </si>
  <si>
    <t xml:space="preserve">03 40 17</t>
  </si>
  <si>
    <t xml:space="preserve">03 40 18</t>
  </si>
  <si>
    <t xml:space="preserve">03 40 19</t>
  </si>
  <si>
    <t xml:space="preserve">03 40 20</t>
  </si>
  <si>
    <t xml:space="preserve">03 40 21</t>
  </si>
  <si>
    <t xml:space="preserve">03 40 22</t>
  </si>
  <si>
    <t xml:space="preserve">03 40 23</t>
  </si>
  <si>
    <t xml:space="preserve">03 40 24</t>
  </si>
  <si>
    <t xml:space="preserve">03 40 25</t>
  </si>
  <si>
    <t xml:space="preserve">03 40 26</t>
  </si>
  <si>
    <t xml:space="preserve">03 40 27</t>
  </si>
  <si>
    <t xml:space="preserve">03 40 28</t>
  </si>
  <si>
    <t xml:space="preserve">03 40 29</t>
  </si>
  <si>
    <t xml:space="preserve">03 40 30</t>
  </si>
  <si>
    <t xml:space="preserve">03 40 31</t>
  </si>
  <si>
    <t xml:space="preserve">03 40 32</t>
  </si>
  <si>
    <t xml:space="preserve">03 40 33</t>
  </si>
  <si>
    <t xml:space="preserve">03 40 34</t>
  </si>
  <si>
    <t xml:space="preserve">03 40 35</t>
  </si>
  <si>
    <t xml:space="preserve">03 40 36</t>
  </si>
  <si>
    <t xml:space="preserve">03 40 37</t>
  </si>
  <si>
    <t xml:space="preserve">03 40 38</t>
  </si>
  <si>
    <t xml:space="preserve">03 40 39</t>
  </si>
  <si>
    <t xml:space="preserve">03 40 40</t>
  </si>
  <si>
    <t xml:space="preserve">03 40 41</t>
  </si>
  <si>
    <t xml:space="preserve">03 40 42</t>
  </si>
  <si>
    <t xml:space="preserve">03 40 43</t>
  </si>
  <si>
    <t xml:space="preserve">03 40 44</t>
  </si>
  <si>
    <t xml:space="preserve">03 40 45</t>
  </si>
  <si>
    <t xml:space="preserve">03 40 46</t>
  </si>
  <si>
    <t xml:space="preserve">03 40 47</t>
  </si>
  <si>
    <t xml:space="preserve">03 40 48</t>
  </si>
  <si>
    <t xml:space="preserve">03 40 49</t>
  </si>
  <si>
    <t xml:space="preserve">03 40 50</t>
  </si>
  <si>
    <t xml:space="preserve">03 40 51</t>
  </si>
  <si>
    <t xml:space="preserve">03 40 52</t>
  </si>
  <si>
    <t xml:space="preserve">03 40 53</t>
  </si>
  <si>
    <t xml:space="preserve">03 40 54</t>
  </si>
  <si>
    <t xml:space="preserve">03 40 55</t>
  </si>
  <si>
    <t xml:space="preserve">03 40 56</t>
  </si>
  <si>
    <t xml:space="preserve">03 40 57</t>
  </si>
  <si>
    <t xml:space="preserve">03 40 58</t>
  </si>
  <si>
    <t xml:space="preserve">03 40 59</t>
  </si>
  <si>
    <t xml:space="preserve">03 41 00</t>
  </si>
  <si>
    <t xml:space="preserve">03 41 01</t>
  </si>
  <si>
    <t xml:space="preserve">03 41 02</t>
  </si>
  <si>
    <t xml:space="preserve">03 41 03</t>
  </si>
  <si>
    <t xml:space="preserve">03 41 04</t>
  </si>
  <si>
    <t xml:space="preserve">03 41 05</t>
  </si>
  <si>
    <t xml:space="preserve">03 41 06</t>
  </si>
  <si>
    <t xml:space="preserve">03 41 07</t>
  </si>
  <si>
    <t xml:space="preserve">03 41 08</t>
  </si>
  <si>
    <t xml:space="preserve">03 41 09</t>
  </si>
  <si>
    <t xml:space="preserve">03 41 10</t>
  </si>
  <si>
    <t xml:space="preserve">03 41 11</t>
  </si>
  <si>
    <t xml:space="preserve">03 41 12</t>
  </si>
  <si>
    <t xml:space="preserve">03 41 13</t>
  </si>
  <si>
    <t xml:space="preserve">03 41 14</t>
  </si>
  <si>
    <t xml:space="preserve">03 41 15</t>
  </si>
  <si>
    <t xml:space="preserve">03 41 16</t>
  </si>
  <si>
    <t xml:space="preserve">03 41 17</t>
  </si>
  <si>
    <t xml:space="preserve">03 41 18</t>
  </si>
  <si>
    <t xml:space="preserve">03 41 19</t>
  </si>
  <si>
    <t xml:space="preserve">03 41 20</t>
  </si>
  <si>
    <t xml:space="preserve">03 41 21</t>
  </si>
  <si>
    <t xml:space="preserve">03 41 22</t>
  </si>
  <si>
    <t xml:space="preserve">03 41 23</t>
  </si>
  <si>
    <t xml:space="preserve">03 41 24</t>
  </si>
  <si>
    <t xml:space="preserve">03 41 25</t>
  </si>
  <si>
    <t xml:space="preserve">03 41 26</t>
  </si>
  <si>
    <t xml:space="preserve">03 41 27</t>
  </si>
  <si>
    <t xml:space="preserve">03 41 28</t>
  </si>
  <si>
    <t xml:space="preserve">03 41 29</t>
  </si>
  <si>
    <t xml:space="preserve">03 41 30</t>
  </si>
  <si>
    <t xml:space="preserve">03 41 31</t>
  </si>
  <si>
    <t xml:space="preserve">03 41 32</t>
  </si>
  <si>
    <t xml:space="preserve">03 41 33</t>
  </si>
  <si>
    <t xml:space="preserve">03 41 34</t>
  </si>
  <si>
    <t xml:space="preserve">03 41 35</t>
  </si>
  <si>
    <t xml:space="preserve">03 41 36</t>
  </si>
  <si>
    <t xml:space="preserve">03 41 37</t>
  </si>
  <si>
    <t xml:space="preserve">03 41 38</t>
  </si>
  <si>
    <t xml:space="preserve">03 41 39</t>
  </si>
  <si>
    <t xml:space="preserve">03 41 40</t>
  </si>
  <si>
    <t xml:space="preserve">03 41 41</t>
  </si>
  <si>
    <t xml:space="preserve">03 41 42</t>
  </si>
  <si>
    <t xml:space="preserve">03 41 43</t>
  </si>
  <si>
    <t xml:space="preserve">03 41 44</t>
  </si>
  <si>
    <t xml:space="preserve">03 41 45</t>
  </si>
  <si>
    <t xml:space="preserve">03 41 46</t>
  </si>
  <si>
    <t xml:space="preserve">03 41 47</t>
  </si>
  <si>
    <t xml:space="preserve">03 41 48</t>
  </si>
  <si>
    <t xml:space="preserve">03 41 49</t>
  </si>
  <si>
    <t xml:space="preserve">03 41 50</t>
  </si>
  <si>
    <t xml:space="preserve">03 41 51</t>
  </si>
  <si>
    <t xml:space="preserve">03 41 52</t>
  </si>
  <si>
    <t xml:space="preserve">03 41 53</t>
  </si>
  <si>
    <t xml:space="preserve">03 41 54</t>
  </si>
  <si>
    <t xml:space="preserve">03 41 55</t>
  </si>
  <si>
    <t xml:space="preserve">03 41 56</t>
  </si>
  <si>
    <t xml:space="preserve">03 41 57</t>
  </si>
  <si>
    <t xml:space="preserve">03 41 58</t>
  </si>
  <si>
    <t xml:space="preserve">03 41 59</t>
  </si>
  <si>
    <t xml:space="preserve">03 42 00</t>
  </si>
  <si>
    <t xml:space="preserve">03 42 01</t>
  </si>
  <si>
    <t xml:space="preserve">03 42 02</t>
  </si>
  <si>
    <t xml:space="preserve">03 42 03</t>
  </si>
  <si>
    <t xml:space="preserve">03 42 04</t>
  </si>
  <si>
    <t xml:space="preserve">03 42 05</t>
  </si>
  <si>
    <t xml:space="preserve">03 42 06</t>
  </si>
  <si>
    <t xml:space="preserve">03 42 07</t>
  </si>
  <si>
    <t xml:space="preserve">03 42 08</t>
  </si>
  <si>
    <t xml:space="preserve">03 42 09</t>
  </si>
  <si>
    <t xml:space="preserve">03 42 10</t>
  </si>
  <si>
    <t xml:space="preserve">03 42 11</t>
  </si>
  <si>
    <t xml:space="preserve">03 42 12</t>
  </si>
  <si>
    <t xml:space="preserve">03 42 13</t>
  </si>
  <si>
    <t xml:space="preserve">03 42 14</t>
  </si>
  <si>
    <t xml:space="preserve">03 42 15</t>
  </si>
  <si>
    <t xml:space="preserve">03 42 16</t>
  </si>
  <si>
    <t xml:space="preserve">03 42 17</t>
  </si>
  <si>
    <t xml:space="preserve">03 42 18</t>
  </si>
  <si>
    <t xml:space="preserve">03 42 19</t>
  </si>
  <si>
    <t xml:space="preserve">03 42 20</t>
  </si>
  <si>
    <t xml:space="preserve">03 42 21</t>
  </si>
  <si>
    <t xml:space="preserve">03 42 22</t>
  </si>
  <si>
    <t xml:space="preserve">03 42 23</t>
  </si>
  <si>
    <t xml:space="preserve">03 42 24</t>
  </si>
  <si>
    <t xml:space="preserve">03 42 25</t>
  </si>
  <si>
    <t xml:space="preserve">03 42 26</t>
  </si>
  <si>
    <t xml:space="preserve">03 42 27</t>
  </si>
  <si>
    <t xml:space="preserve">03 42 28</t>
  </si>
  <si>
    <t xml:space="preserve">03 42 29</t>
  </si>
  <si>
    <t xml:space="preserve">03 42 30</t>
  </si>
  <si>
    <t xml:space="preserve">03 42 31</t>
  </si>
  <si>
    <t xml:space="preserve">03 42 32</t>
  </si>
  <si>
    <t xml:space="preserve">03 42 33</t>
  </si>
  <si>
    <t xml:space="preserve">03 42 34</t>
  </si>
  <si>
    <t xml:space="preserve">03 42 35</t>
  </si>
  <si>
    <t xml:space="preserve">03 42 36</t>
  </si>
  <si>
    <t xml:space="preserve">03 42 37</t>
  </si>
  <si>
    <t xml:space="preserve">03 42 38</t>
  </si>
  <si>
    <t xml:space="preserve">03 42 39</t>
  </si>
  <si>
    <t xml:space="preserve">03 42 40</t>
  </si>
  <si>
    <t xml:space="preserve">03 42 41</t>
  </si>
  <si>
    <t xml:space="preserve">03 42 42</t>
  </si>
  <si>
    <t xml:space="preserve">03 42 43</t>
  </si>
  <si>
    <t xml:space="preserve">03 42 44</t>
  </si>
  <si>
    <t xml:space="preserve">03 42 45</t>
  </si>
  <si>
    <t xml:space="preserve">03 42 46</t>
  </si>
  <si>
    <t xml:space="preserve">03 42 47</t>
  </si>
  <si>
    <t xml:space="preserve">03 42 48</t>
  </si>
  <si>
    <t xml:space="preserve">03 42 49</t>
  </si>
  <si>
    <t xml:space="preserve">03 42 50</t>
  </si>
  <si>
    <t xml:space="preserve">03 42 51</t>
  </si>
  <si>
    <t xml:space="preserve">03 42 52</t>
  </si>
  <si>
    <t xml:space="preserve">03 42 53</t>
  </si>
  <si>
    <t xml:space="preserve">03 42 54</t>
  </si>
  <si>
    <t xml:space="preserve">03 42 55</t>
  </si>
  <si>
    <t xml:space="preserve">03 42 56</t>
  </si>
  <si>
    <t xml:space="preserve">03 42 57</t>
  </si>
  <si>
    <t xml:space="preserve">03 42 58</t>
  </si>
  <si>
    <t xml:space="preserve">03 42 59</t>
  </si>
  <si>
    <t xml:space="preserve">03 43 00</t>
  </si>
  <si>
    <t xml:space="preserve">03 43 01</t>
  </si>
  <si>
    <t xml:space="preserve">03 43 02</t>
  </si>
  <si>
    <t xml:space="preserve">03 43 03</t>
  </si>
  <si>
    <t xml:space="preserve">03 43 04</t>
  </si>
  <si>
    <t xml:space="preserve">03 43 05</t>
  </si>
  <si>
    <t xml:space="preserve">03 43 06</t>
  </si>
  <si>
    <t xml:space="preserve">03 43 07</t>
  </si>
  <si>
    <t xml:space="preserve">03 43 08</t>
  </si>
  <si>
    <t xml:space="preserve">03 43 09</t>
  </si>
  <si>
    <t xml:space="preserve">03 43 10</t>
  </si>
  <si>
    <t xml:space="preserve">03 43 11</t>
  </si>
  <si>
    <t xml:space="preserve">03 43 12</t>
  </si>
  <si>
    <t xml:space="preserve">03 43 13</t>
  </si>
  <si>
    <t xml:space="preserve">03 43 14</t>
  </si>
  <si>
    <t xml:space="preserve">03 43 15</t>
  </si>
  <si>
    <t xml:space="preserve">03 43 16</t>
  </si>
  <si>
    <t xml:space="preserve">03 43 17</t>
  </si>
  <si>
    <t xml:space="preserve">03 43 18</t>
  </si>
  <si>
    <t xml:space="preserve">03 43 19</t>
  </si>
  <si>
    <t xml:space="preserve">03 43 20</t>
  </si>
  <si>
    <t xml:space="preserve">03 43 21</t>
  </si>
  <si>
    <t xml:space="preserve">03 43 22</t>
  </si>
  <si>
    <t xml:space="preserve">03 43 23</t>
  </si>
  <si>
    <t xml:space="preserve">03 43 24</t>
  </si>
  <si>
    <t xml:space="preserve">03 43 25</t>
  </si>
  <si>
    <t xml:space="preserve">03 43 26</t>
  </si>
  <si>
    <t xml:space="preserve">03 43 27</t>
  </si>
  <si>
    <t xml:space="preserve">03 43 28</t>
  </si>
  <si>
    <t xml:space="preserve">03 43 29</t>
  </si>
  <si>
    <t xml:space="preserve">03 43 30</t>
  </si>
  <si>
    <t xml:space="preserve">03 43 31</t>
  </si>
  <si>
    <t xml:space="preserve">03 43 32</t>
  </si>
  <si>
    <t xml:space="preserve">03 43 33</t>
  </si>
  <si>
    <t xml:space="preserve">03 43 34</t>
  </si>
  <si>
    <t xml:space="preserve">03 43 35</t>
  </si>
  <si>
    <t xml:space="preserve">03 43 36</t>
  </si>
  <si>
    <t xml:space="preserve">03 43 37</t>
  </si>
  <si>
    <t xml:space="preserve">03 43 38</t>
  </si>
  <si>
    <t xml:space="preserve">03 43 39</t>
  </si>
  <si>
    <t xml:space="preserve">03 43 40</t>
  </si>
  <si>
    <t xml:space="preserve">03 43 41</t>
  </si>
  <si>
    <t xml:space="preserve">03 43 42</t>
  </si>
  <si>
    <t xml:space="preserve">03 43 43</t>
  </si>
  <si>
    <t xml:space="preserve">03 43 44</t>
  </si>
  <si>
    <t xml:space="preserve">03 43 45</t>
  </si>
  <si>
    <t xml:space="preserve">03 43 46</t>
  </si>
  <si>
    <t xml:space="preserve">03 43 47</t>
  </si>
  <si>
    <t xml:space="preserve">03 43 48</t>
  </si>
  <si>
    <t xml:space="preserve">03 43 49</t>
  </si>
  <si>
    <t xml:space="preserve">03 43 50</t>
  </si>
  <si>
    <t xml:space="preserve">03 43 51</t>
  </si>
  <si>
    <t xml:space="preserve">03 43 52</t>
  </si>
  <si>
    <t xml:space="preserve">03 43 53</t>
  </si>
  <si>
    <t xml:space="preserve">03 43 54</t>
  </si>
  <si>
    <t xml:space="preserve">03 43 55</t>
  </si>
  <si>
    <t xml:space="preserve">03 43 56</t>
  </si>
  <si>
    <t xml:space="preserve">03 43 57</t>
  </si>
  <si>
    <t xml:space="preserve">03 43 58</t>
  </si>
  <si>
    <t xml:space="preserve">03 43 59</t>
  </si>
  <si>
    <t xml:space="preserve">03 44 00</t>
  </si>
  <si>
    <t xml:space="preserve">03 44 01</t>
  </si>
  <si>
    <t xml:space="preserve">03 44 02</t>
  </si>
  <si>
    <t xml:space="preserve">03 44 03</t>
  </si>
  <si>
    <t xml:space="preserve">03 44 04</t>
  </si>
  <si>
    <t xml:space="preserve">03 44 05</t>
  </si>
  <si>
    <t xml:space="preserve">03 44 06</t>
  </si>
  <si>
    <t xml:space="preserve">03 44 07</t>
  </si>
  <si>
    <t xml:space="preserve">03 44 08</t>
  </si>
  <si>
    <t xml:space="preserve">03 44 09</t>
  </si>
  <si>
    <t xml:space="preserve">03 44 10</t>
  </si>
  <si>
    <t xml:space="preserve">03 44 11</t>
  </si>
  <si>
    <t xml:space="preserve">03 44 12</t>
  </si>
  <si>
    <t xml:space="preserve">03 44 13</t>
  </si>
  <si>
    <t xml:space="preserve">03 44 14</t>
  </si>
  <si>
    <t xml:space="preserve">03 44 15</t>
  </si>
  <si>
    <t xml:space="preserve">03 44 16</t>
  </si>
  <si>
    <t xml:space="preserve">03 44 17</t>
  </si>
  <si>
    <t xml:space="preserve">03 44 18</t>
  </si>
  <si>
    <t xml:space="preserve">03 44 19</t>
  </si>
  <si>
    <t xml:space="preserve">03 44 20</t>
  </si>
  <si>
    <t xml:space="preserve">03 44 21</t>
  </si>
  <si>
    <t xml:space="preserve">03 44 22</t>
  </si>
  <si>
    <t xml:space="preserve">03 44 23</t>
  </si>
  <si>
    <t xml:space="preserve">03 44 24</t>
  </si>
  <si>
    <t xml:space="preserve">03 44 25</t>
  </si>
  <si>
    <t xml:space="preserve">03 44 26</t>
  </si>
  <si>
    <t xml:space="preserve">03 44 27</t>
  </si>
  <si>
    <t xml:space="preserve">03 44 28</t>
  </si>
  <si>
    <t xml:space="preserve">03 44 29</t>
  </si>
  <si>
    <t xml:space="preserve">03 44 30</t>
  </si>
  <si>
    <t xml:space="preserve">03 44 31</t>
  </si>
  <si>
    <t xml:space="preserve">03 44 32</t>
  </si>
  <si>
    <t xml:space="preserve">03 44 33</t>
  </si>
  <si>
    <t xml:space="preserve">03 44 34</t>
  </si>
  <si>
    <t xml:space="preserve">03 44 35</t>
  </si>
  <si>
    <t xml:space="preserve">03 44 36</t>
  </si>
  <si>
    <t xml:space="preserve">03 44 37</t>
  </si>
  <si>
    <t xml:space="preserve">03 44 38</t>
  </si>
  <si>
    <t xml:space="preserve">03 44 39</t>
  </si>
  <si>
    <t xml:space="preserve">03 44 40</t>
  </si>
  <si>
    <t xml:space="preserve">03 44 41</t>
  </si>
  <si>
    <t xml:space="preserve">03 44 42</t>
  </si>
  <si>
    <t xml:space="preserve">03 44 43</t>
  </si>
  <si>
    <t xml:space="preserve">03 44 44</t>
  </si>
  <si>
    <t xml:space="preserve">03 44 45</t>
  </si>
  <si>
    <t xml:space="preserve">03 44 46</t>
  </si>
  <si>
    <t xml:space="preserve">03 44 47</t>
  </si>
  <si>
    <t xml:space="preserve">03 44 48</t>
  </si>
  <si>
    <t xml:space="preserve">03 44 49</t>
  </si>
  <si>
    <t xml:space="preserve">03 44 50</t>
  </si>
  <si>
    <t xml:space="preserve">03 44 51</t>
  </si>
  <si>
    <t xml:space="preserve">03 44 52</t>
  </si>
  <si>
    <t xml:space="preserve">03 44 53</t>
  </si>
  <si>
    <t xml:space="preserve">03 44 54</t>
  </si>
  <si>
    <t xml:space="preserve">03 44 55</t>
  </si>
  <si>
    <t xml:space="preserve">03 44 56</t>
  </si>
  <si>
    <t xml:space="preserve">03 44 57</t>
  </si>
  <si>
    <t xml:space="preserve">03 44 58</t>
  </si>
  <si>
    <t xml:space="preserve">03 44 59</t>
  </si>
  <si>
    <t xml:space="preserve">03 45 00</t>
  </si>
  <si>
    <t xml:space="preserve">03 45 01</t>
  </si>
  <si>
    <t xml:space="preserve">03 45 02</t>
  </si>
  <si>
    <t xml:space="preserve">03 45 03</t>
  </si>
  <si>
    <t xml:space="preserve">03 45 04</t>
  </si>
  <si>
    <t xml:space="preserve">03 45 05</t>
  </si>
  <si>
    <t xml:space="preserve">03 45 06</t>
  </si>
  <si>
    <t xml:space="preserve">03 45 07</t>
  </si>
  <si>
    <t xml:space="preserve">03 45 08</t>
  </si>
  <si>
    <t xml:space="preserve">03 45 09</t>
  </si>
  <si>
    <t xml:space="preserve">03 45 10</t>
  </si>
  <si>
    <t xml:space="preserve">03 45 11</t>
  </si>
  <si>
    <t xml:space="preserve">03 45 12</t>
  </si>
  <si>
    <t xml:space="preserve">03 45 13</t>
  </si>
  <si>
    <t xml:space="preserve">03 45 14</t>
  </si>
  <si>
    <t xml:space="preserve">03 45 15</t>
  </si>
  <si>
    <t xml:space="preserve">03 45 16</t>
  </si>
  <si>
    <t xml:space="preserve">03 45 17</t>
  </si>
  <si>
    <t xml:space="preserve">03 45 18</t>
  </si>
  <si>
    <t xml:space="preserve">03 45 19</t>
  </si>
  <si>
    <t xml:space="preserve">03 45 20</t>
  </si>
  <si>
    <t xml:space="preserve">03 45 21</t>
  </si>
  <si>
    <t xml:space="preserve">03 45 22</t>
  </si>
  <si>
    <t xml:space="preserve">03 45 23</t>
  </si>
  <si>
    <t xml:space="preserve">03 45 24</t>
  </si>
  <si>
    <t xml:space="preserve">03 45 25</t>
  </si>
  <si>
    <t xml:space="preserve">03 45 26</t>
  </si>
  <si>
    <t xml:space="preserve">03 45 27</t>
  </si>
  <si>
    <t xml:space="preserve">03 45 28</t>
  </si>
  <si>
    <t xml:space="preserve">03 45 29</t>
  </si>
  <si>
    <t xml:space="preserve">03 45 30</t>
  </si>
  <si>
    <t xml:space="preserve">03 45 31</t>
  </si>
  <si>
    <t xml:space="preserve">03 45 32</t>
  </si>
  <si>
    <t xml:space="preserve">03 45 33</t>
  </si>
  <si>
    <t xml:space="preserve">03 45 34</t>
  </si>
  <si>
    <t xml:space="preserve">03 45 35</t>
  </si>
  <si>
    <t xml:space="preserve">03 45 36</t>
  </si>
  <si>
    <t xml:space="preserve">03 45 37</t>
  </si>
  <si>
    <t xml:space="preserve">03 45 38</t>
  </si>
  <si>
    <t xml:space="preserve">03 45 39</t>
  </si>
  <si>
    <t xml:space="preserve">03 45 40</t>
  </si>
  <si>
    <t xml:space="preserve">03 45 41</t>
  </si>
  <si>
    <t xml:space="preserve">03 45 42</t>
  </si>
  <si>
    <t xml:space="preserve">03 45 43</t>
  </si>
  <si>
    <t xml:space="preserve">03 45 44</t>
  </si>
  <si>
    <t xml:space="preserve">03 45 45</t>
  </si>
  <si>
    <t xml:space="preserve">03 45 46</t>
  </si>
  <si>
    <t xml:space="preserve">03 45 47</t>
  </si>
  <si>
    <t xml:space="preserve">03 45 48</t>
  </si>
  <si>
    <t xml:space="preserve">03 45 49</t>
  </si>
  <si>
    <t xml:space="preserve">03 45 50</t>
  </si>
  <si>
    <t xml:space="preserve">03 45 51</t>
  </si>
  <si>
    <t xml:space="preserve">03 45 52</t>
  </si>
  <si>
    <t xml:space="preserve">03 45 53</t>
  </si>
  <si>
    <t xml:space="preserve">03 45 54</t>
  </si>
  <si>
    <t xml:space="preserve">03 45 55</t>
  </si>
  <si>
    <t xml:space="preserve">03 45 56</t>
  </si>
  <si>
    <t xml:space="preserve">03 45 57</t>
  </si>
  <si>
    <t xml:space="preserve">03 45 58</t>
  </si>
  <si>
    <t xml:space="preserve">03 45 59</t>
  </si>
  <si>
    <t xml:space="preserve">03 46 00</t>
  </si>
  <si>
    <t xml:space="preserve">03 46 01</t>
  </si>
  <si>
    <t xml:space="preserve">03 46 02</t>
  </si>
  <si>
    <t xml:space="preserve">03 46 03</t>
  </si>
  <si>
    <t xml:space="preserve">03 46 04</t>
  </si>
  <si>
    <t xml:space="preserve">03 46 05</t>
  </si>
  <si>
    <t xml:space="preserve">03 46 06</t>
  </si>
  <si>
    <t xml:space="preserve">03 46 07</t>
  </si>
  <si>
    <t xml:space="preserve">03 46 08</t>
  </si>
  <si>
    <t xml:space="preserve">03 46 09</t>
  </si>
  <si>
    <t xml:space="preserve">03 46 10</t>
  </si>
  <si>
    <t xml:space="preserve">03 46 11</t>
  </si>
  <si>
    <t xml:space="preserve">03 46 12</t>
  </si>
  <si>
    <t xml:space="preserve">03 46 13</t>
  </si>
  <si>
    <t xml:space="preserve">03 46 14</t>
  </si>
  <si>
    <t xml:space="preserve">03 46 15</t>
  </si>
  <si>
    <t xml:space="preserve">03 46 16</t>
  </si>
  <si>
    <t xml:space="preserve">03 46 17</t>
  </si>
  <si>
    <t xml:space="preserve">03 46 18</t>
  </si>
  <si>
    <t xml:space="preserve">03 46 19</t>
  </si>
  <si>
    <t xml:space="preserve">03 46 20</t>
  </si>
  <si>
    <t xml:space="preserve">03 46 21</t>
  </si>
  <si>
    <t xml:space="preserve">03 46 22</t>
  </si>
  <si>
    <t xml:space="preserve">03 46 23</t>
  </si>
  <si>
    <t xml:space="preserve">03 46 24</t>
  </si>
  <si>
    <t xml:space="preserve">03 46 25</t>
  </si>
  <si>
    <t xml:space="preserve">03 46 26</t>
  </si>
  <si>
    <t xml:space="preserve">03 46 27</t>
  </si>
  <si>
    <t xml:space="preserve">03 46 28</t>
  </si>
  <si>
    <t xml:space="preserve">03 46 29</t>
  </si>
  <si>
    <t xml:space="preserve">03 46 30</t>
  </si>
  <si>
    <t xml:space="preserve">03 46 31</t>
  </si>
  <si>
    <t xml:space="preserve">03 46 32</t>
  </si>
  <si>
    <t xml:space="preserve">03 46 33</t>
  </si>
  <si>
    <t xml:space="preserve">03 46 34</t>
  </si>
  <si>
    <t xml:space="preserve">03 46 35</t>
  </si>
  <si>
    <t xml:space="preserve">03 46 36</t>
  </si>
  <si>
    <t xml:space="preserve">03 46 37</t>
  </si>
  <si>
    <t xml:space="preserve">03 46 38</t>
  </si>
  <si>
    <t xml:space="preserve">03 46 39</t>
  </si>
  <si>
    <t xml:space="preserve">03 46 40</t>
  </si>
  <si>
    <t xml:space="preserve">03 46 41</t>
  </si>
  <si>
    <t xml:space="preserve">03 46 42</t>
  </si>
  <si>
    <t xml:space="preserve">03 46 43</t>
  </si>
  <si>
    <t xml:space="preserve">03 46 44</t>
  </si>
  <si>
    <t xml:space="preserve">03 46 45</t>
  </si>
  <si>
    <t xml:space="preserve">03 46 46</t>
  </si>
  <si>
    <t xml:space="preserve">03 46 47</t>
  </si>
  <si>
    <t xml:space="preserve">03 46 48</t>
  </si>
  <si>
    <t xml:space="preserve">03 46 49</t>
  </si>
  <si>
    <t xml:space="preserve">03 46 50</t>
  </si>
  <si>
    <t xml:space="preserve">03 46 51</t>
  </si>
  <si>
    <t xml:space="preserve">03 46 52</t>
  </si>
  <si>
    <t xml:space="preserve">03 46 53</t>
  </si>
  <si>
    <t xml:space="preserve">03 46 54</t>
  </si>
  <si>
    <t xml:space="preserve">03 46 55</t>
  </si>
  <si>
    <t xml:space="preserve">03 46 56</t>
  </si>
  <si>
    <t xml:space="preserve">03 46 57</t>
  </si>
  <si>
    <t xml:space="preserve">03 46 58</t>
  </si>
  <si>
    <t xml:space="preserve">03 46 59</t>
  </si>
  <si>
    <t xml:space="preserve">03 47 00</t>
  </si>
  <si>
    <t xml:space="preserve">03 47 01</t>
  </si>
  <si>
    <t xml:space="preserve">03 47 02</t>
  </si>
  <si>
    <t xml:space="preserve">03 47 03</t>
  </si>
  <si>
    <t xml:space="preserve">03 47 04</t>
  </si>
  <si>
    <t xml:space="preserve">03 47 05</t>
  </si>
  <si>
    <t xml:space="preserve">03 47 06</t>
  </si>
  <si>
    <t xml:space="preserve">03 47 07</t>
  </si>
  <si>
    <t xml:space="preserve">03 47 08</t>
  </si>
  <si>
    <t xml:space="preserve">03 47 09</t>
  </si>
  <si>
    <t xml:space="preserve">03 47 10</t>
  </si>
  <si>
    <t xml:space="preserve">03 47 11</t>
  </si>
  <si>
    <t xml:space="preserve">03 47 12</t>
  </si>
  <si>
    <t xml:space="preserve">03 47 13</t>
  </si>
  <si>
    <t xml:space="preserve">03 47 14</t>
  </si>
  <si>
    <t xml:space="preserve">03 47 15</t>
  </si>
  <si>
    <t xml:space="preserve">03 47 16</t>
  </si>
  <si>
    <t xml:space="preserve">03 47 17</t>
  </si>
  <si>
    <t xml:space="preserve">03 47 18</t>
  </si>
  <si>
    <t xml:space="preserve">03 47 19</t>
  </si>
  <si>
    <t xml:space="preserve">03 47 20</t>
  </si>
  <si>
    <t xml:space="preserve">03 47 21</t>
  </si>
  <si>
    <t xml:space="preserve">03 47 22</t>
  </si>
  <si>
    <t xml:space="preserve">03 47 23</t>
  </si>
  <si>
    <t xml:space="preserve">03 47 24</t>
  </si>
  <si>
    <t xml:space="preserve">03 47 25</t>
  </si>
  <si>
    <t xml:space="preserve">03 47 26</t>
  </si>
  <si>
    <t xml:space="preserve">03 47 27</t>
  </si>
  <si>
    <t xml:space="preserve">03 47 28</t>
  </si>
  <si>
    <t xml:space="preserve">03 47 29</t>
  </si>
  <si>
    <t xml:space="preserve">03 47 30</t>
  </si>
  <si>
    <t xml:space="preserve">03 47 31</t>
  </si>
  <si>
    <t xml:space="preserve">03 47 32</t>
  </si>
  <si>
    <t xml:space="preserve">03 47 33</t>
  </si>
  <si>
    <t xml:space="preserve">03 47 34</t>
  </si>
  <si>
    <t xml:space="preserve">03 47 35</t>
  </si>
  <si>
    <t xml:space="preserve">03 47 36</t>
  </si>
  <si>
    <t xml:space="preserve">03 47 37</t>
  </si>
  <si>
    <t xml:space="preserve">03 47 38</t>
  </si>
  <si>
    <t xml:space="preserve">03 47 39</t>
  </si>
  <si>
    <t xml:space="preserve">03 47 40</t>
  </si>
  <si>
    <t xml:space="preserve">03 47 41</t>
  </si>
  <si>
    <t xml:space="preserve">03 47 42</t>
  </si>
  <si>
    <t xml:space="preserve">03 47 43</t>
  </si>
  <si>
    <t xml:space="preserve">03 47 44</t>
  </si>
  <si>
    <t xml:space="preserve">03 47 45</t>
  </si>
  <si>
    <t xml:space="preserve">03 47 46</t>
  </si>
  <si>
    <t xml:space="preserve">03 47 47</t>
  </si>
  <si>
    <t xml:space="preserve">03 47 48</t>
  </si>
  <si>
    <t xml:space="preserve">03 47 49</t>
  </si>
  <si>
    <t xml:space="preserve">03 47 50</t>
  </si>
  <si>
    <t xml:space="preserve">03 47 51</t>
  </si>
  <si>
    <t xml:space="preserve">03 47 52</t>
  </si>
  <si>
    <t xml:space="preserve">03 47 53</t>
  </si>
  <si>
    <t xml:space="preserve">03 47 54</t>
  </si>
  <si>
    <t xml:space="preserve">03 47 55</t>
  </si>
  <si>
    <t xml:space="preserve">03 47 56</t>
  </si>
  <si>
    <t xml:space="preserve">03 47 57</t>
  </si>
  <si>
    <t xml:space="preserve">03 47 58</t>
  </si>
  <si>
    <t xml:space="preserve">03 47 59</t>
  </si>
  <si>
    <t xml:space="preserve">03 48 00</t>
  </si>
  <si>
    <t xml:space="preserve">03 48 01</t>
  </si>
  <si>
    <t xml:space="preserve">03 48 02</t>
  </si>
  <si>
    <t xml:space="preserve">03 48 03</t>
  </si>
  <si>
    <t xml:space="preserve">03 48 04</t>
  </si>
  <si>
    <t xml:space="preserve">03 48 05</t>
  </si>
  <si>
    <t xml:space="preserve">03 48 06</t>
  </si>
  <si>
    <t xml:space="preserve">03 48 07</t>
  </si>
  <si>
    <t xml:space="preserve">03 48 08</t>
  </si>
  <si>
    <t xml:space="preserve">03 48 09</t>
  </si>
  <si>
    <t xml:space="preserve">03 48 10</t>
  </si>
  <si>
    <t xml:space="preserve">03 48 11</t>
  </si>
  <si>
    <t xml:space="preserve">03 48 12</t>
  </si>
  <si>
    <t xml:space="preserve">03 48 13</t>
  </si>
  <si>
    <t xml:space="preserve">03 48 14</t>
  </si>
  <si>
    <t xml:space="preserve">03 48 15</t>
  </si>
  <si>
    <t xml:space="preserve">03 48 16</t>
  </si>
  <si>
    <t xml:space="preserve">03 48 17</t>
  </si>
  <si>
    <t xml:space="preserve">03 48 18</t>
  </si>
  <si>
    <t xml:space="preserve">03 48 19</t>
  </si>
  <si>
    <t xml:space="preserve">03 48 20</t>
  </si>
  <si>
    <t xml:space="preserve">03 48 21</t>
  </si>
  <si>
    <t xml:space="preserve">03 48 22</t>
  </si>
  <si>
    <t xml:space="preserve">03 48 23</t>
  </si>
  <si>
    <t xml:space="preserve">03 48 24</t>
  </si>
  <si>
    <t xml:space="preserve">03 48 25</t>
  </si>
  <si>
    <t xml:space="preserve">03 48 26</t>
  </si>
  <si>
    <t xml:space="preserve">03 48 27</t>
  </si>
  <si>
    <t xml:space="preserve">03 48 28</t>
  </si>
  <si>
    <t xml:space="preserve">03 48 29</t>
  </si>
  <si>
    <t xml:space="preserve">03 48 30</t>
  </si>
  <si>
    <t xml:space="preserve">03 48 31</t>
  </si>
  <si>
    <t xml:space="preserve">03 48 32</t>
  </si>
  <si>
    <t xml:space="preserve">03 48 33</t>
  </si>
  <si>
    <t xml:space="preserve">03 48 34</t>
  </si>
  <si>
    <t xml:space="preserve">03 48 35</t>
  </si>
  <si>
    <t xml:space="preserve">03 48 36</t>
  </si>
  <si>
    <t xml:space="preserve">03 48 37</t>
  </si>
  <si>
    <t xml:space="preserve">03 48 38</t>
  </si>
  <si>
    <t xml:space="preserve">03 48 39</t>
  </si>
  <si>
    <t xml:space="preserve">03 48 40</t>
  </si>
  <si>
    <t xml:space="preserve">03 48 41</t>
  </si>
  <si>
    <t xml:space="preserve">03 48 42</t>
  </si>
  <si>
    <t xml:space="preserve">03 48 43</t>
  </si>
  <si>
    <t xml:space="preserve">03 48 44</t>
  </si>
  <si>
    <t xml:space="preserve">03 48 45</t>
  </si>
  <si>
    <t xml:space="preserve">03 48 46</t>
  </si>
  <si>
    <t xml:space="preserve">03 48 47</t>
  </si>
  <si>
    <t xml:space="preserve">03 48 48</t>
  </si>
  <si>
    <t xml:space="preserve">03 48 49</t>
  </si>
  <si>
    <t xml:space="preserve">03 48 50</t>
  </si>
  <si>
    <t xml:space="preserve">03 48 51</t>
  </si>
  <si>
    <t xml:space="preserve">03 48 52</t>
  </si>
  <si>
    <t xml:space="preserve">03 48 53</t>
  </si>
  <si>
    <t xml:space="preserve">03 48 54</t>
  </si>
  <si>
    <t xml:space="preserve">03 48 55</t>
  </si>
  <si>
    <t xml:space="preserve">03 48 56</t>
  </si>
  <si>
    <t xml:space="preserve">03 48 57</t>
  </si>
  <si>
    <t xml:space="preserve">03 48 58</t>
  </si>
  <si>
    <t xml:space="preserve">03 48 59</t>
  </si>
  <si>
    <t xml:space="preserve">03 49 00</t>
  </si>
  <si>
    <t xml:space="preserve">03 49 01</t>
  </si>
  <si>
    <t xml:space="preserve">03 49 02</t>
  </si>
  <si>
    <t xml:space="preserve">03 49 03</t>
  </si>
  <si>
    <t xml:space="preserve">03 49 04</t>
  </si>
  <si>
    <t xml:space="preserve">03 49 05</t>
  </si>
  <si>
    <t xml:space="preserve">03 49 06</t>
  </si>
  <si>
    <t xml:space="preserve">03 49 07</t>
  </si>
  <si>
    <t xml:space="preserve">03 49 08</t>
  </si>
  <si>
    <t xml:space="preserve">03 49 09</t>
  </si>
  <si>
    <t xml:space="preserve">03 49 10</t>
  </si>
  <si>
    <t xml:space="preserve">03 49 11</t>
  </si>
  <si>
    <t xml:space="preserve">03 49 12</t>
  </si>
  <si>
    <t xml:space="preserve">03 49 13</t>
  </si>
  <si>
    <t xml:space="preserve">03 49 14</t>
  </si>
  <si>
    <t xml:space="preserve">03 49 15</t>
  </si>
  <si>
    <t xml:space="preserve">03 49 16</t>
  </si>
  <si>
    <t xml:space="preserve">03 49 17</t>
  </si>
  <si>
    <t xml:space="preserve">03 49 18</t>
  </si>
  <si>
    <t xml:space="preserve">03 49 19</t>
  </si>
  <si>
    <t xml:space="preserve">03 49 20</t>
  </si>
  <si>
    <t xml:space="preserve">03 49 21</t>
  </si>
  <si>
    <t xml:space="preserve">03 49 22</t>
  </si>
  <si>
    <t xml:space="preserve">03 49 23</t>
  </si>
  <si>
    <t xml:space="preserve">03 49 24</t>
  </si>
  <si>
    <t xml:space="preserve">03 49 25</t>
  </si>
  <si>
    <t xml:space="preserve">03 49 26</t>
  </si>
  <si>
    <t xml:space="preserve">03 49 27</t>
  </si>
  <si>
    <t xml:space="preserve">03 49 28</t>
  </si>
  <si>
    <t xml:space="preserve">03 49 29</t>
  </si>
  <si>
    <t xml:space="preserve">03 49 30</t>
  </si>
  <si>
    <t xml:space="preserve">03 49 31</t>
  </si>
  <si>
    <t xml:space="preserve">03 49 32</t>
  </si>
  <si>
    <t xml:space="preserve">03 49 33</t>
  </si>
  <si>
    <t xml:space="preserve">03 49 34</t>
  </si>
  <si>
    <t xml:space="preserve">03 49 35</t>
  </si>
  <si>
    <t xml:space="preserve">03 49 36</t>
  </si>
  <si>
    <t xml:space="preserve">03 49 37</t>
  </si>
  <si>
    <t xml:space="preserve">03 49 38</t>
  </si>
  <si>
    <t xml:space="preserve">03 49 39</t>
  </si>
  <si>
    <t xml:space="preserve">03 49 40</t>
  </si>
  <si>
    <t xml:space="preserve">03 49 41</t>
  </si>
  <si>
    <t xml:space="preserve">03 49 42</t>
  </si>
  <si>
    <t xml:space="preserve">03 49 43</t>
  </si>
  <si>
    <t xml:space="preserve">03 49 44</t>
  </si>
  <si>
    <t xml:space="preserve">03 49 45</t>
  </si>
  <si>
    <t xml:space="preserve">03 49 46</t>
  </si>
  <si>
    <t xml:space="preserve">03 49 47</t>
  </si>
  <si>
    <t xml:space="preserve">03 49 48</t>
  </si>
  <si>
    <t xml:space="preserve">03 49 49</t>
  </si>
  <si>
    <t xml:space="preserve">03 49 50</t>
  </si>
  <si>
    <t xml:space="preserve">03 49 51</t>
  </si>
  <si>
    <t xml:space="preserve">03 49 52</t>
  </si>
  <si>
    <t xml:space="preserve">03 49 53</t>
  </si>
  <si>
    <t xml:space="preserve">03 49 54</t>
  </si>
  <si>
    <t xml:space="preserve">03 49 55</t>
  </si>
  <si>
    <t xml:space="preserve">03 49 56</t>
  </si>
  <si>
    <t xml:space="preserve">03 49 57</t>
  </si>
  <si>
    <t xml:space="preserve">03 49 58</t>
  </si>
  <si>
    <t xml:space="preserve">03 49 59</t>
  </si>
  <si>
    <t xml:space="preserve">03 50 00</t>
  </si>
  <si>
    <t xml:space="preserve">03 50 01</t>
  </si>
  <si>
    <t xml:space="preserve">03 50 02</t>
  </si>
  <si>
    <t xml:space="preserve">03 50 03</t>
  </si>
  <si>
    <t xml:space="preserve">03 50 04</t>
  </si>
  <si>
    <t xml:space="preserve">03 50 05</t>
  </si>
  <si>
    <t xml:space="preserve">03 50 06</t>
  </si>
  <si>
    <t xml:space="preserve">03 50 07</t>
  </si>
  <si>
    <t xml:space="preserve">03 50 08</t>
  </si>
  <si>
    <t xml:space="preserve">03 50 09</t>
  </si>
  <si>
    <t xml:space="preserve">03 50 10</t>
  </si>
  <si>
    <t xml:space="preserve">03 50 11</t>
  </si>
  <si>
    <t xml:space="preserve">03 50 12</t>
  </si>
  <si>
    <t xml:space="preserve">03 50 13</t>
  </si>
  <si>
    <t xml:space="preserve">03 50 14</t>
  </si>
  <si>
    <t xml:space="preserve">03 50 15</t>
  </si>
  <si>
    <t xml:space="preserve">03 50 16</t>
  </si>
  <si>
    <t xml:space="preserve">03 50 17</t>
  </si>
  <si>
    <t xml:space="preserve">03 50 18</t>
  </si>
  <si>
    <t xml:space="preserve">03 50 19</t>
  </si>
  <si>
    <t xml:space="preserve">03 50 20</t>
  </si>
  <si>
    <t xml:space="preserve">03 50 21</t>
  </si>
  <si>
    <t xml:space="preserve">03 50 22</t>
  </si>
  <si>
    <t xml:space="preserve">03 50 23</t>
  </si>
  <si>
    <t xml:space="preserve">03 50 24</t>
  </si>
  <si>
    <t xml:space="preserve">03 50 25</t>
  </si>
  <si>
    <t xml:space="preserve">03 50 26</t>
  </si>
  <si>
    <t xml:space="preserve">03 50 27</t>
  </si>
  <si>
    <t xml:space="preserve">03 50 28</t>
  </si>
  <si>
    <t xml:space="preserve">03 50 29</t>
  </si>
  <si>
    <t xml:space="preserve">03 50 30</t>
  </si>
  <si>
    <t xml:space="preserve">03 50 31</t>
  </si>
  <si>
    <t xml:space="preserve">03 50 32</t>
  </si>
  <si>
    <t xml:space="preserve">03 50 33</t>
  </si>
  <si>
    <t xml:space="preserve">03 50 34</t>
  </si>
  <si>
    <t xml:space="preserve">03 50 35</t>
  </si>
  <si>
    <t xml:space="preserve">03 50 36</t>
  </si>
  <si>
    <t xml:space="preserve">03 50 37</t>
  </si>
  <si>
    <t xml:space="preserve">03 50 38</t>
  </si>
  <si>
    <t xml:space="preserve">03 50 39</t>
  </si>
  <si>
    <t xml:space="preserve">03 50 40</t>
  </si>
  <si>
    <t xml:space="preserve">03 50 41</t>
  </si>
  <si>
    <t xml:space="preserve">03 50 42</t>
  </si>
  <si>
    <t xml:space="preserve">03 50 43</t>
  </si>
  <si>
    <t xml:space="preserve">03 50 44</t>
  </si>
  <si>
    <t xml:space="preserve">03 50 45</t>
  </si>
  <si>
    <t xml:space="preserve">03 50 46</t>
  </si>
  <si>
    <t xml:space="preserve">03 50 47</t>
  </si>
  <si>
    <t xml:space="preserve">03 50 48</t>
  </si>
  <si>
    <t xml:space="preserve">03 50 49</t>
  </si>
  <si>
    <t xml:space="preserve">03 50 50</t>
  </si>
  <si>
    <t xml:space="preserve">03 50 51</t>
  </si>
  <si>
    <t xml:space="preserve">03 50 52</t>
  </si>
  <si>
    <t xml:space="preserve">03 50 53</t>
  </si>
  <si>
    <t xml:space="preserve">03 50 54</t>
  </si>
  <si>
    <t xml:space="preserve">03 50 55</t>
  </si>
  <si>
    <t xml:space="preserve">03 50 56</t>
  </si>
  <si>
    <t xml:space="preserve">03 50 57</t>
  </si>
  <si>
    <t xml:space="preserve">03 50 58</t>
  </si>
  <si>
    <t xml:space="preserve">03 50 59</t>
  </si>
  <si>
    <t xml:space="preserve">03 51 00</t>
  </si>
  <si>
    <t xml:space="preserve">03 51 01</t>
  </si>
  <si>
    <t xml:space="preserve">03 51 02</t>
  </si>
  <si>
    <t xml:space="preserve">03 51 03</t>
  </si>
  <si>
    <t xml:space="preserve">03 51 04</t>
  </si>
  <si>
    <t xml:space="preserve">03 51 05</t>
  </si>
  <si>
    <t xml:space="preserve">03 51 06</t>
  </si>
  <si>
    <t xml:space="preserve">03 51 07</t>
  </si>
  <si>
    <t xml:space="preserve">03 51 08</t>
  </si>
  <si>
    <t xml:space="preserve">03 51 09</t>
  </si>
  <si>
    <t xml:space="preserve">03 51 10</t>
  </si>
  <si>
    <t xml:space="preserve">03 51 11</t>
  </si>
  <si>
    <t xml:space="preserve">03 51 12</t>
  </si>
  <si>
    <t xml:space="preserve">03 51 13</t>
  </si>
  <si>
    <t xml:space="preserve">03 51 14</t>
  </si>
  <si>
    <t xml:space="preserve">03 51 15</t>
  </si>
  <si>
    <t xml:space="preserve">03 51 16</t>
  </si>
  <si>
    <t xml:space="preserve">03 51 17</t>
  </si>
  <si>
    <t xml:space="preserve">03 51 18</t>
  </si>
  <si>
    <t xml:space="preserve">03 51 19</t>
  </si>
  <si>
    <t xml:space="preserve">03 51 20</t>
  </si>
  <si>
    <t xml:space="preserve">03 51 21</t>
  </si>
  <si>
    <t xml:space="preserve">03 51 22</t>
  </si>
  <si>
    <t xml:space="preserve">03 51 23</t>
  </si>
  <si>
    <t xml:space="preserve">03 51 24</t>
  </si>
  <si>
    <t xml:space="preserve">03 51 25</t>
  </si>
  <si>
    <t xml:space="preserve">03 51 26</t>
  </si>
  <si>
    <t xml:space="preserve">03 51 27</t>
  </si>
  <si>
    <t xml:space="preserve">03 51 28</t>
  </si>
  <si>
    <t xml:space="preserve">03 51 29</t>
  </si>
  <si>
    <t xml:space="preserve">03 51 30</t>
  </si>
  <si>
    <t xml:space="preserve">03 51 31</t>
  </si>
  <si>
    <t xml:space="preserve">03 51 32</t>
  </si>
  <si>
    <t xml:space="preserve">03 51 33</t>
  </si>
  <si>
    <t xml:space="preserve">03 51 34</t>
  </si>
  <si>
    <t xml:space="preserve">03 51 35</t>
  </si>
  <si>
    <t xml:space="preserve">03 51 36</t>
  </si>
  <si>
    <t xml:space="preserve">03 51 37</t>
  </si>
  <si>
    <t xml:space="preserve">03 51 38</t>
  </si>
  <si>
    <t xml:space="preserve">03 51 39</t>
  </si>
  <si>
    <t xml:space="preserve">03 51 40</t>
  </si>
  <si>
    <t xml:space="preserve">03 51 41</t>
  </si>
  <si>
    <t xml:space="preserve">03 51 42</t>
  </si>
  <si>
    <t xml:space="preserve">03 51 43</t>
  </si>
  <si>
    <t xml:space="preserve">03 51 44</t>
  </si>
  <si>
    <t xml:space="preserve">03 51 45</t>
  </si>
  <si>
    <t xml:space="preserve">03 51 46</t>
  </si>
  <si>
    <t xml:space="preserve">03 51 47</t>
  </si>
  <si>
    <t xml:space="preserve">03 51 48</t>
  </si>
  <si>
    <t xml:space="preserve">03 51 49</t>
  </si>
  <si>
    <t xml:space="preserve">03 51 50</t>
  </si>
  <si>
    <t xml:space="preserve">03 51 51</t>
  </si>
  <si>
    <t xml:space="preserve">03 51 52</t>
  </si>
  <si>
    <t xml:space="preserve">03 51 53</t>
  </si>
  <si>
    <t xml:space="preserve">03 51 54</t>
  </si>
  <si>
    <t xml:space="preserve">03 51 55</t>
  </si>
  <si>
    <t xml:space="preserve">03 51 56</t>
  </si>
  <si>
    <t xml:space="preserve">03 51 57</t>
  </si>
  <si>
    <t xml:space="preserve">03 51 58</t>
  </si>
  <si>
    <t xml:space="preserve">03 51 59</t>
  </si>
  <si>
    <t xml:space="preserve">03 52 00</t>
  </si>
  <si>
    <t xml:space="preserve">03 52 01</t>
  </si>
  <si>
    <t xml:space="preserve">03 52 02</t>
  </si>
  <si>
    <t xml:space="preserve">03 52 03</t>
  </si>
  <si>
    <t xml:space="preserve">03 52 04</t>
  </si>
  <si>
    <t xml:space="preserve">03 52 05</t>
  </si>
  <si>
    <t xml:space="preserve">03 52 06</t>
  </si>
  <si>
    <t xml:space="preserve">03 52 07</t>
  </si>
  <si>
    <t xml:space="preserve">03 52 08</t>
  </si>
  <si>
    <t xml:space="preserve">03 52 09</t>
  </si>
  <si>
    <t xml:space="preserve">03 52 10</t>
  </si>
  <si>
    <t xml:space="preserve">03 52 11</t>
  </si>
  <si>
    <t xml:space="preserve">03 52 12</t>
  </si>
  <si>
    <t xml:space="preserve">03 52 13</t>
  </si>
  <si>
    <t xml:space="preserve">03 52 14</t>
  </si>
  <si>
    <t xml:space="preserve">03 52 15</t>
  </si>
  <si>
    <t xml:space="preserve">03 52 16</t>
  </si>
  <si>
    <t xml:space="preserve">03 52 17</t>
  </si>
  <si>
    <t xml:space="preserve">03 52 18</t>
  </si>
  <si>
    <t xml:space="preserve">03 52 19</t>
  </si>
  <si>
    <t xml:space="preserve">03 52 20</t>
  </si>
  <si>
    <t xml:space="preserve">03 52 21</t>
  </si>
  <si>
    <t xml:space="preserve">03 52 22</t>
  </si>
  <si>
    <t xml:space="preserve">03 52 23</t>
  </si>
  <si>
    <t xml:space="preserve">03 52 24</t>
  </si>
  <si>
    <t xml:space="preserve">03 52 25</t>
  </si>
  <si>
    <t xml:space="preserve">03 52 26</t>
  </si>
  <si>
    <t xml:space="preserve">03 52 27</t>
  </si>
  <si>
    <t xml:space="preserve">03 52 28</t>
  </si>
  <si>
    <t xml:space="preserve">03 52 29</t>
  </si>
  <si>
    <t xml:space="preserve">03 52 30</t>
  </si>
  <si>
    <t xml:space="preserve">03 52 31</t>
  </si>
  <si>
    <t xml:space="preserve">03 52 32</t>
  </si>
  <si>
    <t xml:space="preserve">03 52 33</t>
  </si>
  <si>
    <t xml:space="preserve">03 52 34</t>
  </si>
  <si>
    <t xml:space="preserve">03 52 35</t>
  </si>
  <si>
    <t xml:space="preserve">03 52 36</t>
  </si>
  <si>
    <t xml:space="preserve">03 52 37</t>
  </si>
  <si>
    <t xml:space="preserve">03 52 38</t>
  </si>
  <si>
    <t xml:space="preserve">03 52 39</t>
  </si>
  <si>
    <t xml:space="preserve">03 52 40</t>
  </si>
  <si>
    <t xml:space="preserve">03 52 41</t>
  </si>
  <si>
    <t xml:space="preserve">03 52 42</t>
  </si>
  <si>
    <t xml:space="preserve">03 52 43</t>
  </si>
  <si>
    <t xml:space="preserve">03 52 44</t>
  </si>
  <si>
    <t xml:space="preserve">03 52 45</t>
  </si>
  <si>
    <t xml:space="preserve">03 52 46</t>
  </si>
  <si>
    <t xml:space="preserve">03 52 47</t>
  </si>
  <si>
    <t xml:space="preserve">03 52 48</t>
  </si>
  <si>
    <t xml:space="preserve">03 52 49</t>
  </si>
  <si>
    <t xml:space="preserve">03 52 50</t>
  </si>
  <si>
    <t xml:space="preserve">03 52 51</t>
  </si>
  <si>
    <t xml:space="preserve">03 52 52</t>
  </si>
  <si>
    <t xml:space="preserve">03 52 53</t>
  </si>
  <si>
    <t xml:space="preserve">03 52 54</t>
  </si>
  <si>
    <t xml:space="preserve">03 52 55</t>
  </si>
  <si>
    <t xml:space="preserve">03 52 56</t>
  </si>
  <si>
    <t xml:space="preserve">03 52 57</t>
  </si>
  <si>
    <t xml:space="preserve">03 52 58</t>
  </si>
  <si>
    <t xml:space="preserve">03 52 59</t>
  </si>
  <si>
    <t xml:space="preserve">03 53 00</t>
  </si>
  <si>
    <t xml:space="preserve">03 53 01</t>
  </si>
  <si>
    <t xml:space="preserve">03 53 02</t>
  </si>
  <si>
    <t xml:space="preserve">03 53 03</t>
  </si>
  <si>
    <t xml:space="preserve">03 53 04</t>
  </si>
  <si>
    <t xml:space="preserve">03 53 05</t>
  </si>
  <si>
    <t xml:space="preserve">03 53 06</t>
  </si>
  <si>
    <t xml:space="preserve">03 53 07</t>
  </si>
  <si>
    <t xml:space="preserve">03 53 08</t>
  </si>
  <si>
    <t xml:space="preserve">03 53 09</t>
  </si>
  <si>
    <t xml:space="preserve">03 53 10</t>
  </si>
  <si>
    <t xml:space="preserve">03 53 11</t>
  </si>
  <si>
    <t xml:space="preserve">03 53 12</t>
  </si>
  <si>
    <t xml:space="preserve">03 53 13</t>
  </si>
  <si>
    <t xml:space="preserve">03 53 14</t>
  </si>
  <si>
    <t xml:space="preserve">03 53 15</t>
  </si>
  <si>
    <t xml:space="preserve">03 53 16</t>
  </si>
  <si>
    <t xml:space="preserve">03 53 17</t>
  </si>
  <si>
    <t xml:space="preserve">03 53 18</t>
  </si>
  <si>
    <t xml:space="preserve">03 53 19</t>
  </si>
  <si>
    <t xml:space="preserve">03 53 20</t>
  </si>
  <si>
    <t xml:space="preserve">03 53 21</t>
  </si>
  <si>
    <t xml:space="preserve">03 53 22</t>
  </si>
  <si>
    <t xml:space="preserve">03 53 23</t>
  </si>
  <si>
    <t xml:space="preserve">03 53 24</t>
  </si>
  <si>
    <t xml:space="preserve">03 53 25</t>
  </si>
  <si>
    <t xml:space="preserve">03 53 26</t>
  </si>
  <si>
    <t xml:space="preserve">03 53 27</t>
  </si>
  <si>
    <t xml:space="preserve">03 53 28</t>
  </si>
  <si>
    <t xml:space="preserve">03 53 29</t>
  </si>
  <si>
    <t xml:space="preserve">03 53 30</t>
  </si>
  <si>
    <t xml:space="preserve">03 53 31</t>
  </si>
  <si>
    <t xml:space="preserve">03 53 32</t>
  </si>
  <si>
    <t xml:space="preserve">03 53 33</t>
  </si>
  <si>
    <t xml:space="preserve">03 53 34</t>
  </si>
  <si>
    <t xml:space="preserve">03 53 35</t>
  </si>
  <si>
    <t xml:space="preserve">03 53 36</t>
  </si>
  <si>
    <t xml:space="preserve">03 53 37</t>
  </si>
  <si>
    <t xml:space="preserve">03 53 38</t>
  </si>
  <si>
    <t xml:space="preserve">03 53 39</t>
  </si>
  <si>
    <t xml:space="preserve">03 53 40</t>
  </si>
  <si>
    <t xml:space="preserve">03 53 41</t>
  </si>
  <si>
    <t xml:space="preserve">03 53 42</t>
  </si>
  <si>
    <t xml:space="preserve">03 53 43</t>
  </si>
  <si>
    <t xml:space="preserve">03 53 44</t>
  </si>
  <si>
    <t xml:space="preserve">03 53 45</t>
  </si>
  <si>
    <t xml:space="preserve">03 53 46</t>
  </si>
  <si>
    <t xml:space="preserve">03 53 47</t>
  </si>
  <si>
    <t xml:space="preserve">03 53 48</t>
  </si>
  <si>
    <t xml:space="preserve">03 53 49</t>
  </si>
  <si>
    <t xml:space="preserve">03 53 50</t>
  </si>
  <si>
    <t xml:space="preserve">03 53 51</t>
  </si>
  <si>
    <t xml:space="preserve">03 53 52</t>
  </si>
  <si>
    <t xml:space="preserve">03 53 53</t>
  </si>
  <si>
    <t xml:space="preserve">03 53 54</t>
  </si>
  <si>
    <t xml:space="preserve">03 53 55</t>
  </si>
  <si>
    <t xml:space="preserve">03 53 56</t>
  </si>
  <si>
    <t xml:space="preserve">03 53 57</t>
  </si>
  <si>
    <t xml:space="preserve">03 53 58</t>
  </si>
  <si>
    <t xml:space="preserve">03 53 59</t>
  </si>
  <si>
    <t xml:space="preserve">03 54 00</t>
  </si>
  <si>
    <t xml:space="preserve">03 54 01</t>
  </si>
  <si>
    <t xml:space="preserve">03 54 02</t>
  </si>
  <si>
    <t xml:space="preserve">03 54 03</t>
  </si>
  <si>
    <t xml:space="preserve">03 54 04</t>
  </si>
  <si>
    <t xml:space="preserve">03 54 05</t>
  </si>
  <si>
    <t xml:space="preserve">03 54 06</t>
  </si>
  <si>
    <t xml:space="preserve">03 54 07</t>
  </si>
  <si>
    <t xml:space="preserve">03 54 08</t>
  </si>
  <si>
    <t xml:space="preserve">03 54 09</t>
  </si>
  <si>
    <t xml:space="preserve">03 54 10</t>
  </si>
  <si>
    <t xml:space="preserve">03 54 11</t>
  </si>
  <si>
    <t xml:space="preserve">03 54 12</t>
  </si>
  <si>
    <t xml:space="preserve">03 54 13</t>
  </si>
  <si>
    <t xml:space="preserve">03 54 14</t>
  </si>
  <si>
    <t xml:space="preserve">03 54 15</t>
  </si>
  <si>
    <t xml:space="preserve">03 54 16</t>
  </si>
  <si>
    <t xml:space="preserve">03 54 17</t>
  </si>
  <si>
    <t xml:space="preserve">03 54 18</t>
  </si>
  <si>
    <t xml:space="preserve">03 54 19</t>
  </si>
  <si>
    <t xml:space="preserve">03 54 20</t>
  </si>
  <si>
    <t xml:space="preserve">03 54 21</t>
  </si>
  <si>
    <t xml:space="preserve">03 54 22</t>
  </si>
  <si>
    <t xml:space="preserve">03 54 23</t>
  </si>
  <si>
    <t xml:space="preserve">03 54 24</t>
  </si>
  <si>
    <t xml:space="preserve">03 54 25</t>
  </si>
  <si>
    <t xml:space="preserve">03 54 26</t>
  </si>
  <si>
    <t xml:space="preserve">03 54 27</t>
  </si>
  <si>
    <t xml:space="preserve">03 54 28</t>
  </si>
  <si>
    <t xml:space="preserve">03 54 29</t>
  </si>
  <si>
    <t xml:space="preserve">03 54 30</t>
  </si>
  <si>
    <t xml:space="preserve">03 54 31</t>
  </si>
  <si>
    <t xml:space="preserve">03 54 32</t>
  </si>
  <si>
    <t xml:space="preserve">03 54 33</t>
  </si>
  <si>
    <t xml:space="preserve">03 54 34</t>
  </si>
  <si>
    <t xml:space="preserve">03 54 35</t>
  </si>
  <si>
    <t xml:space="preserve">03 54 36</t>
  </si>
  <si>
    <t xml:space="preserve">03 54 37</t>
  </si>
  <si>
    <t xml:space="preserve">03 54 38</t>
  </si>
  <si>
    <t xml:space="preserve">03 54 39</t>
  </si>
  <si>
    <t xml:space="preserve">03 54 40</t>
  </si>
  <si>
    <t xml:space="preserve">03 54 41</t>
  </si>
  <si>
    <t xml:space="preserve">03 54 42</t>
  </si>
  <si>
    <t xml:space="preserve">03 54 43</t>
  </si>
  <si>
    <t xml:space="preserve">03 54 44</t>
  </si>
  <si>
    <t xml:space="preserve">03 54 45</t>
  </si>
  <si>
    <t xml:space="preserve">03 54 46</t>
  </si>
  <si>
    <t xml:space="preserve">03 54 47</t>
  </si>
  <si>
    <t xml:space="preserve">03 54 48</t>
  </si>
  <si>
    <t xml:space="preserve">03 54 49</t>
  </si>
  <si>
    <t xml:space="preserve">03 54 50</t>
  </si>
  <si>
    <t xml:space="preserve">03 54 51</t>
  </si>
  <si>
    <t xml:space="preserve">03 54 52</t>
  </si>
  <si>
    <t xml:space="preserve">03 54 53</t>
  </si>
  <si>
    <t xml:space="preserve">03 54 54</t>
  </si>
  <si>
    <t xml:space="preserve">03 54 55</t>
  </si>
  <si>
    <t xml:space="preserve">03 54 56</t>
  </si>
  <si>
    <t xml:space="preserve">03 54 57</t>
  </si>
  <si>
    <t xml:space="preserve">03 54 58</t>
  </si>
  <si>
    <t xml:space="preserve">03 54 59</t>
  </si>
  <si>
    <t xml:space="preserve">03 55 00</t>
  </si>
  <si>
    <t xml:space="preserve">03 55 01</t>
  </si>
  <si>
    <t xml:space="preserve">03 55 02</t>
  </si>
  <si>
    <t xml:space="preserve">03 55 03</t>
  </si>
  <si>
    <t xml:space="preserve">03 55 04</t>
  </si>
  <si>
    <t xml:space="preserve">03 55 05</t>
  </si>
  <si>
    <t xml:space="preserve">03 55 06</t>
  </si>
  <si>
    <t xml:space="preserve">03 55 07</t>
  </si>
  <si>
    <t xml:space="preserve">03 55 08</t>
  </si>
  <si>
    <t xml:space="preserve">03 55 09</t>
  </si>
  <si>
    <t xml:space="preserve">03 55 10</t>
  </si>
  <si>
    <t xml:space="preserve">03 55 11</t>
  </si>
  <si>
    <t xml:space="preserve">03 55 12</t>
  </si>
  <si>
    <t xml:space="preserve">03 55 13</t>
  </si>
  <si>
    <t xml:space="preserve">03 55 14</t>
  </si>
  <si>
    <t xml:space="preserve">03 55 15</t>
  </si>
  <si>
    <t xml:space="preserve">03 55 16</t>
  </si>
  <si>
    <t xml:space="preserve">03 55 17</t>
  </si>
  <si>
    <t xml:space="preserve">03 55 18</t>
  </si>
  <si>
    <t xml:space="preserve">03 55 19</t>
  </si>
  <si>
    <t xml:space="preserve">03 55 20</t>
  </si>
  <si>
    <t xml:space="preserve">03 55 21</t>
  </si>
  <si>
    <t xml:space="preserve">03 55 22</t>
  </si>
  <si>
    <t xml:space="preserve">03 55 23</t>
  </si>
  <si>
    <t xml:space="preserve">03 55 24</t>
  </si>
  <si>
    <t xml:space="preserve">03 55 25</t>
  </si>
  <si>
    <t xml:space="preserve">03 55 26</t>
  </si>
  <si>
    <t xml:space="preserve">03 55 27</t>
  </si>
  <si>
    <t xml:space="preserve">03 55 28</t>
  </si>
  <si>
    <t xml:space="preserve">03 55 29</t>
  </si>
  <si>
    <t xml:space="preserve">03 55 30</t>
  </si>
  <si>
    <t xml:space="preserve">03 55 31</t>
  </si>
  <si>
    <t xml:space="preserve">03 55 32</t>
  </si>
  <si>
    <t xml:space="preserve">03 55 33</t>
  </si>
  <si>
    <t xml:space="preserve">03 55 34</t>
  </si>
  <si>
    <t xml:space="preserve">03 55 35</t>
  </si>
  <si>
    <t xml:space="preserve">03 55 36</t>
  </si>
  <si>
    <t xml:space="preserve">03 55 37</t>
  </si>
  <si>
    <t xml:space="preserve">03 55 38</t>
  </si>
  <si>
    <t xml:space="preserve">03 55 39</t>
  </si>
  <si>
    <t xml:space="preserve">03 55 40</t>
  </si>
  <si>
    <t xml:space="preserve">03 55 41</t>
  </si>
  <si>
    <t xml:space="preserve">03 55 42</t>
  </si>
  <si>
    <t xml:space="preserve">03 55 43</t>
  </si>
  <si>
    <t xml:space="preserve">03 55 44</t>
  </si>
  <si>
    <t xml:space="preserve">03 55 45</t>
  </si>
  <si>
    <t xml:space="preserve">03 55 46</t>
  </si>
  <si>
    <t xml:space="preserve">03 55 47</t>
  </si>
  <si>
    <t xml:space="preserve">03 55 48</t>
  </si>
  <si>
    <t xml:space="preserve">03 55 49</t>
  </si>
  <si>
    <t xml:space="preserve">03 55 50</t>
  </si>
  <si>
    <t xml:space="preserve">03 55 51</t>
  </si>
  <si>
    <t xml:space="preserve">03 55 52</t>
  </si>
  <si>
    <t xml:space="preserve">03 55 53</t>
  </si>
  <si>
    <t xml:space="preserve">03 55 54</t>
  </si>
  <si>
    <t xml:space="preserve">03 55 55</t>
  </si>
  <si>
    <t xml:space="preserve">03 55 56</t>
  </si>
  <si>
    <t xml:space="preserve">03 55 57</t>
  </si>
  <si>
    <t xml:space="preserve">03 55 58</t>
  </si>
  <si>
    <t xml:space="preserve">03 55 59</t>
  </si>
  <si>
    <t xml:space="preserve">03 56 00</t>
  </si>
  <si>
    <t xml:space="preserve">03 56 01</t>
  </si>
  <si>
    <t xml:space="preserve">03 56 02</t>
  </si>
  <si>
    <t xml:space="preserve">03 56 03</t>
  </si>
  <si>
    <t xml:space="preserve">03 56 04</t>
  </si>
  <si>
    <t xml:space="preserve">03 56 05</t>
  </si>
  <si>
    <t xml:space="preserve">03 56 06</t>
  </si>
  <si>
    <t xml:space="preserve">03 56 07</t>
  </si>
  <si>
    <t xml:space="preserve">03 56 08</t>
  </si>
  <si>
    <t xml:space="preserve">03 56 09</t>
  </si>
  <si>
    <t xml:space="preserve">03 56 10</t>
  </si>
  <si>
    <t xml:space="preserve">03 56 11</t>
  </si>
  <si>
    <t xml:space="preserve">03 56 12</t>
  </si>
  <si>
    <t xml:space="preserve">03 56 13</t>
  </si>
  <si>
    <t xml:space="preserve">03 56 14</t>
  </si>
  <si>
    <t xml:space="preserve">03 56 15</t>
  </si>
  <si>
    <t xml:space="preserve">03 56 16</t>
  </si>
  <si>
    <t xml:space="preserve">03 56 17</t>
  </si>
  <si>
    <t xml:space="preserve">03 56 18</t>
  </si>
  <si>
    <t xml:space="preserve">03 56 19</t>
  </si>
  <si>
    <t xml:space="preserve">03 56 20</t>
  </si>
  <si>
    <t xml:space="preserve">03 56 21</t>
  </si>
  <si>
    <t xml:space="preserve">03 56 22</t>
  </si>
  <si>
    <t xml:space="preserve">03 56 23</t>
  </si>
  <si>
    <t xml:space="preserve">03 56 24</t>
  </si>
  <si>
    <t xml:space="preserve">03 56 25</t>
  </si>
  <si>
    <t xml:space="preserve">03 56 26</t>
  </si>
  <si>
    <t xml:space="preserve">03 56 27</t>
  </si>
  <si>
    <t xml:space="preserve">03 56 28</t>
  </si>
  <si>
    <t xml:space="preserve">03 56 29</t>
  </si>
  <si>
    <t xml:space="preserve">03 56 30</t>
  </si>
  <si>
    <t xml:space="preserve">03 56 31</t>
  </si>
  <si>
    <t xml:space="preserve">03 56 32</t>
  </si>
  <si>
    <t xml:space="preserve">03 56 33</t>
  </si>
  <si>
    <t xml:space="preserve">03 56 34</t>
  </si>
  <si>
    <t xml:space="preserve">03 56 35</t>
  </si>
  <si>
    <t xml:space="preserve">03 56 36</t>
  </si>
  <si>
    <t xml:space="preserve">03 56 37</t>
  </si>
  <si>
    <t xml:space="preserve">03 56 38</t>
  </si>
  <si>
    <t xml:space="preserve">03 56 39</t>
  </si>
  <si>
    <t xml:space="preserve">03 56 40</t>
  </si>
  <si>
    <t xml:space="preserve">03 56 41</t>
  </si>
  <si>
    <t xml:space="preserve">03 56 42</t>
  </si>
  <si>
    <t xml:space="preserve">03 56 43</t>
  </si>
  <si>
    <t xml:space="preserve">03 56 44</t>
  </si>
  <si>
    <t xml:space="preserve">03 56 45</t>
  </si>
  <si>
    <t xml:space="preserve">03 56 46</t>
  </si>
  <si>
    <t xml:space="preserve">03 56 47</t>
  </si>
  <si>
    <t xml:space="preserve">03 56 48</t>
  </si>
  <si>
    <t xml:space="preserve">03 56 49</t>
  </si>
  <si>
    <t xml:space="preserve">03 56 50</t>
  </si>
  <si>
    <t xml:space="preserve">03 56 51</t>
  </si>
  <si>
    <t xml:space="preserve">03 56 52</t>
  </si>
  <si>
    <t xml:space="preserve">03 56 53</t>
  </si>
  <si>
    <t xml:space="preserve">03 56 54</t>
  </si>
  <si>
    <t xml:space="preserve">03 56 55</t>
  </si>
  <si>
    <t xml:space="preserve">03 56 56</t>
  </si>
  <si>
    <t xml:space="preserve">03 56 57</t>
  </si>
  <si>
    <t xml:space="preserve">03 56 58</t>
  </si>
  <si>
    <t xml:space="preserve">03 56 59</t>
  </si>
  <si>
    <t xml:space="preserve">03 57 00</t>
  </si>
  <si>
    <t xml:space="preserve">03 57 01</t>
  </si>
  <si>
    <t xml:space="preserve">03 57 02</t>
  </si>
  <si>
    <t xml:space="preserve">03 57 03</t>
  </si>
  <si>
    <t xml:space="preserve">03 57 04</t>
  </si>
  <si>
    <t xml:space="preserve">03 57 05</t>
  </si>
  <si>
    <t xml:space="preserve">03 57 06</t>
  </si>
  <si>
    <t xml:space="preserve">03 57 07</t>
  </si>
  <si>
    <t xml:space="preserve">03 57 08</t>
  </si>
  <si>
    <t xml:space="preserve">03 57 09</t>
  </si>
  <si>
    <t xml:space="preserve">03 57 10</t>
  </si>
  <si>
    <t xml:space="preserve">03 57 11</t>
  </si>
  <si>
    <t xml:space="preserve">03 57 12</t>
  </si>
  <si>
    <t xml:space="preserve">03 57 13</t>
  </si>
  <si>
    <t xml:space="preserve">03 57 14</t>
  </si>
  <si>
    <t xml:space="preserve">03 57 15</t>
  </si>
  <si>
    <t xml:space="preserve">03 57 16</t>
  </si>
  <si>
    <t xml:space="preserve">03 57 17</t>
  </si>
  <si>
    <t xml:space="preserve">03 57 18</t>
  </si>
  <si>
    <t xml:space="preserve">03 57 19</t>
  </si>
  <si>
    <t xml:space="preserve">03 57 20</t>
  </si>
  <si>
    <t xml:space="preserve">03 57 21</t>
  </si>
  <si>
    <t xml:space="preserve">03 57 22</t>
  </si>
  <si>
    <t xml:space="preserve">03 57 23</t>
  </si>
  <si>
    <t xml:space="preserve">03 57 24</t>
  </si>
  <si>
    <t xml:space="preserve">03 57 25</t>
  </si>
  <si>
    <t xml:space="preserve">03 57 26</t>
  </si>
  <si>
    <t xml:space="preserve">03 57 27</t>
  </si>
  <si>
    <t xml:space="preserve">03 57 28</t>
  </si>
  <si>
    <t xml:space="preserve">03 57 29</t>
  </si>
  <si>
    <t xml:space="preserve">03 57 30</t>
  </si>
  <si>
    <t xml:space="preserve">03 57 31</t>
  </si>
  <si>
    <t xml:space="preserve">03 57 32</t>
  </si>
  <si>
    <t xml:space="preserve">03 57 33</t>
  </si>
  <si>
    <t xml:space="preserve">03 57 34</t>
  </si>
  <si>
    <t xml:space="preserve">03 57 35</t>
  </si>
  <si>
    <t xml:space="preserve">03 57 36</t>
  </si>
  <si>
    <t xml:space="preserve">03 57 37</t>
  </si>
  <si>
    <t xml:space="preserve">03 57 38</t>
  </si>
  <si>
    <t xml:space="preserve">03 57 39</t>
  </si>
  <si>
    <t xml:space="preserve">03 57 40</t>
  </si>
  <si>
    <t xml:space="preserve">03 57 41</t>
  </si>
  <si>
    <t xml:space="preserve">03 57 42</t>
  </si>
  <si>
    <t xml:space="preserve">03 57 43</t>
  </si>
  <si>
    <t xml:space="preserve">03 57 44</t>
  </si>
  <si>
    <t xml:space="preserve">03 57 45</t>
  </si>
  <si>
    <t xml:space="preserve">03 57 46</t>
  </si>
  <si>
    <t xml:space="preserve">03 57 47</t>
  </si>
  <si>
    <t xml:space="preserve">03 57 48</t>
  </si>
  <si>
    <t xml:space="preserve">03 57 49</t>
  </si>
  <si>
    <t xml:space="preserve">03 57 50</t>
  </si>
  <si>
    <t xml:space="preserve">03 57 51</t>
  </si>
  <si>
    <t xml:space="preserve">03 57 52</t>
  </si>
  <si>
    <t xml:space="preserve">03 57 53</t>
  </si>
  <si>
    <t xml:space="preserve">03 57 54</t>
  </si>
  <si>
    <t xml:space="preserve">03 57 55</t>
  </si>
  <si>
    <t xml:space="preserve">03 57 56</t>
  </si>
  <si>
    <t xml:space="preserve">03 57 57</t>
  </si>
  <si>
    <t xml:space="preserve">03 57 58</t>
  </si>
  <si>
    <t xml:space="preserve">03 57 59</t>
  </si>
  <si>
    <t xml:space="preserve">03 58 00</t>
  </si>
  <si>
    <t xml:space="preserve">03 58 01</t>
  </si>
  <si>
    <t xml:space="preserve">03 58 02</t>
  </si>
  <si>
    <t xml:space="preserve">03 58 03</t>
  </si>
  <si>
    <t xml:space="preserve">03 58 04</t>
  </si>
  <si>
    <t xml:space="preserve">03 58 05</t>
  </si>
  <si>
    <t xml:space="preserve">03 58 06</t>
  </si>
  <si>
    <t xml:space="preserve">03 58 07</t>
  </si>
  <si>
    <t xml:space="preserve">03 58 08</t>
  </si>
  <si>
    <t xml:space="preserve">03 58 09</t>
  </si>
  <si>
    <t xml:space="preserve">03 58 10</t>
  </si>
  <si>
    <t xml:space="preserve">03 58 11</t>
  </si>
  <si>
    <t xml:space="preserve">03 58 12</t>
  </si>
  <si>
    <t xml:space="preserve">03 58 13</t>
  </si>
  <si>
    <t xml:space="preserve">03 58 14</t>
  </si>
  <si>
    <t xml:space="preserve">03 58 15</t>
  </si>
  <si>
    <t xml:space="preserve">03 58 16</t>
  </si>
  <si>
    <t xml:space="preserve">03 58 17</t>
  </si>
  <si>
    <t xml:space="preserve">03 58 18</t>
  </si>
  <si>
    <t xml:space="preserve">03 58 19</t>
  </si>
  <si>
    <t xml:space="preserve">03 58 20</t>
  </si>
  <si>
    <t xml:space="preserve">03 58 21</t>
  </si>
  <si>
    <t xml:space="preserve">03 58 22</t>
  </si>
  <si>
    <t xml:space="preserve">03 58 23</t>
  </si>
  <si>
    <t xml:space="preserve">03 58 24</t>
  </si>
  <si>
    <t xml:space="preserve">03 58 25</t>
  </si>
  <si>
    <t xml:space="preserve">03 58 26</t>
  </si>
  <si>
    <t xml:space="preserve">03 58 27</t>
  </si>
  <si>
    <t xml:space="preserve">03 58 28</t>
  </si>
  <si>
    <t xml:space="preserve">03 58 29</t>
  </si>
  <si>
    <t xml:space="preserve">03 58 30</t>
  </si>
  <si>
    <t xml:space="preserve">03 58 31</t>
  </si>
  <si>
    <t xml:space="preserve">03 58 32</t>
  </si>
  <si>
    <t xml:space="preserve">03 58 33</t>
  </si>
  <si>
    <t xml:space="preserve">03 58 34</t>
  </si>
  <si>
    <t xml:space="preserve">03 58 35</t>
  </si>
  <si>
    <t xml:space="preserve">03 58 36</t>
  </si>
  <si>
    <t xml:space="preserve">03 58 37</t>
  </si>
  <si>
    <t xml:space="preserve">03 58 38</t>
  </si>
  <si>
    <t xml:space="preserve">03 58 39</t>
  </si>
  <si>
    <t xml:space="preserve">03 58 40</t>
  </si>
  <si>
    <t xml:space="preserve">03 58 41</t>
  </si>
  <si>
    <t xml:space="preserve">03 58 42</t>
  </si>
  <si>
    <t xml:space="preserve">03 58 43</t>
  </si>
  <si>
    <t xml:space="preserve">03 58 44</t>
  </si>
  <si>
    <t xml:space="preserve">03 58 45</t>
  </si>
  <si>
    <t xml:space="preserve">03 58 46</t>
  </si>
  <si>
    <t xml:space="preserve">03 58 47</t>
  </si>
  <si>
    <t xml:space="preserve">03 58 48</t>
  </si>
  <si>
    <t xml:space="preserve">03 58 49</t>
  </si>
  <si>
    <t xml:space="preserve">03 58 50</t>
  </si>
  <si>
    <t xml:space="preserve">03 58 51</t>
  </si>
  <si>
    <t xml:space="preserve">03 58 52</t>
  </si>
  <si>
    <t xml:space="preserve">03 58 53</t>
  </si>
  <si>
    <t xml:space="preserve">03 58 54</t>
  </si>
  <si>
    <t xml:space="preserve">03 58 55</t>
  </si>
  <si>
    <t xml:space="preserve">03 58 56</t>
  </si>
  <si>
    <t xml:space="preserve">03 58 57</t>
  </si>
  <si>
    <t xml:space="preserve">03 58 58</t>
  </si>
  <si>
    <t xml:space="preserve">03 58 59</t>
  </si>
  <si>
    <t xml:space="preserve">03 59 00</t>
  </si>
  <si>
    <t xml:space="preserve">03 59 01</t>
  </si>
  <si>
    <t xml:space="preserve">03 59 02</t>
  </si>
  <si>
    <t xml:space="preserve">03 59 03</t>
  </si>
  <si>
    <t xml:space="preserve">03 59 04</t>
  </si>
  <si>
    <t xml:space="preserve">03 59 05</t>
  </si>
  <si>
    <t xml:space="preserve">03 59 06</t>
  </si>
  <si>
    <t xml:space="preserve">03 59 07</t>
  </si>
  <si>
    <t xml:space="preserve">03 59 08</t>
  </si>
  <si>
    <t xml:space="preserve">03 59 09</t>
  </si>
  <si>
    <t xml:space="preserve">03 59 10</t>
  </si>
  <si>
    <t xml:space="preserve">03 59 11</t>
  </si>
  <si>
    <t xml:space="preserve">03 59 12</t>
  </si>
  <si>
    <t xml:space="preserve">03 59 13</t>
  </si>
  <si>
    <t xml:space="preserve">03 59 14</t>
  </si>
  <si>
    <t xml:space="preserve">03 59 15</t>
  </si>
  <si>
    <t xml:space="preserve">03 59 16</t>
  </si>
  <si>
    <t xml:space="preserve">03 59 17</t>
  </si>
  <si>
    <t xml:space="preserve">03 59 18</t>
  </si>
  <si>
    <t xml:space="preserve">03 59 19</t>
  </si>
  <si>
    <t xml:space="preserve">03 59 20</t>
  </si>
  <si>
    <t xml:space="preserve">03 59 21</t>
  </si>
  <si>
    <t xml:space="preserve">03 59 22</t>
  </si>
  <si>
    <t xml:space="preserve">03 59 23</t>
  </si>
  <si>
    <t xml:space="preserve">03 59 24</t>
  </si>
  <si>
    <t xml:space="preserve">03 59 25</t>
  </si>
  <si>
    <t xml:space="preserve">03 59 26</t>
  </si>
  <si>
    <t xml:space="preserve">03 59 27</t>
  </si>
  <si>
    <t xml:space="preserve">03 59 28</t>
  </si>
  <si>
    <t xml:space="preserve">03 59 29</t>
  </si>
  <si>
    <t xml:space="preserve">03 59 30</t>
  </si>
  <si>
    <t xml:space="preserve">03 59 31</t>
  </si>
  <si>
    <t xml:space="preserve">03 59 32</t>
  </si>
  <si>
    <t xml:space="preserve">03 59 33</t>
  </si>
  <si>
    <t xml:space="preserve">03 59 34</t>
  </si>
  <si>
    <t xml:space="preserve">03 59 35</t>
  </si>
  <si>
    <t xml:space="preserve">03 59 36</t>
  </si>
  <si>
    <t xml:space="preserve">03 59 37</t>
  </si>
  <si>
    <t xml:space="preserve">03 59 38</t>
  </si>
  <si>
    <t xml:space="preserve">03 59 39</t>
  </si>
  <si>
    <t xml:space="preserve">03 59 40</t>
  </si>
  <si>
    <t xml:space="preserve">03 59 41</t>
  </si>
  <si>
    <t xml:space="preserve">03 59 42</t>
  </si>
  <si>
    <t xml:space="preserve">03 59 43</t>
  </si>
  <si>
    <t xml:space="preserve">03 59 44</t>
  </si>
  <si>
    <t xml:space="preserve">03 59 45</t>
  </si>
  <si>
    <t xml:space="preserve">03 59 46</t>
  </si>
  <si>
    <t xml:space="preserve">03 59 47</t>
  </si>
  <si>
    <t xml:space="preserve">03 59 48</t>
  </si>
  <si>
    <t xml:space="preserve">03 59 49</t>
  </si>
  <si>
    <t xml:space="preserve">03 59 50</t>
  </si>
  <si>
    <t xml:space="preserve">03 59 51</t>
  </si>
  <si>
    <t xml:space="preserve">03 59 52</t>
  </si>
  <si>
    <t xml:space="preserve">03 59 53</t>
  </si>
  <si>
    <t xml:space="preserve">03 59 54</t>
  </si>
  <si>
    <t xml:space="preserve">03 59 55</t>
  </si>
  <si>
    <t xml:space="preserve">03 59 56</t>
  </si>
  <si>
    <t xml:space="preserve">03 59 57</t>
  </si>
  <si>
    <t xml:space="preserve">03 59 58</t>
  </si>
  <si>
    <t xml:space="preserve">03 59 59</t>
  </si>
  <si>
    <t xml:space="preserve">04 00 00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04 03 18</t>
  </si>
  <si>
    <t xml:space="preserve">04 03 19</t>
  </si>
  <si>
    <t xml:space="preserve">04 03 20</t>
  </si>
  <si>
    <t xml:space="preserve">04 03 21</t>
  </si>
  <si>
    <t xml:space="preserve">04 03 22</t>
  </si>
  <si>
    <t xml:space="preserve">04 03 23</t>
  </si>
  <si>
    <t xml:space="preserve">04 03 24</t>
  </si>
  <si>
    <t xml:space="preserve">04 03 25</t>
  </si>
  <si>
    <t xml:space="preserve">04 03 26</t>
  </si>
  <si>
    <t xml:space="preserve">04 03 27</t>
  </si>
  <si>
    <t xml:space="preserve">04 03 28</t>
  </si>
  <si>
    <t xml:space="preserve">04 03 29</t>
  </si>
  <si>
    <t xml:space="preserve">04 03 30</t>
  </si>
  <si>
    <t xml:space="preserve">04 03 31</t>
  </si>
  <si>
    <t xml:space="preserve">04 03 32</t>
  </si>
  <si>
    <t xml:space="preserve">04 03 33</t>
  </si>
  <si>
    <t xml:space="preserve">04 03 34</t>
  </si>
  <si>
    <t xml:space="preserve">04 03 35</t>
  </si>
  <si>
    <t xml:space="preserve">04 03 36</t>
  </si>
  <si>
    <t xml:space="preserve">04 03 37</t>
  </si>
  <si>
    <t xml:space="preserve">04 03 38</t>
  </si>
  <si>
    <t xml:space="preserve">04 03 39</t>
  </si>
  <si>
    <t xml:space="preserve">04 03 40</t>
  </si>
  <si>
    <t xml:space="preserve">04 03 41</t>
  </si>
  <si>
    <t xml:space="preserve">04 03 42</t>
  </si>
  <si>
    <t xml:space="preserve">04 03 43</t>
  </si>
  <si>
    <t xml:space="preserve">04 03 44</t>
  </si>
  <si>
    <t xml:space="preserve">04 03 45</t>
  </si>
  <si>
    <t xml:space="preserve">04 03 46</t>
  </si>
  <si>
    <t xml:space="preserve">04 03 47</t>
  </si>
  <si>
    <t xml:space="preserve">04 03 48</t>
  </si>
  <si>
    <t xml:space="preserve">04 03 49</t>
  </si>
  <si>
    <t xml:space="preserve">04 03 50</t>
  </si>
  <si>
    <t xml:space="preserve">04 03 51</t>
  </si>
  <si>
    <t xml:space="preserve">04 03 52</t>
  </si>
  <si>
    <t xml:space="preserve">04 03 53</t>
  </si>
  <si>
    <t xml:space="preserve">04 03 54</t>
  </si>
  <si>
    <t xml:space="preserve">04 03 55</t>
  </si>
  <si>
    <t xml:space="preserve">04 03 56</t>
  </si>
  <si>
    <t xml:space="preserve">04 03 57</t>
  </si>
  <si>
    <t xml:space="preserve">04 03 58</t>
  </si>
  <si>
    <t xml:space="preserve">04 03 59</t>
  </si>
  <si>
    <t xml:space="preserve">04 04 00</t>
  </si>
  <si>
    <t xml:space="preserve">04 04 01</t>
  </si>
  <si>
    <t xml:space="preserve">04 04 02</t>
  </si>
  <si>
    <t xml:space="preserve">04 04 03</t>
  </si>
  <si>
    <t xml:space="preserve">04 04 04</t>
  </si>
  <si>
    <t xml:space="preserve">04 04 05</t>
  </si>
  <si>
    <t xml:space="preserve">04 04 06</t>
  </si>
  <si>
    <t xml:space="preserve">04 04 07</t>
  </si>
  <si>
    <t xml:space="preserve">04 04 08</t>
  </si>
  <si>
    <t xml:space="preserve">04 04 09</t>
  </si>
  <si>
    <t xml:space="preserve">04 04 10</t>
  </si>
  <si>
    <t xml:space="preserve">04 04 11</t>
  </si>
  <si>
    <t xml:space="preserve">04 04 12</t>
  </si>
  <si>
    <t xml:space="preserve">04 04 13</t>
  </si>
  <si>
    <t xml:space="preserve">04 04 14</t>
  </si>
  <si>
    <t xml:space="preserve">04 04 15</t>
  </si>
  <si>
    <t xml:space="preserve">04 04 16</t>
  </si>
  <si>
    <t xml:space="preserve">04 04 17</t>
  </si>
  <si>
    <t xml:space="preserve">04 04 18</t>
  </si>
  <si>
    <t xml:space="preserve">04 04 19</t>
  </si>
  <si>
    <t xml:space="preserve">04 04 20</t>
  </si>
  <si>
    <t xml:space="preserve">04 04 21</t>
  </si>
  <si>
    <t xml:space="preserve">04 04 22</t>
  </si>
  <si>
    <t xml:space="preserve">04 04 23</t>
  </si>
  <si>
    <t xml:space="preserve">04 04 24</t>
  </si>
  <si>
    <t xml:space="preserve">04 04 25</t>
  </si>
  <si>
    <t xml:space="preserve">04 04 26</t>
  </si>
  <si>
    <t xml:space="preserve">04 04 27</t>
  </si>
  <si>
    <t xml:space="preserve">04 04 28</t>
  </si>
  <si>
    <t xml:space="preserve">04 04 29</t>
  </si>
  <si>
    <t xml:space="preserve">04 04 30</t>
  </si>
  <si>
    <t xml:space="preserve">04 04 31</t>
  </si>
  <si>
    <t xml:space="preserve">04 04 32</t>
  </si>
  <si>
    <t xml:space="preserve">04 04 33</t>
  </si>
  <si>
    <t xml:space="preserve">04 04 34</t>
  </si>
  <si>
    <t xml:space="preserve">04 04 35</t>
  </si>
  <si>
    <t xml:space="preserve">04 04 36</t>
  </si>
  <si>
    <t xml:space="preserve">04 04 37</t>
  </si>
  <si>
    <t xml:space="preserve">04 04 38</t>
  </si>
  <si>
    <t xml:space="preserve">04 04 39</t>
  </si>
  <si>
    <t xml:space="preserve">04 04 40</t>
  </si>
  <si>
    <t xml:space="preserve">04 04 41</t>
  </si>
  <si>
    <t xml:space="preserve">04 04 42</t>
  </si>
  <si>
    <t xml:space="preserve">04 04 43</t>
  </si>
  <si>
    <t xml:space="preserve">04 04 44</t>
  </si>
  <si>
    <t xml:space="preserve">04 04 45</t>
  </si>
  <si>
    <t xml:space="preserve">04 04 46</t>
  </si>
  <si>
    <t xml:space="preserve">04 04 47</t>
  </si>
  <si>
    <t xml:space="preserve">04 04 48</t>
  </si>
  <si>
    <t xml:space="preserve">04 04 49</t>
  </si>
  <si>
    <t xml:space="preserve">04 04 50</t>
  </si>
  <si>
    <t xml:space="preserve">04 04 51</t>
  </si>
  <si>
    <t xml:space="preserve">04 04 52</t>
  </si>
  <si>
    <t xml:space="preserve">04 04 53</t>
  </si>
  <si>
    <t xml:space="preserve">04 04 54</t>
  </si>
  <si>
    <t xml:space="preserve">04 04 55</t>
  </si>
  <si>
    <t xml:space="preserve">04 04 56</t>
  </si>
  <si>
    <t xml:space="preserve">04 04 57</t>
  </si>
  <si>
    <t xml:space="preserve">04 04 58</t>
  </si>
  <si>
    <t xml:space="preserve">04 04 59</t>
  </si>
  <si>
    <t xml:space="preserve">04 05 00</t>
  </si>
  <si>
    <t xml:space="preserve">04 05 01</t>
  </si>
  <si>
    <t xml:space="preserve">04 05 02</t>
  </si>
  <si>
    <t xml:space="preserve">04 05 03</t>
  </si>
  <si>
    <t xml:space="preserve">04 05 04</t>
  </si>
  <si>
    <t xml:space="preserve">04 05 05</t>
  </si>
  <si>
    <t xml:space="preserve">04 05 06</t>
  </si>
  <si>
    <t xml:space="preserve">04 05 07</t>
  </si>
  <si>
    <t xml:space="preserve">04 05 08</t>
  </si>
  <si>
    <t xml:space="preserve">04 05 09</t>
  </si>
  <si>
    <t xml:space="preserve">04 05 10</t>
  </si>
  <si>
    <t xml:space="preserve">04 05 11</t>
  </si>
  <si>
    <t xml:space="preserve">04 05 12</t>
  </si>
  <si>
    <t xml:space="preserve">04 05 13</t>
  </si>
  <si>
    <t xml:space="preserve">04 05 14</t>
  </si>
  <si>
    <t xml:space="preserve">04 05 15</t>
  </si>
  <si>
    <t xml:space="preserve">04 05 16</t>
  </si>
  <si>
    <t xml:space="preserve">04 05 17</t>
  </si>
  <si>
    <t xml:space="preserve">04 05 18</t>
  </si>
  <si>
    <t xml:space="preserve">04 05 19</t>
  </si>
  <si>
    <t xml:space="preserve">04 05 20</t>
  </si>
  <si>
    <t xml:space="preserve">04 05 21</t>
  </si>
  <si>
    <t xml:space="preserve">04 05 22</t>
  </si>
  <si>
    <t xml:space="preserve">04 05 23</t>
  </si>
  <si>
    <t xml:space="preserve">04 05 24</t>
  </si>
  <si>
    <t xml:space="preserve">04 05 25</t>
  </si>
  <si>
    <t xml:space="preserve">04 05 26</t>
  </si>
  <si>
    <t xml:space="preserve">04 05 27</t>
  </si>
  <si>
    <t xml:space="preserve">04 05 28</t>
  </si>
  <si>
    <t xml:space="preserve">04 05 29</t>
  </si>
  <si>
    <t xml:space="preserve">04 05 30</t>
  </si>
  <si>
    <t xml:space="preserve">04 05 31</t>
  </si>
  <si>
    <t xml:space="preserve">04 05 32</t>
  </si>
  <si>
    <t xml:space="preserve">04 05 33</t>
  </si>
  <si>
    <t xml:space="preserve">04 05 34</t>
  </si>
  <si>
    <t xml:space="preserve">04 05 35</t>
  </si>
  <si>
    <t xml:space="preserve">04 05 36</t>
  </si>
  <si>
    <t xml:space="preserve">04 05 37</t>
  </si>
  <si>
    <t xml:space="preserve">04 05 38</t>
  </si>
  <si>
    <t xml:space="preserve">04 05 39</t>
  </si>
  <si>
    <t xml:space="preserve">04 05 40</t>
  </si>
  <si>
    <t xml:space="preserve">04 05 41</t>
  </si>
  <si>
    <t xml:space="preserve">04 05 42</t>
  </si>
  <si>
    <t xml:space="preserve">04 05 43</t>
  </si>
  <si>
    <t xml:space="preserve">04 05 44</t>
  </si>
  <si>
    <t xml:space="preserve">04 05 45</t>
  </si>
  <si>
    <t xml:space="preserve">04 05 46</t>
  </si>
  <si>
    <t xml:space="preserve">04 05 47</t>
  </si>
  <si>
    <t xml:space="preserve">04 05 48</t>
  </si>
  <si>
    <t xml:space="preserve">04 05 49</t>
  </si>
  <si>
    <t xml:space="preserve">04 05 50</t>
  </si>
  <si>
    <t xml:space="preserve">04 05 51</t>
  </si>
  <si>
    <t xml:space="preserve">04 05 52</t>
  </si>
  <si>
    <t xml:space="preserve">04 05 53</t>
  </si>
  <si>
    <t xml:space="preserve">04 05 54</t>
  </si>
  <si>
    <t xml:space="preserve">04 05 55</t>
  </si>
  <si>
    <t xml:space="preserve">04 05 56</t>
  </si>
  <si>
    <t xml:space="preserve">04 05 57</t>
  </si>
  <si>
    <t xml:space="preserve">04 05 58</t>
  </si>
  <si>
    <t xml:space="preserve">04 05 59</t>
  </si>
  <si>
    <t xml:space="preserve">04 06 00</t>
  </si>
  <si>
    <t xml:space="preserve">04 06 01</t>
  </si>
  <si>
    <t xml:space="preserve">04 06 02</t>
  </si>
  <si>
    <t xml:space="preserve">04 06 03</t>
  </si>
  <si>
    <t xml:space="preserve">04 06 04</t>
  </si>
  <si>
    <t xml:space="preserve">04 06 05</t>
  </si>
  <si>
    <t xml:space="preserve">04 06 06</t>
  </si>
  <si>
    <t xml:space="preserve">04 06 07</t>
  </si>
  <si>
    <t xml:space="preserve">04 06 08</t>
  </si>
  <si>
    <t xml:space="preserve">04 06 09</t>
  </si>
  <si>
    <t xml:space="preserve">04 06 10</t>
  </si>
  <si>
    <t xml:space="preserve">04 06 11</t>
  </si>
  <si>
    <t xml:space="preserve">04 06 12</t>
  </si>
  <si>
    <t xml:space="preserve">04 06 13</t>
  </si>
  <si>
    <t xml:space="preserve">04 06 14</t>
  </si>
  <si>
    <t xml:space="preserve">04 06 15</t>
  </si>
  <si>
    <t xml:space="preserve">04 06 16</t>
  </si>
  <si>
    <t xml:space="preserve">04 06 17</t>
  </si>
  <si>
    <t xml:space="preserve">04 06 18</t>
  </si>
  <si>
    <t xml:space="preserve">04 06 19</t>
  </si>
  <si>
    <t xml:space="preserve">04 06 20</t>
  </si>
  <si>
    <t xml:space="preserve">04 06 21</t>
  </si>
  <si>
    <t xml:space="preserve">04 06 22</t>
  </si>
  <si>
    <t xml:space="preserve">04 06 23</t>
  </si>
  <si>
    <t xml:space="preserve">04 06 24</t>
  </si>
  <si>
    <t xml:space="preserve">04 06 25</t>
  </si>
  <si>
    <t xml:space="preserve">04 06 26</t>
  </si>
  <si>
    <t xml:space="preserve">04 06 27</t>
  </si>
  <si>
    <t xml:space="preserve">04 06 28</t>
  </si>
  <si>
    <t xml:space="preserve">04 06 29</t>
  </si>
  <si>
    <t xml:space="preserve">04 06 30</t>
  </si>
  <si>
    <t xml:space="preserve">04 06 31</t>
  </si>
  <si>
    <t xml:space="preserve">04 06 32</t>
  </si>
  <si>
    <t xml:space="preserve">04 06 33</t>
  </si>
  <si>
    <t xml:space="preserve">04 06 34</t>
  </si>
  <si>
    <t xml:space="preserve">04 06 35</t>
  </si>
  <si>
    <t xml:space="preserve">04 06 36</t>
  </si>
  <si>
    <t xml:space="preserve">04 06 37</t>
  </si>
  <si>
    <t xml:space="preserve">04 06 38</t>
  </si>
  <si>
    <t xml:space="preserve">04 06 39</t>
  </si>
  <si>
    <t xml:space="preserve">04 06 40</t>
  </si>
  <si>
    <t xml:space="preserve">04 06 41</t>
  </si>
  <si>
    <t xml:space="preserve">04 06 42</t>
  </si>
  <si>
    <t xml:space="preserve">04 06 43</t>
  </si>
  <si>
    <t xml:space="preserve">04 06 44</t>
  </si>
  <si>
    <t xml:space="preserve">04 06 45</t>
  </si>
  <si>
    <t xml:space="preserve">04 06 46</t>
  </si>
  <si>
    <t xml:space="preserve">04 06 47</t>
  </si>
  <si>
    <t xml:space="preserve">04 06 48</t>
  </si>
  <si>
    <t xml:space="preserve">04 06 49</t>
  </si>
  <si>
    <t xml:space="preserve">04 06 50</t>
  </si>
  <si>
    <t xml:space="preserve">04 06 51</t>
  </si>
  <si>
    <t xml:space="preserve">04 06 52</t>
  </si>
  <si>
    <t xml:space="preserve">04 06 53</t>
  </si>
  <si>
    <t xml:space="preserve">04 06 54</t>
  </si>
  <si>
    <t xml:space="preserve">04 06 55</t>
  </si>
  <si>
    <t xml:space="preserve">04 06 56</t>
  </si>
  <si>
    <t xml:space="preserve">04 06 57</t>
  </si>
  <si>
    <t xml:space="preserve">04 06 58</t>
  </si>
  <si>
    <t xml:space="preserve">04 06 59</t>
  </si>
  <si>
    <t xml:space="preserve">04 07 00</t>
  </si>
  <si>
    <t xml:space="preserve">04 07 01</t>
  </si>
  <si>
    <t xml:space="preserve">04 07 02</t>
  </si>
  <si>
    <t xml:space="preserve">04 07 03</t>
  </si>
  <si>
    <t xml:space="preserve">04 07 04</t>
  </si>
  <si>
    <t xml:space="preserve">04 07 05</t>
  </si>
  <si>
    <t xml:space="preserve">04 07 06</t>
  </si>
  <si>
    <t xml:space="preserve">04 07 07</t>
  </si>
  <si>
    <t xml:space="preserve">04 07 08</t>
  </si>
  <si>
    <t xml:space="preserve">04 07 09</t>
  </si>
  <si>
    <t xml:space="preserve">04 07 10</t>
  </si>
  <si>
    <t xml:space="preserve">04 07 11</t>
  </si>
  <si>
    <t xml:space="preserve">04 07 12</t>
  </si>
  <si>
    <t xml:space="preserve">04 07 13</t>
  </si>
  <si>
    <t xml:space="preserve">04 07 14</t>
  </si>
  <si>
    <t xml:space="preserve">04 07 15</t>
  </si>
  <si>
    <t xml:space="preserve">04 07 16</t>
  </si>
  <si>
    <t xml:space="preserve">04 07 17</t>
  </si>
  <si>
    <t xml:space="preserve">04 07 18</t>
  </si>
  <si>
    <t xml:space="preserve">04 07 19</t>
  </si>
  <si>
    <t xml:space="preserve">04 07 20</t>
  </si>
  <si>
    <t xml:space="preserve">04 07 21</t>
  </si>
  <si>
    <t xml:space="preserve">04 07 22</t>
  </si>
  <si>
    <t xml:space="preserve">04 07 23</t>
  </si>
  <si>
    <t xml:space="preserve">04 07 24</t>
  </si>
  <si>
    <t xml:space="preserve">04 07 25</t>
  </si>
  <si>
    <t xml:space="preserve">04 07 26</t>
  </si>
  <si>
    <t xml:space="preserve">04 07 27</t>
  </si>
  <si>
    <t xml:space="preserve">04 07 28</t>
  </si>
  <si>
    <t xml:space="preserve">04 07 29</t>
  </si>
  <si>
    <t xml:space="preserve">04 07 30</t>
  </si>
  <si>
    <t xml:space="preserve">04 07 31</t>
  </si>
  <si>
    <t xml:space="preserve">04 07 32</t>
  </si>
  <si>
    <t xml:space="preserve">04 07 33</t>
  </si>
  <si>
    <t xml:space="preserve">04 07 34</t>
  </si>
  <si>
    <t xml:space="preserve">04 07 35</t>
  </si>
  <si>
    <t xml:space="preserve">04 07 36</t>
  </si>
  <si>
    <t xml:space="preserve">04 07 37</t>
  </si>
  <si>
    <t xml:space="preserve">04 07 38</t>
  </si>
  <si>
    <t xml:space="preserve">04 07 39</t>
  </si>
  <si>
    <t xml:space="preserve">04 07 40</t>
  </si>
  <si>
    <t xml:space="preserve">04 07 41</t>
  </si>
  <si>
    <t xml:space="preserve">04 07 42</t>
  </si>
  <si>
    <t xml:space="preserve">04 07 43</t>
  </si>
  <si>
    <t xml:space="preserve">04 07 44</t>
  </si>
  <si>
    <t xml:space="preserve">04 07 45</t>
  </si>
  <si>
    <t xml:space="preserve">04 07 46</t>
  </si>
  <si>
    <t xml:space="preserve">04 07 47</t>
  </si>
  <si>
    <t xml:space="preserve">04 07 48</t>
  </si>
  <si>
    <t xml:space="preserve">04 07 49</t>
  </si>
  <si>
    <t xml:space="preserve">04 07 50</t>
  </si>
  <si>
    <t xml:space="preserve">04 07 51</t>
  </si>
  <si>
    <t xml:space="preserve">04 07 52</t>
  </si>
  <si>
    <t xml:space="preserve">04 07 53</t>
  </si>
  <si>
    <t xml:space="preserve">04 07 54</t>
  </si>
  <si>
    <t xml:space="preserve">04 07 55</t>
  </si>
  <si>
    <t xml:space="preserve">04 07 56</t>
  </si>
  <si>
    <t xml:space="preserve">04 07 57</t>
  </si>
  <si>
    <t xml:space="preserve">04 07 58</t>
  </si>
  <si>
    <t xml:space="preserve">04 07 59</t>
  </si>
  <si>
    <t xml:space="preserve">04 08 00</t>
  </si>
  <si>
    <t xml:space="preserve">04 08 01</t>
  </si>
  <si>
    <t xml:space="preserve">04 08 02</t>
  </si>
  <si>
    <t xml:space="preserve">04 08 03</t>
  </si>
  <si>
    <t xml:space="preserve">04 08 04</t>
  </si>
  <si>
    <t xml:space="preserve">04 08 05</t>
  </si>
  <si>
    <t xml:space="preserve">04 08 06</t>
  </si>
  <si>
    <t xml:space="preserve">04 08 07</t>
  </si>
  <si>
    <t xml:space="preserve">04 08 08</t>
  </si>
  <si>
    <t xml:space="preserve">04 08 09</t>
  </si>
  <si>
    <t xml:space="preserve">04 08 10</t>
  </si>
  <si>
    <t xml:space="preserve">04 08 11</t>
  </si>
  <si>
    <t xml:space="preserve">04 08 12</t>
  </si>
  <si>
    <t xml:space="preserve">04 08 13</t>
  </si>
  <si>
    <t xml:space="preserve">04 08 14</t>
  </si>
  <si>
    <t xml:space="preserve">04 08 15</t>
  </si>
  <si>
    <t xml:space="preserve">04 08 16</t>
  </si>
  <si>
    <t xml:space="preserve">04 08 17</t>
  </si>
  <si>
    <t xml:space="preserve">04 08 18</t>
  </si>
  <si>
    <t xml:space="preserve">04 08 19</t>
  </si>
  <si>
    <t xml:space="preserve">04 08 20</t>
  </si>
  <si>
    <t xml:space="preserve">04 08 21</t>
  </si>
  <si>
    <t xml:space="preserve">04 08 22</t>
  </si>
  <si>
    <t xml:space="preserve">04 08 23</t>
  </si>
  <si>
    <t xml:space="preserve">04 08 24</t>
  </si>
  <si>
    <t xml:space="preserve">04 08 25</t>
  </si>
  <si>
    <t xml:space="preserve">04 08 26</t>
  </si>
  <si>
    <t xml:space="preserve">04 08 27</t>
  </si>
  <si>
    <t xml:space="preserve">04 08 28</t>
  </si>
  <si>
    <t xml:space="preserve">04 08 29</t>
  </si>
  <si>
    <t xml:space="preserve">04 08 30</t>
  </si>
  <si>
    <t xml:space="preserve">04 08 31</t>
  </si>
  <si>
    <t xml:space="preserve">04 08 32</t>
  </si>
  <si>
    <t xml:space="preserve">04 08 33</t>
  </si>
  <si>
    <t xml:space="preserve">04 08 34</t>
  </si>
  <si>
    <t xml:space="preserve">04 08 35</t>
  </si>
  <si>
    <t xml:space="preserve">04 08 36</t>
  </si>
  <si>
    <t xml:space="preserve">04 08 37</t>
  </si>
  <si>
    <t xml:space="preserve">04 08 38</t>
  </si>
  <si>
    <t xml:space="preserve">04 08 39</t>
  </si>
  <si>
    <t xml:space="preserve">04 08 40</t>
  </si>
  <si>
    <t xml:space="preserve">04 08 41</t>
  </si>
  <si>
    <t xml:space="preserve">04 08 42</t>
  </si>
  <si>
    <t xml:space="preserve">04 08 43</t>
  </si>
  <si>
    <t xml:space="preserve">04 08 44</t>
  </si>
  <si>
    <t xml:space="preserve">04 08 45</t>
  </si>
  <si>
    <t xml:space="preserve">04 08 46</t>
  </si>
  <si>
    <t xml:space="preserve">04 08 47</t>
  </si>
  <si>
    <t xml:space="preserve">04 08 48</t>
  </si>
  <si>
    <t xml:space="preserve">04 08 49</t>
  </si>
  <si>
    <t xml:space="preserve">04 08 50</t>
  </si>
  <si>
    <t xml:space="preserve">04 08 51</t>
  </si>
  <si>
    <t xml:space="preserve">04 08 52</t>
  </si>
  <si>
    <t xml:space="preserve">04 08 53</t>
  </si>
  <si>
    <t xml:space="preserve">04 08 54</t>
  </si>
  <si>
    <t xml:space="preserve">04 08 55</t>
  </si>
  <si>
    <t xml:space="preserve">04 08 56</t>
  </si>
  <si>
    <t xml:space="preserve">04 08 57</t>
  </si>
  <si>
    <t xml:space="preserve">04 08 58</t>
  </si>
  <si>
    <t xml:space="preserve">04 08 59</t>
  </si>
  <si>
    <t xml:space="preserve">04 09 00</t>
  </si>
  <si>
    <t xml:space="preserve">04 09 01</t>
  </si>
  <si>
    <t xml:space="preserve">04 09 02</t>
  </si>
  <si>
    <t xml:space="preserve">04 09 03</t>
  </si>
  <si>
    <t xml:space="preserve">04 09 04</t>
  </si>
  <si>
    <t xml:space="preserve">04 09 05</t>
  </si>
  <si>
    <t xml:space="preserve">04 09 06</t>
  </si>
  <si>
    <t xml:space="preserve">04 09 07</t>
  </si>
  <si>
    <t xml:space="preserve">04 09 08</t>
  </si>
  <si>
    <t xml:space="preserve">04 09 09</t>
  </si>
  <si>
    <t xml:space="preserve">04 09 10</t>
  </si>
  <si>
    <t xml:space="preserve">04 09 11</t>
  </si>
  <si>
    <t xml:space="preserve">04 09 12</t>
  </si>
  <si>
    <t xml:space="preserve">04 09 13</t>
  </si>
  <si>
    <t xml:space="preserve">04 09 14</t>
  </si>
  <si>
    <t xml:space="preserve">04 09 15</t>
  </si>
  <si>
    <t xml:space="preserve">04 09 16</t>
  </si>
  <si>
    <t xml:space="preserve">04 09 17</t>
  </si>
  <si>
    <t xml:space="preserve">04 09 18</t>
  </si>
  <si>
    <t xml:space="preserve">04 09 19</t>
  </si>
  <si>
    <t xml:space="preserve">04 09 20</t>
  </si>
  <si>
    <t xml:space="preserve">04 09 21</t>
  </si>
  <si>
    <t xml:space="preserve">04 09 22</t>
  </si>
  <si>
    <t xml:space="preserve">04 09 23</t>
  </si>
  <si>
    <t xml:space="preserve">04 09 24</t>
  </si>
  <si>
    <t xml:space="preserve">04 09 25</t>
  </si>
  <si>
    <t xml:space="preserve">04 09 26</t>
  </si>
  <si>
    <t xml:space="preserve">04 09 27</t>
  </si>
  <si>
    <t xml:space="preserve">04 09 28</t>
  </si>
  <si>
    <t xml:space="preserve">04 09 29</t>
  </si>
  <si>
    <t xml:space="preserve">04 09 30</t>
  </si>
  <si>
    <t xml:space="preserve">04 09 31</t>
  </si>
  <si>
    <t xml:space="preserve">04 09 32</t>
  </si>
  <si>
    <t xml:space="preserve">04 09 33</t>
  </si>
  <si>
    <t xml:space="preserve">04 09 34</t>
  </si>
  <si>
    <t xml:space="preserve">04 09 35</t>
  </si>
  <si>
    <t xml:space="preserve">04 09 36</t>
  </si>
  <si>
    <t xml:space="preserve">04 09 37</t>
  </si>
  <si>
    <t xml:space="preserve">04 09 38</t>
  </si>
  <si>
    <t xml:space="preserve">04 09 39</t>
  </si>
  <si>
    <t xml:space="preserve">04 09 40</t>
  </si>
  <si>
    <t xml:space="preserve">04 09 41</t>
  </si>
  <si>
    <t xml:space="preserve">04 09 42</t>
  </si>
  <si>
    <t xml:space="preserve">04 09 43</t>
  </si>
  <si>
    <t xml:space="preserve">04 09 44</t>
  </si>
  <si>
    <t xml:space="preserve">04 09 45</t>
  </si>
  <si>
    <t xml:space="preserve">04 09 46</t>
  </si>
  <si>
    <t xml:space="preserve">04 09 47</t>
  </si>
  <si>
    <t xml:space="preserve">04 09 48</t>
  </si>
  <si>
    <t xml:space="preserve">04 09 49</t>
  </si>
  <si>
    <t xml:space="preserve">04 09 50</t>
  </si>
  <si>
    <t xml:space="preserve">04 09 51</t>
  </si>
  <si>
    <t xml:space="preserve">04 09 52</t>
  </si>
  <si>
    <t xml:space="preserve">04 09 53</t>
  </si>
  <si>
    <t xml:space="preserve">04 09 54</t>
  </si>
  <si>
    <t xml:space="preserve">04 09 55</t>
  </si>
  <si>
    <t xml:space="preserve">04 09 56</t>
  </si>
  <si>
    <t xml:space="preserve">04 09 57</t>
  </si>
  <si>
    <t xml:space="preserve">04 09 58</t>
  </si>
  <si>
    <t xml:space="preserve">04 09 59</t>
  </si>
  <si>
    <t xml:space="preserve">04 10 00</t>
  </si>
  <si>
    <t xml:space="preserve">04 10 01</t>
  </si>
  <si>
    <t xml:space="preserve">04 10 02</t>
  </si>
  <si>
    <t xml:space="preserve">04 10 03</t>
  </si>
  <si>
    <t xml:space="preserve">04 10 04</t>
  </si>
  <si>
    <t xml:space="preserve">04 10 05</t>
  </si>
  <si>
    <t xml:space="preserve">04 10 06</t>
  </si>
  <si>
    <t xml:space="preserve">04 10 07</t>
  </si>
  <si>
    <t xml:space="preserve">04 10 08</t>
  </si>
  <si>
    <t xml:space="preserve">04 10 09</t>
  </si>
  <si>
    <t xml:space="preserve">04 10 10</t>
  </si>
  <si>
    <t xml:space="preserve">04 10 11</t>
  </si>
  <si>
    <t xml:space="preserve">04 10 12</t>
  </si>
  <si>
    <t xml:space="preserve">04 10 13</t>
  </si>
  <si>
    <t xml:space="preserve">04 10 14</t>
  </si>
  <si>
    <t xml:space="preserve">04 10 15</t>
  </si>
  <si>
    <t xml:space="preserve">04 10 16</t>
  </si>
  <si>
    <t xml:space="preserve">04 10 17</t>
  </si>
  <si>
    <t xml:space="preserve">04 10 18</t>
  </si>
  <si>
    <t xml:space="preserve">04 10 19</t>
  </si>
  <si>
    <t xml:space="preserve">04 10 20</t>
  </si>
  <si>
    <t xml:space="preserve">04 10 21</t>
  </si>
  <si>
    <t xml:space="preserve">04 10 22</t>
  </si>
  <si>
    <t xml:space="preserve">04 10 23</t>
  </si>
  <si>
    <t xml:space="preserve">04 10 24</t>
  </si>
  <si>
    <t xml:space="preserve">04 10 25</t>
  </si>
  <si>
    <t xml:space="preserve">04 10 26</t>
  </si>
  <si>
    <t xml:space="preserve">04 10 27</t>
  </si>
  <si>
    <t xml:space="preserve">04 10 28</t>
  </si>
  <si>
    <t xml:space="preserve">04 10 29</t>
  </si>
  <si>
    <t xml:space="preserve">04 10 30</t>
  </si>
  <si>
    <t xml:space="preserve">04 10 31</t>
  </si>
  <si>
    <t xml:space="preserve">04 10 32</t>
  </si>
  <si>
    <t xml:space="preserve">04 10 33</t>
  </si>
  <si>
    <t xml:space="preserve">04 10 34</t>
  </si>
  <si>
    <t xml:space="preserve">04 10 35</t>
  </si>
  <si>
    <t xml:space="preserve">04 10 36</t>
  </si>
  <si>
    <t xml:space="preserve">04 10 37</t>
  </si>
  <si>
    <t xml:space="preserve">04 10 38</t>
  </si>
  <si>
    <t xml:space="preserve">04 10 39</t>
  </si>
  <si>
    <t xml:space="preserve">04 10 40</t>
  </si>
  <si>
    <t xml:space="preserve">04 10 41</t>
  </si>
  <si>
    <t xml:space="preserve">04 10 42</t>
  </si>
  <si>
    <t xml:space="preserve">04 10 43</t>
  </si>
  <si>
    <t xml:space="preserve">04 10 44</t>
  </si>
  <si>
    <t xml:space="preserve">04 10 45</t>
  </si>
  <si>
    <t xml:space="preserve">04 10 46</t>
  </si>
  <si>
    <t xml:space="preserve">04 10 47</t>
  </si>
  <si>
    <t xml:space="preserve">04 10 48</t>
  </si>
  <si>
    <t xml:space="preserve">04 10 49</t>
  </si>
  <si>
    <t xml:space="preserve">04 10 50</t>
  </si>
  <si>
    <t xml:space="preserve">04 10 51</t>
  </si>
  <si>
    <t xml:space="preserve">04 10 52</t>
  </si>
  <si>
    <t xml:space="preserve">04 10 53</t>
  </si>
  <si>
    <t xml:space="preserve">04 10 54</t>
  </si>
  <si>
    <t xml:space="preserve">04 10 55</t>
  </si>
  <si>
    <t xml:space="preserve">04 10 56</t>
  </si>
  <si>
    <t xml:space="preserve">04 10 57</t>
  </si>
  <si>
    <t xml:space="preserve">04 10 58</t>
  </si>
  <si>
    <t xml:space="preserve">04 10 59</t>
  </si>
  <si>
    <t xml:space="preserve">04 11 00</t>
  </si>
  <si>
    <t xml:space="preserve">04 11 01</t>
  </si>
  <si>
    <t xml:space="preserve">04 11 02</t>
  </si>
  <si>
    <t xml:space="preserve">04 11 03</t>
  </si>
  <si>
    <t xml:space="preserve">04 11 04</t>
  </si>
  <si>
    <t xml:space="preserve">04 11 05</t>
  </si>
  <si>
    <t xml:space="preserve">04 11 06</t>
  </si>
  <si>
    <t xml:space="preserve">04 11 07</t>
  </si>
  <si>
    <t xml:space="preserve">04 11 08</t>
  </si>
  <si>
    <t xml:space="preserve">04 11 09</t>
  </si>
  <si>
    <t xml:space="preserve">04 11 10</t>
  </si>
  <si>
    <t xml:space="preserve">04 11 11</t>
  </si>
  <si>
    <t xml:space="preserve">04 11 12</t>
  </si>
  <si>
    <t xml:space="preserve">04 11 13</t>
  </si>
  <si>
    <t xml:space="preserve">04 11 14</t>
  </si>
  <si>
    <t xml:space="preserve">04 11 15</t>
  </si>
  <si>
    <t xml:space="preserve">04 11 16</t>
  </si>
  <si>
    <t xml:space="preserve">04 11 17</t>
  </si>
  <si>
    <t xml:space="preserve">04 11 18</t>
  </si>
  <si>
    <t xml:space="preserve">04 11 19</t>
  </si>
  <si>
    <t xml:space="preserve">04 11 20</t>
  </si>
  <si>
    <t xml:space="preserve">04 11 21</t>
  </si>
  <si>
    <t xml:space="preserve">04 11 22</t>
  </si>
  <si>
    <t xml:space="preserve">04 11 23</t>
  </si>
  <si>
    <t xml:space="preserve">04 11 24</t>
  </si>
  <si>
    <t xml:space="preserve">04 11 25</t>
  </si>
  <si>
    <t xml:space="preserve">04 11 26</t>
  </si>
  <si>
    <t xml:space="preserve">04 11 27</t>
  </si>
  <si>
    <t xml:space="preserve">04 11 28</t>
  </si>
  <si>
    <t xml:space="preserve">04 11 29</t>
  </si>
  <si>
    <t xml:space="preserve">04 11 30</t>
  </si>
  <si>
    <t xml:space="preserve">04 11 31</t>
  </si>
  <si>
    <t xml:space="preserve">04 11 32</t>
  </si>
  <si>
    <t xml:space="preserve">04 11 33</t>
  </si>
  <si>
    <t xml:space="preserve">04 11 34</t>
  </si>
  <si>
    <t xml:space="preserve">04 11 35</t>
  </si>
  <si>
    <t xml:space="preserve">04 11 36</t>
  </si>
  <si>
    <t xml:space="preserve">04 11 37</t>
  </si>
  <si>
    <t xml:space="preserve">04 11 38</t>
  </si>
  <si>
    <t xml:space="preserve">04 11 39</t>
  </si>
  <si>
    <t xml:space="preserve">04 11 40</t>
  </si>
  <si>
    <t xml:space="preserve">04 11 41</t>
  </si>
  <si>
    <t xml:space="preserve">04 11 42</t>
  </si>
  <si>
    <t xml:space="preserve">04 11 43</t>
  </si>
  <si>
    <t xml:space="preserve">04 11 44</t>
  </si>
  <si>
    <t xml:space="preserve">04 11 45</t>
  </si>
  <si>
    <t xml:space="preserve">04 11 46</t>
  </si>
  <si>
    <t xml:space="preserve">04 11 47</t>
  </si>
  <si>
    <t xml:space="preserve">04 11 48</t>
  </si>
  <si>
    <t xml:space="preserve">04 11 49</t>
  </si>
  <si>
    <t xml:space="preserve">04 11 50</t>
  </si>
  <si>
    <t xml:space="preserve">04 11 51</t>
  </si>
  <si>
    <t xml:space="preserve">04 11 52</t>
  </si>
  <si>
    <t xml:space="preserve">04 11 53</t>
  </si>
  <si>
    <t xml:space="preserve">04 11 54</t>
  </si>
  <si>
    <t xml:space="preserve">04 11 55</t>
  </si>
  <si>
    <t xml:space="preserve">04 11 56</t>
  </si>
  <si>
    <t xml:space="preserve">04 11 57</t>
  </si>
  <si>
    <t xml:space="preserve">04 11 58</t>
  </si>
  <si>
    <t xml:space="preserve">04 11 59</t>
  </si>
  <si>
    <t xml:space="preserve">04 12 00</t>
  </si>
  <si>
    <t xml:space="preserve">04 12 01</t>
  </si>
  <si>
    <t xml:space="preserve">04 12 02</t>
  </si>
  <si>
    <t xml:space="preserve">04 12 03</t>
  </si>
  <si>
    <t xml:space="preserve">04 12 04</t>
  </si>
  <si>
    <t xml:space="preserve">04 12 05</t>
  </si>
  <si>
    <t xml:space="preserve">04 12 06</t>
  </si>
  <si>
    <t xml:space="preserve">04 12 07</t>
  </si>
  <si>
    <t xml:space="preserve">04 12 08</t>
  </si>
  <si>
    <t xml:space="preserve">04 12 09</t>
  </si>
  <si>
    <t xml:space="preserve">04 12 10</t>
  </si>
  <si>
    <t xml:space="preserve">04 12 11</t>
  </si>
  <si>
    <t xml:space="preserve">04 12 12</t>
  </si>
  <si>
    <t xml:space="preserve">04 12 13</t>
  </si>
  <si>
    <t xml:space="preserve">04 12 14</t>
  </si>
  <si>
    <t xml:space="preserve">04 12 15</t>
  </si>
  <si>
    <t xml:space="preserve">04 12 16</t>
  </si>
  <si>
    <t xml:space="preserve">04 12 17</t>
  </si>
  <si>
    <t xml:space="preserve">04 12 18</t>
  </si>
  <si>
    <t xml:space="preserve">04 12 19</t>
  </si>
  <si>
    <t xml:space="preserve">04 12 20</t>
  </si>
  <si>
    <t xml:space="preserve">04 12 21</t>
  </si>
  <si>
    <t xml:space="preserve">04 12 22</t>
  </si>
  <si>
    <t xml:space="preserve">04 12 23</t>
  </si>
  <si>
    <t xml:space="preserve">04 12 24</t>
  </si>
  <si>
    <t xml:space="preserve">04 12 25</t>
  </si>
  <si>
    <t xml:space="preserve">04 12 26</t>
  </si>
  <si>
    <t xml:space="preserve">04 12 27</t>
  </si>
  <si>
    <t xml:space="preserve">04 12 28</t>
  </si>
  <si>
    <t xml:space="preserve">04 12 29</t>
  </si>
  <si>
    <t xml:space="preserve">04 12 30</t>
  </si>
  <si>
    <t xml:space="preserve">04 12 31</t>
  </si>
  <si>
    <t xml:space="preserve">04 12 32</t>
  </si>
  <si>
    <t xml:space="preserve">04 12 33</t>
  </si>
  <si>
    <t xml:space="preserve">04 12 34</t>
  </si>
  <si>
    <t xml:space="preserve">04 12 35</t>
  </si>
  <si>
    <t xml:space="preserve">04 12 36</t>
  </si>
  <si>
    <t xml:space="preserve">04 12 37</t>
  </si>
  <si>
    <t xml:space="preserve">04 12 38</t>
  </si>
  <si>
    <t xml:space="preserve">04 12 39</t>
  </si>
  <si>
    <t xml:space="preserve">04 12 40</t>
  </si>
  <si>
    <t xml:space="preserve">04 12 41</t>
  </si>
  <si>
    <t xml:space="preserve">04 12 42</t>
  </si>
  <si>
    <t xml:space="preserve">04 12 43</t>
  </si>
  <si>
    <t xml:space="preserve">04 12 44</t>
  </si>
  <si>
    <t xml:space="preserve">04 12 45</t>
  </si>
  <si>
    <t xml:space="preserve">04 12 46</t>
  </si>
  <si>
    <t xml:space="preserve">04 12 47</t>
  </si>
  <si>
    <t xml:space="preserve">04 12 48</t>
  </si>
  <si>
    <t xml:space="preserve">04 12 49</t>
  </si>
  <si>
    <t xml:space="preserve">04 12 50</t>
  </si>
  <si>
    <t xml:space="preserve">04 12 51</t>
  </si>
  <si>
    <t xml:space="preserve">04 12 52</t>
  </si>
  <si>
    <t xml:space="preserve">04 12 53</t>
  </si>
  <si>
    <t xml:space="preserve">04 12 54</t>
  </si>
  <si>
    <t xml:space="preserve">04 12 55</t>
  </si>
  <si>
    <t xml:space="preserve">04 12 56</t>
  </si>
  <si>
    <t xml:space="preserve">04 12 57</t>
  </si>
  <si>
    <t xml:space="preserve">04 12 58</t>
  </si>
  <si>
    <t xml:space="preserve">04 12 59</t>
  </si>
  <si>
    <t xml:space="preserve">04 13 00</t>
  </si>
  <si>
    <t xml:space="preserve">04 13 01</t>
  </si>
  <si>
    <t xml:space="preserve">04 13 02</t>
  </si>
  <si>
    <t xml:space="preserve">04 13 03</t>
  </si>
  <si>
    <t xml:space="preserve">04 13 04</t>
  </si>
  <si>
    <t xml:space="preserve">04 13 05</t>
  </si>
  <si>
    <t xml:space="preserve">04 13 06</t>
  </si>
  <si>
    <t xml:space="preserve">04 13 07</t>
  </si>
  <si>
    <t xml:space="preserve">04 13 08</t>
  </si>
  <si>
    <t xml:space="preserve">04 13 09</t>
  </si>
  <si>
    <t xml:space="preserve">04 13 10</t>
  </si>
  <si>
    <t xml:space="preserve">04 13 11</t>
  </si>
  <si>
    <t xml:space="preserve">04 13 12</t>
  </si>
  <si>
    <t xml:space="preserve">04 13 13</t>
  </si>
  <si>
    <t xml:space="preserve">04 13 14</t>
  </si>
  <si>
    <t xml:space="preserve">04 13 15</t>
  </si>
  <si>
    <t xml:space="preserve">04 13 16</t>
  </si>
  <si>
    <t xml:space="preserve">04 13 17</t>
  </si>
  <si>
    <t xml:space="preserve">04 13 18</t>
  </si>
  <si>
    <t xml:space="preserve">04 13 19</t>
  </si>
  <si>
    <t xml:space="preserve">04 13 20</t>
  </si>
  <si>
    <t xml:space="preserve">04 13 21</t>
  </si>
  <si>
    <t xml:space="preserve">04 13 22</t>
  </si>
  <si>
    <t xml:space="preserve">04 13 23</t>
  </si>
  <si>
    <t xml:space="preserve">04 13 24</t>
  </si>
  <si>
    <t xml:space="preserve">04 13 25</t>
  </si>
  <si>
    <t xml:space="preserve">04 13 26</t>
  </si>
  <si>
    <t xml:space="preserve">04 13 27</t>
  </si>
  <si>
    <t xml:space="preserve">04 13 28</t>
  </si>
  <si>
    <t xml:space="preserve">04 13 29</t>
  </si>
  <si>
    <t xml:space="preserve">04 13 30</t>
  </si>
  <si>
    <t xml:space="preserve">04 13 31</t>
  </si>
  <si>
    <t xml:space="preserve">04 13 32</t>
  </si>
  <si>
    <t xml:space="preserve">04 13 33</t>
  </si>
  <si>
    <t xml:space="preserve">04 13 34</t>
  </si>
  <si>
    <t xml:space="preserve">04 13 35</t>
  </si>
  <si>
    <t xml:space="preserve">04 13 36</t>
  </si>
  <si>
    <t xml:space="preserve">04 13 37</t>
  </si>
  <si>
    <t xml:space="preserve">04 13 38</t>
  </si>
  <si>
    <t xml:space="preserve">04 13 39</t>
  </si>
  <si>
    <t xml:space="preserve">04 13 40</t>
  </si>
  <si>
    <t xml:space="preserve">04 13 41</t>
  </si>
  <si>
    <t xml:space="preserve">04 13 42</t>
  </si>
  <si>
    <t xml:space="preserve">04 13 43</t>
  </si>
  <si>
    <t xml:space="preserve">04 13 44</t>
  </si>
  <si>
    <t xml:space="preserve">04 13 45</t>
  </si>
  <si>
    <t xml:space="preserve">04 13 46</t>
  </si>
  <si>
    <t xml:space="preserve">04 13 47</t>
  </si>
  <si>
    <t xml:space="preserve">04 13 48</t>
  </si>
  <si>
    <t xml:space="preserve">04 13 49</t>
  </si>
  <si>
    <t xml:space="preserve">04 13 50</t>
  </si>
  <si>
    <t xml:space="preserve">04 13 51</t>
  </si>
  <si>
    <t xml:space="preserve">04 13 52</t>
  </si>
  <si>
    <t xml:space="preserve">04 13 53</t>
  </si>
  <si>
    <t xml:space="preserve">04 13 54</t>
  </si>
  <si>
    <t xml:space="preserve">04 13 55</t>
  </si>
  <si>
    <t xml:space="preserve">04 13 56</t>
  </si>
  <si>
    <t xml:space="preserve">04 13 57</t>
  </si>
  <si>
    <t xml:space="preserve">04 13 58</t>
  </si>
  <si>
    <t xml:space="preserve">04 13 59</t>
  </si>
  <si>
    <t xml:space="preserve">04 14 00</t>
  </si>
  <si>
    <t xml:space="preserve">04 14 01</t>
  </si>
  <si>
    <t xml:space="preserve">04 14 02</t>
  </si>
  <si>
    <t xml:space="preserve">04 14 03</t>
  </si>
  <si>
    <t xml:space="preserve">04 14 04</t>
  </si>
  <si>
    <t xml:space="preserve">04 14 05</t>
  </si>
  <si>
    <t xml:space="preserve">04 14 06</t>
  </si>
  <si>
    <t xml:space="preserve">04 14 07</t>
  </si>
  <si>
    <t xml:space="preserve">04 14 08</t>
  </si>
  <si>
    <t xml:space="preserve">04 14 09</t>
  </si>
  <si>
    <t xml:space="preserve">04 14 10</t>
  </si>
  <si>
    <t xml:space="preserve">04 14 11</t>
  </si>
  <si>
    <t xml:space="preserve">04 14 12</t>
  </si>
  <si>
    <t xml:space="preserve">04 14 13</t>
  </si>
  <si>
    <t xml:space="preserve">04 14 14</t>
  </si>
  <si>
    <t xml:space="preserve">04 14 15</t>
  </si>
  <si>
    <t xml:space="preserve">04 14 16</t>
  </si>
  <si>
    <t xml:space="preserve">04 14 17</t>
  </si>
  <si>
    <t xml:space="preserve">04 14 18</t>
  </si>
  <si>
    <t xml:space="preserve">04 14 19</t>
  </si>
  <si>
    <t xml:space="preserve">04 14 20</t>
  </si>
  <si>
    <t xml:space="preserve">04 14 21</t>
  </si>
  <si>
    <t xml:space="preserve">04 14 22</t>
  </si>
  <si>
    <t xml:space="preserve">04 14 23</t>
  </si>
  <si>
    <t xml:space="preserve">04 14 24</t>
  </si>
  <si>
    <t xml:space="preserve">04 14 25</t>
  </si>
  <si>
    <t xml:space="preserve">04 14 26</t>
  </si>
  <si>
    <t xml:space="preserve">04 14 27</t>
  </si>
  <si>
    <t xml:space="preserve">04 14 28</t>
  </si>
  <si>
    <t xml:space="preserve">04 14 29</t>
  </si>
  <si>
    <t xml:space="preserve">04 14 30</t>
  </si>
  <si>
    <t xml:space="preserve">04 14 31</t>
  </si>
  <si>
    <t xml:space="preserve">04 14 32</t>
  </si>
  <si>
    <t xml:space="preserve">04 14 33</t>
  </si>
  <si>
    <t xml:space="preserve">04 14 34</t>
  </si>
  <si>
    <t xml:space="preserve">04 14 35</t>
  </si>
  <si>
    <t xml:space="preserve">04 14 36</t>
  </si>
  <si>
    <t xml:space="preserve">04 14 37</t>
  </si>
  <si>
    <t xml:space="preserve">04 14 38</t>
  </si>
  <si>
    <t xml:space="preserve">04 14 39</t>
  </si>
  <si>
    <t xml:space="preserve">04 14 40</t>
  </si>
  <si>
    <t xml:space="preserve">04 14 41</t>
  </si>
  <si>
    <t xml:space="preserve">04 14 42</t>
  </si>
  <si>
    <t xml:space="preserve">04 14 43</t>
  </si>
  <si>
    <t xml:space="preserve">04 14 44</t>
  </si>
  <si>
    <t xml:space="preserve">04 14 45</t>
  </si>
  <si>
    <t xml:space="preserve">04 14 46</t>
  </si>
  <si>
    <t xml:space="preserve">04 14 47</t>
  </si>
  <si>
    <t xml:space="preserve">04 14 48</t>
  </si>
  <si>
    <t xml:space="preserve">04 14 49</t>
  </si>
  <si>
    <t xml:space="preserve">04 14 50</t>
  </si>
  <si>
    <t xml:space="preserve">04 14 51</t>
  </si>
  <si>
    <t xml:space="preserve">04 14 52</t>
  </si>
  <si>
    <t xml:space="preserve">04 14 53</t>
  </si>
  <si>
    <t xml:space="preserve">04 14 54</t>
  </si>
  <si>
    <t xml:space="preserve">04 14 55</t>
  </si>
  <si>
    <t xml:space="preserve">04 14 56</t>
  </si>
  <si>
    <t xml:space="preserve">04 14 57</t>
  </si>
  <si>
    <t xml:space="preserve">04 14 58</t>
  </si>
  <si>
    <t xml:space="preserve">04 14 59</t>
  </si>
  <si>
    <t xml:space="preserve">04 15 00</t>
  </si>
  <si>
    <t xml:space="preserve">04 15 01</t>
  </si>
  <si>
    <t xml:space="preserve">04 15 02</t>
  </si>
  <si>
    <t xml:space="preserve">04 15 03</t>
  </si>
  <si>
    <t xml:space="preserve">04 15 04</t>
  </si>
  <si>
    <t xml:space="preserve">04 15 05</t>
  </si>
  <si>
    <t xml:space="preserve">04 15 06</t>
  </si>
  <si>
    <t xml:space="preserve">04 15 07</t>
  </si>
  <si>
    <t xml:space="preserve">04 15 08</t>
  </si>
  <si>
    <t xml:space="preserve">04 15 09</t>
  </si>
  <si>
    <t xml:space="preserve">04 15 10</t>
  </si>
  <si>
    <t xml:space="preserve">04 15 11</t>
  </si>
  <si>
    <t xml:space="preserve">04 15 12</t>
  </si>
  <si>
    <t xml:space="preserve">04 15 13</t>
  </si>
  <si>
    <t xml:space="preserve">04 15 14</t>
  </si>
  <si>
    <t xml:space="preserve">04 15 15</t>
  </si>
  <si>
    <t xml:space="preserve">04 15 16</t>
  </si>
  <si>
    <t xml:space="preserve">04 15 17</t>
  </si>
  <si>
    <t xml:space="preserve">04 15 18</t>
  </si>
  <si>
    <t xml:space="preserve">04 15 19</t>
  </si>
  <si>
    <t xml:space="preserve">04 15 20</t>
  </si>
  <si>
    <t xml:space="preserve">04 15 21</t>
  </si>
  <si>
    <t xml:space="preserve">04 15 22</t>
  </si>
  <si>
    <t xml:space="preserve">04 15 23</t>
  </si>
  <si>
    <t xml:space="preserve">04 15 24</t>
  </si>
  <si>
    <t xml:space="preserve">04 15 25</t>
  </si>
  <si>
    <t xml:space="preserve">04 15 26</t>
  </si>
  <si>
    <t xml:space="preserve">04 15 27</t>
  </si>
  <si>
    <t xml:space="preserve">04 15 28</t>
  </si>
  <si>
    <t xml:space="preserve">04 15 29</t>
  </si>
  <si>
    <t xml:space="preserve">04 15 30</t>
  </si>
  <si>
    <t xml:space="preserve">04 15 31</t>
  </si>
  <si>
    <t xml:space="preserve">04 15 32</t>
  </si>
  <si>
    <t xml:space="preserve">04 15 33</t>
  </si>
  <si>
    <t xml:space="preserve">04 15 34</t>
  </si>
  <si>
    <t xml:space="preserve">04 15 35</t>
  </si>
  <si>
    <t xml:space="preserve">04 15 36</t>
  </si>
  <si>
    <t xml:space="preserve">04 15 37</t>
  </si>
  <si>
    <t xml:space="preserve">04 15 38</t>
  </si>
  <si>
    <t xml:space="preserve">04 15 39</t>
  </si>
  <si>
    <t xml:space="preserve">04 15 40</t>
  </si>
  <si>
    <t xml:space="preserve">04 15 41</t>
  </si>
  <si>
    <t xml:space="preserve">04 15 42</t>
  </si>
  <si>
    <t xml:space="preserve">04 15 43</t>
  </si>
  <si>
    <t xml:space="preserve">04 15 44</t>
  </si>
  <si>
    <t xml:space="preserve">04 15 45</t>
  </si>
  <si>
    <t xml:space="preserve">04 15 46</t>
  </si>
  <si>
    <t xml:space="preserve">04 15 47</t>
  </si>
  <si>
    <t xml:space="preserve">04 15 48</t>
  </si>
  <si>
    <t xml:space="preserve">04 15 49</t>
  </si>
  <si>
    <t xml:space="preserve">04 15 50</t>
  </si>
  <si>
    <t xml:space="preserve">04 15 51</t>
  </si>
  <si>
    <t xml:space="preserve">04 15 52</t>
  </si>
  <si>
    <t xml:space="preserve">04 15 53</t>
  </si>
  <si>
    <t xml:space="preserve">04 15 54</t>
  </si>
  <si>
    <t xml:space="preserve">04 15 55</t>
  </si>
  <si>
    <t xml:space="preserve">04 15 56</t>
  </si>
  <si>
    <t xml:space="preserve">04 15 57</t>
  </si>
  <si>
    <t xml:space="preserve">04 15 58</t>
  </si>
  <si>
    <t xml:space="preserve">04 15 59</t>
  </si>
  <si>
    <t xml:space="preserve">04 16 00</t>
  </si>
  <si>
    <t xml:space="preserve">04 16 01</t>
  </si>
  <si>
    <t xml:space="preserve">04 16 02</t>
  </si>
  <si>
    <t xml:space="preserve">04 16 03</t>
  </si>
  <si>
    <t xml:space="preserve">04 16 04</t>
  </si>
  <si>
    <t xml:space="preserve">04 16 05</t>
  </si>
  <si>
    <t xml:space="preserve">04 16 06</t>
  </si>
  <si>
    <t xml:space="preserve">04 16 07</t>
  </si>
  <si>
    <t xml:space="preserve">04 16 08</t>
  </si>
  <si>
    <t xml:space="preserve">04 16 09</t>
  </si>
  <si>
    <t xml:space="preserve">04 16 10</t>
  </si>
  <si>
    <t xml:space="preserve">04 16 11</t>
  </si>
  <si>
    <t xml:space="preserve">04 16 12</t>
  </si>
  <si>
    <t xml:space="preserve">04 16 13</t>
  </si>
  <si>
    <t xml:space="preserve">04 16 14</t>
  </si>
  <si>
    <t xml:space="preserve">04 16 15</t>
  </si>
  <si>
    <t xml:space="preserve">04 16 16</t>
  </si>
  <si>
    <t xml:space="preserve">04 16 17</t>
  </si>
  <si>
    <t xml:space="preserve">04 16 18</t>
  </si>
  <si>
    <t xml:space="preserve">04 16 19</t>
  </si>
  <si>
    <t xml:space="preserve">04 16 20</t>
  </si>
  <si>
    <t xml:space="preserve">04 16 21</t>
  </si>
  <si>
    <t xml:space="preserve">04 16 22</t>
  </si>
  <si>
    <t xml:space="preserve">04 16 23</t>
  </si>
  <si>
    <t xml:space="preserve">04 16 24</t>
  </si>
  <si>
    <t xml:space="preserve">04 16 25</t>
  </si>
  <si>
    <t xml:space="preserve">04 16 26</t>
  </si>
  <si>
    <t xml:space="preserve">04 16 27</t>
  </si>
  <si>
    <t xml:space="preserve">04 16 28</t>
  </si>
  <si>
    <t xml:space="preserve">04 16 29</t>
  </si>
  <si>
    <t xml:space="preserve">04 16 30</t>
  </si>
  <si>
    <t xml:space="preserve">04 16 31</t>
  </si>
  <si>
    <t xml:space="preserve">04 16 32</t>
  </si>
  <si>
    <t xml:space="preserve">04 16 33</t>
  </si>
  <si>
    <t xml:space="preserve">04 16 34</t>
  </si>
  <si>
    <t xml:space="preserve">04 16 35</t>
  </si>
  <si>
    <t xml:space="preserve">04 16 36</t>
  </si>
  <si>
    <t xml:space="preserve">04 16 37</t>
  </si>
  <si>
    <t xml:space="preserve">04 16 38</t>
  </si>
  <si>
    <t xml:space="preserve">04 16 39</t>
  </si>
  <si>
    <t xml:space="preserve">04 16 40</t>
  </si>
  <si>
    <t xml:space="preserve">04 16 41</t>
  </si>
  <si>
    <t xml:space="preserve">04 16 42</t>
  </si>
  <si>
    <t xml:space="preserve">04 16 43</t>
  </si>
  <si>
    <t xml:space="preserve">04 16 44</t>
  </si>
  <si>
    <t xml:space="preserve">04 16 45</t>
  </si>
  <si>
    <t xml:space="preserve">04 16 46</t>
  </si>
  <si>
    <t xml:space="preserve">04 16 47</t>
  </si>
  <si>
    <t xml:space="preserve">04 16 48</t>
  </si>
  <si>
    <t xml:space="preserve">04 16 49</t>
  </si>
  <si>
    <t xml:space="preserve">04 16 50</t>
  </si>
  <si>
    <t xml:space="preserve">04 16 51</t>
  </si>
  <si>
    <t xml:space="preserve">04 16 52</t>
  </si>
  <si>
    <t xml:space="preserve">04 16 53</t>
  </si>
  <si>
    <t xml:space="preserve">04 16 54</t>
  </si>
  <si>
    <t xml:space="preserve">04 16 55</t>
  </si>
  <si>
    <t xml:space="preserve">04 16 56</t>
  </si>
  <si>
    <t xml:space="preserve">04 16 57</t>
  </si>
  <si>
    <t xml:space="preserve">04 16 58</t>
  </si>
  <si>
    <t xml:space="preserve">04 16 59</t>
  </si>
  <si>
    <t xml:space="preserve">04 17 00</t>
  </si>
  <si>
    <t xml:space="preserve">04 17 01</t>
  </si>
  <si>
    <t xml:space="preserve">04 17 02</t>
  </si>
  <si>
    <t xml:space="preserve">04 17 03</t>
  </si>
  <si>
    <t xml:space="preserve">04 17 04</t>
  </si>
  <si>
    <t xml:space="preserve">04 17 05</t>
  </si>
  <si>
    <t xml:space="preserve">04 17 06</t>
  </si>
  <si>
    <t xml:space="preserve">04 17 07</t>
  </si>
  <si>
    <t xml:space="preserve">04 17 08</t>
  </si>
  <si>
    <t xml:space="preserve">04 17 09</t>
  </si>
  <si>
    <t xml:space="preserve">04 17 10</t>
  </si>
  <si>
    <t xml:space="preserve">04 17 11</t>
  </si>
  <si>
    <t xml:space="preserve">04 17 12</t>
  </si>
  <si>
    <t xml:space="preserve">04 17 13</t>
  </si>
  <si>
    <t xml:space="preserve">04 17 14</t>
  </si>
  <si>
    <t xml:space="preserve">04 17 15</t>
  </si>
  <si>
    <t xml:space="preserve">04 17 16</t>
  </si>
  <si>
    <t xml:space="preserve">04 17 17</t>
  </si>
  <si>
    <t xml:space="preserve">04 17 18</t>
  </si>
  <si>
    <t xml:space="preserve">04 17 19</t>
  </si>
  <si>
    <t xml:space="preserve">04 17 20</t>
  </si>
  <si>
    <t xml:space="preserve">04 17 21</t>
  </si>
  <si>
    <t xml:space="preserve">04 17 22</t>
  </si>
  <si>
    <t xml:space="preserve">04 17 23</t>
  </si>
  <si>
    <t xml:space="preserve">04 17 24</t>
  </si>
  <si>
    <t xml:space="preserve">04 17 25</t>
  </si>
  <si>
    <t xml:space="preserve">04 17 26</t>
  </si>
  <si>
    <t xml:space="preserve">04 17 27</t>
  </si>
  <si>
    <t xml:space="preserve">04 17 28</t>
  </si>
  <si>
    <t xml:space="preserve">04 17 29</t>
  </si>
  <si>
    <t xml:space="preserve">04 17 30</t>
  </si>
  <si>
    <t xml:space="preserve">04 17 31</t>
  </si>
  <si>
    <t xml:space="preserve">04 17 32</t>
  </si>
  <si>
    <t xml:space="preserve">04 17 33</t>
  </si>
  <si>
    <t xml:space="preserve">04 17 34</t>
  </si>
  <si>
    <t xml:space="preserve">04 17 35</t>
  </si>
  <si>
    <t xml:space="preserve">04 17 36</t>
  </si>
  <si>
    <t xml:space="preserve">04 17 37</t>
  </si>
  <si>
    <t xml:space="preserve">04 17 38</t>
  </si>
  <si>
    <t xml:space="preserve">04 17 39</t>
  </si>
  <si>
    <t xml:space="preserve">04 17 40</t>
  </si>
  <si>
    <t xml:space="preserve">04 17 41</t>
  </si>
  <si>
    <t xml:space="preserve">04 17 42</t>
  </si>
  <si>
    <t xml:space="preserve">04 17 43</t>
  </si>
  <si>
    <t xml:space="preserve">04 17 44</t>
  </si>
  <si>
    <t xml:space="preserve">04 17 45</t>
  </si>
  <si>
    <t xml:space="preserve">04 17 46</t>
  </si>
  <si>
    <t xml:space="preserve">04 17 47</t>
  </si>
  <si>
    <t xml:space="preserve">04 17 48</t>
  </si>
  <si>
    <t xml:space="preserve">04 17 49</t>
  </si>
  <si>
    <t xml:space="preserve">04 17 50</t>
  </si>
  <si>
    <t xml:space="preserve">04 17 51</t>
  </si>
  <si>
    <t xml:space="preserve">04 17 52</t>
  </si>
  <si>
    <t xml:space="preserve">04 17 53</t>
  </si>
  <si>
    <t xml:space="preserve">04 17 54</t>
  </si>
  <si>
    <t xml:space="preserve">04 17 55</t>
  </si>
  <si>
    <t xml:space="preserve">04 17 56</t>
  </si>
  <si>
    <t xml:space="preserve">04 17 57</t>
  </si>
  <si>
    <t xml:space="preserve">04 17 58</t>
  </si>
  <si>
    <t xml:space="preserve">04 17 59</t>
  </si>
  <si>
    <t xml:space="preserve">04 18 00</t>
  </si>
  <si>
    <t xml:space="preserve">04 18 01</t>
  </si>
  <si>
    <t xml:space="preserve">04 18 02</t>
  </si>
  <si>
    <t xml:space="preserve">04 18 03</t>
  </si>
  <si>
    <t xml:space="preserve">04 18 04</t>
  </si>
  <si>
    <t xml:space="preserve">04 18 05</t>
  </si>
  <si>
    <t xml:space="preserve">04 18 06</t>
  </si>
  <si>
    <t xml:space="preserve">04 18 07</t>
  </si>
  <si>
    <t xml:space="preserve">04 18 08</t>
  </si>
  <si>
    <t xml:space="preserve">04 18 09</t>
  </si>
  <si>
    <t xml:space="preserve">04 18 10</t>
  </si>
  <si>
    <t xml:space="preserve">04 18 11</t>
  </si>
  <si>
    <t xml:space="preserve">04 18 12</t>
  </si>
  <si>
    <t xml:space="preserve">04 18 13</t>
  </si>
  <si>
    <t xml:space="preserve">04 18 14</t>
  </si>
  <si>
    <t xml:space="preserve">04 18 15</t>
  </si>
  <si>
    <t xml:space="preserve">04 18 16</t>
  </si>
  <si>
    <t xml:space="preserve">04 18 17</t>
  </si>
  <si>
    <t xml:space="preserve">04 18 18</t>
  </si>
  <si>
    <t xml:space="preserve">04 18 19</t>
  </si>
  <si>
    <t xml:space="preserve">04 18 20</t>
  </si>
  <si>
    <t xml:space="preserve">04 18 21</t>
  </si>
  <si>
    <t xml:space="preserve">04 18 22</t>
  </si>
  <si>
    <t xml:space="preserve">04 18 23</t>
  </si>
  <si>
    <t xml:space="preserve">04 18 24</t>
  </si>
  <si>
    <t xml:space="preserve">04 18 25</t>
  </si>
  <si>
    <t xml:space="preserve">04 18 26</t>
  </si>
  <si>
    <t xml:space="preserve">04 18 27</t>
  </si>
  <si>
    <t xml:space="preserve">04 18 28</t>
  </si>
  <si>
    <t xml:space="preserve">04 18 29</t>
  </si>
  <si>
    <t xml:space="preserve">04 18 30</t>
  </si>
  <si>
    <t xml:space="preserve">04 18 31</t>
  </si>
  <si>
    <t xml:space="preserve">04 18 32</t>
  </si>
  <si>
    <t xml:space="preserve">04 18 33</t>
  </si>
  <si>
    <t xml:space="preserve">04 18 34</t>
  </si>
  <si>
    <t xml:space="preserve">04 18 35</t>
  </si>
  <si>
    <t xml:space="preserve">04 18 36</t>
  </si>
  <si>
    <t xml:space="preserve">04 18 37</t>
  </si>
  <si>
    <t xml:space="preserve">04 18 38</t>
  </si>
  <si>
    <t xml:space="preserve">04 18 39</t>
  </si>
  <si>
    <t xml:space="preserve">04 18 40</t>
  </si>
  <si>
    <t xml:space="preserve">04 18 41</t>
  </si>
  <si>
    <t xml:space="preserve">04 18 42</t>
  </si>
  <si>
    <t xml:space="preserve">04 18 43</t>
  </si>
  <si>
    <t xml:space="preserve">04 18 44</t>
  </si>
  <si>
    <t xml:space="preserve">04 18 45</t>
  </si>
  <si>
    <t xml:space="preserve">04 18 46</t>
  </si>
  <si>
    <t xml:space="preserve">04 18 47</t>
  </si>
  <si>
    <t xml:space="preserve">04 18 48</t>
  </si>
  <si>
    <t xml:space="preserve">04 18 49</t>
  </si>
  <si>
    <t xml:space="preserve">04 18 50</t>
  </si>
  <si>
    <t xml:space="preserve">04 18 51</t>
  </si>
  <si>
    <t xml:space="preserve">04 18 52</t>
  </si>
  <si>
    <t xml:space="preserve">04 18 53</t>
  </si>
  <si>
    <t xml:space="preserve">04 18 54</t>
  </si>
  <si>
    <t xml:space="preserve">04 18 55</t>
  </si>
  <si>
    <t xml:space="preserve">04 18 56</t>
  </si>
  <si>
    <t xml:space="preserve">04 18 57</t>
  </si>
  <si>
    <t xml:space="preserve">04 18 58</t>
  </si>
  <si>
    <t xml:space="preserve">04 18 59</t>
  </si>
  <si>
    <t xml:space="preserve">04 19 00</t>
  </si>
  <si>
    <t xml:space="preserve">04 19 01</t>
  </si>
  <si>
    <t xml:space="preserve">04 19 02</t>
  </si>
  <si>
    <t xml:space="preserve">04 19 03</t>
  </si>
  <si>
    <t xml:space="preserve">04 19 04</t>
  </si>
  <si>
    <t xml:space="preserve">04 19 05</t>
  </si>
  <si>
    <t xml:space="preserve">04 19 06</t>
  </si>
  <si>
    <t xml:space="preserve">04 19 07</t>
  </si>
  <si>
    <t xml:space="preserve">04 19 08</t>
  </si>
  <si>
    <t xml:space="preserve">04 19 09</t>
  </si>
  <si>
    <t xml:space="preserve">04 19 10</t>
  </si>
  <si>
    <t xml:space="preserve">04 19 11</t>
  </si>
  <si>
    <t xml:space="preserve">04 19 12</t>
  </si>
  <si>
    <t xml:space="preserve">04 19 13</t>
  </si>
  <si>
    <t xml:space="preserve">04 19 14</t>
  </si>
  <si>
    <t xml:space="preserve">04 19 15</t>
  </si>
  <si>
    <t xml:space="preserve">04 19 16</t>
  </si>
  <si>
    <t xml:space="preserve">04 19 17</t>
  </si>
  <si>
    <t xml:space="preserve">04 19 18</t>
  </si>
  <si>
    <t xml:space="preserve">04 19 19</t>
  </si>
  <si>
    <t xml:space="preserve">04 19 20</t>
  </si>
  <si>
    <t xml:space="preserve">04 19 21</t>
  </si>
  <si>
    <t xml:space="preserve">04 19 22</t>
  </si>
  <si>
    <t xml:space="preserve">04 19 23</t>
  </si>
  <si>
    <t xml:space="preserve">04 19 24</t>
  </si>
  <si>
    <t xml:space="preserve">04 19 25</t>
  </si>
  <si>
    <t xml:space="preserve">04 19 26</t>
  </si>
  <si>
    <t xml:space="preserve">04 19 27</t>
  </si>
  <si>
    <t xml:space="preserve">04 19 28</t>
  </si>
  <si>
    <t xml:space="preserve">04 19 29</t>
  </si>
  <si>
    <t xml:space="preserve">04 19 30</t>
  </si>
  <si>
    <t xml:space="preserve">04 19 31</t>
  </si>
  <si>
    <t xml:space="preserve">04 19 32</t>
  </si>
  <si>
    <t xml:space="preserve">04 19 33</t>
  </si>
  <si>
    <t xml:space="preserve">04 19 34</t>
  </si>
  <si>
    <t xml:space="preserve">04 19 35</t>
  </si>
  <si>
    <t xml:space="preserve">04 19 36</t>
  </si>
  <si>
    <t xml:space="preserve">04 19 37</t>
  </si>
  <si>
    <t xml:space="preserve">04 19 38</t>
  </si>
  <si>
    <t xml:space="preserve">04 19 39</t>
  </si>
  <si>
    <t xml:space="preserve">04 19 40</t>
  </si>
  <si>
    <t xml:space="preserve">04 19 41</t>
  </si>
  <si>
    <t xml:space="preserve">04 19 42</t>
  </si>
  <si>
    <t xml:space="preserve">04 19 43</t>
  </si>
  <si>
    <t xml:space="preserve">04 19 44</t>
  </si>
  <si>
    <t xml:space="preserve">04 19 45</t>
  </si>
  <si>
    <t xml:space="preserve">04 19 46</t>
  </si>
  <si>
    <t xml:space="preserve">04 19 47</t>
  </si>
  <si>
    <t xml:space="preserve">04 19 48</t>
  </si>
  <si>
    <t xml:space="preserve">04 19 49</t>
  </si>
  <si>
    <t xml:space="preserve">04 19 50</t>
  </si>
  <si>
    <t xml:space="preserve">04 19 51</t>
  </si>
  <si>
    <t xml:space="preserve">04 19 52</t>
  </si>
  <si>
    <t xml:space="preserve">04 19 53</t>
  </si>
  <si>
    <t xml:space="preserve">04 19 54</t>
  </si>
  <si>
    <t xml:space="preserve">04 19 55</t>
  </si>
  <si>
    <t xml:space="preserve">04 19 56</t>
  </si>
  <si>
    <t xml:space="preserve">04 19 57</t>
  </si>
  <si>
    <t xml:space="preserve">04 19 58</t>
  </si>
  <si>
    <t xml:space="preserve">04 19 59</t>
  </si>
  <si>
    <t xml:space="preserve">04 20 00</t>
  </si>
  <si>
    <t xml:space="preserve">04 20 01</t>
  </si>
  <si>
    <t xml:space="preserve">04 20 02</t>
  </si>
  <si>
    <t xml:space="preserve">04 20 03</t>
  </si>
  <si>
    <t xml:space="preserve">04 20 04</t>
  </si>
  <si>
    <t xml:space="preserve">04 20 05</t>
  </si>
  <si>
    <t xml:space="preserve">04 20 06</t>
  </si>
  <si>
    <t xml:space="preserve">04 20 07</t>
  </si>
  <si>
    <t xml:space="preserve">04 20 08</t>
  </si>
  <si>
    <t xml:space="preserve">04 20 09</t>
  </si>
  <si>
    <t xml:space="preserve">04 20 10</t>
  </si>
  <si>
    <t xml:space="preserve">04 20 11</t>
  </si>
  <si>
    <t xml:space="preserve">04 20 12</t>
  </si>
  <si>
    <t xml:space="preserve">04 20 13</t>
  </si>
  <si>
    <t xml:space="preserve">04 20 14</t>
  </si>
  <si>
    <t xml:space="preserve">04 20 15</t>
  </si>
  <si>
    <t xml:space="preserve">04 20 16</t>
  </si>
  <si>
    <t xml:space="preserve">04 20 17</t>
  </si>
  <si>
    <t xml:space="preserve">04 20 18</t>
  </si>
  <si>
    <t xml:space="preserve">04 20 19</t>
  </si>
  <si>
    <t xml:space="preserve">04 20 20</t>
  </si>
  <si>
    <t xml:space="preserve">04 20 21</t>
  </si>
  <si>
    <t xml:space="preserve">04 20 22</t>
  </si>
  <si>
    <t xml:space="preserve">04 20 23</t>
  </si>
  <si>
    <t xml:space="preserve">04 20 24</t>
  </si>
  <si>
    <t xml:space="preserve">04 20 25</t>
  </si>
  <si>
    <t xml:space="preserve">04 20 26</t>
  </si>
  <si>
    <t xml:space="preserve">04 20 27</t>
  </si>
  <si>
    <t xml:space="preserve">04 20 28</t>
  </si>
  <si>
    <t xml:space="preserve">04 20 29</t>
  </si>
  <si>
    <t xml:space="preserve">04 20 30</t>
  </si>
  <si>
    <t xml:space="preserve">04 20 31</t>
  </si>
  <si>
    <t xml:space="preserve">04 20 32</t>
  </si>
  <si>
    <t xml:space="preserve">04 20 33</t>
  </si>
  <si>
    <t xml:space="preserve">04 20 34</t>
  </si>
  <si>
    <t xml:space="preserve">04 20 35</t>
  </si>
  <si>
    <t xml:space="preserve">04 20 36</t>
  </si>
  <si>
    <t xml:space="preserve">04 20 37</t>
  </si>
  <si>
    <t xml:space="preserve">04 20 38</t>
  </si>
  <si>
    <t xml:space="preserve">04 20 39</t>
  </si>
  <si>
    <t xml:space="preserve">04 20 40</t>
  </si>
  <si>
    <t xml:space="preserve">04 20 41</t>
  </si>
  <si>
    <t xml:space="preserve">04 20 42</t>
  </si>
  <si>
    <t xml:space="preserve">04 20 43</t>
  </si>
  <si>
    <t xml:space="preserve">04 20 44</t>
  </si>
  <si>
    <t xml:space="preserve">04 20 45</t>
  </si>
  <si>
    <t xml:space="preserve">04 20 46</t>
  </si>
  <si>
    <t xml:space="preserve">04 20 47</t>
  </si>
  <si>
    <t xml:space="preserve">04 20 48</t>
  </si>
  <si>
    <t xml:space="preserve">04 20 49</t>
  </si>
  <si>
    <t xml:space="preserve">04 20 50</t>
  </si>
  <si>
    <t xml:space="preserve">04 20 51</t>
  </si>
  <si>
    <t xml:space="preserve">04 20 52</t>
  </si>
  <si>
    <t xml:space="preserve">04 20 53</t>
  </si>
  <si>
    <t xml:space="preserve">04 20 54</t>
  </si>
  <si>
    <t xml:space="preserve">04 20 55</t>
  </si>
  <si>
    <t xml:space="preserve">04 20 56</t>
  </si>
  <si>
    <t xml:space="preserve">04 20 57</t>
  </si>
  <si>
    <t xml:space="preserve">04 20 58</t>
  </si>
  <si>
    <t xml:space="preserve">04 20 59</t>
  </si>
  <si>
    <t xml:space="preserve">04 21 00</t>
  </si>
  <si>
    <t xml:space="preserve">04 21 01</t>
  </si>
  <si>
    <t xml:space="preserve">04 21 02</t>
  </si>
  <si>
    <t xml:space="preserve">04 21 03</t>
  </si>
  <si>
    <t xml:space="preserve">04 21 04</t>
  </si>
  <si>
    <t xml:space="preserve">04 21 05</t>
  </si>
  <si>
    <t xml:space="preserve">04 21 06</t>
  </si>
  <si>
    <t xml:space="preserve">04 21 07</t>
  </si>
  <si>
    <t xml:space="preserve">04 21 08</t>
  </si>
  <si>
    <t xml:space="preserve">04 21 09</t>
  </si>
  <si>
    <t xml:space="preserve">04 21 10</t>
  </si>
  <si>
    <t xml:space="preserve">04 21 11</t>
  </si>
  <si>
    <t xml:space="preserve">04 21 12</t>
  </si>
  <si>
    <t xml:space="preserve">04 21 13</t>
  </si>
  <si>
    <t xml:space="preserve">04 21 14</t>
  </si>
  <si>
    <t xml:space="preserve">04 21 15</t>
  </si>
  <si>
    <t xml:space="preserve">04 21 16</t>
  </si>
  <si>
    <t xml:space="preserve">04 21 17</t>
  </si>
  <si>
    <t xml:space="preserve">04 21 18</t>
  </si>
  <si>
    <t xml:space="preserve">04 21 19</t>
  </si>
  <si>
    <t xml:space="preserve">04 21 20</t>
  </si>
  <si>
    <t xml:space="preserve">04 21 21</t>
  </si>
  <si>
    <t xml:space="preserve">04 21 22</t>
  </si>
  <si>
    <t xml:space="preserve">04 21 23</t>
  </si>
  <si>
    <t xml:space="preserve">04 21 24</t>
  </si>
  <si>
    <t xml:space="preserve">04 21 25</t>
  </si>
  <si>
    <t xml:space="preserve">04 21 26</t>
  </si>
  <si>
    <t xml:space="preserve">04 21 27</t>
  </si>
  <si>
    <t xml:space="preserve">04 21 28</t>
  </si>
  <si>
    <t xml:space="preserve">04 21 29</t>
  </si>
  <si>
    <t xml:space="preserve">04 21 30</t>
  </si>
  <si>
    <t xml:space="preserve">04 21 31</t>
  </si>
  <si>
    <t xml:space="preserve">04 21 32</t>
  </si>
  <si>
    <t xml:space="preserve">04 21 33</t>
  </si>
  <si>
    <t xml:space="preserve">04 21 34</t>
  </si>
  <si>
    <t xml:space="preserve">04 21 35</t>
  </si>
  <si>
    <t xml:space="preserve">04 21 36</t>
  </si>
  <si>
    <t xml:space="preserve">04 21 37</t>
  </si>
  <si>
    <t xml:space="preserve">04 21 38</t>
  </si>
  <si>
    <t xml:space="preserve">04 21 39</t>
  </si>
  <si>
    <t xml:space="preserve">04 21 40</t>
  </si>
  <si>
    <t xml:space="preserve">04 21 41</t>
  </si>
  <si>
    <t xml:space="preserve">04 21 42</t>
  </si>
  <si>
    <t xml:space="preserve">04 21 43</t>
  </si>
  <si>
    <t xml:space="preserve">04 21 44</t>
  </si>
  <si>
    <t xml:space="preserve">04 21 45</t>
  </si>
  <si>
    <t xml:space="preserve">04 21 46</t>
  </si>
  <si>
    <t xml:space="preserve">04 21 47</t>
  </si>
  <si>
    <t xml:space="preserve">04 21 48</t>
  </si>
  <si>
    <t xml:space="preserve">04 21 49</t>
  </si>
  <si>
    <t xml:space="preserve">04 21 50</t>
  </si>
  <si>
    <t xml:space="preserve">04 21 51</t>
  </si>
  <si>
    <t xml:space="preserve">04 21 52</t>
  </si>
  <si>
    <t xml:space="preserve">04 21 53</t>
  </si>
  <si>
    <t xml:space="preserve">04 21 54</t>
  </si>
  <si>
    <t xml:space="preserve">04 21 55</t>
  </si>
  <si>
    <t xml:space="preserve">04 21 56</t>
  </si>
  <si>
    <t xml:space="preserve">04 21 57</t>
  </si>
  <si>
    <t xml:space="preserve">04 21 58</t>
  </si>
  <si>
    <t xml:space="preserve">04 21 59</t>
  </si>
  <si>
    <t xml:space="preserve">04 22 00</t>
  </si>
  <si>
    <t xml:space="preserve">04 22 01</t>
  </si>
  <si>
    <t xml:space="preserve">04 22 02</t>
  </si>
  <si>
    <t xml:space="preserve">04 22 03</t>
  </si>
  <si>
    <t xml:space="preserve">04 22 04</t>
  </si>
  <si>
    <t xml:space="preserve">04 22 05</t>
  </si>
  <si>
    <t xml:space="preserve">04 22 06</t>
  </si>
  <si>
    <t xml:space="preserve">04 22 07</t>
  </si>
  <si>
    <t xml:space="preserve">04 22 08</t>
  </si>
  <si>
    <t xml:space="preserve">04 22 09</t>
  </si>
  <si>
    <t xml:space="preserve">04 22 10</t>
  </si>
  <si>
    <t xml:space="preserve">04 22 11</t>
  </si>
  <si>
    <t xml:space="preserve">04 22 12</t>
  </si>
  <si>
    <t xml:space="preserve">04 22 13</t>
  </si>
  <si>
    <t xml:space="preserve">04 22 14</t>
  </si>
  <si>
    <t xml:space="preserve">04 22 15</t>
  </si>
  <si>
    <t xml:space="preserve">04 22 16</t>
  </si>
  <si>
    <t xml:space="preserve">04 22 17</t>
  </si>
  <si>
    <t xml:space="preserve">04 22 18</t>
  </si>
  <si>
    <t xml:space="preserve">04 22 19</t>
  </si>
  <si>
    <t xml:space="preserve">04 22 20</t>
  </si>
  <si>
    <t xml:space="preserve">04 22 21</t>
  </si>
  <si>
    <t xml:space="preserve">04 22 22</t>
  </si>
  <si>
    <t xml:space="preserve">04 22 23</t>
  </si>
  <si>
    <t xml:space="preserve">04 22 24</t>
  </si>
  <si>
    <t xml:space="preserve">04 22 25</t>
  </si>
  <si>
    <t xml:space="preserve">04 22 26</t>
  </si>
  <si>
    <t xml:space="preserve">04 22 27</t>
  </si>
  <si>
    <t xml:space="preserve">04 22 28</t>
  </si>
  <si>
    <t xml:space="preserve">04 22 29</t>
  </si>
  <si>
    <t xml:space="preserve">04 22 30</t>
  </si>
  <si>
    <t xml:space="preserve">04 22 31</t>
  </si>
  <si>
    <t xml:space="preserve">04 22 32</t>
  </si>
  <si>
    <t xml:space="preserve">04 22 33</t>
  </si>
  <si>
    <t xml:space="preserve">04 22 34</t>
  </si>
  <si>
    <t xml:space="preserve">04 22 35</t>
  </si>
  <si>
    <t xml:space="preserve">04 22 36</t>
  </si>
  <si>
    <t xml:space="preserve">04 22 37</t>
  </si>
  <si>
    <t xml:space="preserve">04 22 38</t>
  </si>
  <si>
    <t xml:space="preserve">04 22 39</t>
  </si>
  <si>
    <t xml:space="preserve">04 22 40</t>
  </si>
  <si>
    <t xml:space="preserve">04 22 41</t>
  </si>
  <si>
    <t xml:space="preserve">04 22 42</t>
  </si>
  <si>
    <t xml:space="preserve">04 22 43</t>
  </si>
  <si>
    <t xml:space="preserve">04 22 44</t>
  </si>
  <si>
    <t xml:space="preserve">04 22 45</t>
  </si>
  <si>
    <t xml:space="preserve">04 22 46</t>
  </si>
  <si>
    <t xml:space="preserve">04 22 47</t>
  </si>
  <si>
    <t xml:space="preserve">04 22 48</t>
  </si>
  <si>
    <t xml:space="preserve">04 22 49</t>
  </si>
  <si>
    <t xml:space="preserve">04 22 50</t>
  </si>
  <si>
    <t xml:space="preserve">04 22 51</t>
  </si>
  <si>
    <t xml:space="preserve">04 22 52</t>
  </si>
  <si>
    <t xml:space="preserve">04 22 53</t>
  </si>
  <si>
    <t xml:space="preserve">04 22 54</t>
  </si>
  <si>
    <t xml:space="preserve">04 22 55</t>
  </si>
  <si>
    <t xml:space="preserve">04 22 56</t>
  </si>
  <si>
    <t xml:space="preserve">04 22 57</t>
  </si>
  <si>
    <t xml:space="preserve">04 22 58</t>
  </si>
  <si>
    <t xml:space="preserve">04 22 59</t>
  </si>
  <si>
    <t xml:space="preserve">04 23 00</t>
  </si>
  <si>
    <t xml:space="preserve">04 23 01</t>
  </si>
  <si>
    <t xml:space="preserve">04 23 02</t>
  </si>
  <si>
    <t xml:space="preserve">04 23 03</t>
  </si>
  <si>
    <t xml:space="preserve">04 23 04</t>
  </si>
  <si>
    <t xml:space="preserve">04 23 05</t>
  </si>
  <si>
    <t xml:space="preserve">04 23 06</t>
  </si>
  <si>
    <t xml:space="preserve">04 23 07</t>
  </si>
  <si>
    <t xml:space="preserve">04 23 08</t>
  </si>
  <si>
    <t xml:space="preserve">04 23 09</t>
  </si>
  <si>
    <t xml:space="preserve">04 23 10</t>
  </si>
  <si>
    <t xml:space="preserve">04 23 11</t>
  </si>
  <si>
    <t xml:space="preserve">04 23 12</t>
  </si>
  <si>
    <t xml:space="preserve">04 23 13</t>
  </si>
  <si>
    <t xml:space="preserve">04 23 14</t>
  </si>
  <si>
    <t xml:space="preserve">04 23 15</t>
  </si>
  <si>
    <t xml:space="preserve">04 23 16</t>
  </si>
  <si>
    <t xml:space="preserve">04 23 17</t>
  </si>
  <si>
    <t xml:space="preserve">04 23 18</t>
  </si>
  <si>
    <t xml:space="preserve">04 23 19</t>
  </si>
  <si>
    <t xml:space="preserve">04 23 20</t>
  </si>
  <si>
    <t xml:space="preserve">04 23 21</t>
  </si>
  <si>
    <t xml:space="preserve">04 23 22</t>
  </si>
  <si>
    <t xml:space="preserve">04 23 23</t>
  </si>
  <si>
    <t xml:space="preserve">04 23 24</t>
  </si>
  <si>
    <t xml:space="preserve">04 23 25</t>
  </si>
  <si>
    <t xml:space="preserve">04 23 26</t>
  </si>
  <si>
    <t xml:space="preserve">04 23 27</t>
  </si>
  <si>
    <t xml:space="preserve">04 23 28</t>
  </si>
  <si>
    <t xml:space="preserve">04 23 29</t>
  </si>
  <si>
    <t xml:space="preserve">04 23 30</t>
  </si>
  <si>
    <t xml:space="preserve">04 23 31</t>
  </si>
  <si>
    <t xml:space="preserve">04 23 32</t>
  </si>
  <si>
    <t xml:space="preserve">04 23 33</t>
  </si>
  <si>
    <t xml:space="preserve">04 23 34</t>
  </si>
  <si>
    <t xml:space="preserve">04 23 35</t>
  </si>
  <si>
    <t xml:space="preserve">04 23 36</t>
  </si>
  <si>
    <t xml:space="preserve">04 23 37</t>
  </si>
  <si>
    <t xml:space="preserve">04 23 38</t>
  </si>
  <si>
    <t xml:space="preserve">04 23 39</t>
  </si>
  <si>
    <t xml:space="preserve">04 23 40</t>
  </si>
  <si>
    <t xml:space="preserve">04 23 41</t>
  </si>
  <si>
    <t xml:space="preserve">04 23 42</t>
  </si>
  <si>
    <t xml:space="preserve">04 23 43</t>
  </si>
  <si>
    <t xml:space="preserve">04 23 44</t>
  </si>
  <si>
    <t xml:space="preserve">04 23 45</t>
  </si>
  <si>
    <t xml:space="preserve">04 23 46</t>
  </si>
  <si>
    <t xml:space="preserve">04 23 47</t>
  </si>
  <si>
    <t xml:space="preserve">04 23 48</t>
  </si>
  <si>
    <t xml:space="preserve">04 23 49</t>
  </si>
  <si>
    <t xml:space="preserve">04 23 50</t>
  </si>
  <si>
    <t xml:space="preserve">04 23 51</t>
  </si>
  <si>
    <t xml:space="preserve">04 23 52</t>
  </si>
  <si>
    <t xml:space="preserve">04 23 53</t>
  </si>
  <si>
    <t xml:space="preserve">04 23 54</t>
  </si>
  <si>
    <t xml:space="preserve">04 23 55</t>
  </si>
  <si>
    <t xml:space="preserve">04 23 56</t>
  </si>
  <si>
    <t xml:space="preserve">04 23 57</t>
  </si>
  <si>
    <t xml:space="preserve">04 23 58</t>
  </si>
  <si>
    <t xml:space="preserve">04 23 59</t>
  </si>
  <si>
    <t xml:space="preserve">04 24 00</t>
  </si>
  <si>
    <t xml:space="preserve">04 24 01</t>
  </si>
  <si>
    <t xml:space="preserve">04 24 02</t>
  </si>
  <si>
    <t xml:space="preserve">04 24 03</t>
  </si>
  <si>
    <t xml:space="preserve">04 24 04</t>
  </si>
  <si>
    <t xml:space="preserve">04 24 05</t>
  </si>
  <si>
    <t xml:space="preserve">04 24 06</t>
  </si>
  <si>
    <t xml:space="preserve">04 24 07</t>
  </si>
  <si>
    <t xml:space="preserve">04 24 08</t>
  </si>
  <si>
    <t xml:space="preserve">04 24 09</t>
  </si>
  <si>
    <t xml:space="preserve">04 24 10</t>
  </si>
  <si>
    <t xml:space="preserve">04 24 11</t>
  </si>
  <si>
    <t xml:space="preserve">04 24 12</t>
  </si>
  <si>
    <t xml:space="preserve">04 24 13</t>
  </si>
  <si>
    <t xml:space="preserve">04 24 14</t>
  </si>
  <si>
    <t xml:space="preserve">04 24 15</t>
  </si>
  <si>
    <t xml:space="preserve">04 24 16</t>
  </si>
  <si>
    <t xml:space="preserve">04 24 17</t>
  </si>
  <si>
    <t xml:space="preserve">04 24 18</t>
  </si>
  <si>
    <t xml:space="preserve">04 24 19</t>
  </si>
  <si>
    <t xml:space="preserve">04 24 20</t>
  </si>
  <si>
    <t xml:space="preserve">04 24 21</t>
  </si>
  <si>
    <t xml:space="preserve">04 24 22</t>
  </si>
  <si>
    <t xml:space="preserve">04 24 23</t>
  </si>
  <si>
    <t xml:space="preserve">04 24 24</t>
  </si>
  <si>
    <t xml:space="preserve">04 24 25</t>
  </si>
  <si>
    <t xml:space="preserve">04 24 26</t>
  </si>
  <si>
    <t xml:space="preserve">04 24 27</t>
  </si>
  <si>
    <t xml:space="preserve">04 24 28</t>
  </si>
  <si>
    <t xml:space="preserve">04 24 29</t>
  </si>
  <si>
    <t xml:space="preserve">04 24 30</t>
  </si>
  <si>
    <t xml:space="preserve">04 24 31</t>
  </si>
  <si>
    <t xml:space="preserve">04 24 32</t>
  </si>
  <si>
    <t xml:space="preserve">04 24 33</t>
  </si>
  <si>
    <t xml:space="preserve">04 24 34</t>
  </si>
  <si>
    <t xml:space="preserve">04 24 35</t>
  </si>
  <si>
    <t xml:space="preserve">04 24 36</t>
  </si>
  <si>
    <t xml:space="preserve">04 24 37</t>
  </si>
  <si>
    <t xml:space="preserve">04 24 38</t>
  </si>
  <si>
    <t xml:space="preserve">04 24 39</t>
  </si>
  <si>
    <t xml:space="preserve">04 24 40</t>
  </si>
  <si>
    <t xml:space="preserve">04 24 41</t>
  </si>
  <si>
    <t xml:space="preserve">04 24 42</t>
  </si>
  <si>
    <t xml:space="preserve">04 24 43</t>
  </si>
  <si>
    <t xml:space="preserve">04 24 44</t>
  </si>
  <si>
    <t xml:space="preserve">04 24 45</t>
  </si>
  <si>
    <t xml:space="preserve">04 24 46</t>
  </si>
  <si>
    <t xml:space="preserve">04 24 47</t>
  </si>
  <si>
    <t xml:space="preserve">04 24 48</t>
  </si>
  <si>
    <t xml:space="preserve">04 24 49</t>
  </si>
  <si>
    <t xml:space="preserve">04 24 50</t>
  </si>
  <si>
    <t xml:space="preserve">04 24 51</t>
  </si>
  <si>
    <t xml:space="preserve">04 24 52</t>
  </si>
  <si>
    <t xml:space="preserve">04 24 53</t>
  </si>
  <si>
    <t xml:space="preserve">04 24 54</t>
  </si>
  <si>
    <t xml:space="preserve">04 24 55</t>
  </si>
  <si>
    <t xml:space="preserve">04 24 56</t>
  </si>
  <si>
    <t xml:space="preserve">04 24 57</t>
  </si>
  <si>
    <t xml:space="preserve">04 24 58</t>
  </si>
  <si>
    <t xml:space="preserve">04 24 59</t>
  </si>
  <si>
    <t xml:space="preserve">04 25 00</t>
  </si>
  <si>
    <t xml:space="preserve">04 25 01</t>
  </si>
  <si>
    <t xml:space="preserve">04 25 02</t>
  </si>
  <si>
    <t xml:space="preserve">04 25 03</t>
  </si>
  <si>
    <t xml:space="preserve">04 25 04</t>
  </si>
  <si>
    <t xml:space="preserve">04 25 05</t>
  </si>
  <si>
    <t xml:space="preserve">04 25 06</t>
  </si>
  <si>
    <t xml:space="preserve">04 25 07</t>
  </si>
  <si>
    <t xml:space="preserve">04 25 08</t>
  </si>
  <si>
    <t xml:space="preserve">04 25 09</t>
  </si>
  <si>
    <t xml:space="preserve">04 25 10</t>
  </si>
  <si>
    <t xml:space="preserve">04 25 11</t>
  </si>
  <si>
    <t xml:space="preserve">04 25 12</t>
  </si>
  <si>
    <t xml:space="preserve">04 25 13</t>
  </si>
  <si>
    <t xml:space="preserve">04 25 14</t>
  </si>
  <si>
    <t xml:space="preserve">04 25 15</t>
  </si>
  <si>
    <t xml:space="preserve">04 25 16</t>
  </si>
  <si>
    <t xml:space="preserve">04 25 17</t>
  </si>
  <si>
    <t xml:space="preserve">04 25 18</t>
  </si>
  <si>
    <t xml:space="preserve">04 25 19</t>
  </si>
  <si>
    <t xml:space="preserve">04 25 20</t>
  </si>
  <si>
    <t xml:space="preserve">04 25 21</t>
  </si>
  <si>
    <t xml:space="preserve">04 25 22</t>
  </si>
  <si>
    <t xml:space="preserve">04 25 23</t>
  </si>
  <si>
    <t xml:space="preserve">04 25 24</t>
  </si>
  <si>
    <t xml:space="preserve">04 25 25</t>
  </si>
  <si>
    <t xml:space="preserve">04 25 26</t>
  </si>
  <si>
    <t xml:space="preserve">04 25 27</t>
  </si>
  <si>
    <t xml:space="preserve">04 25 28</t>
  </si>
  <si>
    <t xml:space="preserve">04 25 29</t>
  </si>
  <si>
    <t xml:space="preserve">04 25 30</t>
  </si>
  <si>
    <t xml:space="preserve">04 25 31</t>
  </si>
  <si>
    <t xml:space="preserve">04 25 32</t>
  </si>
  <si>
    <t xml:space="preserve">04 25 33</t>
  </si>
  <si>
    <t xml:space="preserve">04 25 34</t>
  </si>
  <si>
    <t xml:space="preserve">04 25 35</t>
  </si>
  <si>
    <t xml:space="preserve">04 25 36</t>
  </si>
  <si>
    <t xml:space="preserve">04 25 37</t>
  </si>
  <si>
    <t xml:space="preserve">04 25 38</t>
  </si>
  <si>
    <t xml:space="preserve">04 25 39</t>
  </si>
  <si>
    <t xml:space="preserve">04 25 40</t>
  </si>
  <si>
    <t xml:space="preserve">04 25 41</t>
  </si>
  <si>
    <t xml:space="preserve">04 25 42</t>
  </si>
  <si>
    <t xml:space="preserve">04 25 43</t>
  </si>
  <si>
    <t xml:space="preserve">04 25 44</t>
  </si>
  <si>
    <t xml:space="preserve">04 25 45</t>
  </si>
  <si>
    <t xml:space="preserve">04 25 46</t>
  </si>
  <si>
    <t xml:space="preserve">04 25 47</t>
  </si>
  <si>
    <t xml:space="preserve">04 25 48</t>
  </si>
  <si>
    <t xml:space="preserve">04 25 49</t>
  </si>
  <si>
    <t xml:space="preserve">04 25 50</t>
  </si>
  <si>
    <t xml:space="preserve">04 25 51</t>
  </si>
  <si>
    <t xml:space="preserve">04 25 52</t>
  </si>
  <si>
    <t xml:space="preserve">04 25 53</t>
  </si>
  <si>
    <t xml:space="preserve">04 25 54</t>
  </si>
  <si>
    <t xml:space="preserve">04 25 55</t>
  </si>
  <si>
    <t xml:space="preserve">04 25 56</t>
  </si>
  <si>
    <t xml:space="preserve">04 25 57</t>
  </si>
  <si>
    <t xml:space="preserve">04 25 58</t>
  </si>
  <si>
    <t xml:space="preserve">04 25 59</t>
  </si>
  <si>
    <t xml:space="preserve">04 26 00</t>
  </si>
  <si>
    <t xml:space="preserve">04 26 01</t>
  </si>
  <si>
    <t xml:space="preserve">04 26 02</t>
  </si>
  <si>
    <t xml:space="preserve">04 26 03</t>
  </si>
  <si>
    <t xml:space="preserve">04 26 04</t>
  </si>
  <si>
    <t xml:space="preserve">04 26 05</t>
  </si>
  <si>
    <t xml:space="preserve">04 26 06</t>
  </si>
  <si>
    <t xml:space="preserve">04 26 07</t>
  </si>
  <si>
    <t xml:space="preserve">04 26 08</t>
  </si>
  <si>
    <t xml:space="preserve">04 26 09</t>
  </si>
  <si>
    <t xml:space="preserve">04 26 10</t>
  </si>
  <si>
    <t xml:space="preserve">04 26 11</t>
  </si>
  <si>
    <t xml:space="preserve">04 26 12</t>
  </si>
  <si>
    <t xml:space="preserve">04 26 13</t>
  </si>
  <si>
    <t xml:space="preserve">04 26 14</t>
  </si>
  <si>
    <t xml:space="preserve">04 26 15</t>
  </si>
  <si>
    <t xml:space="preserve">04 26 16</t>
  </si>
  <si>
    <t xml:space="preserve">04 26 17</t>
  </si>
  <si>
    <t xml:space="preserve">04 26 18</t>
  </si>
  <si>
    <t xml:space="preserve">04 26 19</t>
  </si>
  <si>
    <t xml:space="preserve">04 26 20</t>
  </si>
  <si>
    <t xml:space="preserve">04 26 21</t>
  </si>
  <si>
    <t xml:space="preserve">04 26 22</t>
  </si>
  <si>
    <t xml:space="preserve">04 26 23</t>
  </si>
  <si>
    <t xml:space="preserve">04 26 24</t>
  </si>
  <si>
    <t xml:space="preserve">04 26 25</t>
  </si>
  <si>
    <t xml:space="preserve">04 26 26</t>
  </si>
  <si>
    <t xml:space="preserve">04 26 27</t>
  </si>
  <si>
    <t xml:space="preserve">04 26 28</t>
  </si>
  <si>
    <t xml:space="preserve">04 26 29</t>
  </si>
  <si>
    <t xml:space="preserve">04 26 30</t>
  </si>
  <si>
    <t xml:space="preserve">04 26 31</t>
  </si>
  <si>
    <t xml:space="preserve">04 26 32</t>
  </si>
  <si>
    <t xml:space="preserve">04 26 33</t>
  </si>
  <si>
    <t xml:space="preserve">04 26 34</t>
  </si>
  <si>
    <t xml:space="preserve">04 26 35</t>
  </si>
  <si>
    <t xml:space="preserve">04 26 36</t>
  </si>
  <si>
    <t xml:space="preserve">04 26 37</t>
  </si>
  <si>
    <t xml:space="preserve">04 26 38</t>
  </si>
  <si>
    <t xml:space="preserve">04 26 39</t>
  </si>
  <si>
    <t xml:space="preserve">04 26 40</t>
  </si>
  <si>
    <t xml:space="preserve">04 26 41</t>
  </si>
  <si>
    <t xml:space="preserve">04 26 42</t>
  </si>
  <si>
    <t xml:space="preserve">04 26 43</t>
  </si>
  <si>
    <t xml:space="preserve">04 26 44</t>
  </si>
  <si>
    <t xml:space="preserve">04 26 45</t>
  </si>
  <si>
    <t xml:space="preserve">04 26 46</t>
  </si>
  <si>
    <t xml:space="preserve">04 26 47</t>
  </si>
  <si>
    <t xml:space="preserve">04 26 48</t>
  </si>
  <si>
    <t xml:space="preserve">04 26 49</t>
  </si>
  <si>
    <t xml:space="preserve">04 26 50</t>
  </si>
  <si>
    <t xml:space="preserve">04 26 51</t>
  </si>
  <si>
    <t xml:space="preserve">04 26 52</t>
  </si>
  <si>
    <t xml:space="preserve">04 26 53</t>
  </si>
  <si>
    <t xml:space="preserve">04 26 54</t>
  </si>
  <si>
    <t xml:space="preserve">04 26 55</t>
  </si>
  <si>
    <t xml:space="preserve">04 26 56</t>
  </si>
  <si>
    <t xml:space="preserve">04 26 57</t>
  </si>
  <si>
    <t xml:space="preserve">04 26 58</t>
  </si>
  <si>
    <t xml:space="preserve">04 26 59</t>
  </si>
  <si>
    <t xml:space="preserve">04 27 00</t>
  </si>
  <si>
    <t xml:space="preserve">04 27 01</t>
  </si>
  <si>
    <t xml:space="preserve">04 27 02</t>
  </si>
  <si>
    <t xml:space="preserve">04 27 03</t>
  </si>
  <si>
    <t xml:space="preserve">04 27 04</t>
  </si>
  <si>
    <t xml:space="preserve">04 27 05</t>
  </si>
  <si>
    <t xml:space="preserve">04 27 06</t>
  </si>
  <si>
    <t xml:space="preserve">04 27 07</t>
  </si>
  <si>
    <t xml:space="preserve">04 27 08</t>
  </si>
  <si>
    <t xml:space="preserve">04 27 09</t>
  </si>
  <si>
    <t xml:space="preserve">04 27 10</t>
  </si>
  <si>
    <t xml:space="preserve">04 27 11</t>
  </si>
  <si>
    <t xml:space="preserve">04 27 12</t>
  </si>
  <si>
    <t xml:space="preserve">04 27 13</t>
  </si>
  <si>
    <t xml:space="preserve">04 27 14</t>
  </si>
  <si>
    <t xml:space="preserve">04 27 15</t>
  </si>
  <si>
    <t xml:space="preserve">04 27 16</t>
  </si>
  <si>
    <t xml:space="preserve">04 27 17</t>
  </si>
  <si>
    <t xml:space="preserve">04 27 18</t>
  </si>
  <si>
    <t xml:space="preserve">04 27 19</t>
  </si>
  <si>
    <t xml:space="preserve">04 27 20</t>
  </si>
  <si>
    <t xml:space="preserve">04 27 21</t>
  </si>
  <si>
    <t xml:space="preserve">04 27 22</t>
  </si>
  <si>
    <t xml:space="preserve">04 27 23</t>
  </si>
  <si>
    <t xml:space="preserve">04 27 24</t>
  </si>
  <si>
    <t xml:space="preserve">04 27 25</t>
  </si>
  <si>
    <t xml:space="preserve">04 27 26</t>
  </si>
  <si>
    <t xml:space="preserve">04 27 27</t>
  </si>
  <si>
    <t xml:space="preserve">04 27 28</t>
  </si>
  <si>
    <t xml:space="preserve">04 27 29</t>
  </si>
  <si>
    <t xml:space="preserve">04 27 30</t>
  </si>
  <si>
    <t xml:space="preserve">04 27 31</t>
  </si>
  <si>
    <t xml:space="preserve">04 27 32</t>
  </si>
  <si>
    <t xml:space="preserve">04 27 33</t>
  </si>
  <si>
    <t xml:space="preserve">04 27 34</t>
  </si>
  <si>
    <t xml:space="preserve">04 27 35</t>
  </si>
  <si>
    <t xml:space="preserve">04 27 36</t>
  </si>
  <si>
    <t xml:space="preserve">04 27 37</t>
  </si>
  <si>
    <t xml:space="preserve">04 27 38</t>
  </si>
  <si>
    <t xml:space="preserve">04 27 39</t>
  </si>
  <si>
    <t xml:space="preserve">04 27 40</t>
  </si>
  <si>
    <t xml:space="preserve">04 27 41</t>
  </si>
  <si>
    <t xml:space="preserve">04 27 42</t>
  </si>
  <si>
    <t xml:space="preserve">04 27 43</t>
  </si>
  <si>
    <t xml:space="preserve">04 27 44</t>
  </si>
  <si>
    <t xml:space="preserve">04 27 45</t>
  </si>
  <si>
    <t xml:space="preserve">04 27 46</t>
  </si>
  <si>
    <t xml:space="preserve">04 27 47</t>
  </si>
  <si>
    <t xml:space="preserve">04 27 48</t>
  </si>
  <si>
    <t xml:space="preserve">04 27 49</t>
  </si>
  <si>
    <t xml:space="preserve">04 27 50</t>
  </si>
  <si>
    <t xml:space="preserve">04 27 51</t>
  </si>
  <si>
    <t xml:space="preserve">04 27 52</t>
  </si>
  <si>
    <t xml:space="preserve">04 27 53</t>
  </si>
  <si>
    <t xml:space="preserve">04 27 54</t>
  </si>
  <si>
    <t xml:space="preserve">04 27 55</t>
  </si>
  <si>
    <t xml:space="preserve">04 27 56</t>
  </si>
  <si>
    <t xml:space="preserve">04 27 57</t>
  </si>
  <si>
    <t xml:space="preserve">04 27 58</t>
  </si>
  <si>
    <t xml:space="preserve">04 27 59</t>
  </si>
  <si>
    <t xml:space="preserve">04 28 00</t>
  </si>
  <si>
    <t xml:space="preserve">04 28 01</t>
  </si>
  <si>
    <t xml:space="preserve">04 28 02</t>
  </si>
  <si>
    <t xml:space="preserve">04 28 03</t>
  </si>
  <si>
    <t xml:space="preserve">04 28 04</t>
  </si>
  <si>
    <t xml:space="preserve">04 28 05</t>
  </si>
  <si>
    <t xml:space="preserve">04 28 06</t>
  </si>
  <si>
    <t xml:space="preserve">04 28 07</t>
  </si>
  <si>
    <t xml:space="preserve">04 28 08</t>
  </si>
  <si>
    <t xml:space="preserve">04 28 09</t>
  </si>
  <si>
    <t xml:space="preserve">04 28 10</t>
  </si>
  <si>
    <t xml:space="preserve">04 28 11</t>
  </si>
  <si>
    <t xml:space="preserve">04 28 12</t>
  </si>
  <si>
    <t xml:space="preserve">04 28 13</t>
  </si>
  <si>
    <t xml:space="preserve">04 28 14</t>
  </si>
  <si>
    <t xml:space="preserve">04 28 15</t>
  </si>
  <si>
    <t xml:space="preserve">04 28 16</t>
  </si>
  <si>
    <t xml:space="preserve">04 28 17</t>
  </si>
  <si>
    <t xml:space="preserve">04 28 18</t>
  </si>
  <si>
    <t xml:space="preserve">04 28 19</t>
  </si>
  <si>
    <t xml:space="preserve">04 28 20</t>
  </si>
  <si>
    <t xml:space="preserve">04 28 21</t>
  </si>
  <si>
    <t xml:space="preserve">04 28 22</t>
  </si>
  <si>
    <t xml:space="preserve">04 28 23</t>
  </si>
  <si>
    <t xml:space="preserve">04 28 24</t>
  </si>
  <si>
    <t xml:space="preserve">04 28 25</t>
  </si>
  <si>
    <t xml:space="preserve">04 28 26</t>
  </si>
  <si>
    <t xml:space="preserve">04 28 27</t>
  </si>
  <si>
    <t xml:space="preserve">04 28 28</t>
  </si>
  <si>
    <t xml:space="preserve">04 28 29</t>
  </si>
  <si>
    <t xml:space="preserve">04 28 30</t>
  </si>
  <si>
    <t xml:space="preserve">04 28 31</t>
  </si>
  <si>
    <t xml:space="preserve">04 28 32</t>
  </si>
  <si>
    <t xml:space="preserve">04 28 33</t>
  </si>
  <si>
    <t xml:space="preserve">04 28 34</t>
  </si>
  <si>
    <t xml:space="preserve">04 28 35</t>
  </si>
  <si>
    <t xml:space="preserve">04 28 36</t>
  </si>
  <si>
    <t xml:space="preserve">04 28 37</t>
  </si>
  <si>
    <t xml:space="preserve">04 28 38</t>
  </si>
  <si>
    <t xml:space="preserve">04 28 39</t>
  </si>
  <si>
    <t xml:space="preserve">04 28 40</t>
  </si>
  <si>
    <t xml:space="preserve">04 28 41</t>
  </si>
  <si>
    <t xml:space="preserve">04 28 42</t>
  </si>
  <si>
    <t xml:space="preserve">04 28 43</t>
  </si>
  <si>
    <t xml:space="preserve">04 28 44</t>
  </si>
  <si>
    <t xml:space="preserve">04 28 45</t>
  </si>
  <si>
    <t xml:space="preserve">04 28 46</t>
  </si>
  <si>
    <t xml:space="preserve">04 28 47</t>
  </si>
  <si>
    <t xml:space="preserve">04 28 48</t>
  </si>
  <si>
    <t xml:space="preserve">04 28 49</t>
  </si>
  <si>
    <t xml:space="preserve">04 28 50</t>
  </si>
  <si>
    <t xml:space="preserve">04 28 51</t>
  </si>
  <si>
    <t xml:space="preserve">04 28 52</t>
  </si>
  <si>
    <t xml:space="preserve">04 28 53</t>
  </si>
  <si>
    <t xml:space="preserve">04 28 54</t>
  </si>
  <si>
    <t xml:space="preserve">04 28 55</t>
  </si>
  <si>
    <t xml:space="preserve">04 28 56</t>
  </si>
  <si>
    <t xml:space="preserve">04 28 57</t>
  </si>
  <si>
    <t xml:space="preserve">04 28 58</t>
  </si>
  <si>
    <t xml:space="preserve">04 28 59</t>
  </si>
  <si>
    <t xml:space="preserve">04 29 00</t>
  </si>
  <si>
    <t xml:space="preserve">04 29 01</t>
  </si>
  <si>
    <t xml:space="preserve">04 29 02</t>
  </si>
  <si>
    <t xml:space="preserve">04 29 03</t>
  </si>
  <si>
    <t xml:space="preserve">04 29 04</t>
  </si>
  <si>
    <t xml:space="preserve">04 29 05</t>
  </si>
  <si>
    <t xml:space="preserve">04 29 06</t>
  </si>
  <si>
    <t xml:space="preserve">04 29 07</t>
  </si>
  <si>
    <t xml:space="preserve">04 29 08</t>
  </si>
  <si>
    <t xml:space="preserve">04 29 09</t>
  </si>
  <si>
    <t xml:space="preserve">04 29 10</t>
  </si>
  <si>
    <t xml:space="preserve">04 29 11</t>
  </si>
  <si>
    <t xml:space="preserve">04 29 12</t>
  </si>
  <si>
    <t xml:space="preserve">04 29 13</t>
  </si>
  <si>
    <t xml:space="preserve">04 29 14</t>
  </si>
  <si>
    <t xml:space="preserve">04 29 15</t>
  </si>
  <si>
    <t xml:space="preserve">04 29 16</t>
  </si>
  <si>
    <t xml:space="preserve">04 29 17</t>
  </si>
  <si>
    <t xml:space="preserve">04 29 18</t>
  </si>
  <si>
    <t xml:space="preserve">04 29 19</t>
  </si>
  <si>
    <t xml:space="preserve">04 29 20</t>
  </si>
  <si>
    <t xml:space="preserve">04 29 21</t>
  </si>
  <si>
    <t xml:space="preserve">04 29 22</t>
  </si>
  <si>
    <t xml:space="preserve">04 29 23</t>
  </si>
  <si>
    <t xml:space="preserve">04 29 24</t>
  </si>
  <si>
    <t xml:space="preserve">04 29 25</t>
  </si>
  <si>
    <t xml:space="preserve">04 29 26</t>
  </si>
  <si>
    <t xml:space="preserve">04 29 27</t>
  </si>
  <si>
    <t xml:space="preserve">04 29 28</t>
  </si>
  <si>
    <t xml:space="preserve">04 29 29</t>
  </si>
  <si>
    <t xml:space="preserve">04 29 30</t>
  </si>
  <si>
    <t xml:space="preserve">04 29 31</t>
  </si>
  <si>
    <t xml:space="preserve">04 29 32</t>
  </si>
  <si>
    <t xml:space="preserve">04 29 33</t>
  </si>
  <si>
    <t xml:space="preserve">04 29 34</t>
  </si>
  <si>
    <t xml:space="preserve">04 29 35</t>
  </si>
  <si>
    <t xml:space="preserve">04 29 36</t>
  </si>
  <si>
    <t xml:space="preserve">04 29 37</t>
  </si>
  <si>
    <t xml:space="preserve">04 29 38</t>
  </si>
  <si>
    <t xml:space="preserve">04 29 39</t>
  </si>
  <si>
    <t xml:space="preserve">04 29 40</t>
  </si>
  <si>
    <t xml:space="preserve">04 29 41</t>
  </si>
  <si>
    <t xml:space="preserve">04 29 42</t>
  </si>
  <si>
    <t xml:space="preserve">04 29 43</t>
  </si>
  <si>
    <t xml:space="preserve">04 29 44</t>
  </si>
  <si>
    <t xml:space="preserve">04 29 45</t>
  </si>
  <si>
    <t xml:space="preserve">04 29 46</t>
  </si>
  <si>
    <t xml:space="preserve">04 29 47</t>
  </si>
  <si>
    <t xml:space="preserve">04 29 48</t>
  </si>
  <si>
    <t xml:space="preserve">04 29 49</t>
  </si>
  <si>
    <t xml:space="preserve">04 29 50</t>
  </si>
  <si>
    <t xml:space="preserve">04 29 51</t>
  </si>
  <si>
    <t xml:space="preserve">04 29 52</t>
  </si>
  <si>
    <t xml:space="preserve">04 29 53</t>
  </si>
  <si>
    <t xml:space="preserve">04 29 54</t>
  </si>
  <si>
    <t xml:space="preserve">04 29 55</t>
  </si>
  <si>
    <t xml:space="preserve">04 29 56</t>
  </si>
  <si>
    <t xml:space="preserve">04 29 57</t>
  </si>
  <si>
    <t xml:space="preserve">04 29 58</t>
  </si>
  <si>
    <t xml:space="preserve">04 29 59</t>
  </si>
  <si>
    <t xml:space="preserve">04 30 00</t>
  </si>
  <si>
    <t xml:space="preserve">04 30 01</t>
  </si>
  <si>
    <t xml:space="preserve">04 30 02</t>
  </si>
  <si>
    <t xml:space="preserve">04 30 03</t>
  </si>
  <si>
    <t xml:space="preserve">04 30 04</t>
  </si>
  <si>
    <t xml:space="preserve">04 30 05</t>
  </si>
  <si>
    <t xml:space="preserve">04 30 06</t>
  </si>
  <si>
    <t xml:space="preserve">04 30 07</t>
  </si>
  <si>
    <t xml:space="preserve">04 30 08</t>
  </si>
  <si>
    <t xml:space="preserve">04 30 09</t>
  </si>
  <si>
    <t xml:space="preserve">04 30 10</t>
  </si>
  <si>
    <t xml:space="preserve">04 30 11</t>
  </si>
  <si>
    <t xml:space="preserve">04 30 12</t>
  </si>
  <si>
    <t xml:space="preserve">04 30 13</t>
  </si>
  <si>
    <t xml:space="preserve">04 30 14</t>
  </si>
  <si>
    <t xml:space="preserve">04 30 15</t>
  </si>
  <si>
    <t xml:space="preserve">04 30 16</t>
  </si>
  <si>
    <t xml:space="preserve">04 30 17</t>
  </si>
  <si>
    <t xml:space="preserve">04 30 18</t>
  </si>
  <si>
    <t xml:space="preserve">04 30 19</t>
  </si>
  <si>
    <t xml:space="preserve">04 30 20</t>
  </si>
  <si>
    <t xml:space="preserve">04 30 21</t>
  </si>
  <si>
    <t xml:space="preserve">04 30 22</t>
  </si>
  <si>
    <t xml:space="preserve">04 30 23</t>
  </si>
  <si>
    <t xml:space="preserve">04 30 24</t>
  </si>
  <si>
    <t xml:space="preserve">04 30 25</t>
  </si>
  <si>
    <t xml:space="preserve">04 30 26</t>
  </si>
  <si>
    <t xml:space="preserve">04 30 27</t>
  </si>
  <si>
    <t xml:space="preserve">04 30 28</t>
  </si>
  <si>
    <t xml:space="preserve">04 30 29</t>
  </si>
  <si>
    <t xml:space="preserve">04 30 30</t>
  </si>
  <si>
    <t xml:space="preserve">04 30 31</t>
  </si>
  <si>
    <t xml:space="preserve">04 30 32</t>
  </si>
  <si>
    <t xml:space="preserve">04 30 33</t>
  </si>
  <si>
    <t xml:space="preserve">04 30 34</t>
  </si>
  <si>
    <t xml:space="preserve">04 30 35</t>
  </si>
  <si>
    <t xml:space="preserve">04 30 36</t>
  </si>
  <si>
    <t xml:space="preserve">04 30 37</t>
  </si>
  <si>
    <t xml:space="preserve">04 30 38</t>
  </si>
  <si>
    <t xml:space="preserve">04 30 39</t>
  </si>
  <si>
    <t xml:space="preserve">04 30 40</t>
  </si>
  <si>
    <t xml:space="preserve">04 30 41</t>
  </si>
  <si>
    <t xml:space="preserve">04 30 42</t>
  </si>
  <si>
    <t xml:space="preserve">04 30 43</t>
  </si>
  <si>
    <t xml:space="preserve">04 30 44</t>
  </si>
  <si>
    <t xml:space="preserve">04 30 45</t>
  </si>
  <si>
    <t xml:space="preserve">04 30 46</t>
  </si>
  <si>
    <t xml:space="preserve">04 30 47</t>
  </si>
  <si>
    <t xml:space="preserve">04 30 48</t>
  </si>
  <si>
    <t xml:space="preserve">04 30 49</t>
  </si>
  <si>
    <t xml:space="preserve">04 30 50</t>
  </si>
  <si>
    <t xml:space="preserve">04 30 51</t>
  </si>
  <si>
    <t xml:space="preserve">04 30 52</t>
  </si>
  <si>
    <t xml:space="preserve">04 30 53</t>
  </si>
  <si>
    <t xml:space="preserve">04 30 54</t>
  </si>
  <si>
    <t xml:space="preserve">04 30 55</t>
  </si>
  <si>
    <t xml:space="preserve">04 30 56</t>
  </si>
  <si>
    <t xml:space="preserve">04 30 57</t>
  </si>
  <si>
    <t xml:space="preserve">04 30 58</t>
  </si>
  <si>
    <t xml:space="preserve">04 30 59</t>
  </si>
  <si>
    <t xml:space="preserve">04 31 00</t>
  </si>
  <si>
    <t xml:space="preserve">04 31 01</t>
  </si>
  <si>
    <t xml:space="preserve">04 31 02</t>
  </si>
  <si>
    <t xml:space="preserve">04 31 03</t>
  </si>
  <si>
    <t xml:space="preserve">04 31 04</t>
  </si>
  <si>
    <t xml:space="preserve">04 31 05</t>
  </si>
  <si>
    <t xml:space="preserve">04 31 06</t>
  </si>
  <si>
    <t xml:space="preserve">04 31 07</t>
  </si>
  <si>
    <t xml:space="preserve">04 31 08</t>
  </si>
  <si>
    <t xml:space="preserve">04 31 09</t>
  </si>
  <si>
    <t xml:space="preserve">04 31 10</t>
  </si>
  <si>
    <t xml:space="preserve">04 31 11</t>
  </si>
  <si>
    <t xml:space="preserve">04 31 12</t>
  </si>
  <si>
    <t xml:space="preserve">04 31 13</t>
  </si>
  <si>
    <t xml:space="preserve">04 31 14</t>
  </si>
  <si>
    <t xml:space="preserve">04 31 15</t>
  </si>
  <si>
    <t xml:space="preserve">04 31 16</t>
  </si>
  <si>
    <t xml:space="preserve">04 31 17</t>
  </si>
  <si>
    <t xml:space="preserve">04 31 18</t>
  </si>
  <si>
    <t xml:space="preserve">04 31 19</t>
  </si>
  <si>
    <t xml:space="preserve">04 31 20</t>
  </si>
  <si>
    <t xml:space="preserve">04 31 21</t>
  </si>
  <si>
    <t xml:space="preserve">04 31 22</t>
  </si>
  <si>
    <t xml:space="preserve">04 31 23</t>
  </si>
  <si>
    <t xml:space="preserve">04 31 24</t>
  </si>
  <si>
    <t xml:space="preserve">04 31 25</t>
  </si>
  <si>
    <t xml:space="preserve">04 31 26</t>
  </si>
  <si>
    <t xml:space="preserve">04 31 27</t>
  </si>
  <si>
    <t xml:space="preserve">04 31 28</t>
  </si>
  <si>
    <t xml:space="preserve">04 31 29</t>
  </si>
  <si>
    <t xml:space="preserve">04 31 30</t>
  </si>
  <si>
    <t xml:space="preserve">04 31 31</t>
  </si>
  <si>
    <t xml:space="preserve">04 31 32</t>
  </si>
  <si>
    <t xml:space="preserve">04 31 33</t>
  </si>
  <si>
    <t xml:space="preserve">04 31 34</t>
  </si>
  <si>
    <t xml:space="preserve">04 31 35</t>
  </si>
  <si>
    <t xml:space="preserve">04 31 36</t>
  </si>
  <si>
    <t xml:space="preserve">04 31 37</t>
  </si>
  <si>
    <t xml:space="preserve">04 31 38</t>
  </si>
  <si>
    <t xml:space="preserve">04 31 39</t>
  </si>
  <si>
    <t xml:space="preserve">04 31 40</t>
  </si>
  <si>
    <t xml:space="preserve">04 31 41</t>
  </si>
  <si>
    <t xml:space="preserve">04 31 42</t>
  </si>
  <si>
    <t xml:space="preserve">04 31 43</t>
  </si>
  <si>
    <t xml:space="preserve">04 31 44</t>
  </si>
  <si>
    <t xml:space="preserve">04 31 45</t>
  </si>
  <si>
    <t xml:space="preserve">04 31 46</t>
  </si>
  <si>
    <t xml:space="preserve">04 31 47</t>
  </si>
  <si>
    <t xml:space="preserve">04 31 48</t>
  </si>
  <si>
    <t xml:space="preserve">04 31 49</t>
  </si>
  <si>
    <t xml:space="preserve">04 31 50</t>
  </si>
  <si>
    <t xml:space="preserve">04 31 51</t>
  </si>
  <si>
    <t xml:space="preserve">04 31 52</t>
  </si>
  <si>
    <t xml:space="preserve">04 31 53</t>
  </si>
  <si>
    <t xml:space="preserve">04 31 54</t>
  </si>
  <si>
    <t xml:space="preserve">04 31 55</t>
  </si>
  <si>
    <t xml:space="preserve">04 31 56</t>
  </si>
  <si>
    <t xml:space="preserve">04 31 57</t>
  </si>
  <si>
    <t xml:space="preserve">04 31 58</t>
  </si>
  <si>
    <t xml:space="preserve">04 31 59</t>
  </si>
  <si>
    <t xml:space="preserve">04 32 00</t>
  </si>
  <si>
    <t xml:space="preserve">04 32 01</t>
  </si>
  <si>
    <t xml:space="preserve">04 32 02</t>
  </si>
  <si>
    <t xml:space="preserve">04 32 03</t>
  </si>
  <si>
    <t xml:space="preserve">04 32 04</t>
  </si>
  <si>
    <t xml:space="preserve">04 32 05</t>
  </si>
  <si>
    <t xml:space="preserve">04 32 06</t>
  </si>
  <si>
    <t xml:space="preserve">04 32 07</t>
  </si>
  <si>
    <t xml:space="preserve">04 32 08</t>
  </si>
  <si>
    <t xml:space="preserve">04 32 09</t>
  </si>
  <si>
    <t xml:space="preserve">04 32 10</t>
  </si>
  <si>
    <t xml:space="preserve">04 32 11</t>
  </si>
  <si>
    <t xml:space="preserve">04 32 12</t>
  </si>
  <si>
    <t xml:space="preserve">04 32 13</t>
  </si>
  <si>
    <t xml:space="preserve">04 32 14</t>
  </si>
  <si>
    <t xml:space="preserve">04 32 15</t>
  </si>
  <si>
    <t xml:space="preserve">04 32 16</t>
  </si>
  <si>
    <t xml:space="preserve">04 32 17</t>
  </si>
  <si>
    <t xml:space="preserve">04 32 18</t>
  </si>
  <si>
    <t xml:space="preserve">04 32 19</t>
  </si>
  <si>
    <t xml:space="preserve">04 32 20</t>
  </si>
  <si>
    <t xml:space="preserve">04 32 21</t>
  </si>
  <si>
    <t xml:space="preserve">04 32 22</t>
  </si>
  <si>
    <t xml:space="preserve">04 32 23</t>
  </si>
  <si>
    <t xml:space="preserve">04 32 24</t>
  </si>
  <si>
    <t xml:space="preserve">04 32 25</t>
  </si>
  <si>
    <t xml:space="preserve">04 32 26</t>
  </si>
  <si>
    <t xml:space="preserve">04 32 27</t>
  </si>
  <si>
    <t xml:space="preserve">04 32 28</t>
  </si>
  <si>
    <t xml:space="preserve">04 32 29</t>
  </si>
  <si>
    <t xml:space="preserve">04 32 30</t>
  </si>
  <si>
    <t xml:space="preserve">04 32 31</t>
  </si>
  <si>
    <t xml:space="preserve">04 32 32</t>
  </si>
  <si>
    <t xml:space="preserve">04 32 33</t>
  </si>
  <si>
    <t xml:space="preserve">04 32 34</t>
  </si>
  <si>
    <t xml:space="preserve">04 32 35</t>
  </si>
  <si>
    <t xml:space="preserve">04 32 36</t>
  </si>
  <si>
    <t xml:space="preserve">04 32 37</t>
  </si>
  <si>
    <t xml:space="preserve">04 32 38</t>
  </si>
  <si>
    <t xml:space="preserve">04 32 39</t>
  </si>
  <si>
    <t xml:space="preserve">04 32 40</t>
  </si>
  <si>
    <t xml:space="preserve">04 32 41</t>
  </si>
  <si>
    <t xml:space="preserve">04 32 42</t>
  </si>
  <si>
    <t xml:space="preserve">04 32 43</t>
  </si>
  <si>
    <t xml:space="preserve">04 32 44</t>
  </si>
  <si>
    <t xml:space="preserve">04 32 45</t>
  </si>
  <si>
    <t xml:space="preserve">04 32 46</t>
  </si>
  <si>
    <t xml:space="preserve">04 32 47</t>
  </si>
  <si>
    <t xml:space="preserve">04 32 48</t>
  </si>
  <si>
    <t xml:space="preserve">04 32 49</t>
  </si>
  <si>
    <t xml:space="preserve">04 32 50</t>
  </si>
  <si>
    <t xml:space="preserve">04 32 51</t>
  </si>
  <si>
    <t xml:space="preserve">04 32 52</t>
  </si>
  <si>
    <t xml:space="preserve">04 32 53</t>
  </si>
  <si>
    <t xml:space="preserve">04 32 54</t>
  </si>
  <si>
    <t xml:space="preserve">04 32 55</t>
  </si>
  <si>
    <t xml:space="preserve">04 32 56</t>
  </si>
  <si>
    <t xml:space="preserve">04 32 57</t>
  </si>
  <si>
    <t xml:space="preserve">04 32 58</t>
  </si>
  <si>
    <t xml:space="preserve">04 32 59</t>
  </si>
  <si>
    <t xml:space="preserve">04 33 00</t>
  </si>
  <si>
    <t xml:space="preserve">04 33 01</t>
  </si>
  <si>
    <t xml:space="preserve">04 33 02</t>
  </si>
  <si>
    <t xml:space="preserve">04 33 03</t>
  </si>
  <si>
    <t xml:space="preserve">04 33 04</t>
  </si>
  <si>
    <t xml:space="preserve">04 33 05</t>
  </si>
  <si>
    <t xml:space="preserve">04 33 06</t>
  </si>
  <si>
    <t xml:space="preserve">04 33 07</t>
  </si>
  <si>
    <t xml:space="preserve">04 33 08</t>
  </si>
  <si>
    <t xml:space="preserve">04 33 09</t>
  </si>
  <si>
    <t xml:space="preserve">04 33 10</t>
  </si>
  <si>
    <t xml:space="preserve">04 33 11</t>
  </si>
  <si>
    <t xml:space="preserve">04 33 12</t>
  </si>
  <si>
    <t xml:space="preserve">04 33 13</t>
  </si>
  <si>
    <t xml:space="preserve">04 33 14</t>
  </si>
  <si>
    <t xml:space="preserve">04 33 15</t>
  </si>
  <si>
    <t xml:space="preserve">04 33 16</t>
  </si>
  <si>
    <t xml:space="preserve">04 33 17</t>
  </si>
  <si>
    <t xml:space="preserve">04 33 18</t>
  </si>
  <si>
    <t xml:space="preserve">04 33 19</t>
  </si>
  <si>
    <t xml:space="preserve">04 33 20</t>
  </si>
  <si>
    <t xml:space="preserve">04 33 21</t>
  </si>
  <si>
    <t xml:space="preserve">04 33 22</t>
  </si>
  <si>
    <t xml:space="preserve">04 33 23</t>
  </si>
  <si>
    <t xml:space="preserve">04 33 24</t>
  </si>
  <si>
    <t xml:space="preserve">04 33 25</t>
  </si>
  <si>
    <t xml:space="preserve">04 33 26</t>
  </si>
  <si>
    <t xml:space="preserve">04 33 27</t>
  </si>
  <si>
    <t xml:space="preserve">04 33 28</t>
  </si>
  <si>
    <t xml:space="preserve">04 33 29</t>
  </si>
  <si>
    <t xml:space="preserve">04 33 30</t>
  </si>
  <si>
    <t xml:space="preserve">04 33 31</t>
  </si>
  <si>
    <t xml:space="preserve">04 33 32</t>
  </si>
  <si>
    <t xml:space="preserve">04 33 33</t>
  </si>
  <si>
    <t xml:space="preserve">04 33 34</t>
  </si>
  <si>
    <t xml:space="preserve">04 33 35</t>
  </si>
  <si>
    <t xml:space="preserve">04 33 36</t>
  </si>
  <si>
    <t xml:space="preserve">04 33 37</t>
  </si>
  <si>
    <t xml:space="preserve">04 33 38</t>
  </si>
  <si>
    <t xml:space="preserve">04 33 39</t>
  </si>
  <si>
    <t xml:space="preserve">04 33 40</t>
  </si>
  <si>
    <t xml:space="preserve">04 33 41</t>
  </si>
  <si>
    <t xml:space="preserve">04 33 42</t>
  </si>
  <si>
    <t xml:space="preserve">04 33 43</t>
  </si>
  <si>
    <t xml:space="preserve">04 33 44</t>
  </si>
  <si>
    <t xml:space="preserve">04 33 45</t>
  </si>
  <si>
    <t xml:space="preserve">04 33 46</t>
  </si>
  <si>
    <t xml:space="preserve">04 33 47</t>
  </si>
  <si>
    <t xml:space="preserve">04 33 48</t>
  </si>
  <si>
    <t xml:space="preserve">04 33 49</t>
  </si>
  <si>
    <t xml:space="preserve">04 33 50</t>
  </si>
  <si>
    <t xml:space="preserve">04 33 51</t>
  </si>
  <si>
    <t xml:space="preserve">04 33 52</t>
  </si>
  <si>
    <t xml:space="preserve">04 33 53</t>
  </si>
  <si>
    <t xml:space="preserve">04 33 54</t>
  </si>
  <si>
    <t xml:space="preserve">04 33 55</t>
  </si>
  <si>
    <t xml:space="preserve">04 33 56</t>
  </si>
  <si>
    <t xml:space="preserve">04 33 57</t>
  </si>
  <si>
    <t xml:space="preserve">04 33 58</t>
  </si>
  <si>
    <t xml:space="preserve">04 33 59</t>
  </si>
  <si>
    <t xml:space="preserve">04 34 00</t>
  </si>
  <si>
    <t xml:space="preserve">04 34 01</t>
  </si>
  <si>
    <t xml:space="preserve">04 34 02</t>
  </si>
  <si>
    <t xml:space="preserve">04 34 03</t>
  </si>
  <si>
    <t xml:space="preserve">04 34 04</t>
  </si>
  <si>
    <t xml:space="preserve">04 34 05</t>
  </si>
  <si>
    <t xml:space="preserve">04 34 06</t>
  </si>
  <si>
    <t xml:space="preserve">04 34 07</t>
  </si>
  <si>
    <t xml:space="preserve">04 34 08</t>
  </si>
  <si>
    <t xml:space="preserve">04 34 09</t>
  </si>
  <si>
    <t xml:space="preserve">04 34 10</t>
  </si>
  <si>
    <t xml:space="preserve">04 34 11</t>
  </si>
  <si>
    <t xml:space="preserve">04 34 12</t>
  </si>
  <si>
    <t xml:space="preserve">04 34 13</t>
  </si>
  <si>
    <t xml:space="preserve">04 34 14</t>
  </si>
  <si>
    <t xml:space="preserve">04 34 15</t>
  </si>
  <si>
    <t xml:space="preserve">04 34 16</t>
  </si>
  <si>
    <t xml:space="preserve">04 34 17</t>
  </si>
  <si>
    <t xml:space="preserve">04 34 18</t>
  </si>
  <si>
    <t xml:space="preserve">04 34 19</t>
  </si>
  <si>
    <t xml:space="preserve">04 34 20</t>
  </si>
  <si>
    <t xml:space="preserve">04 34 21</t>
  </si>
  <si>
    <t xml:space="preserve">04 34 22</t>
  </si>
  <si>
    <t xml:space="preserve">04 34 23</t>
  </si>
  <si>
    <t xml:space="preserve">04 34 24</t>
  </si>
  <si>
    <t xml:space="preserve">04 34 25</t>
  </si>
  <si>
    <t xml:space="preserve">04 34 26</t>
  </si>
  <si>
    <t xml:space="preserve">04 34 27</t>
  </si>
  <si>
    <t xml:space="preserve">04 34 28</t>
  </si>
  <si>
    <t xml:space="preserve">04 34 29</t>
  </si>
  <si>
    <t xml:space="preserve">04 34 30</t>
  </si>
  <si>
    <t xml:space="preserve">04 34 31</t>
  </si>
  <si>
    <t xml:space="preserve">04 34 32</t>
  </si>
  <si>
    <t xml:space="preserve">04 34 33</t>
  </si>
  <si>
    <t xml:space="preserve">04 34 34</t>
  </si>
  <si>
    <t xml:space="preserve">04 34 35</t>
  </si>
  <si>
    <t xml:space="preserve">04 34 36</t>
  </si>
  <si>
    <t xml:space="preserve">04 34 37</t>
  </si>
  <si>
    <t xml:space="preserve">04 34 38</t>
  </si>
  <si>
    <t xml:space="preserve">04 34 39</t>
  </si>
  <si>
    <t xml:space="preserve">04 34 40</t>
  </si>
  <si>
    <t xml:space="preserve">04 34 41</t>
  </si>
  <si>
    <t xml:space="preserve">04 34 42</t>
  </si>
  <si>
    <t xml:space="preserve">04 34 43</t>
  </si>
  <si>
    <t xml:space="preserve">04 34 44</t>
  </si>
  <si>
    <t xml:space="preserve">04 34 45</t>
  </si>
  <si>
    <t xml:space="preserve">04 34 46</t>
  </si>
  <si>
    <t xml:space="preserve">04 34 47</t>
  </si>
  <si>
    <t xml:space="preserve">04 34 48</t>
  </si>
  <si>
    <t xml:space="preserve">04 34 49</t>
  </si>
  <si>
    <t xml:space="preserve">04 34 50</t>
  </si>
  <si>
    <t xml:space="preserve">04 34 51</t>
  </si>
  <si>
    <t xml:space="preserve">04 34 52</t>
  </si>
  <si>
    <t xml:space="preserve">04 34 53</t>
  </si>
  <si>
    <t xml:space="preserve">04 34 54</t>
  </si>
  <si>
    <t xml:space="preserve">04 34 55</t>
  </si>
  <si>
    <t xml:space="preserve">04 34 56</t>
  </si>
  <si>
    <t xml:space="preserve">04 34 57</t>
  </si>
  <si>
    <t xml:space="preserve">04 34 58</t>
  </si>
  <si>
    <t xml:space="preserve">04 34 59</t>
  </si>
  <si>
    <t xml:space="preserve">04 35 00</t>
  </si>
  <si>
    <t xml:space="preserve">04 35 01</t>
  </si>
  <si>
    <t xml:space="preserve">04 35 02</t>
  </si>
  <si>
    <t xml:space="preserve">04 35 03</t>
  </si>
  <si>
    <t xml:space="preserve">04 35 04</t>
  </si>
  <si>
    <t xml:space="preserve">04 35 05</t>
  </si>
  <si>
    <t xml:space="preserve">04 35 06</t>
  </si>
  <si>
    <t xml:space="preserve">04 35 07</t>
  </si>
  <si>
    <t xml:space="preserve">04 35 08</t>
  </si>
  <si>
    <t xml:space="preserve">04 35 09</t>
  </si>
  <si>
    <t xml:space="preserve">04 35 10</t>
  </si>
  <si>
    <t xml:space="preserve">04 35 11</t>
  </si>
  <si>
    <t xml:space="preserve">04 35 12</t>
  </si>
  <si>
    <t xml:space="preserve">04 35 13</t>
  </si>
  <si>
    <t xml:space="preserve">04 35 14</t>
  </si>
  <si>
    <t xml:space="preserve">04 35 15</t>
  </si>
  <si>
    <t xml:space="preserve">04 35 16</t>
  </si>
  <si>
    <t xml:space="preserve">04 35 17</t>
  </si>
  <si>
    <t xml:space="preserve">04 35 18</t>
  </si>
  <si>
    <t xml:space="preserve">04 35 19</t>
  </si>
  <si>
    <t xml:space="preserve">04 35 20</t>
  </si>
  <si>
    <t xml:space="preserve">04 35 21</t>
  </si>
  <si>
    <t xml:space="preserve">04 35 22</t>
  </si>
  <si>
    <t xml:space="preserve">04 35 23</t>
  </si>
  <si>
    <t xml:space="preserve">04 35 24</t>
  </si>
  <si>
    <t xml:space="preserve">04 35 25</t>
  </si>
  <si>
    <t xml:space="preserve">04 35 26</t>
  </si>
  <si>
    <t xml:space="preserve">04 35 27</t>
  </si>
  <si>
    <t xml:space="preserve">04 35 28</t>
  </si>
  <si>
    <t xml:space="preserve">04 35 29</t>
  </si>
  <si>
    <t xml:space="preserve">04 35 30</t>
  </si>
  <si>
    <t xml:space="preserve">04 35 31</t>
  </si>
  <si>
    <t xml:space="preserve">04 35 32</t>
  </si>
  <si>
    <t xml:space="preserve">04 35 33</t>
  </si>
  <si>
    <t xml:space="preserve">04 35 34</t>
  </si>
  <si>
    <t xml:space="preserve">04 35 35</t>
  </si>
  <si>
    <t xml:space="preserve">04 35 36</t>
  </si>
  <si>
    <t xml:space="preserve">04 35 37</t>
  </si>
  <si>
    <t xml:space="preserve">04 35 38</t>
  </si>
  <si>
    <t xml:space="preserve">04 35 39</t>
  </si>
  <si>
    <t xml:space="preserve">04 35 40</t>
  </si>
  <si>
    <t xml:space="preserve">04 35 41</t>
  </si>
  <si>
    <t xml:space="preserve">04 35 42</t>
  </si>
  <si>
    <t xml:space="preserve">04 35 43</t>
  </si>
  <si>
    <t xml:space="preserve">04 35 44</t>
  </si>
  <si>
    <t xml:space="preserve">04 35 45</t>
  </si>
  <si>
    <t xml:space="preserve">04 35 46</t>
  </si>
  <si>
    <t xml:space="preserve">04 35 47</t>
  </si>
  <si>
    <t xml:space="preserve">04 35 48</t>
  </si>
  <si>
    <t xml:space="preserve">04 35 49</t>
  </si>
  <si>
    <t xml:space="preserve">04 35 50</t>
  </si>
  <si>
    <t xml:space="preserve">04 35 51</t>
  </si>
  <si>
    <t xml:space="preserve">04 35 52</t>
  </si>
  <si>
    <t xml:space="preserve">04 35 53</t>
  </si>
  <si>
    <t xml:space="preserve">04 35 54</t>
  </si>
  <si>
    <t xml:space="preserve">04 35 55</t>
  </si>
  <si>
    <t xml:space="preserve">04 35 56</t>
  </si>
  <si>
    <t xml:space="preserve">04 35 57</t>
  </si>
  <si>
    <t xml:space="preserve">04 35 58</t>
  </si>
  <si>
    <t xml:space="preserve">04 35 59</t>
  </si>
  <si>
    <t xml:space="preserve">04 36 00</t>
  </si>
  <si>
    <t xml:space="preserve">04 36 01</t>
  </si>
  <si>
    <t xml:space="preserve">04 36 02</t>
  </si>
  <si>
    <t xml:space="preserve">04 36 03</t>
  </si>
  <si>
    <t xml:space="preserve">04 36 04</t>
  </si>
  <si>
    <t xml:space="preserve">04 36 05</t>
  </si>
  <si>
    <t xml:space="preserve">04 36 06</t>
  </si>
  <si>
    <t xml:space="preserve">04 36 07</t>
  </si>
  <si>
    <t xml:space="preserve">04 36 08</t>
  </si>
  <si>
    <t xml:space="preserve">04 36 09</t>
  </si>
  <si>
    <t xml:space="preserve">04 36 10</t>
  </si>
  <si>
    <t xml:space="preserve">04 36 11</t>
  </si>
  <si>
    <t xml:space="preserve">04 36 12</t>
  </si>
  <si>
    <t xml:space="preserve">04 36 13</t>
  </si>
  <si>
    <t xml:space="preserve">04 36 14</t>
  </si>
  <si>
    <t xml:space="preserve">04 36 15</t>
  </si>
  <si>
    <t xml:space="preserve">04 36 16</t>
  </si>
  <si>
    <t xml:space="preserve">04 36 17</t>
  </si>
  <si>
    <t xml:space="preserve">04 36 18</t>
  </si>
  <si>
    <t xml:space="preserve">04 36 19</t>
  </si>
  <si>
    <t xml:space="preserve">04 36 20</t>
  </si>
  <si>
    <t xml:space="preserve">04 36 21</t>
  </si>
  <si>
    <t xml:space="preserve">04 36 22</t>
  </si>
  <si>
    <t xml:space="preserve">04 36 23</t>
  </si>
  <si>
    <t xml:space="preserve">04 36 24</t>
  </si>
  <si>
    <t xml:space="preserve">04 36 25</t>
  </si>
  <si>
    <t xml:space="preserve">04 36 26</t>
  </si>
  <si>
    <t xml:space="preserve">04 36 27</t>
  </si>
  <si>
    <t xml:space="preserve">04 36 28</t>
  </si>
  <si>
    <t xml:space="preserve">04 36 29</t>
  </si>
  <si>
    <t xml:space="preserve">04 36 30</t>
  </si>
  <si>
    <t xml:space="preserve">04 36 31</t>
  </si>
  <si>
    <t xml:space="preserve">04 36 32</t>
  </si>
  <si>
    <t xml:space="preserve">04 36 33</t>
  </si>
  <si>
    <t xml:space="preserve">04 36 34</t>
  </si>
  <si>
    <t xml:space="preserve">04 36 35</t>
  </si>
  <si>
    <t xml:space="preserve">04 36 36</t>
  </si>
  <si>
    <t xml:space="preserve">04 36 37</t>
  </si>
  <si>
    <t xml:space="preserve">04 36 38</t>
  </si>
  <si>
    <t xml:space="preserve">04 36 39</t>
  </si>
  <si>
    <t xml:space="preserve">04 36 40</t>
  </si>
  <si>
    <t xml:space="preserve">04 36 41</t>
  </si>
  <si>
    <t xml:space="preserve">04 36 42</t>
  </si>
  <si>
    <t xml:space="preserve">04 36 43</t>
  </si>
  <si>
    <t xml:space="preserve">04 36 44</t>
  </si>
  <si>
    <t xml:space="preserve">04 36 45</t>
  </si>
  <si>
    <t xml:space="preserve">04 36 46</t>
  </si>
  <si>
    <t xml:space="preserve">04 36 47</t>
  </si>
  <si>
    <t xml:space="preserve">04 36 48</t>
  </si>
  <si>
    <t xml:space="preserve">04 36 49</t>
  </si>
  <si>
    <t xml:space="preserve">04 36 50</t>
  </si>
  <si>
    <t xml:space="preserve">04 36 51</t>
  </si>
  <si>
    <t xml:space="preserve">04 36 52</t>
  </si>
  <si>
    <t xml:space="preserve">04 36 53</t>
  </si>
  <si>
    <t xml:space="preserve">04 36 54</t>
  </si>
  <si>
    <t xml:space="preserve">04 36 55</t>
  </si>
  <si>
    <t xml:space="preserve">04 36 56</t>
  </si>
  <si>
    <t xml:space="preserve">04 36 57</t>
  </si>
  <si>
    <t xml:space="preserve">04 36 58</t>
  </si>
  <si>
    <t xml:space="preserve">04 36 59</t>
  </si>
  <si>
    <t xml:space="preserve">04 37 00</t>
  </si>
  <si>
    <t xml:space="preserve">04 37 01</t>
  </si>
  <si>
    <t xml:space="preserve">04 37 02</t>
  </si>
  <si>
    <t xml:space="preserve">04 37 03</t>
  </si>
  <si>
    <t xml:space="preserve">04 37 04</t>
  </si>
  <si>
    <t xml:space="preserve">04 37 05</t>
  </si>
  <si>
    <t xml:space="preserve">04 37 06</t>
  </si>
  <si>
    <t xml:space="preserve">04 37 07</t>
  </si>
  <si>
    <t xml:space="preserve">04 37 08</t>
  </si>
  <si>
    <t xml:space="preserve">04 37 09</t>
  </si>
  <si>
    <t xml:space="preserve">04 37 10</t>
  </si>
  <si>
    <t xml:space="preserve">04 37 11</t>
  </si>
  <si>
    <t xml:space="preserve">04 37 12</t>
  </si>
  <si>
    <t xml:space="preserve">04 37 13</t>
  </si>
  <si>
    <t xml:space="preserve">04 37 14</t>
  </si>
  <si>
    <t xml:space="preserve">04 37 15</t>
  </si>
  <si>
    <t xml:space="preserve">04 37 16</t>
  </si>
  <si>
    <t xml:space="preserve">04 37 17</t>
  </si>
  <si>
    <t xml:space="preserve">04 37 18</t>
  </si>
  <si>
    <t xml:space="preserve">04 37 19</t>
  </si>
  <si>
    <t xml:space="preserve">04 37 20</t>
  </si>
  <si>
    <t xml:space="preserve">04 37 21</t>
  </si>
  <si>
    <t xml:space="preserve">04 37 22</t>
  </si>
  <si>
    <t xml:space="preserve">04 37 23</t>
  </si>
  <si>
    <t xml:space="preserve">04 37 24</t>
  </si>
  <si>
    <t xml:space="preserve">04 37 25</t>
  </si>
  <si>
    <t xml:space="preserve">04 37 26</t>
  </si>
  <si>
    <t xml:space="preserve">04 37 27</t>
  </si>
  <si>
    <t xml:space="preserve">04 37 28</t>
  </si>
  <si>
    <t xml:space="preserve">04 37 29</t>
  </si>
  <si>
    <t xml:space="preserve">04 37 30</t>
  </si>
  <si>
    <t xml:space="preserve">04 37 31</t>
  </si>
  <si>
    <t xml:space="preserve">04 37 32</t>
  </si>
  <si>
    <t xml:space="preserve">04 37 33</t>
  </si>
  <si>
    <t xml:space="preserve">04 37 34</t>
  </si>
  <si>
    <t xml:space="preserve">04 37 35</t>
  </si>
  <si>
    <t xml:space="preserve">04 37 36</t>
  </si>
  <si>
    <t xml:space="preserve">04 37 37</t>
  </si>
  <si>
    <t xml:space="preserve">04 37 38</t>
  </si>
  <si>
    <t xml:space="preserve">04 37 39</t>
  </si>
  <si>
    <t xml:space="preserve">04 37 40</t>
  </si>
  <si>
    <t xml:space="preserve">04 37 41</t>
  </si>
  <si>
    <t xml:space="preserve">04 37 42</t>
  </si>
  <si>
    <t xml:space="preserve">04 37 43</t>
  </si>
  <si>
    <t xml:space="preserve">04 37 44</t>
  </si>
  <si>
    <t xml:space="preserve">04 37 45</t>
  </si>
  <si>
    <t xml:space="preserve">04 37 46</t>
  </si>
  <si>
    <t xml:space="preserve">04 37 47</t>
  </si>
  <si>
    <t xml:space="preserve">04 37 48</t>
  </si>
  <si>
    <t xml:space="preserve">04 37 49</t>
  </si>
  <si>
    <t xml:space="preserve">04 37 50</t>
  </si>
  <si>
    <t xml:space="preserve">04 37 51</t>
  </si>
  <si>
    <t xml:space="preserve">04 37 52</t>
  </si>
  <si>
    <t xml:space="preserve">04 37 53</t>
  </si>
  <si>
    <t xml:space="preserve">04 37 54</t>
  </si>
  <si>
    <t xml:space="preserve">04 37 55</t>
  </si>
  <si>
    <t xml:space="preserve">04 37 56</t>
  </si>
  <si>
    <t xml:space="preserve">04 37 57</t>
  </si>
  <si>
    <t xml:space="preserve">04 37 58</t>
  </si>
  <si>
    <t xml:space="preserve">04 37 59</t>
  </si>
  <si>
    <t xml:space="preserve">04 38 00</t>
  </si>
  <si>
    <t xml:space="preserve">04 38 01</t>
  </si>
  <si>
    <t xml:space="preserve">04 38 02</t>
  </si>
  <si>
    <t xml:space="preserve">04 38 03</t>
  </si>
  <si>
    <t xml:space="preserve">04 38 04</t>
  </si>
  <si>
    <t xml:space="preserve">04 38 05</t>
  </si>
  <si>
    <t xml:space="preserve">04 38 06</t>
  </si>
  <si>
    <t xml:space="preserve">04 38 07</t>
  </si>
  <si>
    <t xml:space="preserve">04 38 08</t>
  </si>
  <si>
    <t xml:space="preserve">04 38 09</t>
  </si>
  <si>
    <t xml:space="preserve">04 38 10</t>
  </si>
  <si>
    <t xml:space="preserve">04 38 11</t>
  </si>
  <si>
    <t xml:space="preserve">04 38 12</t>
  </si>
  <si>
    <t xml:space="preserve">04 38 13</t>
  </si>
  <si>
    <t xml:space="preserve">04 38 14</t>
  </si>
  <si>
    <t xml:space="preserve">04 38 15</t>
  </si>
  <si>
    <t xml:space="preserve">04 38 16</t>
  </si>
  <si>
    <t xml:space="preserve">04 38 17</t>
  </si>
  <si>
    <t xml:space="preserve">04 38 18</t>
  </si>
  <si>
    <t xml:space="preserve">04 38 19</t>
  </si>
  <si>
    <t xml:space="preserve">04 38 20</t>
  </si>
  <si>
    <t xml:space="preserve">04 38 21</t>
  </si>
  <si>
    <t xml:space="preserve">04 38 22</t>
  </si>
  <si>
    <t xml:space="preserve">04 38 23</t>
  </si>
  <si>
    <t xml:space="preserve">04 38 24</t>
  </si>
  <si>
    <t xml:space="preserve">04 38 25</t>
  </si>
  <si>
    <t xml:space="preserve">04 38 26</t>
  </si>
  <si>
    <t xml:space="preserve">04 38 27</t>
  </si>
  <si>
    <t xml:space="preserve">04 38 28</t>
  </si>
  <si>
    <t xml:space="preserve">04 38 29</t>
  </si>
  <si>
    <t xml:space="preserve">04 38 30</t>
  </si>
  <si>
    <t xml:space="preserve">04 38 31</t>
  </si>
  <si>
    <t xml:space="preserve">04 38 32</t>
  </si>
  <si>
    <t xml:space="preserve">04 38 33</t>
  </si>
  <si>
    <t xml:space="preserve">04 38 34</t>
  </si>
  <si>
    <t xml:space="preserve">04 38 35</t>
  </si>
  <si>
    <t xml:space="preserve">04 38 36</t>
  </si>
  <si>
    <t xml:space="preserve">04 38 37</t>
  </si>
  <si>
    <t xml:space="preserve">04 38 38</t>
  </si>
  <si>
    <t xml:space="preserve">04 38 39</t>
  </si>
  <si>
    <t xml:space="preserve">04 38 40</t>
  </si>
  <si>
    <t xml:space="preserve">04 38 41</t>
  </si>
  <si>
    <t xml:space="preserve">04 38 42</t>
  </si>
  <si>
    <t xml:space="preserve">04 38 43</t>
  </si>
  <si>
    <t xml:space="preserve">04 38 44</t>
  </si>
  <si>
    <t xml:space="preserve">04 38 45</t>
  </si>
  <si>
    <t xml:space="preserve">04 38 46</t>
  </si>
  <si>
    <t xml:space="preserve">04 38 47</t>
  </si>
  <si>
    <t xml:space="preserve">04 38 48</t>
  </si>
  <si>
    <t xml:space="preserve">04 38 49</t>
  </si>
  <si>
    <t xml:space="preserve">04 38 50</t>
  </si>
  <si>
    <t xml:space="preserve">04 38 51</t>
  </si>
  <si>
    <t xml:space="preserve">04 38 52</t>
  </si>
  <si>
    <t xml:space="preserve">04 38 53</t>
  </si>
  <si>
    <t xml:space="preserve">04 38 54</t>
  </si>
  <si>
    <t xml:space="preserve">04 38 55</t>
  </si>
  <si>
    <t xml:space="preserve">04 38 56</t>
  </si>
  <si>
    <t xml:space="preserve">04 38 57</t>
  </si>
  <si>
    <t xml:space="preserve">04 38 58</t>
  </si>
  <si>
    <t xml:space="preserve">04 38 59</t>
  </si>
  <si>
    <t xml:space="preserve">04 39 00</t>
  </si>
  <si>
    <t xml:space="preserve">04 39 01</t>
  </si>
  <si>
    <t xml:space="preserve">04 39 02</t>
  </si>
  <si>
    <t xml:space="preserve">04 39 03</t>
  </si>
  <si>
    <t xml:space="preserve">04 39 04</t>
  </si>
  <si>
    <t xml:space="preserve">04 39 05</t>
  </si>
  <si>
    <t xml:space="preserve">04 39 06</t>
  </si>
  <si>
    <t xml:space="preserve">04 39 07</t>
  </si>
  <si>
    <t xml:space="preserve">04 39 08</t>
  </si>
  <si>
    <t xml:space="preserve">04 39 09</t>
  </si>
  <si>
    <t xml:space="preserve">04 39 10</t>
  </si>
  <si>
    <t xml:space="preserve">04 39 11</t>
  </si>
  <si>
    <t xml:space="preserve">04 39 12</t>
  </si>
  <si>
    <t xml:space="preserve">04 39 13</t>
  </si>
  <si>
    <t xml:space="preserve">04 39 14</t>
  </si>
  <si>
    <t xml:space="preserve">04 39 15</t>
  </si>
  <si>
    <t xml:space="preserve">04 39 16</t>
  </si>
  <si>
    <t xml:space="preserve">04 39 17</t>
  </si>
  <si>
    <t xml:space="preserve">04 39 18</t>
  </si>
  <si>
    <t xml:space="preserve">04 39 19</t>
  </si>
  <si>
    <t xml:space="preserve">04 39 20</t>
  </si>
  <si>
    <t xml:space="preserve">04 39 21</t>
  </si>
  <si>
    <t xml:space="preserve">04 39 22</t>
  </si>
  <si>
    <t xml:space="preserve">04 39 23</t>
  </si>
  <si>
    <t xml:space="preserve">04 39 24</t>
  </si>
  <si>
    <t xml:space="preserve">04 39 25</t>
  </si>
  <si>
    <t xml:space="preserve">04 39 26</t>
  </si>
  <si>
    <t xml:space="preserve">04 39 27</t>
  </si>
  <si>
    <t xml:space="preserve">04 39 28</t>
  </si>
  <si>
    <t xml:space="preserve">04 39 29</t>
  </si>
  <si>
    <t xml:space="preserve">04 39 30</t>
  </si>
  <si>
    <t xml:space="preserve">04 39 31</t>
  </si>
  <si>
    <t xml:space="preserve">04 39 32</t>
  </si>
  <si>
    <t xml:space="preserve">04 39 33</t>
  </si>
  <si>
    <t xml:space="preserve">04 39 34</t>
  </si>
  <si>
    <t xml:space="preserve">04 39 35</t>
  </si>
  <si>
    <t xml:space="preserve">04 39 36</t>
  </si>
  <si>
    <t xml:space="preserve">04 39 37</t>
  </si>
  <si>
    <t xml:space="preserve">04 39 38</t>
  </si>
  <si>
    <t xml:space="preserve">04 39 39</t>
  </si>
  <si>
    <t xml:space="preserve">04 39 40</t>
  </si>
  <si>
    <t xml:space="preserve">04 39 41</t>
  </si>
  <si>
    <t xml:space="preserve">04 39 42</t>
  </si>
  <si>
    <t xml:space="preserve">04 39 43</t>
  </si>
  <si>
    <t xml:space="preserve">04 39 44</t>
  </si>
  <si>
    <t xml:space="preserve">04 39 45</t>
  </si>
  <si>
    <t xml:space="preserve">04 39 46</t>
  </si>
  <si>
    <t xml:space="preserve">04 39 47</t>
  </si>
  <si>
    <t xml:space="preserve">04 39 48</t>
  </si>
  <si>
    <t xml:space="preserve">04 39 49</t>
  </si>
  <si>
    <t xml:space="preserve">04 39 50</t>
  </si>
  <si>
    <t xml:space="preserve">04 39 51</t>
  </si>
  <si>
    <t xml:space="preserve">04 39 52</t>
  </si>
  <si>
    <t xml:space="preserve">04 39 53</t>
  </si>
  <si>
    <t xml:space="preserve">04 39 54</t>
  </si>
  <si>
    <t xml:space="preserve">04 39 55</t>
  </si>
  <si>
    <t xml:space="preserve">04 39 56</t>
  </si>
  <si>
    <t xml:space="preserve">04 39 57</t>
  </si>
  <si>
    <t xml:space="preserve">04 39 58</t>
  </si>
  <si>
    <t xml:space="preserve">04 39 59</t>
  </si>
  <si>
    <t xml:space="preserve">04 40 00</t>
  </si>
  <si>
    <t xml:space="preserve">04 40 01</t>
  </si>
  <si>
    <t xml:space="preserve">04 40 02</t>
  </si>
  <si>
    <t xml:space="preserve">04 40 03</t>
  </si>
  <si>
    <t xml:space="preserve">04 40 04</t>
  </si>
  <si>
    <t xml:space="preserve">04 40 05</t>
  </si>
  <si>
    <t xml:space="preserve">04 40 06</t>
  </si>
  <si>
    <t xml:space="preserve">04 40 07</t>
  </si>
  <si>
    <t xml:space="preserve">04 40 08</t>
  </si>
  <si>
    <t xml:space="preserve">04 40 09</t>
  </si>
  <si>
    <t xml:space="preserve">04 40 10</t>
  </si>
  <si>
    <t xml:space="preserve">04 40 11</t>
  </si>
  <si>
    <t xml:space="preserve">04 40 12</t>
  </si>
  <si>
    <t xml:space="preserve">04 40 13</t>
  </si>
  <si>
    <t xml:space="preserve">04 40 14</t>
  </si>
  <si>
    <t xml:space="preserve">04 40 15</t>
  </si>
  <si>
    <t xml:space="preserve">04 40 16</t>
  </si>
  <si>
    <t xml:space="preserve">04 40 17</t>
  </si>
  <si>
    <t xml:space="preserve">04 40 18</t>
  </si>
  <si>
    <t xml:space="preserve">04 40 19</t>
  </si>
  <si>
    <t xml:space="preserve">04 40 20</t>
  </si>
  <si>
    <t xml:space="preserve">04 40 21</t>
  </si>
  <si>
    <t xml:space="preserve">04 40 22</t>
  </si>
  <si>
    <t xml:space="preserve">04 40 23</t>
  </si>
  <si>
    <t xml:space="preserve">04 40 24</t>
  </si>
  <si>
    <t xml:space="preserve">04 40 25</t>
  </si>
  <si>
    <t xml:space="preserve">04 40 26</t>
  </si>
  <si>
    <t xml:space="preserve">04 40 27</t>
  </si>
  <si>
    <t xml:space="preserve">04 40 28</t>
  </si>
  <si>
    <t xml:space="preserve">04 40 29</t>
  </si>
  <si>
    <t xml:space="preserve">04 40 30</t>
  </si>
  <si>
    <t xml:space="preserve">04 40 31</t>
  </si>
  <si>
    <t xml:space="preserve">04 40 32</t>
  </si>
  <si>
    <t xml:space="preserve">04 40 33</t>
  </si>
  <si>
    <t xml:space="preserve">04 40 34</t>
  </si>
  <si>
    <t xml:space="preserve">04 40 35</t>
  </si>
  <si>
    <t xml:space="preserve">04 40 36</t>
  </si>
  <si>
    <t xml:space="preserve">04 40 37</t>
  </si>
  <si>
    <t xml:space="preserve">04 40 38</t>
  </si>
  <si>
    <t xml:space="preserve">04 40 39</t>
  </si>
  <si>
    <t xml:space="preserve">04 40 40</t>
  </si>
  <si>
    <t xml:space="preserve">04 40 41</t>
  </si>
  <si>
    <t xml:space="preserve">04 40 42</t>
  </si>
  <si>
    <t xml:space="preserve">04 40 43</t>
  </si>
  <si>
    <t xml:space="preserve">04 40 44</t>
  </si>
  <si>
    <t xml:space="preserve">04 40 45</t>
  </si>
  <si>
    <t xml:space="preserve">04 40 46</t>
  </si>
  <si>
    <t xml:space="preserve">04 40 47</t>
  </si>
  <si>
    <t xml:space="preserve">04 40 48</t>
  </si>
  <si>
    <t xml:space="preserve">04 40 49</t>
  </si>
  <si>
    <t xml:space="preserve">04 40 50</t>
  </si>
  <si>
    <t xml:space="preserve">04 40 51</t>
  </si>
  <si>
    <t xml:space="preserve">04 40 52</t>
  </si>
  <si>
    <t xml:space="preserve">04 40 53</t>
  </si>
  <si>
    <t xml:space="preserve">04 40 54</t>
  </si>
  <si>
    <t xml:space="preserve">04 40 55</t>
  </si>
  <si>
    <t xml:space="preserve">04 40 56</t>
  </si>
  <si>
    <t xml:space="preserve">04 40 57</t>
  </si>
  <si>
    <t xml:space="preserve">04 40 58</t>
  </si>
  <si>
    <t xml:space="preserve">04 40 59</t>
  </si>
  <si>
    <t xml:space="preserve">04 41 00</t>
  </si>
  <si>
    <t xml:space="preserve">04 41 01</t>
  </si>
  <si>
    <t xml:space="preserve">04 41 02</t>
  </si>
  <si>
    <t xml:space="preserve">04 41 03</t>
  </si>
  <si>
    <t xml:space="preserve">04 41 04</t>
  </si>
  <si>
    <t xml:space="preserve">04 41 05</t>
  </si>
  <si>
    <t xml:space="preserve">04 41 06</t>
  </si>
  <si>
    <t xml:space="preserve">04 41 07</t>
  </si>
  <si>
    <t xml:space="preserve">04 41 08</t>
  </si>
  <si>
    <t xml:space="preserve">04 41 09</t>
  </si>
  <si>
    <t xml:space="preserve">04 41 10</t>
  </si>
  <si>
    <t xml:space="preserve">04 41 11</t>
  </si>
  <si>
    <t xml:space="preserve">04 41 12</t>
  </si>
  <si>
    <t xml:space="preserve">04 41 13</t>
  </si>
  <si>
    <t xml:space="preserve">04 41 14</t>
  </si>
  <si>
    <t xml:space="preserve">04 41 15</t>
  </si>
  <si>
    <t xml:space="preserve">04 41 16</t>
  </si>
  <si>
    <t xml:space="preserve">04 41 17</t>
  </si>
  <si>
    <t xml:space="preserve">04 41 18</t>
  </si>
  <si>
    <t xml:space="preserve">04 41 19</t>
  </si>
  <si>
    <t xml:space="preserve">04 41 20</t>
  </si>
  <si>
    <t xml:space="preserve">04 41 21</t>
  </si>
  <si>
    <t xml:space="preserve">04 41 22</t>
  </si>
  <si>
    <t xml:space="preserve">04 41 23</t>
  </si>
  <si>
    <t xml:space="preserve">04 41 24</t>
  </si>
  <si>
    <t xml:space="preserve">04 41 25</t>
  </si>
  <si>
    <t xml:space="preserve">04 41 26</t>
  </si>
  <si>
    <t xml:space="preserve">04 41 27</t>
  </si>
  <si>
    <t xml:space="preserve">04 41 28</t>
  </si>
  <si>
    <t xml:space="preserve">04 41 29</t>
  </si>
  <si>
    <t xml:space="preserve">04 41 30</t>
  </si>
  <si>
    <t xml:space="preserve">04 41 31</t>
  </si>
  <si>
    <t xml:space="preserve">04 41 32</t>
  </si>
  <si>
    <t xml:space="preserve">04 41 33</t>
  </si>
  <si>
    <t xml:space="preserve">04 41 34</t>
  </si>
  <si>
    <t xml:space="preserve">04 41 35</t>
  </si>
  <si>
    <t xml:space="preserve">04 41 36</t>
  </si>
  <si>
    <t xml:space="preserve">04 41 37</t>
  </si>
  <si>
    <t xml:space="preserve">04 41 38</t>
  </si>
  <si>
    <t xml:space="preserve">04 41 39</t>
  </si>
  <si>
    <t xml:space="preserve">04 41 40</t>
  </si>
  <si>
    <t xml:space="preserve">04 41 41</t>
  </si>
  <si>
    <t xml:space="preserve">04 41 42</t>
  </si>
  <si>
    <t xml:space="preserve">04 41 43</t>
  </si>
  <si>
    <t xml:space="preserve">04 41 44</t>
  </si>
  <si>
    <t xml:space="preserve">04 41 45</t>
  </si>
  <si>
    <t xml:space="preserve">04 41 46</t>
  </si>
  <si>
    <t xml:space="preserve">04 41 47</t>
  </si>
  <si>
    <t xml:space="preserve">04 41 48</t>
  </si>
  <si>
    <t xml:space="preserve">04 41 49</t>
  </si>
  <si>
    <t xml:space="preserve">04 41 50</t>
  </si>
  <si>
    <t xml:space="preserve">04 41 51</t>
  </si>
  <si>
    <t xml:space="preserve">04 41 52</t>
  </si>
  <si>
    <t xml:space="preserve">04 41 53</t>
  </si>
  <si>
    <t xml:space="preserve">04 41 54</t>
  </si>
  <si>
    <t xml:space="preserve">04 41 55</t>
  </si>
  <si>
    <t xml:space="preserve">04 41 56</t>
  </si>
  <si>
    <t xml:space="preserve">04 41 57</t>
  </si>
  <si>
    <t xml:space="preserve">04 41 58</t>
  </si>
  <si>
    <t xml:space="preserve">04 41 59</t>
  </si>
  <si>
    <t xml:space="preserve">04 42 00</t>
  </si>
  <si>
    <t xml:space="preserve">04 42 01</t>
  </si>
  <si>
    <t xml:space="preserve">04 42 02</t>
  </si>
  <si>
    <t xml:space="preserve">04 42 03</t>
  </si>
  <si>
    <t xml:space="preserve">04 42 04</t>
  </si>
  <si>
    <t xml:space="preserve">04 42 05</t>
  </si>
  <si>
    <t xml:space="preserve">04 42 06</t>
  </si>
  <si>
    <t xml:space="preserve">04 42 07</t>
  </si>
  <si>
    <t xml:space="preserve">04 42 08</t>
  </si>
  <si>
    <t xml:space="preserve">04 42 09</t>
  </si>
  <si>
    <t xml:space="preserve">04 42 10</t>
  </si>
  <si>
    <t xml:space="preserve">04 42 11</t>
  </si>
  <si>
    <t xml:space="preserve">04 42 12</t>
  </si>
  <si>
    <t xml:space="preserve">04 42 13</t>
  </si>
  <si>
    <t xml:space="preserve">04 42 14</t>
  </si>
  <si>
    <t xml:space="preserve">04 42 15</t>
  </si>
  <si>
    <t xml:space="preserve">04 42 16</t>
  </si>
  <si>
    <t xml:space="preserve">04 42 17</t>
  </si>
  <si>
    <t xml:space="preserve">04 42 18</t>
  </si>
  <si>
    <t xml:space="preserve">04 42 19</t>
  </si>
  <si>
    <t xml:space="preserve">04 42 20</t>
  </si>
  <si>
    <t xml:space="preserve">04 42 21</t>
  </si>
  <si>
    <t xml:space="preserve">04 42 22</t>
  </si>
  <si>
    <t xml:space="preserve">04 42 23</t>
  </si>
  <si>
    <t xml:space="preserve">04 42 24</t>
  </si>
  <si>
    <t xml:space="preserve">04 42 25</t>
  </si>
  <si>
    <t xml:space="preserve">04 42 26</t>
  </si>
  <si>
    <t xml:space="preserve">04 42 27</t>
  </si>
  <si>
    <t xml:space="preserve">04 42 28</t>
  </si>
  <si>
    <t xml:space="preserve">04 42 29</t>
  </si>
  <si>
    <t xml:space="preserve">04 42 30</t>
  </si>
  <si>
    <t xml:space="preserve">04 42 31</t>
  </si>
  <si>
    <t xml:space="preserve">04 42 32</t>
  </si>
  <si>
    <t xml:space="preserve">04 42 33</t>
  </si>
  <si>
    <t xml:space="preserve">04 42 34</t>
  </si>
  <si>
    <t xml:space="preserve">04 42 35</t>
  </si>
  <si>
    <t xml:space="preserve">04 42 36</t>
  </si>
  <si>
    <t xml:space="preserve">04 42 37</t>
  </si>
  <si>
    <t xml:space="preserve">04 42 38</t>
  </si>
  <si>
    <t xml:space="preserve">04 42 39</t>
  </si>
  <si>
    <t xml:space="preserve">04 42 40</t>
  </si>
  <si>
    <t xml:space="preserve">04 42 41</t>
  </si>
  <si>
    <t xml:space="preserve">04 42 42</t>
  </si>
  <si>
    <t xml:space="preserve">04 42 43</t>
  </si>
  <si>
    <t xml:space="preserve">04 42 44</t>
  </si>
  <si>
    <t xml:space="preserve">04 42 45</t>
  </si>
  <si>
    <t xml:space="preserve">04 42 46</t>
  </si>
  <si>
    <t xml:space="preserve">04 42 47</t>
  </si>
  <si>
    <t xml:space="preserve">04 42 48</t>
  </si>
  <si>
    <t xml:space="preserve">04 42 49</t>
  </si>
  <si>
    <t xml:space="preserve">04 42 50</t>
  </si>
  <si>
    <t xml:space="preserve">04 42 51</t>
  </si>
  <si>
    <t xml:space="preserve">04 42 52</t>
  </si>
  <si>
    <t xml:space="preserve">04 42 53</t>
  </si>
  <si>
    <t xml:space="preserve">04 42 54</t>
  </si>
  <si>
    <t xml:space="preserve">04 42 55</t>
  </si>
  <si>
    <t xml:space="preserve">04 42 56</t>
  </si>
  <si>
    <t xml:space="preserve">04 42 57</t>
  </si>
  <si>
    <t xml:space="preserve">04 42 58</t>
  </si>
  <si>
    <t xml:space="preserve">04 42 59</t>
  </si>
  <si>
    <t xml:space="preserve">04 43 00</t>
  </si>
  <si>
    <t xml:space="preserve">04 43 01</t>
  </si>
  <si>
    <t xml:space="preserve">04 43 02</t>
  </si>
  <si>
    <t xml:space="preserve">04 43 03</t>
  </si>
  <si>
    <t xml:space="preserve">04 43 04</t>
  </si>
  <si>
    <t xml:space="preserve">04 43 05</t>
  </si>
  <si>
    <t xml:space="preserve">04 43 06</t>
  </si>
  <si>
    <t xml:space="preserve">04 43 07</t>
  </si>
  <si>
    <t xml:space="preserve">04 43 08</t>
  </si>
  <si>
    <t xml:space="preserve">04 43 09</t>
  </si>
  <si>
    <t xml:space="preserve">04 43 10</t>
  </si>
  <si>
    <t xml:space="preserve">04 43 11</t>
  </si>
  <si>
    <t xml:space="preserve">04 43 12</t>
  </si>
  <si>
    <t xml:space="preserve">04 43 13</t>
  </si>
  <si>
    <t xml:space="preserve">04 43 14</t>
  </si>
  <si>
    <t xml:space="preserve">04 43 15</t>
  </si>
  <si>
    <t xml:space="preserve">04 43 16</t>
  </si>
  <si>
    <t xml:space="preserve">04 43 17</t>
  </si>
  <si>
    <t xml:space="preserve">04 43 18</t>
  </si>
  <si>
    <t xml:space="preserve">04 43 19</t>
  </si>
  <si>
    <t xml:space="preserve">04 43 20</t>
  </si>
  <si>
    <t xml:space="preserve">04 43 21</t>
  </si>
  <si>
    <t xml:space="preserve">04 43 22</t>
  </si>
  <si>
    <t xml:space="preserve">04 43 23</t>
  </si>
  <si>
    <t xml:space="preserve">04 43 24</t>
  </si>
  <si>
    <t xml:space="preserve">04 43 25</t>
  </si>
  <si>
    <t xml:space="preserve">04 43 26</t>
  </si>
  <si>
    <t xml:space="preserve">04 43 27</t>
  </si>
  <si>
    <t xml:space="preserve">04 43 28</t>
  </si>
  <si>
    <t xml:space="preserve">04 43 29</t>
  </si>
  <si>
    <t xml:space="preserve">04 43 30</t>
  </si>
  <si>
    <t xml:space="preserve">04 43 31</t>
  </si>
  <si>
    <t xml:space="preserve">04 43 32</t>
  </si>
  <si>
    <t xml:space="preserve">04 43 33</t>
  </si>
  <si>
    <t xml:space="preserve">04 43 34</t>
  </si>
  <si>
    <t xml:space="preserve">04 43 35</t>
  </si>
  <si>
    <t xml:space="preserve">04 43 36</t>
  </si>
  <si>
    <t xml:space="preserve">04 43 37</t>
  </si>
  <si>
    <t xml:space="preserve">04 43 38</t>
  </si>
  <si>
    <t xml:space="preserve">04 43 39</t>
  </si>
  <si>
    <t xml:space="preserve">04 43 40</t>
  </si>
  <si>
    <t xml:space="preserve">04 43 41</t>
  </si>
  <si>
    <t xml:space="preserve">04 43 42</t>
  </si>
  <si>
    <t xml:space="preserve">04 43 43</t>
  </si>
  <si>
    <t xml:space="preserve">04 43 44</t>
  </si>
  <si>
    <t xml:space="preserve">04 43 45</t>
  </si>
  <si>
    <t xml:space="preserve">04 43 46</t>
  </si>
  <si>
    <t xml:space="preserve">04 43 47</t>
  </si>
  <si>
    <t xml:space="preserve">04 43 48</t>
  </si>
  <si>
    <t xml:space="preserve">04 43 49</t>
  </si>
  <si>
    <t xml:space="preserve">04 43 50</t>
  </si>
  <si>
    <t xml:space="preserve">04 43 51</t>
  </si>
  <si>
    <t xml:space="preserve">04 43 52</t>
  </si>
  <si>
    <t xml:space="preserve">04 43 53</t>
  </si>
  <si>
    <t xml:space="preserve">04 43 54</t>
  </si>
  <si>
    <t xml:space="preserve">04 43 55</t>
  </si>
  <si>
    <t xml:space="preserve">04 43 56</t>
  </si>
  <si>
    <t xml:space="preserve">04 43 57</t>
  </si>
  <si>
    <t xml:space="preserve">04 43 58</t>
  </si>
  <si>
    <t xml:space="preserve">04 43 59</t>
  </si>
  <si>
    <t xml:space="preserve">04 44 00</t>
  </si>
  <si>
    <t xml:space="preserve">04 44 01</t>
  </si>
  <si>
    <t xml:space="preserve">04 44 02</t>
  </si>
  <si>
    <t xml:space="preserve">04 44 03</t>
  </si>
  <si>
    <t xml:space="preserve">04 44 04</t>
  </si>
  <si>
    <t xml:space="preserve">04 44 05</t>
  </si>
  <si>
    <t xml:space="preserve">04 44 06</t>
  </si>
  <si>
    <t xml:space="preserve">04 44 07</t>
  </si>
  <si>
    <t xml:space="preserve">04 44 08</t>
  </si>
  <si>
    <t xml:space="preserve">04 44 09</t>
  </si>
  <si>
    <t xml:space="preserve">04 44 10</t>
  </si>
  <si>
    <t xml:space="preserve">04 44 11</t>
  </si>
  <si>
    <t xml:space="preserve">04 44 12</t>
  </si>
  <si>
    <t xml:space="preserve">04 44 13</t>
  </si>
  <si>
    <t xml:space="preserve">04 44 14</t>
  </si>
  <si>
    <t xml:space="preserve">04 44 15</t>
  </si>
  <si>
    <t xml:space="preserve">04 44 16</t>
  </si>
  <si>
    <t xml:space="preserve">04 44 17</t>
  </si>
  <si>
    <t xml:space="preserve">04 44 18</t>
  </si>
  <si>
    <t xml:space="preserve">04 44 19</t>
  </si>
  <si>
    <t xml:space="preserve">04 44 20</t>
  </si>
  <si>
    <t xml:space="preserve">04 44 21</t>
  </si>
  <si>
    <t xml:space="preserve">04 44 22</t>
  </si>
  <si>
    <t xml:space="preserve">04 44 23</t>
  </si>
  <si>
    <t xml:space="preserve">04 44 24</t>
  </si>
  <si>
    <t xml:space="preserve">04 44 25</t>
  </si>
  <si>
    <t xml:space="preserve">04 44 26</t>
  </si>
  <si>
    <t xml:space="preserve">04 44 27</t>
  </si>
  <si>
    <t xml:space="preserve">04 44 28</t>
  </si>
  <si>
    <t xml:space="preserve">04 44 29</t>
  </si>
  <si>
    <t xml:space="preserve">04 44 30</t>
  </si>
  <si>
    <t xml:space="preserve">04 44 31</t>
  </si>
  <si>
    <t xml:space="preserve">04 44 32</t>
  </si>
  <si>
    <t xml:space="preserve">04 44 33</t>
  </si>
  <si>
    <t xml:space="preserve">04 44 34</t>
  </si>
  <si>
    <t xml:space="preserve">04 44 35</t>
  </si>
  <si>
    <t xml:space="preserve">04 44 36</t>
  </si>
  <si>
    <t xml:space="preserve">04 44 37</t>
  </si>
  <si>
    <t xml:space="preserve">04 44 38</t>
  </si>
  <si>
    <t xml:space="preserve">04 44 39</t>
  </si>
  <si>
    <t xml:space="preserve">04 44 40</t>
  </si>
  <si>
    <t xml:space="preserve">04 44 41</t>
  </si>
  <si>
    <t xml:space="preserve">04 44 42</t>
  </si>
  <si>
    <t xml:space="preserve">04 44 43</t>
  </si>
  <si>
    <t xml:space="preserve">04 44 44</t>
  </si>
  <si>
    <t xml:space="preserve">04 44 45</t>
  </si>
  <si>
    <t xml:space="preserve">04 44 46</t>
  </si>
  <si>
    <t xml:space="preserve">04 44 47</t>
  </si>
  <si>
    <t xml:space="preserve">04 44 48</t>
  </si>
  <si>
    <t xml:space="preserve">04 44 49</t>
  </si>
  <si>
    <t xml:space="preserve">04 44 50</t>
  </si>
  <si>
    <t xml:space="preserve">04 44 51</t>
  </si>
  <si>
    <t xml:space="preserve">04 44 52</t>
  </si>
  <si>
    <t xml:space="preserve">04 44 53</t>
  </si>
  <si>
    <t xml:space="preserve">04 44 54</t>
  </si>
  <si>
    <t xml:space="preserve">04 44 55</t>
  </si>
  <si>
    <t xml:space="preserve">04 44 56</t>
  </si>
  <si>
    <t xml:space="preserve">04 44 57</t>
  </si>
  <si>
    <t xml:space="preserve">04 44 58</t>
  </si>
  <si>
    <t xml:space="preserve">04 44 59</t>
  </si>
  <si>
    <t xml:space="preserve">04 45 00</t>
  </si>
  <si>
    <t xml:space="preserve">04 45 01</t>
  </si>
  <si>
    <t xml:space="preserve">04 45 02</t>
  </si>
  <si>
    <t xml:space="preserve">04 45 03</t>
  </si>
  <si>
    <t xml:space="preserve">04 45 04</t>
  </si>
  <si>
    <t xml:space="preserve">04 45 05</t>
  </si>
  <si>
    <t xml:space="preserve">04 45 06</t>
  </si>
  <si>
    <t xml:space="preserve">04 45 07</t>
  </si>
  <si>
    <t xml:space="preserve">04 45 08</t>
  </si>
  <si>
    <t xml:space="preserve">04 45 09</t>
  </si>
  <si>
    <t xml:space="preserve">04 45 10</t>
  </si>
  <si>
    <t xml:space="preserve">04 45 11</t>
  </si>
  <si>
    <t xml:space="preserve">04 45 12</t>
  </si>
  <si>
    <t xml:space="preserve">04 45 13</t>
  </si>
  <si>
    <t xml:space="preserve">04 45 14</t>
  </si>
  <si>
    <t xml:space="preserve">04 45 15</t>
  </si>
  <si>
    <t xml:space="preserve">04 45 16</t>
  </si>
  <si>
    <t xml:space="preserve">04 45 17</t>
  </si>
  <si>
    <t xml:space="preserve">04 45 18</t>
  </si>
  <si>
    <t xml:space="preserve">04 45 19</t>
  </si>
  <si>
    <t xml:space="preserve">04 45 20</t>
  </si>
  <si>
    <t xml:space="preserve">04 45 21</t>
  </si>
  <si>
    <t xml:space="preserve">04 45 22</t>
  </si>
  <si>
    <t xml:space="preserve">04 45 23</t>
  </si>
  <si>
    <t xml:space="preserve">04 45 24</t>
  </si>
  <si>
    <t xml:space="preserve">04 45 25</t>
  </si>
  <si>
    <t xml:space="preserve">04 45 26</t>
  </si>
  <si>
    <t xml:space="preserve">04 45 27</t>
  </si>
  <si>
    <t xml:space="preserve">04 45 28</t>
  </si>
  <si>
    <t xml:space="preserve">04 45 29</t>
  </si>
  <si>
    <t xml:space="preserve">04 45 30</t>
  </si>
  <si>
    <t xml:space="preserve">04 45 31</t>
  </si>
  <si>
    <t xml:space="preserve">04 45 32</t>
  </si>
  <si>
    <t xml:space="preserve">04 45 33</t>
  </si>
  <si>
    <t xml:space="preserve">04 45 34</t>
  </si>
  <si>
    <t xml:space="preserve">04 45 35</t>
  </si>
  <si>
    <t xml:space="preserve">04 45 36</t>
  </si>
  <si>
    <t xml:space="preserve">04 45 37</t>
  </si>
  <si>
    <t xml:space="preserve">04 45 38</t>
  </si>
  <si>
    <t xml:space="preserve">04 45 39</t>
  </si>
  <si>
    <t xml:space="preserve">04 45 40</t>
  </si>
  <si>
    <t xml:space="preserve">04 45 41</t>
  </si>
  <si>
    <t xml:space="preserve">04 45 42</t>
  </si>
  <si>
    <t xml:space="preserve">04 45 43</t>
  </si>
  <si>
    <t xml:space="preserve">04 45 44</t>
  </si>
  <si>
    <t xml:space="preserve">04 45 45</t>
  </si>
  <si>
    <t xml:space="preserve">04 45 46</t>
  </si>
  <si>
    <t xml:space="preserve">04 45 47</t>
  </si>
  <si>
    <t xml:space="preserve">04 45 48</t>
  </si>
  <si>
    <t xml:space="preserve">04 45 49</t>
  </si>
  <si>
    <t xml:space="preserve">04 45 50</t>
  </si>
  <si>
    <t xml:space="preserve">04 45 51</t>
  </si>
  <si>
    <t xml:space="preserve">04 45 52</t>
  </si>
  <si>
    <t xml:space="preserve">04 45 53</t>
  </si>
  <si>
    <t xml:space="preserve">04 45 54</t>
  </si>
  <si>
    <t xml:space="preserve">04 45 55</t>
  </si>
  <si>
    <t xml:space="preserve">04 45 56</t>
  </si>
  <si>
    <t xml:space="preserve">04 45 57</t>
  </si>
  <si>
    <t xml:space="preserve">04 45 58</t>
  </si>
  <si>
    <t xml:space="preserve">04 45 59</t>
  </si>
  <si>
    <t xml:space="preserve">04 46 00</t>
  </si>
  <si>
    <t xml:space="preserve">04 46 01</t>
  </si>
  <si>
    <t xml:space="preserve">04 46 02</t>
  </si>
  <si>
    <t xml:space="preserve">04 46 03</t>
  </si>
  <si>
    <t xml:space="preserve">04 46 04</t>
  </si>
  <si>
    <t xml:space="preserve">04 46 05</t>
  </si>
  <si>
    <t xml:space="preserve">04 46 06</t>
  </si>
  <si>
    <t xml:space="preserve">04 46 07</t>
  </si>
  <si>
    <t xml:space="preserve">04 46 08</t>
  </si>
  <si>
    <t xml:space="preserve">04 46 09</t>
  </si>
  <si>
    <t xml:space="preserve">04 46 10</t>
  </si>
  <si>
    <t xml:space="preserve">04 46 11</t>
  </si>
  <si>
    <t xml:space="preserve">04 46 12</t>
  </si>
  <si>
    <t xml:space="preserve">04 46 13</t>
  </si>
  <si>
    <t xml:space="preserve">04 46 14</t>
  </si>
  <si>
    <t xml:space="preserve">04 46 15</t>
  </si>
  <si>
    <t xml:space="preserve">04 46 16</t>
  </si>
  <si>
    <t xml:space="preserve">04 46 17</t>
  </si>
  <si>
    <t xml:space="preserve">04 46 18</t>
  </si>
  <si>
    <t xml:space="preserve">04 46 19</t>
  </si>
  <si>
    <t xml:space="preserve">04 46 20</t>
  </si>
  <si>
    <t xml:space="preserve">04 46 21</t>
  </si>
  <si>
    <t xml:space="preserve">04 46 22</t>
  </si>
  <si>
    <t xml:space="preserve">04 46 23</t>
  </si>
  <si>
    <t xml:space="preserve">04 46 24</t>
  </si>
  <si>
    <t xml:space="preserve">04 46 25</t>
  </si>
  <si>
    <t xml:space="preserve">04 46 26</t>
  </si>
  <si>
    <t xml:space="preserve">04 46 27</t>
  </si>
  <si>
    <t xml:space="preserve">04 46 28</t>
  </si>
  <si>
    <t xml:space="preserve">04 46 29</t>
  </si>
  <si>
    <t xml:space="preserve">04 46 30</t>
  </si>
  <si>
    <t xml:space="preserve">04 46 31</t>
  </si>
  <si>
    <t xml:space="preserve">04 46 32</t>
  </si>
  <si>
    <t xml:space="preserve">04 46 33</t>
  </si>
  <si>
    <t xml:space="preserve">04 46 34</t>
  </si>
  <si>
    <t xml:space="preserve">04 46 35</t>
  </si>
  <si>
    <t xml:space="preserve">04 46 36</t>
  </si>
  <si>
    <t xml:space="preserve">04 46 37</t>
  </si>
  <si>
    <t xml:space="preserve">04 46 38</t>
  </si>
  <si>
    <t xml:space="preserve">04 46 39</t>
  </si>
  <si>
    <t xml:space="preserve">04 46 40</t>
  </si>
  <si>
    <t xml:space="preserve">04 46 41</t>
  </si>
  <si>
    <t xml:space="preserve">04 46 42</t>
  </si>
  <si>
    <t xml:space="preserve">04 46 43</t>
  </si>
  <si>
    <t xml:space="preserve">04 46 44</t>
  </si>
  <si>
    <t xml:space="preserve">04 46 45</t>
  </si>
  <si>
    <t xml:space="preserve">04 46 46</t>
  </si>
  <si>
    <t xml:space="preserve">04 46 47</t>
  </si>
  <si>
    <t xml:space="preserve">04 46 48</t>
  </si>
  <si>
    <t xml:space="preserve">04 46 49</t>
  </si>
  <si>
    <t xml:space="preserve">04 46 50</t>
  </si>
  <si>
    <t xml:space="preserve">04 46 51</t>
  </si>
  <si>
    <t xml:space="preserve">04 46 52</t>
  </si>
  <si>
    <t xml:space="preserve">04 46 53</t>
  </si>
  <si>
    <t xml:space="preserve">04 46 54</t>
  </si>
  <si>
    <t xml:space="preserve">04 46 55</t>
  </si>
  <si>
    <t xml:space="preserve">04 46 56</t>
  </si>
  <si>
    <t xml:space="preserve">04 46 57</t>
  </si>
  <si>
    <t xml:space="preserve">04 46 58</t>
  </si>
  <si>
    <t xml:space="preserve">04 46 59</t>
  </si>
  <si>
    <t xml:space="preserve">04 47 00</t>
  </si>
  <si>
    <t xml:space="preserve">04 47 01</t>
  </si>
  <si>
    <t xml:space="preserve">04 47 02</t>
  </si>
  <si>
    <t xml:space="preserve">04 47 03</t>
  </si>
  <si>
    <t xml:space="preserve">04 47 04</t>
  </si>
  <si>
    <t xml:space="preserve">04 47 05</t>
  </si>
  <si>
    <t xml:space="preserve">04 47 06</t>
  </si>
  <si>
    <t xml:space="preserve">04 47 07</t>
  </si>
  <si>
    <t xml:space="preserve">04 47 08</t>
  </si>
  <si>
    <t xml:space="preserve">04 47 09</t>
  </si>
  <si>
    <t xml:space="preserve">04 47 10</t>
  </si>
  <si>
    <t xml:space="preserve">04 47 11</t>
  </si>
  <si>
    <t xml:space="preserve">04 47 12</t>
  </si>
  <si>
    <t xml:space="preserve">04 47 13</t>
  </si>
  <si>
    <t xml:space="preserve">04 47 14</t>
  </si>
  <si>
    <t xml:space="preserve">04 47 15</t>
  </si>
  <si>
    <t xml:space="preserve">04 47 16</t>
  </si>
  <si>
    <t xml:space="preserve">04 47 17</t>
  </si>
  <si>
    <t xml:space="preserve">04 47 18</t>
  </si>
  <si>
    <t xml:space="preserve">04 47 19</t>
  </si>
  <si>
    <t xml:space="preserve">04 47 20</t>
  </si>
  <si>
    <t xml:space="preserve">04 47 21</t>
  </si>
  <si>
    <t xml:space="preserve">04 47 22</t>
  </si>
  <si>
    <t xml:space="preserve">04 47 23</t>
  </si>
  <si>
    <t xml:space="preserve">04 47 24</t>
  </si>
  <si>
    <t xml:space="preserve">04 47 25</t>
  </si>
  <si>
    <t xml:space="preserve">04 47 26</t>
  </si>
  <si>
    <t xml:space="preserve">04 47 27</t>
  </si>
  <si>
    <t xml:space="preserve">04 47 28</t>
  </si>
  <si>
    <t xml:space="preserve">04 47 29</t>
  </si>
  <si>
    <t xml:space="preserve">04 47 30</t>
  </si>
  <si>
    <t xml:space="preserve">04 47 31</t>
  </si>
  <si>
    <t xml:space="preserve">04 47 32</t>
  </si>
  <si>
    <t xml:space="preserve">04 47 33</t>
  </si>
  <si>
    <t xml:space="preserve">04 47 34</t>
  </si>
  <si>
    <t xml:space="preserve">04 47 35</t>
  </si>
  <si>
    <t xml:space="preserve">04 47 36</t>
  </si>
  <si>
    <t xml:space="preserve">04 47 37</t>
  </si>
  <si>
    <t xml:space="preserve">04 47 38</t>
  </si>
  <si>
    <t xml:space="preserve">04 47 39</t>
  </si>
  <si>
    <t xml:space="preserve">04 47 40</t>
  </si>
  <si>
    <t xml:space="preserve">04 47 41</t>
  </si>
  <si>
    <t xml:space="preserve">04 47 42</t>
  </si>
  <si>
    <t xml:space="preserve">04 47 43</t>
  </si>
  <si>
    <t xml:space="preserve">04 47 44</t>
  </si>
  <si>
    <t xml:space="preserve">04 47 45</t>
  </si>
  <si>
    <t xml:space="preserve">04 47 46</t>
  </si>
  <si>
    <t xml:space="preserve">04 47 47</t>
  </si>
  <si>
    <t xml:space="preserve">04 47 48</t>
  </si>
  <si>
    <t xml:space="preserve">04 47 49</t>
  </si>
  <si>
    <t xml:space="preserve">04 47 50</t>
  </si>
  <si>
    <t xml:space="preserve">04 47 51</t>
  </si>
  <si>
    <t xml:space="preserve">04 47 52</t>
  </si>
  <si>
    <t xml:space="preserve">04 47 53</t>
  </si>
  <si>
    <t xml:space="preserve">04 47 54</t>
  </si>
  <si>
    <t xml:space="preserve">04 47 55</t>
  </si>
  <si>
    <t xml:space="preserve">04 47 56</t>
  </si>
  <si>
    <t xml:space="preserve">04 47 57</t>
  </si>
  <si>
    <t xml:space="preserve">04 47 58</t>
  </si>
  <si>
    <t xml:space="preserve">04 47 59</t>
  </si>
  <si>
    <t xml:space="preserve">04 48 00</t>
  </si>
  <si>
    <t xml:space="preserve">04 48 01</t>
  </si>
  <si>
    <t xml:space="preserve">04 48 02</t>
  </si>
  <si>
    <t xml:space="preserve">04 48 03</t>
  </si>
  <si>
    <t xml:space="preserve">04 48 04</t>
  </si>
  <si>
    <t xml:space="preserve">04 48 05</t>
  </si>
  <si>
    <t xml:space="preserve">04 48 06</t>
  </si>
  <si>
    <t xml:space="preserve">04 48 07</t>
  </si>
  <si>
    <t xml:space="preserve">04 48 08</t>
  </si>
  <si>
    <t xml:space="preserve">04 48 09</t>
  </si>
  <si>
    <t xml:space="preserve">04 48 10</t>
  </si>
  <si>
    <t xml:space="preserve">04 48 11</t>
  </si>
  <si>
    <t xml:space="preserve">04 48 12</t>
  </si>
  <si>
    <t xml:space="preserve">04 48 13</t>
  </si>
  <si>
    <t xml:space="preserve">04 48 14</t>
  </si>
  <si>
    <t xml:space="preserve">04 48 15</t>
  </si>
  <si>
    <t xml:space="preserve">04 48 16</t>
  </si>
  <si>
    <t xml:space="preserve">04 48 17</t>
  </si>
  <si>
    <t xml:space="preserve">04 48 18</t>
  </si>
  <si>
    <t xml:space="preserve">04 48 19</t>
  </si>
  <si>
    <t xml:space="preserve">04 48 20</t>
  </si>
  <si>
    <t xml:space="preserve">04 48 21</t>
  </si>
  <si>
    <t xml:space="preserve">04 48 22</t>
  </si>
  <si>
    <t xml:space="preserve">04 48 23</t>
  </si>
  <si>
    <t xml:space="preserve">04 48 24</t>
  </si>
  <si>
    <t xml:space="preserve">04 48 25</t>
  </si>
  <si>
    <t xml:space="preserve">04 48 26</t>
  </si>
  <si>
    <t xml:space="preserve">04 48 27</t>
  </si>
  <si>
    <t xml:space="preserve">04 48 28</t>
  </si>
  <si>
    <t xml:space="preserve">04 48 29</t>
  </si>
  <si>
    <t xml:space="preserve">04 48 30</t>
  </si>
  <si>
    <t xml:space="preserve">04 48 31</t>
  </si>
  <si>
    <t xml:space="preserve">04 48 32</t>
  </si>
  <si>
    <t xml:space="preserve">04 48 33</t>
  </si>
  <si>
    <t xml:space="preserve">04 48 34</t>
  </si>
  <si>
    <t xml:space="preserve">04 48 35</t>
  </si>
  <si>
    <t xml:space="preserve">04 48 36</t>
  </si>
  <si>
    <t xml:space="preserve">04 48 37</t>
  </si>
  <si>
    <t xml:space="preserve">04 48 38</t>
  </si>
  <si>
    <t xml:space="preserve">04 48 39</t>
  </si>
  <si>
    <t xml:space="preserve">04 48 40</t>
  </si>
  <si>
    <t xml:space="preserve">04 48 41</t>
  </si>
  <si>
    <t xml:space="preserve">04 48 42</t>
  </si>
  <si>
    <t xml:space="preserve">04 48 43</t>
  </si>
  <si>
    <t xml:space="preserve">04 48 44</t>
  </si>
  <si>
    <t xml:space="preserve">04 48 45</t>
  </si>
  <si>
    <t xml:space="preserve">04 48 46</t>
  </si>
  <si>
    <t xml:space="preserve">04 48 47</t>
  </si>
  <si>
    <t xml:space="preserve">04 48 48</t>
  </si>
  <si>
    <t xml:space="preserve">04 48 49</t>
  </si>
  <si>
    <t xml:space="preserve">04 48 50</t>
  </si>
  <si>
    <t xml:space="preserve">04 48 51</t>
  </si>
  <si>
    <t xml:space="preserve">04 48 52</t>
  </si>
  <si>
    <t xml:space="preserve">04 48 53</t>
  </si>
  <si>
    <t xml:space="preserve">04 48 54</t>
  </si>
  <si>
    <t xml:space="preserve">04 48 55</t>
  </si>
  <si>
    <t xml:space="preserve">04 48 56</t>
  </si>
  <si>
    <t xml:space="preserve">04 48 57</t>
  </si>
  <si>
    <t xml:space="preserve">04 48 58</t>
  </si>
  <si>
    <t xml:space="preserve">04 48 59</t>
  </si>
  <si>
    <t xml:space="preserve">04 49 00</t>
  </si>
  <si>
    <t xml:space="preserve">04 49 01</t>
  </si>
  <si>
    <t xml:space="preserve">04 49 02</t>
  </si>
  <si>
    <t xml:space="preserve">04 49 03</t>
  </si>
  <si>
    <t xml:space="preserve">04 49 04</t>
  </si>
  <si>
    <t xml:space="preserve">04 49 05</t>
  </si>
  <si>
    <t xml:space="preserve">04 49 06</t>
  </si>
  <si>
    <t xml:space="preserve">04 49 07</t>
  </si>
  <si>
    <t xml:space="preserve">04 49 08</t>
  </si>
  <si>
    <t xml:space="preserve">04 49 09</t>
  </si>
  <si>
    <t xml:space="preserve">04 49 10</t>
  </si>
  <si>
    <t xml:space="preserve">04 49 11</t>
  </si>
  <si>
    <t xml:space="preserve">04 49 12</t>
  </si>
  <si>
    <t xml:space="preserve">04 49 13</t>
  </si>
  <si>
    <t xml:space="preserve">04 49 14</t>
  </si>
  <si>
    <t xml:space="preserve">04 49 15</t>
  </si>
  <si>
    <t xml:space="preserve">04 49 16</t>
  </si>
  <si>
    <t xml:space="preserve">04 49 17</t>
  </si>
  <si>
    <t xml:space="preserve">04 49 18</t>
  </si>
  <si>
    <t xml:space="preserve">04 49 19</t>
  </si>
  <si>
    <t xml:space="preserve">04 49 20</t>
  </si>
  <si>
    <t xml:space="preserve">04 49 21</t>
  </si>
  <si>
    <t xml:space="preserve">04 49 22</t>
  </si>
  <si>
    <t xml:space="preserve">04 49 23</t>
  </si>
  <si>
    <t xml:space="preserve">04 49 24</t>
  </si>
  <si>
    <t xml:space="preserve">04 49 25</t>
  </si>
  <si>
    <t xml:space="preserve">04 49 26</t>
  </si>
  <si>
    <t xml:space="preserve">04 49 27</t>
  </si>
  <si>
    <t xml:space="preserve">04 49 28</t>
  </si>
  <si>
    <t xml:space="preserve">04 49 29</t>
  </si>
  <si>
    <t xml:space="preserve">04 49 30</t>
  </si>
  <si>
    <t xml:space="preserve">04 49 31</t>
  </si>
  <si>
    <t xml:space="preserve">04 49 32</t>
  </si>
  <si>
    <t xml:space="preserve">04 49 33</t>
  </si>
  <si>
    <t xml:space="preserve">04 49 34</t>
  </si>
  <si>
    <t xml:space="preserve">04 49 35</t>
  </si>
  <si>
    <t xml:space="preserve">04 49 36</t>
  </si>
  <si>
    <t xml:space="preserve">04 49 37</t>
  </si>
  <si>
    <t xml:space="preserve">04 49 38</t>
  </si>
  <si>
    <t xml:space="preserve">04 49 39</t>
  </si>
  <si>
    <t xml:space="preserve">04 49 40</t>
  </si>
  <si>
    <t xml:space="preserve">04 49 41</t>
  </si>
  <si>
    <t xml:space="preserve">04 49 42</t>
  </si>
  <si>
    <t xml:space="preserve">04 49 43</t>
  </si>
  <si>
    <t xml:space="preserve">04 49 44</t>
  </si>
  <si>
    <t xml:space="preserve">04 49 45</t>
  </si>
  <si>
    <t xml:space="preserve">04 49 46</t>
  </si>
  <si>
    <t xml:space="preserve">04 49 47</t>
  </si>
  <si>
    <t xml:space="preserve">04 49 48</t>
  </si>
  <si>
    <t xml:space="preserve">04 49 49</t>
  </si>
  <si>
    <t xml:space="preserve">04 49 50</t>
  </si>
  <si>
    <t xml:space="preserve">04 49 51</t>
  </si>
  <si>
    <t xml:space="preserve">04 49 52</t>
  </si>
  <si>
    <t xml:space="preserve">04 49 53</t>
  </si>
  <si>
    <t xml:space="preserve">04 49 54</t>
  </si>
  <si>
    <t xml:space="preserve">04 49 55</t>
  </si>
  <si>
    <t xml:space="preserve">04 49 56</t>
  </si>
  <si>
    <t xml:space="preserve">04 49 57</t>
  </si>
  <si>
    <t xml:space="preserve">04 49 58</t>
  </si>
  <si>
    <t xml:space="preserve">04 49 59</t>
  </si>
  <si>
    <t xml:space="preserve">04 50 00</t>
  </si>
  <si>
    <t xml:space="preserve">04 50 01</t>
  </si>
  <si>
    <t xml:space="preserve">04 50 02</t>
  </si>
  <si>
    <t xml:space="preserve">04 50 03</t>
  </si>
  <si>
    <t xml:space="preserve">04 50 04</t>
  </si>
  <si>
    <t xml:space="preserve">04 50 05</t>
  </si>
  <si>
    <t xml:space="preserve">04 50 06</t>
  </si>
  <si>
    <t xml:space="preserve">04 50 07</t>
  </si>
  <si>
    <t xml:space="preserve">04 50 08</t>
  </si>
  <si>
    <t xml:space="preserve">04 50 09</t>
  </si>
  <si>
    <t xml:space="preserve">04 50 10</t>
  </si>
  <si>
    <t xml:space="preserve">04 50 11</t>
  </si>
  <si>
    <t xml:space="preserve">04 50 12</t>
  </si>
  <si>
    <t xml:space="preserve">04 50 13</t>
  </si>
  <si>
    <t xml:space="preserve">04 50 14</t>
  </si>
  <si>
    <t xml:space="preserve">04 50 15</t>
  </si>
  <si>
    <t xml:space="preserve">04 50 16</t>
  </si>
  <si>
    <t xml:space="preserve">04 50 17</t>
  </si>
  <si>
    <t xml:space="preserve">04 50 18</t>
  </si>
  <si>
    <t xml:space="preserve">04 50 19</t>
  </si>
  <si>
    <t xml:space="preserve">04 50 20</t>
  </si>
  <si>
    <t xml:space="preserve">04 50 21</t>
  </si>
  <si>
    <t xml:space="preserve">04 50 22</t>
  </si>
  <si>
    <t xml:space="preserve">04 50 23</t>
  </si>
  <si>
    <t xml:space="preserve">04 50 24</t>
  </si>
  <si>
    <t xml:space="preserve">04 50 25</t>
  </si>
  <si>
    <t xml:space="preserve">04 50 26</t>
  </si>
  <si>
    <t xml:space="preserve">04 50 27</t>
  </si>
  <si>
    <t xml:space="preserve">04 50 28</t>
  </si>
  <si>
    <t xml:space="preserve">04 50 29</t>
  </si>
  <si>
    <t xml:space="preserve">04 50 30</t>
  </si>
  <si>
    <t xml:space="preserve">04 50 31</t>
  </si>
  <si>
    <t xml:space="preserve">04 50 32</t>
  </si>
  <si>
    <t xml:space="preserve">04 50 33</t>
  </si>
  <si>
    <t xml:space="preserve">04 50 34</t>
  </si>
  <si>
    <t xml:space="preserve">04 50 35</t>
  </si>
  <si>
    <t xml:space="preserve">04 50 36</t>
  </si>
  <si>
    <t xml:space="preserve">04 50 37</t>
  </si>
  <si>
    <t xml:space="preserve">04 50 38</t>
  </si>
  <si>
    <t xml:space="preserve">04 50 39</t>
  </si>
  <si>
    <t xml:space="preserve">04 50 40</t>
  </si>
  <si>
    <t xml:space="preserve">04 50 41</t>
  </si>
  <si>
    <t xml:space="preserve">04 50 42</t>
  </si>
  <si>
    <t xml:space="preserve">04 50 43</t>
  </si>
  <si>
    <t xml:space="preserve">04 50 44</t>
  </si>
  <si>
    <t xml:space="preserve">04 50 45</t>
  </si>
  <si>
    <t xml:space="preserve">04 50 46</t>
  </si>
  <si>
    <t xml:space="preserve">04 50 47</t>
  </si>
  <si>
    <t xml:space="preserve">04 50 48</t>
  </si>
  <si>
    <t xml:space="preserve">04 50 49</t>
  </si>
  <si>
    <t xml:space="preserve">04 50 50</t>
  </si>
  <si>
    <t xml:space="preserve">04 50 51</t>
  </si>
  <si>
    <t xml:space="preserve">04 50 52</t>
  </si>
  <si>
    <t xml:space="preserve">04 50 53</t>
  </si>
  <si>
    <t xml:space="preserve">04 50 54</t>
  </si>
  <si>
    <t xml:space="preserve">04 50 55</t>
  </si>
  <si>
    <t xml:space="preserve">04 50 56</t>
  </si>
  <si>
    <t xml:space="preserve">04 50 57</t>
  </si>
  <si>
    <t xml:space="preserve">04 50 58</t>
  </si>
  <si>
    <t xml:space="preserve">04 50 59</t>
  </si>
  <si>
    <t xml:space="preserve">04 51 00</t>
  </si>
  <si>
    <t xml:space="preserve">04 51 01</t>
  </si>
  <si>
    <t xml:space="preserve">04 51 02</t>
  </si>
  <si>
    <t xml:space="preserve">04 51 03</t>
  </si>
  <si>
    <t xml:space="preserve">04 51 04</t>
  </si>
  <si>
    <t xml:space="preserve">04 51 05</t>
  </si>
  <si>
    <t xml:space="preserve">04 51 06</t>
  </si>
  <si>
    <t xml:space="preserve">04 51 07</t>
  </si>
  <si>
    <t xml:space="preserve">04 51 08</t>
  </si>
  <si>
    <t xml:space="preserve">04 51 09</t>
  </si>
  <si>
    <t xml:space="preserve">04 51 10</t>
  </si>
  <si>
    <t xml:space="preserve">04 51 11</t>
  </si>
  <si>
    <t xml:space="preserve">04 51 12</t>
  </si>
  <si>
    <t xml:space="preserve">04 51 13</t>
  </si>
  <si>
    <t xml:space="preserve">04 51 14</t>
  </si>
  <si>
    <t xml:space="preserve">04 51 15</t>
  </si>
  <si>
    <t xml:space="preserve">04 51 16</t>
  </si>
  <si>
    <t xml:space="preserve">04 51 17</t>
  </si>
  <si>
    <t xml:space="preserve">04 51 18</t>
  </si>
  <si>
    <t xml:space="preserve">04 51 19</t>
  </si>
  <si>
    <t xml:space="preserve">04 51 20</t>
  </si>
  <si>
    <t xml:space="preserve">04 51 21</t>
  </si>
  <si>
    <t xml:space="preserve">04 51 22</t>
  </si>
  <si>
    <t xml:space="preserve">04 51 23</t>
  </si>
  <si>
    <t xml:space="preserve">04 51 24</t>
  </si>
  <si>
    <t xml:space="preserve">04 51 25</t>
  </si>
  <si>
    <t xml:space="preserve">04 51 26</t>
  </si>
  <si>
    <t xml:space="preserve">04 51 27</t>
  </si>
  <si>
    <t xml:space="preserve">04 51 28</t>
  </si>
  <si>
    <t xml:space="preserve">04 51 29</t>
  </si>
  <si>
    <t xml:space="preserve">04 51 30</t>
  </si>
  <si>
    <t xml:space="preserve">04 51 31</t>
  </si>
  <si>
    <t xml:space="preserve">04 51 32</t>
  </si>
  <si>
    <t xml:space="preserve">04 51 33</t>
  </si>
  <si>
    <t xml:space="preserve">04 51 34</t>
  </si>
  <si>
    <t xml:space="preserve">04 51 35</t>
  </si>
  <si>
    <t xml:space="preserve">04 51 36</t>
  </si>
  <si>
    <t xml:space="preserve">04 51 37</t>
  </si>
  <si>
    <t xml:space="preserve">04 51 38</t>
  </si>
  <si>
    <t xml:space="preserve">04 51 39</t>
  </si>
  <si>
    <t xml:space="preserve">04 51 40</t>
  </si>
  <si>
    <t xml:space="preserve">04 51 41</t>
  </si>
  <si>
    <t xml:space="preserve">04 51 42</t>
  </si>
  <si>
    <t xml:space="preserve">04 51 43</t>
  </si>
  <si>
    <t xml:space="preserve">04 51 44</t>
  </si>
  <si>
    <t xml:space="preserve">04 51 45</t>
  </si>
  <si>
    <t xml:space="preserve">04 51 46</t>
  </si>
  <si>
    <t xml:space="preserve">04 51 47</t>
  </si>
  <si>
    <t xml:space="preserve">04 51 48</t>
  </si>
  <si>
    <t xml:space="preserve">04 51 49</t>
  </si>
  <si>
    <t xml:space="preserve">04 51 50</t>
  </si>
  <si>
    <t xml:space="preserve">04 51 51</t>
  </si>
  <si>
    <t xml:space="preserve">04 51 52</t>
  </si>
  <si>
    <t xml:space="preserve">04 51 53</t>
  </si>
  <si>
    <t xml:space="preserve">04 51 54</t>
  </si>
  <si>
    <t xml:space="preserve">04 51 55</t>
  </si>
  <si>
    <t xml:space="preserve">04 51 56</t>
  </si>
  <si>
    <t xml:space="preserve">04 51 57</t>
  </si>
  <si>
    <t xml:space="preserve">04 51 58</t>
  </si>
  <si>
    <t xml:space="preserve">04 51 59</t>
  </si>
  <si>
    <t xml:space="preserve">04 52 00</t>
  </si>
  <si>
    <t xml:space="preserve">04 52 01</t>
  </si>
  <si>
    <t xml:space="preserve">04 52 02</t>
  </si>
  <si>
    <t xml:space="preserve">04 52 03</t>
  </si>
  <si>
    <t xml:space="preserve">04 52 04</t>
  </si>
  <si>
    <t xml:space="preserve">04 52 05</t>
  </si>
  <si>
    <t xml:space="preserve">04 52 06</t>
  </si>
  <si>
    <t xml:space="preserve">04 52 07</t>
  </si>
  <si>
    <t xml:space="preserve">04 52 08</t>
  </si>
  <si>
    <t xml:space="preserve">04 52 09</t>
  </si>
  <si>
    <t xml:space="preserve">04 52 10</t>
  </si>
  <si>
    <t xml:space="preserve">04 52 11</t>
  </si>
  <si>
    <t xml:space="preserve">04 52 12</t>
  </si>
  <si>
    <t xml:space="preserve">04 52 13</t>
  </si>
  <si>
    <t xml:space="preserve">04 52 14</t>
  </si>
  <si>
    <t xml:space="preserve">04 52 15</t>
  </si>
  <si>
    <t xml:space="preserve">04 52 16</t>
  </si>
  <si>
    <t xml:space="preserve">04 52 17</t>
  </si>
  <si>
    <t xml:space="preserve">04 52 18</t>
  </si>
  <si>
    <t xml:space="preserve">04 52 19</t>
  </si>
  <si>
    <t xml:space="preserve">04 52 20</t>
  </si>
  <si>
    <t xml:space="preserve">04 52 21</t>
  </si>
  <si>
    <t xml:space="preserve">04 52 22</t>
  </si>
  <si>
    <t xml:space="preserve">04 52 23</t>
  </si>
  <si>
    <t xml:space="preserve">04 52 24</t>
  </si>
  <si>
    <t xml:space="preserve">04 52 25</t>
  </si>
  <si>
    <t xml:space="preserve">04 52 26</t>
  </si>
  <si>
    <t xml:space="preserve">04 52 27</t>
  </si>
  <si>
    <t xml:space="preserve">04 52 28</t>
  </si>
  <si>
    <t xml:space="preserve">04 52 29</t>
  </si>
  <si>
    <t xml:space="preserve">04 52 30</t>
  </si>
  <si>
    <t xml:space="preserve">04 52 31</t>
  </si>
  <si>
    <t xml:space="preserve">04 52 32</t>
  </si>
  <si>
    <t xml:space="preserve">04 52 33</t>
  </si>
  <si>
    <t xml:space="preserve">04 52 34</t>
  </si>
  <si>
    <t xml:space="preserve">04 52 35</t>
  </si>
  <si>
    <t xml:space="preserve">04 52 36</t>
  </si>
  <si>
    <t xml:space="preserve">04 52 37</t>
  </si>
  <si>
    <t xml:space="preserve">04 52 38</t>
  </si>
  <si>
    <t xml:space="preserve">04 52 39</t>
  </si>
  <si>
    <t xml:space="preserve">04 52 40</t>
  </si>
  <si>
    <t xml:space="preserve">04 52 41</t>
  </si>
  <si>
    <t xml:space="preserve">04 52 42</t>
  </si>
  <si>
    <t xml:space="preserve">04 52 43</t>
  </si>
  <si>
    <t xml:space="preserve">04 52 44</t>
  </si>
  <si>
    <t xml:space="preserve">04 52 45</t>
  </si>
  <si>
    <t xml:space="preserve">04 52 46</t>
  </si>
  <si>
    <t xml:space="preserve">04 52 47</t>
  </si>
  <si>
    <t xml:space="preserve">04 52 48</t>
  </si>
  <si>
    <t xml:space="preserve">04 52 49</t>
  </si>
  <si>
    <t xml:space="preserve">04 52 50</t>
  </si>
  <si>
    <t xml:space="preserve">04 52 51</t>
  </si>
  <si>
    <t xml:space="preserve">04 52 52</t>
  </si>
  <si>
    <t xml:space="preserve">04 52 53</t>
  </si>
  <si>
    <t xml:space="preserve">04 52 54</t>
  </si>
  <si>
    <t xml:space="preserve">04 52 55</t>
  </si>
  <si>
    <t xml:space="preserve">04 52 56</t>
  </si>
  <si>
    <t xml:space="preserve">04 52 57</t>
  </si>
  <si>
    <t xml:space="preserve">04 52 58</t>
  </si>
  <si>
    <t xml:space="preserve">04 52 59</t>
  </si>
  <si>
    <t xml:space="preserve">04 53 00</t>
  </si>
  <si>
    <t xml:space="preserve">04 53 01</t>
  </si>
  <si>
    <t xml:space="preserve">04 53 02</t>
  </si>
  <si>
    <t xml:space="preserve">04 53 03</t>
  </si>
  <si>
    <t xml:space="preserve">04 53 04</t>
  </si>
  <si>
    <t xml:space="preserve">04 53 05</t>
  </si>
  <si>
    <t xml:space="preserve">04 53 06</t>
  </si>
  <si>
    <t xml:space="preserve">04 53 07</t>
  </si>
  <si>
    <t xml:space="preserve">04 53 08</t>
  </si>
  <si>
    <t xml:space="preserve">04 53 09</t>
  </si>
  <si>
    <t xml:space="preserve">04 53 10</t>
  </si>
  <si>
    <t xml:space="preserve">04 53 11</t>
  </si>
  <si>
    <t xml:space="preserve">04 53 12</t>
  </si>
  <si>
    <t xml:space="preserve">04 53 13</t>
  </si>
  <si>
    <t xml:space="preserve">04 53 14</t>
  </si>
  <si>
    <t xml:space="preserve">04 53 15</t>
  </si>
  <si>
    <t xml:space="preserve">04 53 16</t>
  </si>
  <si>
    <t xml:space="preserve">04 53 17</t>
  </si>
  <si>
    <t xml:space="preserve">04 53 18</t>
  </si>
  <si>
    <t xml:space="preserve">04 53 19</t>
  </si>
  <si>
    <t xml:space="preserve">04 53 20</t>
  </si>
  <si>
    <t xml:space="preserve">04 53 21</t>
  </si>
  <si>
    <t xml:space="preserve">04 53 22</t>
  </si>
  <si>
    <t xml:space="preserve">04 53 23</t>
  </si>
  <si>
    <t xml:space="preserve">04 53 24</t>
  </si>
  <si>
    <t xml:space="preserve">04 53 25</t>
  </si>
  <si>
    <t xml:space="preserve">04 53 26</t>
  </si>
  <si>
    <t xml:space="preserve">04 53 27</t>
  </si>
  <si>
    <t xml:space="preserve">04 53 28</t>
  </si>
  <si>
    <t xml:space="preserve">04 53 29</t>
  </si>
  <si>
    <t xml:space="preserve">04 53 30</t>
  </si>
  <si>
    <t xml:space="preserve">04 53 31</t>
  </si>
  <si>
    <t xml:space="preserve">04 53 32</t>
  </si>
  <si>
    <t xml:space="preserve">04 53 33</t>
  </si>
  <si>
    <t xml:space="preserve">04 53 34</t>
  </si>
  <si>
    <t xml:space="preserve">04 53 35</t>
  </si>
  <si>
    <t xml:space="preserve">04 53 36</t>
  </si>
  <si>
    <t xml:space="preserve">04 53 37</t>
  </si>
  <si>
    <t xml:space="preserve">04 53 38</t>
  </si>
  <si>
    <t xml:space="preserve">04 53 39</t>
  </si>
  <si>
    <t xml:space="preserve">04 53 40</t>
  </si>
  <si>
    <t xml:space="preserve">04 53 41</t>
  </si>
  <si>
    <t xml:space="preserve">04 53 42</t>
  </si>
  <si>
    <t xml:space="preserve">04 53 43</t>
  </si>
  <si>
    <t xml:space="preserve">04 53 44</t>
  </si>
  <si>
    <t xml:space="preserve">04 53 45</t>
  </si>
  <si>
    <t xml:space="preserve">04 53 46</t>
  </si>
  <si>
    <t xml:space="preserve">04 53 47</t>
  </si>
  <si>
    <t xml:space="preserve">04 53 48</t>
  </si>
  <si>
    <t xml:space="preserve">04 53 49</t>
  </si>
  <si>
    <t xml:space="preserve">04 53 50</t>
  </si>
  <si>
    <t xml:space="preserve">04 53 51</t>
  </si>
  <si>
    <t xml:space="preserve">04 53 52</t>
  </si>
  <si>
    <t xml:space="preserve">04 53 53</t>
  </si>
  <si>
    <t xml:space="preserve">04 53 54</t>
  </si>
  <si>
    <t xml:space="preserve">04 53 55</t>
  </si>
  <si>
    <t xml:space="preserve">04 53 56</t>
  </si>
  <si>
    <t xml:space="preserve">04 53 57</t>
  </si>
  <si>
    <t xml:space="preserve">04 53 58</t>
  </si>
  <si>
    <t xml:space="preserve">04 53 59</t>
  </si>
  <si>
    <t xml:space="preserve">04 54 00</t>
  </si>
  <si>
    <t xml:space="preserve">04 54 01</t>
  </si>
  <si>
    <t xml:space="preserve">04 54 02</t>
  </si>
  <si>
    <t xml:space="preserve">04 54 03</t>
  </si>
  <si>
    <t xml:space="preserve">04 54 04</t>
  </si>
  <si>
    <t xml:space="preserve">04 54 05</t>
  </si>
  <si>
    <t xml:space="preserve">04 54 06</t>
  </si>
  <si>
    <t xml:space="preserve">04 54 07</t>
  </si>
  <si>
    <t xml:space="preserve">04 54 08</t>
  </si>
  <si>
    <t xml:space="preserve">04 54 09</t>
  </si>
  <si>
    <t xml:space="preserve">04 54 10</t>
  </si>
  <si>
    <t xml:space="preserve">04 54 11</t>
  </si>
  <si>
    <t xml:space="preserve">04 54 12</t>
  </si>
  <si>
    <t xml:space="preserve">04 54 13</t>
  </si>
  <si>
    <t xml:space="preserve">04 54 14</t>
  </si>
  <si>
    <t xml:space="preserve">04 54 15</t>
  </si>
  <si>
    <t xml:space="preserve">04 54 16</t>
  </si>
  <si>
    <t xml:space="preserve">04 54 17</t>
  </si>
  <si>
    <t xml:space="preserve">04 54 18</t>
  </si>
  <si>
    <t xml:space="preserve">04 54 19</t>
  </si>
  <si>
    <t xml:space="preserve">04 54 20</t>
  </si>
  <si>
    <t xml:space="preserve">04 54 21</t>
  </si>
  <si>
    <t xml:space="preserve">04 54 22</t>
  </si>
  <si>
    <t xml:space="preserve">04 54 23</t>
  </si>
  <si>
    <t xml:space="preserve">04 54 24</t>
  </si>
  <si>
    <t xml:space="preserve">04 54 25</t>
  </si>
  <si>
    <t xml:space="preserve">04 54 26</t>
  </si>
  <si>
    <t xml:space="preserve">04 54 27</t>
  </si>
  <si>
    <t xml:space="preserve">04 54 28</t>
  </si>
  <si>
    <t xml:space="preserve">04 54 29</t>
  </si>
  <si>
    <t xml:space="preserve">04 54 30</t>
  </si>
  <si>
    <t xml:space="preserve">04 54 31</t>
  </si>
  <si>
    <t xml:space="preserve">04 54 32</t>
  </si>
  <si>
    <t xml:space="preserve">04 54 33</t>
  </si>
  <si>
    <t xml:space="preserve">04 54 34</t>
  </si>
  <si>
    <t xml:space="preserve">04 54 35</t>
  </si>
  <si>
    <t xml:space="preserve">04 54 36</t>
  </si>
  <si>
    <t xml:space="preserve">04 54 37</t>
  </si>
  <si>
    <t xml:space="preserve">04 54 38</t>
  </si>
  <si>
    <t xml:space="preserve">04 54 39</t>
  </si>
  <si>
    <t xml:space="preserve">04 54 40</t>
  </si>
  <si>
    <t xml:space="preserve">04 54 41</t>
  </si>
  <si>
    <t xml:space="preserve">04 54 42</t>
  </si>
  <si>
    <t xml:space="preserve">04 54 43</t>
  </si>
  <si>
    <t xml:space="preserve">04 54 44</t>
  </si>
  <si>
    <t xml:space="preserve">04 54 45</t>
  </si>
  <si>
    <t xml:space="preserve">04 54 46</t>
  </si>
  <si>
    <t xml:space="preserve">04 54 47</t>
  </si>
  <si>
    <t xml:space="preserve">04 54 48</t>
  </si>
  <si>
    <t xml:space="preserve">04 54 49</t>
  </si>
  <si>
    <t xml:space="preserve">04 54 50</t>
  </si>
  <si>
    <t xml:space="preserve">04 54 51</t>
  </si>
  <si>
    <t xml:space="preserve">04 54 52</t>
  </si>
  <si>
    <t xml:space="preserve">04 54 53</t>
  </si>
  <si>
    <t xml:space="preserve">04 54 54</t>
  </si>
  <si>
    <t xml:space="preserve">04 54 55</t>
  </si>
  <si>
    <t xml:space="preserve">04 54 56</t>
  </si>
  <si>
    <t xml:space="preserve">04 54 57</t>
  </si>
  <si>
    <t xml:space="preserve">04 54 58</t>
  </si>
  <si>
    <t xml:space="preserve">04 54 59</t>
  </si>
  <si>
    <t xml:space="preserve">04 55 00</t>
  </si>
  <si>
    <t xml:space="preserve">04 55 01</t>
  </si>
  <si>
    <t xml:space="preserve">04 55 02</t>
  </si>
  <si>
    <t xml:space="preserve">04 55 03</t>
  </si>
  <si>
    <t xml:space="preserve">04 55 04</t>
  </si>
  <si>
    <t xml:space="preserve">04 55 05</t>
  </si>
  <si>
    <t xml:space="preserve">04 55 06</t>
  </si>
  <si>
    <t xml:space="preserve">04 55 07</t>
  </si>
  <si>
    <t xml:space="preserve">04 55 08</t>
  </si>
  <si>
    <t xml:space="preserve">04 55 09</t>
  </si>
  <si>
    <t xml:space="preserve">04 55 10</t>
  </si>
  <si>
    <t xml:space="preserve">04 55 11</t>
  </si>
  <si>
    <t xml:space="preserve">04 55 12</t>
  </si>
  <si>
    <t xml:space="preserve">04 55 13</t>
  </si>
  <si>
    <t xml:space="preserve">04 55 14</t>
  </si>
  <si>
    <t xml:space="preserve">04 55 15</t>
  </si>
  <si>
    <t xml:space="preserve">04 55 16</t>
  </si>
  <si>
    <t xml:space="preserve">04 55 17</t>
  </si>
  <si>
    <t xml:space="preserve">04 55 18</t>
  </si>
  <si>
    <t xml:space="preserve">04 55 19</t>
  </si>
  <si>
    <t xml:space="preserve">04 55 20</t>
  </si>
  <si>
    <t xml:space="preserve">04 55 21</t>
  </si>
  <si>
    <t xml:space="preserve">04 55 22</t>
  </si>
  <si>
    <t xml:space="preserve">04 55 23</t>
  </si>
  <si>
    <t xml:space="preserve">04 55 24</t>
  </si>
  <si>
    <t xml:space="preserve">04 55 25</t>
  </si>
  <si>
    <t xml:space="preserve">04 55 26</t>
  </si>
  <si>
    <t xml:space="preserve">04 55 27</t>
  </si>
  <si>
    <t xml:space="preserve">04 55 28</t>
  </si>
  <si>
    <t xml:space="preserve">04 55 29</t>
  </si>
  <si>
    <t xml:space="preserve">04 55 30</t>
  </si>
  <si>
    <t xml:space="preserve">04 55 31</t>
  </si>
  <si>
    <t xml:space="preserve">04 55 32</t>
  </si>
  <si>
    <t xml:space="preserve">04 55 33</t>
  </si>
  <si>
    <t xml:space="preserve">04 55 34</t>
  </si>
  <si>
    <t xml:space="preserve">04 55 35</t>
  </si>
  <si>
    <t xml:space="preserve">04 55 36</t>
  </si>
  <si>
    <t xml:space="preserve">04 55 37</t>
  </si>
  <si>
    <t xml:space="preserve">04 55 38</t>
  </si>
  <si>
    <t xml:space="preserve">04 55 39</t>
  </si>
  <si>
    <t xml:space="preserve">04 55 40</t>
  </si>
  <si>
    <t xml:space="preserve">04 55 41</t>
  </si>
  <si>
    <t xml:space="preserve">04 55 42</t>
  </si>
  <si>
    <t xml:space="preserve">04 55 43</t>
  </si>
  <si>
    <t xml:space="preserve">04 55 44</t>
  </si>
  <si>
    <t xml:space="preserve">04 55 45</t>
  </si>
  <si>
    <t xml:space="preserve">04 55 46</t>
  </si>
  <si>
    <t xml:space="preserve">04 55 47</t>
  </si>
  <si>
    <t xml:space="preserve">04 55 48</t>
  </si>
  <si>
    <t xml:space="preserve">04 55 49</t>
  </si>
  <si>
    <t xml:space="preserve">04 55 50</t>
  </si>
  <si>
    <t xml:space="preserve">04 55 51</t>
  </si>
  <si>
    <t xml:space="preserve">04 55 52</t>
  </si>
  <si>
    <t xml:space="preserve">04 55 53</t>
  </si>
  <si>
    <t xml:space="preserve">04 55 54</t>
  </si>
  <si>
    <t xml:space="preserve">04 55 55</t>
  </si>
  <si>
    <t xml:space="preserve">04 55 56</t>
  </si>
  <si>
    <t xml:space="preserve">04 55 57</t>
  </si>
  <si>
    <t xml:space="preserve">04 55 58</t>
  </si>
  <si>
    <t xml:space="preserve">04 55 59</t>
  </si>
  <si>
    <t xml:space="preserve">04 56 00</t>
  </si>
  <si>
    <t xml:space="preserve">04 56 01</t>
  </si>
  <si>
    <t xml:space="preserve">04 56 02</t>
  </si>
  <si>
    <t xml:space="preserve">04 56 03</t>
  </si>
  <si>
    <t xml:space="preserve">04 56 04</t>
  </si>
  <si>
    <t xml:space="preserve">04 56 05</t>
  </si>
  <si>
    <t xml:space="preserve">04 56 06</t>
  </si>
  <si>
    <t xml:space="preserve">04 56 07</t>
  </si>
  <si>
    <t xml:space="preserve">04 56 08</t>
  </si>
  <si>
    <t xml:space="preserve">04 56 09</t>
  </si>
  <si>
    <t xml:space="preserve">04 56 10</t>
  </si>
  <si>
    <t xml:space="preserve">04 56 11</t>
  </si>
  <si>
    <t xml:space="preserve">04 56 12</t>
  </si>
  <si>
    <t xml:space="preserve">04 56 13</t>
  </si>
  <si>
    <t xml:space="preserve">04 56 14</t>
  </si>
  <si>
    <t xml:space="preserve">04 56 15</t>
  </si>
  <si>
    <t xml:space="preserve">04 56 16</t>
  </si>
  <si>
    <t xml:space="preserve">04 56 17</t>
  </si>
  <si>
    <t xml:space="preserve">04 56 18</t>
  </si>
  <si>
    <t xml:space="preserve">04 56 19</t>
  </si>
  <si>
    <t xml:space="preserve">04 56 20</t>
  </si>
  <si>
    <t xml:space="preserve">04 56 21</t>
  </si>
  <si>
    <t xml:space="preserve">04 56 22</t>
  </si>
  <si>
    <t xml:space="preserve">04 56 23</t>
  </si>
  <si>
    <t xml:space="preserve">04 56 24</t>
  </si>
  <si>
    <t xml:space="preserve">04 56 25</t>
  </si>
  <si>
    <t xml:space="preserve">04 56 26</t>
  </si>
  <si>
    <t xml:space="preserve">04 56 27</t>
  </si>
  <si>
    <t xml:space="preserve">04 56 28</t>
  </si>
  <si>
    <t xml:space="preserve">04 56 29</t>
  </si>
  <si>
    <t xml:space="preserve">04 56 30</t>
  </si>
  <si>
    <t xml:space="preserve">04 56 31</t>
  </si>
  <si>
    <t xml:space="preserve">04 56 32</t>
  </si>
  <si>
    <t xml:space="preserve">04 56 33</t>
  </si>
  <si>
    <t xml:space="preserve">04 56 34</t>
  </si>
  <si>
    <t xml:space="preserve">04 56 35</t>
  </si>
  <si>
    <t xml:space="preserve">04 56 36</t>
  </si>
  <si>
    <t xml:space="preserve">04 56 37</t>
  </si>
  <si>
    <t xml:space="preserve">04 56 38</t>
  </si>
  <si>
    <t xml:space="preserve">04 56 39</t>
  </si>
  <si>
    <t xml:space="preserve">04 56 40</t>
  </si>
  <si>
    <t xml:space="preserve">04 56 41</t>
  </si>
  <si>
    <t xml:space="preserve">04 56 42</t>
  </si>
  <si>
    <t xml:space="preserve">04 56 43</t>
  </si>
  <si>
    <t xml:space="preserve">04 56 44</t>
  </si>
  <si>
    <t xml:space="preserve">04 56 45</t>
  </si>
  <si>
    <t xml:space="preserve">04 56 46</t>
  </si>
  <si>
    <t xml:space="preserve">04 56 47</t>
  </si>
  <si>
    <t xml:space="preserve">04 56 48</t>
  </si>
  <si>
    <t xml:space="preserve">04 56 49</t>
  </si>
  <si>
    <t xml:space="preserve">04 56 50</t>
  </si>
  <si>
    <t xml:space="preserve">04 56 51</t>
  </si>
  <si>
    <t xml:space="preserve">04 56 52</t>
  </si>
  <si>
    <t xml:space="preserve">04 56 53</t>
  </si>
  <si>
    <t xml:space="preserve">04 56 54</t>
  </si>
  <si>
    <t xml:space="preserve">04 56 55</t>
  </si>
  <si>
    <t xml:space="preserve">04 56 56</t>
  </si>
  <si>
    <t xml:space="preserve">04 56 57</t>
  </si>
  <si>
    <t xml:space="preserve">04 56 58</t>
  </si>
  <si>
    <t xml:space="preserve">04 56 59</t>
  </si>
  <si>
    <t xml:space="preserve">04 57 00</t>
  </si>
  <si>
    <t xml:space="preserve">04 57 01</t>
  </si>
  <si>
    <t xml:space="preserve">04 57 02</t>
  </si>
  <si>
    <t xml:space="preserve">04 57 03</t>
  </si>
  <si>
    <t xml:space="preserve">04 57 04</t>
  </si>
  <si>
    <t xml:space="preserve">04 57 05</t>
  </si>
  <si>
    <t xml:space="preserve">04 57 06</t>
  </si>
  <si>
    <t xml:space="preserve">04 57 07</t>
  </si>
  <si>
    <t xml:space="preserve">04 57 08</t>
  </si>
  <si>
    <t xml:space="preserve">04 57 09</t>
  </si>
  <si>
    <t xml:space="preserve">04 57 10</t>
  </si>
  <si>
    <t xml:space="preserve">04 57 11</t>
  </si>
  <si>
    <t xml:space="preserve">04 57 12</t>
  </si>
  <si>
    <t xml:space="preserve">04 57 13</t>
  </si>
  <si>
    <t xml:space="preserve">04 57 14</t>
  </si>
  <si>
    <t xml:space="preserve">04 57 15</t>
  </si>
  <si>
    <t xml:space="preserve">04 57 16</t>
  </si>
  <si>
    <t xml:space="preserve">04 57 17</t>
  </si>
  <si>
    <t xml:space="preserve">04 57 18</t>
  </si>
  <si>
    <t xml:space="preserve">04 57 19</t>
  </si>
  <si>
    <t xml:space="preserve">04 57 20</t>
  </si>
  <si>
    <t xml:space="preserve">04 57 21</t>
  </si>
  <si>
    <t xml:space="preserve">04 57 22</t>
  </si>
  <si>
    <t xml:space="preserve">04 57 23</t>
  </si>
  <si>
    <t xml:space="preserve">04 57 24</t>
  </si>
  <si>
    <t xml:space="preserve">04 57 25</t>
  </si>
  <si>
    <t xml:space="preserve">04 57 26</t>
  </si>
  <si>
    <t xml:space="preserve">04 57 27</t>
  </si>
  <si>
    <t xml:space="preserve">04 57 28</t>
  </si>
  <si>
    <t xml:space="preserve">04 57 29</t>
  </si>
  <si>
    <t xml:space="preserve">04 57 30</t>
  </si>
  <si>
    <t xml:space="preserve">04 57 31</t>
  </si>
  <si>
    <t xml:space="preserve">04 57 32</t>
  </si>
  <si>
    <t xml:space="preserve">04 57 33</t>
  </si>
  <si>
    <t xml:space="preserve">04 57 34</t>
  </si>
  <si>
    <t xml:space="preserve">04 57 35</t>
  </si>
  <si>
    <t xml:space="preserve">04 57 36</t>
  </si>
  <si>
    <t xml:space="preserve">04 57 37</t>
  </si>
  <si>
    <t xml:space="preserve">04 57 38</t>
  </si>
  <si>
    <t xml:space="preserve">04 57 39</t>
  </si>
  <si>
    <t xml:space="preserve">04 57 40</t>
  </si>
  <si>
    <t xml:space="preserve">04 57 41</t>
  </si>
  <si>
    <t xml:space="preserve">04 57 42</t>
  </si>
  <si>
    <t xml:space="preserve">04 57 43</t>
  </si>
  <si>
    <t xml:space="preserve">04 57 44</t>
  </si>
  <si>
    <t xml:space="preserve">04 57 45</t>
  </si>
  <si>
    <t xml:space="preserve">04 57 46</t>
  </si>
  <si>
    <t xml:space="preserve">04 57 47</t>
  </si>
  <si>
    <t xml:space="preserve">04 57 48</t>
  </si>
  <si>
    <t xml:space="preserve">04 57 49</t>
  </si>
  <si>
    <t xml:space="preserve">04 57 50</t>
  </si>
  <si>
    <t xml:space="preserve">04 57 51</t>
  </si>
  <si>
    <t xml:space="preserve">04 57 52</t>
  </si>
  <si>
    <t xml:space="preserve">04 57 53</t>
  </si>
  <si>
    <t xml:space="preserve">04 57 54</t>
  </si>
  <si>
    <t xml:space="preserve">04 57 55</t>
  </si>
  <si>
    <t xml:space="preserve">04 57 56</t>
  </si>
  <si>
    <t xml:space="preserve">04 57 57</t>
  </si>
  <si>
    <t xml:space="preserve">04 57 58</t>
  </si>
  <si>
    <t xml:space="preserve">04 57 59</t>
  </si>
  <si>
    <t xml:space="preserve">04 58 00</t>
  </si>
  <si>
    <t xml:space="preserve">04 58 01</t>
  </si>
  <si>
    <t xml:space="preserve">04 58 02</t>
  </si>
  <si>
    <t xml:space="preserve">04 58 03</t>
  </si>
  <si>
    <t xml:space="preserve">04 58 04</t>
  </si>
  <si>
    <t xml:space="preserve">04 58 05</t>
  </si>
  <si>
    <t xml:space="preserve">04 58 06</t>
  </si>
  <si>
    <t xml:space="preserve">04 58 07</t>
  </si>
  <si>
    <t xml:space="preserve">04 58 08</t>
  </si>
  <si>
    <t xml:space="preserve">04 58 09</t>
  </si>
  <si>
    <t xml:space="preserve">04 58 10</t>
  </si>
  <si>
    <t xml:space="preserve">04 58 11</t>
  </si>
  <si>
    <t xml:space="preserve">04 58 12</t>
  </si>
  <si>
    <t xml:space="preserve">04 58 13</t>
  </si>
  <si>
    <t xml:space="preserve">04 58 14</t>
  </si>
  <si>
    <t xml:space="preserve">04 58 15</t>
  </si>
  <si>
    <t xml:space="preserve">04 58 16</t>
  </si>
  <si>
    <t xml:space="preserve">04 58 17</t>
  </si>
  <si>
    <t xml:space="preserve">04 58 18</t>
  </si>
  <si>
    <t xml:space="preserve">04 58 19</t>
  </si>
  <si>
    <t xml:space="preserve">04 58 20</t>
  </si>
  <si>
    <t xml:space="preserve">04 58 21</t>
  </si>
  <si>
    <t xml:space="preserve">04 58 22</t>
  </si>
  <si>
    <t xml:space="preserve">04 58 23</t>
  </si>
  <si>
    <t xml:space="preserve">04 58 24</t>
  </si>
  <si>
    <t xml:space="preserve">04 58 25</t>
  </si>
  <si>
    <t xml:space="preserve">04 58 26</t>
  </si>
  <si>
    <t xml:space="preserve">04 58 27</t>
  </si>
  <si>
    <t xml:space="preserve">04 58 28</t>
  </si>
  <si>
    <t xml:space="preserve">04 58 29</t>
  </si>
  <si>
    <t xml:space="preserve">04 58 30</t>
  </si>
  <si>
    <t xml:space="preserve">04 58 31</t>
  </si>
  <si>
    <t xml:space="preserve">04 58 32</t>
  </si>
  <si>
    <t xml:space="preserve">04 58 33</t>
  </si>
  <si>
    <t xml:space="preserve">04 58 34</t>
  </si>
  <si>
    <t xml:space="preserve">04 58 35</t>
  </si>
  <si>
    <t xml:space="preserve">04 58 36</t>
  </si>
  <si>
    <t xml:space="preserve">04 58 37</t>
  </si>
  <si>
    <t xml:space="preserve">04 58 38</t>
  </si>
  <si>
    <t xml:space="preserve">04 58 39</t>
  </si>
  <si>
    <t xml:space="preserve">04 58 40</t>
  </si>
  <si>
    <t xml:space="preserve">04 58 41</t>
  </si>
  <si>
    <t xml:space="preserve">04 58 42</t>
  </si>
  <si>
    <t xml:space="preserve">04 58 43</t>
  </si>
  <si>
    <t xml:space="preserve">04 58 44</t>
  </si>
  <si>
    <t xml:space="preserve">04 58 45</t>
  </si>
  <si>
    <t xml:space="preserve">04 58 46</t>
  </si>
  <si>
    <t xml:space="preserve">04 58 47</t>
  </si>
  <si>
    <t xml:space="preserve">04 58 48</t>
  </si>
  <si>
    <t xml:space="preserve">04 58 49</t>
  </si>
  <si>
    <t xml:space="preserve">04 58 50</t>
  </si>
  <si>
    <t xml:space="preserve">04 58 51</t>
  </si>
  <si>
    <t xml:space="preserve">04 58 52</t>
  </si>
  <si>
    <t xml:space="preserve">04 58 53</t>
  </si>
  <si>
    <t xml:space="preserve">04 58 54</t>
  </si>
  <si>
    <t xml:space="preserve">04 58 55</t>
  </si>
  <si>
    <t xml:space="preserve">04 58 56</t>
  </si>
  <si>
    <t xml:space="preserve">04 58 57</t>
  </si>
  <si>
    <t xml:space="preserve">04 58 58</t>
  </si>
  <si>
    <t xml:space="preserve">04 58 59</t>
  </si>
  <si>
    <t xml:space="preserve">04 59 00</t>
  </si>
  <si>
    <t xml:space="preserve">04 59 01</t>
  </si>
  <si>
    <t xml:space="preserve">04 59 02</t>
  </si>
  <si>
    <t xml:space="preserve">04 59 03</t>
  </si>
  <si>
    <t xml:space="preserve">04 59 04</t>
  </si>
  <si>
    <t xml:space="preserve">04 59 05</t>
  </si>
  <si>
    <t xml:space="preserve">04 59 06</t>
  </si>
  <si>
    <t xml:space="preserve">04 59 07</t>
  </si>
  <si>
    <t xml:space="preserve">04 59 08</t>
  </si>
  <si>
    <t xml:space="preserve">04 59 09</t>
  </si>
  <si>
    <t xml:space="preserve">04 59 10</t>
  </si>
  <si>
    <t xml:space="preserve">04 59 11</t>
  </si>
  <si>
    <t xml:space="preserve">04 59 12</t>
  </si>
  <si>
    <t xml:space="preserve">04 59 13</t>
  </si>
  <si>
    <t xml:space="preserve">04 59 14</t>
  </si>
  <si>
    <t xml:space="preserve">04 59 15</t>
  </si>
  <si>
    <t xml:space="preserve">04 59 16</t>
  </si>
  <si>
    <t xml:space="preserve">04 59 17</t>
  </si>
  <si>
    <t xml:space="preserve">04 59 18</t>
  </si>
  <si>
    <t xml:space="preserve">04 59 19</t>
  </si>
  <si>
    <t xml:space="preserve">04 59 20</t>
  </si>
  <si>
    <t xml:space="preserve">04 59 21</t>
  </si>
  <si>
    <t xml:space="preserve">04 59 22</t>
  </si>
  <si>
    <t xml:space="preserve">04 59 23</t>
  </si>
  <si>
    <t xml:space="preserve">04 59 24</t>
  </si>
  <si>
    <t xml:space="preserve">04 59 25</t>
  </si>
  <si>
    <t xml:space="preserve">04 59 26</t>
  </si>
  <si>
    <t xml:space="preserve">04 59 27</t>
  </si>
  <si>
    <t xml:space="preserve">04 59 28</t>
  </si>
  <si>
    <t xml:space="preserve">04 59 29</t>
  </si>
  <si>
    <t xml:space="preserve">04 59 30</t>
  </si>
  <si>
    <t xml:space="preserve">04 59 31</t>
  </si>
  <si>
    <t xml:space="preserve">04 59 32</t>
  </si>
  <si>
    <t xml:space="preserve">04 59 33</t>
  </si>
  <si>
    <t xml:space="preserve">04 59 34</t>
  </si>
  <si>
    <t xml:space="preserve">04 59 35</t>
  </si>
  <si>
    <t xml:space="preserve">04 59 36</t>
  </si>
  <si>
    <t xml:space="preserve">04 59 37</t>
  </si>
  <si>
    <t xml:space="preserve">04 59 38</t>
  </si>
  <si>
    <t xml:space="preserve">04 59 39</t>
  </si>
  <si>
    <t xml:space="preserve">04 59 40</t>
  </si>
  <si>
    <t xml:space="preserve">04 59 41</t>
  </si>
  <si>
    <t xml:space="preserve">04 59 42</t>
  </si>
  <si>
    <t xml:space="preserve">04 59 43</t>
  </si>
  <si>
    <t xml:space="preserve">04 59 44</t>
  </si>
  <si>
    <t xml:space="preserve">04 59 45</t>
  </si>
  <si>
    <t xml:space="preserve">04 59 46</t>
  </si>
  <si>
    <t xml:space="preserve">04 59 47</t>
  </si>
  <si>
    <t xml:space="preserve">04 59 48</t>
  </si>
  <si>
    <t xml:space="preserve">04 59 49</t>
  </si>
  <si>
    <t xml:space="preserve">04 59 50</t>
  </si>
  <si>
    <t xml:space="preserve">04 59 51</t>
  </si>
  <si>
    <t xml:space="preserve">04 59 52</t>
  </si>
  <si>
    <t xml:space="preserve">04 59 53</t>
  </si>
  <si>
    <t xml:space="preserve">04 59 54</t>
  </si>
  <si>
    <t xml:space="preserve">04 59 55</t>
  </si>
  <si>
    <t xml:space="preserve">04 59 56</t>
  </si>
  <si>
    <t xml:space="preserve">04 59 57</t>
  </si>
  <si>
    <t xml:space="preserve">04 59 58</t>
  </si>
  <si>
    <t xml:space="preserve">04 59 59</t>
  </si>
  <si>
    <t xml:space="preserve">05 00 00</t>
  </si>
  <si>
    <t xml:space="preserve">05 00 01</t>
  </si>
  <si>
    <t xml:space="preserve">05 00 02</t>
  </si>
  <si>
    <t xml:space="preserve">05 00 03</t>
  </si>
  <si>
    <t xml:space="preserve">05 00 04</t>
  </si>
  <si>
    <t xml:space="preserve">05 00 05</t>
  </si>
  <si>
    <t xml:space="preserve">05 00 06</t>
  </si>
  <si>
    <t xml:space="preserve">05 00 07</t>
  </si>
  <si>
    <t xml:space="preserve">05 00 08</t>
  </si>
  <si>
    <t xml:space="preserve">05 00 09</t>
  </si>
  <si>
    <t xml:space="preserve">05 00 10</t>
  </si>
  <si>
    <t xml:space="preserve">05 00 11</t>
  </si>
  <si>
    <t xml:space="preserve">05 00 12</t>
  </si>
  <si>
    <t xml:space="preserve">05 00 13</t>
  </si>
  <si>
    <t xml:space="preserve">05 00 14</t>
  </si>
  <si>
    <t xml:space="preserve">05 00 15</t>
  </si>
  <si>
    <t xml:space="preserve">05 00 16</t>
  </si>
  <si>
    <t xml:space="preserve">05 00 17</t>
  </si>
  <si>
    <t xml:space="preserve">05 00 18</t>
  </si>
  <si>
    <t xml:space="preserve">05 00 19</t>
  </si>
  <si>
    <t xml:space="preserve">05 00 20</t>
  </si>
  <si>
    <t xml:space="preserve">05 00 21</t>
  </si>
  <si>
    <t xml:space="preserve">05 00 22</t>
  </si>
  <si>
    <t xml:space="preserve">05 00 23</t>
  </si>
  <si>
    <t xml:space="preserve">05 00 24</t>
  </si>
  <si>
    <t xml:space="preserve">05 00 25</t>
  </si>
  <si>
    <t xml:space="preserve">05 00 26</t>
  </si>
  <si>
    <t xml:space="preserve">05 00 27</t>
  </si>
  <si>
    <t xml:space="preserve">05 00 28</t>
  </si>
  <si>
    <t xml:space="preserve">05 00 29</t>
  </si>
  <si>
    <t xml:space="preserve">05 00 30</t>
  </si>
  <si>
    <t xml:space="preserve">05 00 31</t>
  </si>
  <si>
    <t xml:space="preserve">05 00 32</t>
  </si>
  <si>
    <t xml:space="preserve">05 00 33</t>
  </si>
  <si>
    <t xml:space="preserve">05 00 34</t>
  </si>
  <si>
    <t xml:space="preserve">05 00 35</t>
  </si>
  <si>
    <t xml:space="preserve">05 00 36</t>
  </si>
  <si>
    <t xml:space="preserve">05 00 37</t>
  </si>
  <si>
    <t xml:space="preserve">05 00 38</t>
  </si>
  <si>
    <t xml:space="preserve">05 00 39</t>
  </si>
  <si>
    <t xml:space="preserve">05 00 40</t>
  </si>
  <si>
    <t xml:space="preserve">05 00 41</t>
  </si>
  <si>
    <t xml:space="preserve">05 00 42</t>
  </si>
  <si>
    <t xml:space="preserve">05 00 43</t>
  </si>
  <si>
    <t xml:space="preserve">05 00 44</t>
  </si>
  <si>
    <t xml:space="preserve">05 00 45</t>
  </si>
  <si>
    <t xml:space="preserve">05 00 46</t>
  </si>
  <si>
    <t xml:space="preserve">05 00 47</t>
  </si>
  <si>
    <t xml:space="preserve">05 00 48</t>
  </si>
  <si>
    <t xml:space="preserve">05 00 49</t>
  </si>
  <si>
    <t xml:space="preserve">05 00 50</t>
  </si>
  <si>
    <t xml:space="preserve">05 00 51</t>
  </si>
  <si>
    <t xml:space="preserve">05 00 52</t>
  </si>
  <si>
    <t xml:space="preserve">05 00 53</t>
  </si>
  <si>
    <t xml:space="preserve">05 00 54</t>
  </si>
  <si>
    <t xml:space="preserve">05 00 55</t>
  </si>
  <si>
    <t xml:space="preserve">05 00 56</t>
  </si>
  <si>
    <t xml:space="preserve">05 00 57</t>
  </si>
  <si>
    <t xml:space="preserve">05 00 58</t>
  </si>
  <si>
    <t xml:space="preserve">05 00 59</t>
  </si>
  <si>
    <t xml:space="preserve">05 01 00</t>
  </si>
  <si>
    <t xml:space="preserve">05 01 01</t>
  </si>
  <si>
    <t xml:space="preserve">05 01 02</t>
  </si>
  <si>
    <t xml:space="preserve">05 01 03</t>
  </si>
  <si>
    <t xml:space="preserve">05 01 04</t>
  </si>
  <si>
    <t xml:space="preserve">05 01 05</t>
  </si>
  <si>
    <t xml:space="preserve">05 01 06</t>
  </si>
  <si>
    <t xml:space="preserve">05 01 07</t>
  </si>
  <si>
    <t xml:space="preserve">05 01 08</t>
  </si>
  <si>
    <t xml:space="preserve">05 01 09</t>
  </si>
  <si>
    <t xml:space="preserve">05 01 10</t>
  </si>
  <si>
    <t xml:space="preserve">05 01 11</t>
  </si>
  <si>
    <t xml:space="preserve">05 01 12</t>
  </si>
  <si>
    <t xml:space="preserve">05 01 13</t>
  </si>
  <si>
    <t xml:space="preserve">05 01 14</t>
  </si>
  <si>
    <t xml:space="preserve">05 01 15</t>
  </si>
  <si>
    <t xml:space="preserve">05 01 16</t>
  </si>
  <si>
    <t xml:space="preserve">05 01 17</t>
  </si>
  <si>
    <t xml:space="preserve">05 01 18</t>
  </si>
  <si>
    <t xml:space="preserve">05 01 19</t>
  </si>
  <si>
    <t xml:space="preserve">05 01 20</t>
  </si>
  <si>
    <t xml:space="preserve">05 01 21</t>
  </si>
  <si>
    <t xml:space="preserve">05 01 22</t>
  </si>
  <si>
    <t xml:space="preserve">05 01 23</t>
  </si>
  <si>
    <t xml:space="preserve">05 01 24</t>
  </si>
  <si>
    <t xml:space="preserve">05 01 25</t>
  </si>
  <si>
    <t xml:space="preserve">05 01 26</t>
  </si>
  <si>
    <t xml:space="preserve">05 01 27</t>
  </si>
  <si>
    <t xml:space="preserve">05 01 28</t>
  </si>
  <si>
    <t xml:space="preserve">05 01 29</t>
  </si>
  <si>
    <t xml:space="preserve">05 01 30</t>
  </si>
  <si>
    <t xml:space="preserve">05 01 31</t>
  </si>
  <si>
    <t xml:space="preserve">05 01 32</t>
  </si>
  <si>
    <t xml:space="preserve">05 01 33</t>
  </si>
  <si>
    <t xml:space="preserve">05 01 34</t>
  </si>
  <si>
    <t xml:space="preserve">05 01 35</t>
  </si>
  <si>
    <t xml:space="preserve">05 01 36</t>
  </si>
  <si>
    <t xml:space="preserve">05 01 37</t>
  </si>
  <si>
    <t xml:space="preserve">05 01 38</t>
  </si>
  <si>
    <t xml:space="preserve">05 01 39</t>
  </si>
  <si>
    <t xml:space="preserve">05 01 40</t>
  </si>
  <si>
    <t xml:space="preserve">05 01 41</t>
  </si>
  <si>
    <t xml:space="preserve">05 01 42</t>
  </si>
  <si>
    <t xml:space="preserve">05 01 43</t>
  </si>
  <si>
    <t xml:space="preserve">05 01 44</t>
  </si>
  <si>
    <t xml:space="preserve">05 01 45</t>
  </si>
  <si>
    <t xml:space="preserve">05 01 46</t>
  </si>
  <si>
    <t xml:space="preserve">05 01 47</t>
  </si>
  <si>
    <t xml:space="preserve">05 01 48</t>
  </si>
  <si>
    <t xml:space="preserve">05 01 49</t>
  </si>
  <si>
    <t xml:space="preserve">05 01 50</t>
  </si>
  <si>
    <t xml:space="preserve">05 01 51</t>
  </si>
  <si>
    <t xml:space="preserve">05 01 52</t>
  </si>
  <si>
    <t xml:space="preserve">05 01 53</t>
  </si>
  <si>
    <t xml:space="preserve">05 01 54</t>
  </si>
  <si>
    <t xml:space="preserve">05 01 55</t>
  </si>
  <si>
    <t xml:space="preserve">05 01 56</t>
  </si>
  <si>
    <t xml:space="preserve">05 01 57</t>
  </si>
  <si>
    <t xml:space="preserve">05 01 58</t>
  </si>
  <si>
    <t xml:space="preserve">05 01 59</t>
  </si>
  <si>
    <t xml:space="preserve">05 02 00</t>
  </si>
  <si>
    <t xml:space="preserve">05 02 01</t>
  </si>
  <si>
    <t xml:space="preserve">05 02 02</t>
  </si>
  <si>
    <t xml:space="preserve">05 02 03</t>
  </si>
  <si>
    <t xml:space="preserve">05 02 04</t>
  </si>
  <si>
    <t xml:space="preserve">05 02 05</t>
  </si>
  <si>
    <t xml:space="preserve">05 02 06</t>
  </si>
  <si>
    <t xml:space="preserve">05 02 07</t>
  </si>
  <si>
    <t xml:space="preserve">05 02 08</t>
  </si>
  <si>
    <t xml:space="preserve">05 02 09</t>
  </si>
  <si>
    <t xml:space="preserve">05 02 10</t>
  </si>
  <si>
    <t xml:space="preserve">05 02 11</t>
  </si>
  <si>
    <t xml:space="preserve">05 02 12</t>
  </si>
  <si>
    <t xml:space="preserve">05 02 13</t>
  </si>
  <si>
    <t xml:space="preserve">05 02 14</t>
  </si>
  <si>
    <t xml:space="preserve">05 02 15</t>
  </si>
  <si>
    <t xml:space="preserve">05 02 16</t>
  </si>
  <si>
    <t xml:space="preserve">05 02 17</t>
  </si>
  <si>
    <t xml:space="preserve">05 02 18</t>
  </si>
  <si>
    <t xml:space="preserve">05 02 19</t>
  </si>
  <si>
    <t xml:space="preserve">05 02 20</t>
  </si>
  <si>
    <t xml:space="preserve">05 02 21</t>
  </si>
  <si>
    <t xml:space="preserve">05 02 22</t>
  </si>
  <si>
    <t xml:space="preserve">05 02 23</t>
  </si>
  <si>
    <t xml:space="preserve">05 02 24</t>
  </si>
  <si>
    <t xml:space="preserve">05 02 25</t>
  </si>
  <si>
    <t xml:space="preserve">05 02 26</t>
  </si>
  <si>
    <t xml:space="preserve">05 02 27</t>
  </si>
  <si>
    <t xml:space="preserve">05 02 28</t>
  </si>
  <si>
    <t xml:space="preserve">05 02 29</t>
  </si>
  <si>
    <t xml:space="preserve">05 02 30</t>
  </si>
  <si>
    <t xml:space="preserve">05 02 31</t>
  </si>
  <si>
    <t xml:space="preserve">05 02 32</t>
  </si>
  <si>
    <t xml:space="preserve">05 02 33</t>
  </si>
  <si>
    <t xml:space="preserve">05 02 34</t>
  </si>
  <si>
    <t xml:space="preserve">05 02 35</t>
  </si>
  <si>
    <t xml:space="preserve">05 02 36</t>
  </si>
  <si>
    <t xml:space="preserve">05 02 37</t>
  </si>
  <si>
    <t xml:space="preserve">05 02 38</t>
  </si>
  <si>
    <t xml:space="preserve">05 02 39</t>
  </si>
  <si>
    <t xml:space="preserve">05 02 40</t>
  </si>
  <si>
    <t xml:space="preserve">05 02 41</t>
  </si>
  <si>
    <t xml:space="preserve">05 02 42</t>
  </si>
  <si>
    <t xml:space="preserve">05 02 43</t>
  </si>
  <si>
    <t xml:space="preserve">05 02 44</t>
  </si>
  <si>
    <t xml:space="preserve">05 02 45</t>
  </si>
  <si>
    <t xml:space="preserve">05 02 46</t>
  </si>
  <si>
    <t xml:space="preserve">05 02 47</t>
  </si>
  <si>
    <t xml:space="preserve">05 02 48</t>
  </si>
  <si>
    <t xml:space="preserve">05 02 49</t>
  </si>
  <si>
    <t xml:space="preserve">05 02 50</t>
  </si>
  <si>
    <t xml:space="preserve">05 02 51</t>
  </si>
  <si>
    <t xml:space="preserve">05 02 52</t>
  </si>
  <si>
    <t xml:space="preserve">05 02 53</t>
  </si>
  <si>
    <t xml:space="preserve">05 02 54</t>
  </si>
  <si>
    <t xml:space="preserve">05 02 55</t>
  </si>
  <si>
    <t xml:space="preserve">05 02 56</t>
  </si>
  <si>
    <t xml:space="preserve">05 02 57</t>
  </si>
  <si>
    <t xml:space="preserve">05 02 58</t>
  </si>
  <si>
    <t xml:space="preserve">05 02 59</t>
  </si>
  <si>
    <t xml:space="preserve">05 03 00</t>
  </si>
  <si>
    <t xml:space="preserve">05 03 01</t>
  </si>
  <si>
    <t xml:space="preserve">05 03 02</t>
  </si>
  <si>
    <t xml:space="preserve">05 03 03</t>
  </si>
  <si>
    <t xml:space="preserve">05 03 04</t>
  </si>
  <si>
    <t xml:space="preserve">05 03 05</t>
  </si>
  <si>
    <t xml:space="preserve">05 03 06</t>
  </si>
  <si>
    <t xml:space="preserve">05 03 07</t>
  </si>
  <si>
    <t xml:space="preserve">05 03 08</t>
  </si>
  <si>
    <t xml:space="preserve">05 03 09</t>
  </si>
  <si>
    <t xml:space="preserve">05 03 10</t>
  </si>
  <si>
    <t xml:space="preserve">05 03 11</t>
  </si>
  <si>
    <t xml:space="preserve">05 03 12</t>
  </si>
  <si>
    <t xml:space="preserve">05 03 13</t>
  </si>
  <si>
    <t xml:space="preserve">05 03 14</t>
  </si>
  <si>
    <t xml:space="preserve">05 03 15</t>
  </si>
  <si>
    <t xml:space="preserve">05 03 16</t>
  </si>
  <si>
    <t xml:space="preserve">05 03 17</t>
  </si>
  <si>
    <t xml:space="preserve">05 03 18</t>
  </si>
  <si>
    <t xml:space="preserve">05 03 19</t>
  </si>
  <si>
    <t xml:space="preserve">05 03 20</t>
  </si>
  <si>
    <t xml:space="preserve">05 03 21</t>
  </si>
  <si>
    <t xml:space="preserve">05 03 22</t>
  </si>
  <si>
    <t xml:space="preserve">05 03 23</t>
  </si>
  <si>
    <t xml:space="preserve">05 03 24</t>
  </si>
  <si>
    <t xml:space="preserve">05 03 25</t>
  </si>
  <si>
    <t xml:space="preserve">05 03 26</t>
  </si>
  <si>
    <t xml:space="preserve">05 03 27</t>
  </si>
  <si>
    <t xml:space="preserve">05 03 28</t>
  </si>
  <si>
    <t xml:space="preserve">05 03 29</t>
  </si>
  <si>
    <t xml:space="preserve">05 03 30</t>
  </si>
  <si>
    <t xml:space="preserve">05 03 31</t>
  </si>
  <si>
    <t xml:space="preserve">05 03 32</t>
  </si>
  <si>
    <t xml:space="preserve">05 03 33</t>
  </si>
  <si>
    <t xml:space="preserve">05 03 34</t>
  </si>
  <si>
    <t xml:space="preserve">05 03 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544675427416"/>
          <c:y val="0.0651418991737516"/>
          <c:w val="0.834966817562519"/>
          <c:h val="0.91857262603281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9317</c:f>
              <c:numCache>
                <c:formatCode>General</c:formatCode>
                <c:ptCount val="29316"/>
              </c:numCache>
            </c:numRef>
          </c:xVal>
          <c:yVal>
            <c:numRef>
              <c:f>data!$E$2:$E$29317</c:f>
              <c:numCache>
                <c:formatCode>General</c:formatCode>
                <c:ptCount val="29316"/>
                <c:pt idx="0">
                  <c:v>16.622</c:v>
                </c:pt>
                <c:pt idx="1">
                  <c:v>16.619</c:v>
                </c:pt>
                <c:pt idx="2">
                  <c:v>16.616</c:v>
                </c:pt>
                <c:pt idx="3">
                  <c:v>16.613</c:v>
                </c:pt>
                <c:pt idx="4">
                  <c:v>16.609</c:v>
                </c:pt>
                <c:pt idx="5">
                  <c:v>16.606</c:v>
                </c:pt>
                <c:pt idx="6">
                  <c:v>16.602</c:v>
                </c:pt>
                <c:pt idx="7">
                  <c:v>16.599</c:v>
                </c:pt>
                <c:pt idx="8">
                  <c:v>16.594</c:v>
                </c:pt>
                <c:pt idx="9">
                  <c:v>16.588</c:v>
                </c:pt>
                <c:pt idx="10">
                  <c:v>16.585</c:v>
                </c:pt>
                <c:pt idx="11">
                  <c:v>16.581</c:v>
                </c:pt>
                <c:pt idx="12">
                  <c:v>16.578</c:v>
                </c:pt>
                <c:pt idx="13">
                  <c:v>16.575</c:v>
                </c:pt>
                <c:pt idx="14">
                  <c:v>16.571</c:v>
                </c:pt>
                <c:pt idx="15">
                  <c:v>16.566</c:v>
                </c:pt>
                <c:pt idx="16">
                  <c:v>16.561</c:v>
                </c:pt>
                <c:pt idx="17">
                  <c:v>16.557</c:v>
                </c:pt>
                <c:pt idx="18">
                  <c:v>16.552</c:v>
                </c:pt>
                <c:pt idx="19">
                  <c:v>16.547</c:v>
                </c:pt>
                <c:pt idx="20">
                  <c:v>16.544</c:v>
                </c:pt>
                <c:pt idx="21">
                  <c:v>16.539</c:v>
                </c:pt>
                <c:pt idx="22">
                  <c:v>16.534</c:v>
                </c:pt>
                <c:pt idx="23">
                  <c:v>16.53</c:v>
                </c:pt>
                <c:pt idx="24">
                  <c:v>16.526</c:v>
                </c:pt>
                <c:pt idx="25">
                  <c:v>16.521</c:v>
                </c:pt>
                <c:pt idx="26">
                  <c:v>16.516</c:v>
                </c:pt>
                <c:pt idx="27">
                  <c:v>16.511</c:v>
                </c:pt>
                <c:pt idx="28">
                  <c:v>16.505</c:v>
                </c:pt>
                <c:pt idx="29">
                  <c:v>16.5</c:v>
                </c:pt>
                <c:pt idx="30">
                  <c:v>16.496</c:v>
                </c:pt>
                <c:pt idx="31">
                  <c:v>16.491</c:v>
                </c:pt>
                <c:pt idx="32">
                  <c:v>16.486</c:v>
                </c:pt>
                <c:pt idx="33">
                  <c:v>16.483</c:v>
                </c:pt>
                <c:pt idx="34">
                  <c:v>16.478</c:v>
                </c:pt>
                <c:pt idx="35">
                  <c:v>16.473</c:v>
                </c:pt>
                <c:pt idx="36">
                  <c:v>16.468</c:v>
                </c:pt>
                <c:pt idx="37">
                  <c:v>16.463</c:v>
                </c:pt>
                <c:pt idx="38">
                  <c:v>16.458</c:v>
                </c:pt>
                <c:pt idx="39">
                  <c:v>16.453</c:v>
                </c:pt>
                <c:pt idx="40">
                  <c:v>16.448</c:v>
                </c:pt>
                <c:pt idx="41">
                  <c:v>16.443</c:v>
                </c:pt>
                <c:pt idx="42">
                  <c:v>16.439</c:v>
                </c:pt>
                <c:pt idx="43">
                  <c:v>16.434</c:v>
                </c:pt>
                <c:pt idx="44">
                  <c:v>16.429</c:v>
                </c:pt>
                <c:pt idx="45">
                  <c:v>16.424</c:v>
                </c:pt>
                <c:pt idx="46">
                  <c:v>16.419</c:v>
                </c:pt>
                <c:pt idx="47">
                  <c:v>16.413</c:v>
                </c:pt>
                <c:pt idx="48">
                  <c:v>16.409</c:v>
                </c:pt>
                <c:pt idx="49">
                  <c:v>16.403</c:v>
                </c:pt>
                <c:pt idx="50">
                  <c:v>16.398</c:v>
                </c:pt>
                <c:pt idx="51">
                  <c:v>16.394</c:v>
                </c:pt>
                <c:pt idx="52">
                  <c:v>16.389</c:v>
                </c:pt>
                <c:pt idx="53">
                  <c:v>16.385</c:v>
                </c:pt>
                <c:pt idx="54">
                  <c:v>16.381</c:v>
                </c:pt>
                <c:pt idx="55">
                  <c:v>16.376</c:v>
                </c:pt>
                <c:pt idx="56">
                  <c:v>16.372</c:v>
                </c:pt>
                <c:pt idx="57">
                  <c:v>16.367</c:v>
                </c:pt>
                <c:pt idx="58">
                  <c:v>16.362</c:v>
                </c:pt>
                <c:pt idx="59">
                  <c:v>16.358</c:v>
                </c:pt>
                <c:pt idx="60">
                  <c:v>16.354</c:v>
                </c:pt>
                <c:pt idx="61">
                  <c:v>16.35</c:v>
                </c:pt>
                <c:pt idx="62">
                  <c:v>16.344</c:v>
                </c:pt>
                <c:pt idx="63">
                  <c:v>16.338</c:v>
                </c:pt>
                <c:pt idx="64">
                  <c:v>16.333</c:v>
                </c:pt>
                <c:pt idx="65">
                  <c:v>16.328</c:v>
                </c:pt>
                <c:pt idx="66">
                  <c:v>16.322</c:v>
                </c:pt>
                <c:pt idx="67">
                  <c:v>16.316</c:v>
                </c:pt>
                <c:pt idx="68">
                  <c:v>16.312</c:v>
                </c:pt>
                <c:pt idx="69">
                  <c:v>16.307</c:v>
                </c:pt>
                <c:pt idx="70">
                  <c:v>16.301</c:v>
                </c:pt>
                <c:pt idx="71">
                  <c:v>16.295</c:v>
                </c:pt>
                <c:pt idx="72">
                  <c:v>16.288</c:v>
                </c:pt>
                <c:pt idx="73">
                  <c:v>16.282</c:v>
                </c:pt>
                <c:pt idx="74">
                  <c:v>16.277</c:v>
                </c:pt>
                <c:pt idx="75">
                  <c:v>16.272</c:v>
                </c:pt>
                <c:pt idx="76">
                  <c:v>16.267</c:v>
                </c:pt>
                <c:pt idx="77">
                  <c:v>16.262</c:v>
                </c:pt>
                <c:pt idx="78">
                  <c:v>16.258</c:v>
                </c:pt>
                <c:pt idx="79">
                  <c:v>16.255</c:v>
                </c:pt>
                <c:pt idx="80">
                  <c:v>16.251</c:v>
                </c:pt>
                <c:pt idx="81">
                  <c:v>16.248</c:v>
                </c:pt>
                <c:pt idx="82">
                  <c:v>16.245</c:v>
                </c:pt>
                <c:pt idx="83">
                  <c:v>16.242</c:v>
                </c:pt>
                <c:pt idx="84">
                  <c:v>16.239</c:v>
                </c:pt>
                <c:pt idx="85">
                  <c:v>16.236</c:v>
                </c:pt>
                <c:pt idx="86">
                  <c:v>16.232</c:v>
                </c:pt>
                <c:pt idx="87">
                  <c:v>16.229</c:v>
                </c:pt>
                <c:pt idx="88">
                  <c:v>16.224</c:v>
                </c:pt>
                <c:pt idx="89">
                  <c:v>16.22</c:v>
                </c:pt>
                <c:pt idx="90">
                  <c:v>16.215</c:v>
                </c:pt>
                <c:pt idx="91">
                  <c:v>16.211</c:v>
                </c:pt>
                <c:pt idx="92">
                  <c:v>16.206</c:v>
                </c:pt>
                <c:pt idx="93">
                  <c:v>16.202</c:v>
                </c:pt>
                <c:pt idx="94">
                  <c:v>16.196</c:v>
                </c:pt>
                <c:pt idx="95">
                  <c:v>16.19</c:v>
                </c:pt>
                <c:pt idx="96">
                  <c:v>16.186</c:v>
                </c:pt>
                <c:pt idx="97">
                  <c:v>16.18</c:v>
                </c:pt>
                <c:pt idx="98">
                  <c:v>16.176</c:v>
                </c:pt>
                <c:pt idx="99">
                  <c:v>16.171</c:v>
                </c:pt>
                <c:pt idx="100">
                  <c:v>16.167</c:v>
                </c:pt>
                <c:pt idx="101">
                  <c:v>16.163</c:v>
                </c:pt>
                <c:pt idx="102">
                  <c:v>16.159</c:v>
                </c:pt>
                <c:pt idx="103">
                  <c:v>16.154</c:v>
                </c:pt>
                <c:pt idx="104">
                  <c:v>16.149</c:v>
                </c:pt>
                <c:pt idx="105">
                  <c:v>16.144</c:v>
                </c:pt>
                <c:pt idx="106">
                  <c:v>16.139</c:v>
                </c:pt>
                <c:pt idx="107">
                  <c:v>16.133</c:v>
                </c:pt>
                <c:pt idx="108">
                  <c:v>16.127</c:v>
                </c:pt>
                <c:pt idx="109">
                  <c:v>16.12</c:v>
                </c:pt>
                <c:pt idx="110">
                  <c:v>16.113</c:v>
                </c:pt>
                <c:pt idx="111">
                  <c:v>16.107</c:v>
                </c:pt>
                <c:pt idx="112">
                  <c:v>16.101</c:v>
                </c:pt>
                <c:pt idx="113">
                  <c:v>16.096</c:v>
                </c:pt>
                <c:pt idx="114">
                  <c:v>16.089</c:v>
                </c:pt>
                <c:pt idx="115">
                  <c:v>16.081</c:v>
                </c:pt>
                <c:pt idx="116">
                  <c:v>16.075</c:v>
                </c:pt>
                <c:pt idx="117">
                  <c:v>16.07</c:v>
                </c:pt>
                <c:pt idx="118">
                  <c:v>16.064</c:v>
                </c:pt>
                <c:pt idx="119">
                  <c:v>16.058</c:v>
                </c:pt>
                <c:pt idx="120">
                  <c:v>16.054</c:v>
                </c:pt>
                <c:pt idx="121">
                  <c:v>16.05</c:v>
                </c:pt>
                <c:pt idx="122">
                  <c:v>16.045</c:v>
                </c:pt>
                <c:pt idx="123">
                  <c:v>16.041</c:v>
                </c:pt>
                <c:pt idx="124">
                  <c:v>16.037</c:v>
                </c:pt>
                <c:pt idx="125">
                  <c:v>16.032</c:v>
                </c:pt>
                <c:pt idx="126">
                  <c:v>16.026</c:v>
                </c:pt>
                <c:pt idx="127">
                  <c:v>16.021</c:v>
                </c:pt>
                <c:pt idx="128">
                  <c:v>16.016</c:v>
                </c:pt>
                <c:pt idx="129">
                  <c:v>16.012</c:v>
                </c:pt>
                <c:pt idx="130">
                  <c:v>16.007</c:v>
                </c:pt>
                <c:pt idx="131">
                  <c:v>16.003</c:v>
                </c:pt>
                <c:pt idx="132">
                  <c:v>15.999</c:v>
                </c:pt>
                <c:pt idx="133">
                  <c:v>15.994</c:v>
                </c:pt>
                <c:pt idx="134">
                  <c:v>15.99</c:v>
                </c:pt>
                <c:pt idx="135">
                  <c:v>15.985</c:v>
                </c:pt>
                <c:pt idx="136">
                  <c:v>15.98</c:v>
                </c:pt>
                <c:pt idx="137">
                  <c:v>15.976</c:v>
                </c:pt>
                <c:pt idx="138">
                  <c:v>15.972</c:v>
                </c:pt>
                <c:pt idx="139">
                  <c:v>15.967</c:v>
                </c:pt>
                <c:pt idx="140">
                  <c:v>15.963</c:v>
                </c:pt>
                <c:pt idx="141">
                  <c:v>15.958</c:v>
                </c:pt>
                <c:pt idx="142">
                  <c:v>15.954</c:v>
                </c:pt>
                <c:pt idx="143">
                  <c:v>15.949</c:v>
                </c:pt>
                <c:pt idx="144">
                  <c:v>15.945</c:v>
                </c:pt>
                <c:pt idx="145">
                  <c:v>15.939</c:v>
                </c:pt>
                <c:pt idx="146">
                  <c:v>15.934</c:v>
                </c:pt>
                <c:pt idx="147">
                  <c:v>15.929</c:v>
                </c:pt>
                <c:pt idx="148">
                  <c:v>15.922</c:v>
                </c:pt>
                <c:pt idx="149">
                  <c:v>15.917</c:v>
                </c:pt>
                <c:pt idx="150">
                  <c:v>15.911</c:v>
                </c:pt>
                <c:pt idx="151">
                  <c:v>15.906</c:v>
                </c:pt>
                <c:pt idx="152">
                  <c:v>15.902</c:v>
                </c:pt>
                <c:pt idx="153">
                  <c:v>15.897</c:v>
                </c:pt>
                <c:pt idx="154">
                  <c:v>15.893</c:v>
                </c:pt>
                <c:pt idx="155">
                  <c:v>15.887</c:v>
                </c:pt>
                <c:pt idx="156">
                  <c:v>15.883</c:v>
                </c:pt>
                <c:pt idx="157">
                  <c:v>15.877</c:v>
                </c:pt>
                <c:pt idx="158">
                  <c:v>15.871</c:v>
                </c:pt>
                <c:pt idx="159">
                  <c:v>15.866</c:v>
                </c:pt>
                <c:pt idx="160">
                  <c:v>15.86</c:v>
                </c:pt>
                <c:pt idx="161">
                  <c:v>15.854</c:v>
                </c:pt>
                <c:pt idx="162">
                  <c:v>15.848</c:v>
                </c:pt>
                <c:pt idx="163">
                  <c:v>15.842</c:v>
                </c:pt>
                <c:pt idx="164">
                  <c:v>15.836</c:v>
                </c:pt>
                <c:pt idx="165">
                  <c:v>15.831</c:v>
                </c:pt>
                <c:pt idx="166">
                  <c:v>15.826</c:v>
                </c:pt>
                <c:pt idx="167">
                  <c:v>15.822</c:v>
                </c:pt>
                <c:pt idx="168">
                  <c:v>15.818</c:v>
                </c:pt>
                <c:pt idx="169">
                  <c:v>15.815</c:v>
                </c:pt>
                <c:pt idx="170">
                  <c:v>15.811</c:v>
                </c:pt>
                <c:pt idx="171">
                  <c:v>15.807</c:v>
                </c:pt>
                <c:pt idx="172">
                  <c:v>15.801</c:v>
                </c:pt>
                <c:pt idx="173">
                  <c:v>15.795</c:v>
                </c:pt>
                <c:pt idx="174">
                  <c:v>15.79</c:v>
                </c:pt>
                <c:pt idx="175">
                  <c:v>15.785</c:v>
                </c:pt>
                <c:pt idx="176">
                  <c:v>15.778</c:v>
                </c:pt>
                <c:pt idx="177">
                  <c:v>15.772</c:v>
                </c:pt>
                <c:pt idx="178">
                  <c:v>15.766</c:v>
                </c:pt>
                <c:pt idx="179">
                  <c:v>15.759</c:v>
                </c:pt>
                <c:pt idx="180">
                  <c:v>15.753</c:v>
                </c:pt>
                <c:pt idx="181">
                  <c:v>15.747</c:v>
                </c:pt>
                <c:pt idx="182">
                  <c:v>15.741</c:v>
                </c:pt>
                <c:pt idx="183">
                  <c:v>15.735</c:v>
                </c:pt>
                <c:pt idx="184">
                  <c:v>15.73</c:v>
                </c:pt>
                <c:pt idx="185">
                  <c:v>15.724</c:v>
                </c:pt>
                <c:pt idx="186">
                  <c:v>15.72</c:v>
                </c:pt>
                <c:pt idx="187">
                  <c:v>15.715</c:v>
                </c:pt>
                <c:pt idx="188">
                  <c:v>15.711</c:v>
                </c:pt>
                <c:pt idx="189">
                  <c:v>15.705</c:v>
                </c:pt>
                <c:pt idx="190">
                  <c:v>15.698</c:v>
                </c:pt>
                <c:pt idx="191">
                  <c:v>15.691</c:v>
                </c:pt>
                <c:pt idx="192">
                  <c:v>15.684</c:v>
                </c:pt>
                <c:pt idx="193">
                  <c:v>15.678</c:v>
                </c:pt>
                <c:pt idx="194">
                  <c:v>15.671</c:v>
                </c:pt>
                <c:pt idx="195">
                  <c:v>15.664</c:v>
                </c:pt>
                <c:pt idx="196">
                  <c:v>15.658</c:v>
                </c:pt>
                <c:pt idx="197">
                  <c:v>15.653</c:v>
                </c:pt>
                <c:pt idx="198">
                  <c:v>15.648</c:v>
                </c:pt>
                <c:pt idx="199">
                  <c:v>15.642</c:v>
                </c:pt>
                <c:pt idx="200">
                  <c:v>15.636</c:v>
                </c:pt>
                <c:pt idx="201">
                  <c:v>15.63</c:v>
                </c:pt>
                <c:pt idx="202">
                  <c:v>15.625</c:v>
                </c:pt>
                <c:pt idx="203">
                  <c:v>15.62</c:v>
                </c:pt>
                <c:pt idx="204">
                  <c:v>15.616</c:v>
                </c:pt>
                <c:pt idx="205">
                  <c:v>15.612</c:v>
                </c:pt>
                <c:pt idx="206">
                  <c:v>15.608</c:v>
                </c:pt>
                <c:pt idx="207">
                  <c:v>15.605</c:v>
                </c:pt>
                <c:pt idx="208">
                  <c:v>15.602</c:v>
                </c:pt>
                <c:pt idx="209">
                  <c:v>15.598</c:v>
                </c:pt>
                <c:pt idx="210">
                  <c:v>15.594</c:v>
                </c:pt>
                <c:pt idx="211">
                  <c:v>15.589</c:v>
                </c:pt>
                <c:pt idx="212">
                  <c:v>15.585</c:v>
                </c:pt>
                <c:pt idx="213">
                  <c:v>15.58</c:v>
                </c:pt>
                <c:pt idx="214">
                  <c:v>15.575</c:v>
                </c:pt>
                <c:pt idx="215">
                  <c:v>15.57</c:v>
                </c:pt>
                <c:pt idx="216">
                  <c:v>15.566</c:v>
                </c:pt>
                <c:pt idx="217">
                  <c:v>15.563</c:v>
                </c:pt>
                <c:pt idx="218">
                  <c:v>15.56</c:v>
                </c:pt>
                <c:pt idx="219">
                  <c:v>15.558</c:v>
                </c:pt>
                <c:pt idx="220">
                  <c:v>15.555</c:v>
                </c:pt>
                <c:pt idx="221">
                  <c:v>15.552</c:v>
                </c:pt>
                <c:pt idx="222">
                  <c:v>15.549</c:v>
                </c:pt>
                <c:pt idx="223">
                  <c:v>15.547</c:v>
                </c:pt>
                <c:pt idx="224">
                  <c:v>15.543</c:v>
                </c:pt>
                <c:pt idx="225">
                  <c:v>15.539</c:v>
                </c:pt>
                <c:pt idx="226">
                  <c:v>15.536</c:v>
                </c:pt>
                <c:pt idx="227">
                  <c:v>15.533</c:v>
                </c:pt>
                <c:pt idx="228">
                  <c:v>15.529</c:v>
                </c:pt>
                <c:pt idx="229">
                  <c:v>15.526</c:v>
                </c:pt>
                <c:pt idx="230">
                  <c:v>15.522</c:v>
                </c:pt>
                <c:pt idx="231">
                  <c:v>15.519</c:v>
                </c:pt>
                <c:pt idx="232">
                  <c:v>15.515</c:v>
                </c:pt>
                <c:pt idx="233">
                  <c:v>15.512</c:v>
                </c:pt>
                <c:pt idx="234">
                  <c:v>15.509</c:v>
                </c:pt>
                <c:pt idx="235">
                  <c:v>15.506</c:v>
                </c:pt>
                <c:pt idx="236">
                  <c:v>15.502</c:v>
                </c:pt>
                <c:pt idx="237">
                  <c:v>15.499</c:v>
                </c:pt>
                <c:pt idx="238">
                  <c:v>15.495</c:v>
                </c:pt>
                <c:pt idx="239">
                  <c:v>15.49</c:v>
                </c:pt>
                <c:pt idx="240">
                  <c:v>15.486</c:v>
                </c:pt>
                <c:pt idx="241">
                  <c:v>15.482</c:v>
                </c:pt>
                <c:pt idx="242">
                  <c:v>15.478</c:v>
                </c:pt>
                <c:pt idx="243">
                  <c:v>15.475</c:v>
                </c:pt>
                <c:pt idx="244">
                  <c:v>15.471</c:v>
                </c:pt>
                <c:pt idx="245">
                  <c:v>15.468</c:v>
                </c:pt>
                <c:pt idx="246">
                  <c:v>15.465</c:v>
                </c:pt>
                <c:pt idx="247">
                  <c:v>15.462</c:v>
                </c:pt>
                <c:pt idx="248">
                  <c:v>15.459</c:v>
                </c:pt>
                <c:pt idx="249">
                  <c:v>15.455</c:v>
                </c:pt>
                <c:pt idx="250">
                  <c:v>15.452</c:v>
                </c:pt>
                <c:pt idx="251">
                  <c:v>15.448</c:v>
                </c:pt>
                <c:pt idx="252">
                  <c:v>15.444</c:v>
                </c:pt>
                <c:pt idx="253">
                  <c:v>15.441</c:v>
                </c:pt>
                <c:pt idx="254">
                  <c:v>15.438</c:v>
                </c:pt>
                <c:pt idx="255">
                  <c:v>15.435</c:v>
                </c:pt>
                <c:pt idx="256">
                  <c:v>15.432</c:v>
                </c:pt>
                <c:pt idx="257">
                  <c:v>15.428</c:v>
                </c:pt>
                <c:pt idx="258">
                  <c:v>15.425</c:v>
                </c:pt>
                <c:pt idx="259">
                  <c:v>15.422</c:v>
                </c:pt>
                <c:pt idx="260">
                  <c:v>15.419</c:v>
                </c:pt>
                <c:pt idx="261">
                  <c:v>15.416</c:v>
                </c:pt>
                <c:pt idx="262">
                  <c:v>15.413</c:v>
                </c:pt>
                <c:pt idx="263">
                  <c:v>15.411</c:v>
                </c:pt>
                <c:pt idx="264">
                  <c:v>15.409</c:v>
                </c:pt>
                <c:pt idx="265">
                  <c:v>15.405</c:v>
                </c:pt>
                <c:pt idx="266">
                  <c:v>15.403</c:v>
                </c:pt>
                <c:pt idx="267">
                  <c:v>15.399</c:v>
                </c:pt>
                <c:pt idx="268">
                  <c:v>15.396</c:v>
                </c:pt>
                <c:pt idx="269">
                  <c:v>15.394</c:v>
                </c:pt>
                <c:pt idx="270">
                  <c:v>15.391</c:v>
                </c:pt>
                <c:pt idx="271">
                  <c:v>15.389</c:v>
                </c:pt>
                <c:pt idx="272">
                  <c:v>15.387</c:v>
                </c:pt>
                <c:pt idx="273">
                  <c:v>15.384</c:v>
                </c:pt>
                <c:pt idx="274">
                  <c:v>15.382</c:v>
                </c:pt>
                <c:pt idx="275">
                  <c:v>15.378</c:v>
                </c:pt>
                <c:pt idx="276">
                  <c:v>15.375</c:v>
                </c:pt>
                <c:pt idx="277">
                  <c:v>15.373</c:v>
                </c:pt>
                <c:pt idx="278">
                  <c:v>15.371</c:v>
                </c:pt>
                <c:pt idx="279">
                  <c:v>15.369</c:v>
                </c:pt>
                <c:pt idx="280">
                  <c:v>15.366</c:v>
                </c:pt>
                <c:pt idx="281">
                  <c:v>15.363</c:v>
                </c:pt>
                <c:pt idx="282">
                  <c:v>15.36</c:v>
                </c:pt>
                <c:pt idx="283">
                  <c:v>15.357</c:v>
                </c:pt>
                <c:pt idx="284">
                  <c:v>15.354</c:v>
                </c:pt>
                <c:pt idx="285">
                  <c:v>15.351</c:v>
                </c:pt>
                <c:pt idx="286">
                  <c:v>15.348</c:v>
                </c:pt>
                <c:pt idx="287">
                  <c:v>15.344</c:v>
                </c:pt>
                <c:pt idx="288">
                  <c:v>15.342</c:v>
                </c:pt>
                <c:pt idx="289">
                  <c:v>15.339</c:v>
                </c:pt>
                <c:pt idx="290">
                  <c:v>15.337</c:v>
                </c:pt>
                <c:pt idx="291">
                  <c:v>15.336</c:v>
                </c:pt>
                <c:pt idx="292">
                  <c:v>15.333</c:v>
                </c:pt>
                <c:pt idx="293">
                  <c:v>15.331</c:v>
                </c:pt>
                <c:pt idx="294">
                  <c:v>15.328</c:v>
                </c:pt>
                <c:pt idx="295">
                  <c:v>15.326</c:v>
                </c:pt>
                <c:pt idx="296">
                  <c:v>15.323</c:v>
                </c:pt>
                <c:pt idx="297">
                  <c:v>15.321</c:v>
                </c:pt>
                <c:pt idx="298">
                  <c:v>15.318</c:v>
                </c:pt>
                <c:pt idx="299">
                  <c:v>15.317</c:v>
                </c:pt>
                <c:pt idx="300">
                  <c:v>15.314</c:v>
                </c:pt>
                <c:pt idx="301">
                  <c:v>15.312</c:v>
                </c:pt>
                <c:pt idx="302">
                  <c:v>15.31</c:v>
                </c:pt>
                <c:pt idx="303">
                  <c:v>15.307</c:v>
                </c:pt>
                <c:pt idx="304">
                  <c:v>15.305</c:v>
                </c:pt>
                <c:pt idx="305">
                  <c:v>15.301</c:v>
                </c:pt>
                <c:pt idx="306">
                  <c:v>15.299</c:v>
                </c:pt>
                <c:pt idx="307">
                  <c:v>15.296</c:v>
                </c:pt>
                <c:pt idx="308">
                  <c:v>15.293</c:v>
                </c:pt>
                <c:pt idx="309">
                  <c:v>15.29</c:v>
                </c:pt>
                <c:pt idx="310">
                  <c:v>15.288</c:v>
                </c:pt>
                <c:pt idx="311">
                  <c:v>15.286</c:v>
                </c:pt>
                <c:pt idx="312">
                  <c:v>15.283</c:v>
                </c:pt>
                <c:pt idx="313">
                  <c:v>15.281</c:v>
                </c:pt>
                <c:pt idx="314">
                  <c:v>15.278</c:v>
                </c:pt>
                <c:pt idx="315">
                  <c:v>15.275</c:v>
                </c:pt>
                <c:pt idx="316">
                  <c:v>15.272</c:v>
                </c:pt>
                <c:pt idx="317">
                  <c:v>15.269</c:v>
                </c:pt>
                <c:pt idx="318">
                  <c:v>15.266</c:v>
                </c:pt>
                <c:pt idx="319">
                  <c:v>15.263</c:v>
                </c:pt>
                <c:pt idx="320">
                  <c:v>15.261</c:v>
                </c:pt>
                <c:pt idx="321">
                  <c:v>15.258</c:v>
                </c:pt>
                <c:pt idx="322">
                  <c:v>15.255</c:v>
                </c:pt>
                <c:pt idx="323">
                  <c:v>15.253</c:v>
                </c:pt>
                <c:pt idx="324">
                  <c:v>15.25</c:v>
                </c:pt>
                <c:pt idx="325">
                  <c:v>15.247</c:v>
                </c:pt>
                <c:pt idx="326">
                  <c:v>15.244</c:v>
                </c:pt>
                <c:pt idx="327">
                  <c:v>15.241</c:v>
                </c:pt>
                <c:pt idx="328">
                  <c:v>15.238</c:v>
                </c:pt>
                <c:pt idx="329">
                  <c:v>15.236</c:v>
                </c:pt>
                <c:pt idx="330">
                  <c:v>15.234</c:v>
                </c:pt>
                <c:pt idx="331">
                  <c:v>15.231</c:v>
                </c:pt>
                <c:pt idx="332">
                  <c:v>15.229</c:v>
                </c:pt>
                <c:pt idx="333">
                  <c:v>15.226</c:v>
                </c:pt>
                <c:pt idx="334">
                  <c:v>15.223</c:v>
                </c:pt>
                <c:pt idx="335">
                  <c:v>15.22</c:v>
                </c:pt>
                <c:pt idx="336">
                  <c:v>15.217</c:v>
                </c:pt>
                <c:pt idx="337">
                  <c:v>15.215</c:v>
                </c:pt>
                <c:pt idx="338">
                  <c:v>15.212</c:v>
                </c:pt>
                <c:pt idx="339">
                  <c:v>15.21</c:v>
                </c:pt>
                <c:pt idx="340">
                  <c:v>15.207</c:v>
                </c:pt>
                <c:pt idx="341">
                  <c:v>15.204</c:v>
                </c:pt>
                <c:pt idx="342">
                  <c:v>15.2</c:v>
                </c:pt>
                <c:pt idx="343">
                  <c:v>15.198</c:v>
                </c:pt>
                <c:pt idx="344">
                  <c:v>15.195</c:v>
                </c:pt>
                <c:pt idx="345">
                  <c:v>15.193</c:v>
                </c:pt>
                <c:pt idx="346">
                  <c:v>15.19</c:v>
                </c:pt>
                <c:pt idx="347">
                  <c:v>15.188</c:v>
                </c:pt>
                <c:pt idx="348">
                  <c:v>15.186</c:v>
                </c:pt>
                <c:pt idx="349">
                  <c:v>15.183</c:v>
                </c:pt>
                <c:pt idx="350">
                  <c:v>15.181</c:v>
                </c:pt>
                <c:pt idx="351">
                  <c:v>15.178</c:v>
                </c:pt>
                <c:pt idx="352">
                  <c:v>15.177</c:v>
                </c:pt>
                <c:pt idx="353">
                  <c:v>15.174</c:v>
                </c:pt>
                <c:pt idx="354">
                  <c:v>15.171</c:v>
                </c:pt>
                <c:pt idx="355">
                  <c:v>15.168</c:v>
                </c:pt>
                <c:pt idx="356">
                  <c:v>15.165</c:v>
                </c:pt>
                <c:pt idx="357">
                  <c:v>15.163</c:v>
                </c:pt>
                <c:pt idx="358">
                  <c:v>15.16</c:v>
                </c:pt>
                <c:pt idx="359">
                  <c:v>15.157</c:v>
                </c:pt>
                <c:pt idx="360">
                  <c:v>15.155</c:v>
                </c:pt>
                <c:pt idx="361">
                  <c:v>15.152</c:v>
                </c:pt>
                <c:pt idx="362">
                  <c:v>15.15</c:v>
                </c:pt>
                <c:pt idx="363">
                  <c:v>15.148</c:v>
                </c:pt>
                <c:pt idx="364">
                  <c:v>15.145</c:v>
                </c:pt>
                <c:pt idx="365">
                  <c:v>15.143</c:v>
                </c:pt>
                <c:pt idx="366">
                  <c:v>15.14</c:v>
                </c:pt>
                <c:pt idx="367">
                  <c:v>15.138</c:v>
                </c:pt>
                <c:pt idx="368">
                  <c:v>15.135</c:v>
                </c:pt>
                <c:pt idx="369">
                  <c:v>15.132</c:v>
                </c:pt>
                <c:pt idx="370">
                  <c:v>15.129</c:v>
                </c:pt>
                <c:pt idx="371">
                  <c:v>15.126</c:v>
                </c:pt>
                <c:pt idx="372">
                  <c:v>15.123</c:v>
                </c:pt>
                <c:pt idx="373">
                  <c:v>15.121</c:v>
                </c:pt>
                <c:pt idx="374">
                  <c:v>15.119</c:v>
                </c:pt>
                <c:pt idx="375">
                  <c:v>15.116</c:v>
                </c:pt>
                <c:pt idx="376">
                  <c:v>15.114</c:v>
                </c:pt>
                <c:pt idx="377">
                  <c:v>15.111</c:v>
                </c:pt>
                <c:pt idx="378">
                  <c:v>15.108</c:v>
                </c:pt>
                <c:pt idx="379">
                  <c:v>15.105</c:v>
                </c:pt>
                <c:pt idx="380">
                  <c:v>15.102</c:v>
                </c:pt>
                <c:pt idx="381">
                  <c:v>15.099</c:v>
                </c:pt>
                <c:pt idx="382">
                  <c:v>15.096</c:v>
                </c:pt>
                <c:pt idx="383">
                  <c:v>15.093</c:v>
                </c:pt>
                <c:pt idx="384">
                  <c:v>15.091</c:v>
                </c:pt>
                <c:pt idx="385">
                  <c:v>15.089</c:v>
                </c:pt>
                <c:pt idx="386">
                  <c:v>15.086</c:v>
                </c:pt>
                <c:pt idx="387">
                  <c:v>15.083</c:v>
                </c:pt>
                <c:pt idx="388">
                  <c:v>15.08</c:v>
                </c:pt>
                <c:pt idx="389">
                  <c:v>15.077</c:v>
                </c:pt>
                <c:pt idx="390">
                  <c:v>15.075</c:v>
                </c:pt>
                <c:pt idx="391">
                  <c:v>15.072</c:v>
                </c:pt>
                <c:pt idx="392">
                  <c:v>15.069</c:v>
                </c:pt>
                <c:pt idx="393">
                  <c:v>15.066</c:v>
                </c:pt>
                <c:pt idx="394">
                  <c:v>15.063</c:v>
                </c:pt>
                <c:pt idx="395">
                  <c:v>15.06</c:v>
                </c:pt>
                <c:pt idx="396">
                  <c:v>15.056</c:v>
                </c:pt>
                <c:pt idx="397">
                  <c:v>15.052</c:v>
                </c:pt>
                <c:pt idx="398">
                  <c:v>15.049</c:v>
                </c:pt>
                <c:pt idx="399">
                  <c:v>15.045</c:v>
                </c:pt>
                <c:pt idx="400">
                  <c:v>15.043</c:v>
                </c:pt>
                <c:pt idx="401">
                  <c:v>15.04</c:v>
                </c:pt>
                <c:pt idx="402">
                  <c:v>15.038</c:v>
                </c:pt>
                <c:pt idx="403">
                  <c:v>15.036</c:v>
                </c:pt>
                <c:pt idx="404">
                  <c:v>15.033</c:v>
                </c:pt>
                <c:pt idx="405">
                  <c:v>15.032</c:v>
                </c:pt>
                <c:pt idx="406">
                  <c:v>15.03</c:v>
                </c:pt>
                <c:pt idx="407">
                  <c:v>15.028</c:v>
                </c:pt>
                <c:pt idx="408">
                  <c:v>15.026</c:v>
                </c:pt>
                <c:pt idx="409">
                  <c:v>15.024</c:v>
                </c:pt>
                <c:pt idx="410">
                  <c:v>15.022</c:v>
                </c:pt>
                <c:pt idx="411">
                  <c:v>15.021</c:v>
                </c:pt>
                <c:pt idx="412">
                  <c:v>15.018</c:v>
                </c:pt>
                <c:pt idx="413">
                  <c:v>15.015</c:v>
                </c:pt>
                <c:pt idx="414">
                  <c:v>15.013</c:v>
                </c:pt>
                <c:pt idx="415">
                  <c:v>15.01</c:v>
                </c:pt>
                <c:pt idx="416">
                  <c:v>15.008</c:v>
                </c:pt>
                <c:pt idx="417">
                  <c:v>15.006</c:v>
                </c:pt>
                <c:pt idx="418">
                  <c:v>15.003</c:v>
                </c:pt>
                <c:pt idx="419">
                  <c:v>15.001</c:v>
                </c:pt>
                <c:pt idx="420">
                  <c:v>14.999</c:v>
                </c:pt>
                <c:pt idx="421">
                  <c:v>14.996</c:v>
                </c:pt>
                <c:pt idx="422">
                  <c:v>14.993</c:v>
                </c:pt>
                <c:pt idx="423">
                  <c:v>14.99</c:v>
                </c:pt>
                <c:pt idx="424">
                  <c:v>14.988</c:v>
                </c:pt>
                <c:pt idx="425">
                  <c:v>14.986</c:v>
                </c:pt>
                <c:pt idx="426">
                  <c:v>14.983</c:v>
                </c:pt>
                <c:pt idx="427">
                  <c:v>14.981</c:v>
                </c:pt>
                <c:pt idx="428">
                  <c:v>14.977</c:v>
                </c:pt>
                <c:pt idx="429">
                  <c:v>14.975</c:v>
                </c:pt>
                <c:pt idx="430">
                  <c:v>14.972</c:v>
                </c:pt>
                <c:pt idx="431">
                  <c:v>14.969</c:v>
                </c:pt>
                <c:pt idx="432">
                  <c:v>14.966</c:v>
                </c:pt>
                <c:pt idx="433">
                  <c:v>14.964</c:v>
                </c:pt>
                <c:pt idx="434">
                  <c:v>14.962</c:v>
                </c:pt>
                <c:pt idx="435">
                  <c:v>14.959</c:v>
                </c:pt>
                <c:pt idx="436">
                  <c:v>14.956</c:v>
                </c:pt>
                <c:pt idx="437">
                  <c:v>14.954</c:v>
                </c:pt>
                <c:pt idx="438">
                  <c:v>14.952</c:v>
                </c:pt>
                <c:pt idx="439">
                  <c:v>14.95</c:v>
                </c:pt>
                <c:pt idx="440">
                  <c:v>14.949</c:v>
                </c:pt>
                <c:pt idx="441">
                  <c:v>14.947</c:v>
                </c:pt>
                <c:pt idx="442">
                  <c:v>14.944</c:v>
                </c:pt>
                <c:pt idx="443">
                  <c:v>14.942</c:v>
                </c:pt>
                <c:pt idx="444">
                  <c:v>14.94</c:v>
                </c:pt>
                <c:pt idx="445">
                  <c:v>14.938</c:v>
                </c:pt>
                <c:pt idx="446">
                  <c:v>14.935</c:v>
                </c:pt>
                <c:pt idx="447">
                  <c:v>14.933</c:v>
                </c:pt>
                <c:pt idx="448">
                  <c:v>14.931</c:v>
                </c:pt>
                <c:pt idx="449">
                  <c:v>14.929</c:v>
                </c:pt>
                <c:pt idx="450">
                  <c:v>14.927</c:v>
                </c:pt>
                <c:pt idx="451">
                  <c:v>14.925</c:v>
                </c:pt>
                <c:pt idx="452">
                  <c:v>14.923</c:v>
                </c:pt>
                <c:pt idx="453">
                  <c:v>14.921</c:v>
                </c:pt>
                <c:pt idx="454">
                  <c:v>14.919</c:v>
                </c:pt>
                <c:pt idx="455">
                  <c:v>14.917</c:v>
                </c:pt>
                <c:pt idx="456">
                  <c:v>14.915</c:v>
                </c:pt>
                <c:pt idx="457">
                  <c:v>14.913</c:v>
                </c:pt>
                <c:pt idx="458">
                  <c:v>14.911</c:v>
                </c:pt>
                <c:pt idx="459">
                  <c:v>14.908</c:v>
                </c:pt>
                <c:pt idx="460">
                  <c:v>14.906</c:v>
                </c:pt>
                <c:pt idx="461">
                  <c:v>14.903</c:v>
                </c:pt>
                <c:pt idx="462">
                  <c:v>14.9</c:v>
                </c:pt>
                <c:pt idx="463">
                  <c:v>14.898</c:v>
                </c:pt>
                <c:pt idx="464">
                  <c:v>14.896</c:v>
                </c:pt>
                <c:pt idx="465">
                  <c:v>14.893</c:v>
                </c:pt>
                <c:pt idx="466">
                  <c:v>14.891</c:v>
                </c:pt>
                <c:pt idx="467">
                  <c:v>14.888</c:v>
                </c:pt>
                <c:pt idx="468">
                  <c:v>14.886</c:v>
                </c:pt>
                <c:pt idx="469">
                  <c:v>14.883</c:v>
                </c:pt>
                <c:pt idx="470">
                  <c:v>14.882</c:v>
                </c:pt>
                <c:pt idx="471">
                  <c:v>14.879</c:v>
                </c:pt>
                <c:pt idx="472">
                  <c:v>14.877</c:v>
                </c:pt>
                <c:pt idx="473">
                  <c:v>14.875</c:v>
                </c:pt>
                <c:pt idx="474">
                  <c:v>14.872</c:v>
                </c:pt>
                <c:pt idx="475">
                  <c:v>14.87</c:v>
                </c:pt>
                <c:pt idx="476">
                  <c:v>14.868</c:v>
                </c:pt>
                <c:pt idx="477">
                  <c:v>14.866</c:v>
                </c:pt>
                <c:pt idx="478">
                  <c:v>14.864</c:v>
                </c:pt>
                <c:pt idx="479">
                  <c:v>14.861</c:v>
                </c:pt>
                <c:pt idx="480">
                  <c:v>14.859</c:v>
                </c:pt>
                <c:pt idx="481">
                  <c:v>14.856</c:v>
                </c:pt>
                <c:pt idx="482">
                  <c:v>14.855</c:v>
                </c:pt>
                <c:pt idx="483">
                  <c:v>14.852</c:v>
                </c:pt>
                <c:pt idx="484">
                  <c:v>14.85</c:v>
                </c:pt>
                <c:pt idx="485">
                  <c:v>14.848</c:v>
                </c:pt>
                <c:pt idx="486">
                  <c:v>14.846</c:v>
                </c:pt>
                <c:pt idx="487">
                  <c:v>14.843</c:v>
                </c:pt>
                <c:pt idx="488">
                  <c:v>14.841</c:v>
                </c:pt>
                <c:pt idx="489">
                  <c:v>14.838</c:v>
                </c:pt>
                <c:pt idx="490">
                  <c:v>14.835</c:v>
                </c:pt>
                <c:pt idx="491">
                  <c:v>14.833</c:v>
                </c:pt>
                <c:pt idx="492">
                  <c:v>14.83</c:v>
                </c:pt>
                <c:pt idx="493">
                  <c:v>14.828</c:v>
                </c:pt>
                <c:pt idx="494">
                  <c:v>14.826</c:v>
                </c:pt>
                <c:pt idx="495">
                  <c:v>14.823</c:v>
                </c:pt>
                <c:pt idx="496">
                  <c:v>14.821</c:v>
                </c:pt>
                <c:pt idx="497">
                  <c:v>14.819</c:v>
                </c:pt>
                <c:pt idx="498">
                  <c:v>14.816</c:v>
                </c:pt>
                <c:pt idx="499">
                  <c:v>14.814</c:v>
                </c:pt>
                <c:pt idx="500">
                  <c:v>14.811</c:v>
                </c:pt>
                <c:pt idx="501">
                  <c:v>14.808</c:v>
                </c:pt>
                <c:pt idx="502">
                  <c:v>14.806</c:v>
                </c:pt>
                <c:pt idx="503">
                  <c:v>14.803</c:v>
                </c:pt>
                <c:pt idx="504">
                  <c:v>14.8</c:v>
                </c:pt>
                <c:pt idx="505">
                  <c:v>14.796</c:v>
                </c:pt>
                <c:pt idx="506">
                  <c:v>14.793</c:v>
                </c:pt>
                <c:pt idx="507">
                  <c:v>14.789</c:v>
                </c:pt>
                <c:pt idx="508">
                  <c:v>14.786</c:v>
                </c:pt>
                <c:pt idx="509">
                  <c:v>14.785</c:v>
                </c:pt>
                <c:pt idx="510">
                  <c:v>14.782</c:v>
                </c:pt>
                <c:pt idx="511">
                  <c:v>14.779</c:v>
                </c:pt>
                <c:pt idx="512">
                  <c:v>14.777</c:v>
                </c:pt>
                <c:pt idx="513">
                  <c:v>14.773</c:v>
                </c:pt>
                <c:pt idx="514">
                  <c:v>14.771</c:v>
                </c:pt>
                <c:pt idx="515">
                  <c:v>14.768</c:v>
                </c:pt>
                <c:pt idx="516">
                  <c:v>14.764</c:v>
                </c:pt>
                <c:pt idx="517">
                  <c:v>14.762</c:v>
                </c:pt>
                <c:pt idx="518">
                  <c:v>14.759</c:v>
                </c:pt>
                <c:pt idx="519">
                  <c:v>14.756</c:v>
                </c:pt>
                <c:pt idx="520">
                  <c:v>14.752</c:v>
                </c:pt>
                <c:pt idx="521">
                  <c:v>14.75</c:v>
                </c:pt>
                <c:pt idx="522">
                  <c:v>14.746</c:v>
                </c:pt>
                <c:pt idx="523">
                  <c:v>14.742</c:v>
                </c:pt>
                <c:pt idx="524">
                  <c:v>14.74</c:v>
                </c:pt>
                <c:pt idx="525">
                  <c:v>14.738</c:v>
                </c:pt>
                <c:pt idx="526">
                  <c:v>14.735</c:v>
                </c:pt>
                <c:pt idx="527">
                  <c:v>14.733</c:v>
                </c:pt>
                <c:pt idx="528">
                  <c:v>14.729</c:v>
                </c:pt>
                <c:pt idx="529">
                  <c:v>14.727</c:v>
                </c:pt>
                <c:pt idx="530">
                  <c:v>14.724</c:v>
                </c:pt>
                <c:pt idx="531">
                  <c:v>14.72</c:v>
                </c:pt>
                <c:pt idx="532">
                  <c:v>14.716</c:v>
                </c:pt>
                <c:pt idx="533">
                  <c:v>14.713</c:v>
                </c:pt>
                <c:pt idx="534">
                  <c:v>14.709</c:v>
                </c:pt>
                <c:pt idx="535">
                  <c:v>14.706</c:v>
                </c:pt>
                <c:pt idx="536">
                  <c:v>14.702</c:v>
                </c:pt>
                <c:pt idx="537">
                  <c:v>14.698</c:v>
                </c:pt>
                <c:pt idx="538">
                  <c:v>14.695</c:v>
                </c:pt>
                <c:pt idx="539">
                  <c:v>14.69</c:v>
                </c:pt>
                <c:pt idx="540">
                  <c:v>14.686</c:v>
                </c:pt>
                <c:pt idx="541">
                  <c:v>14.682</c:v>
                </c:pt>
                <c:pt idx="542">
                  <c:v>14.677</c:v>
                </c:pt>
                <c:pt idx="543">
                  <c:v>14.672</c:v>
                </c:pt>
                <c:pt idx="544">
                  <c:v>14.668</c:v>
                </c:pt>
                <c:pt idx="545">
                  <c:v>14.665</c:v>
                </c:pt>
                <c:pt idx="546">
                  <c:v>14.662</c:v>
                </c:pt>
                <c:pt idx="547">
                  <c:v>14.659</c:v>
                </c:pt>
                <c:pt idx="548">
                  <c:v>14.655</c:v>
                </c:pt>
                <c:pt idx="549">
                  <c:v>14.651</c:v>
                </c:pt>
                <c:pt idx="550">
                  <c:v>14.645</c:v>
                </c:pt>
                <c:pt idx="551">
                  <c:v>14.64</c:v>
                </c:pt>
                <c:pt idx="552">
                  <c:v>14.635</c:v>
                </c:pt>
                <c:pt idx="553">
                  <c:v>14.631</c:v>
                </c:pt>
                <c:pt idx="554">
                  <c:v>14.626</c:v>
                </c:pt>
                <c:pt idx="555">
                  <c:v>14.623</c:v>
                </c:pt>
                <c:pt idx="556">
                  <c:v>14.619</c:v>
                </c:pt>
                <c:pt idx="557">
                  <c:v>14.616</c:v>
                </c:pt>
                <c:pt idx="558">
                  <c:v>14.611</c:v>
                </c:pt>
                <c:pt idx="559">
                  <c:v>14.608</c:v>
                </c:pt>
                <c:pt idx="560">
                  <c:v>14.605</c:v>
                </c:pt>
                <c:pt idx="561">
                  <c:v>14.602</c:v>
                </c:pt>
                <c:pt idx="562">
                  <c:v>14.6</c:v>
                </c:pt>
                <c:pt idx="563">
                  <c:v>14.598</c:v>
                </c:pt>
                <c:pt idx="564">
                  <c:v>14.596</c:v>
                </c:pt>
                <c:pt idx="565">
                  <c:v>14.594</c:v>
                </c:pt>
                <c:pt idx="566">
                  <c:v>14.591</c:v>
                </c:pt>
                <c:pt idx="567">
                  <c:v>14.589</c:v>
                </c:pt>
                <c:pt idx="568">
                  <c:v>14.587</c:v>
                </c:pt>
                <c:pt idx="569">
                  <c:v>14.584</c:v>
                </c:pt>
                <c:pt idx="570">
                  <c:v>14.581</c:v>
                </c:pt>
                <c:pt idx="571">
                  <c:v>14.578</c:v>
                </c:pt>
                <c:pt idx="572">
                  <c:v>14.576</c:v>
                </c:pt>
                <c:pt idx="573">
                  <c:v>14.572</c:v>
                </c:pt>
                <c:pt idx="574">
                  <c:v>14.569</c:v>
                </c:pt>
                <c:pt idx="575">
                  <c:v>14.565</c:v>
                </c:pt>
                <c:pt idx="576">
                  <c:v>14.56</c:v>
                </c:pt>
                <c:pt idx="577">
                  <c:v>14.555</c:v>
                </c:pt>
                <c:pt idx="578">
                  <c:v>14.551</c:v>
                </c:pt>
                <c:pt idx="579">
                  <c:v>14.547</c:v>
                </c:pt>
                <c:pt idx="580">
                  <c:v>14.543</c:v>
                </c:pt>
                <c:pt idx="581">
                  <c:v>14.538</c:v>
                </c:pt>
                <c:pt idx="582">
                  <c:v>14.535</c:v>
                </c:pt>
                <c:pt idx="583">
                  <c:v>14.531</c:v>
                </c:pt>
                <c:pt idx="584">
                  <c:v>14.527</c:v>
                </c:pt>
                <c:pt idx="585">
                  <c:v>14.521</c:v>
                </c:pt>
                <c:pt idx="586">
                  <c:v>14.518</c:v>
                </c:pt>
                <c:pt idx="587">
                  <c:v>14.515</c:v>
                </c:pt>
                <c:pt idx="588">
                  <c:v>14.51</c:v>
                </c:pt>
                <c:pt idx="589">
                  <c:v>14.507</c:v>
                </c:pt>
                <c:pt idx="590">
                  <c:v>14.502</c:v>
                </c:pt>
                <c:pt idx="591">
                  <c:v>14.498</c:v>
                </c:pt>
                <c:pt idx="592">
                  <c:v>14.495</c:v>
                </c:pt>
                <c:pt idx="593">
                  <c:v>14.493</c:v>
                </c:pt>
                <c:pt idx="594">
                  <c:v>14.49</c:v>
                </c:pt>
                <c:pt idx="595">
                  <c:v>14.486</c:v>
                </c:pt>
                <c:pt idx="596">
                  <c:v>14.482</c:v>
                </c:pt>
                <c:pt idx="597">
                  <c:v>14.477</c:v>
                </c:pt>
                <c:pt idx="598">
                  <c:v>14.472</c:v>
                </c:pt>
                <c:pt idx="599">
                  <c:v>14.466</c:v>
                </c:pt>
                <c:pt idx="600">
                  <c:v>14.461</c:v>
                </c:pt>
                <c:pt idx="601">
                  <c:v>14.456</c:v>
                </c:pt>
                <c:pt idx="602">
                  <c:v>14.452</c:v>
                </c:pt>
                <c:pt idx="603">
                  <c:v>14.448</c:v>
                </c:pt>
                <c:pt idx="604">
                  <c:v>14.444</c:v>
                </c:pt>
                <c:pt idx="605">
                  <c:v>14.439</c:v>
                </c:pt>
                <c:pt idx="606">
                  <c:v>14.434</c:v>
                </c:pt>
                <c:pt idx="607">
                  <c:v>14.43</c:v>
                </c:pt>
                <c:pt idx="608">
                  <c:v>14.425</c:v>
                </c:pt>
                <c:pt idx="609">
                  <c:v>14.421</c:v>
                </c:pt>
                <c:pt idx="610">
                  <c:v>14.418</c:v>
                </c:pt>
                <c:pt idx="611">
                  <c:v>14.415</c:v>
                </c:pt>
                <c:pt idx="612">
                  <c:v>14.411</c:v>
                </c:pt>
                <c:pt idx="613">
                  <c:v>14.407</c:v>
                </c:pt>
                <c:pt idx="614">
                  <c:v>14.403</c:v>
                </c:pt>
                <c:pt idx="615">
                  <c:v>14.398</c:v>
                </c:pt>
                <c:pt idx="616">
                  <c:v>14.395</c:v>
                </c:pt>
                <c:pt idx="617">
                  <c:v>14.391</c:v>
                </c:pt>
                <c:pt idx="618">
                  <c:v>14.387</c:v>
                </c:pt>
                <c:pt idx="619">
                  <c:v>14.384</c:v>
                </c:pt>
                <c:pt idx="620">
                  <c:v>14.381</c:v>
                </c:pt>
                <c:pt idx="621">
                  <c:v>14.378</c:v>
                </c:pt>
                <c:pt idx="622">
                  <c:v>14.376</c:v>
                </c:pt>
                <c:pt idx="623">
                  <c:v>14.373</c:v>
                </c:pt>
                <c:pt idx="624">
                  <c:v>14.369</c:v>
                </c:pt>
                <c:pt idx="625">
                  <c:v>14.366</c:v>
                </c:pt>
                <c:pt idx="626">
                  <c:v>14.362</c:v>
                </c:pt>
                <c:pt idx="627">
                  <c:v>14.359</c:v>
                </c:pt>
                <c:pt idx="628">
                  <c:v>14.357</c:v>
                </c:pt>
                <c:pt idx="629">
                  <c:v>14.354</c:v>
                </c:pt>
                <c:pt idx="630">
                  <c:v>14.352</c:v>
                </c:pt>
                <c:pt idx="631">
                  <c:v>14.348</c:v>
                </c:pt>
                <c:pt idx="632">
                  <c:v>14.346</c:v>
                </c:pt>
                <c:pt idx="633">
                  <c:v>14.343</c:v>
                </c:pt>
                <c:pt idx="634">
                  <c:v>14.339</c:v>
                </c:pt>
                <c:pt idx="635">
                  <c:v>14.336</c:v>
                </c:pt>
                <c:pt idx="636">
                  <c:v>14.333</c:v>
                </c:pt>
                <c:pt idx="637">
                  <c:v>14.328</c:v>
                </c:pt>
                <c:pt idx="638">
                  <c:v>14.325</c:v>
                </c:pt>
                <c:pt idx="639">
                  <c:v>14.32</c:v>
                </c:pt>
                <c:pt idx="640">
                  <c:v>14.317</c:v>
                </c:pt>
                <c:pt idx="641">
                  <c:v>14.313</c:v>
                </c:pt>
                <c:pt idx="642">
                  <c:v>14.311</c:v>
                </c:pt>
                <c:pt idx="643">
                  <c:v>14.308</c:v>
                </c:pt>
                <c:pt idx="644">
                  <c:v>14.305</c:v>
                </c:pt>
                <c:pt idx="645">
                  <c:v>14.301</c:v>
                </c:pt>
                <c:pt idx="646">
                  <c:v>14.299</c:v>
                </c:pt>
                <c:pt idx="647">
                  <c:v>14.297</c:v>
                </c:pt>
                <c:pt idx="648">
                  <c:v>14.294</c:v>
                </c:pt>
                <c:pt idx="649">
                  <c:v>14.292</c:v>
                </c:pt>
                <c:pt idx="650">
                  <c:v>14.289</c:v>
                </c:pt>
                <c:pt idx="651">
                  <c:v>14.287</c:v>
                </c:pt>
                <c:pt idx="652">
                  <c:v>14.285</c:v>
                </c:pt>
                <c:pt idx="653">
                  <c:v>14.283</c:v>
                </c:pt>
                <c:pt idx="654">
                  <c:v>14.281</c:v>
                </c:pt>
                <c:pt idx="655">
                  <c:v>14.278</c:v>
                </c:pt>
                <c:pt idx="656">
                  <c:v>14.276</c:v>
                </c:pt>
                <c:pt idx="657">
                  <c:v>14.273</c:v>
                </c:pt>
                <c:pt idx="658">
                  <c:v>14.271</c:v>
                </c:pt>
                <c:pt idx="659">
                  <c:v>14.268</c:v>
                </c:pt>
                <c:pt idx="660">
                  <c:v>14.266</c:v>
                </c:pt>
                <c:pt idx="661">
                  <c:v>14.263</c:v>
                </c:pt>
                <c:pt idx="662">
                  <c:v>14.26</c:v>
                </c:pt>
                <c:pt idx="663">
                  <c:v>14.258</c:v>
                </c:pt>
                <c:pt idx="664">
                  <c:v>14.256</c:v>
                </c:pt>
                <c:pt idx="665">
                  <c:v>14.254</c:v>
                </c:pt>
                <c:pt idx="666">
                  <c:v>14.251</c:v>
                </c:pt>
                <c:pt idx="667">
                  <c:v>14.249</c:v>
                </c:pt>
                <c:pt idx="668">
                  <c:v>14.246</c:v>
                </c:pt>
                <c:pt idx="669">
                  <c:v>14.244</c:v>
                </c:pt>
                <c:pt idx="670">
                  <c:v>14.242</c:v>
                </c:pt>
                <c:pt idx="671">
                  <c:v>14.24</c:v>
                </c:pt>
                <c:pt idx="672">
                  <c:v>14.237</c:v>
                </c:pt>
                <c:pt idx="673">
                  <c:v>14.235</c:v>
                </c:pt>
                <c:pt idx="674">
                  <c:v>14.234</c:v>
                </c:pt>
                <c:pt idx="675">
                  <c:v>14.232</c:v>
                </c:pt>
                <c:pt idx="676">
                  <c:v>14.23</c:v>
                </c:pt>
                <c:pt idx="677">
                  <c:v>14.229</c:v>
                </c:pt>
                <c:pt idx="678">
                  <c:v>14.226</c:v>
                </c:pt>
                <c:pt idx="679">
                  <c:v>14.225</c:v>
                </c:pt>
                <c:pt idx="680">
                  <c:v>14.223</c:v>
                </c:pt>
                <c:pt idx="681">
                  <c:v>14.221</c:v>
                </c:pt>
                <c:pt idx="682">
                  <c:v>14.22</c:v>
                </c:pt>
                <c:pt idx="683">
                  <c:v>14.218</c:v>
                </c:pt>
                <c:pt idx="684">
                  <c:v>14.215</c:v>
                </c:pt>
                <c:pt idx="685">
                  <c:v>14.214</c:v>
                </c:pt>
                <c:pt idx="686">
                  <c:v>14.212</c:v>
                </c:pt>
                <c:pt idx="687">
                  <c:v>14.21</c:v>
                </c:pt>
                <c:pt idx="688">
                  <c:v>14.209</c:v>
                </c:pt>
                <c:pt idx="689">
                  <c:v>14.207</c:v>
                </c:pt>
                <c:pt idx="690">
                  <c:v>14.206</c:v>
                </c:pt>
                <c:pt idx="691">
                  <c:v>14.204</c:v>
                </c:pt>
                <c:pt idx="692">
                  <c:v>14.203</c:v>
                </c:pt>
                <c:pt idx="693">
                  <c:v>14.201</c:v>
                </c:pt>
                <c:pt idx="694">
                  <c:v>14.199</c:v>
                </c:pt>
                <c:pt idx="695">
                  <c:v>14.198</c:v>
                </c:pt>
                <c:pt idx="696">
                  <c:v>14.195</c:v>
                </c:pt>
                <c:pt idx="697">
                  <c:v>14.194</c:v>
                </c:pt>
                <c:pt idx="698">
                  <c:v>14.193</c:v>
                </c:pt>
                <c:pt idx="699">
                  <c:v>14.19</c:v>
                </c:pt>
                <c:pt idx="700">
                  <c:v>14.19</c:v>
                </c:pt>
                <c:pt idx="701">
                  <c:v>14.187</c:v>
                </c:pt>
                <c:pt idx="702">
                  <c:v>14.185</c:v>
                </c:pt>
                <c:pt idx="703">
                  <c:v>14.184</c:v>
                </c:pt>
                <c:pt idx="704">
                  <c:v>14.181</c:v>
                </c:pt>
                <c:pt idx="705">
                  <c:v>14.18</c:v>
                </c:pt>
                <c:pt idx="706">
                  <c:v>14.179</c:v>
                </c:pt>
                <c:pt idx="707">
                  <c:v>14.178</c:v>
                </c:pt>
                <c:pt idx="708">
                  <c:v>14.176</c:v>
                </c:pt>
                <c:pt idx="709">
                  <c:v>14.173</c:v>
                </c:pt>
                <c:pt idx="710">
                  <c:v>14.171</c:v>
                </c:pt>
                <c:pt idx="711">
                  <c:v>14.168</c:v>
                </c:pt>
                <c:pt idx="712">
                  <c:v>14.166</c:v>
                </c:pt>
                <c:pt idx="713">
                  <c:v>14.163</c:v>
                </c:pt>
                <c:pt idx="714">
                  <c:v>14.162</c:v>
                </c:pt>
                <c:pt idx="715">
                  <c:v>14.158</c:v>
                </c:pt>
                <c:pt idx="716">
                  <c:v>14.155</c:v>
                </c:pt>
                <c:pt idx="717">
                  <c:v>14.152</c:v>
                </c:pt>
                <c:pt idx="718">
                  <c:v>14.149</c:v>
                </c:pt>
                <c:pt idx="719">
                  <c:v>14.147</c:v>
                </c:pt>
                <c:pt idx="720">
                  <c:v>14.144</c:v>
                </c:pt>
                <c:pt idx="721">
                  <c:v>14.142</c:v>
                </c:pt>
                <c:pt idx="722">
                  <c:v>14.139</c:v>
                </c:pt>
                <c:pt idx="723">
                  <c:v>14.137</c:v>
                </c:pt>
                <c:pt idx="724">
                  <c:v>14.134</c:v>
                </c:pt>
                <c:pt idx="725">
                  <c:v>14.131</c:v>
                </c:pt>
                <c:pt idx="726">
                  <c:v>14.129</c:v>
                </c:pt>
                <c:pt idx="727">
                  <c:v>14.126</c:v>
                </c:pt>
                <c:pt idx="728">
                  <c:v>14.124</c:v>
                </c:pt>
                <c:pt idx="729">
                  <c:v>14.122</c:v>
                </c:pt>
                <c:pt idx="730">
                  <c:v>14.12</c:v>
                </c:pt>
                <c:pt idx="731">
                  <c:v>14.118</c:v>
                </c:pt>
                <c:pt idx="732">
                  <c:v>14.115</c:v>
                </c:pt>
                <c:pt idx="733">
                  <c:v>14.113</c:v>
                </c:pt>
                <c:pt idx="734">
                  <c:v>14.11</c:v>
                </c:pt>
                <c:pt idx="735">
                  <c:v>14.108</c:v>
                </c:pt>
                <c:pt idx="736">
                  <c:v>14.105</c:v>
                </c:pt>
                <c:pt idx="737">
                  <c:v>14.102</c:v>
                </c:pt>
                <c:pt idx="738">
                  <c:v>14.099</c:v>
                </c:pt>
                <c:pt idx="739">
                  <c:v>14.096</c:v>
                </c:pt>
                <c:pt idx="740">
                  <c:v>14.093</c:v>
                </c:pt>
                <c:pt idx="741">
                  <c:v>14.09</c:v>
                </c:pt>
                <c:pt idx="742">
                  <c:v>14.087</c:v>
                </c:pt>
                <c:pt idx="743">
                  <c:v>14.083</c:v>
                </c:pt>
                <c:pt idx="744">
                  <c:v>14.08</c:v>
                </c:pt>
                <c:pt idx="745">
                  <c:v>14.075</c:v>
                </c:pt>
                <c:pt idx="746">
                  <c:v>14.072</c:v>
                </c:pt>
                <c:pt idx="747">
                  <c:v>14.067</c:v>
                </c:pt>
                <c:pt idx="748">
                  <c:v>14.064</c:v>
                </c:pt>
                <c:pt idx="749">
                  <c:v>14.06</c:v>
                </c:pt>
                <c:pt idx="750">
                  <c:v>14.057</c:v>
                </c:pt>
                <c:pt idx="751">
                  <c:v>14.053</c:v>
                </c:pt>
                <c:pt idx="752">
                  <c:v>14.049</c:v>
                </c:pt>
                <c:pt idx="753">
                  <c:v>14.046</c:v>
                </c:pt>
                <c:pt idx="754">
                  <c:v>14.042</c:v>
                </c:pt>
                <c:pt idx="755">
                  <c:v>14.039</c:v>
                </c:pt>
                <c:pt idx="756">
                  <c:v>14.035</c:v>
                </c:pt>
                <c:pt idx="757">
                  <c:v>14.032</c:v>
                </c:pt>
                <c:pt idx="758">
                  <c:v>14.028</c:v>
                </c:pt>
                <c:pt idx="759">
                  <c:v>14.024</c:v>
                </c:pt>
                <c:pt idx="760">
                  <c:v>14.02</c:v>
                </c:pt>
                <c:pt idx="761">
                  <c:v>14.017</c:v>
                </c:pt>
                <c:pt idx="762">
                  <c:v>14.014</c:v>
                </c:pt>
                <c:pt idx="763">
                  <c:v>14.01</c:v>
                </c:pt>
                <c:pt idx="764">
                  <c:v>14.006</c:v>
                </c:pt>
                <c:pt idx="765">
                  <c:v>14.003</c:v>
                </c:pt>
                <c:pt idx="766">
                  <c:v>13.998</c:v>
                </c:pt>
                <c:pt idx="767">
                  <c:v>13.994</c:v>
                </c:pt>
                <c:pt idx="768">
                  <c:v>13.99</c:v>
                </c:pt>
                <c:pt idx="769">
                  <c:v>13.986</c:v>
                </c:pt>
                <c:pt idx="770">
                  <c:v>13.982</c:v>
                </c:pt>
                <c:pt idx="771">
                  <c:v>13.979</c:v>
                </c:pt>
                <c:pt idx="772">
                  <c:v>13.976</c:v>
                </c:pt>
                <c:pt idx="773">
                  <c:v>13.973</c:v>
                </c:pt>
                <c:pt idx="774">
                  <c:v>13.971</c:v>
                </c:pt>
                <c:pt idx="775">
                  <c:v>13.968</c:v>
                </c:pt>
                <c:pt idx="776">
                  <c:v>13.966</c:v>
                </c:pt>
                <c:pt idx="777">
                  <c:v>13.963</c:v>
                </c:pt>
                <c:pt idx="778">
                  <c:v>13.96</c:v>
                </c:pt>
                <c:pt idx="779">
                  <c:v>13.958</c:v>
                </c:pt>
                <c:pt idx="780">
                  <c:v>13.956</c:v>
                </c:pt>
                <c:pt idx="781">
                  <c:v>13.954</c:v>
                </c:pt>
                <c:pt idx="782">
                  <c:v>13.951</c:v>
                </c:pt>
                <c:pt idx="783">
                  <c:v>13.948</c:v>
                </c:pt>
                <c:pt idx="784">
                  <c:v>13.947</c:v>
                </c:pt>
                <c:pt idx="785">
                  <c:v>13.945</c:v>
                </c:pt>
                <c:pt idx="786">
                  <c:v>13.943</c:v>
                </c:pt>
                <c:pt idx="787">
                  <c:v>13.941</c:v>
                </c:pt>
                <c:pt idx="788">
                  <c:v>13.94</c:v>
                </c:pt>
                <c:pt idx="789">
                  <c:v>13.937</c:v>
                </c:pt>
                <c:pt idx="790">
                  <c:v>13.935</c:v>
                </c:pt>
                <c:pt idx="791">
                  <c:v>13.933</c:v>
                </c:pt>
                <c:pt idx="792">
                  <c:v>13.93</c:v>
                </c:pt>
                <c:pt idx="793">
                  <c:v>13.927</c:v>
                </c:pt>
                <c:pt idx="794">
                  <c:v>13.925</c:v>
                </c:pt>
                <c:pt idx="795">
                  <c:v>13.922</c:v>
                </c:pt>
                <c:pt idx="796">
                  <c:v>13.919</c:v>
                </c:pt>
                <c:pt idx="797">
                  <c:v>13.916</c:v>
                </c:pt>
                <c:pt idx="798">
                  <c:v>13.913</c:v>
                </c:pt>
                <c:pt idx="799">
                  <c:v>13.91</c:v>
                </c:pt>
                <c:pt idx="800">
                  <c:v>13.907</c:v>
                </c:pt>
                <c:pt idx="801">
                  <c:v>13.904</c:v>
                </c:pt>
                <c:pt idx="802">
                  <c:v>13.902</c:v>
                </c:pt>
                <c:pt idx="803">
                  <c:v>13.899</c:v>
                </c:pt>
                <c:pt idx="804">
                  <c:v>13.896</c:v>
                </c:pt>
                <c:pt idx="805">
                  <c:v>13.895</c:v>
                </c:pt>
                <c:pt idx="806">
                  <c:v>13.892</c:v>
                </c:pt>
                <c:pt idx="807">
                  <c:v>13.89</c:v>
                </c:pt>
                <c:pt idx="808">
                  <c:v>13.888</c:v>
                </c:pt>
                <c:pt idx="809">
                  <c:v>13.886</c:v>
                </c:pt>
                <c:pt idx="810">
                  <c:v>13.885</c:v>
                </c:pt>
                <c:pt idx="811">
                  <c:v>13.883</c:v>
                </c:pt>
                <c:pt idx="812">
                  <c:v>13.88</c:v>
                </c:pt>
                <c:pt idx="813">
                  <c:v>13.878</c:v>
                </c:pt>
                <c:pt idx="814">
                  <c:v>13.876</c:v>
                </c:pt>
                <c:pt idx="815">
                  <c:v>13.874</c:v>
                </c:pt>
                <c:pt idx="816">
                  <c:v>13.871</c:v>
                </c:pt>
                <c:pt idx="817">
                  <c:v>13.868</c:v>
                </c:pt>
                <c:pt idx="818">
                  <c:v>13.865</c:v>
                </c:pt>
                <c:pt idx="819">
                  <c:v>13.863</c:v>
                </c:pt>
                <c:pt idx="820">
                  <c:v>13.86</c:v>
                </c:pt>
                <c:pt idx="821">
                  <c:v>13.857</c:v>
                </c:pt>
                <c:pt idx="822">
                  <c:v>13.854</c:v>
                </c:pt>
                <c:pt idx="823">
                  <c:v>13.851</c:v>
                </c:pt>
                <c:pt idx="824">
                  <c:v>13.848</c:v>
                </c:pt>
                <c:pt idx="825">
                  <c:v>13.844</c:v>
                </c:pt>
                <c:pt idx="826">
                  <c:v>13.842</c:v>
                </c:pt>
                <c:pt idx="827">
                  <c:v>13.839</c:v>
                </c:pt>
                <c:pt idx="828">
                  <c:v>13.836</c:v>
                </c:pt>
                <c:pt idx="829">
                  <c:v>13.833</c:v>
                </c:pt>
                <c:pt idx="830">
                  <c:v>13.83</c:v>
                </c:pt>
                <c:pt idx="831">
                  <c:v>13.826</c:v>
                </c:pt>
                <c:pt idx="832">
                  <c:v>13.824</c:v>
                </c:pt>
                <c:pt idx="833">
                  <c:v>13.822</c:v>
                </c:pt>
                <c:pt idx="834">
                  <c:v>13.82</c:v>
                </c:pt>
                <c:pt idx="835">
                  <c:v>13.817</c:v>
                </c:pt>
                <c:pt idx="836">
                  <c:v>13.815</c:v>
                </c:pt>
                <c:pt idx="837">
                  <c:v>13.812</c:v>
                </c:pt>
                <c:pt idx="838">
                  <c:v>13.81</c:v>
                </c:pt>
                <c:pt idx="839">
                  <c:v>13.808</c:v>
                </c:pt>
                <c:pt idx="840">
                  <c:v>13.806</c:v>
                </c:pt>
                <c:pt idx="841">
                  <c:v>13.803</c:v>
                </c:pt>
                <c:pt idx="842">
                  <c:v>13.801</c:v>
                </c:pt>
                <c:pt idx="843">
                  <c:v>13.798</c:v>
                </c:pt>
                <c:pt idx="844">
                  <c:v>13.797</c:v>
                </c:pt>
                <c:pt idx="845">
                  <c:v>13.794</c:v>
                </c:pt>
                <c:pt idx="846">
                  <c:v>13.792</c:v>
                </c:pt>
                <c:pt idx="847">
                  <c:v>13.79</c:v>
                </c:pt>
                <c:pt idx="848">
                  <c:v>13.788</c:v>
                </c:pt>
                <c:pt idx="849">
                  <c:v>13.787</c:v>
                </c:pt>
                <c:pt idx="850">
                  <c:v>13.784</c:v>
                </c:pt>
                <c:pt idx="851">
                  <c:v>13.782</c:v>
                </c:pt>
                <c:pt idx="852">
                  <c:v>13.78</c:v>
                </c:pt>
                <c:pt idx="853">
                  <c:v>13.778</c:v>
                </c:pt>
                <c:pt idx="854">
                  <c:v>13.776</c:v>
                </c:pt>
                <c:pt idx="855">
                  <c:v>13.775</c:v>
                </c:pt>
                <c:pt idx="856">
                  <c:v>13.773</c:v>
                </c:pt>
                <c:pt idx="857">
                  <c:v>13.771</c:v>
                </c:pt>
                <c:pt idx="858">
                  <c:v>13.77</c:v>
                </c:pt>
                <c:pt idx="859">
                  <c:v>13.768</c:v>
                </c:pt>
                <c:pt idx="860">
                  <c:v>13.767</c:v>
                </c:pt>
                <c:pt idx="861">
                  <c:v>13.765</c:v>
                </c:pt>
                <c:pt idx="862">
                  <c:v>13.763</c:v>
                </c:pt>
                <c:pt idx="863">
                  <c:v>13.762</c:v>
                </c:pt>
                <c:pt idx="864">
                  <c:v>13.76</c:v>
                </c:pt>
                <c:pt idx="865">
                  <c:v>13.759</c:v>
                </c:pt>
                <c:pt idx="866">
                  <c:v>13.757</c:v>
                </c:pt>
                <c:pt idx="867">
                  <c:v>13.755</c:v>
                </c:pt>
                <c:pt idx="868">
                  <c:v>13.754</c:v>
                </c:pt>
                <c:pt idx="869">
                  <c:v>13.752</c:v>
                </c:pt>
                <c:pt idx="870">
                  <c:v>13.75</c:v>
                </c:pt>
                <c:pt idx="871">
                  <c:v>13.749</c:v>
                </c:pt>
                <c:pt idx="872">
                  <c:v>13.747</c:v>
                </c:pt>
                <c:pt idx="873">
                  <c:v>13.746</c:v>
                </c:pt>
                <c:pt idx="874">
                  <c:v>13.744</c:v>
                </c:pt>
                <c:pt idx="875">
                  <c:v>13.741</c:v>
                </c:pt>
                <c:pt idx="876">
                  <c:v>13.741</c:v>
                </c:pt>
                <c:pt idx="877">
                  <c:v>13.739</c:v>
                </c:pt>
                <c:pt idx="878">
                  <c:v>13.738</c:v>
                </c:pt>
                <c:pt idx="879">
                  <c:v>13.736</c:v>
                </c:pt>
                <c:pt idx="880">
                  <c:v>13.734</c:v>
                </c:pt>
                <c:pt idx="881">
                  <c:v>13.733</c:v>
                </c:pt>
                <c:pt idx="882">
                  <c:v>13.731</c:v>
                </c:pt>
                <c:pt idx="883">
                  <c:v>13.729</c:v>
                </c:pt>
                <c:pt idx="884">
                  <c:v>13.727</c:v>
                </c:pt>
                <c:pt idx="885">
                  <c:v>13.725</c:v>
                </c:pt>
                <c:pt idx="886">
                  <c:v>13.723</c:v>
                </c:pt>
                <c:pt idx="887">
                  <c:v>13.722</c:v>
                </c:pt>
                <c:pt idx="888">
                  <c:v>13.72</c:v>
                </c:pt>
                <c:pt idx="889">
                  <c:v>13.717</c:v>
                </c:pt>
                <c:pt idx="890">
                  <c:v>13.715</c:v>
                </c:pt>
                <c:pt idx="891">
                  <c:v>13.714</c:v>
                </c:pt>
                <c:pt idx="892">
                  <c:v>13.711</c:v>
                </c:pt>
                <c:pt idx="893">
                  <c:v>13.709</c:v>
                </c:pt>
                <c:pt idx="894">
                  <c:v>13.707</c:v>
                </c:pt>
                <c:pt idx="895">
                  <c:v>13.705</c:v>
                </c:pt>
                <c:pt idx="896">
                  <c:v>13.702</c:v>
                </c:pt>
                <c:pt idx="897">
                  <c:v>13.7</c:v>
                </c:pt>
                <c:pt idx="898">
                  <c:v>13.698</c:v>
                </c:pt>
                <c:pt idx="899">
                  <c:v>13.695</c:v>
                </c:pt>
                <c:pt idx="900">
                  <c:v>13.694</c:v>
                </c:pt>
                <c:pt idx="901">
                  <c:v>13.692</c:v>
                </c:pt>
                <c:pt idx="902">
                  <c:v>13.69</c:v>
                </c:pt>
                <c:pt idx="903">
                  <c:v>13.688</c:v>
                </c:pt>
                <c:pt idx="904">
                  <c:v>13.686</c:v>
                </c:pt>
                <c:pt idx="905">
                  <c:v>13.684</c:v>
                </c:pt>
                <c:pt idx="906">
                  <c:v>13.681</c:v>
                </c:pt>
                <c:pt idx="907">
                  <c:v>13.679</c:v>
                </c:pt>
                <c:pt idx="908">
                  <c:v>13.676</c:v>
                </c:pt>
                <c:pt idx="909">
                  <c:v>13.674</c:v>
                </c:pt>
                <c:pt idx="910">
                  <c:v>13.672</c:v>
                </c:pt>
                <c:pt idx="911">
                  <c:v>13.671</c:v>
                </c:pt>
                <c:pt idx="912">
                  <c:v>13.668</c:v>
                </c:pt>
                <c:pt idx="913">
                  <c:v>13.667</c:v>
                </c:pt>
                <c:pt idx="914">
                  <c:v>13.665</c:v>
                </c:pt>
                <c:pt idx="915">
                  <c:v>13.663</c:v>
                </c:pt>
                <c:pt idx="916">
                  <c:v>13.661</c:v>
                </c:pt>
                <c:pt idx="917">
                  <c:v>13.659</c:v>
                </c:pt>
                <c:pt idx="918">
                  <c:v>13.657</c:v>
                </c:pt>
                <c:pt idx="919">
                  <c:v>13.655</c:v>
                </c:pt>
                <c:pt idx="920">
                  <c:v>13.652</c:v>
                </c:pt>
                <c:pt idx="921">
                  <c:v>13.65</c:v>
                </c:pt>
                <c:pt idx="922">
                  <c:v>13.647</c:v>
                </c:pt>
                <c:pt idx="923">
                  <c:v>13.646</c:v>
                </c:pt>
                <c:pt idx="924">
                  <c:v>13.644</c:v>
                </c:pt>
                <c:pt idx="925">
                  <c:v>13.642</c:v>
                </c:pt>
                <c:pt idx="926">
                  <c:v>13.64</c:v>
                </c:pt>
                <c:pt idx="927">
                  <c:v>13.638</c:v>
                </c:pt>
                <c:pt idx="928">
                  <c:v>13.636</c:v>
                </c:pt>
                <c:pt idx="929">
                  <c:v>13.634</c:v>
                </c:pt>
                <c:pt idx="930">
                  <c:v>13.632</c:v>
                </c:pt>
                <c:pt idx="931">
                  <c:v>13.63</c:v>
                </c:pt>
                <c:pt idx="932">
                  <c:v>13.628</c:v>
                </c:pt>
                <c:pt idx="933">
                  <c:v>13.626</c:v>
                </c:pt>
                <c:pt idx="934">
                  <c:v>13.624</c:v>
                </c:pt>
                <c:pt idx="935">
                  <c:v>13.622</c:v>
                </c:pt>
                <c:pt idx="936">
                  <c:v>13.62</c:v>
                </c:pt>
                <c:pt idx="937">
                  <c:v>13.617</c:v>
                </c:pt>
                <c:pt idx="938">
                  <c:v>13.617</c:v>
                </c:pt>
                <c:pt idx="939">
                  <c:v>13.614</c:v>
                </c:pt>
                <c:pt idx="940">
                  <c:v>13.613</c:v>
                </c:pt>
                <c:pt idx="941">
                  <c:v>13.612</c:v>
                </c:pt>
                <c:pt idx="942">
                  <c:v>13.61</c:v>
                </c:pt>
                <c:pt idx="943">
                  <c:v>13.609</c:v>
                </c:pt>
                <c:pt idx="944">
                  <c:v>13.607</c:v>
                </c:pt>
                <c:pt idx="945">
                  <c:v>13.606</c:v>
                </c:pt>
                <c:pt idx="946">
                  <c:v>13.605</c:v>
                </c:pt>
                <c:pt idx="947">
                  <c:v>13.603</c:v>
                </c:pt>
                <c:pt idx="948">
                  <c:v>13.602</c:v>
                </c:pt>
                <c:pt idx="949">
                  <c:v>13.601</c:v>
                </c:pt>
                <c:pt idx="950">
                  <c:v>13.599</c:v>
                </c:pt>
                <c:pt idx="951">
                  <c:v>13.598</c:v>
                </c:pt>
                <c:pt idx="952">
                  <c:v>13.595</c:v>
                </c:pt>
                <c:pt idx="953">
                  <c:v>13.594</c:v>
                </c:pt>
                <c:pt idx="954">
                  <c:v>13.593</c:v>
                </c:pt>
                <c:pt idx="955">
                  <c:v>13.591</c:v>
                </c:pt>
                <c:pt idx="956">
                  <c:v>13.59</c:v>
                </c:pt>
                <c:pt idx="957">
                  <c:v>13.588</c:v>
                </c:pt>
                <c:pt idx="958">
                  <c:v>13.587</c:v>
                </c:pt>
                <c:pt idx="959">
                  <c:v>13.586</c:v>
                </c:pt>
                <c:pt idx="960">
                  <c:v>13.585</c:v>
                </c:pt>
                <c:pt idx="961">
                  <c:v>13.582</c:v>
                </c:pt>
                <c:pt idx="962">
                  <c:v>13.582</c:v>
                </c:pt>
                <c:pt idx="963">
                  <c:v>13.579</c:v>
                </c:pt>
                <c:pt idx="964">
                  <c:v>13.579</c:v>
                </c:pt>
                <c:pt idx="965">
                  <c:v>13.577</c:v>
                </c:pt>
                <c:pt idx="966">
                  <c:v>13.577</c:v>
                </c:pt>
                <c:pt idx="967">
                  <c:v>13.575</c:v>
                </c:pt>
                <c:pt idx="968">
                  <c:v>13.574</c:v>
                </c:pt>
                <c:pt idx="969">
                  <c:v>13.572</c:v>
                </c:pt>
                <c:pt idx="970">
                  <c:v>13.571</c:v>
                </c:pt>
                <c:pt idx="971">
                  <c:v>13.571</c:v>
                </c:pt>
                <c:pt idx="972">
                  <c:v>13.569</c:v>
                </c:pt>
                <c:pt idx="973">
                  <c:v>13.567</c:v>
                </c:pt>
                <c:pt idx="974">
                  <c:v>13.566</c:v>
                </c:pt>
                <c:pt idx="975">
                  <c:v>13.564</c:v>
                </c:pt>
                <c:pt idx="976">
                  <c:v>13.562</c:v>
                </c:pt>
                <c:pt idx="977">
                  <c:v>13.561</c:v>
                </c:pt>
                <c:pt idx="978">
                  <c:v>13.558</c:v>
                </c:pt>
                <c:pt idx="979">
                  <c:v>13.557</c:v>
                </c:pt>
                <c:pt idx="980">
                  <c:v>13.554</c:v>
                </c:pt>
                <c:pt idx="981">
                  <c:v>13.551</c:v>
                </c:pt>
                <c:pt idx="982">
                  <c:v>13.547</c:v>
                </c:pt>
                <c:pt idx="983">
                  <c:v>13.544</c:v>
                </c:pt>
                <c:pt idx="984">
                  <c:v>13.539</c:v>
                </c:pt>
                <c:pt idx="985">
                  <c:v>13.536</c:v>
                </c:pt>
                <c:pt idx="986">
                  <c:v>13.532</c:v>
                </c:pt>
                <c:pt idx="987">
                  <c:v>13.528</c:v>
                </c:pt>
                <c:pt idx="988">
                  <c:v>13.525</c:v>
                </c:pt>
                <c:pt idx="989">
                  <c:v>13.521</c:v>
                </c:pt>
                <c:pt idx="990">
                  <c:v>13.516</c:v>
                </c:pt>
                <c:pt idx="991">
                  <c:v>13.512</c:v>
                </c:pt>
                <c:pt idx="992">
                  <c:v>13.507</c:v>
                </c:pt>
                <c:pt idx="993">
                  <c:v>13.504</c:v>
                </c:pt>
                <c:pt idx="994">
                  <c:v>13.499</c:v>
                </c:pt>
                <c:pt idx="995">
                  <c:v>13.494</c:v>
                </c:pt>
                <c:pt idx="996">
                  <c:v>13.49</c:v>
                </c:pt>
                <c:pt idx="997">
                  <c:v>13.486</c:v>
                </c:pt>
                <c:pt idx="998">
                  <c:v>13.482</c:v>
                </c:pt>
                <c:pt idx="999">
                  <c:v>13.478</c:v>
                </c:pt>
                <c:pt idx="1000">
                  <c:v>13.473</c:v>
                </c:pt>
                <c:pt idx="1001">
                  <c:v>13.47</c:v>
                </c:pt>
                <c:pt idx="1002">
                  <c:v>13.465</c:v>
                </c:pt>
                <c:pt idx="1003">
                  <c:v>13.462</c:v>
                </c:pt>
                <c:pt idx="1004">
                  <c:v>13.457</c:v>
                </c:pt>
                <c:pt idx="1005">
                  <c:v>13.453</c:v>
                </c:pt>
                <c:pt idx="1006">
                  <c:v>13.449</c:v>
                </c:pt>
                <c:pt idx="1007">
                  <c:v>13.446</c:v>
                </c:pt>
                <c:pt idx="1008">
                  <c:v>13.442</c:v>
                </c:pt>
                <c:pt idx="1009">
                  <c:v>13.438</c:v>
                </c:pt>
                <c:pt idx="1010">
                  <c:v>13.434</c:v>
                </c:pt>
                <c:pt idx="1011">
                  <c:v>13.43</c:v>
                </c:pt>
                <c:pt idx="1012">
                  <c:v>13.426</c:v>
                </c:pt>
                <c:pt idx="1013">
                  <c:v>13.422</c:v>
                </c:pt>
                <c:pt idx="1014">
                  <c:v>13.419</c:v>
                </c:pt>
                <c:pt idx="1015">
                  <c:v>13.414</c:v>
                </c:pt>
                <c:pt idx="1016">
                  <c:v>13.411</c:v>
                </c:pt>
                <c:pt idx="1017">
                  <c:v>13.409</c:v>
                </c:pt>
                <c:pt idx="1018">
                  <c:v>13.405</c:v>
                </c:pt>
                <c:pt idx="1019">
                  <c:v>13.401</c:v>
                </c:pt>
                <c:pt idx="1020">
                  <c:v>13.397</c:v>
                </c:pt>
                <c:pt idx="1021">
                  <c:v>13.393</c:v>
                </c:pt>
                <c:pt idx="1022">
                  <c:v>13.39</c:v>
                </c:pt>
                <c:pt idx="1023">
                  <c:v>13.387</c:v>
                </c:pt>
                <c:pt idx="1024">
                  <c:v>13.385</c:v>
                </c:pt>
                <c:pt idx="1025">
                  <c:v>13.382</c:v>
                </c:pt>
                <c:pt idx="1026">
                  <c:v>13.379</c:v>
                </c:pt>
                <c:pt idx="1027">
                  <c:v>13.377</c:v>
                </c:pt>
                <c:pt idx="1028">
                  <c:v>13.375</c:v>
                </c:pt>
                <c:pt idx="1029">
                  <c:v>13.373</c:v>
                </c:pt>
                <c:pt idx="1030">
                  <c:v>13.372</c:v>
                </c:pt>
                <c:pt idx="1031">
                  <c:v>13.37</c:v>
                </c:pt>
                <c:pt idx="1032">
                  <c:v>13.367</c:v>
                </c:pt>
                <c:pt idx="1033">
                  <c:v>13.364</c:v>
                </c:pt>
                <c:pt idx="1034">
                  <c:v>13.361</c:v>
                </c:pt>
                <c:pt idx="1035">
                  <c:v>13.359</c:v>
                </c:pt>
                <c:pt idx="1036">
                  <c:v>13.356</c:v>
                </c:pt>
                <c:pt idx="1037">
                  <c:v>13.353</c:v>
                </c:pt>
                <c:pt idx="1038">
                  <c:v>13.351</c:v>
                </c:pt>
                <c:pt idx="1039">
                  <c:v>13.348</c:v>
                </c:pt>
                <c:pt idx="1040">
                  <c:v>13.346</c:v>
                </c:pt>
                <c:pt idx="1041">
                  <c:v>13.343</c:v>
                </c:pt>
                <c:pt idx="1042">
                  <c:v>13.342</c:v>
                </c:pt>
                <c:pt idx="1043">
                  <c:v>13.34</c:v>
                </c:pt>
                <c:pt idx="1044">
                  <c:v>13.338</c:v>
                </c:pt>
                <c:pt idx="1045">
                  <c:v>13.336</c:v>
                </c:pt>
                <c:pt idx="1046">
                  <c:v>13.334</c:v>
                </c:pt>
                <c:pt idx="1047">
                  <c:v>13.332</c:v>
                </c:pt>
                <c:pt idx="1048">
                  <c:v>13.33</c:v>
                </c:pt>
                <c:pt idx="1049">
                  <c:v>13.328</c:v>
                </c:pt>
                <c:pt idx="1050">
                  <c:v>13.327</c:v>
                </c:pt>
                <c:pt idx="1051">
                  <c:v>13.325</c:v>
                </c:pt>
                <c:pt idx="1052">
                  <c:v>13.324</c:v>
                </c:pt>
                <c:pt idx="1053">
                  <c:v>13.322</c:v>
                </c:pt>
                <c:pt idx="1054">
                  <c:v>13.322</c:v>
                </c:pt>
                <c:pt idx="1055">
                  <c:v>13.32</c:v>
                </c:pt>
                <c:pt idx="1056">
                  <c:v>13.318</c:v>
                </c:pt>
                <c:pt idx="1057">
                  <c:v>13.316</c:v>
                </c:pt>
                <c:pt idx="1058">
                  <c:v>13.315</c:v>
                </c:pt>
                <c:pt idx="1059">
                  <c:v>13.314</c:v>
                </c:pt>
                <c:pt idx="1060">
                  <c:v>13.312</c:v>
                </c:pt>
                <c:pt idx="1061">
                  <c:v>13.311</c:v>
                </c:pt>
                <c:pt idx="1062">
                  <c:v>13.31</c:v>
                </c:pt>
                <c:pt idx="1063">
                  <c:v>13.309</c:v>
                </c:pt>
                <c:pt idx="1064">
                  <c:v>13.306</c:v>
                </c:pt>
                <c:pt idx="1065">
                  <c:v>13.305</c:v>
                </c:pt>
                <c:pt idx="1066">
                  <c:v>13.303</c:v>
                </c:pt>
                <c:pt idx="1067">
                  <c:v>13.302</c:v>
                </c:pt>
                <c:pt idx="1068">
                  <c:v>13.301</c:v>
                </c:pt>
                <c:pt idx="1069">
                  <c:v>13.3</c:v>
                </c:pt>
                <c:pt idx="1070">
                  <c:v>13.298</c:v>
                </c:pt>
                <c:pt idx="1071">
                  <c:v>13.298</c:v>
                </c:pt>
                <c:pt idx="1072">
                  <c:v>13.297</c:v>
                </c:pt>
                <c:pt idx="1073">
                  <c:v>13.295</c:v>
                </c:pt>
                <c:pt idx="1074">
                  <c:v>13.295</c:v>
                </c:pt>
                <c:pt idx="1075">
                  <c:v>13.293</c:v>
                </c:pt>
                <c:pt idx="1076">
                  <c:v>13.292</c:v>
                </c:pt>
                <c:pt idx="1077">
                  <c:v>13.29</c:v>
                </c:pt>
                <c:pt idx="1078">
                  <c:v>13.289</c:v>
                </c:pt>
                <c:pt idx="1079">
                  <c:v>13.286</c:v>
                </c:pt>
                <c:pt idx="1080">
                  <c:v>13.285</c:v>
                </c:pt>
                <c:pt idx="1081">
                  <c:v>13.282</c:v>
                </c:pt>
                <c:pt idx="1082">
                  <c:v>13.28</c:v>
                </c:pt>
                <c:pt idx="1083">
                  <c:v>13.279</c:v>
                </c:pt>
                <c:pt idx="1084">
                  <c:v>13.277</c:v>
                </c:pt>
                <c:pt idx="1085">
                  <c:v>13.276</c:v>
                </c:pt>
                <c:pt idx="1086">
                  <c:v>13.274</c:v>
                </c:pt>
                <c:pt idx="1087">
                  <c:v>13.272</c:v>
                </c:pt>
                <c:pt idx="1088">
                  <c:v>13.27</c:v>
                </c:pt>
                <c:pt idx="1089">
                  <c:v>13.268</c:v>
                </c:pt>
                <c:pt idx="1090">
                  <c:v>13.267</c:v>
                </c:pt>
                <c:pt idx="1091">
                  <c:v>13.264</c:v>
                </c:pt>
                <c:pt idx="1092">
                  <c:v>13.263</c:v>
                </c:pt>
                <c:pt idx="1093">
                  <c:v>13.261</c:v>
                </c:pt>
                <c:pt idx="1094">
                  <c:v>13.259</c:v>
                </c:pt>
                <c:pt idx="1095">
                  <c:v>13.258</c:v>
                </c:pt>
                <c:pt idx="1096">
                  <c:v>13.256</c:v>
                </c:pt>
                <c:pt idx="1097">
                  <c:v>13.254</c:v>
                </c:pt>
                <c:pt idx="1098">
                  <c:v>13.252</c:v>
                </c:pt>
                <c:pt idx="1099">
                  <c:v>13.251</c:v>
                </c:pt>
                <c:pt idx="1100">
                  <c:v>13.249</c:v>
                </c:pt>
                <c:pt idx="1101">
                  <c:v>13.248</c:v>
                </c:pt>
                <c:pt idx="1102">
                  <c:v>13.246</c:v>
                </c:pt>
                <c:pt idx="1103">
                  <c:v>13.245</c:v>
                </c:pt>
                <c:pt idx="1104">
                  <c:v>13.243</c:v>
                </c:pt>
                <c:pt idx="1105">
                  <c:v>13.242</c:v>
                </c:pt>
                <c:pt idx="1106">
                  <c:v>13.24</c:v>
                </c:pt>
                <c:pt idx="1107">
                  <c:v>13.238</c:v>
                </c:pt>
                <c:pt idx="1108">
                  <c:v>13.236</c:v>
                </c:pt>
                <c:pt idx="1109">
                  <c:v>13.235</c:v>
                </c:pt>
                <c:pt idx="1110">
                  <c:v>13.233</c:v>
                </c:pt>
                <c:pt idx="1111">
                  <c:v>13.231</c:v>
                </c:pt>
                <c:pt idx="1112">
                  <c:v>13.23</c:v>
                </c:pt>
                <c:pt idx="1113">
                  <c:v>13.227</c:v>
                </c:pt>
                <c:pt idx="1114">
                  <c:v>13.225</c:v>
                </c:pt>
                <c:pt idx="1115">
                  <c:v>13.223</c:v>
                </c:pt>
                <c:pt idx="1116">
                  <c:v>13.222</c:v>
                </c:pt>
                <c:pt idx="1117">
                  <c:v>13.22</c:v>
                </c:pt>
                <c:pt idx="1118">
                  <c:v>13.218</c:v>
                </c:pt>
                <c:pt idx="1119">
                  <c:v>13.217</c:v>
                </c:pt>
                <c:pt idx="1120">
                  <c:v>13.214</c:v>
                </c:pt>
                <c:pt idx="1121">
                  <c:v>13.213</c:v>
                </c:pt>
                <c:pt idx="1122">
                  <c:v>13.212</c:v>
                </c:pt>
                <c:pt idx="1123">
                  <c:v>13.21</c:v>
                </c:pt>
                <c:pt idx="1124">
                  <c:v>13.208</c:v>
                </c:pt>
                <c:pt idx="1125">
                  <c:v>13.205</c:v>
                </c:pt>
                <c:pt idx="1126">
                  <c:v>13.202</c:v>
                </c:pt>
                <c:pt idx="1127">
                  <c:v>13.199</c:v>
                </c:pt>
                <c:pt idx="1128">
                  <c:v>13.197</c:v>
                </c:pt>
                <c:pt idx="1129">
                  <c:v>13.194</c:v>
                </c:pt>
                <c:pt idx="1130">
                  <c:v>13.192</c:v>
                </c:pt>
                <c:pt idx="1131">
                  <c:v>13.191</c:v>
                </c:pt>
                <c:pt idx="1132">
                  <c:v>13.188</c:v>
                </c:pt>
                <c:pt idx="1133">
                  <c:v>13.186</c:v>
                </c:pt>
                <c:pt idx="1134">
                  <c:v>13.183</c:v>
                </c:pt>
                <c:pt idx="1135">
                  <c:v>13.181</c:v>
                </c:pt>
                <c:pt idx="1136">
                  <c:v>13.179</c:v>
                </c:pt>
                <c:pt idx="1137">
                  <c:v>13.176</c:v>
                </c:pt>
                <c:pt idx="1138">
                  <c:v>13.175</c:v>
                </c:pt>
                <c:pt idx="1139">
                  <c:v>13.172</c:v>
                </c:pt>
                <c:pt idx="1140">
                  <c:v>13.168</c:v>
                </c:pt>
                <c:pt idx="1141">
                  <c:v>13.166</c:v>
                </c:pt>
                <c:pt idx="1142">
                  <c:v>13.164</c:v>
                </c:pt>
                <c:pt idx="1143">
                  <c:v>13.161</c:v>
                </c:pt>
                <c:pt idx="1144">
                  <c:v>13.159</c:v>
                </c:pt>
                <c:pt idx="1145">
                  <c:v>13.157</c:v>
                </c:pt>
                <c:pt idx="1146">
                  <c:v>13.155</c:v>
                </c:pt>
                <c:pt idx="1147">
                  <c:v>13.153</c:v>
                </c:pt>
                <c:pt idx="1148">
                  <c:v>13.151</c:v>
                </c:pt>
                <c:pt idx="1149">
                  <c:v>13.149</c:v>
                </c:pt>
                <c:pt idx="1150">
                  <c:v>13.147</c:v>
                </c:pt>
                <c:pt idx="1151">
                  <c:v>13.145</c:v>
                </c:pt>
                <c:pt idx="1152">
                  <c:v>13.144</c:v>
                </c:pt>
                <c:pt idx="1153">
                  <c:v>13.141</c:v>
                </c:pt>
                <c:pt idx="1154">
                  <c:v>13.14</c:v>
                </c:pt>
                <c:pt idx="1155">
                  <c:v>13.138</c:v>
                </c:pt>
                <c:pt idx="1156">
                  <c:v>13.136</c:v>
                </c:pt>
                <c:pt idx="1157">
                  <c:v>13.133</c:v>
                </c:pt>
                <c:pt idx="1158">
                  <c:v>13.131</c:v>
                </c:pt>
                <c:pt idx="1159">
                  <c:v>13.129</c:v>
                </c:pt>
                <c:pt idx="1160">
                  <c:v>13.127</c:v>
                </c:pt>
                <c:pt idx="1161">
                  <c:v>13.125</c:v>
                </c:pt>
                <c:pt idx="1162">
                  <c:v>13.123</c:v>
                </c:pt>
                <c:pt idx="1163">
                  <c:v>13.12</c:v>
                </c:pt>
                <c:pt idx="1164">
                  <c:v>13.119</c:v>
                </c:pt>
                <c:pt idx="1165">
                  <c:v>13.117</c:v>
                </c:pt>
                <c:pt idx="1166">
                  <c:v>13.115</c:v>
                </c:pt>
                <c:pt idx="1167">
                  <c:v>13.113</c:v>
                </c:pt>
                <c:pt idx="1168">
                  <c:v>13.111</c:v>
                </c:pt>
                <c:pt idx="1169">
                  <c:v>13.11</c:v>
                </c:pt>
                <c:pt idx="1170">
                  <c:v>13.108</c:v>
                </c:pt>
                <c:pt idx="1171">
                  <c:v>13.106</c:v>
                </c:pt>
                <c:pt idx="1172">
                  <c:v>13.105</c:v>
                </c:pt>
                <c:pt idx="1173">
                  <c:v>13.103</c:v>
                </c:pt>
                <c:pt idx="1174">
                  <c:v>13.101</c:v>
                </c:pt>
                <c:pt idx="1175">
                  <c:v>13.099</c:v>
                </c:pt>
                <c:pt idx="1176">
                  <c:v>13.097</c:v>
                </c:pt>
                <c:pt idx="1177">
                  <c:v>13.095</c:v>
                </c:pt>
                <c:pt idx="1178">
                  <c:v>13.094</c:v>
                </c:pt>
                <c:pt idx="1179">
                  <c:v>13.092</c:v>
                </c:pt>
                <c:pt idx="1180">
                  <c:v>13.092</c:v>
                </c:pt>
                <c:pt idx="1181">
                  <c:v>13.089</c:v>
                </c:pt>
                <c:pt idx="1182">
                  <c:v>13.088</c:v>
                </c:pt>
                <c:pt idx="1183">
                  <c:v>13.087</c:v>
                </c:pt>
                <c:pt idx="1184">
                  <c:v>13.086</c:v>
                </c:pt>
                <c:pt idx="1185">
                  <c:v>13.084</c:v>
                </c:pt>
                <c:pt idx="1186">
                  <c:v>13.081</c:v>
                </c:pt>
                <c:pt idx="1187">
                  <c:v>13.08</c:v>
                </c:pt>
                <c:pt idx="1188">
                  <c:v>13.078</c:v>
                </c:pt>
                <c:pt idx="1189">
                  <c:v>13.076</c:v>
                </c:pt>
                <c:pt idx="1190">
                  <c:v>13.074</c:v>
                </c:pt>
                <c:pt idx="1191">
                  <c:v>13.073</c:v>
                </c:pt>
                <c:pt idx="1192">
                  <c:v>13.071</c:v>
                </c:pt>
                <c:pt idx="1193">
                  <c:v>13.07</c:v>
                </c:pt>
                <c:pt idx="1194">
                  <c:v>13.069</c:v>
                </c:pt>
                <c:pt idx="1195">
                  <c:v>13.067</c:v>
                </c:pt>
                <c:pt idx="1196">
                  <c:v>13.066</c:v>
                </c:pt>
                <c:pt idx="1197">
                  <c:v>13.065</c:v>
                </c:pt>
                <c:pt idx="1198">
                  <c:v>13.063</c:v>
                </c:pt>
                <c:pt idx="1199">
                  <c:v>13.062</c:v>
                </c:pt>
                <c:pt idx="1200">
                  <c:v>13.061</c:v>
                </c:pt>
                <c:pt idx="1201">
                  <c:v>13.06</c:v>
                </c:pt>
                <c:pt idx="1202">
                  <c:v>13.059</c:v>
                </c:pt>
                <c:pt idx="1203">
                  <c:v>13.058</c:v>
                </c:pt>
                <c:pt idx="1204">
                  <c:v>13.056</c:v>
                </c:pt>
                <c:pt idx="1205">
                  <c:v>13.055</c:v>
                </c:pt>
                <c:pt idx="1206">
                  <c:v>13.054</c:v>
                </c:pt>
                <c:pt idx="1207">
                  <c:v>13.053</c:v>
                </c:pt>
                <c:pt idx="1208">
                  <c:v>13.052</c:v>
                </c:pt>
                <c:pt idx="1209">
                  <c:v>13.051</c:v>
                </c:pt>
                <c:pt idx="1210">
                  <c:v>13.05</c:v>
                </c:pt>
                <c:pt idx="1211">
                  <c:v>13.048</c:v>
                </c:pt>
                <c:pt idx="1212">
                  <c:v>13.047</c:v>
                </c:pt>
                <c:pt idx="1213">
                  <c:v>13.045</c:v>
                </c:pt>
                <c:pt idx="1214">
                  <c:v>13.044</c:v>
                </c:pt>
                <c:pt idx="1215">
                  <c:v>13.043</c:v>
                </c:pt>
                <c:pt idx="1216">
                  <c:v>13.042</c:v>
                </c:pt>
                <c:pt idx="1217">
                  <c:v>13.04</c:v>
                </c:pt>
                <c:pt idx="1218">
                  <c:v>13.038</c:v>
                </c:pt>
                <c:pt idx="1219">
                  <c:v>13.038</c:v>
                </c:pt>
                <c:pt idx="1220">
                  <c:v>13.035</c:v>
                </c:pt>
                <c:pt idx="1221">
                  <c:v>13.034</c:v>
                </c:pt>
                <c:pt idx="1222">
                  <c:v>13.032</c:v>
                </c:pt>
                <c:pt idx="1223">
                  <c:v>13.031</c:v>
                </c:pt>
                <c:pt idx="1224">
                  <c:v>13.03</c:v>
                </c:pt>
                <c:pt idx="1225">
                  <c:v>13.029</c:v>
                </c:pt>
                <c:pt idx="1226">
                  <c:v>13.028</c:v>
                </c:pt>
                <c:pt idx="1227">
                  <c:v>13.027</c:v>
                </c:pt>
                <c:pt idx="1228">
                  <c:v>13.026</c:v>
                </c:pt>
                <c:pt idx="1229">
                  <c:v>13.025</c:v>
                </c:pt>
                <c:pt idx="1230">
                  <c:v>13.023</c:v>
                </c:pt>
                <c:pt idx="1231">
                  <c:v>13.022</c:v>
                </c:pt>
                <c:pt idx="1232">
                  <c:v>13.021</c:v>
                </c:pt>
                <c:pt idx="1233">
                  <c:v>13.02</c:v>
                </c:pt>
                <c:pt idx="1234">
                  <c:v>13.018</c:v>
                </c:pt>
                <c:pt idx="1235">
                  <c:v>13.017</c:v>
                </c:pt>
                <c:pt idx="1236">
                  <c:v>13.015</c:v>
                </c:pt>
                <c:pt idx="1237">
                  <c:v>13.014</c:v>
                </c:pt>
                <c:pt idx="1238">
                  <c:v>13.012</c:v>
                </c:pt>
                <c:pt idx="1239">
                  <c:v>13.009</c:v>
                </c:pt>
                <c:pt idx="1240">
                  <c:v>13.008</c:v>
                </c:pt>
                <c:pt idx="1241">
                  <c:v>13.007</c:v>
                </c:pt>
                <c:pt idx="1242">
                  <c:v>13.005</c:v>
                </c:pt>
                <c:pt idx="1243">
                  <c:v>13.003</c:v>
                </c:pt>
                <c:pt idx="1244">
                  <c:v>13.001</c:v>
                </c:pt>
                <c:pt idx="1245">
                  <c:v>13</c:v>
                </c:pt>
                <c:pt idx="1246">
                  <c:v>13</c:v>
                </c:pt>
                <c:pt idx="1247">
                  <c:v>12.999</c:v>
                </c:pt>
                <c:pt idx="1248">
                  <c:v>12.996</c:v>
                </c:pt>
                <c:pt idx="1249">
                  <c:v>12.996</c:v>
                </c:pt>
                <c:pt idx="1250">
                  <c:v>12.994</c:v>
                </c:pt>
                <c:pt idx="1251">
                  <c:v>12.994</c:v>
                </c:pt>
                <c:pt idx="1252">
                  <c:v>12.992</c:v>
                </c:pt>
                <c:pt idx="1253">
                  <c:v>12.991</c:v>
                </c:pt>
                <c:pt idx="1254">
                  <c:v>12.99</c:v>
                </c:pt>
                <c:pt idx="1255">
                  <c:v>12.989</c:v>
                </c:pt>
                <c:pt idx="1256">
                  <c:v>12.987</c:v>
                </c:pt>
                <c:pt idx="1257">
                  <c:v>12.986</c:v>
                </c:pt>
                <c:pt idx="1258">
                  <c:v>12.985</c:v>
                </c:pt>
                <c:pt idx="1259">
                  <c:v>12.984</c:v>
                </c:pt>
                <c:pt idx="1260">
                  <c:v>12.983</c:v>
                </c:pt>
                <c:pt idx="1261">
                  <c:v>12.982</c:v>
                </c:pt>
                <c:pt idx="1262">
                  <c:v>12.981</c:v>
                </c:pt>
                <c:pt idx="1263">
                  <c:v>12.98</c:v>
                </c:pt>
                <c:pt idx="1264">
                  <c:v>12.979</c:v>
                </c:pt>
                <c:pt idx="1265">
                  <c:v>12.978</c:v>
                </c:pt>
                <c:pt idx="1266">
                  <c:v>12.978</c:v>
                </c:pt>
                <c:pt idx="1267">
                  <c:v>12.976</c:v>
                </c:pt>
                <c:pt idx="1268">
                  <c:v>12.976</c:v>
                </c:pt>
                <c:pt idx="1269">
                  <c:v>12.974</c:v>
                </c:pt>
                <c:pt idx="1270">
                  <c:v>12.974</c:v>
                </c:pt>
                <c:pt idx="1271">
                  <c:v>12.973</c:v>
                </c:pt>
                <c:pt idx="1272">
                  <c:v>12.972</c:v>
                </c:pt>
                <c:pt idx="1273">
                  <c:v>12.971</c:v>
                </c:pt>
                <c:pt idx="1274">
                  <c:v>12.97</c:v>
                </c:pt>
                <c:pt idx="1275">
                  <c:v>12.969</c:v>
                </c:pt>
                <c:pt idx="1276">
                  <c:v>12.968</c:v>
                </c:pt>
                <c:pt idx="1277">
                  <c:v>12.967</c:v>
                </c:pt>
                <c:pt idx="1278">
                  <c:v>12.965</c:v>
                </c:pt>
                <c:pt idx="1279">
                  <c:v>12.965</c:v>
                </c:pt>
                <c:pt idx="1280">
                  <c:v>12.964</c:v>
                </c:pt>
                <c:pt idx="1281">
                  <c:v>12.963</c:v>
                </c:pt>
                <c:pt idx="1282">
                  <c:v>12.961</c:v>
                </c:pt>
                <c:pt idx="1283">
                  <c:v>12.96</c:v>
                </c:pt>
                <c:pt idx="1284">
                  <c:v>12.958</c:v>
                </c:pt>
                <c:pt idx="1285">
                  <c:v>12.957</c:v>
                </c:pt>
                <c:pt idx="1286">
                  <c:v>12.955</c:v>
                </c:pt>
                <c:pt idx="1287">
                  <c:v>12.954</c:v>
                </c:pt>
                <c:pt idx="1288">
                  <c:v>12.953</c:v>
                </c:pt>
                <c:pt idx="1289">
                  <c:v>12.951</c:v>
                </c:pt>
                <c:pt idx="1290">
                  <c:v>12.95</c:v>
                </c:pt>
                <c:pt idx="1291">
                  <c:v>12.949</c:v>
                </c:pt>
                <c:pt idx="1292">
                  <c:v>12.947</c:v>
                </c:pt>
                <c:pt idx="1293">
                  <c:v>12.946</c:v>
                </c:pt>
                <c:pt idx="1294">
                  <c:v>12.945</c:v>
                </c:pt>
                <c:pt idx="1295">
                  <c:v>12.944</c:v>
                </c:pt>
                <c:pt idx="1296">
                  <c:v>12.943</c:v>
                </c:pt>
                <c:pt idx="1297">
                  <c:v>12.941</c:v>
                </c:pt>
                <c:pt idx="1298">
                  <c:v>12.94</c:v>
                </c:pt>
                <c:pt idx="1299">
                  <c:v>12.939</c:v>
                </c:pt>
                <c:pt idx="1300">
                  <c:v>12.937</c:v>
                </c:pt>
                <c:pt idx="1301">
                  <c:v>12.937</c:v>
                </c:pt>
                <c:pt idx="1302">
                  <c:v>12.935</c:v>
                </c:pt>
                <c:pt idx="1303">
                  <c:v>12.934</c:v>
                </c:pt>
                <c:pt idx="1304">
                  <c:v>12.932</c:v>
                </c:pt>
                <c:pt idx="1305">
                  <c:v>12.93</c:v>
                </c:pt>
                <c:pt idx="1306">
                  <c:v>12.929</c:v>
                </c:pt>
                <c:pt idx="1307">
                  <c:v>12.927</c:v>
                </c:pt>
                <c:pt idx="1308">
                  <c:v>12.925</c:v>
                </c:pt>
                <c:pt idx="1309">
                  <c:v>12.923</c:v>
                </c:pt>
                <c:pt idx="1310">
                  <c:v>12.922</c:v>
                </c:pt>
                <c:pt idx="1311">
                  <c:v>12.92</c:v>
                </c:pt>
                <c:pt idx="1312">
                  <c:v>12.918</c:v>
                </c:pt>
                <c:pt idx="1313">
                  <c:v>12.917</c:v>
                </c:pt>
                <c:pt idx="1314">
                  <c:v>12.916</c:v>
                </c:pt>
                <c:pt idx="1315">
                  <c:v>12.914</c:v>
                </c:pt>
                <c:pt idx="1316">
                  <c:v>12.913</c:v>
                </c:pt>
                <c:pt idx="1317">
                  <c:v>12.911</c:v>
                </c:pt>
                <c:pt idx="1318">
                  <c:v>12.911</c:v>
                </c:pt>
                <c:pt idx="1319">
                  <c:v>12.909</c:v>
                </c:pt>
                <c:pt idx="1320">
                  <c:v>12.908</c:v>
                </c:pt>
                <c:pt idx="1321">
                  <c:v>12.906</c:v>
                </c:pt>
                <c:pt idx="1322">
                  <c:v>12.906</c:v>
                </c:pt>
                <c:pt idx="1323">
                  <c:v>12.904</c:v>
                </c:pt>
                <c:pt idx="1324">
                  <c:v>12.903</c:v>
                </c:pt>
                <c:pt idx="1325">
                  <c:v>12.901</c:v>
                </c:pt>
                <c:pt idx="1326">
                  <c:v>12.901</c:v>
                </c:pt>
                <c:pt idx="1327">
                  <c:v>12.899</c:v>
                </c:pt>
                <c:pt idx="1328">
                  <c:v>12.897</c:v>
                </c:pt>
                <c:pt idx="1329">
                  <c:v>12.896</c:v>
                </c:pt>
                <c:pt idx="1330">
                  <c:v>12.894</c:v>
                </c:pt>
                <c:pt idx="1331">
                  <c:v>12.892</c:v>
                </c:pt>
                <c:pt idx="1332">
                  <c:v>12.891</c:v>
                </c:pt>
                <c:pt idx="1333">
                  <c:v>12.889</c:v>
                </c:pt>
                <c:pt idx="1334">
                  <c:v>12.888</c:v>
                </c:pt>
                <c:pt idx="1335">
                  <c:v>12.886</c:v>
                </c:pt>
                <c:pt idx="1336">
                  <c:v>12.886</c:v>
                </c:pt>
                <c:pt idx="1337">
                  <c:v>12.883</c:v>
                </c:pt>
                <c:pt idx="1338">
                  <c:v>12.883</c:v>
                </c:pt>
                <c:pt idx="1339">
                  <c:v>12.882</c:v>
                </c:pt>
                <c:pt idx="1340">
                  <c:v>12.881</c:v>
                </c:pt>
                <c:pt idx="1341">
                  <c:v>12.88</c:v>
                </c:pt>
                <c:pt idx="1342">
                  <c:v>12.878</c:v>
                </c:pt>
                <c:pt idx="1343">
                  <c:v>12.877</c:v>
                </c:pt>
                <c:pt idx="1344">
                  <c:v>12.876</c:v>
                </c:pt>
                <c:pt idx="1345">
                  <c:v>12.875</c:v>
                </c:pt>
                <c:pt idx="1346">
                  <c:v>12.873</c:v>
                </c:pt>
                <c:pt idx="1347">
                  <c:v>12.872</c:v>
                </c:pt>
                <c:pt idx="1348">
                  <c:v>12.871</c:v>
                </c:pt>
                <c:pt idx="1349">
                  <c:v>12.87</c:v>
                </c:pt>
                <c:pt idx="1350">
                  <c:v>12.868</c:v>
                </c:pt>
                <c:pt idx="1351">
                  <c:v>12.868</c:v>
                </c:pt>
                <c:pt idx="1352">
                  <c:v>12.866</c:v>
                </c:pt>
                <c:pt idx="1353">
                  <c:v>12.865</c:v>
                </c:pt>
                <c:pt idx="1354">
                  <c:v>12.864</c:v>
                </c:pt>
                <c:pt idx="1355">
                  <c:v>12.863</c:v>
                </c:pt>
                <c:pt idx="1356">
                  <c:v>12.861</c:v>
                </c:pt>
                <c:pt idx="1357">
                  <c:v>12.86</c:v>
                </c:pt>
                <c:pt idx="1358">
                  <c:v>12.858</c:v>
                </c:pt>
                <c:pt idx="1359">
                  <c:v>12.858</c:v>
                </c:pt>
                <c:pt idx="1360">
                  <c:v>12.856</c:v>
                </c:pt>
                <c:pt idx="1361">
                  <c:v>12.855</c:v>
                </c:pt>
                <c:pt idx="1362">
                  <c:v>12.854</c:v>
                </c:pt>
                <c:pt idx="1363">
                  <c:v>12.853</c:v>
                </c:pt>
                <c:pt idx="1364">
                  <c:v>12.852</c:v>
                </c:pt>
                <c:pt idx="1365">
                  <c:v>12.85</c:v>
                </c:pt>
                <c:pt idx="1366">
                  <c:v>12.85</c:v>
                </c:pt>
                <c:pt idx="1367">
                  <c:v>12.848</c:v>
                </c:pt>
                <c:pt idx="1368">
                  <c:v>12.848</c:v>
                </c:pt>
                <c:pt idx="1369">
                  <c:v>12.845</c:v>
                </c:pt>
                <c:pt idx="1370">
                  <c:v>12.845</c:v>
                </c:pt>
                <c:pt idx="1371">
                  <c:v>12.844</c:v>
                </c:pt>
                <c:pt idx="1372">
                  <c:v>12.842</c:v>
                </c:pt>
                <c:pt idx="1373">
                  <c:v>12.841</c:v>
                </c:pt>
                <c:pt idx="1374">
                  <c:v>12.84</c:v>
                </c:pt>
                <c:pt idx="1375">
                  <c:v>12.838</c:v>
                </c:pt>
                <c:pt idx="1376">
                  <c:v>12.837</c:v>
                </c:pt>
                <c:pt idx="1377">
                  <c:v>12.836</c:v>
                </c:pt>
                <c:pt idx="1378">
                  <c:v>12.835</c:v>
                </c:pt>
                <c:pt idx="1379">
                  <c:v>12.833</c:v>
                </c:pt>
                <c:pt idx="1380">
                  <c:v>12.833</c:v>
                </c:pt>
                <c:pt idx="1381">
                  <c:v>12.832</c:v>
                </c:pt>
                <c:pt idx="1382">
                  <c:v>12.83</c:v>
                </c:pt>
                <c:pt idx="1383">
                  <c:v>12.83</c:v>
                </c:pt>
                <c:pt idx="1384">
                  <c:v>12.827</c:v>
                </c:pt>
                <c:pt idx="1385">
                  <c:v>12.827</c:v>
                </c:pt>
                <c:pt idx="1386">
                  <c:v>12.825</c:v>
                </c:pt>
                <c:pt idx="1387">
                  <c:v>12.824</c:v>
                </c:pt>
                <c:pt idx="1388">
                  <c:v>12.822</c:v>
                </c:pt>
                <c:pt idx="1389">
                  <c:v>12.821</c:v>
                </c:pt>
                <c:pt idx="1390">
                  <c:v>12.82</c:v>
                </c:pt>
                <c:pt idx="1391">
                  <c:v>12.818</c:v>
                </c:pt>
                <c:pt idx="1392">
                  <c:v>12.817</c:v>
                </c:pt>
                <c:pt idx="1393">
                  <c:v>12.815</c:v>
                </c:pt>
                <c:pt idx="1394">
                  <c:v>12.814</c:v>
                </c:pt>
                <c:pt idx="1395">
                  <c:v>12.812</c:v>
                </c:pt>
                <c:pt idx="1396">
                  <c:v>12.811</c:v>
                </c:pt>
                <c:pt idx="1397">
                  <c:v>12.81</c:v>
                </c:pt>
                <c:pt idx="1398">
                  <c:v>12.809</c:v>
                </c:pt>
                <c:pt idx="1399">
                  <c:v>12.807</c:v>
                </c:pt>
                <c:pt idx="1400">
                  <c:v>12.807</c:v>
                </c:pt>
                <c:pt idx="1401">
                  <c:v>12.805</c:v>
                </c:pt>
                <c:pt idx="1402">
                  <c:v>12.804</c:v>
                </c:pt>
                <c:pt idx="1403">
                  <c:v>12.802</c:v>
                </c:pt>
                <c:pt idx="1404">
                  <c:v>12.801</c:v>
                </c:pt>
                <c:pt idx="1405">
                  <c:v>12.799</c:v>
                </c:pt>
                <c:pt idx="1406">
                  <c:v>12.798</c:v>
                </c:pt>
                <c:pt idx="1407">
                  <c:v>12.797</c:v>
                </c:pt>
                <c:pt idx="1408">
                  <c:v>12.796</c:v>
                </c:pt>
                <c:pt idx="1409">
                  <c:v>12.794</c:v>
                </c:pt>
                <c:pt idx="1410">
                  <c:v>12.793</c:v>
                </c:pt>
                <c:pt idx="1411">
                  <c:v>12.792</c:v>
                </c:pt>
                <c:pt idx="1412">
                  <c:v>12.791</c:v>
                </c:pt>
                <c:pt idx="1413">
                  <c:v>12.789</c:v>
                </c:pt>
                <c:pt idx="1414">
                  <c:v>12.788</c:v>
                </c:pt>
                <c:pt idx="1415">
                  <c:v>12.786</c:v>
                </c:pt>
                <c:pt idx="1416">
                  <c:v>12.786</c:v>
                </c:pt>
                <c:pt idx="1417">
                  <c:v>12.784</c:v>
                </c:pt>
                <c:pt idx="1418">
                  <c:v>12.782</c:v>
                </c:pt>
                <c:pt idx="1419">
                  <c:v>12.781</c:v>
                </c:pt>
                <c:pt idx="1420">
                  <c:v>12.78</c:v>
                </c:pt>
                <c:pt idx="1421">
                  <c:v>12.779</c:v>
                </c:pt>
                <c:pt idx="1422">
                  <c:v>12.777</c:v>
                </c:pt>
                <c:pt idx="1423">
                  <c:v>12.776</c:v>
                </c:pt>
                <c:pt idx="1424">
                  <c:v>12.774</c:v>
                </c:pt>
                <c:pt idx="1425">
                  <c:v>12.773</c:v>
                </c:pt>
                <c:pt idx="1426">
                  <c:v>12.771</c:v>
                </c:pt>
                <c:pt idx="1427">
                  <c:v>12.771</c:v>
                </c:pt>
                <c:pt idx="1428">
                  <c:v>12.769</c:v>
                </c:pt>
                <c:pt idx="1429">
                  <c:v>12.769</c:v>
                </c:pt>
                <c:pt idx="1430">
                  <c:v>12.766</c:v>
                </c:pt>
                <c:pt idx="1431">
                  <c:v>12.765</c:v>
                </c:pt>
                <c:pt idx="1432">
                  <c:v>12.764</c:v>
                </c:pt>
                <c:pt idx="1433">
                  <c:v>12.762</c:v>
                </c:pt>
                <c:pt idx="1434">
                  <c:v>12.761</c:v>
                </c:pt>
                <c:pt idx="1435">
                  <c:v>12.76</c:v>
                </c:pt>
                <c:pt idx="1436">
                  <c:v>12.759</c:v>
                </c:pt>
                <c:pt idx="1437">
                  <c:v>12.758</c:v>
                </c:pt>
                <c:pt idx="1438">
                  <c:v>12.756</c:v>
                </c:pt>
                <c:pt idx="1439">
                  <c:v>12.754</c:v>
                </c:pt>
                <c:pt idx="1440">
                  <c:v>12.753</c:v>
                </c:pt>
                <c:pt idx="1441">
                  <c:v>12.751</c:v>
                </c:pt>
                <c:pt idx="1442">
                  <c:v>12.75</c:v>
                </c:pt>
                <c:pt idx="1443">
                  <c:v>12.748</c:v>
                </c:pt>
                <c:pt idx="1444">
                  <c:v>12.747</c:v>
                </c:pt>
                <c:pt idx="1445">
                  <c:v>12.746</c:v>
                </c:pt>
                <c:pt idx="1446">
                  <c:v>12.744</c:v>
                </c:pt>
                <c:pt idx="1447">
                  <c:v>12.743</c:v>
                </c:pt>
                <c:pt idx="1448">
                  <c:v>12.741</c:v>
                </c:pt>
                <c:pt idx="1449">
                  <c:v>12.74</c:v>
                </c:pt>
                <c:pt idx="1450">
                  <c:v>12.738</c:v>
                </c:pt>
                <c:pt idx="1451">
                  <c:v>12.737</c:v>
                </c:pt>
                <c:pt idx="1452">
                  <c:v>12.736</c:v>
                </c:pt>
                <c:pt idx="1453">
                  <c:v>12.735</c:v>
                </c:pt>
                <c:pt idx="1454">
                  <c:v>12.734</c:v>
                </c:pt>
                <c:pt idx="1455">
                  <c:v>12.733</c:v>
                </c:pt>
                <c:pt idx="1456">
                  <c:v>12.733</c:v>
                </c:pt>
                <c:pt idx="1457">
                  <c:v>12.731</c:v>
                </c:pt>
                <c:pt idx="1458">
                  <c:v>12.73</c:v>
                </c:pt>
                <c:pt idx="1459">
                  <c:v>12.73</c:v>
                </c:pt>
                <c:pt idx="1460">
                  <c:v>12.728</c:v>
                </c:pt>
                <c:pt idx="1461">
                  <c:v>12.728</c:v>
                </c:pt>
                <c:pt idx="1462">
                  <c:v>12.727</c:v>
                </c:pt>
                <c:pt idx="1463">
                  <c:v>12.726</c:v>
                </c:pt>
                <c:pt idx="1464">
                  <c:v>12.726</c:v>
                </c:pt>
                <c:pt idx="1465">
                  <c:v>12.725</c:v>
                </c:pt>
                <c:pt idx="1466">
                  <c:v>12.725</c:v>
                </c:pt>
                <c:pt idx="1467">
                  <c:v>12.723</c:v>
                </c:pt>
                <c:pt idx="1468">
                  <c:v>12.723</c:v>
                </c:pt>
                <c:pt idx="1469">
                  <c:v>12.722</c:v>
                </c:pt>
                <c:pt idx="1470">
                  <c:v>12.722</c:v>
                </c:pt>
                <c:pt idx="1471">
                  <c:v>12.721</c:v>
                </c:pt>
                <c:pt idx="1472">
                  <c:v>12.721</c:v>
                </c:pt>
                <c:pt idx="1473">
                  <c:v>12.72</c:v>
                </c:pt>
                <c:pt idx="1474">
                  <c:v>12.719</c:v>
                </c:pt>
                <c:pt idx="1475">
                  <c:v>12.718</c:v>
                </c:pt>
                <c:pt idx="1476">
                  <c:v>12.718</c:v>
                </c:pt>
                <c:pt idx="1477">
                  <c:v>12.717</c:v>
                </c:pt>
                <c:pt idx="1478">
                  <c:v>12.716</c:v>
                </c:pt>
                <c:pt idx="1479">
                  <c:v>12.715</c:v>
                </c:pt>
                <c:pt idx="1480">
                  <c:v>12.714</c:v>
                </c:pt>
                <c:pt idx="1481">
                  <c:v>12.713</c:v>
                </c:pt>
                <c:pt idx="1482">
                  <c:v>12.713</c:v>
                </c:pt>
                <c:pt idx="1483">
                  <c:v>12.712</c:v>
                </c:pt>
                <c:pt idx="1484">
                  <c:v>12.711</c:v>
                </c:pt>
                <c:pt idx="1485">
                  <c:v>12.711</c:v>
                </c:pt>
                <c:pt idx="1486">
                  <c:v>12.71</c:v>
                </c:pt>
                <c:pt idx="1487">
                  <c:v>12.71</c:v>
                </c:pt>
                <c:pt idx="1488">
                  <c:v>12.71</c:v>
                </c:pt>
                <c:pt idx="1489">
                  <c:v>12.709</c:v>
                </c:pt>
                <c:pt idx="1490">
                  <c:v>12.709</c:v>
                </c:pt>
                <c:pt idx="1491">
                  <c:v>12.708</c:v>
                </c:pt>
                <c:pt idx="1492">
                  <c:v>12.708</c:v>
                </c:pt>
                <c:pt idx="1493">
                  <c:v>12.708</c:v>
                </c:pt>
                <c:pt idx="1494">
                  <c:v>12.708</c:v>
                </c:pt>
                <c:pt idx="1495">
                  <c:v>12.707</c:v>
                </c:pt>
                <c:pt idx="1496">
                  <c:v>12.707</c:v>
                </c:pt>
                <c:pt idx="1497">
                  <c:v>12.705</c:v>
                </c:pt>
                <c:pt idx="1498">
                  <c:v>12.706</c:v>
                </c:pt>
                <c:pt idx="1499">
                  <c:v>12.705</c:v>
                </c:pt>
                <c:pt idx="1500">
                  <c:v>12.705</c:v>
                </c:pt>
                <c:pt idx="1501">
                  <c:v>12.704</c:v>
                </c:pt>
                <c:pt idx="1502">
                  <c:v>12.703</c:v>
                </c:pt>
                <c:pt idx="1503">
                  <c:v>12.702</c:v>
                </c:pt>
                <c:pt idx="1504">
                  <c:v>12.7</c:v>
                </c:pt>
                <c:pt idx="1505">
                  <c:v>12.699</c:v>
                </c:pt>
                <c:pt idx="1506">
                  <c:v>12.698</c:v>
                </c:pt>
                <c:pt idx="1507">
                  <c:v>12.697</c:v>
                </c:pt>
                <c:pt idx="1508">
                  <c:v>12.695</c:v>
                </c:pt>
                <c:pt idx="1509">
                  <c:v>12.694</c:v>
                </c:pt>
                <c:pt idx="1510">
                  <c:v>12.693</c:v>
                </c:pt>
                <c:pt idx="1511">
                  <c:v>12.692</c:v>
                </c:pt>
                <c:pt idx="1512">
                  <c:v>12.691</c:v>
                </c:pt>
                <c:pt idx="1513">
                  <c:v>12.69</c:v>
                </c:pt>
                <c:pt idx="1514">
                  <c:v>12.688</c:v>
                </c:pt>
                <c:pt idx="1515">
                  <c:v>12.687</c:v>
                </c:pt>
                <c:pt idx="1516">
                  <c:v>12.686</c:v>
                </c:pt>
                <c:pt idx="1517">
                  <c:v>12.685</c:v>
                </c:pt>
                <c:pt idx="1518">
                  <c:v>12.683</c:v>
                </c:pt>
                <c:pt idx="1519">
                  <c:v>12.682</c:v>
                </c:pt>
                <c:pt idx="1520">
                  <c:v>12.681</c:v>
                </c:pt>
                <c:pt idx="1521">
                  <c:v>12.68</c:v>
                </c:pt>
                <c:pt idx="1522">
                  <c:v>12.679</c:v>
                </c:pt>
                <c:pt idx="1523">
                  <c:v>12.678</c:v>
                </c:pt>
                <c:pt idx="1524">
                  <c:v>12.677</c:v>
                </c:pt>
                <c:pt idx="1525">
                  <c:v>12.676</c:v>
                </c:pt>
                <c:pt idx="1526">
                  <c:v>12.676</c:v>
                </c:pt>
                <c:pt idx="1527">
                  <c:v>12.675</c:v>
                </c:pt>
                <c:pt idx="1528">
                  <c:v>12.673</c:v>
                </c:pt>
                <c:pt idx="1529">
                  <c:v>12.673</c:v>
                </c:pt>
                <c:pt idx="1530">
                  <c:v>12.672</c:v>
                </c:pt>
                <c:pt idx="1531">
                  <c:v>12.671</c:v>
                </c:pt>
                <c:pt idx="1532">
                  <c:v>12.67</c:v>
                </c:pt>
                <c:pt idx="1533">
                  <c:v>12.668</c:v>
                </c:pt>
                <c:pt idx="1534">
                  <c:v>12.667</c:v>
                </c:pt>
                <c:pt idx="1535">
                  <c:v>12.666</c:v>
                </c:pt>
                <c:pt idx="1536">
                  <c:v>12.665</c:v>
                </c:pt>
                <c:pt idx="1537">
                  <c:v>12.664</c:v>
                </c:pt>
                <c:pt idx="1538">
                  <c:v>12.662</c:v>
                </c:pt>
                <c:pt idx="1539">
                  <c:v>12.662</c:v>
                </c:pt>
                <c:pt idx="1540">
                  <c:v>12.661</c:v>
                </c:pt>
                <c:pt idx="1541">
                  <c:v>12.659</c:v>
                </c:pt>
                <c:pt idx="1542">
                  <c:v>12.658</c:v>
                </c:pt>
                <c:pt idx="1543">
                  <c:v>12.657</c:v>
                </c:pt>
                <c:pt idx="1544">
                  <c:v>12.656</c:v>
                </c:pt>
                <c:pt idx="1545">
                  <c:v>12.654</c:v>
                </c:pt>
                <c:pt idx="1546">
                  <c:v>12.652</c:v>
                </c:pt>
                <c:pt idx="1547">
                  <c:v>12.652</c:v>
                </c:pt>
                <c:pt idx="1548">
                  <c:v>12.65</c:v>
                </c:pt>
                <c:pt idx="1549">
                  <c:v>12.649</c:v>
                </c:pt>
                <c:pt idx="1550">
                  <c:v>12.647</c:v>
                </c:pt>
                <c:pt idx="1551">
                  <c:v>12.646</c:v>
                </c:pt>
                <c:pt idx="1552">
                  <c:v>12.645</c:v>
                </c:pt>
                <c:pt idx="1553">
                  <c:v>12.644</c:v>
                </c:pt>
                <c:pt idx="1554">
                  <c:v>12.642</c:v>
                </c:pt>
                <c:pt idx="1555">
                  <c:v>12.642</c:v>
                </c:pt>
                <c:pt idx="1556">
                  <c:v>12.641</c:v>
                </c:pt>
                <c:pt idx="1557">
                  <c:v>12.639</c:v>
                </c:pt>
                <c:pt idx="1558">
                  <c:v>12.639</c:v>
                </c:pt>
                <c:pt idx="1559">
                  <c:v>12.637</c:v>
                </c:pt>
                <c:pt idx="1560">
                  <c:v>12.636</c:v>
                </c:pt>
                <c:pt idx="1561">
                  <c:v>12.635</c:v>
                </c:pt>
                <c:pt idx="1562">
                  <c:v>12.633</c:v>
                </c:pt>
                <c:pt idx="1563">
                  <c:v>12.632</c:v>
                </c:pt>
                <c:pt idx="1564">
                  <c:v>12.631</c:v>
                </c:pt>
                <c:pt idx="1565">
                  <c:v>12.63</c:v>
                </c:pt>
                <c:pt idx="1566">
                  <c:v>12.629</c:v>
                </c:pt>
                <c:pt idx="1567">
                  <c:v>12.628</c:v>
                </c:pt>
                <c:pt idx="1568">
                  <c:v>12.627</c:v>
                </c:pt>
                <c:pt idx="1569">
                  <c:v>12.626</c:v>
                </c:pt>
                <c:pt idx="1570">
                  <c:v>12.625</c:v>
                </c:pt>
                <c:pt idx="1571">
                  <c:v>12.624</c:v>
                </c:pt>
                <c:pt idx="1572">
                  <c:v>12.624</c:v>
                </c:pt>
                <c:pt idx="1573">
                  <c:v>12.622</c:v>
                </c:pt>
                <c:pt idx="1574">
                  <c:v>12.622</c:v>
                </c:pt>
                <c:pt idx="1575">
                  <c:v>12.62</c:v>
                </c:pt>
                <c:pt idx="1576">
                  <c:v>12.619</c:v>
                </c:pt>
                <c:pt idx="1577">
                  <c:v>12.619</c:v>
                </c:pt>
                <c:pt idx="1578">
                  <c:v>12.618</c:v>
                </c:pt>
                <c:pt idx="1579">
                  <c:v>12.617</c:v>
                </c:pt>
                <c:pt idx="1580">
                  <c:v>12.615</c:v>
                </c:pt>
                <c:pt idx="1581">
                  <c:v>12.613</c:v>
                </c:pt>
                <c:pt idx="1582">
                  <c:v>12.612</c:v>
                </c:pt>
                <c:pt idx="1583">
                  <c:v>12.611</c:v>
                </c:pt>
                <c:pt idx="1584">
                  <c:v>12.61</c:v>
                </c:pt>
                <c:pt idx="1585">
                  <c:v>12.61</c:v>
                </c:pt>
                <c:pt idx="1586">
                  <c:v>12.608</c:v>
                </c:pt>
                <c:pt idx="1587">
                  <c:v>12.607</c:v>
                </c:pt>
                <c:pt idx="1588">
                  <c:v>12.606</c:v>
                </c:pt>
                <c:pt idx="1589">
                  <c:v>12.605</c:v>
                </c:pt>
                <c:pt idx="1590">
                  <c:v>12.602</c:v>
                </c:pt>
                <c:pt idx="1591">
                  <c:v>12.601</c:v>
                </c:pt>
                <c:pt idx="1592">
                  <c:v>12.6</c:v>
                </c:pt>
                <c:pt idx="1593">
                  <c:v>12.597</c:v>
                </c:pt>
                <c:pt idx="1594">
                  <c:v>12.596</c:v>
                </c:pt>
                <c:pt idx="1595">
                  <c:v>12.595</c:v>
                </c:pt>
                <c:pt idx="1596">
                  <c:v>12.592</c:v>
                </c:pt>
                <c:pt idx="1597">
                  <c:v>12.591</c:v>
                </c:pt>
                <c:pt idx="1598">
                  <c:v>12.59</c:v>
                </c:pt>
                <c:pt idx="1599">
                  <c:v>12.588</c:v>
                </c:pt>
                <c:pt idx="1600">
                  <c:v>12.587</c:v>
                </c:pt>
                <c:pt idx="1601">
                  <c:v>12.587</c:v>
                </c:pt>
                <c:pt idx="1602">
                  <c:v>12.584</c:v>
                </c:pt>
                <c:pt idx="1603">
                  <c:v>12.584</c:v>
                </c:pt>
                <c:pt idx="1604">
                  <c:v>12.582</c:v>
                </c:pt>
                <c:pt idx="1605">
                  <c:v>12.58</c:v>
                </c:pt>
                <c:pt idx="1606">
                  <c:v>12.579</c:v>
                </c:pt>
                <c:pt idx="1607">
                  <c:v>12.577</c:v>
                </c:pt>
                <c:pt idx="1608">
                  <c:v>12.576</c:v>
                </c:pt>
                <c:pt idx="1609">
                  <c:v>12.575</c:v>
                </c:pt>
                <c:pt idx="1610">
                  <c:v>12.574</c:v>
                </c:pt>
                <c:pt idx="1611">
                  <c:v>12.573</c:v>
                </c:pt>
                <c:pt idx="1612">
                  <c:v>12.572</c:v>
                </c:pt>
                <c:pt idx="1613">
                  <c:v>12.571</c:v>
                </c:pt>
                <c:pt idx="1614">
                  <c:v>12.57</c:v>
                </c:pt>
                <c:pt idx="1615">
                  <c:v>12.569</c:v>
                </c:pt>
                <c:pt idx="1616">
                  <c:v>12.568</c:v>
                </c:pt>
                <c:pt idx="1617">
                  <c:v>12.567</c:v>
                </c:pt>
                <c:pt idx="1618">
                  <c:v>12.565</c:v>
                </c:pt>
                <c:pt idx="1619">
                  <c:v>12.563</c:v>
                </c:pt>
                <c:pt idx="1620">
                  <c:v>12.562</c:v>
                </c:pt>
                <c:pt idx="1621">
                  <c:v>12.56</c:v>
                </c:pt>
                <c:pt idx="1622">
                  <c:v>12.559</c:v>
                </c:pt>
                <c:pt idx="1623">
                  <c:v>12.557</c:v>
                </c:pt>
                <c:pt idx="1624">
                  <c:v>12.556</c:v>
                </c:pt>
                <c:pt idx="1625">
                  <c:v>12.554</c:v>
                </c:pt>
                <c:pt idx="1626">
                  <c:v>12.552</c:v>
                </c:pt>
                <c:pt idx="1627">
                  <c:v>12.551</c:v>
                </c:pt>
                <c:pt idx="1628">
                  <c:v>12.549</c:v>
                </c:pt>
                <c:pt idx="1629">
                  <c:v>12.549</c:v>
                </c:pt>
                <c:pt idx="1630">
                  <c:v>12.547</c:v>
                </c:pt>
                <c:pt idx="1631">
                  <c:v>12.545</c:v>
                </c:pt>
                <c:pt idx="1632">
                  <c:v>12.544</c:v>
                </c:pt>
                <c:pt idx="1633">
                  <c:v>12.543</c:v>
                </c:pt>
                <c:pt idx="1634">
                  <c:v>12.542</c:v>
                </c:pt>
                <c:pt idx="1635">
                  <c:v>12.541</c:v>
                </c:pt>
                <c:pt idx="1636">
                  <c:v>12.539</c:v>
                </c:pt>
                <c:pt idx="1637">
                  <c:v>12.539</c:v>
                </c:pt>
                <c:pt idx="1638">
                  <c:v>12.537</c:v>
                </c:pt>
                <c:pt idx="1639">
                  <c:v>12.537</c:v>
                </c:pt>
                <c:pt idx="1640">
                  <c:v>12.536</c:v>
                </c:pt>
                <c:pt idx="1641">
                  <c:v>12.534</c:v>
                </c:pt>
                <c:pt idx="1642">
                  <c:v>12.533</c:v>
                </c:pt>
                <c:pt idx="1643">
                  <c:v>12.532</c:v>
                </c:pt>
                <c:pt idx="1644">
                  <c:v>12.532</c:v>
                </c:pt>
                <c:pt idx="1645">
                  <c:v>12.53</c:v>
                </c:pt>
                <c:pt idx="1646">
                  <c:v>12.529</c:v>
                </c:pt>
                <c:pt idx="1647">
                  <c:v>12.529</c:v>
                </c:pt>
                <c:pt idx="1648">
                  <c:v>12.527</c:v>
                </c:pt>
                <c:pt idx="1649">
                  <c:v>12.526</c:v>
                </c:pt>
                <c:pt idx="1650">
                  <c:v>12.525</c:v>
                </c:pt>
                <c:pt idx="1651">
                  <c:v>12.524</c:v>
                </c:pt>
                <c:pt idx="1652">
                  <c:v>12.523</c:v>
                </c:pt>
                <c:pt idx="1653">
                  <c:v>12.522</c:v>
                </c:pt>
                <c:pt idx="1654">
                  <c:v>12.521</c:v>
                </c:pt>
                <c:pt idx="1655">
                  <c:v>12.519</c:v>
                </c:pt>
                <c:pt idx="1656">
                  <c:v>12.518</c:v>
                </c:pt>
                <c:pt idx="1657">
                  <c:v>12.517</c:v>
                </c:pt>
                <c:pt idx="1658">
                  <c:v>12.516</c:v>
                </c:pt>
                <c:pt idx="1659">
                  <c:v>12.514</c:v>
                </c:pt>
                <c:pt idx="1660">
                  <c:v>12.513</c:v>
                </c:pt>
                <c:pt idx="1661">
                  <c:v>12.512</c:v>
                </c:pt>
                <c:pt idx="1662">
                  <c:v>12.512</c:v>
                </c:pt>
                <c:pt idx="1663">
                  <c:v>12.51</c:v>
                </c:pt>
                <c:pt idx="1664">
                  <c:v>12.509</c:v>
                </c:pt>
                <c:pt idx="1665">
                  <c:v>12.507</c:v>
                </c:pt>
                <c:pt idx="1666">
                  <c:v>12.507</c:v>
                </c:pt>
                <c:pt idx="1667">
                  <c:v>12.505</c:v>
                </c:pt>
                <c:pt idx="1668">
                  <c:v>12.504</c:v>
                </c:pt>
                <c:pt idx="1669">
                  <c:v>12.503</c:v>
                </c:pt>
                <c:pt idx="1670">
                  <c:v>12.502</c:v>
                </c:pt>
                <c:pt idx="1671">
                  <c:v>12.501</c:v>
                </c:pt>
                <c:pt idx="1672">
                  <c:v>12.499</c:v>
                </c:pt>
                <c:pt idx="1673">
                  <c:v>12.498</c:v>
                </c:pt>
                <c:pt idx="1674">
                  <c:v>12.497</c:v>
                </c:pt>
                <c:pt idx="1675">
                  <c:v>12.496</c:v>
                </c:pt>
                <c:pt idx="1676">
                  <c:v>12.495</c:v>
                </c:pt>
                <c:pt idx="1677">
                  <c:v>12.494</c:v>
                </c:pt>
                <c:pt idx="1678">
                  <c:v>12.493</c:v>
                </c:pt>
                <c:pt idx="1679">
                  <c:v>12.492</c:v>
                </c:pt>
                <c:pt idx="1680">
                  <c:v>12.49</c:v>
                </c:pt>
                <c:pt idx="1681">
                  <c:v>12.489</c:v>
                </c:pt>
                <c:pt idx="1682">
                  <c:v>12.488</c:v>
                </c:pt>
                <c:pt idx="1683">
                  <c:v>12.487</c:v>
                </c:pt>
                <c:pt idx="1684">
                  <c:v>12.486</c:v>
                </c:pt>
                <c:pt idx="1685">
                  <c:v>12.485</c:v>
                </c:pt>
                <c:pt idx="1686">
                  <c:v>12.484</c:v>
                </c:pt>
                <c:pt idx="1687">
                  <c:v>12.482</c:v>
                </c:pt>
                <c:pt idx="1688">
                  <c:v>12.48</c:v>
                </c:pt>
                <c:pt idx="1689">
                  <c:v>12.479</c:v>
                </c:pt>
                <c:pt idx="1690">
                  <c:v>12.477</c:v>
                </c:pt>
                <c:pt idx="1691">
                  <c:v>12.476</c:v>
                </c:pt>
                <c:pt idx="1692">
                  <c:v>12.474</c:v>
                </c:pt>
                <c:pt idx="1693">
                  <c:v>12.473</c:v>
                </c:pt>
                <c:pt idx="1694">
                  <c:v>12.472</c:v>
                </c:pt>
                <c:pt idx="1695">
                  <c:v>12.471</c:v>
                </c:pt>
                <c:pt idx="1696">
                  <c:v>12.47</c:v>
                </c:pt>
                <c:pt idx="1697">
                  <c:v>12.469</c:v>
                </c:pt>
                <c:pt idx="1698">
                  <c:v>12.467</c:v>
                </c:pt>
                <c:pt idx="1699">
                  <c:v>12.467</c:v>
                </c:pt>
                <c:pt idx="1700">
                  <c:v>12.465</c:v>
                </c:pt>
                <c:pt idx="1701">
                  <c:v>12.464</c:v>
                </c:pt>
                <c:pt idx="1702">
                  <c:v>12.462</c:v>
                </c:pt>
                <c:pt idx="1703">
                  <c:v>12.462</c:v>
                </c:pt>
                <c:pt idx="1704">
                  <c:v>12.461</c:v>
                </c:pt>
                <c:pt idx="1705">
                  <c:v>12.46</c:v>
                </c:pt>
                <c:pt idx="1706">
                  <c:v>12.459</c:v>
                </c:pt>
                <c:pt idx="1707">
                  <c:v>12.458</c:v>
                </c:pt>
                <c:pt idx="1708">
                  <c:v>12.456</c:v>
                </c:pt>
                <c:pt idx="1709">
                  <c:v>12.455</c:v>
                </c:pt>
                <c:pt idx="1710">
                  <c:v>12.454</c:v>
                </c:pt>
                <c:pt idx="1711">
                  <c:v>12.453</c:v>
                </c:pt>
                <c:pt idx="1712">
                  <c:v>12.452</c:v>
                </c:pt>
                <c:pt idx="1713">
                  <c:v>12.451</c:v>
                </c:pt>
                <c:pt idx="1714">
                  <c:v>12.45</c:v>
                </c:pt>
                <c:pt idx="1715">
                  <c:v>12.449</c:v>
                </c:pt>
                <c:pt idx="1716">
                  <c:v>12.448</c:v>
                </c:pt>
                <c:pt idx="1717">
                  <c:v>12.447</c:v>
                </c:pt>
                <c:pt idx="1718">
                  <c:v>12.445</c:v>
                </c:pt>
                <c:pt idx="1719">
                  <c:v>12.445</c:v>
                </c:pt>
                <c:pt idx="1720">
                  <c:v>12.444</c:v>
                </c:pt>
                <c:pt idx="1721">
                  <c:v>12.442</c:v>
                </c:pt>
                <c:pt idx="1722">
                  <c:v>12.441</c:v>
                </c:pt>
                <c:pt idx="1723">
                  <c:v>12.44</c:v>
                </c:pt>
                <c:pt idx="1724">
                  <c:v>12.439</c:v>
                </c:pt>
                <c:pt idx="1725">
                  <c:v>12.438</c:v>
                </c:pt>
                <c:pt idx="1726">
                  <c:v>12.437</c:v>
                </c:pt>
                <c:pt idx="1727">
                  <c:v>12.435</c:v>
                </c:pt>
                <c:pt idx="1728">
                  <c:v>12.434</c:v>
                </c:pt>
                <c:pt idx="1729">
                  <c:v>12.432</c:v>
                </c:pt>
                <c:pt idx="1730">
                  <c:v>12.43</c:v>
                </c:pt>
                <c:pt idx="1731">
                  <c:v>12.429</c:v>
                </c:pt>
                <c:pt idx="1732">
                  <c:v>12.427</c:v>
                </c:pt>
                <c:pt idx="1733">
                  <c:v>12.425</c:v>
                </c:pt>
                <c:pt idx="1734">
                  <c:v>12.424</c:v>
                </c:pt>
                <c:pt idx="1735">
                  <c:v>12.422</c:v>
                </c:pt>
                <c:pt idx="1736">
                  <c:v>12.421</c:v>
                </c:pt>
                <c:pt idx="1737">
                  <c:v>12.42</c:v>
                </c:pt>
                <c:pt idx="1738">
                  <c:v>12.418</c:v>
                </c:pt>
                <c:pt idx="1739">
                  <c:v>12.417</c:v>
                </c:pt>
                <c:pt idx="1740">
                  <c:v>12.416</c:v>
                </c:pt>
                <c:pt idx="1741">
                  <c:v>12.415</c:v>
                </c:pt>
                <c:pt idx="1742">
                  <c:v>12.414</c:v>
                </c:pt>
                <c:pt idx="1743">
                  <c:v>12.413</c:v>
                </c:pt>
                <c:pt idx="1744">
                  <c:v>12.411</c:v>
                </c:pt>
                <c:pt idx="1745">
                  <c:v>12.41</c:v>
                </c:pt>
                <c:pt idx="1746">
                  <c:v>12.41</c:v>
                </c:pt>
                <c:pt idx="1747">
                  <c:v>12.408</c:v>
                </c:pt>
                <c:pt idx="1748">
                  <c:v>12.407</c:v>
                </c:pt>
                <c:pt idx="1749">
                  <c:v>12.406</c:v>
                </c:pt>
                <c:pt idx="1750">
                  <c:v>12.406</c:v>
                </c:pt>
                <c:pt idx="1751">
                  <c:v>12.405</c:v>
                </c:pt>
                <c:pt idx="1752">
                  <c:v>12.404</c:v>
                </c:pt>
                <c:pt idx="1753">
                  <c:v>12.402</c:v>
                </c:pt>
                <c:pt idx="1754">
                  <c:v>12.402</c:v>
                </c:pt>
                <c:pt idx="1755">
                  <c:v>12.401</c:v>
                </c:pt>
                <c:pt idx="1756">
                  <c:v>12.4</c:v>
                </c:pt>
                <c:pt idx="1757">
                  <c:v>12.4</c:v>
                </c:pt>
                <c:pt idx="1758">
                  <c:v>12.399</c:v>
                </c:pt>
                <c:pt idx="1759">
                  <c:v>12.397</c:v>
                </c:pt>
                <c:pt idx="1760">
                  <c:v>12.397</c:v>
                </c:pt>
                <c:pt idx="1761">
                  <c:v>12.396</c:v>
                </c:pt>
                <c:pt idx="1762">
                  <c:v>12.395</c:v>
                </c:pt>
                <c:pt idx="1763">
                  <c:v>12.394</c:v>
                </c:pt>
                <c:pt idx="1764">
                  <c:v>12.392</c:v>
                </c:pt>
                <c:pt idx="1765">
                  <c:v>12.392</c:v>
                </c:pt>
                <c:pt idx="1766">
                  <c:v>12.39</c:v>
                </c:pt>
                <c:pt idx="1767">
                  <c:v>12.389</c:v>
                </c:pt>
                <c:pt idx="1768">
                  <c:v>12.388</c:v>
                </c:pt>
                <c:pt idx="1769">
                  <c:v>12.387</c:v>
                </c:pt>
                <c:pt idx="1770">
                  <c:v>12.385</c:v>
                </c:pt>
                <c:pt idx="1771">
                  <c:v>12.384</c:v>
                </c:pt>
                <c:pt idx="1772">
                  <c:v>12.383</c:v>
                </c:pt>
                <c:pt idx="1773">
                  <c:v>12.381</c:v>
                </c:pt>
                <c:pt idx="1774">
                  <c:v>12.38</c:v>
                </c:pt>
                <c:pt idx="1775">
                  <c:v>12.378</c:v>
                </c:pt>
                <c:pt idx="1776">
                  <c:v>12.377</c:v>
                </c:pt>
                <c:pt idx="1777">
                  <c:v>12.376</c:v>
                </c:pt>
                <c:pt idx="1778">
                  <c:v>12.374</c:v>
                </c:pt>
                <c:pt idx="1779">
                  <c:v>12.373</c:v>
                </c:pt>
                <c:pt idx="1780">
                  <c:v>12.371</c:v>
                </c:pt>
                <c:pt idx="1781">
                  <c:v>12.37</c:v>
                </c:pt>
                <c:pt idx="1782">
                  <c:v>12.368</c:v>
                </c:pt>
                <c:pt idx="1783">
                  <c:v>12.368</c:v>
                </c:pt>
                <c:pt idx="1784">
                  <c:v>12.366</c:v>
                </c:pt>
                <c:pt idx="1785">
                  <c:v>12.365</c:v>
                </c:pt>
                <c:pt idx="1786">
                  <c:v>12.363</c:v>
                </c:pt>
                <c:pt idx="1787">
                  <c:v>12.362</c:v>
                </c:pt>
                <c:pt idx="1788">
                  <c:v>12.36</c:v>
                </c:pt>
                <c:pt idx="1789">
                  <c:v>12.36</c:v>
                </c:pt>
                <c:pt idx="1790">
                  <c:v>12.358</c:v>
                </c:pt>
                <c:pt idx="1791">
                  <c:v>12.357</c:v>
                </c:pt>
                <c:pt idx="1792">
                  <c:v>12.356</c:v>
                </c:pt>
                <c:pt idx="1793">
                  <c:v>12.355</c:v>
                </c:pt>
                <c:pt idx="1794">
                  <c:v>12.353</c:v>
                </c:pt>
                <c:pt idx="1795">
                  <c:v>12.353</c:v>
                </c:pt>
                <c:pt idx="1796">
                  <c:v>12.352</c:v>
                </c:pt>
                <c:pt idx="1797">
                  <c:v>12.35</c:v>
                </c:pt>
                <c:pt idx="1798">
                  <c:v>12.349</c:v>
                </c:pt>
                <c:pt idx="1799">
                  <c:v>12.348</c:v>
                </c:pt>
                <c:pt idx="1800">
                  <c:v>12.347</c:v>
                </c:pt>
                <c:pt idx="1801">
                  <c:v>12.345</c:v>
                </c:pt>
                <c:pt idx="1802">
                  <c:v>12.344</c:v>
                </c:pt>
                <c:pt idx="1803">
                  <c:v>12.343</c:v>
                </c:pt>
                <c:pt idx="1804">
                  <c:v>12.342</c:v>
                </c:pt>
                <c:pt idx="1805">
                  <c:v>12.34</c:v>
                </c:pt>
                <c:pt idx="1806">
                  <c:v>12.339</c:v>
                </c:pt>
                <c:pt idx="1807">
                  <c:v>12.338</c:v>
                </c:pt>
                <c:pt idx="1808">
                  <c:v>12.337</c:v>
                </c:pt>
                <c:pt idx="1809">
                  <c:v>12.336</c:v>
                </c:pt>
                <c:pt idx="1810">
                  <c:v>12.335</c:v>
                </c:pt>
                <c:pt idx="1811">
                  <c:v>12.333</c:v>
                </c:pt>
                <c:pt idx="1812">
                  <c:v>12.332</c:v>
                </c:pt>
                <c:pt idx="1813">
                  <c:v>12.331</c:v>
                </c:pt>
                <c:pt idx="1814">
                  <c:v>12.33</c:v>
                </c:pt>
                <c:pt idx="1815">
                  <c:v>12.328</c:v>
                </c:pt>
                <c:pt idx="1816">
                  <c:v>12.328</c:v>
                </c:pt>
                <c:pt idx="1817">
                  <c:v>12.326</c:v>
                </c:pt>
                <c:pt idx="1818">
                  <c:v>12.326</c:v>
                </c:pt>
                <c:pt idx="1819">
                  <c:v>12.324</c:v>
                </c:pt>
                <c:pt idx="1820">
                  <c:v>12.323</c:v>
                </c:pt>
                <c:pt idx="1821">
                  <c:v>12.322</c:v>
                </c:pt>
                <c:pt idx="1822">
                  <c:v>12.321</c:v>
                </c:pt>
                <c:pt idx="1823">
                  <c:v>12.32</c:v>
                </c:pt>
                <c:pt idx="1824">
                  <c:v>12.318</c:v>
                </c:pt>
                <c:pt idx="1825">
                  <c:v>12.317</c:v>
                </c:pt>
                <c:pt idx="1826">
                  <c:v>12.316</c:v>
                </c:pt>
                <c:pt idx="1827">
                  <c:v>12.315</c:v>
                </c:pt>
                <c:pt idx="1828">
                  <c:v>12.313</c:v>
                </c:pt>
                <c:pt idx="1829">
                  <c:v>12.313</c:v>
                </c:pt>
                <c:pt idx="1830">
                  <c:v>12.311</c:v>
                </c:pt>
                <c:pt idx="1831">
                  <c:v>12.31</c:v>
                </c:pt>
                <c:pt idx="1832">
                  <c:v>12.309</c:v>
                </c:pt>
                <c:pt idx="1833">
                  <c:v>12.308</c:v>
                </c:pt>
                <c:pt idx="1834">
                  <c:v>12.307</c:v>
                </c:pt>
                <c:pt idx="1835">
                  <c:v>12.306</c:v>
                </c:pt>
                <c:pt idx="1836">
                  <c:v>12.305</c:v>
                </c:pt>
                <c:pt idx="1837">
                  <c:v>12.303</c:v>
                </c:pt>
                <c:pt idx="1838">
                  <c:v>12.303</c:v>
                </c:pt>
                <c:pt idx="1839">
                  <c:v>12.302</c:v>
                </c:pt>
                <c:pt idx="1840">
                  <c:v>12.301</c:v>
                </c:pt>
                <c:pt idx="1841">
                  <c:v>12.3</c:v>
                </c:pt>
                <c:pt idx="1842">
                  <c:v>12.299</c:v>
                </c:pt>
                <c:pt idx="1843">
                  <c:v>12.299</c:v>
                </c:pt>
                <c:pt idx="1844">
                  <c:v>12.297</c:v>
                </c:pt>
                <c:pt idx="1845">
                  <c:v>12.296</c:v>
                </c:pt>
                <c:pt idx="1846">
                  <c:v>12.296</c:v>
                </c:pt>
                <c:pt idx="1847">
                  <c:v>12.294</c:v>
                </c:pt>
                <c:pt idx="1848">
                  <c:v>12.293</c:v>
                </c:pt>
                <c:pt idx="1849">
                  <c:v>12.292</c:v>
                </c:pt>
                <c:pt idx="1850">
                  <c:v>12.291</c:v>
                </c:pt>
                <c:pt idx="1851">
                  <c:v>12.29</c:v>
                </c:pt>
                <c:pt idx="1852">
                  <c:v>12.288</c:v>
                </c:pt>
                <c:pt idx="1853">
                  <c:v>12.287</c:v>
                </c:pt>
                <c:pt idx="1854">
                  <c:v>12.286</c:v>
                </c:pt>
                <c:pt idx="1855">
                  <c:v>12.285</c:v>
                </c:pt>
                <c:pt idx="1856">
                  <c:v>12.285</c:v>
                </c:pt>
                <c:pt idx="1857">
                  <c:v>12.284</c:v>
                </c:pt>
                <c:pt idx="1858">
                  <c:v>12.283</c:v>
                </c:pt>
                <c:pt idx="1859">
                  <c:v>12.282</c:v>
                </c:pt>
                <c:pt idx="1860">
                  <c:v>12.281</c:v>
                </c:pt>
                <c:pt idx="1861">
                  <c:v>12.281</c:v>
                </c:pt>
                <c:pt idx="1862">
                  <c:v>12.28</c:v>
                </c:pt>
                <c:pt idx="1863">
                  <c:v>12.279</c:v>
                </c:pt>
                <c:pt idx="1864">
                  <c:v>12.279</c:v>
                </c:pt>
                <c:pt idx="1865">
                  <c:v>12.278</c:v>
                </c:pt>
                <c:pt idx="1866">
                  <c:v>12.277</c:v>
                </c:pt>
                <c:pt idx="1867">
                  <c:v>12.276</c:v>
                </c:pt>
                <c:pt idx="1868">
                  <c:v>12.276</c:v>
                </c:pt>
                <c:pt idx="1869">
                  <c:v>12.275</c:v>
                </c:pt>
                <c:pt idx="1870">
                  <c:v>12.274</c:v>
                </c:pt>
                <c:pt idx="1871">
                  <c:v>12.274</c:v>
                </c:pt>
                <c:pt idx="1872">
                  <c:v>12.274</c:v>
                </c:pt>
                <c:pt idx="1873">
                  <c:v>12.273</c:v>
                </c:pt>
                <c:pt idx="1874">
                  <c:v>12.272</c:v>
                </c:pt>
                <c:pt idx="1875">
                  <c:v>12.271</c:v>
                </c:pt>
                <c:pt idx="1876">
                  <c:v>12.271</c:v>
                </c:pt>
                <c:pt idx="1877">
                  <c:v>12.27</c:v>
                </c:pt>
                <c:pt idx="1878">
                  <c:v>12.269</c:v>
                </c:pt>
                <c:pt idx="1879">
                  <c:v>12.269</c:v>
                </c:pt>
                <c:pt idx="1880">
                  <c:v>12.268</c:v>
                </c:pt>
                <c:pt idx="1881">
                  <c:v>12.268</c:v>
                </c:pt>
                <c:pt idx="1882">
                  <c:v>12.267</c:v>
                </c:pt>
                <c:pt idx="1883">
                  <c:v>12.267</c:v>
                </c:pt>
                <c:pt idx="1884">
                  <c:v>12.266</c:v>
                </c:pt>
                <c:pt idx="1885">
                  <c:v>12.265</c:v>
                </c:pt>
                <c:pt idx="1886">
                  <c:v>12.265</c:v>
                </c:pt>
                <c:pt idx="1887">
                  <c:v>12.264</c:v>
                </c:pt>
                <c:pt idx="1888">
                  <c:v>12.263</c:v>
                </c:pt>
                <c:pt idx="1889">
                  <c:v>12.263</c:v>
                </c:pt>
                <c:pt idx="1890">
                  <c:v>12.262</c:v>
                </c:pt>
                <c:pt idx="1891">
                  <c:v>12.262</c:v>
                </c:pt>
                <c:pt idx="1892">
                  <c:v>12.262</c:v>
                </c:pt>
                <c:pt idx="1893">
                  <c:v>12.261</c:v>
                </c:pt>
                <c:pt idx="1894">
                  <c:v>12.259</c:v>
                </c:pt>
                <c:pt idx="1895">
                  <c:v>12.259</c:v>
                </c:pt>
                <c:pt idx="1896">
                  <c:v>12.259</c:v>
                </c:pt>
                <c:pt idx="1897">
                  <c:v>12.258</c:v>
                </c:pt>
                <c:pt idx="1898">
                  <c:v>12.257</c:v>
                </c:pt>
                <c:pt idx="1899">
                  <c:v>12.257</c:v>
                </c:pt>
                <c:pt idx="1900">
                  <c:v>12.257</c:v>
                </c:pt>
                <c:pt idx="1901">
                  <c:v>12.256</c:v>
                </c:pt>
                <c:pt idx="1902">
                  <c:v>12.255</c:v>
                </c:pt>
                <c:pt idx="1903">
                  <c:v>12.255</c:v>
                </c:pt>
                <c:pt idx="1904">
                  <c:v>12.254</c:v>
                </c:pt>
                <c:pt idx="1905">
                  <c:v>12.254</c:v>
                </c:pt>
                <c:pt idx="1906">
                  <c:v>12.254</c:v>
                </c:pt>
                <c:pt idx="1907">
                  <c:v>12.254</c:v>
                </c:pt>
                <c:pt idx="1908">
                  <c:v>12.254</c:v>
                </c:pt>
                <c:pt idx="1909">
                  <c:v>12.252</c:v>
                </c:pt>
                <c:pt idx="1910">
                  <c:v>12.252</c:v>
                </c:pt>
                <c:pt idx="1911">
                  <c:v>12.252</c:v>
                </c:pt>
                <c:pt idx="1912">
                  <c:v>12.251</c:v>
                </c:pt>
                <c:pt idx="1913">
                  <c:v>12.25</c:v>
                </c:pt>
                <c:pt idx="1914">
                  <c:v>12.25</c:v>
                </c:pt>
                <c:pt idx="1915">
                  <c:v>12.249</c:v>
                </c:pt>
                <c:pt idx="1916">
                  <c:v>12.249</c:v>
                </c:pt>
                <c:pt idx="1917">
                  <c:v>12.248</c:v>
                </c:pt>
                <c:pt idx="1918">
                  <c:v>12.247</c:v>
                </c:pt>
                <c:pt idx="1919">
                  <c:v>12.247</c:v>
                </c:pt>
                <c:pt idx="1920">
                  <c:v>12.246</c:v>
                </c:pt>
                <c:pt idx="1921">
                  <c:v>12.245</c:v>
                </c:pt>
                <c:pt idx="1922">
                  <c:v>12.244</c:v>
                </c:pt>
                <c:pt idx="1923">
                  <c:v>12.244</c:v>
                </c:pt>
                <c:pt idx="1924">
                  <c:v>12.244</c:v>
                </c:pt>
                <c:pt idx="1925">
                  <c:v>12.244</c:v>
                </c:pt>
                <c:pt idx="1926">
                  <c:v>12.243</c:v>
                </c:pt>
                <c:pt idx="1927">
                  <c:v>12.243</c:v>
                </c:pt>
                <c:pt idx="1928">
                  <c:v>12.242</c:v>
                </c:pt>
                <c:pt idx="1929">
                  <c:v>12.241</c:v>
                </c:pt>
                <c:pt idx="1930">
                  <c:v>12.24</c:v>
                </c:pt>
                <c:pt idx="1931">
                  <c:v>12.24</c:v>
                </c:pt>
                <c:pt idx="1932">
                  <c:v>12.238</c:v>
                </c:pt>
                <c:pt idx="1933">
                  <c:v>12.237</c:v>
                </c:pt>
                <c:pt idx="1934">
                  <c:v>12.236</c:v>
                </c:pt>
                <c:pt idx="1935">
                  <c:v>12.235</c:v>
                </c:pt>
                <c:pt idx="1936">
                  <c:v>12.234</c:v>
                </c:pt>
                <c:pt idx="1937">
                  <c:v>12.232</c:v>
                </c:pt>
                <c:pt idx="1938">
                  <c:v>12.232</c:v>
                </c:pt>
                <c:pt idx="1939">
                  <c:v>12.232</c:v>
                </c:pt>
                <c:pt idx="1940">
                  <c:v>12.231</c:v>
                </c:pt>
                <c:pt idx="1941">
                  <c:v>12.23</c:v>
                </c:pt>
                <c:pt idx="1942">
                  <c:v>12.23</c:v>
                </c:pt>
                <c:pt idx="1943">
                  <c:v>12.228</c:v>
                </c:pt>
                <c:pt idx="1944">
                  <c:v>12.228</c:v>
                </c:pt>
                <c:pt idx="1945">
                  <c:v>12.228</c:v>
                </c:pt>
                <c:pt idx="1946">
                  <c:v>12.227</c:v>
                </c:pt>
                <c:pt idx="1947">
                  <c:v>12.227</c:v>
                </c:pt>
                <c:pt idx="1948">
                  <c:v>12.226</c:v>
                </c:pt>
                <c:pt idx="1949">
                  <c:v>12.225</c:v>
                </c:pt>
                <c:pt idx="1950">
                  <c:v>12.224</c:v>
                </c:pt>
                <c:pt idx="1951">
                  <c:v>12.223</c:v>
                </c:pt>
                <c:pt idx="1952">
                  <c:v>12.222</c:v>
                </c:pt>
                <c:pt idx="1953">
                  <c:v>12.222</c:v>
                </c:pt>
                <c:pt idx="1954">
                  <c:v>12.22</c:v>
                </c:pt>
                <c:pt idx="1955">
                  <c:v>12.22</c:v>
                </c:pt>
                <c:pt idx="1956">
                  <c:v>12.219</c:v>
                </c:pt>
                <c:pt idx="1957">
                  <c:v>12.218</c:v>
                </c:pt>
                <c:pt idx="1958">
                  <c:v>12.217</c:v>
                </c:pt>
                <c:pt idx="1959">
                  <c:v>12.217</c:v>
                </c:pt>
                <c:pt idx="1960">
                  <c:v>12.217</c:v>
                </c:pt>
                <c:pt idx="1961">
                  <c:v>12.216</c:v>
                </c:pt>
                <c:pt idx="1962">
                  <c:v>12.215</c:v>
                </c:pt>
                <c:pt idx="1963">
                  <c:v>12.215</c:v>
                </c:pt>
                <c:pt idx="1964">
                  <c:v>12.214</c:v>
                </c:pt>
                <c:pt idx="1965">
                  <c:v>12.214</c:v>
                </c:pt>
                <c:pt idx="1966">
                  <c:v>12.213</c:v>
                </c:pt>
                <c:pt idx="1967">
                  <c:v>12.213</c:v>
                </c:pt>
                <c:pt idx="1968">
                  <c:v>12.213</c:v>
                </c:pt>
                <c:pt idx="1969">
                  <c:v>12.211</c:v>
                </c:pt>
                <c:pt idx="1970">
                  <c:v>12.211</c:v>
                </c:pt>
                <c:pt idx="1971">
                  <c:v>12.21</c:v>
                </c:pt>
                <c:pt idx="1972">
                  <c:v>12.209</c:v>
                </c:pt>
                <c:pt idx="1973">
                  <c:v>12.208</c:v>
                </c:pt>
                <c:pt idx="1974">
                  <c:v>12.208</c:v>
                </c:pt>
                <c:pt idx="1975">
                  <c:v>12.207</c:v>
                </c:pt>
                <c:pt idx="1976">
                  <c:v>12.207</c:v>
                </c:pt>
                <c:pt idx="1977">
                  <c:v>12.206</c:v>
                </c:pt>
                <c:pt idx="1978">
                  <c:v>12.205</c:v>
                </c:pt>
                <c:pt idx="1979">
                  <c:v>12.205</c:v>
                </c:pt>
                <c:pt idx="1980">
                  <c:v>12.204</c:v>
                </c:pt>
                <c:pt idx="1981">
                  <c:v>12.203</c:v>
                </c:pt>
                <c:pt idx="1982">
                  <c:v>12.203</c:v>
                </c:pt>
                <c:pt idx="1983">
                  <c:v>12.202</c:v>
                </c:pt>
                <c:pt idx="1984">
                  <c:v>12.202</c:v>
                </c:pt>
                <c:pt idx="1985">
                  <c:v>12.201</c:v>
                </c:pt>
                <c:pt idx="1986">
                  <c:v>12.201</c:v>
                </c:pt>
                <c:pt idx="1987">
                  <c:v>12.2</c:v>
                </c:pt>
                <c:pt idx="1988">
                  <c:v>12.2</c:v>
                </c:pt>
                <c:pt idx="1989">
                  <c:v>12.199</c:v>
                </c:pt>
                <c:pt idx="1990">
                  <c:v>12.198</c:v>
                </c:pt>
                <c:pt idx="1991">
                  <c:v>12.198</c:v>
                </c:pt>
                <c:pt idx="1992">
                  <c:v>12.198</c:v>
                </c:pt>
                <c:pt idx="1993">
                  <c:v>12.198</c:v>
                </c:pt>
                <c:pt idx="1994">
                  <c:v>12.198</c:v>
                </c:pt>
                <c:pt idx="1995">
                  <c:v>12.197</c:v>
                </c:pt>
                <c:pt idx="1996">
                  <c:v>12.197</c:v>
                </c:pt>
                <c:pt idx="1997">
                  <c:v>12.197</c:v>
                </c:pt>
                <c:pt idx="1998">
                  <c:v>12.197</c:v>
                </c:pt>
                <c:pt idx="1999">
                  <c:v>12.197</c:v>
                </c:pt>
                <c:pt idx="2000">
                  <c:v>12.196</c:v>
                </c:pt>
                <c:pt idx="2001">
                  <c:v>12.196</c:v>
                </c:pt>
                <c:pt idx="2002">
                  <c:v>12.195</c:v>
                </c:pt>
                <c:pt idx="2003">
                  <c:v>12.195</c:v>
                </c:pt>
                <c:pt idx="2004">
                  <c:v>12.194</c:v>
                </c:pt>
                <c:pt idx="2005">
                  <c:v>12.194</c:v>
                </c:pt>
                <c:pt idx="2006">
                  <c:v>12.193</c:v>
                </c:pt>
                <c:pt idx="2007">
                  <c:v>12.193</c:v>
                </c:pt>
                <c:pt idx="2008">
                  <c:v>12.193</c:v>
                </c:pt>
                <c:pt idx="2009">
                  <c:v>12.193</c:v>
                </c:pt>
                <c:pt idx="2010">
                  <c:v>12.192</c:v>
                </c:pt>
                <c:pt idx="2011">
                  <c:v>12.192</c:v>
                </c:pt>
                <c:pt idx="2012">
                  <c:v>12.192</c:v>
                </c:pt>
                <c:pt idx="2013">
                  <c:v>12.19</c:v>
                </c:pt>
                <c:pt idx="2014">
                  <c:v>12.19</c:v>
                </c:pt>
                <c:pt idx="2015">
                  <c:v>12.188</c:v>
                </c:pt>
                <c:pt idx="2016">
                  <c:v>12.188</c:v>
                </c:pt>
                <c:pt idx="2017">
                  <c:v>12.187</c:v>
                </c:pt>
                <c:pt idx="2018">
                  <c:v>12.186</c:v>
                </c:pt>
                <c:pt idx="2019">
                  <c:v>12.185</c:v>
                </c:pt>
                <c:pt idx="2020">
                  <c:v>12.184</c:v>
                </c:pt>
                <c:pt idx="2021">
                  <c:v>12.183</c:v>
                </c:pt>
                <c:pt idx="2022">
                  <c:v>12.182</c:v>
                </c:pt>
                <c:pt idx="2023">
                  <c:v>12.181</c:v>
                </c:pt>
                <c:pt idx="2024">
                  <c:v>12.181</c:v>
                </c:pt>
                <c:pt idx="2025">
                  <c:v>12.18</c:v>
                </c:pt>
                <c:pt idx="2026">
                  <c:v>12.179</c:v>
                </c:pt>
                <c:pt idx="2027">
                  <c:v>12.178</c:v>
                </c:pt>
                <c:pt idx="2028">
                  <c:v>12.178</c:v>
                </c:pt>
                <c:pt idx="2029">
                  <c:v>12.176</c:v>
                </c:pt>
                <c:pt idx="2030">
                  <c:v>12.176</c:v>
                </c:pt>
                <c:pt idx="2031">
                  <c:v>12.175</c:v>
                </c:pt>
                <c:pt idx="2032">
                  <c:v>12.173</c:v>
                </c:pt>
                <c:pt idx="2033">
                  <c:v>12.172</c:v>
                </c:pt>
                <c:pt idx="2034">
                  <c:v>12.172</c:v>
                </c:pt>
                <c:pt idx="2035">
                  <c:v>12.171</c:v>
                </c:pt>
                <c:pt idx="2036">
                  <c:v>12.171</c:v>
                </c:pt>
                <c:pt idx="2037">
                  <c:v>12.169</c:v>
                </c:pt>
                <c:pt idx="2038">
                  <c:v>12.168</c:v>
                </c:pt>
                <c:pt idx="2039">
                  <c:v>12.168</c:v>
                </c:pt>
                <c:pt idx="2040">
                  <c:v>12.167</c:v>
                </c:pt>
                <c:pt idx="2041">
                  <c:v>12.166</c:v>
                </c:pt>
                <c:pt idx="2042">
                  <c:v>12.165</c:v>
                </c:pt>
                <c:pt idx="2043">
                  <c:v>12.165</c:v>
                </c:pt>
                <c:pt idx="2044">
                  <c:v>12.164</c:v>
                </c:pt>
                <c:pt idx="2045">
                  <c:v>12.162</c:v>
                </c:pt>
                <c:pt idx="2046">
                  <c:v>12.161</c:v>
                </c:pt>
                <c:pt idx="2047">
                  <c:v>12.16</c:v>
                </c:pt>
                <c:pt idx="2048">
                  <c:v>12.158</c:v>
                </c:pt>
                <c:pt idx="2049">
                  <c:v>12.156</c:v>
                </c:pt>
                <c:pt idx="2050">
                  <c:v>12.153</c:v>
                </c:pt>
                <c:pt idx="2051">
                  <c:v>12.151</c:v>
                </c:pt>
                <c:pt idx="2052">
                  <c:v>12.149</c:v>
                </c:pt>
                <c:pt idx="2053">
                  <c:v>12.147</c:v>
                </c:pt>
                <c:pt idx="2054">
                  <c:v>12.146</c:v>
                </c:pt>
                <c:pt idx="2055">
                  <c:v>12.145</c:v>
                </c:pt>
                <c:pt idx="2056">
                  <c:v>12.144</c:v>
                </c:pt>
                <c:pt idx="2057">
                  <c:v>12.142</c:v>
                </c:pt>
                <c:pt idx="2058">
                  <c:v>12.142</c:v>
                </c:pt>
                <c:pt idx="2059">
                  <c:v>12.139</c:v>
                </c:pt>
                <c:pt idx="2060">
                  <c:v>12.138</c:v>
                </c:pt>
                <c:pt idx="2061">
                  <c:v>12.137</c:v>
                </c:pt>
                <c:pt idx="2062">
                  <c:v>12.135</c:v>
                </c:pt>
                <c:pt idx="2063">
                  <c:v>12.133</c:v>
                </c:pt>
                <c:pt idx="2064">
                  <c:v>12.132</c:v>
                </c:pt>
                <c:pt idx="2065">
                  <c:v>12.129</c:v>
                </c:pt>
                <c:pt idx="2066">
                  <c:v>12.127</c:v>
                </c:pt>
                <c:pt idx="2067">
                  <c:v>12.125</c:v>
                </c:pt>
                <c:pt idx="2068">
                  <c:v>12.123</c:v>
                </c:pt>
                <c:pt idx="2069">
                  <c:v>12.122</c:v>
                </c:pt>
                <c:pt idx="2070">
                  <c:v>12.12</c:v>
                </c:pt>
                <c:pt idx="2071">
                  <c:v>12.117</c:v>
                </c:pt>
                <c:pt idx="2072">
                  <c:v>12.115</c:v>
                </c:pt>
                <c:pt idx="2073">
                  <c:v>12.113</c:v>
                </c:pt>
                <c:pt idx="2074">
                  <c:v>12.111</c:v>
                </c:pt>
                <c:pt idx="2075">
                  <c:v>12.11</c:v>
                </c:pt>
                <c:pt idx="2076">
                  <c:v>12.108</c:v>
                </c:pt>
                <c:pt idx="2077">
                  <c:v>12.106</c:v>
                </c:pt>
                <c:pt idx="2078">
                  <c:v>12.105</c:v>
                </c:pt>
                <c:pt idx="2079">
                  <c:v>12.103</c:v>
                </c:pt>
                <c:pt idx="2080">
                  <c:v>12.102</c:v>
                </c:pt>
                <c:pt idx="2081">
                  <c:v>12.1</c:v>
                </c:pt>
                <c:pt idx="2082">
                  <c:v>12.1</c:v>
                </c:pt>
                <c:pt idx="2083">
                  <c:v>12.099</c:v>
                </c:pt>
                <c:pt idx="2084">
                  <c:v>12.098</c:v>
                </c:pt>
                <c:pt idx="2085">
                  <c:v>12.097</c:v>
                </c:pt>
                <c:pt idx="2086">
                  <c:v>12.095</c:v>
                </c:pt>
                <c:pt idx="2087">
                  <c:v>12.094</c:v>
                </c:pt>
                <c:pt idx="2088">
                  <c:v>12.093</c:v>
                </c:pt>
                <c:pt idx="2089">
                  <c:v>12.092</c:v>
                </c:pt>
                <c:pt idx="2090">
                  <c:v>12.09</c:v>
                </c:pt>
                <c:pt idx="2091">
                  <c:v>12.088</c:v>
                </c:pt>
                <c:pt idx="2092">
                  <c:v>12.087</c:v>
                </c:pt>
                <c:pt idx="2093">
                  <c:v>12.085</c:v>
                </c:pt>
                <c:pt idx="2094">
                  <c:v>12.083</c:v>
                </c:pt>
                <c:pt idx="2095">
                  <c:v>12.081</c:v>
                </c:pt>
                <c:pt idx="2096">
                  <c:v>12.079</c:v>
                </c:pt>
                <c:pt idx="2097">
                  <c:v>12.078</c:v>
                </c:pt>
                <c:pt idx="2098">
                  <c:v>12.077</c:v>
                </c:pt>
                <c:pt idx="2099">
                  <c:v>12.076</c:v>
                </c:pt>
                <c:pt idx="2100">
                  <c:v>12.074</c:v>
                </c:pt>
                <c:pt idx="2101">
                  <c:v>12.073</c:v>
                </c:pt>
                <c:pt idx="2102">
                  <c:v>12.071</c:v>
                </c:pt>
                <c:pt idx="2103">
                  <c:v>12.07</c:v>
                </c:pt>
                <c:pt idx="2104">
                  <c:v>12.069</c:v>
                </c:pt>
                <c:pt idx="2105">
                  <c:v>12.068</c:v>
                </c:pt>
                <c:pt idx="2106">
                  <c:v>12.067</c:v>
                </c:pt>
                <c:pt idx="2107">
                  <c:v>12.066</c:v>
                </c:pt>
                <c:pt idx="2108">
                  <c:v>12.066</c:v>
                </c:pt>
                <c:pt idx="2109">
                  <c:v>12.066</c:v>
                </c:pt>
                <c:pt idx="2110">
                  <c:v>12.064</c:v>
                </c:pt>
                <c:pt idx="2111">
                  <c:v>12.064</c:v>
                </c:pt>
                <c:pt idx="2112">
                  <c:v>12.063</c:v>
                </c:pt>
                <c:pt idx="2113">
                  <c:v>12.062</c:v>
                </c:pt>
                <c:pt idx="2114">
                  <c:v>12.061</c:v>
                </c:pt>
                <c:pt idx="2115">
                  <c:v>12.061</c:v>
                </c:pt>
                <c:pt idx="2116">
                  <c:v>12.06</c:v>
                </c:pt>
                <c:pt idx="2117">
                  <c:v>12.059</c:v>
                </c:pt>
                <c:pt idx="2118">
                  <c:v>12.059</c:v>
                </c:pt>
                <c:pt idx="2119">
                  <c:v>12.058</c:v>
                </c:pt>
                <c:pt idx="2120">
                  <c:v>12.058</c:v>
                </c:pt>
                <c:pt idx="2121">
                  <c:v>12.056</c:v>
                </c:pt>
                <c:pt idx="2122">
                  <c:v>12.056</c:v>
                </c:pt>
                <c:pt idx="2123">
                  <c:v>12.055</c:v>
                </c:pt>
                <c:pt idx="2124">
                  <c:v>12.054</c:v>
                </c:pt>
                <c:pt idx="2125">
                  <c:v>12.054</c:v>
                </c:pt>
                <c:pt idx="2126">
                  <c:v>12.053</c:v>
                </c:pt>
                <c:pt idx="2127">
                  <c:v>12.053</c:v>
                </c:pt>
                <c:pt idx="2128">
                  <c:v>12.052</c:v>
                </c:pt>
                <c:pt idx="2129">
                  <c:v>12.051</c:v>
                </c:pt>
                <c:pt idx="2130">
                  <c:v>12.049</c:v>
                </c:pt>
                <c:pt idx="2131">
                  <c:v>12.049</c:v>
                </c:pt>
                <c:pt idx="2132">
                  <c:v>12.047</c:v>
                </c:pt>
                <c:pt idx="2133">
                  <c:v>12.047</c:v>
                </c:pt>
                <c:pt idx="2134">
                  <c:v>12.045</c:v>
                </c:pt>
                <c:pt idx="2135">
                  <c:v>12.044</c:v>
                </c:pt>
                <c:pt idx="2136">
                  <c:v>12.043</c:v>
                </c:pt>
                <c:pt idx="2137">
                  <c:v>12.042</c:v>
                </c:pt>
                <c:pt idx="2138">
                  <c:v>12.041</c:v>
                </c:pt>
                <c:pt idx="2139">
                  <c:v>12.039</c:v>
                </c:pt>
                <c:pt idx="2140">
                  <c:v>12.039</c:v>
                </c:pt>
                <c:pt idx="2141">
                  <c:v>12.038</c:v>
                </c:pt>
                <c:pt idx="2142">
                  <c:v>12.037</c:v>
                </c:pt>
                <c:pt idx="2143">
                  <c:v>12.037</c:v>
                </c:pt>
                <c:pt idx="2144">
                  <c:v>12.037</c:v>
                </c:pt>
                <c:pt idx="2145">
                  <c:v>12.035</c:v>
                </c:pt>
                <c:pt idx="2146">
                  <c:v>12.035</c:v>
                </c:pt>
                <c:pt idx="2147">
                  <c:v>12.034</c:v>
                </c:pt>
                <c:pt idx="2148">
                  <c:v>12.033</c:v>
                </c:pt>
                <c:pt idx="2149">
                  <c:v>12.032</c:v>
                </c:pt>
                <c:pt idx="2150">
                  <c:v>12.032</c:v>
                </c:pt>
                <c:pt idx="2151">
                  <c:v>12.031</c:v>
                </c:pt>
                <c:pt idx="2152">
                  <c:v>12.03</c:v>
                </c:pt>
                <c:pt idx="2153">
                  <c:v>12.03</c:v>
                </c:pt>
                <c:pt idx="2154">
                  <c:v>12.03</c:v>
                </c:pt>
                <c:pt idx="2155">
                  <c:v>12.029</c:v>
                </c:pt>
                <c:pt idx="2156">
                  <c:v>12.029</c:v>
                </c:pt>
                <c:pt idx="2157">
                  <c:v>12.027</c:v>
                </c:pt>
                <c:pt idx="2158">
                  <c:v>12.027</c:v>
                </c:pt>
                <c:pt idx="2159">
                  <c:v>12.027</c:v>
                </c:pt>
                <c:pt idx="2160">
                  <c:v>12.026</c:v>
                </c:pt>
                <c:pt idx="2161">
                  <c:v>12.026</c:v>
                </c:pt>
                <c:pt idx="2162">
                  <c:v>12.026</c:v>
                </c:pt>
                <c:pt idx="2163">
                  <c:v>12.025</c:v>
                </c:pt>
                <c:pt idx="2164">
                  <c:v>12.025</c:v>
                </c:pt>
                <c:pt idx="2165">
                  <c:v>12.024</c:v>
                </c:pt>
                <c:pt idx="2166">
                  <c:v>12.024</c:v>
                </c:pt>
                <c:pt idx="2167">
                  <c:v>12.023</c:v>
                </c:pt>
                <c:pt idx="2168">
                  <c:v>12.023</c:v>
                </c:pt>
                <c:pt idx="2169">
                  <c:v>12.022</c:v>
                </c:pt>
                <c:pt idx="2170">
                  <c:v>12.022</c:v>
                </c:pt>
                <c:pt idx="2171">
                  <c:v>12.022</c:v>
                </c:pt>
                <c:pt idx="2172">
                  <c:v>12.022</c:v>
                </c:pt>
                <c:pt idx="2173">
                  <c:v>12.021</c:v>
                </c:pt>
                <c:pt idx="2174">
                  <c:v>12.021</c:v>
                </c:pt>
                <c:pt idx="2175">
                  <c:v>12.02</c:v>
                </c:pt>
                <c:pt idx="2176">
                  <c:v>12.02</c:v>
                </c:pt>
                <c:pt idx="2177">
                  <c:v>12.019</c:v>
                </c:pt>
                <c:pt idx="2178">
                  <c:v>12.018</c:v>
                </c:pt>
                <c:pt idx="2179">
                  <c:v>12.018</c:v>
                </c:pt>
                <c:pt idx="2180">
                  <c:v>12.017</c:v>
                </c:pt>
                <c:pt idx="2181">
                  <c:v>12.016</c:v>
                </c:pt>
                <c:pt idx="2182">
                  <c:v>12.016</c:v>
                </c:pt>
                <c:pt idx="2183">
                  <c:v>12.015</c:v>
                </c:pt>
                <c:pt idx="2184">
                  <c:v>12.014</c:v>
                </c:pt>
                <c:pt idx="2185">
                  <c:v>12.013</c:v>
                </c:pt>
                <c:pt idx="2186">
                  <c:v>12.012</c:v>
                </c:pt>
                <c:pt idx="2187">
                  <c:v>12.011</c:v>
                </c:pt>
                <c:pt idx="2188">
                  <c:v>12.01</c:v>
                </c:pt>
                <c:pt idx="2189">
                  <c:v>12.01</c:v>
                </c:pt>
                <c:pt idx="2190">
                  <c:v>12.009</c:v>
                </c:pt>
                <c:pt idx="2191">
                  <c:v>12.008</c:v>
                </c:pt>
                <c:pt idx="2192">
                  <c:v>12.008</c:v>
                </c:pt>
                <c:pt idx="2193">
                  <c:v>12.007</c:v>
                </c:pt>
                <c:pt idx="2194">
                  <c:v>12.005</c:v>
                </c:pt>
                <c:pt idx="2195">
                  <c:v>12.005</c:v>
                </c:pt>
                <c:pt idx="2196">
                  <c:v>12.004</c:v>
                </c:pt>
                <c:pt idx="2197">
                  <c:v>12.003</c:v>
                </c:pt>
                <c:pt idx="2198">
                  <c:v>12.002</c:v>
                </c:pt>
                <c:pt idx="2199">
                  <c:v>12.001</c:v>
                </c:pt>
                <c:pt idx="2200">
                  <c:v>11.999</c:v>
                </c:pt>
                <c:pt idx="2201">
                  <c:v>11.998</c:v>
                </c:pt>
                <c:pt idx="2202">
                  <c:v>11.996</c:v>
                </c:pt>
                <c:pt idx="2203">
                  <c:v>11.995</c:v>
                </c:pt>
                <c:pt idx="2204">
                  <c:v>11.994</c:v>
                </c:pt>
                <c:pt idx="2205">
                  <c:v>11.993</c:v>
                </c:pt>
                <c:pt idx="2206">
                  <c:v>11.992</c:v>
                </c:pt>
                <c:pt idx="2207">
                  <c:v>11.991</c:v>
                </c:pt>
                <c:pt idx="2208">
                  <c:v>11.99</c:v>
                </c:pt>
                <c:pt idx="2209">
                  <c:v>11.989</c:v>
                </c:pt>
                <c:pt idx="2210">
                  <c:v>11.988</c:v>
                </c:pt>
                <c:pt idx="2211">
                  <c:v>11.986</c:v>
                </c:pt>
                <c:pt idx="2212">
                  <c:v>11.986</c:v>
                </c:pt>
                <c:pt idx="2213">
                  <c:v>11.984</c:v>
                </c:pt>
                <c:pt idx="2214">
                  <c:v>11.984</c:v>
                </c:pt>
                <c:pt idx="2215">
                  <c:v>11.982</c:v>
                </c:pt>
                <c:pt idx="2216">
                  <c:v>11.98</c:v>
                </c:pt>
                <c:pt idx="2217">
                  <c:v>11.979</c:v>
                </c:pt>
                <c:pt idx="2218">
                  <c:v>11.978</c:v>
                </c:pt>
                <c:pt idx="2219">
                  <c:v>11.976</c:v>
                </c:pt>
                <c:pt idx="2220">
                  <c:v>11.975</c:v>
                </c:pt>
                <c:pt idx="2221">
                  <c:v>11.974</c:v>
                </c:pt>
                <c:pt idx="2222">
                  <c:v>11.973</c:v>
                </c:pt>
                <c:pt idx="2223">
                  <c:v>11.971</c:v>
                </c:pt>
                <c:pt idx="2224">
                  <c:v>11.97</c:v>
                </c:pt>
                <c:pt idx="2225">
                  <c:v>11.969</c:v>
                </c:pt>
                <c:pt idx="2226">
                  <c:v>11.967</c:v>
                </c:pt>
                <c:pt idx="2227">
                  <c:v>11.966</c:v>
                </c:pt>
                <c:pt idx="2228">
                  <c:v>11.965</c:v>
                </c:pt>
                <c:pt idx="2229">
                  <c:v>11.963</c:v>
                </c:pt>
                <c:pt idx="2230">
                  <c:v>11.962</c:v>
                </c:pt>
                <c:pt idx="2231">
                  <c:v>11.962</c:v>
                </c:pt>
                <c:pt idx="2232">
                  <c:v>11.96</c:v>
                </c:pt>
                <c:pt idx="2233">
                  <c:v>11.959</c:v>
                </c:pt>
                <c:pt idx="2234">
                  <c:v>11.959</c:v>
                </c:pt>
                <c:pt idx="2235">
                  <c:v>11.958</c:v>
                </c:pt>
                <c:pt idx="2236">
                  <c:v>11.957</c:v>
                </c:pt>
                <c:pt idx="2237">
                  <c:v>11.957</c:v>
                </c:pt>
                <c:pt idx="2238">
                  <c:v>11.956</c:v>
                </c:pt>
                <c:pt idx="2239">
                  <c:v>11.955</c:v>
                </c:pt>
                <c:pt idx="2240">
                  <c:v>11.952</c:v>
                </c:pt>
                <c:pt idx="2241">
                  <c:v>11.952</c:v>
                </c:pt>
                <c:pt idx="2242">
                  <c:v>11.95</c:v>
                </c:pt>
                <c:pt idx="2243">
                  <c:v>11.95</c:v>
                </c:pt>
                <c:pt idx="2244">
                  <c:v>11.949</c:v>
                </c:pt>
                <c:pt idx="2245">
                  <c:v>11.947</c:v>
                </c:pt>
                <c:pt idx="2246">
                  <c:v>11.947</c:v>
                </c:pt>
                <c:pt idx="2247">
                  <c:v>11.946</c:v>
                </c:pt>
                <c:pt idx="2248">
                  <c:v>11.945</c:v>
                </c:pt>
                <c:pt idx="2249">
                  <c:v>11.944</c:v>
                </c:pt>
                <c:pt idx="2250">
                  <c:v>11.943</c:v>
                </c:pt>
                <c:pt idx="2251">
                  <c:v>11.942</c:v>
                </c:pt>
                <c:pt idx="2252">
                  <c:v>11.941</c:v>
                </c:pt>
                <c:pt idx="2253">
                  <c:v>11.94</c:v>
                </c:pt>
                <c:pt idx="2254">
                  <c:v>11.94</c:v>
                </c:pt>
                <c:pt idx="2255">
                  <c:v>11.939</c:v>
                </c:pt>
                <c:pt idx="2256">
                  <c:v>11.938</c:v>
                </c:pt>
                <c:pt idx="2257">
                  <c:v>11.938</c:v>
                </c:pt>
                <c:pt idx="2258">
                  <c:v>11.937</c:v>
                </c:pt>
                <c:pt idx="2259">
                  <c:v>11.937</c:v>
                </c:pt>
                <c:pt idx="2260">
                  <c:v>11.936</c:v>
                </c:pt>
                <c:pt idx="2261">
                  <c:v>11.935</c:v>
                </c:pt>
                <c:pt idx="2262">
                  <c:v>11.935</c:v>
                </c:pt>
                <c:pt idx="2263">
                  <c:v>11.934</c:v>
                </c:pt>
                <c:pt idx="2264">
                  <c:v>11.933</c:v>
                </c:pt>
                <c:pt idx="2265">
                  <c:v>11.932</c:v>
                </c:pt>
                <c:pt idx="2266">
                  <c:v>11.931</c:v>
                </c:pt>
                <c:pt idx="2267">
                  <c:v>11.93</c:v>
                </c:pt>
                <c:pt idx="2268">
                  <c:v>11.929</c:v>
                </c:pt>
                <c:pt idx="2269">
                  <c:v>11.927</c:v>
                </c:pt>
                <c:pt idx="2270">
                  <c:v>11.926</c:v>
                </c:pt>
                <c:pt idx="2271">
                  <c:v>11.925</c:v>
                </c:pt>
                <c:pt idx="2272">
                  <c:v>11.923</c:v>
                </c:pt>
                <c:pt idx="2273">
                  <c:v>11.923</c:v>
                </c:pt>
                <c:pt idx="2274">
                  <c:v>11.922</c:v>
                </c:pt>
                <c:pt idx="2275">
                  <c:v>11.921</c:v>
                </c:pt>
                <c:pt idx="2276">
                  <c:v>11.921</c:v>
                </c:pt>
                <c:pt idx="2277">
                  <c:v>11.919</c:v>
                </c:pt>
                <c:pt idx="2278">
                  <c:v>11.917</c:v>
                </c:pt>
                <c:pt idx="2279">
                  <c:v>11.916</c:v>
                </c:pt>
                <c:pt idx="2280">
                  <c:v>11.914</c:v>
                </c:pt>
                <c:pt idx="2281">
                  <c:v>11.912</c:v>
                </c:pt>
                <c:pt idx="2282">
                  <c:v>11.911</c:v>
                </c:pt>
                <c:pt idx="2283">
                  <c:v>11.91</c:v>
                </c:pt>
                <c:pt idx="2284">
                  <c:v>11.909</c:v>
                </c:pt>
                <c:pt idx="2285">
                  <c:v>11.908</c:v>
                </c:pt>
                <c:pt idx="2286">
                  <c:v>11.906</c:v>
                </c:pt>
                <c:pt idx="2287">
                  <c:v>11.905</c:v>
                </c:pt>
                <c:pt idx="2288">
                  <c:v>11.904</c:v>
                </c:pt>
                <c:pt idx="2289">
                  <c:v>11.902</c:v>
                </c:pt>
                <c:pt idx="2290">
                  <c:v>11.901</c:v>
                </c:pt>
                <c:pt idx="2291">
                  <c:v>11.899</c:v>
                </c:pt>
                <c:pt idx="2292">
                  <c:v>11.898</c:v>
                </c:pt>
                <c:pt idx="2293">
                  <c:v>11.897</c:v>
                </c:pt>
                <c:pt idx="2294">
                  <c:v>11.896</c:v>
                </c:pt>
                <c:pt idx="2295">
                  <c:v>11.894</c:v>
                </c:pt>
                <c:pt idx="2296">
                  <c:v>11.893</c:v>
                </c:pt>
                <c:pt idx="2297">
                  <c:v>11.892</c:v>
                </c:pt>
                <c:pt idx="2298">
                  <c:v>11.89</c:v>
                </c:pt>
                <c:pt idx="2299">
                  <c:v>11.89</c:v>
                </c:pt>
                <c:pt idx="2300">
                  <c:v>11.889</c:v>
                </c:pt>
                <c:pt idx="2301">
                  <c:v>11.887</c:v>
                </c:pt>
                <c:pt idx="2302">
                  <c:v>11.887</c:v>
                </c:pt>
                <c:pt idx="2303">
                  <c:v>11.885</c:v>
                </c:pt>
                <c:pt idx="2304">
                  <c:v>11.885</c:v>
                </c:pt>
                <c:pt idx="2305">
                  <c:v>11.884</c:v>
                </c:pt>
                <c:pt idx="2306">
                  <c:v>11.882</c:v>
                </c:pt>
                <c:pt idx="2307">
                  <c:v>11.882</c:v>
                </c:pt>
                <c:pt idx="2308">
                  <c:v>11.881</c:v>
                </c:pt>
                <c:pt idx="2309">
                  <c:v>11.88</c:v>
                </c:pt>
                <c:pt idx="2310">
                  <c:v>11.879</c:v>
                </c:pt>
                <c:pt idx="2311">
                  <c:v>11.878</c:v>
                </c:pt>
                <c:pt idx="2312">
                  <c:v>11.878</c:v>
                </c:pt>
                <c:pt idx="2313">
                  <c:v>11.876</c:v>
                </c:pt>
                <c:pt idx="2314">
                  <c:v>11.875</c:v>
                </c:pt>
                <c:pt idx="2315">
                  <c:v>11.875</c:v>
                </c:pt>
                <c:pt idx="2316">
                  <c:v>11.874</c:v>
                </c:pt>
                <c:pt idx="2317">
                  <c:v>11.873</c:v>
                </c:pt>
                <c:pt idx="2318">
                  <c:v>11.872</c:v>
                </c:pt>
                <c:pt idx="2319">
                  <c:v>11.871</c:v>
                </c:pt>
                <c:pt idx="2320">
                  <c:v>11.87</c:v>
                </c:pt>
                <c:pt idx="2321">
                  <c:v>11.87</c:v>
                </c:pt>
                <c:pt idx="2322">
                  <c:v>11.869</c:v>
                </c:pt>
                <c:pt idx="2323">
                  <c:v>11.868</c:v>
                </c:pt>
                <c:pt idx="2324">
                  <c:v>11.868</c:v>
                </c:pt>
                <c:pt idx="2325">
                  <c:v>11.868</c:v>
                </c:pt>
                <c:pt idx="2326">
                  <c:v>11.867</c:v>
                </c:pt>
                <c:pt idx="2327">
                  <c:v>11.866</c:v>
                </c:pt>
                <c:pt idx="2328">
                  <c:v>11.866</c:v>
                </c:pt>
                <c:pt idx="2329">
                  <c:v>11.865</c:v>
                </c:pt>
                <c:pt idx="2330">
                  <c:v>11.865</c:v>
                </c:pt>
                <c:pt idx="2331">
                  <c:v>11.864</c:v>
                </c:pt>
                <c:pt idx="2332">
                  <c:v>11.863</c:v>
                </c:pt>
                <c:pt idx="2333">
                  <c:v>11.863</c:v>
                </c:pt>
                <c:pt idx="2334">
                  <c:v>11.863</c:v>
                </c:pt>
                <c:pt idx="2335">
                  <c:v>11.862</c:v>
                </c:pt>
                <c:pt idx="2336">
                  <c:v>11.862</c:v>
                </c:pt>
                <c:pt idx="2337">
                  <c:v>11.861</c:v>
                </c:pt>
                <c:pt idx="2338">
                  <c:v>11.861</c:v>
                </c:pt>
                <c:pt idx="2339">
                  <c:v>11.861</c:v>
                </c:pt>
                <c:pt idx="2340">
                  <c:v>11.861</c:v>
                </c:pt>
                <c:pt idx="2341">
                  <c:v>11.86</c:v>
                </c:pt>
                <c:pt idx="2342">
                  <c:v>11.859</c:v>
                </c:pt>
                <c:pt idx="2343">
                  <c:v>11.859</c:v>
                </c:pt>
                <c:pt idx="2344">
                  <c:v>11.858</c:v>
                </c:pt>
                <c:pt idx="2345">
                  <c:v>11.858</c:v>
                </c:pt>
                <c:pt idx="2346">
                  <c:v>11.858</c:v>
                </c:pt>
                <c:pt idx="2347">
                  <c:v>11.858</c:v>
                </c:pt>
                <c:pt idx="2348">
                  <c:v>11.857</c:v>
                </c:pt>
                <c:pt idx="2349">
                  <c:v>11.857</c:v>
                </c:pt>
                <c:pt idx="2350">
                  <c:v>11.856</c:v>
                </c:pt>
                <c:pt idx="2351">
                  <c:v>11.856</c:v>
                </c:pt>
                <c:pt idx="2352">
                  <c:v>11.856</c:v>
                </c:pt>
                <c:pt idx="2353">
                  <c:v>11.855</c:v>
                </c:pt>
                <c:pt idx="2354">
                  <c:v>11.855</c:v>
                </c:pt>
                <c:pt idx="2355">
                  <c:v>11.854</c:v>
                </c:pt>
                <c:pt idx="2356">
                  <c:v>11.854</c:v>
                </c:pt>
                <c:pt idx="2357">
                  <c:v>11.853</c:v>
                </c:pt>
                <c:pt idx="2358">
                  <c:v>11.853</c:v>
                </c:pt>
                <c:pt idx="2359">
                  <c:v>11.853</c:v>
                </c:pt>
                <c:pt idx="2360">
                  <c:v>11.853</c:v>
                </c:pt>
                <c:pt idx="2361">
                  <c:v>11.851</c:v>
                </c:pt>
                <c:pt idx="2362">
                  <c:v>11.851</c:v>
                </c:pt>
                <c:pt idx="2363">
                  <c:v>11.851</c:v>
                </c:pt>
                <c:pt idx="2364">
                  <c:v>11.851</c:v>
                </c:pt>
                <c:pt idx="2365">
                  <c:v>11.852</c:v>
                </c:pt>
                <c:pt idx="2366">
                  <c:v>11.852</c:v>
                </c:pt>
                <c:pt idx="2367">
                  <c:v>11.851</c:v>
                </c:pt>
                <c:pt idx="2368">
                  <c:v>11.851</c:v>
                </c:pt>
                <c:pt idx="2369">
                  <c:v>11.851</c:v>
                </c:pt>
                <c:pt idx="2370">
                  <c:v>11.851</c:v>
                </c:pt>
                <c:pt idx="2371">
                  <c:v>11.85</c:v>
                </c:pt>
                <c:pt idx="2372">
                  <c:v>11.851</c:v>
                </c:pt>
                <c:pt idx="2373">
                  <c:v>11.851</c:v>
                </c:pt>
                <c:pt idx="2374">
                  <c:v>11.851</c:v>
                </c:pt>
                <c:pt idx="2375">
                  <c:v>11.851</c:v>
                </c:pt>
                <c:pt idx="2376">
                  <c:v>11.851</c:v>
                </c:pt>
                <c:pt idx="2377">
                  <c:v>11.851</c:v>
                </c:pt>
                <c:pt idx="2378">
                  <c:v>11.851</c:v>
                </c:pt>
                <c:pt idx="2379">
                  <c:v>11.851</c:v>
                </c:pt>
                <c:pt idx="2380">
                  <c:v>11.851</c:v>
                </c:pt>
                <c:pt idx="2381">
                  <c:v>11.851</c:v>
                </c:pt>
                <c:pt idx="2382">
                  <c:v>11.851</c:v>
                </c:pt>
                <c:pt idx="2383">
                  <c:v>11.851</c:v>
                </c:pt>
                <c:pt idx="2384">
                  <c:v>11.851</c:v>
                </c:pt>
                <c:pt idx="2385">
                  <c:v>11.851</c:v>
                </c:pt>
                <c:pt idx="2386">
                  <c:v>11.851</c:v>
                </c:pt>
                <c:pt idx="2387">
                  <c:v>11.85</c:v>
                </c:pt>
                <c:pt idx="2388">
                  <c:v>11.849</c:v>
                </c:pt>
                <c:pt idx="2389">
                  <c:v>11.848</c:v>
                </c:pt>
                <c:pt idx="2390">
                  <c:v>11.848</c:v>
                </c:pt>
                <c:pt idx="2391">
                  <c:v>11.847</c:v>
                </c:pt>
                <c:pt idx="2392">
                  <c:v>11.846</c:v>
                </c:pt>
                <c:pt idx="2393">
                  <c:v>11.846</c:v>
                </c:pt>
                <c:pt idx="2394">
                  <c:v>11.845</c:v>
                </c:pt>
                <c:pt idx="2395">
                  <c:v>11.844</c:v>
                </c:pt>
                <c:pt idx="2396">
                  <c:v>11.843</c:v>
                </c:pt>
                <c:pt idx="2397">
                  <c:v>11.842</c:v>
                </c:pt>
                <c:pt idx="2398">
                  <c:v>11.842</c:v>
                </c:pt>
                <c:pt idx="2399">
                  <c:v>11.84</c:v>
                </c:pt>
                <c:pt idx="2400">
                  <c:v>11.839</c:v>
                </c:pt>
                <c:pt idx="2401">
                  <c:v>11.839</c:v>
                </c:pt>
                <c:pt idx="2402">
                  <c:v>11.838</c:v>
                </c:pt>
                <c:pt idx="2403">
                  <c:v>11.838</c:v>
                </c:pt>
                <c:pt idx="2404">
                  <c:v>11.838</c:v>
                </c:pt>
                <c:pt idx="2405">
                  <c:v>11.837</c:v>
                </c:pt>
                <c:pt idx="2406">
                  <c:v>11.836</c:v>
                </c:pt>
                <c:pt idx="2407">
                  <c:v>11.836</c:v>
                </c:pt>
                <c:pt idx="2408">
                  <c:v>11.835</c:v>
                </c:pt>
                <c:pt idx="2409">
                  <c:v>11.834</c:v>
                </c:pt>
                <c:pt idx="2410">
                  <c:v>11.834</c:v>
                </c:pt>
                <c:pt idx="2411">
                  <c:v>11.834</c:v>
                </c:pt>
                <c:pt idx="2412">
                  <c:v>11.834</c:v>
                </c:pt>
                <c:pt idx="2413">
                  <c:v>11.833</c:v>
                </c:pt>
                <c:pt idx="2414">
                  <c:v>11.832</c:v>
                </c:pt>
                <c:pt idx="2415">
                  <c:v>11.832</c:v>
                </c:pt>
                <c:pt idx="2416">
                  <c:v>11.832</c:v>
                </c:pt>
                <c:pt idx="2417">
                  <c:v>11.832</c:v>
                </c:pt>
                <c:pt idx="2418">
                  <c:v>11.832</c:v>
                </c:pt>
                <c:pt idx="2419">
                  <c:v>11.832</c:v>
                </c:pt>
                <c:pt idx="2420">
                  <c:v>11.832</c:v>
                </c:pt>
                <c:pt idx="2421">
                  <c:v>11.832</c:v>
                </c:pt>
                <c:pt idx="2422">
                  <c:v>11.832</c:v>
                </c:pt>
                <c:pt idx="2423">
                  <c:v>11.832</c:v>
                </c:pt>
                <c:pt idx="2424">
                  <c:v>11.832</c:v>
                </c:pt>
                <c:pt idx="2425">
                  <c:v>11.832</c:v>
                </c:pt>
                <c:pt idx="2426">
                  <c:v>11.831</c:v>
                </c:pt>
                <c:pt idx="2427">
                  <c:v>11.831</c:v>
                </c:pt>
                <c:pt idx="2428">
                  <c:v>11.83</c:v>
                </c:pt>
                <c:pt idx="2429">
                  <c:v>11.83</c:v>
                </c:pt>
                <c:pt idx="2430">
                  <c:v>11.83</c:v>
                </c:pt>
                <c:pt idx="2431">
                  <c:v>11.83</c:v>
                </c:pt>
                <c:pt idx="2432">
                  <c:v>11.83</c:v>
                </c:pt>
                <c:pt idx="2433">
                  <c:v>11.83</c:v>
                </c:pt>
                <c:pt idx="2434">
                  <c:v>11.83</c:v>
                </c:pt>
                <c:pt idx="2435">
                  <c:v>11.83</c:v>
                </c:pt>
                <c:pt idx="2436">
                  <c:v>11.83</c:v>
                </c:pt>
                <c:pt idx="2437">
                  <c:v>11.83</c:v>
                </c:pt>
                <c:pt idx="2438">
                  <c:v>11.83</c:v>
                </c:pt>
                <c:pt idx="2439">
                  <c:v>11.83</c:v>
                </c:pt>
                <c:pt idx="2440">
                  <c:v>11.83</c:v>
                </c:pt>
                <c:pt idx="2441">
                  <c:v>11.829</c:v>
                </c:pt>
                <c:pt idx="2442">
                  <c:v>11.828</c:v>
                </c:pt>
                <c:pt idx="2443">
                  <c:v>11.828</c:v>
                </c:pt>
                <c:pt idx="2444">
                  <c:v>11.827</c:v>
                </c:pt>
                <c:pt idx="2445">
                  <c:v>11.827</c:v>
                </c:pt>
                <c:pt idx="2446">
                  <c:v>11.826</c:v>
                </c:pt>
                <c:pt idx="2447">
                  <c:v>11.827</c:v>
                </c:pt>
                <c:pt idx="2448">
                  <c:v>11.826</c:v>
                </c:pt>
                <c:pt idx="2449">
                  <c:v>11.826</c:v>
                </c:pt>
                <c:pt idx="2450">
                  <c:v>11.826</c:v>
                </c:pt>
                <c:pt idx="2451">
                  <c:v>11.825</c:v>
                </c:pt>
                <c:pt idx="2452">
                  <c:v>11.825</c:v>
                </c:pt>
                <c:pt idx="2453">
                  <c:v>11.825</c:v>
                </c:pt>
                <c:pt idx="2454">
                  <c:v>11.825</c:v>
                </c:pt>
                <c:pt idx="2455">
                  <c:v>11.825</c:v>
                </c:pt>
                <c:pt idx="2456">
                  <c:v>11.825</c:v>
                </c:pt>
                <c:pt idx="2457">
                  <c:v>11.825</c:v>
                </c:pt>
                <c:pt idx="2458">
                  <c:v>11.824</c:v>
                </c:pt>
                <c:pt idx="2459">
                  <c:v>11.823</c:v>
                </c:pt>
                <c:pt idx="2460">
                  <c:v>11.823</c:v>
                </c:pt>
                <c:pt idx="2461">
                  <c:v>11.823</c:v>
                </c:pt>
                <c:pt idx="2462">
                  <c:v>11.822</c:v>
                </c:pt>
                <c:pt idx="2463">
                  <c:v>11.822</c:v>
                </c:pt>
                <c:pt idx="2464">
                  <c:v>11.822</c:v>
                </c:pt>
                <c:pt idx="2465">
                  <c:v>11.822</c:v>
                </c:pt>
                <c:pt idx="2466">
                  <c:v>11.822</c:v>
                </c:pt>
                <c:pt idx="2467">
                  <c:v>11.822</c:v>
                </c:pt>
                <c:pt idx="2468">
                  <c:v>11.822</c:v>
                </c:pt>
                <c:pt idx="2469">
                  <c:v>11.822</c:v>
                </c:pt>
                <c:pt idx="2470">
                  <c:v>11.821</c:v>
                </c:pt>
                <c:pt idx="2471">
                  <c:v>11.822</c:v>
                </c:pt>
                <c:pt idx="2472">
                  <c:v>11.822</c:v>
                </c:pt>
                <c:pt idx="2473">
                  <c:v>11.822</c:v>
                </c:pt>
                <c:pt idx="2474">
                  <c:v>11.822</c:v>
                </c:pt>
                <c:pt idx="2475">
                  <c:v>11.822</c:v>
                </c:pt>
                <c:pt idx="2476">
                  <c:v>11.822</c:v>
                </c:pt>
                <c:pt idx="2477">
                  <c:v>11.823</c:v>
                </c:pt>
                <c:pt idx="2478">
                  <c:v>11.822</c:v>
                </c:pt>
                <c:pt idx="2479">
                  <c:v>11.822</c:v>
                </c:pt>
                <c:pt idx="2480">
                  <c:v>11.822</c:v>
                </c:pt>
                <c:pt idx="2481">
                  <c:v>11.822</c:v>
                </c:pt>
                <c:pt idx="2482">
                  <c:v>11.822</c:v>
                </c:pt>
                <c:pt idx="2483">
                  <c:v>11.821</c:v>
                </c:pt>
                <c:pt idx="2484">
                  <c:v>11.82</c:v>
                </c:pt>
                <c:pt idx="2485">
                  <c:v>11.82</c:v>
                </c:pt>
                <c:pt idx="2486">
                  <c:v>11.82</c:v>
                </c:pt>
                <c:pt idx="2487">
                  <c:v>11.819</c:v>
                </c:pt>
                <c:pt idx="2488">
                  <c:v>11.819</c:v>
                </c:pt>
                <c:pt idx="2489">
                  <c:v>11.818</c:v>
                </c:pt>
                <c:pt idx="2490">
                  <c:v>11.818</c:v>
                </c:pt>
                <c:pt idx="2491">
                  <c:v>11.817</c:v>
                </c:pt>
                <c:pt idx="2492">
                  <c:v>11.817</c:v>
                </c:pt>
                <c:pt idx="2493">
                  <c:v>11.817</c:v>
                </c:pt>
                <c:pt idx="2494">
                  <c:v>11.816</c:v>
                </c:pt>
                <c:pt idx="2495">
                  <c:v>11.815</c:v>
                </c:pt>
                <c:pt idx="2496">
                  <c:v>11.815</c:v>
                </c:pt>
                <c:pt idx="2497">
                  <c:v>11.815</c:v>
                </c:pt>
                <c:pt idx="2498">
                  <c:v>11.815</c:v>
                </c:pt>
                <c:pt idx="2499">
                  <c:v>11.815</c:v>
                </c:pt>
                <c:pt idx="2500">
                  <c:v>11.813</c:v>
                </c:pt>
                <c:pt idx="2501">
                  <c:v>11.813</c:v>
                </c:pt>
                <c:pt idx="2502">
                  <c:v>11.813</c:v>
                </c:pt>
                <c:pt idx="2503">
                  <c:v>11.813</c:v>
                </c:pt>
                <c:pt idx="2504">
                  <c:v>11.812</c:v>
                </c:pt>
                <c:pt idx="2505">
                  <c:v>11.812</c:v>
                </c:pt>
                <c:pt idx="2506">
                  <c:v>11.811</c:v>
                </c:pt>
                <c:pt idx="2507">
                  <c:v>11.811</c:v>
                </c:pt>
                <c:pt idx="2508">
                  <c:v>11.81</c:v>
                </c:pt>
                <c:pt idx="2509">
                  <c:v>11.81</c:v>
                </c:pt>
                <c:pt idx="2510">
                  <c:v>11.81</c:v>
                </c:pt>
                <c:pt idx="2511">
                  <c:v>11.81</c:v>
                </c:pt>
                <c:pt idx="2512">
                  <c:v>11.81</c:v>
                </c:pt>
                <c:pt idx="2513">
                  <c:v>11.809</c:v>
                </c:pt>
                <c:pt idx="2514">
                  <c:v>11.809</c:v>
                </c:pt>
                <c:pt idx="2515">
                  <c:v>11.808</c:v>
                </c:pt>
                <c:pt idx="2516">
                  <c:v>11.809</c:v>
                </c:pt>
                <c:pt idx="2517">
                  <c:v>11.808</c:v>
                </c:pt>
                <c:pt idx="2518">
                  <c:v>11.808</c:v>
                </c:pt>
                <c:pt idx="2519">
                  <c:v>11.807</c:v>
                </c:pt>
                <c:pt idx="2520">
                  <c:v>11.807</c:v>
                </c:pt>
                <c:pt idx="2521">
                  <c:v>11.807</c:v>
                </c:pt>
                <c:pt idx="2522">
                  <c:v>11.807</c:v>
                </c:pt>
                <c:pt idx="2523">
                  <c:v>11.806</c:v>
                </c:pt>
                <c:pt idx="2524">
                  <c:v>11.806</c:v>
                </c:pt>
                <c:pt idx="2525">
                  <c:v>11.806</c:v>
                </c:pt>
                <c:pt idx="2526">
                  <c:v>11.806</c:v>
                </c:pt>
                <c:pt idx="2527">
                  <c:v>11.806</c:v>
                </c:pt>
                <c:pt idx="2528">
                  <c:v>11.806</c:v>
                </c:pt>
                <c:pt idx="2529">
                  <c:v>11.805</c:v>
                </c:pt>
                <c:pt idx="2530">
                  <c:v>11.804</c:v>
                </c:pt>
                <c:pt idx="2531">
                  <c:v>11.803</c:v>
                </c:pt>
                <c:pt idx="2532">
                  <c:v>11.803</c:v>
                </c:pt>
                <c:pt idx="2533">
                  <c:v>11.803</c:v>
                </c:pt>
                <c:pt idx="2534">
                  <c:v>11.802</c:v>
                </c:pt>
                <c:pt idx="2535">
                  <c:v>11.801</c:v>
                </c:pt>
                <c:pt idx="2536">
                  <c:v>11.801</c:v>
                </c:pt>
                <c:pt idx="2537">
                  <c:v>11.8</c:v>
                </c:pt>
                <c:pt idx="2538">
                  <c:v>11.799</c:v>
                </c:pt>
                <c:pt idx="2539">
                  <c:v>11.798</c:v>
                </c:pt>
                <c:pt idx="2540">
                  <c:v>11.796</c:v>
                </c:pt>
                <c:pt idx="2541">
                  <c:v>11.795</c:v>
                </c:pt>
                <c:pt idx="2542">
                  <c:v>11.794</c:v>
                </c:pt>
                <c:pt idx="2543">
                  <c:v>11.793</c:v>
                </c:pt>
                <c:pt idx="2544">
                  <c:v>11.791</c:v>
                </c:pt>
                <c:pt idx="2545">
                  <c:v>11.791</c:v>
                </c:pt>
                <c:pt idx="2546">
                  <c:v>11.79</c:v>
                </c:pt>
                <c:pt idx="2547">
                  <c:v>11.79</c:v>
                </c:pt>
                <c:pt idx="2548">
                  <c:v>11.789</c:v>
                </c:pt>
                <c:pt idx="2549">
                  <c:v>11.788</c:v>
                </c:pt>
                <c:pt idx="2550">
                  <c:v>11.787</c:v>
                </c:pt>
                <c:pt idx="2551">
                  <c:v>11.787</c:v>
                </c:pt>
                <c:pt idx="2552">
                  <c:v>11.787</c:v>
                </c:pt>
                <c:pt idx="2553">
                  <c:v>11.786</c:v>
                </c:pt>
                <c:pt idx="2554">
                  <c:v>11.786</c:v>
                </c:pt>
                <c:pt idx="2555">
                  <c:v>11.784</c:v>
                </c:pt>
                <c:pt idx="2556">
                  <c:v>11.784</c:v>
                </c:pt>
                <c:pt idx="2557">
                  <c:v>11.783</c:v>
                </c:pt>
                <c:pt idx="2558">
                  <c:v>11.782</c:v>
                </c:pt>
                <c:pt idx="2559">
                  <c:v>11.78</c:v>
                </c:pt>
                <c:pt idx="2560">
                  <c:v>11.779</c:v>
                </c:pt>
                <c:pt idx="2561">
                  <c:v>11.778</c:v>
                </c:pt>
                <c:pt idx="2562">
                  <c:v>11.777</c:v>
                </c:pt>
                <c:pt idx="2563">
                  <c:v>11.776</c:v>
                </c:pt>
                <c:pt idx="2564">
                  <c:v>11.774</c:v>
                </c:pt>
                <c:pt idx="2565">
                  <c:v>11.773</c:v>
                </c:pt>
                <c:pt idx="2566">
                  <c:v>11.772</c:v>
                </c:pt>
                <c:pt idx="2567">
                  <c:v>11.771</c:v>
                </c:pt>
                <c:pt idx="2568">
                  <c:v>11.77</c:v>
                </c:pt>
                <c:pt idx="2569">
                  <c:v>11.769</c:v>
                </c:pt>
                <c:pt idx="2570">
                  <c:v>11.768</c:v>
                </c:pt>
                <c:pt idx="2571">
                  <c:v>11.767</c:v>
                </c:pt>
                <c:pt idx="2572">
                  <c:v>11.765</c:v>
                </c:pt>
                <c:pt idx="2573">
                  <c:v>11.764</c:v>
                </c:pt>
                <c:pt idx="2574">
                  <c:v>11.763</c:v>
                </c:pt>
                <c:pt idx="2575">
                  <c:v>11.761</c:v>
                </c:pt>
                <c:pt idx="2576">
                  <c:v>11.76</c:v>
                </c:pt>
                <c:pt idx="2577">
                  <c:v>11.758</c:v>
                </c:pt>
                <c:pt idx="2578">
                  <c:v>11.757</c:v>
                </c:pt>
                <c:pt idx="2579">
                  <c:v>11.755</c:v>
                </c:pt>
                <c:pt idx="2580">
                  <c:v>11.755</c:v>
                </c:pt>
                <c:pt idx="2581">
                  <c:v>11.753</c:v>
                </c:pt>
                <c:pt idx="2582">
                  <c:v>11.753</c:v>
                </c:pt>
                <c:pt idx="2583">
                  <c:v>11.751</c:v>
                </c:pt>
                <c:pt idx="2584">
                  <c:v>11.75</c:v>
                </c:pt>
                <c:pt idx="2585">
                  <c:v>11.748</c:v>
                </c:pt>
                <c:pt idx="2586">
                  <c:v>11.747</c:v>
                </c:pt>
                <c:pt idx="2587">
                  <c:v>11.745</c:v>
                </c:pt>
                <c:pt idx="2588">
                  <c:v>11.744</c:v>
                </c:pt>
                <c:pt idx="2589">
                  <c:v>11.741</c:v>
                </c:pt>
                <c:pt idx="2590">
                  <c:v>11.74</c:v>
                </c:pt>
                <c:pt idx="2591">
                  <c:v>11.738</c:v>
                </c:pt>
                <c:pt idx="2592">
                  <c:v>11.736</c:v>
                </c:pt>
                <c:pt idx="2593">
                  <c:v>11.735</c:v>
                </c:pt>
                <c:pt idx="2594">
                  <c:v>11.734</c:v>
                </c:pt>
                <c:pt idx="2595">
                  <c:v>11.732</c:v>
                </c:pt>
                <c:pt idx="2596">
                  <c:v>11.731</c:v>
                </c:pt>
                <c:pt idx="2597">
                  <c:v>11.729</c:v>
                </c:pt>
                <c:pt idx="2598">
                  <c:v>11.728</c:v>
                </c:pt>
                <c:pt idx="2599">
                  <c:v>11.727</c:v>
                </c:pt>
                <c:pt idx="2600">
                  <c:v>11.725</c:v>
                </c:pt>
                <c:pt idx="2601">
                  <c:v>11.725</c:v>
                </c:pt>
                <c:pt idx="2602">
                  <c:v>11.723</c:v>
                </c:pt>
                <c:pt idx="2603">
                  <c:v>11.722</c:v>
                </c:pt>
                <c:pt idx="2604">
                  <c:v>11.721</c:v>
                </c:pt>
                <c:pt idx="2605">
                  <c:v>11.72</c:v>
                </c:pt>
                <c:pt idx="2606">
                  <c:v>11.719</c:v>
                </c:pt>
                <c:pt idx="2607">
                  <c:v>11.718</c:v>
                </c:pt>
                <c:pt idx="2608">
                  <c:v>11.718</c:v>
                </c:pt>
                <c:pt idx="2609">
                  <c:v>11.717</c:v>
                </c:pt>
                <c:pt idx="2610">
                  <c:v>11.717</c:v>
                </c:pt>
                <c:pt idx="2611">
                  <c:v>11.716</c:v>
                </c:pt>
                <c:pt idx="2612">
                  <c:v>11.715</c:v>
                </c:pt>
                <c:pt idx="2613">
                  <c:v>11.715</c:v>
                </c:pt>
                <c:pt idx="2614">
                  <c:v>11.714</c:v>
                </c:pt>
                <c:pt idx="2615">
                  <c:v>11.713</c:v>
                </c:pt>
                <c:pt idx="2616">
                  <c:v>11.713</c:v>
                </c:pt>
                <c:pt idx="2617">
                  <c:v>11.713</c:v>
                </c:pt>
                <c:pt idx="2618">
                  <c:v>11.712</c:v>
                </c:pt>
                <c:pt idx="2619">
                  <c:v>11.711</c:v>
                </c:pt>
                <c:pt idx="2620">
                  <c:v>11.71</c:v>
                </c:pt>
                <c:pt idx="2621">
                  <c:v>11.71</c:v>
                </c:pt>
                <c:pt idx="2622">
                  <c:v>11.709</c:v>
                </c:pt>
                <c:pt idx="2623">
                  <c:v>11.709</c:v>
                </c:pt>
                <c:pt idx="2624">
                  <c:v>11.708</c:v>
                </c:pt>
                <c:pt idx="2625">
                  <c:v>11.708</c:v>
                </c:pt>
                <c:pt idx="2626">
                  <c:v>11.707</c:v>
                </c:pt>
                <c:pt idx="2627">
                  <c:v>11.706</c:v>
                </c:pt>
                <c:pt idx="2628">
                  <c:v>11.705</c:v>
                </c:pt>
                <c:pt idx="2629">
                  <c:v>11.704</c:v>
                </c:pt>
                <c:pt idx="2630">
                  <c:v>11.705</c:v>
                </c:pt>
                <c:pt idx="2631">
                  <c:v>11.703</c:v>
                </c:pt>
                <c:pt idx="2632">
                  <c:v>11.703</c:v>
                </c:pt>
                <c:pt idx="2633">
                  <c:v>11.703</c:v>
                </c:pt>
                <c:pt idx="2634">
                  <c:v>11.702</c:v>
                </c:pt>
                <c:pt idx="2635">
                  <c:v>11.701</c:v>
                </c:pt>
                <c:pt idx="2636">
                  <c:v>11.701</c:v>
                </c:pt>
                <c:pt idx="2637">
                  <c:v>11.701</c:v>
                </c:pt>
                <c:pt idx="2638">
                  <c:v>11.701</c:v>
                </c:pt>
                <c:pt idx="2639">
                  <c:v>11.7</c:v>
                </c:pt>
                <c:pt idx="2640">
                  <c:v>11.699</c:v>
                </c:pt>
                <c:pt idx="2641">
                  <c:v>11.698</c:v>
                </c:pt>
                <c:pt idx="2642">
                  <c:v>11.698</c:v>
                </c:pt>
                <c:pt idx="2643">
                  <c:v>11.698</c:v>
                </c:pt>
                <c:pt idx="2644">
                  <c:v>11.697</c:v>
                </c:pt>
                <c:pt idx="2645">
                  <c:v>11.697</c:v>
                </c:pt>
                <c:pt idx="2646">
                  <c:v>11.696</c:v>
                </c:pt>
                <c:pt idx="2647">
                  <c:v>11.696</c:v>
                </c:pt>
                <c:pt idx="2648">
                  <c:v>11.696</c:v>
                </c:pt>
                <c:pt idx="2649">
                  <c:v>11.696</c:v>
                </c:pt>
                <c:pt idx="2650">
                  <c:v>11.695</c:v>
                </c:pt>
                <c:pt idx="2651">
                  <c:v>11.694</c:v>
                </c:pt>
                <c:pt idx="2652">
                  <c:v>11.694</c:v>
                </c:pt>
                <c:pt idx="2653">
                  <c:v>11.694</c:v>
                </c:pt>
                <c:pt idx="2654">
                  <c:v>11.693</c:v>
                </c:pt>
                <c:pt idx="2655">
                  <c:v>11.692</c:v>
                </c:pt>
                <c:pt idx="2656">
                  <c:v>11.691</c:v>
                </c:pt>
                <c:pt idx="2657">
                  <c:v>11.691</c:v>
                </c:pt>
                <c:pt idx="2658">
                  <c:v>11.69</c:v>
                </c:pt>
                <c:pt idx="2659">
                  <c:v>11.689</c:v>
                </c:pt>
                <c:pt idx="2660">
                  <c:v>11.688</c:v>
                </c:pt>
                <c:pt idx="2661">
                  <c:v>11.687</c:v>
                </c:pt>
                <c:pt idx="2662">
                  <c:v>11.686</c:v>
                </c:pt>
                <c:pt idx="2663">
                  <c:v>11.686</c:v>
                </c:pt>
                <c:pt idx="2664">
                  <c:v>11.686</c:v>
                </c:pt>
                <c:pt idx="2665">
                  <c:v>11.686</c:v>
                </c:pt>
                <c:pt idx="2666">
                  <c:v>11.684</c:v>
                </c:pt>
                <c:pt idx="2667">
                  <c:v>11.684</c:v>
                </c:pt>
                <c:pt idx="2668">
                  <c:v>11.683</c:v>
                </c:pt>
                <c:pt idx="2669">
                  <c:v>11.683</c:v>
                </c:pt>
                <c:pt idx="2670">
                  <c:v>11.682</c:v>
                </c:pt>
                <c:pt idx="2671">
                  <c:v>11.682</c:v>
                </c:pt>
                <c:pt idx="2672">
                  <c:v>11.681</c:v>
                </c:pt>
                <c:pt idx="2673">
                  <c:v>11.681</c:v>
                </c:pt>
                <c:pt idx="2674">
                  <c:v>11.679</c:v>
                </c:pt>
                <c:pt idx="2675">
                  <c:v>11.679</c:v>
                </c:pt>
                <c:pt idx="2676">
                  <c:v>11.678</c:v>
                </c:pt>
                <c:pt idx="2677">
                  <c:v>11.678</c:v>
                </c:pt>
                <c:pt idx="2678">
                  <c:v>11.677</c:v>
                </c:pt>
                <c:pt idx="2679">
                  <c:v>11.677</c:v>
                </c:pt>
                <c:pt idx="2680">
                  <c:v>11.676</c:v>
                </c:pt>
                <c:pt idx="2681">
                  <c:v>11.675</c:v>
                </c:pt>
                <c:pt idx="2682">
                  <c:v>11.674</c:v>
                </c:pt>
                <c:pt idx="2683">
                  <c:v>11.673</c:v>
                </c:pt>
                <c:pt idx="2684">
                  <c:v>11.673</c:v>
                </c:pt>
                <c:pt idx="2685">
                  <c:v>11.672</c:v>
                </c:pt>
                <c:pt idx="2686">
                  <c:v>11.672</c:v>
                </c:pt>
                <c:pt idx="2687">
                  <c:v>11.671</c:v>
                </c:pt>
                <c:pt idx="2688">
                  <c:v>11.67</c:v>
                </c:pt>
                <c:pt idx="2689">
                  <c:v>11.67</c:v>
                </c:pt>
                <c:pt idx="2690">
                  <c:v>11.669</c:v>
                </c:pt>
                <c:pt idx="2691">
                  <c:v>11.668</c:v>
                </c:pt>
                <c:pt idx="2692">
                  <c:v>11.667</c:v>
                </c:pt>
                <c:pt idx="2693">
                  <c:v>11.667</c:v>
                </c:pt>
                <c:pt idx="2694">
                  <c:v>11.667</c:v>
                </c:pt>
                <c:pt idx="2695">
                  <c:v>11.666</c:v>
                </c:pt>
                <c:pt idx="2696">
                  <c:v>11.665</c:v>
                </c:pt>
                <c:pt idx="2697">
                  <c:v>11.665</c:v>
                </c:pt>
                <c:pt idx="2698">
                  <c:v>11.664</c:v>
                </c:pt>
                <c:pt idx="2699">
                  <c:v>11.663</c:v>
                </c:pt>
                <c:pt idx="2700">
                  <c:v>11.662</c:v>
                </c:pt>
                <c:pt idx="2701">
                  <c:v>11.662</c:v>
                </c:pt>
                <c:pt idx="2702">
                  <c:v>11.661</c:v>
                </c:pt>
                <c:pt idx="2703">
                  <c:v>11.66</c:v>
                </c:pt>
                <c:pt idx="2704">
                  <c:v>11.659</c:v>
                </c:pt>
                <c:pt idx="2705">
                  <c:v>11.658</c:v>
                </c:pt>
                <c:pt idx="2706">
                  <c:v>11.658</c:v>
                </c:pt>
                <c:pt idx="2707">
                  <c:v>11.657</c:v>
                </c:pt>
                <c:pt idx="2708">
                  <c:v>11.657</c:v>
                </c:pt>
                <c:pt idx="2709">
                  <c:v>11.656</c:v>
                </c:pt>
                <c:pt idx="2710">
                  <c:v>11.656</c:v>
                </c:pt>
                <c:pt idx="2711">
                  <c:v>11.655</c:v>
                </c:pt>
                <c:pt idx="2712">
                  <c:v>11.654</c:v>
                </c:pt>
                <c:pt idx="2713">
                  <c:v>11.654</c:v>
                </c:pt>
                <c:pt idx="2714">
                  <c:v>11.653</c:v>
                </c:pt>
                <c:pt idx="2715">
                  <c:v>11.653</c:v>
                </c:pt>
                <c:pt idx="2716">
                  <c:v>11.653</c:v>
                </c:pt>
                <c:pt idx="2717">
                  <c:v>11.652</c:v>
                </c:pt>
                <c:pt idx="2718">
                  <c:v>11.652</c:v>
                </c:pt>
                <c:pt idx="2719">
                  <c:v>11.651</c:v>
                </c:pt>
                <c:pt idx="2720">
                  <c:v>11.651</c:v>
                </c:pt>
                <c:pt idx="2721">
                  <c:v>11.651</c:v>
                </c:pt>
                <c:pt idx="2722">
                  <c:v>11.651</c:v>
                </c:pt>
                <c:pt idx="2723">
                  <c:v>11.649</c:v>
                </c:pt>
                <c:pt idx="2724">
                  <c:v>11.65</c:v>
                </c:pt>
                <c:pt idx="2725">
                  <c:v>11.648</c:v>
                </c:pt>
                <c:pt idx="2726">
                  <c:v>11.649</c:v>
                </c:pt>
                <c:pt idx="2727">
                  <c:v>11.648</c:v>
                </c:pt>
                <c:pt idx="2728">
                  <c:v>11.648</c:v>
                </c:pt>
                <c:pt idx="2729">
                  <c:v>11.648</c:v>
                </c:pt>
                <c:pt idx="2730">
                  <c:v>11.648</c:v>
                </c:pt>
                <c:pt idx="2731">
                  <c:v>11.647</c:v>
                </c:pt>
                <c:pt idx="2732">
                  <c:v>11.646</c:v>
                </c:pt>
                <c:pt idx="2733">
                  <c:v>11.646</c:v>
                </c:pt>
                <c:pt idx="2734">
                  <c:v>11.646</c:v>
                </c:pt>
                <c:pt idx="2735">
                  <c:v>11.645</c:v>
                </c:pt>
                <c:pt idx="2736">
                  <c:v>11.644</c:v>
                </c:pt>
                <c:pt idx="2737">
                  <c:v>11.644</c:v>
                </c:pt>
                <c:pt idx="2738">
                  <c:v>11.644</c:v>
                </c:pt>
                <c:pt idx="2739">
                  <c:v>11.644</c:v>
                </c:pt>
                <c:pt idx="2740">
                  <c:v>11.643</c:v>
                </c:pt>
                <c:pt idx="2741">
                  <c:v>11.643</c:v>
                </c:pt>
                <c:pt idx="2742">
                  <c:v>11.642</c:v>
                </c:pt>
                <c:pt idx="2743">
                  <c:v>11.642</c:v>
                </c:pt>
                <c:pt idx="2744">
                  <c:v>11.641</c:v>
                </c:pt>
                <c:pt idx="2745">
                  <c:v>11.641</c:v>
                </c:pt>
                <c:pt idx="2746">
                  <c:v>11.64</c:v>
                </c:pt>
                <c:pt idx="2747">
                  <c:v>11.64</c:v>
                </c:pt>
                <c:pt idx="2748">
                  <c:v>11.639</c:v>
                </c:pt>
                <c:pt idx="2749">
                  <c:v>11.639</c:v>
                </c:pt>
                <c:pt idx="2750">
                  <c:v>11.638</c:v>
                </c:pt>
                <c:pt idx="2751">
                  <c:v>11.638</c:v>
                </c:pt>
                <c:pt idx="2752">
                  <c:v>11.637</c:v>
                </c:pt>
                <c:pt idx="2753">
                  <c:v>11.637</c:v>
                </c:pt>
                <c:pt idx="2754">
                  <c:v>11.636</c:v>
                </c:pt>
                <c:pt idx="2755">
                  <c:v>11.635</c:v>
                </c:pt>
                <c:pt idx="2756">
                  <c:v>11.634</c:v>
                </c:pt>
                <c:pt idx="2757">
                  <c:v>11.633</c:v>
                </c:pt>
                <c:pt idx="2758">
                  <c:v>11.633</c:v>
                </c:pt>
                <c:pt idx="2759">
                  <c:v>11.632</c:v>
                </c:pt>
                <c:pt idx="2760">
                  <c:v>11.631</c:v>
                </c:pt>
                <c:pt idx="2761">
                  <c:v>11.63</c:v>
                </c:pt>
                <c:pt idx="2762">
                  <c:v>11.63</c:v>
                </c:pt>
                <c:pt idx="2763">
                  <c:v>11.629</c:v>
                </c:pt>
                <c:pt idx="2764">
                  <c:v>11.628</c:v>
                </c:pt>
                <c:pt idx="2765">
                  <c:v>11.627</c:v>
                </c:pt>
                <c:pt idx="2766">
                  <c:v>11.627</c:v>
                </c:pt>
                <c:pt idx="2767">
                  <c:v>11.627</c:v>
                </c:pt>
                <c:pt idx="2768">
                  <c:v>11.626</c:v>
                </c:pt>
                <c:pt idx="2769">
                  <c:v>11.626</c:v>
                </c:pt>
                <c:pt idx="2770">
                  <c:v>11.625</c:v>
                </c:pt>
                <c:pt idx="2771">
                  <c:v>11.624</c:v>
                </c:pt>
                <c:pt idx="2772">
                  <c:v>11.623</c:v>
                </c:pt>
                <c:pt idx="2773">
                  <c:v>11.623</c:v>
                </c:pt>
                <c:pt idx="2774">
                  <c:v>11.622</c:v>
                </c:pt>
                <c:pt idx="2775">
                  <c:v>11.622</c:v>
                </c:pt>
                <c:pt idx="2776">
                  <c:v>11.621</c:v>
                </c:pt>
                <c:pt idx="2777">
                  <c:v>11.62</c:v>
                </c:pt>
                <c:pt idx="2778">
                  <c:v>11.62</c:v>
                </c:pt>
                <c:pt idx="2779">
                  <c:v>11.62</c:v>
                </c:pt>
                <c:pt idx="2780">
                  <c:v>11.62</c:v>
                </c:pt>
                <c:pt idx="2781">
                  <c:v>11.619</c:v>
                </c:pt>
                <c:pt idx="2782">
                  <c:v>11.618</c:v>
                </c:pt>
                <c:pt idx="2783">
                  <c:v>11.618</c:v>
                </c:pt>
                <c:pt idx="2784">
                  <c:v>11.618</c:v>
                </c:pt>
                <c:pt idx="2785">
                  <c:v>11.618</c:v>
                </c:pt>
                <c:pt idx="2786">
                  <c:v>11.617</c:v>
                </c:pt>
                <c:pt idx="2787">
                  <c:v>11.617</c:v>
                </c:pt>
                <c:pt idx="2788">
                  <c:v>11.616</c:v>
                </c:pt>
                <c:pt idx="2789">
                  <c:v>11.616</c:v>
                </c:pt>
                <c:pt idx="2790">
                  <c:v>11.615</c:v>
                </c:pt>
                <c:pt idx="2791">
                  <c:v>11.615</c:v>
                </c:pt>
                <c:pt idx="2792">
                  <c:v>11.615</c:v>
                </c:pt>
                <c:pt idx="2793">
                  <c:v>11.615</c:v>
                </c:pt>
                <c:pt idx="2794">
                  <c:v>11.614</c:v>
                </c:pt>
                <c:pt idx="2795">
                  <c:v>11.614</c:v>
                </c:pt>
                <c:pt idx="2796">
                  <c:v>11.614</c:v>
                </c:pt>
                <c:pt idx="2797">
                  <c:v>11.613</c:v>
                </c:pt>
                <c:pt idx="2798">
                  <c:v>11.613</c:v>
                </c:pt>
                <c:pt idx="2799">
                  <c:v>11.613</c:v>
                </c:pt>
                <c:pt idx="2800">
                  <c:v>11.613</c:v>
                </c:pt>
                <c:pt idx="2801">
                  <c:v>11.613</c:v>
                </c:pt>
                <c:pt idx="2802">
                  <c:v>11.614</c:v>
                </c:pt>
                <c:pt idx="2803">
                  <c:v>11.613</c:v>
                </c:pt>
                <c:pt idx="2804">
                  <c:v>11.613</c:v>
                </c:pt>
                <c:pt idx="2805">
                  <c:v>11.614</c:v>
                </c:pt>
                <c:pt idx="2806">
                  <c:v>11.614</c:v>
                </c:pt>
                <c:pt idx="2807">
                  <c:v>11.614</c:v>
                </c:pt>
                <c:pt idx="2808">
                  <c:v>11.614</c:v>
                </c:pt>
                <c:pt idx="2809">
                  <c:v>11.613</c:v>
                </c:pt>
                <c:pt idx="2810">
                  <c:v>11.613</c:v>
                </c:pt>
                <c:pt idx="2811">
                  <c:v>11.613</c:v>
                </c:pt>
                <c:pt idx="2812">
                  <c:v>11.613</c:v>
                </c:pt>
                <c:pt idx="2813">
                  <c:v>11.612</c:v>
                </c:pt>
                <c:pt idx="2814">
                  <c:v>11.612</c:v>
                </c:pt>
                <c:pt idx="2815">
                  <c:v>11.611</c:v>
                </c:pt>
                <c:pt idx="2816">
                  <c:v>11.61</c:v>
                </c:pt>
                <c:pt idx="2817">
                  <c:v>11.609</c:v>
                </c:pt>
                <c:pt idx="2818">
                  <c:v>11.609</c:v>
                </c:pt>
                <c:pt idx="2819">
                  <c:v>11.608</c:v>
                </c:pt>
                <c:pt idx="2820">
                  <c:v>11.608</c:v>
                </c:pt>
                <c:pt idx="2821">
                  <c:v>11.607</c:v>
                </c:pt>
                <c:pt idx="2822">
                  <c:v>11.607</c:v>
                </c:pt>
                <c:pt idx="2823">
                  <c:v>11.607</c:v>
                </c:pt>
                <c:pt idx="2824">
                  <c:v>11.606</c:v>
                </c:pt>
                <c:pt idx="2825">
                  <c:v>11.606</c:v>
                </c:pt>
                <c:pt idx="2826">
                  <c:v>11.605</c:v>
                </c:pt>
                <c:pt idx="2827">
                  <c:v>11.604</c:v>
                </c:pt>
                <c:pt idx="2828">
                  <c:v>11.604</c:v>
                </c:pt>
                <c:pt idx="2829">
                  <c:v>11.603</c:v>
                </c:pt>
                <c:pt idx="2830">
                  <c:v>11.603</c:v>
                </c:pt>
                <c:pt idx="2831">
                  <c:v>11.603</c:v>
                </c:pt>
                <c:pt idx="2832">
                  <c:v>11.602</c:v>
                </c:pt>
                <c:pt idx="2833">
                  <c:v>11.601</c:v>
                </c:pt>
                <c:pt idx="2834">
                  <c:v>11.601</c:v>
                </c:pt>
                <c:pt idx="2835">
                  <c:v>11.6</c:v>
                </c:pt>
                <c:pt idx="2836">
                  <c:v>11.599</c:v>
                </c:pt>
                <c:pt idx="2837">
                  <c:v>11.598</c:v>
                </c:pt>
                <c:pt idx="2838">
                  <c:v>11.597</c:v>
                </c:pt>
                <c:pt idx="2839">
                  <c:v>11.596</c:v>
                </c:pt>
                <c:pt idx="2840">
                  <c:v>11.596</c:v>
                </c:pt>
                <c:pt idx="2841">
                  <c:v>11.594</c:v>
                </c:pt>
                <c:pt idx="2842">
                  <c:v>11.594</c:v>
                </c:pt>
                <c:pt idx="2843">
                  <c:v>11.594</c:v>
                </c:pt>
                <c:pt idx="2844">
                  <c:v>11.593</c:v>
                </c:pt>
                <c:pt idx="2845">
                  <c:v>11.592</c:v>
                </c:pt>
                <c:pt idx="2846">
                  <c:v>11.592</c:v>
                </c:pt>
                <c:pt idx="2847">
                  <c:v>11.591</c:v>
                </c:pt>
                <c:pt idx="2848">
                  <c:v>11.589</c:v>
                </c:pt>
                <c:pt idx="2849">
                  <c:v>11.589</c:v>
                </c:pt>
                <c:pt idx="2850">
                  <c:v>11.589</c:v>
                </c:pt>
                <c:pt idx="2851">
                  <c:v>11.588</c:v>
                </c:pt>
                <c:pt idx="2852">
                  <c:v>11.587</c:v>
                </c:pt>
                <c:pt idx="2853">
                  <c:v>11.587</c:v>
                </c:pt>
                <c:pt idx="2854">
                  <c:v>11.586</c:v>
                </c:pt>
                <c:pt idx="2855">
                  <c:v>11.586</c:v>
                </c:pt>
                <c:pt idx="2856">
                  <c:v>11.585</c:v>
                </c:pt>
                <c:pt idx="2857">
                  <c:v>11.585</c:v>
                </c:pt>
                <c:pt idx="2858">
                  <c:v>11.585</c:v>
                </c:pt>
                <c:pt idx="2859">
                  <c:v>11.584</c:v>
                </c:pt>
                <c:pt idx="2860">
                  <c:v>11.584</c:v>
                </c:pt>
                <c:pt idx="2861">
                  <c:v>11.583</c:v>
                </c:pt>
                <c:pt idx="2862">
                  <c:v>11.582</c:v>
                </c:pt>
                <c:pt idx="2863">
                  <c:v>11.582</c:v>
                </c:pt>
                <c:pt idx="2864">
                  <c:v>11.582</c:v>
                </c:pt>
                <c:pt idx="2865">
                  <c:v>11.581</c:v>
                </c:pt>
                <c:pt idx="2866">
                  <c:v>11.58</c:v>
                </c:pt>
                <c:pt idx="2867">
                  <c:v>11.58</c:v>
                </c:pt>
                <c:pt idx="2868">
                  <c:v>11.58</c:v>
                </c:pt>
                <c:pt idx="2869">
                  <c:v>11.578</c:v>
                </c:pt>
                <c:pt idx="2870">
                  <c:v>11.578</c:v>
                </c:pt>
                <c:pt idx="2871">
                  <c:v>11.577</c:v>
                </c:pt>
                <c:pt idx="2872">
                  <c:v>11.577</c:v>
                </c:pt>
                <c:pt idx="2873">
                  <c:v>11.576</c:v>
                </c:pt>
                <c:pt idx="2874">
                  <c:v>11.576</c:v>
                </c:pt>
                <c:pt idx="2875">
                  <c:v>11.575</c:v>
                </c:pt>
                <c:pt idx="2876">
                  <c:v>11.575</c:v>
                </c:pt>
                <c:pt idx="2877">
                  <c:v>11.575</c:v>
                </c:pt>
                <c:pt idx="2878">
                  <c:v>11.574</c:v>
                </c:pt>
                <c:pt idx="2879">
                  <c:v>11.573</c:v>
                </c:pt>
                <c:pt idx="2880">
                  <c:v>11.573</c:v>
                </c:pt>
                <c:pt idx="2881">
                  <c:v>11.573</c:v>
                </c:pt>
                <c:pt idx="2882">
                  <c:v>11.572</c:v>
                </c:pt>
                <c:pt idx="2883">
                  <c:v>11.572</c:v>
                </c:pt>
                <c:pt idx="2884">
                  <c:v>11.571</c:v>
                </c:pt>
                <c:pt idx="2885">
                  <c:v>11.57</c:v>
                </c:pt>
                <c:pt idx="2886">
                  <c:v>11.57</c:v>
                </c:pt>
                <c:pt idx="2887">
                  <c:v>11.57</c:v>
                </c:pt>
                <c:pt idx="2888">
                  <c:v>11.57</c:v>
                </c:pt>
                <c:pt idx="2889">
                  <c:v>11.569</c:v>
                </c:pt>
                <c:pt idx="2890">
                  <c:v>11.569</c:v>
                </c:pt>
                <c:pt idx="2891">
                  <c:v>11.569</c:v>
                </c:pt>
                <c:pt idx="2892">
                  <c:v>11.569</c:v>
                </c:pt>
                <c:pt idx="2893">
                  <c:v>11.568</c:v>
                </c:pt>
                <c:pt idx="2894">
                  <c:v>11.568</c:v>
                </c:pt>
                <c:pt idx="2895">
                  <c:v>11.568</c:v>
                </c:pt>
                <c:pt idx="2896">
                  <c:v>11.567</c:v>
                </c:pt>
                <c:pt idx="2897">
                  <c:v>11.567</c:v>
                </c:pt>
                <c:pt idx="2898">
                  <c:v>11.566</c:v>
                </c:pt>
                <c:pt idx="2899">
                  <c:v>11.566</c:v>
                </c:pt>
                <c:pt idx="2900">
                  <c:v>11.566</c:v>
                </c:pt>
                <c:pt idx="2901">
                  <c:v>11.566</c:v>
                </c:pt>
                <c:pt idx="2902">
                  <c:v>11.565</c:v>
                </c:pt>
                <c:pt idx="2903">
                  <c:v>11.565</c:v>
                </c:pt>
                <c:pt idx="2904">
                  <c:v>11.564</c:v>
                </c:pt>
                <c:pt idx="2905">
                  <c:v>11.564</c:v>
                </c:pt>
                <c:pt idx="2906">
                  <c:v>11.564</c:v>
                </c:pt>
                <c:pt idx="2907">
                  <c:v>11.563</c:v>
                </c:pt>
                <c:pt idx="2908">
                  <c:v>11.563</c:v>
                </c:pt>
                <c:pt idx="2909">
                  <c:v>11.563</c:v>
                </c:pt>
                <c:pt idx="2910">
                  <c:v>11.563</c:v>
                </c:pt>
                <c:pt idx="2911">
                  <c:v>11.562</c:v>
                </c:pt>
                <c:pt idx="2912">
                  <c:v>11.562</c:v>
                </c:pt>
                <c:pt idx="2913">
                  <c:v>11.561</c:v>
                </c:pt>
                <c:pt idx="2914">
                  <c:v>11.561</c:v>
                </c:pt>
                <c:pt idx="2915">
                  <c:v>11.561</c:v>
                </c:pt>
                <c:pt idx="2916">
                  <c:v>11.561</c:v>
                </c:pt>
                <c:pt idx="2917">
                  <c:v>11.56</c:v>
                </c:pt>
                <c:pt idx="2918">
                  <c:v>11.56</c:v>
                </c:pt>
                <c:pt idx="2919">
                  <c:v>11.559</c:v>
                </c:pt>
                <c:pt idx="2920">
                  <c:v>11.559</c:v>
                </c:pt>
                <c:pt idx="2921">
                  <c:v>11.559</c:v>
                </c:pt>
                <c:pt idx="2922">
                  <c:v>11.559</c:v>
                </c:pt>
                <c:pt idx="2923">
                  <c:v>11.558</c:v>
                </c:pt>
                <c:pt idx="2924">
                  <c:v>11.557</c:v>
                </c:pt>
                <c:pt idx="2925">
                  <c:v>11.556</c:v>
                </c:pt>
                <c:pt idx="2926">
                  <c:v>11.556</c:v>
                </c:pt>
                <c:pt idx="2927">
                  <c:v>11.555</c:v>
                </c:pt>
                <c:pt idx="2928">
                  <c:v>11.555</c:v>
                </c:pt>
                <c:pt idx="2929">
                  <c:v>11.554</c:v>
                </c:pt>
                <c:pt idx="2930">
                  <c:v>11.554</c:v>
                </c:pt>
                <c:pt idx="2931">
                  <c:v>11.553</c:v>
                </c:pt>
                <c:pt idx="2932">
                  <c:v>11.553</c:v>
                </c:pt>
                <c:pt idx="2933">
                  <c:v>11.552</c:v>
                </c:pt>
                <c:pt idx="2934">
                  <c:v>11.552</c:v>
                </c:pt>
                <c:pt idx="2935">
                  <c:v>11.551</c:v>
                </c:pt>
                <c:pt idx="2936">
                  <c:v>11.55</c:v>
                </c:pt>
                <c:pt idx="2937">
                  <c:v>11.549</c:v>
                </c:pt>
                <c:pt idx="2938">
                  <c:v>11.549</c:v>
                </c:pt>
                <c:pt idx="2939">
                  <c:v>11.548</c:v>
                </c:pt>
                <c:pt idx="2940">
                  <c:v>11.548</c:v>
                </c:pt>
                <c:pt idx="2941">
                  <c:v>11.547</c:v>
                </c:pt>
                <c:pt idx="2942">
                  <c:v>11.546</c:v>
                </c:pt>
                <c:pt idx="2943">
                  <c:v>11.546</c:v>
                </c:pt>
                <c:pt idx="2944">
                  <c:v>11.545</c:v>
                </c:pt>
                <c:pt idx="2945">
                  <c:v>11.544</c:v>
                </c:pt>
                <c:pt idx="2946">
                  <c:v>11.544</c:v>
                </c:pt>
                <c:pt idx="2947">
                  <c:v>11.544</c:v>
                </c:pt>
                <c:pt idx="2948">
                  <c:v>11.543</c:v>
                </c:pt>
                <c:pt idx="2949">
                  <c:v>11.543</c:v>
                </c:pt>
                <c:pt idx="2950">
                  <c:v>11.542</c:v>
                </c:pt>
                <c:pt idx="2951">
                  <c:v>11.542</c:v>
                </c:pt>
                <c:pt idx="2952">
                  <c:v>11.542</c:v>
                </c:pt>
                <c:pt idx="2953">
                  <c:v>11.542</c:v>
                </c:pt>
                <c:pt idx="2954">
                  <c:v>11.541</c:v>
                </c:pt>
                <c:pt idx="2955">
                  <c:v>11.54</c:v>
                </c:pt>
                <c:pt idx="2956">
                  <c:v>11.54</c:v>
                </c:pt>
                <c:pt idx="2957">
                  <c:v>11.54</c:v>
                </c:pt>
                <c:pt idx="2958">
                  <c:v>11.54</c:v>
                </c:pt>
                <c:pt idx="2959">
                  <c:v>11.539</c:v>
                </c:pt>
                <c:pt idx="2960">
                  <c:v>11.539</c:v>
                </c:pt>
                <c:pt idx="2961">
                  <c:v>11.538</c:v>
                </c:pt>
                <c:pt idx="2962">
                  <c:v>11.538</c:v>
                </c:pt>
                <c:pt idx="2963">
                  <c:v>11.538</c:v>
                </c:pt>
                <c:pt idx="2964">
                  <c:v>11.538</c:v>
                </c:pt>
                <c:pt idx="2965">
                  <c:v>11.538</c:v>
                </c:pt>
                <c:pt idx="2966">
                  <c:v>11.537</c:v>
                </c:pt>
                <c:pt idx="2967">
                  <c:v>11.537</c:v>
                </c:pt>
                <c:pt idx="2968">
                  <c:v>11.537</c:v>
                </c:pt>
                <c:pt idx="2969">
                  <c:v>11.536</c:v>
                </c:pt>
                <c:pt idx="2970">
                  <c:v>11.536</c:v>
                </c:pt>
                <c:pt idx="2971">
                  <c:v>11.537</c:v>
                </c:pt>
                <c:pt idx="2972">
                  <c:v>11.535</c:v>
                </c:pt>
                <c:pt idx="2973">
                  <c:v>11.535</c:v>
                </c:pt>
                <c:pt idx="2974">
                  <c:v>11.535</c:v>
                </c:pt>
                <c:pt idx="2975">
                  <c:v>11.535</c:v>
                </c:pt>
                <c:pt idx="2976">
                  <c:v>11.535</c:v>
                </c:pt>
                <c:pt idx="2977">
                  <c:v>11.534</c:v>
                </c:pt>
                <c:pt idx="2978">
                  <c:v>11.534</c:v>
                </c:pt>
                <c:pt idx="2979">
                  <c:v>11.533</c:v>
                </c:pt>
                <c:pt idx="2980">
                  <c:v>11.533</c:v>
                </c:pt>
                <c:pt idx="2981">
                  <c:v>11.533</c:v>
                </c:pt>
                <c:pt idx="2982">
                  <c:v>11.532</c:v>
                </c:pt>
                <c:pt idx="2983">
                  <c:v>11.533</c:v>
                </c:pt>
                <c:pt idx="2984">
                  <c:v>11.532</c:v>
                </c:pt>
                <c:pt idx="2985">
                  <c:v>11.532</c:v>
                </c:pt>
                <c:pt idx="2986">
                  <c:v>11.531</c:v>
                </c:pt>
                <c:pt idx="2987">
                  <c:v>11.531</c:v>
                </c:pt>
                <c:pt idx="2988">
                  <c:v>11.531</c:v>
                </c:pt>
                <c:pt idx="2989">
                  <c:v>11.531</c:v>
                </c:pt>
                <c:pt idx="2990">
                  <c:v>11.53</c:v>
                </c:pt>
                <c:pt idx="2991">
                  <c:v>11.53</c:v>
                </c:pt>
                <c:pt idx="2992">
                  <c:v>11.53</c:v>
                </c:pt>
                <c:pt idx="2993">
                  <c:v>11.53</c:v>
                </c:pt>
                <c:pt idx="2994">
                  <c:v>11.529</c:v>
                </c:pt>
                <c:pt idx="2995">
                  <c:v>11.529</c:v>
                </c:pt>
                <c:pt idx="2996">
                  <c:v>11.529</c:v>
                </c:pt>
                <c:pt idx="2997">
                  <c:v>11.528</c:v>
                </c:pt>
                <c:pt idx="2998">
                  <c:v>11.528</c:v>
                </c:pt>
                <c:pt idx="2999">
                  <c:v>11.528</c:v>
                </c:pt>
                <c:pt idx="3000">
                  <c:v>11.528</c:v>
                </c:pt>
                <c:pt idx="3001">
                  <c:v>11.527</c:v>
                </c:pt>
                <c:pt idx="3002">
                  <c:v>11.527</c:v>
                </c:pt>
                <c:pt idx="3003">
                  <c:v>11.526</c:v>
                </c:pt>
                <c:pt idx="3004">
                  <c:v>11.526</c:v>
                </c:pt>
                <c:pt idx="3005">
                  <c:v>11.526</c:v>
                </c:pt>
                <c:pt idx="3006">
                  <c:v>11.526</c:v>
                </c:pt>
                <c:pt idx="3007">
                  <c:v>11.525</c:v>
                </c:pt>
                <c:pt idx="3008">
                  <c:v>11.526</c:v>
                </c:pt>
                <c:pt idx="3009">
                  <c:v>11.525</c:v>
                </c:pt>
                <c:pt idx="3010">
                  <c:v>11.525</c:v>
                </c:pt>
                <c:pt idx="3011">
                  <c:v>11.525</c:v>
                </c:pt>
                <c:pt idx="3012">
                  <c:v>11.524</c:v>
                </c:pt>
                <c:pt idx="3013">
                  <c:v>11.524</c:v>
                </c:pt>
                <c:pt idx="3014">
                  <c:v>11.524</c:v>
                </c:pt>
                <c:pt idx="3015">
                  <c:v>11.523</c:v>
                </c:pt>
                <c:pt idx="3016">
                  <c:v>11.523</c:v>
                </c:pt>
                <c:pt idx="3017">
                  <c:v>11.523</c:v>
                </c:pt>
                <c:pt idx="3018">
                  <c:v>11.523</c:v>
                </c:pt>
                <c:pt idx="3019">
                  <c:v>11.523</c:v>
                </c:pt>
                <c:pt idx="3020">
                  <c:v>11.523</c:v>
                </c:pt>
                <c:pt idx="3021">
                  <c:v>11.522</c:v>
                </c:pt>
                <c:pt idx="3022">
                  <c:v>11.522</c:v>
                </c:pt>
                <c:pt idx="3023">
                  <c:v>11.521</c:v>
                </c:pt>
                <c:pt idx="3024">
                  <c:v>11.522</c:v>
                </c:pt>
                <c:pt idx="3025">
                  <c:v>11.522</c:v>
                </c:pt>
                <c:pt idx="3026">
                  <c:v>11.522</c:v>
                </c:pt>
                <c:pt idx="3027">
                  <c:v>11.522</c:v>
                </c:pt>
                <c:pt idx="3028">
                  <c:v>11.521</c:v>
                </c:pt>
                <c:pt idx="3029">
                  <c:v>11.521</c:v>
                </c:pt>
                <c:pt idx="3030">
                  <c:v>11.521</c:v>
                </c:pt>
                <c:pt idx="3031">
                  <c:v>11.521</c:v>
                </c:pt>
                <c:pt idx="3032">
                  <c:v>11.521</c:v>
                </c:pt>
                <c:pt idx="3033">
                  <c:v>11.521</c:v>
                </c:pt>
                <c:pt idx="3034">
                  <c:v>11.52</c:v>
                </c:pt>
                <c:pt idx="3035">
                  <c:v>11.52</c:v>
                </c:pt>
                <c:pt idx="3036">
                  <c:v>11.52</c:v>
                </c:pt>
                <c:pt idx="3037">
                  <c:v>11.52</c:v>
                </c:pt>
                <c:pt idx="3038">
                  <c:v>11.52</c:v>
                </c:pt>
                <c:pt idx="3039">
                  <c:v>11.519</c:v>
                </c:pt>
                <c:pt idx="3040">
                  <c:v>11.519</c:v>
                </c:pt>
                <c:pt idx="3041">
                  <c:v>11.519</c:v>
                </c:pt>
                <c:pt idx="3042">
                  <c:v>11.519</c:v>
                </c:pt>
                <c:pt idx="3043">
                  <c:v>11.518</c:v>
                </c:pt>
                <c:pt idx="3044">
                  <c:v>11.519</c:v>
                </c:pt>
                <c:pt idx="3045">
                  <c:v>11.518</c:v>
                </c:pt>
                <c:pt idx="3046">
                  <c:v>11.518</c:v>
                </c:pt>
                <c:pt idx="3047">
                  <c:v>11.518</c:v>
                </c:pt>
                <c:pt idx="3048">
                  <c:v>11.517</c:v>
                </c:pt>
                <c:pt idx="3049">
                  <c:v>11.517</c:v>
                </c:pt>
                <c:pt idx="3050">
                  <c:v>11.517</c:v>
                </c:pt>
                <c:pt idx="3051">
                  <c:v>11.517</c:v>
                </c:pt>
                <c:pt idx="3052">
                  <c:v>11.517</c:v>
                </c:pt>
                <c:pt idx="3053">
                  <c:v>11.516</c:v>
                </c:pt>
                <c:pt idx="3054">
                  <c:v>11.516</c:v>
                </c:pt>
                <c:pt idx="3055">
                  <c:v>11.516</c:v>
                </c:pt>
                <c:pt idx="3056">
                  <c:v>11.516</c:v>
                </c:pt>
                <c:pt idx="3057">
                  <c:v>11.515</c:v>
                </c:pt>
                <c:pt idx="3058">
                  <c:v>11.514</c:v>
                </c:pt>
                <c:pt idx="3059">
                  <c:v>11.514</c:v>
                </c:pt>
                <c:pt idx="3060">
                  <c:v>11.514</c:v>
                </c:pt>
                <c:pt idx="3061">
                  <c:v>11.514</c:v>
                </c:pt>
                <c:pt idx="3062">
                  <c:v>11.513</c:v>
                </c:pt>
                <c:pt idx="3063">
                  <c:v>11.512</c:v>
                </c:pt>
                <c:pt idx="3064">
                  <c:v>11.511</c:v>
                </c:pt>
                <c:pt idx="3065">
                  <c:v>11.511</c:v>
                </c:pt>
                <c:pt idx="3066">
                  <c:v>11.511</c:v>
                </c:pt>
                <c:pt idx="3067">
                  <c:v>11.51</c:v>
                </c:pt>
                <c:pt idx="3068">
                  <c:v>11.509</c:v>
                </c:pt>
                <c:pt idx="3069">
                  <c:v>11.509</c:v>
                </c:pt>
                <c:pt idx="3070">
                  <c:v>11.508</c:v>
                </c:pt>
                <c:pt idx="3071">
                  <c:v>11.508</c:v>
                </c:pt>
                <c:pt idx="3072">
                  <c:v>11.507</c:v>
                </c:pt>
                <c:pt idx="3073">
                  <c:v>11.507</c:v>
                </c:pt>
                <c:pt idx="3074">
                  <c:v>11.506</c:v>
                </c:pt>
                <c:pt idx="3075">
                  <c:v>11.505</c:v>
                </c:pt>
                <c:pt idx="3076">
                  <c:v>11.504</c:v>
                </c:pt>
                <c:pt idx="3077">
                  <c:v>11.504</c:v>
                </c:pt>
                <c:pt idx="3078">
                  <c:v>11.504</c:v>
                </c:pt>
                <c:pt idx="3079">
                  <c:v>11.503</c:v>
                </c:pt>
                <c:pt idx="3080">
                  <c:v>11.502</c:v>
                </c:pt>
                <c:pt idx="3081">
                  <c:v>11.502</c:v>
                </c:pt>
                <c:pt idx="3082">
                  <c:v>11.502</c:v>
                </c:pt>
                <c:pt idx="3083">
                  <c:v>11.502</c:v>
                </c:pt>
                <c:pt idx="3084">
                  <c:v>11.501</c:v>
                </c:pt>
                <c:pt idx="3085">
                  <c:v>11.501</c:v>
                </c:pt>
                <c:pt idx="3086">
                  <c:v>11.5</c:v>
                </c:pt>
                <c:pt idx="3087">
                  <c:v>11.5</c:v>
                </c:pt>
                <c:pt idx="3088">
                  <c:v>11.5</c:v>
                </c:pt>
                <c:pt idx="3089">
                  <c:v>11.5</c:v>
                </c:pt>
                <c:pt idx="3090">
                  <c:v>11.499</c:v>
                </c:pt>
                <c:pt idx="3091">
                  <c:v>11.499</c:v>
                </c:pt>
                <c:pt idx="3092">
                  <c:v>11.498</c:v>
                </c:pt>
                <c:pt idx="3093">
                  <c:v>11.498</c:v>
                </c:pt>
                <c:pt idx="3094">
                  <c:v>11.498</c:v>
                </c:pt>
                <c:pt idx="3095">
                  <c:v>11.497</c:v>
                </c:pt>
                <c:pt idx="3096">
                  <c:v>11.498</c:v>
                </c:pt>
                <c:pt idx="3097">
                  <c:v>11.498</c:v>
                </c:pt>
                <c:pt idx="3098">
                  <c:v>11.498</c:v>
                </c:pt>
                <c:pt idx="3099">
                  <c:v>11.497</c:v>
                </c:pt>
                <c:pt idx="3100">
                  <c:v>11.498</c:v>
                </c:pt>
                <c:pt idx="3101">
                  <c:v>11.498</c:v>
                </c:pt>
                <c:pt idx="3102">
                  <c:v>11.498</c:v>
                </c:pt>
                <c:pt idx="3103">
                  <c:v>11.5</c:v>
                </c:pt>
                <c:pt idx="3104">
                  <c:v>11.5</c:v>
                </c:pt>
                <c:pt idx="3105">
                  <c:v>11.5</c:v>
                </c:pt>
                <c:pt idx="3106">
                  <c:v>11.501</c:v>
                </c:pt>
                <c:pt idx="3107">
                  <c:v>11.502</c:v>
                </c:pt>
                <c:pt idx="3108">
                  <c:v>11.502</c:v>
                </c:pt>
                <c:pt idx="3109">
                  <c:v>11.503</c:v>
                </c:pt>
                <c:pt idx="3110">
                  <c:v>11.503</c:v>
                </c:pt>
                <c:pt idx="3111">
                  <c:v>11.503</c:v>
                </c:pt>
                <c:pt idx="3112">
                  <c:v>11.503</c:v>
                </c:pt>
                <c:pt idx="3113">
                  <c:v>11.503</c:v>
                </c:pt>
                <c:pt idx="3114">
                  <c:v>11.503</c:v>
                </c:pt>
                <c:pt idx="3115">
                  <c:v>11.503</c:v>
                </c:pt>
                <c:pt idx="3116">
                  <c:v>11.503</c:v>
                </c:pt>
                <c:pt idx="3117">
                  <c:v>11.503</c:v>
                </c:pt>
                <c:pt idx="3118">
                  <c:v>11.503</c:v>
                </c:pt>
                <c:pt idx="3119">
                  <c:v>11.502</c:v>
                </c:pt>
                <c:pt idx="3120">
                  <c:v>11.502</c:v>
                </c:pt>
                <c:pt idx="3121">
                  <c:v>11.502</c:v>
                </c:pt>
                <c:pt idx="3122">
                  <c:v>11.502</c:v>
                </c:pt>
                <c:pt idx="3123">
                  <c:v>11.502</c:v>
                </c:pt>
                <c:pt idx="3124">
                  <c:v>11.501</c:v>
                </c:pt>
                <c:pt idx="3125">
                  <c:v>11.501</c:v>
                </c:pt>
                <c:pt idx="3126">
                  <c:v>11.5</c:v>
                </c:pt>
                <c:pt idx="3127">
                  <c:v>11.5</c:v>
                </c:pt>
                <c:pt idx="3128">
                  <c:v>11.5</c:v>
                </c:pt>
                <c:pt idx="3129">
                  <c:v>11.5</c:v>
                </c:pt>
                <c:pt idx="3130">
                  <c:v>11.5</c:v>
                </c:pt>
                <c:pt idx="3131">
                  <c:v>11.499</c:v>
                </c:pt>
                <c:pt idx="3132">
                  <c:v>11.499</c:v>
                </c:pt>
                <c:pt idx="3133">
                  <c:v>11.499</c:v>
                </c:pt>
                <c:pt idx="3134">
                  <c:v>11.498</c:v>
                </c:pt>
                <c:pt idx="3135">
                  <c:v>11.498</c:v>
                </c:pt>
                <c:pt idx="3136">
                  <c:v>11.497</c:v>
                </c:pt>
                <c:pt idx="3137">
                  <c:v>11.497</c:v>
                </c:pt>
                <c:pt idx="3138">
                  <c:v>11.497</c:v>
                </c:pt>
                <c:pt idx="3139">
                  <c:v>11.497</c:v>
                </c:pt>
                <c:pt idx="3140">
                  <c:v>11.497</c:v>
                </c:pt>
                <c:pt idx="3141">
                  <c:v>11.496</c:v>
                </c:pt>
                <c:pt idx="3142">
                  <c:v>11.496</c:v>
                </c:pt>
                <c:pt idx="3143">
                  <c:v>11.495</c:v>
                </c:pt>
                <c:pt idx="3144">
                  <c:v>11.495</c:v>
                </c:pt>
                <c:pt idx="3145">
                  <c:v>11.495</c:v>
                </c:pt>
                <c:pt idx="3146">
                  <c:v>11.495</c:v>
                </c:pt>
                <c:pt idx="3147">
                  <c:v>11.494</c:v>
                </c:pt>
                <c:pt idx="3148">
                  <c:v>11.494</c:v>
                </c:pt>
                <c:pt idx="3149">
                  <c:v>11.494</c:v>
                </c:pt>
                <c:pt idx="3150">
                  <c:v>11.493</c:v>
                </c:pt>
                <c:pt idx="3151">
                  <c:v>11.493</c:v>
                </c:pt>
                <c:pt idx="3152">
                  <c:v>11.493</c:v>
                </c:pt>
                <c:pt idx="3153">
                  <c:v>11.493</c:v>
                </c:pt>
                <c:pt idx="3154">
                  <c:v>11.493</c:v>
                </c:pt>
                <c:pt idx="3155">
                  <c:v>11.492</c:v>
                </c:pt>
                <c:pt idx="3156">
                  <c:v>11.492</c:v>
                </c:pt>
                <c:pt idx="3157">
                  <c:v>11.492</c:v>
                </c:pt>
                <c:pt idx="3158">
                  <c:v>11.491</c:v>
                </c:pt>
                <c:pt idx="3159">
                  <c:v>11.491</c:v>
                </c:pt>
                <c:pt idx="3160">
                  <c:v>11.49</c:v>
                </c:pt>
                <c:pt idx="3161">
                  <c:v>11.49</c:v>
                </c:pt>
                <c:pt idx="3162">
                  <c:v>11.49</c:v>
                </c:pt>
                <c:pt idx="3163">
                  <c:v>11.49</c:v>
                </c:pt>
                <c:pt idx="3164">
                  <c:v>11.49</c:v>
                </c:pt>
                <c:pt idx="3165">
                  <c:v>11.49</c:v>
                </c:pt>
                <c:pt idx="3166">
                  <c:v>11.49</c:v>
                </c:pt>
                <c:pt idx="3167">
                  <c:v>11.49</c:v>
                </c:pt>
                <c:pt idx="3168">
                  <c:v>11.49</c:v>
                </c:pt>
                <c:pt idx="3169">
                  <c:v>11.49</c:v>
                </c:pt>
                <c:pt idx="3170">
                  <c:v>11.49</c:v>
                </c:pt>
                <c:pt idx="3171">
                  <c:v>11.49</c:v>
                </c:pt>
                <c:pt idx="3172">
                  <c:v>11.491</c:v>
                </c:pt>
                <c:pt idx="3173">
                  <c:v>11.491</c:v>
                </c:pt>
                <c:pt idx="3174">
                  <c:v>11.491</c:v>
                </c:pt>
                <c:pt idx="3175">
                  <c:v>11.491</c:v>
                </c:pt>
                <c:pt idx="3176">
                  <c:v>11.491</c:v>
                </c:pt>
                <c:pt idx="3177">
                  <c:v>11.49</c:v>
                </c:pt>
                <c:pt idx="3178">
                  <c:v>11.49</c:v>
                </c:pt>
                <c:pt idx="3179">
                  <c:v>11.49</c:v>
                </c:pt>
                <c:pt idx="3180">
                  <c:v>11.489</c:v>
                </c:pt>
                <c:pt idx="3181">
                  <c:v>11.489</c:v>
                </c:pt>
                <c:pt idx="3182">
                  <c:v>11.488</c:v>
                </c:pt>
                <c:pt idx="3183">
                  <c:v>11.488</c:v>
                </c:pt>
                <c:pt idx="3184">
                  <c:v>11.488</c:v>
                </c:pt>
                <c:pt idx="3185">
                  <c:v>11.487</c:v>
                </c:pt>
                <c:pt idx="3186">
                  <c:v>11.486</c:v>
                </c:pt>
                <c:pt idx="3187">
                  <c:v>11.486</c:v>
                </c:pt>
                <c:pt idx="3188">
                  <c:v>11.486</c:v>
                </c:pt>
                <c:pt idx="3189">
                  <c:v>11.486</c:v>
                </c:pt>
                <c:pt idx="3190">
                  <c:v>11.485</c:v>
                </c:pt>
                <c:pt idx="3191">
                  <c:v>11.486</c:v>
                </c:pt>
                <c:pt idx="3192">
                  <c:v>11.484</c:v>
                </c:pt>
                <c:pt idx="3193">
                  <c:v>11.485</c:v>
                </c:pt>
                <c:pt idx="3194">
                  <c:v>11.485</c:v>
                </c:pt>
                <c:pt idx="3195">
                  <c:v>11.484</c:v>
                </c:pt>
                <c:pt idx="3196">
                  <c:v>11.484</c:v>
                </c:pt>
                <c:pt idx="3197">
                  <c:v>11.484</c:v>
                </c:pt>
                <c:pt idx="3198">
                  <c:v>11.484</c:v>
                </c:pt>
                <c:pt idx="3199">
                  <c:v>11.484</c:v>
                </c:pt>
                <c:pt idx="3200">
                  <c:v>11.484</c:v>
                </c:pt>
                <c:pt idx="3201">
                  <c:v>11.483</c:v>
                </c:pt>
                <c:pt idx="3202">
                  <c:v>11.483</c:v>
                </c:pt>
                <c:pt idx="3203">
                  <c:v>11.483</c:v>
                </c:pt>
                <c:pt idx="3204">
                  <c:v>11.483</c:v>
                </c:pt>
                <c:pt idx="3205">
                  <c:v>11.482</c:v>
                </c:pt>
                <c:pt idx="3206">
                  <c:v>11.482</c:v>
                </c:pt>
                <c:pt idx="3207">
                  <c:v>11.483</c:v>
                </c:pt>
                <c:pt idx="3208">
                  <c:v>11.482</c:v>
                </c:pt>
                <c:pt idx="3209">
                  <c:v>11.482</c:v>
                </c:pt>
                <c:pt idx="3210">
                  <c:v>11.482</c:v>
                </c:pt>
                <c:pt idx="3211">
                  <c:v>11.482</c:v>
                </c:pt>
                <c:pt idx="3212">
                  <c:v>11.481</c:v>
                </c:pt>
                <c:pt idx="3213">
                  <c:v>11.482</c:v>
                </c:pt>
                <c:pt idx="3214">
                  <c:v>11.481</c:v>
                </c:pt>
                <c:pt idx="3215">
                  <c:v>11.481</c:v>
                </c:pt>
                <c:pt idx="3216">
                  <c:v>11.481</c:v>
                </c:pt>
                <c:pt idx="3217">
                  <c:v>11.481</c:v>
                </c:pt>
                <c:pt idx="3218">
                  <c:v>11.481</c:v>
                </c:pt>
                <c:pt idx="3219">
                  <c:v>11.481</c:v>
                </c:pt>
                <c:pt idx="3220">
                  <c:v>11.481</c:v>
                </c:pt>
                <c:pt idx="3221">
                  <c:v>11.481</c:v>
                </c:pt>
                <c:pt idx="3222">
                  <c:v>11.48</c:v>
                </c:pt>
                <c:pt idx="3223">
                  <c:v>11.48</c:v>
                </c:pt>
                <c:pt idx="3224">
                  <c:v>11.48</c:v>
                </c:pt>
                <c:pt idx="3225">
                  <c:v>11.48</c:v>
                </c:pt>
                <c:pt idx="3226">
                  <c:v>11.48</c:v>
                </c:pt>
                <c:pt idx="3227">
                  <c:v>11.48</c:v>
                </c:pt>
                <c:pt idx="3228">
                  <c:v>11.48</c:v>
                </c:pt>
                <c:pt idx="3229">
                  <c:v>11.48</c:v>
                </c:pt>
                <c:pt idx="3230">
                  <c:v>11.48</c:v>
                </c:pt>
                <c:pt idx="3231">
                  <c:v>11.481</c:v>
                </c:pt>
                <c:pt idx="3232">
                  <c:v>11.481</c:v>
                </c:pt>
                <c:pt idx="3233">
                  <c:v>11.481</c:v>
                </c:pt>
                <c:pt idx="3234">
                  <c:v>11.481</c:v>
                </c:pt>
                <c:pt idx="3235">
                  <c:v>11.482</c:v>
                </c:pt>
                <c:pt idx="3236">
                  <c:v>11.482</c:v>
                </c:pt>
                <c:pt idx="3237">
                  <c:v>11.482</c:v>
                </c:pt>
                <c:pt idx="3238">
                  <c:v>11.482</c:v>
                </c:pt>
                <c:pt idx="3239">
                  <c:v>11.482</c:v>
                </c:pt>
                <c:pt idx="3240">
                  <c:v>11.482</c:v>
                </c:pt>
                <c:pt idx="3241">
                  <c:v>11.483</c:v>
                </c:pt>
                <c:pt idx="3242">
                  <c:v>11.483</c:v>
                </c:pt>
                <c:pt idx="3243">
                  <c:v>11.483</c:v>
                </c:pt>
                <c:pt idx="3244">
                  <c:v>11.483</c:v>
                </c:pt>
                <c:pt idx="3245">
                  <c:v>11.483</c:v>
                </c:pt>
                <c:pt idx="3246">
                  <c:v>11.483</c:v>
                </c:pt>
                <c:pt idx="3247">
                  <c:v>11.483</c:v>
                </c:pt>
                <c:pt idx="3248">
                  <c:v>11.482</c:v>
                </c:pt>
                <c:pt idx="3249">
                  <c:v>11.483</c:v>
                </c:pt>
                <c:pt idx="3250">
                  <c:v>11.482</c:v>
                </c:pt>
                <c:pt idx="3251">
                  <c:v>11.482</c:v>
                </c:pt>
                <c:pt idx="3252">
                  <c:v>11.482</c:v>
                </c:pt>
                <c:pt idx="3253">
                  <c:v>11.482</c:v>
                </c:pt>
                <c:pt idx="3254">
                  <c:v>11.481</c:v>
                </c:pt>
                <c:pt idx="3255">
                  <c:v>11.481</c:v>
                </c:pt>
                <c:pt idx="3256">
                  <c:v>11.481</c:v>
                </c:pt>
                <c:pt idx="3257">
                  <c:v>11.481</c:v>
                </c:pt>
                <c:pt idx="3258">
                  <c:v>11.481</c:v>
                </c:pt>
                <c:pt idx="3259">
                  <c:v>11.481</c:v>
                </c:pt>
                <c:pt idx="3260">
                  <c:v>11.48</c:v>
                </c:pt>
                <c:pt idx="3261">
                  <c:v>11.481</c:v>
                </c:pt>
                <c:pt idx="3262">
                  <c:v>11.479</c:v>
                </c:pt>
                <c:pt idx="3263">
                  <c:v>11.479</c:v>
                </c:pt>
                <c:pt idx="3264">
                  <c:v>11.479</c:v>
                </c:pt>
                <c:pt idx="3265">
                  <c:v>11.479</c:v>
                </c:pt>
                <c:pt idx="3266">
                  <c:v>11.479</c:v>
                </c:pt>
                <c:pt idx="3267">
                  <c:v>11.479</c:v>
                </c:pt>
                <c:pt idx="3268">
                  <c:v>11.478</c:v>
                </c:pt>
                <c:pt idx="3269">
                  <c:v>11.477</c:v>
                </c:pt>
                <c:pt idx="3270">
                  <c:v>11.476</c:v>
                </c:pt>
                <c:pt idx="3271">
                  <c:v>11.476</c:v>
                </c:pt>
                <c:pt idx="3272">
                  <c:v>11.476</c:v>
                </c:pt>
                <c:pt idx="3273">
                  <c:v>11.476</c:v>
                </c:pt>
                <c:pt idx="3274">
                  <c:v>11.476</c:v>
                </c:pt>
                <c:pt idx="3275">
                  <c:v>11.476</c:v>
                </c:pt>
                <c:pt idx="3276">
                  <c:v>11.476</c:v>
                </c:pt>
                <c:pt idx="3277">
                  <c:v>11.476</c:v>
                </c:pt>
                <c:pt idx="3278">
                  <c:v>11.476</c:v>
                </c:pt>
                <c:pt idx="3279">
                  <c:v>11.476</c:v>
                </c:pt>
                <c:pt idx="3280">
                  <c:v>11.476</c:v>
                </c:pt>
                <c:pt idx="3281">
                  <c:v>11.476</c:v>
                </c:pt>
                <c:pt idx="3282">
                  <c:v>11.475</c:v>
                </c:pt>
                <c:pt idx="3283">
                  <c:v>11.475</c:v>
                </c:pt>
                <c:pt idx="3284">
                  <c:v>11.474</c:v>
                </c:pt>
                <c:pt idx="3285">
                  <c:v>11.474</c:v>
                </c:pt>
                <c:pt idx="3286">
                  <c:v>11.474</c:v>
                </c:pt>
                <c:pt idx="3287">
                  <c:v>11.474</c:v>
                </c:pt>
                <c:pt idx="3288">
                  <c:v>11.474</c:v>
                </c:pt>
                <c:pt idx="3289">
                  <c:v>11.473</c:v>
                </c:pt>
                <c:pt idx="3290">
                  <c:v>11.473</c:v>
                </c:pt>
                <c:pt idx="3291">
                  <c:v>11.472</c:v>
                </c:pt>
                <c:pt idx="3292">
                  <c:v>11.472</c:v>
                </c:pt>
                <c:pt idx="3293">
                  <c:v>11.472</c:v>
                </c:pt>
                <c:pt idx="3294">
                  <c:v>11.472</c:v>
                </c:pt>
                <c:pt idx="3295">
                  <c:v>11.471</c:v>
                </c:pt>
                <c:pt idx="3296">
                  <c:v>11.47</c:v>
                </c:pt>
                <c:pt idx="3297">
                  <c:v>11.47</c:v>
                </c:pt>
                <c:pt idx="3298">
                  <c:v>11.471</c:v>
                </c:pt>
                <c:pt idx="3299">
                  <c:v>11.47</c:v>
                </c:pt>
                <c:pt idx="3300">
                  <c:v>11.469</c:v>
                </c:pt>
                <c:pt idx="3301">
                  <c:v>11.469</c:v>
                </c:pt>
                <c:pt idx="3302">
                  <c:v>11.469</c:v>
                </c:pt>
                <c:pt idx="3303">
                  <c:v>11.469</c:v>
                </c:pt>
                <c:pt idx="3304">
                  <c:v>11.469</c:v>
                </c:pt>
                <c:pt idx="3305">
                  <c:v>11.469</c:v>
                </c:pt>
                <c:pt idx="3306">
                  <c:v>11.469</c:v>
                </c:pt>
                <c:pt idx="3307">
                  <c:v>11.469</c:v>
                </c:pt>
                <c:pt idx="3308">
                  <c:v>11.469</c:v>
                </c:pt>
                <c:pt idx="3309">
                  <c:v>11.469</c:v>
                </c:pt>
                <c:pt idx="3310">
                  <c:v>11.469</c:v>
                </c:pt>
                <c:pt idx="3311">
                  <c:v>11.469</c:v>
                </c:pt>
                <c:pt idx="3312">
                  <c:v>11.469</c:v>
                </c:pt>
                <c:pt idx="3313">
                  <c:v>11.469</c:v>
                </c:pt>
                <c:pt idx="3314">
                  <c:v>11.469</c:v>
                </c:pt>
                <c:pt idx="3315">
                  <c:v>11.469</c:v>
                </c:pt>
                <c:pt idx="3316">
                  <c:v>11.469</c:v>
                </c:pt>
                <c:pt idx="3317">
                  <c:v>11.469</c:v>
                </c:pt>
                <c:pt idx="3318">
                  <c:v>11.469</c:v>
                </c:pt>
                <c:pt idx="3319">
                  <c:v>11.469</c:v>
                </c:pt>
                <c:pt idx="3320">
                  <c:v>11.469</c:v>
                </c:pt>
                <c:pt idx="3321">
                  <c:v>11.469</c:v>
                </c:pt>
                <c:pt idx="3322">
                  <c:v>11.469</c:v>
                </c:pt>
                <c:pt idx="3323">
                  <c:v>11.469</c:v>
                </c:pt>
                <c:pt idx="3324">
                  <c:v>11.469</c:v>
                </c:pt>
                <c:pt idx="3325">
                  <c:v>11.469</c:v>
                </c:pt>
                <c:pt idx="3326">
                  <c:v>11.47</c:v>
                </c:pt>
                <c:pt idx="3327">
                  <c:v>11.47</c:v>
                </c:pt>
                <c:pt idx="3328">
                  <c:v>11.47</c:v>
                </c:pt>
                <c:pt idx="3329">
                  <c:v>11.47</c:v>
                </c:pt>
                <c:pt idx="3330">
                  <c:v>11.47</c:v>
                </c:pt>
                <c:pt idx="3331">
                  <c:v>11.471</c:v>
                </c:pt>
                <c:pt idx="3332">
                  <c:v>11.471</c:v>
                </c:pt>
                <c:pt idx="3333">
                  <c:v>11.471</c:v>
                </c:pt>
                <c:pt idx="3334">
                  <c:v>11.472</c:v>
                </c:pt>
                <c:pt idx="3335">
                  <c:v>11.472</c:v>
                </c:pt>
                <c:pt idx="3336">
                  <c:v>11.472</c:v>
                </c:pt>
                <c:pt idx="3337">
                  <c:v>11.472</c:v>
                </c:pt>
                <c:pt idx="3338">
                  <c:v>11.471</c:v>
                </c:pt>
                <c:pt idx="3339">
                  <c:v>11.472</c:v>
                </c:pt>
                <c:pt idx="3340">
                  <c:v>11.472</c:v>
                </c:pt>
                <c:pt idx="3341">
                  <c:v>11.472</c:v>
                </c:pt>
                <c:pt idx="3342">
                  <c:v>11.472</c:v>
                </c:pt>
                <c:pt idx="3343">
                  <c:v>11.472</c:v>
                </c:pt>
                <c:pt idx="3344">
                  <c:v>11.472</c:v>
                </c:pt>
                <c:pt idx="3345">
                  <c:v>11.472</c:v>
                </c:pt>
                <c:pt idx="3346">
                  <c:v>11.472</c:v>
                </c:pt>
                <c:pt idx="3347">
                  <c:v>11.472</c:v>
                </c:pt>
                <c:pt idx="3348">
                  <c:v>11.472</c:v>
                </c:pt>
                <c:pt idx="3349">
                  <c:v>11.472</c:v>
                </c:pt>
                <c:pt idx="3350">
                  <c:v>11.471</c:v>
                </c:pt>
                <c:pt idx="3351">
                  <c:v>11.471</c:v>
                </c:pt>
                <c:pt idx="3352">
                  <c:v>11.471</c:v>
                </c:pt>
                <c:pt idx="3353">
                  <c:v>11.471</c:v>
                </c:pt>
                <c:pt idx="3354">
                  <c:v>11.471</c:v>
                </c:pt>
                <c:pt idx="3355">
                  <c:v>11.47</c:v>
                </c:pt>
                <c:pt idx="3356">
                  <c:v>11.47</c:v>
                </c:pt>
                <c:pt idx="3357">
                  <c:v>11.471</c:v>
                </c:pt>
                <c:pt idx="3358">
                  <c:v>11.471</c:v>
                </c:pt>
                <c:pt idx="3359">
                  <c:v>11.472</c:v>
                </c:pt>
                <c:pt idx="3360">
                  <c:v>11.471</c:v>
                </c:pt>
                <c:pt idx="3361">
                  <c:v>11.471</c:v>
                </c:pt>
                <c:pt idx="3362">
                  <c:v>11.471</c:v>
                </c:pt>
                <c:pt idx="3363">
                  <c:v>11.472</c:v>
                </c:pt>
                <c:pt idx="3364">
                  <c:v>11.472</c:v>
                </c:pt>
                <c:pt idx="3365">
                  <c:v>11.472</c:v>
                </c:pt>
                <c:pt idx="3366">
                  <c:v>11.472</c:v>
                </c:pt>
                <c:pt idx="3367">
                  <c:v>11.472</c:v>
                </c:pt>
                <c:pt idx="3368">
                  <c:v>11.472</c:v>
                </c:pt>
                <c:pt idx="3369">
                  <c:v>11.473</c:v>
                </c:pt>
                <c:pt idx="3370">
                  <c:v>11.474</c:v>
                </c:pt>
                <c:pt idx="3371">
                  <c:v>11.474</c:v>
                </c:pt>
                <c:pt idx="3372">
                  <c:v>11.474</c:v>
                </c:pt>
                <c:pt idx="3373">
                  <c:v>11.474</c:v>
                </c:pt>
                <c:pt idx="3374">
                  <c:v>11.474</c:v>
                </c:pt>
                <c:pt idx="3375">
                  <c:v>11.474</c:v>
                </c:pt>
                <c:pt idx="3376">
                  <c:v>11.475</c:v>
                </c:pt>
                <c:pt idx="3377">
                  <c:v>11.474</c:v>
                </c:pt>
                <c:pt idx="3378">
                  <c:v>11.475</c:v>
                </c:pt>
                <c:pt idx="3379">
                  <c:v>11.475</c:v>
                </c:pt>
                <c:pt idx="3380">
                  <c:v>11.475</c:v>
                </c:pt>
                <c:pt idx="3381">
                  <c:v>11.476</c:v>
                </c:pt>
                <c:pt idx="3382">
                  <c:v>11.475</c:v>
                </c:pt>
                <c:pt idx="3383">
                  <c:v>11.476</c:v>
                </c:pt>
                <c:pt idx="3384">
                  <c:v>11.476</c:v>
                </c:pt>
                <c:pt idx="3385">
                  <c:v>11.476</c:v>
                </c:pt>
                <c:pt idx="3386">
                  <c:v>11.476</c:v>
                </c:pt>
                <c:pt idx="3387">
                  <c:v>11.476</c:v>
                </c:pt>
                <c:pt idx="3388">
                  <c:v>11.476</c:v>
                </c:pt>
                <c:pt idx="3389">
                  <c:v>11.476</c:v>
                </c:pt>
                <c:pt idx="3390">
                  <c:v>11.476</c:v>
                </c:pt>
                <c:pt idx="3391">
                  <c:v>11.476</c:v>
                </c:pt>
                <c:pt idx="3392">
                  <c:v>11.476</c:v>
                </c:pt>
                <c:pt idx="3393">
                  <c:v>11.476</c:v>
                </c:pt>
                <c:pt idx="3394">
                  <c:v>11.477</c:v>
                </c:pt>
                <c:pt idx="3395">
                  <c:v>11.477</c:v>
                </c:pt>
                <c:pt idx="3396">
                  <c:v>11.477</c:v>
                </c:pt>
                <c:pt idx="3397">
                  <c:v>11.477</c:v>
                </c:pt>
                <c:pt idx="3398">
                  <c:v>11.477</c:v>
                </c:pt>
                <c:pt idx="3399">
                  <c:v>11.477</c:v>
                </c:pt>
                <c:pt idx="3400">
                  <c:v>11.477</c:v>
                </c:pt>
                <c:pt idx="3401">
                  <c:v>11.476</c:v>
                </c:pt>
                <c:pt idx="3402">
                  <c:v>11.476</c:v>
                </c:pt>
                <c:pt idx="3403">
                  <c:v>11.477</c:v>
                </c:pt>
                <c:pt idx="3404">
                  <c:v>11.476</c:v>
                </c:pt>
                <c:pt idx="3405">
                  <c:v>11.477</c:v>
                </c:pt>
                <c:pt idx="3406">
                  <c:v>11.476</c:v>
                </c:pt>
                <c:pt idx="3407">
                  <c:v>11.477</c:v>
                </c:pt>
                <c:pt idx="3408">
                  <c:v>11.477</c:v>
                </c:pt>
                <c:pt idx="3409">
                  <c:v>11.476</c:v>
                </c:pt>
                <c:pt idx="3410">
                  <c:v>11.476</c:v>
                </c:pt>
                <c:pt idx="3411">
                  <c:v>11.476</c:v>
                </c:pt>
                <c:pt idx="3412">
                  <c:v>11.476</c:v>
                </c:pt>
                <c:pt idx="3413">
                  <c:v>11.476</c:v>
                </c:pt>
                <c:pt idx="3414">
                  <c:v>11.476</c:v>
                </c:pt>
                <c:pt idx="3415">
                  <c:v>11.476</c:v>
                </c:pt>
                <c:pt idx="3416">
                  <c:v>11.476</c:v>
                </c:pt>
                <c:pt idx="3417">
                  <c:v>11.476</c:v>
                </c:pt>
                <c:pt idx="3418">
                  <c:v>11.476</c:v>
                </c:pt>
                <c:pt idx="3419">
                  <c:v>11.476</c:v>
                </c:pt>
                <c:pt idx="3420">
                  <c:v>11.476</c:v>
                </c:pt>
                <c:pt idx="3421">
                  <c:v>11.476</c:v>
                </c:pt>
                <c:pt idx="3422">
                  <c:v>11.476</c:v>
                </c:pt>
                <c:pt idx="3423">
                  <c:v>11.477</c:v>
                </c:pt>
                <c:pt idx="3424">
                  <c:v>11.477</c:v>
                </c:pt>
                <c:pt idx="3425">
                  <c:v>11.477</c:v>
                </c:pt>
                <c:pt idx="3426">
                  <c:v>11.477</c:v>
                </c:pt>
                <c:pt idx="3427">
                  <c:v>11.477</c:v>
                </c:pt>
                <c:pt idx="3428">
                  <c:v>11.476</c:v>
                </c:pt>
                <c:pt idx="3429">
                  <c:v>11.476</c:v>
                </c:pt>
                <c:pt idx="3430">
                  <c:v>11.476</c:v>
                </c:pt>
                <c:pt idx="3431">
                  <c:v>11.477</c:v>
                </c:pt>
                <c:pt idx="3432">
                  <c:v>11.477</c:v>
                </c:pt>
                <c:pt idx="3433">
                  <c:v>11.476</c:v>
                </c:pt>
                <c:pt idx="3434">
                  <c:v>11.476</c:v>
                </c:pt>
                <c:pt idx="3435">
                  <c:v>11.476</c:v>
                </c:pt>
                <c:pt idx="3436">
                  <c:v>11.476</c:v>
                </c:pt>
                <c:pt idx="3437">
                  <c:v>11.477</c:v>
                </c:pt>
                <c:pt idx="3438">
                  <c:v>11.476</c:v>
                </c:pt>
                <c:pt idx="3439">
                  <c:v>11.477</c:v>
                </c:pt>
                <c:pt idx="3440">
                  <c:v>11.477</c:v>
                </c:pt>
                <c:pt idx="3441">
                  <c:v>11.478</c:v>
                </c:pt>
                <c:pt idx="3442">
                  <c:v>11.478</c:v>
                </c:pt>
                <c:pt idx="3443">
                  <c:v>11.478</c:v>
                </c:pt>
                <c:pt idx="3444">
                  <c:v>11.478</c:v>
                </c:pt>
                <c:pt idx="3445">
                  <c:v>11.478</c:v>
                </c:pt>
                <c:pt idx="3446">
                  <c:v>11.478</c:v>
                </c:pt>
                <c:pt idx="3447">
                  <c:v>11.478</c:v>
                </c:pt>
                <c:pt idx="3448">
                  <c:v>11.478</c:v>
                </c:pt>
                <c:pt idx="3449">
                  <c:v>11.477</c:v>
                </c:pt>
                <c:pt idx="3450">
                  <c:v>11.478</c:v>
                </c:pt>
                <c:pt idx="3451">
                  <c:v>11.479</c:v>
                </c:pt>
                <c:pt idx="3452">
                  <c:v>11.479</c:v>
                </c:pt>
                <c:pt idx="3453">
                  <c:v>11.479</c:v>
                </c:pt>
                <c:pt idx="3454">
                  <c:v>11.479</c:v>
                </c:pt>
                <c:pt idx="3455">
                  <c:v>11.479</c:v>
                </c:pt>
                <c:pt idx="3456">
                  <c:v>11.479</c:v>
                </c:pt>
                <c:pt idx="3457">
                  <c:v>11.479</c:v>
                </c:pt>
                <c:pt idx="3458">
                  <c:v>11.479</c:v>
                </c:pt>
                <c:pt idx="3459">
                  <c:v>11.479</c:v>
                </c:pt>
                <c:pt idx="3460">
                  <c:v>11.48</c:v>
                </c:pt>
                <c:pt idx="3461">
                  <c:v>11.481</c:v>
                </c:pt>
                <c:pt idx="3462">
                  <c:v>11.481</c:v>
                </c:pt>
                <c:pt idx="3463">
                  <c:v>11.482</c:v>
                </c:pt>
                <c:pt idx="3464">
                  <c:v>11.482</c:v>
                </c:pt>
                <c:pt idx="3465">
                  <c:v>11.483</c:v>
                </c:pt>
                <c:pt idx="3466">
                  <c:v>11.483</c:v>
                </c:pt>
                <c:pt idx="3467">
                  <c:v>11.484</c:v>
                </c:pt>
                <c:pt idx="3468">
                  <c:v>11.485</c:v>
                </c:pt>
                <c:pt idx="3469">
                  <c:v>11.486</c:v>
                </c:pt>
                <c:pt idx="3470">
                  <c:v>11.486</c:v>
                </c:pt>
                <c:pt idx="3471">
                  <c:v>11.486</c:v>
                </c:pt>
                <c:pt idx="3472">
                  <c:v>11.486</c:v>
                </c:pt>
                <c:pt idx="3473">
                  <c:v>11.486</c:v>
                </c:pt>
                <c:pt idx="3474">
                  <c:v>11.486</c:v>
                </c:pt>
                <c:pt idx="3475">
                  <c:v>11.487</c:v>
                </c:pt>
                <c:pt idx="3476">
                  <c:v>11.487</c:v>
                </c:pt>
                <c:pt idx="3477">
                  <c:v>11.487</c:v>
                </c:pt>
                <c:pt idx="3478">
                  <c:v>11.487</c:v>
                </c:pt>
                <c:pt idx="3479">
                  <c:v>11.487</c:v>
                </c:pt>
                <c:pt idx="3480">
                  <c:v>11.487</c:v>
                </c:pt>
                <c:pt idx="3481">
                  <c:v>11.487</c:v>
                </c:pt>
                <c:pt idx="3482">
                  <c:v>11.487</c:v>
                </c:pt>
                <c:pt idx="3483">
                  <c:v>11.486</c:v>
                </c:pt>
                <c:pt idx="3484">
                  <c:v>11.486</c:v>
                </c:pt>
                <c:pt idx="3485">
                  <c:v>11.486</c:v>
                </c:pt>
                <c:pt idx="3486">
                  <c:v>11.487</c:v>
                </c:pt>
                <c:pt idx="3487">
                  <c:v>11.488</c:v>
                </c:pt>
                <c:pt idx="3488">
                  <c:v>11.487</c:v>
                </c:pt>
                <c:pt idx="3489">
                  <c:v>11.488</c:v>
                </c:pt>
                <c:pt idx="3490">
                  <c:v>11.488</c:v>
                </c:pt>
                <c:pt idx="3491">
                  <c:v>11.488</c:v>
                </c:pt>
                <c:pt idx="3492">
                  <c:v>11.488</c:v>
                </c:pt>
                <c:pt idx="3493">
                  <c:v>11.488</c:v>
                </c:pt>
                <c:pt idx="3494">
                  <c:v>11.488</c:v>
                </c:pt>
                <c:pt idx="3495">
                  <c:v>11.488</c:v>
                </c:pt>
                <c:pt idx="3496">
                  <c:v>11.488</c:v>
                </c:pt>
                <c:pt idx="3497">
                  <c:v>11.488</c:v>
                </c:pt>
                <c:pt idx="3498">
                  <c:v>11.488</c:v>
                </c:pt>
                <c:pt idx="3499">
                  <c:v>11.488</c:v>
                </c:pt>
                <c:pt idx="3500">
                  <c:v>11.488</c:v>
                </c:pt>
                <c:pt idx="3501">
                  <c:v>11.487</c:v>
                </c:pt>
                <c:pt idx="3502">
                  <c:v>11.486</c:v>
                </c:pt>
                <c:pt idx="3503">
                  <c:v>11.486</c:v>
                </c:pt>
                <c:pt idx="3504">
                  <c:v>11.486</c:v>
                </c:pt>
                <c:pt idx="3505">
                  <c:v>11.485</c:v>
                </c:pt>
                <c:pt idx="3506">
                  <c:v>11.484</c:v>
                </c:pt>
                <c:pt idx="3507">
                  <c:v>11.483</c:v>
                </c:pt>
                <c:pt idx="3508">
                  <c:v>11.483</c:v>
                </c:pt>
                <c:pt idx="3509">
                  <c:v>11.482</c:v>
                </c:pt>
                <c:pt idx="3510">
                  <c:v>11.482</c:v>
                </c:pt>
                <c:pt idx="3511">
                  <c:v>11.481</c:v>
                </c:pt>
                <c:pt idx="3512">
                  <c:v>11.48</c:v>
                </c:pt>
                <c:pt idx="3513">
                  <c:v>11.48</c:v>
                </c:pt>
                <c:pt idx="3514">
                  <c:v>11.479</c:v>
                </c:pt>
                <c:pt idx="3515">
                  <c:v>11.479</c:v>
                </c:pt>
                <c:pt idx="3516">
                  <c:v>11.478</c:v>
                </c:pt>
                <c:pt idx="3517">
                  <c:v>11.477</c:v>
                </c:pt>
                <c:pt idx="3518">
                  <c:v>11.476</c:v>
                </c:pt>
                <c:pt idx="3519">
                  <c:v>11.476</c:v>
                </c:pt>
                <c:pt idx="3520">
                  <c:v>11.476</c:v>
                </c:pt>
                <c:pt idx="3521">
                  <c:v>11.475</c:v>
                </c:pt>
                <c:pt idx="3522">
                  <c:v>11.474</c:v>
                </c:pt>
                <c:pt idx="3523">
                  <c:v>11.474</c:v>
                </c:pt>
                <c:pt idx="3524">
                  <c:v>11.474</c:v>
                </c:pt>
                <c:pt idx="3525">
                  <c:v>11.474</c:v>
                </c:pt>
                <c:pt idx="3526">
                  <c:v>11.473</c:v>
                </c:pt>
                <c:pt idx="3527">
                  <c:v>11.473</c:v>
                </c:pt>
                <c:pt idx="3528">
                  <c:v>11.472</c:v>
                </c:pt>
                <c:pt idx="3529">
                  <c:v>11.472</c:v>
                </c:pt>
                <c:pt idx="3530">
                  <c:v>11.472</c:v>
                </c:pt>
                <c:pt idx="3531">
                  <c:v>11.472</c:v>
                </c:pt>
                <c:pt idx="3532">
                  <c:v>11.471</c:v>
                </c:pt>
                <c:pt idx="3533">
                  <c:v>11.471</c:v>
                </c:pt>
                <c:pt idx="3534">
                  <c:v>11.471</c:v>
                </c:pt>
                <c:pt idx="3535">
                  <c:v>11.47</c:v>
                </c:pt>
                <c:pt idx="3536">
                  <c:v>11.47</c:v>
                </c:pt>
                <c:pt idx="3537">
                  <c:v>11.47</c:v>
                </c:pt>
                <c:pt idx="3538">
                  <c:v>11.469</c:v>
                </c:pt>
                <c:pt idx="3539">
                  <c:v>11.469</c:v>
                </c:pt>
                <c:pt idx="3540">
                  <c:v>11.469</c:v>
                </c:pt>
                <c:pt idx="3541">
                  <c:v>11.469</c:v>
                </c:pt>
                <c:pt idx="3542">
                  <c:v>11.468</c:v>
                </c:pt>
                <c:pt idx="3543">
                  <c:v>11.467</c:v>
                </c:pt>
                <c:pt idx="3544">
                  <c:v>11.467</c:v>
                </c:pt>
                <c:pt idx="3545">
                  <c:v>11.467</c:v>
                </c:pt>
                <c:pt idx="3546">
                  <c:v>11.467</c:v>
                </c:pt>
                <c:pt idx="3547">
                  <c:v>11.466</c:v>
                </c:pt>
                <c:pt idx="3548">
                  <c:v>11.466</c:v>
                </c:pt>
                <c:pt idx="3549">
                  <c:v>11.465</c:v>
                </c:pt>
                <c:pt idx="3550">
                  <c:v>11.465</c:v>
                </c:pt>
                <c:pt idx="3551">
                  <c:v>11.464</c:v>
                </c:pt>
                <c:pt idx="3552">
                  <c:v>11.464</c:v>
                </c:pt>
                <c:pt idx="3553">
                  <c:v>11.464</c:v>
                </c:pt>
                <c:pt idx="3554">
                  <c:v>11.464</c:v>
                </c:pt>
                <c:pt idx="3555">
                  <c:v>11.463</c:v>
                </c:pt>
                <c:pt idx="3556">
                  <c:v>11.463</c:v>
                </c:pt>
                <c:pt idx="3557">
                  <c:v>11.462</c:v>
                </c:pt>
                <c:pt idx="3558">
                  <c:v>11.462</c:v>
                </c:pt>
                <c:pt idx="3559">
                  <c:v>11.462</c:v>
                </c:pt>
                <c:pt idx="3560">
                  <c:v>11.462</c:v>
                </c:pt>
                <c:pt idx="3561">
                  <c:v>11.461</c:v>
                </c:pt>
                <c:pt idx="3562">
                  <c:v>11.46</c:v>
                </c:pt>
                <c:pt idx="3563">
                  <c:v>11.46</c:v>
                </c:pt>
                <c:pt idx="3564">
                  <c:v>11.458</c:v>
                </c:pt>
                <c:pt idx="3565">
                  <c:v>11.457</c:v>
                </c:pt>
                <c:pt idx="3566">
                  <c:v>11.457</c:v>
                </c:pt>
                <c:pt idx="3567">
                  <c:v>11.456</c:v>
                </c:pt>
                <c:pt idx="3568">
                  <c:v>11.455</c:v>
                </c:pt>
                <c:pt idx="3569">
                  <c:v>11.455</c:v>
                </c:pt>
                <c:pt idx="3570">
                  <c:v>11.454</c:v>
                </c:pt>
                <c:pt idx="3571">
                  <c:v>11.453</c:v>
                </c:pt>
                <c:pt idx="3572">
                  <c:v>11.453</c:v>
                </c:pt>
                <c:pt idx="3573">
                  <c:v>11.453</c:v>
                </c:pt>
                <c:pt idx="3574">
                  <c:v>11.453</c:v>
                </c:pt>
                <c:pt idx="3575">
                  <c:v>11.452</c:v>
                </c:pt>
                <c:pt idx="3576">
                  <c:v>11.452</c:v>
                </c:pt>
                <c:pt idx="3577">
                  <c:v>11.452</c:v>
                </c:pt>
                <c:pt idx="3578">
                  <c:v>11.451</c:v>
                </c:pt>
                <c:pt idx="3579">
                  <c:v>11.451</c:v>
                </c:pt>
                <c:pt idx="3580">
                  <c:v>11.45</c:v>
                </c:pt>
                <c:pt idx="3581">
                  <c:v>11.45</c:v>
                </c:pt>
                <c:pt idx="3582">
                  <c:v>11.45</c:v>
                </c:pt>
                <c:pt idx="3583">
                  <c:v>11.449</c:v>
                </c:pt>
                <c:pt idx="3584">
                  <c:v>11.449</c:v>
                </c:pt>
                <c:pt idx="3585">
                  <c:v>11.449</c:v>
                </c:pt>
                <c:pt idx="3586">
                  <c:v>11.449</c:v>
                </c:pt>
                <c:pt idx="3587">
                  <c:v>11.448</c:v>
                </c:pt>
                <c:pt idx="3588">
                  <c:v>11.448</c:v>
                </c:pt>
                <c:pt idx="3589">
                  <c:v>11.448</c:v>
                </c:pt>
                <c:pt idx="3590">
                  <c:v>11.448</c:v>
                </c:pt>
                <c:pt idx="3591">
                  <c:v>11.448</c:v>
                </c:pt>
                <c:pt idx="3592">
                  <c:v>11.447</c:v>
                </c:pt>
                <c:pt idx="3593">
                  <c:v>11.447</c:v>
                </c:pt>
                <c:pt idx="3594">
                  <c:v>11.446</c:v>
                </c:pt>
                <c:pt idx="3595">
                  <c:v>11.446</c:v>
                </c:pt>
                <c:pt idx="3596">
                  <c:v>11.446</c:v>
                </c:pt>
                <c:pt idx="3597">
                  <c:v>11.446</c:v>
                </c:pt>
                <c:pt idx="3598">
                  <c:v>11.444</c:v>
                </c:pt>
                <c:pt idx="3599">
                  <c:v>11.444</c:v>
                </c:pt>
                <c:pt idx="3600">
                  <c:v>11.443</c:v>
                </c:pt>
                <c:pt idx="3601">
                  <c:v>11.443</c:v>
                </c:pt>
                <c:pt idx="3602">
                  <c:v>11.443</c:v>
                </c:pt>
                <c:pt idx="3603">
                  <c:v>11.443</c:v>
                </c:pt>
                <c:pt idx="3604">
                  <c:v>11.442</c:v>
                </c:pt>
                <c:pt idx="3605">
                  <c:v>11.442</c:v>
                </c:pt>
                <c:pt idx="3606">
                  <c:v>11.441</c:v>
                </c:pt>
                <c:pt idx="3607">
                  <c:v>11.441</c:v>
                </c:pt>
                <c:pt idx="3608">
                  <c:v>11.439</c:v>
                </c:pt>
                <c:pt idx="3609">
                  <c:v>11.439</c:v>
                </c:pt>
                <c:pt idx="3610">
                  <c:v>11.437</c:v>
                </c:pt>
                <c:pt idx="3611">
                  <c:v>11.436</c:v>
                </c:pt>
                <c:pt idx="3612">
                  <c:v>11.436</c:v>
                </c:pt>
                <c:pt idx="3613">
                  <c:v>11.435</c:v>
                </c:pt>
                <c:pt idx="3614">
                  <c:v>11.434</c:v>
                </c:pt>
                <c:pt idx="3615">
                  <c:v>11.434</c:v>
                </c:pt>
                <c:pt idx="3616">
                  <c:v>11.433</c:v>
                </c:pt>
                <c:pt idx="3617">
                  <c:v>11.432</c:v>
                </c:pt>
                <c:pt idx="3618">
                  <c:v>11.432</c:v>
                </c:pt>
                <c:pt idx="3619">
                  <c:v>11.431</c:v>
                </c:pt>
                <c:pt idx="3620">
                  <c:v>11.43</c:v>
                </c:pt>
                <c:pt idx="3621">
                  <c:v>11.429</c:v>
                </c:pt>
                <c:pt idx="3622">
                  <c:v>11.428</c:v>
                </c:pt>
                <c:pt idx="3623">
                  <c:v>11.427</c:v>
                </c:pt>
                <c:pt idx="3624">
                  <c:v>11.427</c:v>
                </c:pt>
                <c:pt idx="3625">
                  <c:v>11.426</c:v>
                </c:pt>
                <c:pt idx="3626">
                  <c:v>11.425</c:v>
                </c:pt>
                <c:pt idx="3627">
                  <c:v>11.424</c:v>
                </c:pt>
                <c:pt idx="3628">
                  <c:v>11.422</c:v>
                </c:pt>
                <c:pt idx="3629">
                  <c:v>11.422</c:v>
                </c:pt>
                <c:pt idx="3630">
                  <c:v>11.422</c:v>
                </c:pt>
                <c:pt idx="3631">
                  <c:v>11.421</c:v>
                </c:pt>
                <c:pt idx="3632">
                  <c:v>11.42</c:v>
                </c:pt>
                <c:pt idx="3633">
                  <c:v>11.42</c:v>
                </c:pt>
                <c:pt idx="3634">
                  <c:v>11.42</c:v>
                </c:pt>
                <c:pt idx="3635">
                  <c:v>11.418</c:v>
                </c:pt>
                <c:pt idx="3636">
                  <c:v>11.418</c:v>
                </c:pt>
                <c:pt idx="3637">
                  <c:v>11.418</c:v>
                </c:pt>
                <c:pt idx="3638">
                  <c:v>11.418</c:v>
                </c:pt>
                <c:pt idx="3639">
                  <c:v>11.416</c:v>
                </c:pt>
                <c:pt idx="3640">
                  <c:v>11.417</c:v>
                </c:pt>
                <c:pt idx="3641">
                  <c:v>11.415</c:v>
                </c:pt>
                <c:pt idx="3642">
                  <c:v>11.414</c:v>
                </c:pt>
                <c:pt idx="3643">
                  <c:v>11.414</c:v>
                </c:pt>
                <c:pt idx="3644">
                  <c:v>11.413</c:v>
                </c:pt>
                <c:pt idx="3645">
                  <c:v>11.413</c:v>
                </c:pt>
                <c:pt idx="3646">
                  <c:v>11.412</c:v>
                </c:pt>
                <c:pt idx="3647">
                  <c:v>11.411</c:v>
                </c:pt>
                <c:pt idx="3648">
                  <c:v>11.411</c:v>
                </c:pt>
                <c:pt idx="3649">
                  <c:v>11.411</c:v>
                </c:pt>
                <c:pt idx="3650">
                  <c:v>11.41</c:v>
                </c:pt>
                <c:pt idx="3651">
                  <c:v>11.409</c:v>
                </c:pt>
                <c:pt idx="3652">
                  <c:v>11.409</c:v>
                </c:pt>
                <c:pt idx="3653">
                  <c:v>11.409</c:v>
                </c:pt>
                <c:pt idx="3654">
                  <c:v>11.408</c:v>
                </c:pt>
                <c:pt idx="3655">
                  <c:v>11.408</c:v>
                </c:pt>
                <c:pt idx="3656">
                  <c:v>11.408</c:v>
                </c:pt>
                <c:pt idx="3657">
                  <c:v>11.408</c:v>
                </c:pt>
                <c:pt idx="3658">
                  <c:v>11.408</c:v>
                </c:pt>
                <c:pt idx="3659">
                  <c:v>11.407</c:v>
                </c:pt>
                <c:pt idx="3660">
                  <c:v>11.407</c:v>
                </c:pt>
                <c:pt idx="3661">
                  <c:v>11.406</c:v>
                </c:pt>
                <c:pt idx="3662">
                  <c:v>11.406</c:v>
                </c:pt>
                <c:pt idx="3663">
                  <c:v>11.406</c:v>
                </c:pt>
                <c:pt idx="3664">
                  <c:v>11.406</c:v>
                </c:pt>
                <c:pt idx="3665">
                  <c:v>11.406</c:v>
                </c:pt>
                <c:pt idx="3666">
                  <c:v>11.406</c:v>
                </c:pt>
                <c:pt idx="3667">
                  <c:v>11.406</c:v>
                </c:pt>
                <c:pt idx="3668">
                  <c:v>11.406</c:v>
                </c:pt>
                <c:pt idx="3669">
                  <c:v>11.406</c:v>
                </c:pt>
                <c:pt idx="3670">
                  <c:v>11.406</c:v>
                </c:pt>
                <c:pt idx="3671">
                  <c:v>11.406</c:v>
                </c:pt>
                <c:pt idx="3672">
                  <c:v>11.406</c:v>
                </c:pt>
                <c:pt idx="3673">
                  <c:v>11.406</c:v>
                </c:pt>
                <c:pt idx="3674">
                  <c:v>11.406</c:v>
                </c:pt>
                <c:pt idx="3675">
                  <c:v>11.406</c:v>
                </c:pt>
                <c:pt idx="3676">
                  <c:v>11.406</c:v>
                </c:pt>
                <c:pt idx="3677">
                  <c:v>11.405</c:v>
                </c:pt>
                <c:pt idx="3678">
                  <c:v>11.406</c:v>
                </c:pt>
                <c:pt idx="3679">
                  <c:v>11.406</c:v>
                </c:pt>
                <c:pt idx="3680">
                  <c:v>11.405</c:v>
                </c:pt>
                <c:pt idx="3681">
                  <c:v>11.405</c:v>
                </c:pt>
                <c:pt idx="3682">
                  <c:v>11.405</c:v>
                </c:pt>
                <c:pt idx="3683">
                  <c:v>11.405</c:v>
                </c:pt>
                <c:pt idx="3684">
                  <c:v>11.404</c:v>
                </c:pt>
                <c:pt idx="3685">
                  <c:v>11.404</c:v>
                </c:pt>
                <c:pt idx="3686">
                  <c:v>11.404</c:v>
                </c:pt>
                <c:pt idx="3687">
                  <c:v>11.404</c:v>
                </c:pt>
                <c:pt idx="3688">
                  <c:v>11.403</c:v>
                </c:pt>
                <c:pt idx="3689">
                  <c:v>11.403</c:v>
                </c:pt>
                <c:pt idx="3690">
                  <c:v>11.402</c:v>
                </c:pt>
                <c:pt idx="3691">
                  <c:v>11.402</c:v>
                </c:pt>
                <c:pt idx="3692">
                  <c:v>11.402</c:v>
                </c:pt>
                <c:pt idx="3693">
                  <c:v>11.402</c:v>
                </c:pt>
                <c:pt idx="3694">
                  <c:v>11.402</c:v>
                </c:pt>
                <c:pt idx="3695">
                  <c:v>11.401</c:v>
                </c:pt>
                <c:pt idx="3696">
                  <c:v>11.401</c:v>
                </c:pt>
                <c:pt idx="3697">
                  <c:v>11.401</c:v>
                </c:pt>
                <c:pt idx="3698">
                  <c:v>11.401</c:v>
                </c:pt>
                <c:pt idx="3699">
                  <c:v>11.4</c:v>
                </c:pt>
                <c:pt idx="3700">
                  <c:v>11.399</c:v>
                </c:pt>
                <c:pt idx="3701">
                  <c:v>11.398</c:v>
                </c:pt>
                <c:pt idx="3702">
                  <c:v>11.398</c:v>
                </c:pt>
                <c:pt idx="3703">
                  <c:v>11.397</c:v>
                </c:pt>
                <c:pt idx="3704">
                  <c:v>11.396</c:v>
                </c:pt>
                <c:pt idx="3705">
                  <c:v>11.395</c:v>
                </c:pt>
                <c:pt idx="3706">
                  <c:v>11.394</c:v>
                </c:pt>
                <c:pt idx="3707">
                  <c:v>11.394</c:v>
                </c:pt>
                <c:pt idx="3708">
                  <c:v>11.394</c:v>
                </c:pt>
                <c:pt idx="3709">
                  <c:v>11.394</c:v>
                </c:pt>
                <c:pt idx="3710">
                  <c:v>11.393</c:v>
                </c:pt>
                <c:pt idx="3711">
                  <c:v>11.392</c:v>
                </c:pt>
                <c:pt idx="3712">
                  <c:v>11.392</c:v>
                </c:pt>
                <c:pt idx="3713">
                  <c:v>11.391</c:v>
                </c:pt>
                <c:pt idx="3714">
                  <c:v>11.39</c:v>
                </c:pt>
                <c:pt idx="3715">
                  <c:v>11.39</c:v>
                </c:pt>
                <c:pt idx="3716">
                  <c:v>11.39</c:v>
                </c:pt>
                <c:pt idx="3717">
                  <c:v>11.39</c:v>
                </c:pt>
                <c:pt idx="3718">
                  <c:v>11.39</c:v>
                </c:pt>
                <c:pt idx="3719">
                  <c:v>11.39</c:v>
                </c:pt>
                <c:pt idx="3720">
                  <c:v>11.389</c:v>
                </c:pt>
                <c:pt idx="3721">
                  <c:v>11.388</c:v>
                </c:pt>
                <c:pt idx="3722">
                  <c:v>11.389</c:v>
                </c:pt>
                <c:pt idx="3723">
                  <c:v>11.389</c:v>
                </c:pt>
                <c:pt idx="3724">
                  <c:v>11.388</c:v>
                </c:pt>
                <c:pt idx="3725">
                  <c:v>11.388</c:v>
                </c:pt>
                <c:pt idx="3726">
                  <c:v>11.388</c:v>
                </c:pt>
                <c:pt idx="3727">
                  <c:v>11.387</c:v>
                </c:pt>
                <c:pt idx="3728">
                  <c:v>11.387</c:v>
                </c:pt>
                <c:pt idx="3729">
                  <c:v>11.387</c:v>
                </c:pt>
                <c:pt idx="3730">
                  <c:v>11.387</c:v>
                </c:pt>
                <c:pt idx="3731">
                  <c:v>11.387</c:v>
                </c:pt>
                <c:pt idx="3732">
                  <c:v>11.385</c:v>
                </c:pt>
                <c:pt idx="3733">
                  <c:v>11.385</c:v>
                </c:pt>
                <c:pt idx="3734">
                  <c:v>11.385</c:v>
                </c:pt>
                <c:pt idx="3735">
                  <c:v>11.385</c:v>
                </c:pt>
                <c:pt idx="3736">
                  <c:v>11.385</c:v>
                </c:pt>
                <c:pt idx="3737">
                  <c:v>11.383</c:v>
                </c:pt>
                <c:pt idx="3738">
                  <c:v>11.384</c:v>
                </c:pt>
                <c:pt idx="3739">
                  <c:v>11.384</c:v>
                </c:pt>
                <c:pt idx="3740">
                  <c:v>11.383</c:v>
                </c:pt>
                <c:pt idx="3741">
                  <c:v>11.383</c:v>
                </c:pt>
                <c:pt idx="3742">
                  <c:v>11.383</c:v>
                </c:pt>
                <c:pt idx="3743">
                  <c:v>11.383</c:v>
                </c:pt>
                <c:pt idx="3744">
                  <c:v>11.383</c:v>
                </c:pt>
                <c:pt idx="3745">
                  <c:v>11.383</c:v>
                </c:pt>
                <c:pt idx="3746">
                  <c:v>11.382</c:v>
                </c:pt>
                <c:pt idx="3747">
                  <c:v>11.382</c:v>
                </c:pt>
                <c:pt idx="3748">
                  <c:v>11.382</c:v>
                </c:pt>
                <c:pt idx="3749">
                  <c:v>11.381</c:v>
                </c:pt>
                <c:pt idx="3750">
                  <c:v>11.38</c:v>
                </c:pt>
                <c:pt idx="3751">
                  <c:v>11.381</c:v>
                </c:pt>
                <c:pt idx="3752">
                  <c:v>11.38</c:v>
                </c:pt>
                <c:pt idx="3753">
                  <c:v>11.38</c:v>
                </c:pt>
                <c:pt idx="3754">
                  <c:v>11.38</c:v>
                </c:pt>
                <c:pt idx="3755">
                  <c:v>11.379</c:v>
                </c:pt>
                <c:pt idx="3756">
                  <c:v>11.378</c:v>
                </c:pt>
                <c:pt idx="3757">
                  <c:v>11.378</c:v>
                </c:pt>
                <c:pt idx="3758">
                  <c:v>11.378</c:v>
                </c:pt>
                <c:pt idx="3759">
                  <c:v>11.378</c:v>
                </c:pt>
                <c:pt idx="3760">
                  <c:v>11.377</c:v>
                </c:pt>
                <c:pt idx="3761">
                  <c:v>11.377</c:v>
                </c:pt>
                <c:pt idx="3762">
                  <c:v>11.377</c:v>
                </c:pt>
                <c:pt idx="3763">
                  <c:v>11.376</c:v>
                </c:pt>
                <c:pt idx="3764">
                  <c:v>11.376</c:v>
                </c:pt>
                <c:pt idx="3765">
                  <c:v>11.375</c:v>
                </c:pt>
                <c:pt idx="3766">
                  <c:v>11.374</c:v>
                </c:pt>
                <c:pt idx="3767">
                  <c:v>11.374</c:v>
                </c:pt>
                <c:pt idx="3768">
                  <c:v>11.374</c:v>
                </c:pt>
                <c:pt idx="3769">
                  <c:v>11.373</c:v>
                </c:pt>
                <c:pt idx="3770">
                  <c:v>11.373</c:v>
                </c:pt>
                <c:pt idx="3771">
                  <c:v>11.373</c:v>
                </c:pt>
                <c:pt idx="3772">
                  <c:v>11.373</c:v>
                </c:pt>
                <c:pt idx="3773">
                  <c:v>11.373</c:v>
                </c:pt>
                <c:pt idx="3774">
                  <c:v>11.373</c:v>
                </c:pt>
                <c:pt idx="3775">
                  <c:v>11.373</c:v>
                </c:pt>
                <c:pt idx="3776">
                  <c:v>11.372</c:v>
                </c:pt>
                <c:pt idx="3777">
                  <c:v>11.372</c:v>
                </c:pt>
                <c:pt idx="3778">
                  <c:v>11.372</c:v>
                </c:pt>
                <c:pt idx="3779">
                  <c:v>11.372</c:v>
                </c:pt>
                <c:pt idx="3780">
                  <c:v>11.372</c:v>
                </c:pt>
                <c:pt idx="3781">
                  <c:v>11.372</c:v>
                </c:pt>
                <c:pt idx="3782">
                  <c:v>11.372</c:v>
                </c:pt>
                <c:pt idx="3783">
                  <c:v>11.371</c:v>
                </c:pt>
                <c:pt idx="3784">
                  <c:v>11.371</c:v>
                </c:pt>
                <c:pt idx="3785">
                  <c:v>11.371</c:v>
                </c:pt>
                <c:pt idx="3786">
                  <c:v>11.371</c:v>
                </c:pt>
                <c:pt idx="3787">
                  <c:v>11.371</c:v>
                </c:pt>
                <c:pt idx="3788">
                  <c:v>11.371</c:v>
                </c:pt>
                <c:pt idx="3789">
                  <c:v>11.371</c:v>
                </c:pt>
                <c:pt idx="3790">
                  <c:v>11.371</c:v>
                </c:pt>
                <c:pt idx="3791">
                  <c:v>11.371</c:v>
                </c:pt>
                <c:pt idx="3792">
                  <c:v>11.371</c:v>
                </c:pt>
                <c:pt idx="3793">
                  <c:v>11.37</c:v>
                </c:pt>
                <c:pt idx="3794">
                  <c:v>11.369</c:v>
                </c:pt>
                <c:pt idx="3795">
                  <c:v>11.369</c:v>
                </c:pt>
                <c:pt idx="3796">
                  <c:v>11.368</c:v>
                </c:pt>
                <c:pt idx="3797">
                  <c:v>11.368</c:v>
                </c:pt>
                <c:pt idx="3798">
                  <c:v>11.368</c:v>
                </c:pt>
                <c:pt idx="3799">
                  <c:v>11.366</c:v>
                </c:pt>
                <c:pt idx="3800">
                  <c:v>11.366</c:v>
                </c:pt>
                <c:pt idx="3801">
                  <c:v>11.366</c:v>
                </c:pt>
                <c:pt idx="3802">
                  <c:v>11.366</c:v>
                </c:pt>
                <c:pt idx="3803">
                  <c:v>11.366</c:v>
                </c:pt>
                <c:pt idx="3804">
                  <c:v>11.365</c:v>
                </c:pt>
                <c:pt idx="3805">
                  <c:v>11.364</c:v>
                </c:pt>
                <c:pt idx="3806">
                  <c:v>11.364</c:v>
                </c:pt>
                <c:pt idx="3807">
                  <c:v>11.364</c:v>
                </c:pt>
                <c:pt idx="3808">
                  <c:v>11.363</c:v>
                </c:pt>
                <c:pt idx="3809">
                  <c:v>11.363</c:v>
                </c:pt>
                <c:pt idx="3810">
                  <c:v>11.362</c:v>
                </c:pt>
                <c:pt idx="3811">
                  <c:v>11.362</c:v>
                </c:pt>
                <c:pt idx="3812">
                  <c:v>11.361</c:v>
                </c:pt>
                <c:pt idx="3813">
                  <c:v>11.36</c:v>
                </c:pt>
                <c:pt idx="3814">
                  <c:v>11.361</c:v>
                </c:pt>
                <c:pt idx="3815">
                  <c:v>11.36</c:v>
                </c:pt>
                <c:pt idx="3816">
                  <c:v>11.359</c:v>
                </c:pt>
                <c:pt idx="3817">
                  <c:v>11.359</c:v>
                </c:pt>
                <c:pt idx="3818">
                  <c:v>11.359</c:v>
                </c:pt>
                <c:pt idx="3819">
                  <c:v>11.359</c:v>
                </c:pt>
                <c:pt idx="3820">
                  <c:v>11.359</c:v>
                </c:pt>
                <c:pt idx="3821">
                  <c:v>11.358</c:v>
                </c:pt>
                <c:pt idx="3822">
                  <c:v>11.359</c:v>
                </c:pt>
                <c:pt idx="3823">
                  <c:v>11.358</c:v>
                </c:pt>
                <c:pt idx="3824">
                  <c:v>11.357</c:v>
                </c:pt>
                <c:pt idx="3825">
                  <c:v>11.357</c:v>
                </c:pt>
                <c:pt idx="3826">
                  <c:v>11.357</c:v>
                </c:pt>
                <c:pt idx="3827">
                  <c:v>11.356</c:v>
                </c:pt>
                <c:pt idx="3828">
                  <c:v>11.356</c:v>
                </c:pt>
                <c:pt idx="3829">
                  <c:v>11.356</c:v>
                </c:pt>
                <c:pt idx="3830">
                  <c:v>11.355</c:v>
                </c:pt>
                <c:pt idx="3831">
                  <c:v>11.355</c:v>
                </c:pt>
                <c:pt idx="3832">
                  <c:v>11.355</c:v>
                </c:pt>
                <c:pt idx="3833">
                  <c:v>11.355</c:v>
                </c:pt>
                <c:pt idx="3834">
                  <c:v>11.354</c:v>
                </c:pt>
                <c:pt idx="3835">
                  <c:v>11.353</c:v>
                </c:pt>
                <c:pt idx="3836">
                  <c:v>11.352</c:v>
                </c:pt>
                <c:pt idx="3837">
                  <c:v>11.351</c:v>
                </c:pt>
                <c:pt idx="3838">
                  <c:v>11.35</c:v>
                </c:pt>
                <c:pt idx="3839">
                  <c:v>11.35</c:v>
                </c:pt>
                <c:pt idx="3840">
                  <c:v>11.35</c:v>
                </c:pt>
                <c:pt idx="3841">
                  <c:v>11.348</c:v>
                </c:pt>
                <c:pt idx="3842">
                  <c:v>11.348</c:v>
                </c:pt>
                <c:pt idx="3843">
                  <c:v>11.347</c:v>
                </c:pt>
                <c:pt idx="3844">
                  <c:v>11.347</c:v>
                </c:pt>
                <c:pt idx="3845">
                  <c:v>11.346</c:v>
                </c:pt>
                <c:pt idx="3846">
                  <c:v>11.346</c:v>
                </c:pt>
                <c:pt idx="3847">
                  <c:v>11.345</c:v>
                </c:pt>
                <c:pt idx="3848">
                  <c:v>11.345</c:v>
                </c:pt>
                <c:pt idx="3849">
                  <c:v>11.345</c:v>
                </c:pt>
                <c:pt idx="3850">
                  <c:v>11.345</c:v>
                </c:pt>
                <c:pt idx="3851">
                  <c:v>11.345</c:v>
                </c:pt>
                <c:pt idx="3852">
                  <c:v>11.344</c:v>
                </c:pt>
                <c:pt idx="3853">
                  <c:v>11.344</c:v>
                </c:pt>
                <c:pt idx="3854">
                  <c:v>11.343</c:v>
                </c:pt>
                <c:pt idx="3855">
                  <c:v>11.343</c:v>
                </c:pt>
                <c:pt idx="3856">
                  <c:v>11.343</c:v>
                </c:pt>
                <c:pt idx="3857">
                  <c:v>11.342</c:v>
                </c:pt>
                <c:pt idx="3858">
                  <c:v>11.341</c:v>
                </c:pt>
                <c:pt idx="3859">
                  <c:v>11.34</c:v>
                </c:pt>
                <c:pt idx="3860">
                  <c:v>11.34</c:v>
                </c:pt>
                <c:pt idx="3861">
                  <c:v>11.339</c:v>
                </c:pt>
                <c:pt idx="3862">
                  <c:v>11.338</c:v>
                </c:pt>
                <c:pt idx="3863">
                  <c:v>11.338</c:v>
                </c:pt>
                <c:pt idx="3864">
                  <c:v>11.337</c:v>
                </c:pt>
                <c:pt idx="3865">
                  <c:v>11.337</c:v>
                </c:pt>
                <c:pt idx="3866">
                  <c:v>11.336</c:v>
                </c:pt>
                <c:pt idx="3867">
                  <c:v>11.335</c:v>
                </c:pt>
                <c:pt idx="3868">
                  <c:v>11.335</c:v>
                </c:pt>
                <c:pt idx="3869">
                  <c:v>11.334</c:v>
                </c:pt>
                <c:pt idx="3870">
                  <c:v>11.334</c:v>
                </c:pt>
                <c:pt idx="3871">
                  <c:v>11.334</c:v>
                </c:pt>
                <c:pt idx="3872">
                  <c:v>11.334</c:v>
                </c:pt>
                <c:pt idx="3873">
                  <c:v>11.332</c:v>
                </c:pt>
                <c:pt idx="3874">
                  <c:v>11.332</c:v>
                </c:pt>
                <c:pt idx="3875">
                  <c:v>11.331</c:v>
                </c:pt>
                <c:pt idx="3876">
                  <c:v>11.332</c:v>
                </c:pt>
                <c:pt idx="3877">
                  <c:v>11.331</c:v>
                </c:pt>
                <c:pt idx="3878">
                  <c:v>11.331</c:v>
                </c:pt>
                <c:pt idx="3879">
                  <c:v>11.331</c:v>
                </c:pt>
                <c:pt idx="3880">
                  <c:v>11.331</c:v>
                </c:pt>
                <c:pt idx="3881">
                  <c:v>11.331</c:v>
                </c:pt>
                <c:pt idx="3882">
                  <c:v>11.33</c:v>
                </c:pt>
                <c:pt idx="3883">
                  <c:v>11.33</c:v>
                </c:pt>
                <c:pt idx="3884">
                  <c:v>11.329</c:v>
                </c:pt>
                <c:pt idx="3885">
                  <c:v>11.329</c:v>
                </c:pt>
                <c:pt idx="3886">
                  <c:v>11.329</c:v>
                </c:pt>
                <c:pt idx="3887">
                  <c:v>11.329</c:v>
                </c:pt>
                <c:pt idx="3888">
                  <c:v>11.329</c:v>
                </c:pt>
                <c:pt idx="3889">
                  <c:v>11.329</c:v>
                </c:pt>
                <c:pt idx="3890">
                  <c:v>11.329</c:v>
                </c:pt>
                <c:pt idx="3891">
                  <c:v>11.328</c:v>
                </c:pt>
                <c:pt idx="3892">
                  <c:v>11.328</c:v>
                </c:pt>
                <c:pt idx="3893">
                  <c:v>11.328</c:v>
                </c:pt>
                <c:pt idx="3894">
                  <c:v>11.328</c:v>
                </c:pt>
                <c:pt idx="3895">
                  <c:v>11.328</c:v>
                </c:pt>
                <c:pt idx="3896">
                  <c:v>11.329</c:v>
                </c:pt>
                <c:pt idx="3897">
                  <c:v>11.328</c:v>
                </c:pt>
                <c:pt idx="3898">
                  <c:v>11.328</c:v>
                </c:pt>
                <c:pt idx="3899">
                  <c:v>11.328</c:v>
                </c:pt>
                <c:pt idx="3900">
                  <c:v>11.329</c:v>
                </c:pt>
                <c:pt idx="3901">
                  <c:v>11.328</c:v>
                </c:pt>
                <c:pt idx="3902">
                  <c:v>11.328</c:v>
                </c:pt>
                <c:pt idx="3903">
                  <c:v>11.328</c:v>
                </c:pt>
                <c:pt idx="3904">
                  <c:v>11.328</c:v>
                </c:pt>
                <c:pt idx="3905">
                  <c:v>11.328</c:v>
                </c:pt>
                <c:pt idx="3906">
                  <c:v>11.328</c:v>
                </c:pt>
                <c:pt idx="3907">
                  <c:v>11.328</c:v>
                </c:pt>
                <c:pt idx="3908">
                  <c:v>11.328</c:v>
                </c:pt>
                <c:pt idx="3909">
                  <c:v>11.328</c:v>
                </c:pt>
                <c:pt idx="3910">
                  <c:v>11.328</c:v>
                </c:pt>
                <c:pt idx="3911">
                  <c:v>11.327</c:v>
                </c:pt>
                <c:pt idx="3912">
                  <c:v>11.327</c:v>
                </c:pt>
                <c:pt idx="3913">
                  <c:v>11.327</c:v>
                </c:pt>
                <c:pt idx="3914">
                  <c:v>11.327</c:v>
                </c:pt>
                <c:pt idx="3915">
                  <c:v>11.327</c:v>
                </c:pt>
                <c:pt idx="3916">
                  <c:v>11.326</c:v>
                </c:pt>
                <c:pt idx="3917">
                  <c:v>11.327</c:v>
                </c:pt>
                <c:pt idx="3918">
                  <c:v>11.326</c:v>
                </c:pt>
                <c:pt idx="3919">
                  <c:v>11.325</c:v>
                </c:pt>
                <c:pt idx="3920">
                  <c:v>11.325</c:v>
                </c:pt>
                <c:pt idx="3921">
                  <c:v>11.326</c:v>
                </c:pt>
                <c:pt idx="3922">
                  <c:v>11.325</c:v>
                </c:pt>
                <c:pt idx="3923">
                  <c:v>11.324</c:v>
                </c:pt>
                <c:pt idx="3924">
                  <c:v>11.324</c:v>
                </c:pt>
                <c:pt idx="3925">
                  <c:v>11.324</c:v>
                </c:pt>
                <c:pt idx="3926">
                  <c:v>11.323</c:v>
                </c:pt>
                <c:pt idx="3927">
                  <c:v>11.323</c:v>
                </c:pt>
                <c:pt idx="3928">
                  <c:v>11.324</c:v>
                </c:pt>
                <c:pt idx="3929">
                  <c:v>11.323</c:v>
                </c:pt>
                <c:pt idx="3930">
                  <c:v>11.323</c:v>
                </c:pt>
                <c:pt idx="3931">
                  <c:v>11.323</c:v>
                </c:pt>
                <c:pt idx="3932">
                  <c:v>11.322</c:v>
                </c:pt>
                <c:pt idx="3933">
                  <c:v>11.322</c:v>
                </c:pt>
                <c:pt idx="3934">
                  <c:v>11.322</c:v>
                </c:pt>
                <c:pt idx="3935">
                  <c:v>11.322</c:v>
                </c:pt>
                <c:pt idx="3936">
                  <c:v>11.322</c:v>
                </c:pt>
                <c:pt idx="3937">
                  <c:v>11.321</c:v>
                </c:pt>
                <c:pt idx="3938">
                  <c:v>11.321</c:v>
                </c:pt>
                <c:pt idx="3939">
                  <c:v>11.32</c:v>
                </c:pt>
                <c:pt idx="3940">
                  <c:v>11.32</c:v>
                </c:pt>
                <c:pt idx="3941">
                  <c:v>11.32</c:v>
                </c:pt>
                <c:pt idx="3942">
                  <c:v>11.32</c:v>
                </c:pt>
                <c:pt idx="3943">
                  <c:v>11.32</c:v>
                </c:pt>
                <c:pt idx="3944">
                  <c:v>11.32</c:v>
                </c:pt>
                <c:pt idx="3945">
                  <c:v>11.32</c:v>
                </c:pt>
                <c:pt idx="3946">
                  <c:v>11.319</c:v>
                </c:pt>
                <c:pt idx="3947">
                  <c:v>11.319</c:v>
                </c:pt>
                <c:pt idx="3948">
                  <c:v>11.319</c:v>
                </c:pt>
                <c:pt idx="3949">
                  <c:v>11.319</c:v>
                </c:pt>
                <c:pt idx="3950">
                  <c:v>11.319</c:v>
                </c:pt>
                <c:pt idx="3951">
                  <c:v>11.319</c:v>
                </c:pt>
                <c:pt idx="3952">
                  <c:v>11.318</c:v>
                </c:pt>
                <c:pt idx="3953">
                  <c:v>11.318</c:v>
                </c:pt>
                <c:pt idx="3954">
                  <c:v>11.318</c:v>
                </c:pt>
                <c:pt idx="3955">
                  <c:v>11.318</c:v>
                </c:pt>
                <c:pt idx="3956">
                  <c:v>11.317</c:v>
                </c:pt>
                <c:pt idx="3957">
                  <c:v>11.317</c:v>
                </c:pt>
                <c:pt idx="3958">
                  <c:v>11.317</c:v>
                </c:pt>
                <c:pt idx="3959">
                  <c:v>11.317</c:v>
                </c:pt>
                <c:pt idx="3960">
                  <c:v>11.316</c:v>
                </c:pt>
                <c:pt idx="3961">
                  <c:v>11.316</c:v>
                </c:pt>
                <c:pt idx="3962">
                  <c:v>11.315</c:v>
                </c:pt>
                <c:pt idx="3963">
                  <c:v>11.315</c:v>
                </c:pt>
                <c:pt idx="3964">
                  <c:v>11.315</c:v>
                </c:pt>
                <c:pt idx="3965">
                  <c:v>11.315</c:v>
                </c:pt>
                <c:pt idx="3966">
                  <c:v>11.315</c:v>
                </c:pt>
                <c:pt idx="3967">
                  <c:v>11.315</c:v>
                </c:pt>
                <c:pt idx="3968">
                  <c:v>11.315</c:v>
                </c:pt>
                <c:pt idx="3969">
                  <c:v>11.315</c:v>
                </c:pt>
                <c:pt idx="3970">
                  <c:v>11.315</c:v>
                </c:pt>
                <c:pt idx="3971">
                  <c:v>11.315</c:v>
                </c:pt>
                <c:pt idx="3972">
                  <c:v>11.314</c:v>
                </c:pt>
                <c:pt idx="3973">
                  <c:v>11.314</c:v>
                </c:pt>
                <c:pt idx="3974">
                  <c:v>11.314</c:v>
                </c:pt>
                <c:pt idx="3975">
                  <c:v>11.314</c:v>
                </c:pt>
                <c:pt idx="3976">
                  <c:v>11.314</c:v>
                </c:pt>
                <c:pt idx="3977">
                  <c:v>11.314</c:v>
                </c:pt>
                <c:pt idx="3978">
                  <c:v>11.314</c:v>
                </c:pt>
                <c:pt idx="3979">
                  <c:v>11.314</c:v>
                </c:pt>
                <c:pt idx="3980">
                  <c:v>11.314</c:v>
                </c:pt>
                <c:pt idx="3981">
                  <c:v>11.313</c:v>
                </c:pt>
                <c:pt idx="3982">
                  <c:v>11.313</c:v>
                </c:pt>
                <c:pt idx="3983">
                  <c:v>11.313</c:v>
                </c:pt>
                <c:pt idx="3984">
                  <c:v>11.313</c:v>
                </c:pt>
                <c:pt idx="3985">
                  <c:v>11.313</c:v>
                </c:pt>
                <c:pt idx="3986">
                  <c:v>11.313</c:v>
                </c:pt>
                <c:pt idx="3987">
                  <c:v>11.313</c:v>
                </c:pt>
                <c:pt idx="3988">
                  <c:v>11.313</c:v>
                </c:pt>
                <c:pt idx="3989">
                  <c:v>11.313</c:v>
                </c:pt>
                <c:pt idx="3990">
                  <c:v>11.313</c:v>
                </c:pt>
                <c:pt idx="3991">
                  <c:v>11.313</c:v>
                </c:pt>
                <c:pt idx="3992">
                  <c:v>11.313</c:v>
                </c:pt>
                <c:pt idx="3993">
                  <c:v>11.313</c:v>
                </c:pt>
                <c:pt idx="3994">
                  <c:v>11.312</c:v>
                </c:pt>
                <c:pt idx="3995">
                  <c:v>11.313</c:v>
                </c:pt>
                <c:pt idx="3996">
                  <c:v>11.313</c:v>
                </c:pt>
                <c:pt idx="3997">
                  <c:v>11.312</c:v>
                </c:pt>
                <c:pt idx="3998">
                  <c:v>11.312</c:v>
                </c:pt>
                <c:pt idx="3999">
                  <c:v>11.312</c:v>
                </c:pt>
                <c:pt idx="4000">
                  <c:v>11.312</c:v>
                </c:pt>
                <c:pt idx="4001">
                  <c:v>11.312</c:v>
                </c:pt>
                <c:pt idx="4002">
                  <c:v>11.311</c:v>
                </c:pt>
                <c:pt idx="4003">
                  <c:v>11.311</c:v>
                </c:pt>
                <c:pt idx="4004">
                  <c:v>11.31</c:v>
                </c:pt>
                <c:pt idx="4005">
                  <c:v>11.31</c:v>
                </c:pt>
                <c:pt idx="4006">
                  <c:v>11.31</c:v>
                </c:pt>
                <c:pt idx="4007">
                  <c:v>11.31</c:v>
                </c:pt>
                <c:pt idx="4008">
                  <c:v>11.309</c:v>
                </c:pt>
                <c:pt idx="4009">
                  <c:v>11.309</c:v>
                </c:pt>
                <c:pt idx="4010">
                  <c:v>11.309</c:v>
                </c:pt>
                <c:pt idx="4011">
                  <c:v>11.309</c:v>
                </c:pt>
                <c:pt idx="4012">
                  <c:v>11.308</c:v>
                </c:pt>
                <c:pt idx="4013">
                  <c:v>11.308</c:v>
                </c:pt>
                <c:pt idx="4014">
                  <c:v>11.307</c:v>
                </c:pt>
                <c:pt idx="4015">
                  <c:v>11.307</c:v>
                </c:pt>
                <c:pt idx="4016">
                  <c:v>11.306</c:v>
                </c:pt>
                <c:pt idx="4017">
                  <c:v>11.305</c:v>
                </c:pt>
                <c:pt idx="4018">
                  <c:v>11.304</c:v>
                </c:pt>
                <c:pt idx="4019">
                  <c:v>11.304</c:v>
                </c:pt>
                <c:pt idx="4020">
                  <c:v>11.303</c:v>
                </c:pt>
                <c:pt idx="4021">
                  <c:v>11.303</c:v>
                </c:pt>
                <c:pt idx="4022">
                  <c:v>11.303</c:v>
                </c:pt>
                <c:pt idx="4023">
                  <c:v>11.302</c:v>
                </c:pt>
                <c:pt idx="4024">
                  <c:v>11.302</c:v>
                </c:pt>
                <c:pt idx="4025">
                  <c:v>11.301</c:v>
                </c:pt>
                <c:pt idx="4026">
                  <c:v>11.301</c:v>
                </c:pt>
                <c:pt idx="4027">
                  <c:v>11.301</c:v>
                </c:pt>
                <c:pt idx="4028">
                  <c:v>11.301</c:v>
                </c:pt>
                <c:pt idx="4029">
                  <c:v>11.3</c:v>
                </c:pt>
                <c:pt idx="4030">
                  <c:v>11.299</c:v>
                </c:pt>
                <c:pt idx="4031">
                  <c:v>11.299</c:v>
                </c:pt>
                <c:pt idx="4032">
                  <c:v>11.299</c:v>
                </c:pt>
                <c:pt idx="4033">
                  <c:v>11.298</c:v>
                </c:pt>
                <c:pt idx="4034">
                  <c:v>11.297</c:v>
                </c:pt>
                <c:pt idx="4035">
                  <c:v>11.297</c:v>
                </c:pt>
                <c:pt idx="4036">
                  <c:v>11.296</c:v>
                </c:pt>
                <c:pt idx="4037">
                  <c:v>11.296</c:v>
                </c:pt>
                <c:pt idx="4038">
                  <c:v>11.295</c:v>
                </c:pt>
                <c:pt idx="4039">
                  <c:v>11.294</c:v>
                </c:pt>
                <c:pt idx="4040">
                  <c:v>11.294</c:v>
                </c:pt>
                <c:pt idx="4041">
                  <c:v>11.294</c:v>
                </c:pt>
                <c:pt idx="4042">
                  <c:v>11.293</c:v>
                </c:pt>
                <c:pt idx="4043">
                  <c:v>11.292</c:v>
                </c:pt>
                <c:pt idx="4044">
                  <c:v>11.292</c:v>
                </c:pt>
                <c:pt idx="4045">
                  <c:v>11.292</c:v>
                </c:pt>
                <c:pt idx="4046">
                  <c:v>11.291</c:v>
                </c:pt>
                <c:pt idx="4047">
                  <c:v>11.291</c:v>
                </c:pt>
                <c:pt idx="4048">
                  <c:v>11.29</c:v>
                </c:pt>
                <c:pt idx="4049">
                  <c:v>11.289</c:v>
                </c:pt>
                <c:pt idx="4050">
                  <c:v>11.289</c:v>
                </c:pt>
                <c:pt idx="4051">
                  <c:v>11.289</c:v>
                </c:pt>
                <c:pt idx="4052">
                  <c:v>11.288</c:v>
                </c:pt>
                <c:pt idx="4053">
                  <c:v>11.287</c:v>
                </c:pt>
                <c:pt idx="4054">
                  <c:v>11.287</c:v>
                </c:pt>
                <c:pt idx="4055">
                  <c:v>11.286</c:v>
                </c:pt>
                <c:pt idx="4056">
                  <c:v>11.286</c:v>
                </c:pt>
                <c:pt idx="4057">
                  <c:v>11.285</c:v>
                </c:pt>
                <c:pt idx="4058">
                  <c:v>11.285</c:v>
                </c:pt>
                <c:pt idx="4059">
                  <c:v>11.285</c:v>
                </c:pt>
                <c:pt idx="4060">
                  <c:v>11.284</c:v>
                </c:pt>
                <c:pt idx="4061">
                  <c:v>11.284</c:v>
                </c:pt>
                <c:pt idx="4062">
                  <c:v>11.283</c:v>
                </c:pt>
                <c:pt idx="4063">
                  <c:v>11.282</c:v>
                </c:pt>
                <c:pt idx="4064">
                  <c:v>11.282</c:v>
                </c:pt>
                <c:pt idx="4065">
                  <c:v>11.282</c:v>
                </c:pt>
                <c:pt idx="4066">
                  <c:v>11.282</c:v>
                </c:pt>
                <c:pt idx="4067">
                  <c:v>11.281</c:v>
                </c:pt>
                <c:pt idx="4068">
                  <c:v>11.28</c:v>
                </c:pt>
                <c:pt idx="4069">
                  <c:v>11.28</c:v>
                </c:pt>
                <c:pt idx="4070">
                  <c:v>11.28</c:v>
                </c:pt>
                <c:pt idx="4071">
                  <c:v>11.28</c:v>
                </c:pt>
                <c:pt idx="4072">
                  <c:v>11.28</c:v>
                </c:pt>
                <c:pt idx="4073">
                  <c:v>11.28</c:v>
                </c:pt>
                <c:pt idx="4074">
                  <c:v>11.279</c:v>
                </c:pt>
                <c:pt idx="4075">
                  <c:v>11.279</c:v>
                </c:pt>
                <c:pt idx="4076">
                  <c:v>11.279</c:v>
                </c:pt>
                <c:pt idx="4077">
                  <c:v>11.279</c:v>
                </c:pt>
                <c:pt idx="4078">
                  <c:v>11.279</c:v>
                </c:pt>
                <c:pt idx="4079">
                  <c:v>11.279</c:v>
                </c:pt>
                <c:pt idx="4080">
                  <c:v>11.279</c:v>
                </c:pt>
                <c:pt idx="4081">
                  <c:v>11.278</c:v>
                </c:pt>
                <c:pt idx="4082">
                  <c:v>11.278</c:v>
                </c:pt>
                <c:pt idx="4083">
                  <c:v>11.278</c:v>
                </c:pt>
                <c:pt idx="4084">
                  <c:v>11.278</c:v>
                </c:pt>
                <c:pt idx="4085">
                  <c:v>11.278</c:v>
                </c:pt>
                <c:pt idx="4086">
                  <c:v>11.278</c:v>
                </c:pt>
                <c:pt idx="4087">
                  <c:v>11.278</c:v>
                </c:pt>
                <c:pt idx="4088">
                  <c:v>11.278</c:v>
                </c:pt>
                <c:pt idx="4089">
                  <c:v>11.278</c:v>
                </c:pt>
                <c:pt idx="4090">
                  <c:v>11.278</c:v>
                </c:pt>
                <c:pt idx="4091">
                  <c:v>11.278</c:v>
                </c:pt>
                <c:pt idx="4092">
                  <c:v>11.278</c:v>
                </c:pt>
                <c:pt idx="4093">
                  <c:v>11.277</c:v>
                </c:pt>
                <c:pt idx="4094">
                  <c:v>11.277</c:v>
                </c:pt>
                <c:pt idx="4095">
                  <c:v>11.277</c:v>
                </c:pt>
                <c:pt idx="4096">
                  <c:v>11.276</c:v>
                </c:pt>
                <c:pt idx="4097">
                  <c:v>11.277</c:v>
                </c:pt>
                <c:pt idx="4098">
                  <c:v>11.276</c:v>
                </c:pt>
                <c:pt idx="4099">
                  <c:v>11.276</c:v>
                </c:pt>
                <c:pt idx="4100">
                  <c:v>11.276</c:v>
                </c:pt>
                <c:pt idx="4101">
                  <c:v>11.276</c:v>
                </c:pt>
                <c:pt idx="4102">
                  <c:v>11.275</c:v>
                </c:pt>
                <c:pt idx="4103">
                  <c:v>11.275</c:v>
                </c:pt>
                <c:pt idx="4104">
                  <c:v>11.275</c:v>
                </c:pt>
                <c:pt idx="4105">
                  <c:v>11.275</c:v>
                </c:pt>
                <c:pt idx="4106">
                  <c:v>11.274</c:v>
                </c:pt>
                <c:pt idx="4107">
                  <c:v>11.274</c:v>
                </c:pt>
                <c:pt idx="4108">
                  <c:v>11.274</c:v>
                </c:pt>
                <c:pt idx="4109">
                  <c:v>11.273</c:v>
                </c:pt>
                <c:pt idx="4110">
                  <c:v>11.273</c:v>
                </c:pt>
                <c:pt idx="4111">
                  <c:v>11.273</c:v>
                </c:pt>
                <c:pt idx="4112">
                  <c:v>11.273</c:v>
                </c:pt>
                <c:pt idx="4113">
                  <c:v>11.273</c:v>
                </c:pt>
                <c:pt idx="4114">
                  <c:v>11.273</c:v>
                </c:pt>
                <c:pt idx="4115">
                  <c:v>11.273</c:v>
                </c:pt>
                <c:pt idx="4116">
                  <c:v>11.272</c:v>
                </c:pt>
                <c:pt idx="4117">
                  <c:v>11.273</c:v>
                </c:pt>
                <c:pt idx="4118">
                  <c:v>11.272</c:v>
                </c:pt>
                <c:pt idx="4119">
                  <c:v>11.272</c:v>
                </c:pt>
                <c:pt idx="4120">
                  <c:v>11.271</c:v>
                </c:pt>
                <c:pt idx="4121">
                  <c:v>11.271</c:v>
                </c:pt>
                <c:pt idx="4122">
                  <c:v>11.271</c:v>
                </c:pt>
                <c:pt idx="4123">
                  <c:v>11.271</c:v>
                </c:pt>
                <c:pt idx="4124">
                  <c:v>11.271</c:v>
                </c:pt>
                <c:pt idx="4125">
                  <c:v>11.27</c:v>
                </c:pt>
                <c:pt idx="4126">
                  <c:v>11.27</c:v>
                </c:pt>
                <c:pt idx="4127">
                  <c:v>11.269</c:v>
                </c:pt>
                <c:pt idx="4128">
                  <c:v>11.269</c:v>
                </c:pt>
                <c:pt idx="4129">
                  <c:v>11.269</c:v>
                </c:pt>
                <c:pt idx="4130">
                  <c:v>11.269</c:v>
                </c:pt>
                <c:pt idx="4131">
                  <c:v>11.268</c:v>
                </c:pt>
                <c:pt idx="4132">
                  <c:v>11.268</c:v>
                </c:pt>
                <c:pt idx="4133">
                  <c:v>11.268</c:v>
                </c:pt>
                <c:pt idx="4134">
                  <c:v>11.267</c:v>
                </c:pt>
                <c:pt idx="4135">
                  <c:v>11.268</c:v>
                </c:pt>
                <c:pt idx="4136">
                  <c:v>11.267</c:v>
                </c:pt>
                <c:pt idx="4137">
                  <c:v>11.267</c:v>
                </c:pt>
                <c:pt idx="4138">
                  <c:v>11.266</c:v>
                </c:pt>
                <c:pt idx="4139">
                  <c:v>11.266</c:v>
                </c:pt>
                <c:pt idx="4140">
                  <c:v>11.266</c:v>
                </c:pt>
                <c:pt idx="4141">
                  <c:v>11.266</c:v>
                </c:pt>
                <c:pt idx="4142">
                  <c:v>11.265</c:v>
                </c:pt>
                <c:pt idx="4143">
                  <c:v>11.265</c:v>
                </c:pt>
                <c:pt idx="4144">
                  <c:v>11.264</c:v>
                </c:pt>
                <c:pt idx="4145">
                  <c:v>11.264</c:v>
                </c:pt>
                <c:pt idx="4146">
                  <c:v>11.263</c:v>
                </c:pt>
                <c:pt idx="4147">
                  <c:v>11.262</c:v>
                </c:pt>
                <c:pt idx="4148">
                  <c:v>11.262</c:v>
                </c:pt>
                <c:pt idx="4149">
                  <c:v>11.261</c:v>
                </c:pt>
                <c:pt idx="4150">
                  <c:v>11.26</c:v>
                </c:pt>
                <c:pt idx="4151">
                  <c:v>11.26</c:v>
                </c:pt>
                <c:pt idx="4152">
                  <c:v>11.259</c:v>
                </c:pt>
                <c:pt idx="4153">
                  <c:v>11.259</c:v>
                </c:pt>
                <c:pt idx="4154">
                  <c:v>11.258</c:v>
                </c:pt>
                <c:pt idx="4155">
                  <c:v>11.258</c:v>
                </c:pt>
                <c:pt idx="4156">
                  <c:v>11.257</c:v>
                </c:pt>
                <c:pt idx="4157">
                  <c:v>11.257</c:v>
                </c:pt>
                <c:pt idx="4158">
                  <c:v>11.257</c:v>
                </c:pt>
                <c:pt idx="4159">
                  <c:v>11.256</c:v>
                </c:pt>
                <c:pt idx="4160">
                  <c:v>11.256</c:v>
                </c:pt>
                <c:pt idx="4161">
                  <c:v>11.255</c:v>
                </c:pt>
                <c:pt idx="4162">
                  <c:v>11.255</c:v>
                </c:pt>
                <c:pt idx="4163">
                  <c:v>11.255</c:v>
                </c:pt>
                <c:pt idx="4164">
                  <c:v>11.253</c:v>
                </c:pt>
                <c:pt idx="4165">
                  <c:v>11.253</c:v>
                </c:pt>
                <c:pt idx="4166">
                  <c:v>11.252</c:v>
                </c:pt>
                <c:pt idx="4167">
                  <c:v>11.252</c:v>
                </c:pt>
                <c:pt idx="4168">
                  <c:v>11.251</c:v>
                </c:pt>
                <c:pt idx="4169">
                  <c:v>11.25</c:v>
                </c:pt>
                <c:pt idx="4170">
                  <c:v>11.25</c:v>
                </c:pt>
                <c:pt idx="4171">
                  <c:v>11.25</c:v>
                </c:pt>
                <c:pt idx="4172">
                  <c:v>11.249</c:v>
                </c:pt>
                <c:pt idx="4173">
                  <c:v>11.248</c:v>
                </c:pt>
                <c:pt idx="4174">
                  <c:v>11.248</c:v>
                </c:pt>
                <c:pt idx="4175">
                  <c:v>11.246</c:v>
                </c:pt>
                <c:pt idx="4176">
                  <c:v>11.245</c:v>
                </c:pt>
                <c:pt idx="4177">
                  <c:v>11.245</c:v>
                </c:pt>
                <c:pt idx="4178">
                  <c:v>11.243</c:v>
                </c:pt>
                <c:pt idx="4179">
                  <c:v>11.243</c:v>
                </c:pt>
                <c:pt idx="4180">
                  <c:v>11.241</c:v>
                </c:pt>
                <c:pt idx="4181">
                  <c:v>11.24</c:v>
                </c:pt>
                <c:pt idx="4182">
                  <c:v>11.239</c:v>
                </c:pt>
                <c:pt idx="4183">
                  <c:v>11.238</c:v>
                </c:pt>
                <c:pt idx="4184">
                  <c:v>11.237</c:v>
                </c:pt>
                <c:pt idx="4185">
                  <c:v>11.236</c:v>
                </c:pt>
                <c:pt idx="4186">
                  <c:v>11.235</c:v>
                </c:pt>
                <c:pt idx="4187">
                  <c:v>11.234</c:v>
                </c:pt>
                <c:pt idx="4188">
                  <c:v>11.234</c:v>
                </c:pt>
                <c:pt idx="4189">
                  <c:v>11.233</c:v>
                </c:pt>
                <c:pt idx="4190">
                  <c:v>11.232</c:v>
                </c:pt>
                <c:pt idx="4191">
                  <c:v>11.231</c:v>
                </c:pt>
                <c:pt idx="4192">
                  <c:v>11.231</c:v>
                </c:pt>
                <c:pt idx="4193">
                  <c:v>11.23</c:v>
                </c:pt>
                <c:pt idx="4194">
                  <c:v>11.229</c:v>
                </c:pt>
                <c:pt idx="4195">
                  <c:v>11.228</c:v>
                </c:pt>
                <c:pt idx="4196">
                  <c:v>11.227</c:v>
                </c:pt>
                <c:pt idx="4197">
                  <c:v>11.225</c:v>
                </c:pt>
                <c:pt idx="4198">
                  <c:v>11.224</c:v>
                </c:pt>
                <c:pt idx="4199">
                  <c:v>11.223</c:v>
                </c:pt>
                <c:pt idx="4200">
                  <c:v>11.222</c:v>
                </c:pt>
                <c:pt idx="4201">
                  <c:v>11.221</c:v>
                </c:pt>
                <c:pt idx="4202">
                  <c:v>11.22</c:v>
                </c:pt>
                <c:pt idx="4203">
                  <c:v>11.218</c:v>
                </c:pt>
                <c:pt idx="4204">
                  <c:v>11.218</c:v>
                </c:pt>
                <c:pt idx="4205">
                  <c:v>11.216</c:v>
                </c:pt>
                <c:pt idx="4206">
                  <c:v>11.215</c:v>
                </c:pt>
                <c:pt idx="4207">
                  <c:v>11.213</c:v>
                </c:pt>
                <c:pt idx="4208">
                  <c:v>11.212</c:v>
                </c:pt>
                <c:pt idx="4209">
                  <c:v>11.211</c:v>
                </c:pt>
                <c:pt idx="4210">
                  <c:v>11.21</c:v>
                </c:pt>
                <c:pt idx="4211">
                  <c:v>11.208</c:v>
                </c:pt>
                <c:pt idx="4212">
                  <c:v>11.206</c:v>
                </c:pt>
                <c:pt idx="4213">
                  <c:v>11.206</c:v>
                </c:pt>
                <c:pt idx="4214">
                  <c:v>11.204</c:v>
                </c:pt>
                <c:pt idx="4215">
                  <c:v>11.204</c:v>
                </c:pt>
                <c:pt idx="4216">
                  <c:v>11.203</c:v>
                </c:pt>
                <c:pt idx="4217">
                  <c:v>11.201</c:v>
                </c:pt>
                <c:pt idx="4218">
                  <c:v>11.2</c:v>
                </c:pt>
                <c:pt idx="4219">
                  <c:v>11.199</c:v>
                </c:pt>
                <c:pt idx="4220">
                  <c:v>11.197</c:v>
                </c:pt>
                <c:pt idx="4221">
                  <c:v>11.196</c:v>
                </c:pt>
                <c:pt idx="4222">
                  <c:v>11.194</c:v>
                </c:pt>
                <c:pt idx="4223">
                  <c:v>11.194</c:v>
                </c:pt>
                <c:pt idx="4224">
                  <c:v>11.192</c:v>
                </c:pt>
                <c:pt idx="4225">
                  <c:v>11.191</c:v>
                </c:pt>
                <c:pt idx="4226">
                  <c:v>11.19</c:v>
                </c:pt>
                <c:pt idx="4227">
                  <c:v>11.189</c:v>
                </c:pt>
                <c:pt idx="4228">
                  <c:v>11.187</c:v>
                </c:pt>
                <c:pt idx="4229">
                  <c:v>11.187</c:v>
                </c:pt>
                <c:pt idx="4230">
                  <c:v>11.186</c:v>
                </c:pt>
                <c:pt idx="4231">
                  <c:v>11.185</c:v>
                </c:pt>
                <c:pt idx="4232">
                  <c:v>11.185</c:v>
                </c:pt>
                <c:pt idx="4233">
                  <c:v>11.184</c:v>
                </c:pt>
                <c:pt idx="4234">
                  <c:v>11.183</c:v>
                </c:pt>
                <c:pt idx="4235">
                  <c:v>11.182</c:v>
                </c:pt>
                <c:pt idx="4236">
                  <c:v>11.182</c:v>
                </c:pt>
                <c:pt idx="4237">
                  <c:v>11.181</c:v>
                </c:pt>
                <c:pt idx="4238">
                  <c:v>11.181</c:v>
                </c:pt>
                <c:pt idx="4239">
                  <c:v>11.18</c:v>
                </c:pt>
                <c:pt idx="4240">
                  <c:v>11.18</c:v>
                </c:pt>
                <c:pt idx="4241">
                  <c:v>11.179</c:v>
                </c:pt>
                <c:pt idx="4242">
                  <c:v>11.178</c:v>
                </c:pt>
                <c:pt idx="4243">
                  <c:v>11.178</c:v>
                </c:pt>
                <c:pt idx="4244">
                  <c:v>11.178</c:v>
                </c:pt>
                <c:pt idx="4245">
                  <c:v>11.176</c:v>
                </c:pt>
                <c:pt idx="4246">
                  <c:v>11.176</c:v>
                </c:pt>
                <c:pt idx="4247">
                  <c:v>11.175</c:v>
                </c:pt>
                <c:pt idx="4248">
                  <c:v>11.175</c:v>
                </c:pt>
                <c:pt idx="4249">
                  <c:v>11.174</c:v>
                </c:pt>
                <c:pt idx="4250">
                  <c:v>11.174</c:v>
                </c:pt>
                <c:pt idx="4251">
                  <c:v>11.173</c:v>
                </c:pt>
                <c:pt idx="4252">
                  <c:v>11.173</c:v>
                </c:pt>
                <c:pt idx="4253">
                  <c:v>11.172</c:v>
                </c:pt>
                <c:pt idx="4254">
                  <c:v>11.171</c:v>
                </c:pt>
                <c:pt idx="4255">
                  <c:v>11.171</c:v>
                </c:pt>
                <c:pt idx="4256">
                  <c:v>11.171</c:v>
                </c:pt>
                <c:pt idx="4257">
                  <c:v>11.171</c:v>
                </c:pt>
                <c:pt idx="4258">
                  <c:v>11.171</c:v>
                </c:pt>
                <c:pt idx="4259">
                  <c:v>11.169</c:v>
                </c:pt>
                <c:pt idx="4260">
                  <c:v>11.17</c:v>
                </c:pt>
                <c:pt idx="4261">
                  <c:v>11.169</c:v>
                </c:pt>
                <c:pt idx="4262">
                  <c:v>11.169</c:v>
                </c:pt>
                <c:pt idx="4263">
                  <c:v>11.169</c:v>
                </c:pt>
                <c:pt idx="4264">
                  <c:v>11.169</c:v>
                </c:pt>
                <c:pt idx="4265">
                  <c:v>11.168</c:v>
                </c:pt>
                <c:pt idx="4266">
                  <c:v>11.167</c:v>
                </c:pt>
                <c:pt idx="4267">
                  <c:v>11.167</c:v>
                </c:pt>
                <c:pt idx="4268">
                  <c:v>11.166</c:v>
                </c:pt>
                <c:pt idx="4269">
                  <c:v>11.166</c:v>
                </c:pt>
                <c:pt idx="4270">
                  <c:v>11.166</c:v>
                </c:pt>
                <c:pt idx="4271">
                  <c:v>11.165</c:v>
                </c:pt>
                <c:pt idx="4272">
                  <c:v>11.164</c:v>
                </c:pt>
                <c:pt idx="4273">
                  <c:v>11.164</c:v>
                </c:pt>
                <c:pt idx="4274">
                  <c:v>11.164</c:v>
                </c:pt>
                <c:pt idx="4275">
                  <c:v>11.163</c:v>
                </c:pt>
                <c:pt idx="4276">
                  <c:v>11.162</c:v>
                </c:pt>
                <c:pt idx="4277">
                  <c:v>11.162</c:v>
                </c:pt>
                <c:pt idx="4278">
                  <c:v>11.161</c:v>
                </c:pt>
                <c:pt idx="4279">
                  <c:v>11.161</c:v>
                </c:pt>
                <c:pt idx="4280">
                  <c:v>11.16</c:v>
                </c:pt>
                <c:pt idx="4281">
                  <c:v>11.16</c:v>
                </c:pt>
                <c:pt idx="4282">
                  <c:v>11.159</c:v>
                </c:pt>
                <c:pt idx="4283">
                  <c:v>11.157</c:v>
                </c:pt>
                <c:pt idx="4284">
                  <c:v>11.157</c:v>
                </c:pt>
                <c:pt idx="4285">
                  <c:v>11.157</c:v>
                </c:pt>
                <c:pt idx="4286">
                  <c:v>11.156</c:v>
                </c:pt>
                <c:pt idx="4287">
                  <c:v>11.156</c:v>
                </c:pt>
                <c:pt idx="4288">
                  <c:v>11.155</c:v>
                </c:pt>
                <c:pt idx="4289">
                  <c:v>11.155</c:v>
                </c:pt>
                <c:pt idx="4290">
                  <c:v>11.154</c:v>
                </c:pt>
                <c:pt idx="4291">
                  <c:v>11.154</c:v>
                </c:pt>
                <c:pt idx="4292">
                  <c:v>11.153</c:v>
                </c:pt>
                <c:pt idx="4293">
                  <c:v>11.153</c:v>
                </c:pt>
                <c:pt idx="4294">
                  <c:v>11.152</c:v>
                </c:pt>
                <c:pt idx="4295">
                  <c:v>11.151</c:v>
                </c:pt>
                <c:pt idx="4296">
                  <c:v>11.151</c:v>
                </c:pt>
                <c:pt idx="4297">
                  <c:v>11.151</c:v>
                </c:pt>
                <c:pt idx="4298">
                  <c:v>11.15</c:v>
                </c:pt>
                <c:pt idx="4299">
                  <c:v>11.149</c:v>
                </c:pt>
                <c:pt idx="4300">
                  <c:v>11.149</c:v>
                </c:pt>
                <c:pt idx="4301">
                  <c:v>11.148</c:v>
                </c:pt>
                <c:pt idx="4302">
                  <c:v>11.148</c:v>
                </c:pt>
                <c:pt idx="4303">
                  <c:v>11.147</c:v>
                </c:pt>
                <c:pt idx="4304">
                  <c:v>11.147</c:v>
                </c:pt>
                <c:pt idx="4305">
                  <c:v>11.146</c:v>
                </c:pt>
                <c:pt idx="4306">
                  <c:v>11.146</c:v>
                </c:pt>
                <c:pt idx="4307">
                  <c:v>11.145</c:v>
                </c:pt>
                <c:pt idx="4308">
                  <c:v>11.144</c:v>
                </c:pt>
                <c:pt idx="4309">
                  <c:v>11.144</c:v>
                </c:pt>
                <c:pt idx="4310">
                  <c:v>11.144</c:v>
                </c:pt>
                <c:pt idx="4311">
                  <c:v>11.144</c:v>
                </c:pt>
                <c:pt idx="4312">
                  <c:v>11.143</c:v>
                </c:pt>
                <c:pt idx="4313">
                  <c:v>11.142</c:v>
                </c:pt>
                <c:pt idx="4314">
                  <c:v>11.142</c:v>
                </c:pt>
                <c:pt idx="4315">
                  <c:v>11.141</c:v>
                </c:pt>
                <c:pt idx="4316">
                  <c:v>11.141</c:v>
                </c:pt>
                <c:pt idx="4317">
                  <c:v>11.141</c:v>
                </c:pt>
                <c:pt idx="4318">
                  <c:v>11.14</c:v>
                </c:pt>
                <c:pt idx="4319">
                  <c:v>11.14</c:v>
                </c:pt>
                <c:pt idx="4320">
                  <c:v>11.139</c:v>
                </c:pt>
                <c:pt idx="4321">
                  <c:v>11.139</c:v>
                </c:pt>
                <c:pt idx="4322">
                  <c:v>11.139</c:v>
                </c:pt>
                <c:pt idx="4323">
                  <c:v>11.139</c:v>
                </c:pt>
                <c:pt idx="4324">
                  <c:v>11.138</c:v>
                </c:pt>
                <c:pt idx="4325">
                  <c:v>11.138</c:v>
                </c:pt>
                <c:pt idx="4326">
                  <c:v>11.137</c:v>
                </c:pt>
                <c:pt idx="4327">
                  <c:v>11.137</c:v>
                </c:pt>
                <c:pt idx="4328">
                  <c:v>11.137</c:v>
                </c:pt>
                <c:pt idx="4329">
                  <c:v>11.137</c:v>
                </c:pt>
                <c:pt idx="4330">
                  <c:v>11.136</c:v>
                </c:pt>
                <c:pt idx="4331">
                  <c:v>11.136</c:v>
                </c:pt>
                <c:pt idx="4332">
                  <c:v>11.136</c:v>
                </c:pt>
                <c:pt idx="4333">
                  <c:v>11.136</c:v>
                </c:pt>
                <c:pt idx="4334">
                  <c:v>11.135</c:v>
                </c:pt>
                <c:pt idx="4335">
                  <c:v>11.134</c:v>
                </c:pt>
                <c:pt idx="4336">
                  <c:v>11.135</c:v>
                </c:pt>
                <c:pt idx="4337">
                  <c:v>11.134</c:v>
                </c:pt>
                <c:pt idx="4338">
                  <c:v>11.133</c:v>
                </c:pt>
                <c:pt idx="4339">
                  <c:v>11.133</c:v>
                </c:pt>
                <c:pt idx="4340">
                  <c:v>11.132</c:v>
                </c:pt>
                <c:pt idx="4341">
                  <c:v>11.132</c:v>
                </c:pt>
                <c:pt idx="4342">
                  <c:v>11.132</c:v>
                </c:pt>
                <c:pt idx="4343">
                  <c:v>11.132</c:v>
                </c:pt>
                <c:pt idx="4344">
                  <c:v>11.132</c:v>
                </c:pt>
                <c:pt idx="4345">
                  <c:v>11.132</c:v>
                </c:pt>
                <c:pt idx="4346">
                  <c:v>11.131</c:v>
                </c:pt>
                <c:pt idx="4347">
                  <c:v>11.131</c:v>
                </c:pt>
                <c:pt idx="4348">
                  <c:v>11.132</c:v>
                </c:pt>
                <c:pt idx="4349">
                  <c:v>11.131</c:v>
                </c:pt>
                <c:pt idx="4350">
                  <c:v>11.132</c:v>
                </c:pt>
                <c:pt idx="4351">
                  <c:v>11.132</c:v>
                </c:pt>
                <c:pt idx="4352">
                  <c:v>11.132</c:v>
                </c:pt>
                <c:pt idx="4353">
                  <c:v>11.132</c:v>
                </c:pt>
                <c:pt idx="4354">
                  <c:v>11.133</c:v>
                </c:pt>
                <c:pt idx="4355">
                  <c:v>11.133</c:v>
                </c:pt>
                <c:pt idx="4356">
                  <c:v>11.133</c:v>
                </c:pt>
                <c:pt idx="4357">
                  <c:v>11.134</c:v>
                </c:pt>
                <c:pt idx="4358">
                  <c:v>11.134</c:v>
                </c:pt>
                <c:pt idx="4359">
                  <c:v>11.134</c:v>
                </c:pt>
                <c:pt idx="4360">
                  <c:v>11.134</c:v>
                </c:pt>
                <c:pt idx="4361">
                  <c:v>11.134</c:v>
                </c:pt>
                <c:pt idx="4362">
                  <c:v>11.134</c:v>
                </c:pt>
                <c:pt idx="4363">
                  <c:v>11.134</c:v>
                </c:pt>
                <c:pt idx="4364">
                  <c:v>11.134</c:v>
                </c:pt>
                <c:pt idx="4365">
                  <c:v>11.134</c:v>
                </c:pt>
                <c:pt idx="4366">
                  <c:v>11.134</c:v>
                </c:pt>
                <c:pt idx="4367">
                  <c:v>11.134</c:v>
                </c:pt>
                <c:pt idx="4368">
                  <c:v>11.134</c:v>
                </c:pt>
                <c:pt idx="4369">
                  <c:v>11.134</c:v>
                </c:pt>
                <c:pt idx="4370">
                  <c:v>11.134</c:v>
                </c:pt>
                <c:pt idx="4371">
                  <c:v>11.134</c:v>
                </c:pt>
                <c:pt idx="4372">
                  <c:v>11.135</c:v>
                </c:pt>
                <c:pt idx="4373">
                  <c:v>11.134</c:v>
                </c:pt>
                <c:pt idx="4374">
                  <c:v>11.135</c:v>
                </c:pt>
                <c:pt idx="4375">
                  <c:v>11.134</c:v>
                </c:pt>
                <c:pt idx="4376">
                  <c:v>11.134</c:v>
                </c:pt>
                <c:pt idx="4377">
                  <c:v>11.134</c:v>
                </c:pt>
                <c:pt idx="4378">
                  <c:v>11.134</c:v>
                </c:pt>
                <c:pt idx="4379">
                  <c:v>11.134</c:v>
                </c:pt>
                <c:pt idx="4380">
                  <c:v>11.134</c:v>
                </c:pt>
                <c:pt idx="4381">
                  <c:v>11.134</c:v>
                </c:pt>
                <c:pt idx="4382">
                  <c:v>11.134</c:v>
                </c:pt>
                <c:pt idx="4383">
                  <c:v>11.134</c:v>
                </c:pt>
                <c:pt idx="4384">
                  <c:v>11.133</c:v>
                </c:pt>
                <c:pt idx="4385">
                  <c:v>11.133</c:v>
                </c:pt>
                <c:pt idx="4386">
                  <c:v>11.133</c:v>
                </c:pt>
                <c:pt idx="4387">
                  <c:v>11.133</c:v>
                </c:pt>
                <c:pt idx="4388">
                  <c:v>11.132</c:v>
                </c:pt>
                <c:pt idx="4389">
                  <c:v>11.133</c:v>
                </c:pt>
                <c:pt idx="4390">
                  <c:v>11.132</c:v>
                </c:pt>
                <c:pt idx="4391">
                  <c:v>11.132</c:v>
                </c:pt>
                <c:pt idx="4392">
                  <c:v>11.132</c:v>
                </c:pt>
                <c:pt idx="4393">
                  <c:v>11.132</c:v>
                </c:pt>
                <c:pt idx="4394">
                  <c:v>11.132</c:v>
                </c:pt>
                <c:pt idx="4395">
                  <c:v>11.132</c:v>
                </c:pt>
                <c:pt idx="4396">
                  <c:v>11.132</c:v>
                </c:pt>
                <c:pt idx="4397">
                  <c:v>11.131</c:v>
                </c:pt>
                <c:pt idx="4398">
                  <c:v>11.132</c:v>
                </c:pt>
                <c:pt idx="4399">
                  <c:v>11.131</c:v>
                </c:pt>
                <c:pt idx="4400">
                  <c:v>11.131</c:v>
                </c:pt>
                <c:pt idx="4401">
                  <c:v>11.13</c:v>
                </c:pt>
                <c:pt idx="4402">
                  <c:v>11.131</c:v>
                </c:pt>
                <c:pt idx="4403">
                  <c:v>11.13</c:v>
                </c:pt>
                <c:pt idx="4404">
                  <c:v>11.13</c:v>
                </c:pt>
                <c:pt idx="4405">
                  <c:v>11.13</c:v>
                </c:pt>
                <c:pt idx="4406">
                  <c:v>11.13</c:v>
                </c:pt>
                <c:pt idx="4407">
                  <c:v>11.13</c:v>
                </c:pt>
                <c:pt idx="4408">
                  <c:v>11.13</c:v>
                </c:pt>
                <c:pt idx="4409">
                  <c:v>11.129</c:v>
                </c:pt>
                <c:pt idx="4410">
                  <c:v>11.129</c:v>
                </c:pt>
                <c:pt idx="4411">
                  <c:v>11.128</c:v>
                </c:pt>
                <c:pt idx="4412">
                  <c:v>11.127</c:v>
                </c:pt>
                <c:pt idx="4413">
                  <c:v>11.127</c:v>
                </c:pt>
                <c:pt idx="4414">
                  <c:v>11.127</c:v>
                </c:pt>
                <c:pt idx="4415">
                  <c:v>11.127</c:v>
                </c:pt>
                <c:pt idx="4416">
                  <c:v>11.126</c:v>
                </c:pt>
                <c:pt idx="4417">
                  <c:v>11.126</c:v>
                </c:pt>
                <c:pt idx="4418">
                  <c:v>11.125</c:v>
                </c:pt>
                <c:pt idx="4419">
                  <c:v>11.125</c:v>
                </c:pt>
                <c:pt idx="4420">
                  <c:v>11.125</c:v>
                </c:pt>
                <c:pt idx="4421">
                  <c:v>11.125</c:v>
                </c:pt>
                <c:pt idx="4422">
                  <c:v>11.124</c:v>
                </c:pt>
                <c:pt idx="4423">
                  <c:v>11.124</c:v>
                </c:pt>
                <c:pt idx="4424">
                  <c:v>11.123</c:v>
                </c:pt>
                <c:pt idx="4425">
                  <c:v>11.123</c:v>
                </c:pt>
                <c:pt idx="4426">
                  <c:v>11.123</c:v>
                </c:pt>
                <c:pt idx="4427">
                  <c:v>11.123</c:v>
                </c:pt>
                <c:pt idx="4428">
                  <c:v>11.122</c:v>
                </c:pt>
                <c:pt idx="4429">
                  <c:v>11.122</c:v>
                </c:pt>
                <c:pt idx="4430">
                  <c:v>11.122</c:v>
                </c:pt>
                <c:pt idx="4431">
                  <c:v>11.121</c:v>
                </c:pt>
                <c:pt idx="4432">
                  <c:v>11.121</c:v>
                </c:pt>
                <c:pt idx="4433">
                  <c:v>11.121</c:v>
                </c:pt>
                <c:pt idx="4434">
                  <c:v>11.121</c:v>
                </c:pt>
                <c:pt idx="4435">
                  <c:v>11.121</c:v>
                </c:pt>
                <c:pt idx="4436">
                  <c:v>11.12</c:v>
                </c:pt>
                <c:pt idx="4437">
                  <c:v>11.12</c:v>
                </c:pt>
                <c:pt idx="4438">
                  <c:v>11.119</c:v>
                </c:pt>
                <c:pt idx="4439">
                  <c:v>11.119</c:v>
                </c:pt>
                <c:pt idx="4440">
                  <c:v>11.119</c:v>
                </c:pt>
                <c:pt idx="4441">
                  <c:v>11.119</c:v>
                </c:pt>
                <c:pt idx="4442">
                  <c:v>11.118</c:v>
                </c:pt>
                <c:pt idx="4443">
                  <c:v>11.118</c:v>
                </c:pt>
                <c:pt idx="4444">
                  <c:v>11.118</c:v>
                </c:pt>
                <c:pt idx="4445">
                  <c:v>11.118</c:v>
                </c:pt>
                <c:pt idx="4446">
                  <c:v>11.118</c:v>
                </c:pt>
                <c:pt idx="4447">
                  <c:v>11.118</c:v>
                </c:pt>
                <c:pt idx="4448">
                  <c:v>11.118</c:v>
                </c:pt>
                <c:pt idx="4449">
                  <c:v>11.118</c:v>
                </c:pt>
                <c:pt idx="4450">
                  <c:v>11.117</c:v>
                </c:pt>
                <c:pt idx="4451">
                  <c:v>11.117</c:v>
                </c:pt>
                <c:pt idx="4452">
                  <c:v>11.117</c:v>
                </c:pt>
                <c:pt idx="4453">
                  <c:v>11.116</c:v>
                </c:pt>
                <c:pt idx="4454">
                  <c:v>11.116</c:v>
                </c:pt>
                <c:pt idx="4455">
                  <c:v>11.116</c:v>
                </c:pt>
                <c:pt idx="4456">
                  <c:v>11.115</c:v>
                </c:pt>
                <c:pt idx="4457">
                  <c:v>11.114</c:v>
                </c:pt>
                <c:pt idx="4458">
                  <c:v>11.114</c:v>
                </c:pt>
                <c:pt idx="4459">
                  <c:v>11.114</c:v>
                </c:pt>
                <c:pt idx="4460">
                  <c:v>11.113</c:v>
                </c:pt>
                <c:pt idx="4461">
                  <c:v>11.113</c:v>
                </c:pt>
                <c:pt idx="4462">
                  <c:v>11.113</c:v>
                </c:pt>
                <c:pt idx="4463">
                  <c:v>11.111</c:v>
                </c:pt>
                <c:pt idx="4464">
                  <c:v>11.112</c:v>
                </c:pt>
                <c:pt idx="4465">
                  <c:v>11.111</c:v>
                </c:pt>
                <c:pt idx="4466">
                  <c:v>11.111</c:v>
                </c:pt>
                <c:pt idx="4467">
                  <c:v>11.111</c:v>
                </c:pt>
                <c:pt idx="4468">
                  <c:v>11.109</c:v>
                </c:pt>
                <c:pt idx="4469">
                  <c:v>11.109</c:v>
                </c:pt>
                <c:pt idx="4470">
                  <c:v>11.109</c:v>
                </c:pt>
                <c:pt idx="4471">
                  <c:v>11.108</c:v>
                </c:pt>
                <c:pt idx="4472">
                  <c:v>11.108</c:v>
                </c:pt>
                <c:pt idx="4473">
                  <c:v>11.107</c:v>
                </c:pt>
                <c:pt idx="4474">
                  <c:v>11.107</c:v>
                </c:pt>
                <c:pt idx="4475">
                  <c:v>11.107</c:v>
                </c:pt>
                <c:pt idx="4476">
                  <c:v>11.106</c:v>
                </c:pt>
                <c:pt idx="4477">
                  <c:v>11.106</c:v>
                </c:pt>
                <c:pt idx="4478">
                  <c:v>11.105</c:v>
                </c:pt>
                <c:pt idx="4479">
                  <c:v>11.105</c:v>
                </c:pt>
                <c:pt idx="4480">
                  <c:v>11.105</c:v>
                </c:pt>
                <c:pt idx="4481">
                  <c:v>11.104</c:v>
                </c:pt>
                <c:pt idx="4482">
                  <c:v>11.104</c:v>
                </c:pt>
                <c:pt idx="4483">
                  <c:v>11.104</c:v>
                </c:pt>
                <c:pt idx="4484">
                  <c:v>11.104</c:v>
                </c:pt>
                <c:pt idx="4485">
                  <c:v>11.104</c:v>
                </c:pt>
                <c:pt idx="4486">
                  <c:v>11.103</c:v>
                </c:pt>
                <c:pt idx="4487">
                  <c:v>11.103</c:v>
                </c:pt>
                <c:pt idx="4488">
                  <c:v>11.102</c:v>
                </c:pt>
                <c:pt idx="4489">
                  <c:v>11.102</c:v>
                </c:pt>
                <c:pt idx="4490">
                  <c:v>11.102</c:v>
                </c:pt>
                <c:pt idx="4491">
                  <c:v>11.102</c:v>
                </c:pt>
                <c:pt idx="4492">
                  <c:v>11.102</c:v>
                </c:pt>
                <c:pt idx="4493">
                  <c:v>11.102</c:v>
                </c:pt>
                <c:pt idx="4494">
                  <c:v>11.101</c:v>
                </c:pt>
                <c:pt idx="4495">
                  <c:v>11.101</c:v>
                </c:pt>
                <c:pt idx="4496">
                  <c:v>11.101</c:v>
                </c:pt>
                <c:pt idx="4497">
                  <c:v>11.1</c:v>
                </c:pt>
                <c:pt idx="4498">
                  <c:v>11.1</c:v>
                </c:pt>
                <c:pt idx="4499">
                  <c:v>11.1</c:v>
                </c:pt>
                <c:pt idx="4500">
                  <c:v>11.1</c:v>
                </c:pt>
                <c:pt idx="4501">
                  <c:v>11.1</c:v>
                </c:pt>
                <c:pt idx="4502">
                  <c:v>11.099</c:v>
                </c:pt>
                <c:pt idx="4503">
                  <c:v>11.099</c:v>
                </c:pt>
                <c:pt idx="4504">
                  <c:v>11.099</c:v>
                </c:pt>
                <c:pt idx="4505">
                  <c:v>11.098</c:v>
                </c:pt>
                <c:pt idx="4506">
                  <c:v>11.098</c:v>
                </c:pt>
                <c:pt idx="4507">
                  <c:v>11.098</c:v>
                </c:pt>
                <c:pt idx="4508">
                  <c:v>11.098</c:v>
                </c:pt>
                <c:pt idx="4509">
                  <c:v>11.098</c:v>
                </c:pt>
                <c:pt idx="4510">
                  <c:v>11.097</c:v>
                </c:pt>
                <c:pt idx="4511">
                  <c:v>11.096</c:v>
                </c:pt>
                <c:pt idx="4512">
                  <c:v>11.096</c:v>
                </c:pt>
                <c:pt idx="4513">
                  <c:v>11.095</c:v>
                </c:pt>
                <c:pt idx="4514">
                  <c:v>11.095</c:v>
                </c:pt>
                <c:pt idx="4515">
                  <c:v>11.095</c:v>
                </c:pt>
                <c:pt idx="4516">
                  <c:v>11.095</c:v>
                </c:pt>
                <c:pt idx="4517">
                  <c:v>11.094</c:v>
                </c:pt>
                <c:pt idx="4518">
                  <c:v>11.093</c:v>
                </c:pt>
                <c:pt idx="4519">
                  <c:v>11.093</c:v>
                </c:pt>
                <c:pt idx="4520">
                  <c:v>11.093</c:v>
                </c:pt>
                <c:pt idx="4521">
                  <c:v>11.093</c:v>
                </c:pt>
                <c:pt idx="4522">
                  <c:v>11.092</c:v>
                </c:pt>
                <c:pt idx="4523">
                  <c:v>11.092</c:v>
                </c:pt>
                <c:pt idx="4524">
                  <c:v>11.091</c:v>
                </c:pt>
                <c:pt idx="4525">
                  <c:v>11.091</c:v>
                </c:pt>
                <c:pt idx="4526">
                  <c:v>11.091</c:v>
                </c:pt>
                <c:pt idx="4527">
                  <c:v>11.09</c:v>
                </c:pt>
                <c:pt idx="4528">
                  <c:v>11.09</c:v>
                </c:pt>
                <c:pt idx="4529">
                  <c:v>11.09</c:v>
                </c:pt>
                <c:pt idx="4530">
                  <c:v>11.089</c:v>
                </c:pt>
                <c:pt idx="4531">
                  <c:v>11.089</c:v>
                </c:pt>
                <c:pt idx="4532">
                  <c:v>11.088</c:v>
                </c:pt>
                <c:pt idx="4533">
                  <c:v>11.088</c:v>
                </c:pt>
                <c:pt idx="4534">
                  <c:v>11.088</c:v>
                </c:pt>
                <c:pt idx="4535">
                  <c:v>11.088</c:v>
                </c:pt>
                <c:pt idx="4536">
                  <c:v>11.088</c:v>
                </c:pt>
                <c:pt idx="4537">
                  <c:v>11.088</c:v>
                </c:pt>
                <c:pt idx="4538">
                  <c:v>11.087</c:v>
                </c:pt>
                <c:pt idx="4539">
                  <c:v>11.087</c:v>
                </c:pt>
                <c:pt idx="4540">
                  <c:v>11.086</c:v>
                </c:pt>
                <c:pt idx="4541">
                  <c:v>11.086</c:v>
                </c:pt>
                <c:pt idx="4542">
                  <c:v>11.086</c:v>
                </c:pt>
                <c:pt idx="4543">
                  <c:v>11.085</c:v>
                </c:pt>
                <c:pt idx="4544">
                  <c:v>11.085</c:v>
                </c:pt>
                <c:pt idx="4545">
                  <c:v>11.085</c:v>
                </c:pt>
                <c:pt idx="4546">
                  <c:v>11.084</c:v>
                </c:pt>
                <c:pt idx="4547">
                  <c:v>11.084</c:v>
                </c:pt>
                <c:pt idx="4548">
                  <c:v>11.084</c:v>
                </c:pt>
                <c:pt idx="4549">
                  <c:v>11.083</c:v>
                </c:pt>
                <c:pt idx="4550">
                  <c:v>11.082</c:v>
                </c:pt>
                <c:pt idx="4551">
                  <c:v>11.082</c:v>
                </c:pt>
                <c:pt idx="4552">
                  <c:v>11.082</c:v>
                </c:pt>
                <c:pt idx="4553">
                  <c:v>11.081</c:v>
                </c:pt>
                <c:pt idx="4554">
                  <c:v>11.08</c:v>
                </c:pt>
                <c:pt idx="4555">
                  <c:v>11.08</c:v>
                </c:pt>
                <c:pt idx="4556">
                  <c:v>11.079</c:v>
                </c:pt>
                <c:pt idx="4557">
                  <c:v>11.079</c:v>
                </c:pt>
                <c:pt idx="4558">
                  <c:v>11.079</c:v>
                </c:pt>
                <c:pt idx="4559">
                  <c:v>11.079</c:v>
                </c:pt>
                <c:pt idx="4560">
                  <c:v>11.078</c:v>
                </c:pt>
                <c:pt idx="4561">
                  <c:v>11.078</c:v>
                </c:pt>
                <c:pt idx="4562">
                  <c:v>11.077</c:v>
                </c:pt>
                <c:pt idx="4563">
                  <c:v>11.077</c:v>
                </c:pt>
                <c:pt idx="4564">
                  <c:v>11.077</c:v>
                </c:pt>
                <c:pt idx="4565">
                  <c:v>11.077</c:v>
                </c:pt>
                <c:pt idx="4566">
                  <c:v>11.076</c:v>
                </c:pt>
                <c:pt idx="4567">
                  <c:v>11.076</c:v>
                </c:pt>
                <c:pt idx="4568">
                  <c:v>11.076</c:v>
                </c:pt>
                <c:pt idx="4569">
                  <c:v>11.075</c:v>
                </c:pt>
                <c:pt idx="4570">
                  <c:v>11.075</c:v>
                </c:pt>
                <c:pt idx="4571">
                  <c:v>11.075</c:v>
                </c:pt>
                <c:pt idx="4572">
                  <c:v>11.075</c:v>
                </c:pt>
                <c:pt idx="4573">
                  <c:v>11.075</c:v>
                </c:pt>
                <c:pt idx="4574">
                  <c:v>11.074</c:v>
                </c:pt>
                <c:pt idx="4575">
                  <c:v>11.074</c:v>
                </c:pt>
                <c:pt idx="4576">
                  <c:v>11.073</c:v>
                </c:pt>
                <c:pt idx="4577">
                  <c:v>11.074</c:v>
                </c:pt>
                <c:pt idx="4578">
                  <c:v>11.073</c:v>
                </c:pt>
                <c:pt idx="4579">
                  <c:v>11.073</c:v>
                </c:pt>
                <c:pt idx="4580">
                  <c:v>11.073</c:v>
                </c:pt>
                <c:pt idx="4581">
                  <c:v>11.073</c:v>
                </c:pt>
                <c:pt idx="4582">
                  <c:v>11.073</c:v>
                </c:pt>
                <c:pt idx="4583">
                  <c:v>11.073</c:v>
                </c:pt>
                <c:pt idx="4584">
                  <c:v>11.073</c:v>
                </c:pt>
                <c:pt idx="4585">
                  <c:v>11.073</c:v>
                </c:pt>
                <c:pt idx="4586">
                  <c:v>11.072</c:v>
                </c:pt>
                <c:pt idx="4587">
                  <c:v>11.072</c:v>
                </c:pt>
                <c:pt idx="4588">
                  <c:v>11.072</c:v>
                </c:pt>
                <c:pt idx="4589">
                  <c:v>11.072</c:v>
                </c:pt>
                <c:pt idx="4590">
                  <c:v>11.072</c:v>
                </c:pt>
                <c:pt idx="4591">
                  <c:v>11.073</c:v>
                </c:pt>
                <c:pt idx="4592">
                  <c:v>11.073</c:v>
                </c:pt>
                <c:pt idx="4593">
                  <c:v>11.073</c:v>
                </c:pt>
                <c:pt idx="4594">
                  <c:v>11.072</c:v>
                </c:pt>
                <c:pt idx="4595">
                  <c:v>11.072</c:v>
                </c:pt>
                <c:pt idx="4596">
                  <c:v>11.072</c:v>
                </c:pt>
                <c:pt idx="4597">
                  <c:v>11.072</c:v>
                </c:pt>
                <c:pt idx="4598">
                  <c:v>11.072</c:v>
                </c:pt>
                <c:pt idx="4599">
                  <c:v>11.072</c:v>
                </c:pt>
                <c:pt idx="4600">
                  <c:v>11.071</c:v>
                </c:pt>
                <c:pt idx="4601">
                  <c:v>11.071</c:v>
                </c:pt>
                <c:pt idx="4602">
                  <c:v>11.071</c:v>
                </c:pt>
                <c:pt idx="4603">
                  <c:v>11.07</c:v>
                </c:pt>
                <c:pt idx="4604">
                  <c:v>11.07</c:v>
                </c:pt>
                <c:pt idx="4605">
                  <c:v>11.07</c:v>
                </c:pt>
                <c:pt idx="4606">
                  <c:v>11.07</c:v>
                </c:pt>
                <c:pt idx="4607">
                  <c:v>11.07</c:v>
                </c:pt>
                <c:pt idx="4608">
                  <c:v>11.069</c:v>
                </c:pt>
                <c:pt idx="4609">
                  <c:v>11.069</c:v>
                </c:pt>
                <c:pt idx="4610">
                  <c:v>11.069</c:v>
                </c:pt>
                <c:pt idx="4611">
                  <c:v>11.068</c:v>
                </c:pt>
                <c:pt idx="4612">
                  <c:v>11.068</c:v>
                </c:pt>
                <c:pt idx="4613">
                  <c:v>11.068</c:v>
                </c:pt>
                <c:pt idx="4614">
                  <c:v>11.067</c:v>
                </c:pt>
                <c:pt idx="4615">
                  <c:v>11.067</c:v>
                </c:pt>
                <c:pt idx="4616">
                  <c:v>11.066</c:v>
                </c:pt>
                <c:pt idx="4617">
                  <c:v>11.066</c:v>
                </c:pt>
                <c:pt idx="4618">
                  <c:v>11.065</c:v>
                </c:pt>
                <c:pt idx="4619">
                  <c:v>11.065</c:v>
                </c:pt>
                <c:pt idx="4620">
                  <c:v>11.065</c:v>
                </c:pt>
                <c:pt idx="4621">
                  <c:v>11.065</c:v>
                </c:pt>
                <c:pt idx="4622">
                  <c:v>11.065</c:v>
                </c:pt>
                <c:pt idx="4623">
                  <c:v>11.065</c:v>
                </c:pt>
                <c:pt idx="4624">
                  <c:v>11.065</c:v>
                </c:pt>
                <c:pt idx="4625">
                  <c:v>11.065</c:v>
                </c:pt>
                <c:pt idx="4626">
                  <c:v>11.065</c:v>
                </c:pt>
                <c:pt idx="4627">
                  <c:v>11.065</c:v>
                </c:pt>
                <c:pt idx="4628">
                  <c:v>11.065</c:v>
                </c:pt>
                <c:pt idx="4629">
                  <c:v>11.065</c:v>
                </c:pt>
                <c:pt idx="4630">
                  <c:v>11.065</c:v>
                </c:pt>
                <c:pt idx="4631">
                  <c:v>11.065</c:v>
                </c:pt>
                <c:pt idx="4632">
                  <c:v>11.065</c:v>
                </c:pt>
                <c:pt idx="4633">
                  <c:v>11.065</c:v>
                </c:pt>
                <c:pt idx="4634">
                  <c:v>11.065</c:v>
                </c:pt>
                <c:pt idx="4635">
                  <c:v>11.065</c:v>
                </c:pt>
                <c:pt idx="4636">
                  <c:v>11.065</c:v>
                </c:pt>
                <c:pt idx="4637">
                  <c:v>11.066</c:v>
                </c:pt>
                <c:pt idx="4638">
                  <c:v>11.066</c:v>
                </c:pt>
                <c:pt idx="4639">
                  <c:v>11.067</c:v>
                </c:pt>
                <c:pt idx="4640">
                  <c:v>11.068</c:v>
                </c:pt>
                <c:pt idx="4641">
                  <c:v>11.067</c:v>
                </c:pt>
                <c:pt idx="4642">
                  <c:v>11.067</c:v>
                </c:pt>
                <c:pt idx="4643">
                  <c:v>11.067</c:v>
                </c:pt>
                <c:pt idx="4644">
                  <c:v>11.067</c:v>
                </c:pt>
                <c:pt idx="4645">
                  <c:v>11.068</c:v>
                </c:pt>
                <c:pt idx="4646">
                  <c:v>11.068</c:v>
                </c:pt>
                <c:pt idx="4647">
                  <c:v>11.067</c:v>
                </c:pt>
                <c:pt idx="4648">
                  <c:v>11.068</c:v>
                </c:pt>
                <c:pt idx="4649">
                  <c:v>11.068</c:v>
                </c:pt>
                <c:pt idx="4650">
                  <c:v>11.068</c:v>
                </c:pt>
                <c:pt idx="4651">
                  <c:v>11.068</c:v>
                </c:pt>
                <c:pt idx="4652">
                  <c:v>11.068</c:v>
                </c:pt>
                <c:pt idx="4653">
                  <c:v>11.067</c:v>
                </c:pt>
                <c:pt idx="4654">
                  <c:v>11.068</c:v>
                </c:pt>
                <c:pt idx="4655">
                  <c:v>11.068</c:v>
                </c:pt>
                <c:pt idx="4656">
                  <c:v>11.068</c:v>
                </c:pt>
                <c:pt idx="4657">
                  <c:v>11.068</c:v>
                </c:pt>
                <c:pt idx="4658">
                  <c:v>11.068</c:v>
                </c:pt>
                <c:pt idx="4659">
                  <c:v>11.068</c:v>
                </c:pt>
                <c:pt idx="4660">
                  <c:v>11.069</c:v>
                </c:pt>
                <c:pt idx="4661">
                  <c:v>11.069</c:v>
                </c:pt>
                <c:pt idx="4662">
                  <c:v>11.069</c:v>
                </c:pt>
                <c:pt idx="4663">
                  <c:v>11.069</c:v>
                </c:pt>
                <c:pt idx="4664">
                  <c:v>11.069</c:v>
                </c:pt>
                <c:pt idx="4665">
                  <c:v>11.07</c:v>
                </c:pt>
                <c:pt idx="4666">
                  <c:v>11.07</c:v>
                </c:pt>
                <c:pt idx="4667">
                  <c:v>11.069</c:v>
                </c:pt>
                <c:pt idx="4668">
                  <c:v>11.07</c:v>
                </c:pt>
                <c:pt idx="4669">
                  <c:v>11.07</c:v>
                </c:pt>
                <c:pt idx="4670">
                  <c:v>11.07</c:v>
                </c:pt>
                <c:pt idx="4671">
                  <c:v>11.07</c:v>
                </c:pt>
                <c:pt idx="4672">
                  <c:v>11.07</c:v>
                </c:pt>
                <c:pt idx="4673">
                  <c:v>11.07</c:v>
                </c:pt>
                <c:pt idx="4674">
                  <c:v>11.069</c:v>
                </c:pt>
                <c:pt idx="4675">
                  <c:v>11.07</c:v>
                </c:pt>
                <c:pt idx="4676">
                  <c:v>11.07</c:v>
                </c:pt>
                <c:pt idx="4677">
                  <c:v>11.069</c:v>
                </c:pt>
                <c:pt idx="4678">
                  <c:v>11.069</c:v>
                </c:pt>
                <c:pt idx="4679">
                  <c:v>11.069</c:v>
                </c:pt>
                <c:pt idx="4680">
                  <c:v>11.069</c:v>
                </c:pt>
                <c:pt idx="4681">
                  <c:v>11.068</c:v>
                </c:pt>
                <c:pt idx="4682">
                  <c:v>11.068</c:v>
                </c:pt>
                <c:pt idx="4683">
                  <c:v>11.07</c:v>
                </c:pt>
                <c:pt idx="4684">
                  <c:v>11.073</c:v>
                </c:pt>
                <c:pt idx="4685">
                  <c:v>11.077</c:v>
                </c:pt>
                <c:pt idx="4686">
                  <c:v>11.078</c:v>
                </c:pt>
                <c:pt idx="4687">
                  <c:v>11.08</c:v>
                </c:pt>
                <c:pt idx="4688">
                  <c:v>11.081</c:v>
                </c:pt>
                <c:pt idx="4689">
                  <c:v>11.082</c:v>
                </c:pt>
                <c:pt idx="4690">
                  <c:v>11.084</c:v>
                </c:pt>
                <c:pt idx="4691">
                  <c:v>11.091</c:v>
                </c:pt>
                <c:pt idx="4692">
                  <c:v>11.104</c:v>
                </c:pt>
                <c:pt idx="4693">
                  <c:v>11.114</c:v>
                </c:pt>
                <c:pt idx="4694">
                  <c:v>11.121</c:v>
                </c:pt>
                <c:pt idx="4695">
                  <c:v>11.136</c:v>
                </c:pt>
                <c:pt idx="4696">
                  <c:v>11.15</c:v>
                </c:pt>
                <c:pt idx="4697">
                  <c:v>11.157</c:v>
                </c:pt>
                <c:pt idx="4698">
                  <c:v>11.162</c:v>
                </c:pt>
                <c:pt idx="4699">
                  <c:v>11.164</c:v>
                </c:pt>
                <c:pt idx="4700">
                  <c:v>11.164</c:v>
                </c:pt>
                <c:pt idx="4701">
                  <c:v>11.163</c:v>
                </c:pt>
                <c:pt idx="4702">
                  <c:v>11.162</c:v>
                </c:pt>
                <c:pt idx="4703">
                  <c:v>11.158</c:v>
                </c:pt>
                <c:pt idx="4704">
                  <c:v>11.156</c:v>
                </c:pt>
                <c:pt idx="4705">
                  <c:v>11.154</c:v>
                </c:pt>
                <c:pt idx="4706">
                  <c:v>11.153</c:v>
                </c:pt>
                <c:pt idx="4707">
                  <c:v>11.149</c:v>
                </c:pt>
                <c:pt idx="4708">
                  <c:v>11.146</c:v>
                </c:pt>
                <c:pt idx="4709">
                  <c:v>11.144</c:v>
                </c:pt>
                <c:pt idx="4710">
                  <c:v>11.14</c:v>
                </c:pt>
                <c:pt idx="4711">
                  <c:v>11.137</c:v>
                </c:pt>
                <c:pt idx="4712">
                  <c:v>11.133</c:v>
                </c:pt>
                <c:pt idx="4713">
                  <c:v>11.13</c:v>
                </c:pt>
                <c:pt idx="4714">
                  <c:v>11.126</c:v>
                </c:pt>
                <c:pt idx="4715">
                  <c:v>11.122</c:v>
                </c:pt>
                <c:pt idx="4716">
                  <c:v>11.118</c:v>
                </c:pt>
                <c:pt idx="4717">
                  <c:v>11.114</c:v>
                </c:pt>
                <c:pt idx="4718">
                  <c:v>11.111</c:v>
                </c:pt>
                <c:pt idx="4719">
                  <c:v>11.107</c:v>
                </c:pt>
                <c:pt idx="4720">
                  <c:v>11.104</c:v>
                </c:pt>
                <c:pt idx="4721">
                  <c:v>11.1</c:v>
                </c:pt>
                <c:pt idx="4722">
                  <c:v>11.096</c:v>
                </c:pt>
                <c:pt idx="4723">
                  <c:v>11.093</c:v>
                </c:pt>
                <c:pt idx="4724">
                  <c:v>11.089</c:v>
                </c:pt>
                <c:pt idx="4725">
                  <c:v>11.086</c:v>
                </c:pt>
                <c:pt idx="4726">
                  <c:v>11.083</c:v>
                </c:pt>
                <c:pt idx="4727">
                  <c:v>11.08</c:v>
                </c:pt>
                <c:pt idx="4728">
                  <c:v>11.077</c:v>
                </c:pt>
                <c:pt idx="4729">
                  <c:v>11.074</c:v>
                </c:pt>
                <c:pt idx="4730">
                  <c:v>11.071</c:v>
                </c:pt>
                <c:pt idx="4731">
                  <c:v>11.068</c:v>
                </c:pt>
                <c:pt idx="4732">
                  <c:v>11.065</c:v>
                </c:pt>
                <c:pt idx="4733">
                  <c:v>11.062</c:v>
                </c:pt>
                <c:pt idx="4734">
                  <c:v>11.059</c:v>
                </c:pt>
                <c:pt idx="4735">
                  <c:v>11.056</c:v>
                </c:pt>
                <c:pt idx="4736">
                  <c:v>11.054</c:v>
                </c:pt>
                <c:pt idx="4737">
                  <c:v>11.052</c:v>
                </c:pt>
                <c:pt idx="4738">
                  <c:v>11.05</c:v>
                </c:pt>
                <c:pt idx="4739">
                  <c:v>11.047</c:v>
                </c:pt>
                <c:pt idx="4740">
                  <c:v>11.045</c:v>
                </c:pt>
                <c:pt idx="4741">
                  <c:v>11.042</c:v>
                </c:pt>
                <c:pt idx="4742">
                  <c:v>11.04</c:v>
                </c:pt>
                <c:pt idx="4743">
                  <c:v>11.039</c:v>
                </c:pt>
                <c:pt idx="4744">
                  <c:v>11.037</c:v>
                </c:pt>
                <c:pt idx="4745">
                  <c:v>11.035</c:v>
                </c:pt>
                <c:pt idx="4746">
                  <c:v>11.033</c:v>
                </c:pt>
                <c:pt idx="4747">
                  <c:v>11.031</c:v>
                </c:pt>
                <c:pt idx="4748">
                  <c:v>11.029</c:v>
                </c:pt>
                <c:pt idx="4749">
                  <c:v>11.026</c:v>
                </c:pt>
                <c:pt idx="4750">
                  <c:v>11.025</c:v>
                </c:pt>
                <c:pt idx="4751">
                  <c:v>11.024</c:v>
                </c:pt>
                <c:pt idx="4752">
                  <c:v>11.023</c:v>
                </c:pt>
                <c:pt idx="4753">
                  <c:v>11.022</c:v>
                </c:pt>
                <c:pt idx="4754">
                  <c:v>11.021</c:v>
                </c:pt>
                <c:pt idx="4755">
                  <c:v>11.02</c:v>
                </c:pt>
                <c:pt idx="4756">
                  <c:v>11.018</c:v>
                </c:pt>
                <c:pt idx="4757">
                  <c:v>11.016</c:v>
                </c:pt>
                <c:pt idx="4758">
                  <c:v>11.015</c:v>
                </c:pt>
                <c:pt idx="4759">
                  <c:v>11.013</c:v>
                </c:pt>
                <c:pt idx="4760">
                  <c:v>11.011</c:v>
                </c:pt>
                <c:pt idx="4761">
                  <c:v>11.01</c:v>
                </c:pt>
                <c:pt idx="4762">
                  <c:v>11.007</c:v>
                </c:pt>
                <c:pt idx="4763">
                  <c:v>11.006</c:v>
                </c:pt>
                <c:pt idx="4764">
                  <c:v>11.004</c:v>
                </c:pt>
                <c:pt idx="4765">
                  <c:v>11.002</c:v>
                </c:pt>
                <c:pt idx="4766">
                  <c:v>11</c:v>
                </c:pt>
                <c:pt idx="4767">
                  <c:v>10.999</c:v>
                </c:pt>
                <c:pt idx="4768">
                  <c:v>11</c:v>
                </c:pt>
                <c:pt idx="4769">
                  <c:v>11</c:v>
                </c:pt>
                <c:pt idx="4770">
                  <c:v>10.999</c:v>
                </c:pt>
                <c:pt idx="4771">
                  <c:v>10.997</c:v>
                </c:pt>
                <c:pt idx="4772">
                  <c:v>10.996</c:v>
                </c:pt>
                <c:pt idx="4773">
                  <c:v>10.995</c:v>
                </c:pt>
                <c:pt idx="4774">
                  <c:v>10.994</c:v>
                </c:pt>
                <c:pt idx="4775">
                  <c:v>10.992</c:v>
                </c:pt>
                <c:pt idx="4776">
                  <c:v>10.991</c:v>
                </c:pt>
                <c:pt idx="4777">
                  <c:v>10.991</c:v>
                </c:pt>
                <c:pt idx="4778">
                  <c:v>10.99</c:v>
                </c:pt>
                <c:pt idx="4779">
                  <c:v>10.988</c:v>
                </c:pt>
                <c:pt idx="4780">
                  <c:v>10.988</c:v>
                </c:pt>
                <c:pt idx="4781">
                  <c:v>10.987</c:v>
                </c:pt>
                <c:pt idx="4782">
                  <c:v>10.987</c:v>
                </c:pt>
                <c:pt idx="4783">
                  <c:v>10.987</c:v>
                </c:pt>
                <c:pt idx="4784">
                  <c:v>10.986</c:v>
                </c:pt>
                <c:pt idx="4785">
                  <c:v>10.986</c:v>
                </c:pt>
                <c:pt idx="4786">
                  <c:v>10.985</c:v>
                </c:pt>
                <c:pt idx="4787">
                  <c:v>10.983</c:v>
                </c:pt>
                <c:pt idx="4788">
                  <c:v>10.983</c:v>
                </c:pt>
                <c:pt idx="4789">
                  <c:v>10.982</c:v>
                </c:pt>
                <c:pt idx="4790">
                  <c:v>10.981</c:v>
                </c:pt>
                <c:pt idx="4791">
                  <c:v>10.98</c:v>
                </c:pt>
                <c:pt idx="4792">
                  <c:v>10.979</c:v>
                </c:pt>
                <c:pt idx="4793">
                  <c:v>10.979</c:v>
                </c:pt>
                <c:pt idx="4794">
                  <c:v>10.979</c:v>
                </c:pt>
                <c:pt idx="4795">
                  <c:v>10.98</c:v>
                </c:pt>
                <c:pt idx="4796">
                  <c:v>10.981</c:v>
                </c:pt>
                <c:pt idx="4797">
                  <c:v>10.981</c:v>
                </c:pt>
                <c:pt idx="4798">
                  <c:v>10.982</c:v>
                </c:pt>
                <c:pt idx="4799">
                  <c:v>10.984</c:v>
                </c:pt>
                <c:pt idx="4800">
                  <c:v>10.984</c:v>
                </c:pt>
                <c:pt idx="4801">
                  <c:v>10.985</c:v>
                </c:pt>
                <c:pt idx="4802">
                  <c:v>10.986</c:v>
                </c:pt>
                <c:pt idx="4803">
                  <c:v>10.988</c:v>
                </c:pt>
                <c:pt idx="4804">
                  <c:v>10.988</c:v>
                </c:pt>
                <c:pt idx="4805">
                  <c:v>10.989</c:v>
                </c:pt>
                <c:pt idx="4806">
                  <c:v>10.99</c:v>
                </c:pt>
                <c:pt idx="4807">
                  <c:v>10.991</c:v>
                </c:pt>
                <c:pt idx="4808">
                  <c:v>10.992</c:v>
                </c:pt>
                <c:pt idx="4809">
                  <c:v>10.994</c:v>
                </c:pt>
                <c:pt idx="4810">
                  <c:v>10.995</c:v>
                </c:pt>
                <c:pt idx="4811">
                  <c:v>10.997</c:v>
                </c:pt>
                <c:pt idx="4812">
                  <c:v>10.998</c:v>
                </c:pt>
                <c:pt idx="4813">
                  <c:v>11</c:v>
                </c:pt>
                <c:pt idx="4814">
                  <c:v>11.001</c:v>
                </c:pt>
                <c:pt idx="4815">
                  <c:v>11.003</c:v>
                </c:pt>
                <c:pt idx="4816">
                  <c:v>11.005</c:v>
                </c:pt>
                <c:pt idx="4817">
                  <c:v>11.006</c:v>
                </c:pt>
                <c:pt idx="4818">
                  <c:v>11.008</c:v>
                </c:pt>
                <c:pt idx="4819">
                  <c:v>11.009</c:v>
                </c:pt>
                <c:pt idx="4820">
                  <c:v>11.009</c:v>
                </c:pt>
                <c:pt idx="4821">
                  <c:v>11.01</c:v>
                </c:pt>
                <c:pt idx="4822">
                  <c:v>11.012</c:v>
                </c:pt>
                <c:pt idx="4823">
                  <c:v>11.013</c:v>
                </c:pt>
                <c:pt idx="4824">
                  <c:v>11.014</c:v>
                </c:pt>
                <c:pt idx="4825">
                  <c:v>11.015</c:v>
                </c:pt>
                <c:pt idx="4826">
                  <c:v>11.015</c:v>
                </c:pt>
                <c:pt idx="4827">
                  <c:v>11.016</c:v>
                </c:pt>
                <c:pt idx="4828">
                  <c:v>11.017</c:v>
                </c:pt>
                <c:pt idx="4829">
                  <c:v>11.017</c:v>
                </c:pt>
                <c:pt idx="4830">
                  <c:v>11.019</c:v>
                </c:pt>
                <c:pt idx="4831">
                  <c:v>11.02</c:v>
                </c:pt>
                <c:pt idx="4832">
                  <c:v>11.02</c:v>
                </c:pt>
                <c:pt idx="4833">
                  <c:v>11.021</c:v>
                </c:pt>
                <c:pt idx="4834">
                  <c:v>11.022</c:v>
                </c:pt>
                <c:pt idx="4835">
                  <c:v>11.022</c:v>
                </c:pt>
                <c:pt idx="4836">
                  <c:v>11.024</c:v>
                </c:pt>
                <c:pt idx="4837">
                  <c:v>11.024</c:v>
                </c:pt>
                <c:pt idx="4838">
                  <c:v>11.024</c:v>
                </c:pt>
                <c:pt idx="4839">
                  <c:v>11.026</c:v>
                </c:pt>
                <c:pt idx="4840">
                  <c:v>11.026</c:v>
                </c:pt>
                <c:pt idx="4841">
                  <c:v>11.027</c:v>
                </c:pt>
                <c:pt idx="4842">
                  <c:v>11.028</c:v>
                </c:pt>
                <c:pt idx="4843">
                  <c:v>11.029</c:v>
                </c:pt>
                <c:pt idx="4844">
                  <c:v>11.029</c:v>
                </c:pt>
                <c:pt idx="4845">
                  <c:v>11.03</c:v>
                </c:pt>
                <c:pt idx="4846">
                  <c:v>11.031</c:v>
                </c:pt>
                <c:pt idx="4847">
                  <c:v>11.031</c:v>
                </c:pt>
                <c:pt idx="4848">
                  <c:v>11.032</c:v>
                </c:pt>
                <c:pt idx="4849">
                  <c:v>11.032</c:v>
                </c:pt>
                <c:pt idx="4850">
                  <c:v>11.033</c:v>
                </c:pt>
                <c:pt idx="4851">
                  <c:v>11.033</c:v>
                </c:pt>
                <c:pt idx="4852">
                  <c:v>11.033</c:v>
                </c:pt>
                <c:pt idx="4853">
                  <c:v>11.033</c:v>
                </c:pt>
                <c:pt idx="4854">
                  <c:v>11.034</c:v>
                </c:pt>
                <c:pt idx="4855">
                  <c:v>11.035</c:v>
                </c:pt>
                <c:pt idx="4856">
                  <c:v>11.035</c:v>
                </c:pt>
                <c:pt idx="4857">
                  <c:v>11.035</c:v>
                </c:pt>
                <c:pt idx="4858">
                  <c:v>11.036</c:v>
                </c:pt>
                <c:pt idx="4859">
                  <c:v>11.036</c:v>
                </c:pt>
                <c:pt idx="4860">
                  <c:v>11.036</c:v>
                </c:pt>
                <c:pt idx="4861">
                  <c:v>11.038</c:v>
                </c:pt>
                <c:pt idx="4862">
                  <c:v>11.038</c:v>
                </c:pt>
                <c:pt idx="4863">
                  <c:v>11.038</c:v>
                </c:pt>
                <c:pt idx="4864">
                  <c:v>11.038</c:v>
                </c:pt>
                <c:pt idx="4865">
                  <c:v>11.039</c:v>
                </c:pt>
                <c:pt idx="4866">
                  <c:v>11.039</c:v>
                </c:pt>
                <c:pt idx="4867">
                  <c:v>11.039</c:v>
                </c:pt>
                <c:pt idx="4868">
                  <c:v>11.04</c:v>
                </c:pt>
                <c:pt idx="4869">
                  <c:v>11.04</c:v>
                </c:pt>
                <c:pt idx="4870">
                  <c:v>11.04</c:v>
                </c:pt>
                <c:pt idx="4871">
                  <c:v>11.04</c:v>
                </c:pt>
                <c:pt idx="4872">
                  <c:v>11.04</c:v>
                </c:pt>
                <c:pt idx="4873">
                  <c:v>11.04</c:v>
                </c:pt>
                <c:pt idx="4874">
                  <c:v>11.041</c:v>
                </c:pt>
                <c:pt idx="4875">
                  <c:v>11.041</c:v>
                </c:pt>
                <c:pt idx="4876">
                  <c:v>11.041</c:v>
                </c:pt>
                <c:pt idx="4877">
                  <c:v>11.041</c:v>
                </c:pt>
                <c:pt idx="4878">
                  <c:v>11.041</c:v>
                </c:pt>
                <c:pt idx="4879">
                  <c:v>11.041</c:v>
                </c:pt>
                <c:pt idx="4880">
                  <c:v>11.041</c:v>
                </c:pt>
                <c:pt idx="4881">
                  <c:v>11.041</c:v>
                </c:pt>
                <c:pt idx="4882">
                  <c:v>11.042</c:v>
                </c:pt>
                <c:pt idx="4883">
                  <c:v>11.042</c:v>
                </c:pt>
                <c:pt idx="4884">
                  <c:v>11.042</c:v>
                </c:pt>
                <c:pt idx="4885">
                  <c:v>11.042</c:v>
                </c:pt>
                <c:pt idx="4886">
                  <c:v>11.042</c:v>
                </c:pt>
                <c:pt idx="4887">
                  <c:v>11.042</c:v>
                </c:pt>
                <c:pt idx="4888">
                  <c:v>11.043</c:v>
                </c:pt>
                <c:pt idx="4889">
                  <c:v>11.042</c:v>
                </c:pt>
                <c:pt idx="4890">
                  <c:v>11.043</c:v>
                </c:pt>
                <c:pt idx="4891">
                  <c:v>11.045</c:v>
                </c:pt>
                <c:pt idx="4892">
                  <c:v>11.045</c:v>
                </c:pt>
                <c:pt idx="4893">
                  <c:v>11.045</c:v>
                </c:pt>
                <c:pt idx="4894">
                  <c:v>11.045</c:v>
                </c:pt>
                <c:pt idx="4895">
                  <c:v>11.046</c:v>
                </c:pt>
                <c:pt idx="4896">
                  <c:v>11.045</c:v>
                </c:pt>
                <c:pt idx="4897">
                  <c:v>11.046</c:v>
                </c:pt>
                <c:pt idx="4898">
                  <c:v>11.046</c:v>
                </c:pt>
                <c:pt idx="4899">
                  <c:v>11.05</c:v>
                </c:pt>
                <c:pt idx="4900">
                  <c:v>11.06</c:v>
                </c:pt>
                <c:pt idx="4901">
                  <c:v>11.072</c:v>
                </c:pt>
                <c:pt idx="4902">
                  <c:v>11.082</c:v>
                </c:pt>
                <c:pt idx="4903">
                  <c:v>11.086</c:v>
                </c:pt>
                <c:pt idx="4904">
                  <c:v>11.088</c:v>
                </c:pt>
                <c:pt idx="4905">
                  <c:v>11.089</c:v>
                </c:pt>
                <c:pt idx="4906">
                  <c:v>11.089</c:v>
                </c:pt>
                <c:pt idx="4907">
                  <c:v>11.09</c:v>
                </c:pt>
                <c:pt idx="4908">
                  <c:v>11.089</c:v>
                </c:pt>
                <c:pt idx="4909">
                  <c:v>11.088</c:v>
                </c:pt>
                <c:pt idx="4910">
                  <c:v>11.088</c:v>
                </c:pt>
                <c:pt idx="4911">
                  <c:v>11.088</c:v>
                </c:pt>
                <c:pt idx="4912">
                  <c:v>11.087</c:v>
                </c:pt>
                <c:pt idx="4913">
                  <c:v>11.087</c:v>
                </c:pt>
                <c:pt idx="4914">
                  <c:v>11.086</c:v>
                </c:pt>
                <c:pt idx="4915">
                  <c:v>11.086</c:v>
                </c:pt>
                <c:pt idx="4916">
                  <c:v>11.086</c:v>
                </c:pt>
                <c:pt idx="4917">
                  <c:v>11.086</c:v>
                </c:pt>
                <c:pt idx="4918">
                  <c:v>11.085</c:v>
                </c:pt>
                <c:pt idx="4919">
                  <c:v>11.085</c:v>
                </c:pt>
                <c:pt idx="4920">
                  <c:v>11.085</c:v>
                </c:pt>
                <c:pt idx="4921">
                  <c:v>11.085</c:v>
                </c:pt>
                <c:pt idx="4922">
                  <c:v>11.085</c:v>
                </c:pt>
                <c:pt idx="4923">
                  <c:v>11.085</c:v>
                </c:pt>
                <c:pt idx="4924">
                  <c:v>11.085</c:v>
                </c:pt>
                <c:pt idx="4925">
                  <c:v>11.085</c:v>
                </c:pt>
                <c:pt idx="4926">
                  <c:v>11.095</c:v>
                </c:pt>
                <c:pt idx="4927">
                  <c:v>11.113</c:v>
                </c:pt>
                <c:pt idx="4928">
                  <c:v>11.137</c:v>
                </c:pt>
                <c:pt idx="4929">
                  <c:v>11.161</c:v>
                </c:pt>
                <c:pt idx="4930">
                  <c:v>11.187</c:v>
                </c:pt>
                <c:pt idx="4931">
                  <c:v>11.206</c:v>
                </c:pt>
                <c:pt idx="4932">
                  <c:v>11.215</c:v>
                </c:pt>
                <c:pt idx="4933">
                  <c:v>11.219</c:v>
                </c:pt>
                <c:pt idx="4934">
                  <c:v>11.22</c:v>
                </c:pt>
                <c:pt idx="4935">
                  <c:v>11.221</c:v>
                </c:pt>
                <c:pt idx="4936">
                  <c:v>11.236</c:v>
                </c:pt>
                <c:pt idx="4937">
                  <c:v>11.256</c:v>
                </c:pt>
                <c:pt idx="4938">
                  <c:v>11.272</c:v>
                </c:pt>
                <c:pt idx="4939">
                  <c:v>11.286</c:v>
                </c:pt>
                <c:pt idx="4940">
                  <c:v>11.298</c:v>
                </c:pt>
                <c:pt idx="4941">
                  <c:v>11.306</c:v>
                </c:pt>
                <c:pt idx="4942">
                  <c:v>11.312</c:v>
                </c:pt>
                <c:pt idx="4943">
                  <c:v>11.317</c:v>
                </c:pt>
                <c:pt idx="4944">
                  <c:v>11.338</c:v>
                </c:pt>
                <c:pt idx="4945">
                  <c:v>11.362</c:v>
                </c:pt>
                <c:pt idx="4946">
                  <c:v>11.38</c:v>
                </c:pt>
                <c:pt idx="4947">
                  <c:v>11.395</c:v>
                </c:pt>
                <c:pt idx="4948">
                  <c:v>11.406</c:v>
                </c:pt>
                <c:pt idx="4949">
                  <c:v>11.413</c:v>
                </c:pt>
                <c:pt idx="4950">
                  <c:v>11.418</c:v>
                </c:pt>
                <c:pt idx="4951">
                  <c:v>11.432</c:v>
                </c:pt>
                <c:pt idx="4952">
                  <c:v>11.45</c:v>
                </c:pt>
                <c:pt idx="4953">
                  <c:v>11.464</c:v>
                </c:pt>
                <c:pt idx="4954">
                  <c:v>11.475</c:v>
                </c:pt>
                <c:pt idx="4955">
                  <c:v>11.483</c:v>
                </c:pt>
                <c:pt idx="4956">
                  <c:v>11.489</c:v>
                </c:pt>
                <c:pt idx="4957">
                  <c:v>11.492</c:v>
                </c:pt>
                <c:pt idx="4958">
                  <c:v>11.503</c:v>
                </c:pt>
                <c:pt idx="4959">
                  <c:v>11.518</c:v>
                </c:pt>
                <c:pt idx="4960">
                  <c:v>11.529</c:v>
                </c:pt>
                <c:pt idx="4961">
                  <c:v>11.537</c:v>
                </c:pt>
                <c:pt idx="4962">
                  <c:v>11.54</c:v>
                </c:pt>
                <c:pt idx="4963">
                  <c:v>11.542</c:v>
                </c:pt>
                <c:pt idx="4964">
                  <c:v>11.545</c:v>
                </c:pt>
                <c:pt idx="4965">
                  <c:v>11.546</c:v>
                </c:pt>
                <c:pt idx="4966">
                  <c:v>11.547</c:v>
                </c:pt>
                <c:pt idx="4967">
                  <c:v>11.548</c:v>
                </c:pt>
                <c:pt idx="4968">
                  <c:v>11.549</c:v>
                </c:pt>
                <c:pt idx="4969">
                  <c:v>11.549</c:v>
                </c:pt>
                <c:pt idx="4970">
                  <c:v>11.55</c:v>
                </c:pt>
                <c:pt idx="4971">
                  <c:v>11.552</c:v>
                </c:pt>
                <c:pt idx="4972">
                  <c:v>11.553</c:v>
                </c:pt>
                <c:pt idx="4973">
                  <c:v>11.554</c:v>
                </c:pt>
                <c:pt idx="4974">
                  <c:v>11.555</c:v>
                </c:pt>
                <c:pt idx="4975">
                  <c:v>11.556</c:v>
                </c:pt>
                <c:pt idx="4976">
                  <c:v>11.556</c:v>
                </c:pt>
                <c:pt idx="4977">
                  <c:v>11.558</c:v>
                </c:pt>
                <c:pt idx="4978">
                  <c:v>11.558</c:v>
                </c:pt>
                <c:pt idx="4979">
                  <c:v>11.559</c:v>
                </c:pt>
                <c:pt idx="4980">
                  <c:v>11.559</c:v>
                </c:pt>
                <c:pt idx="4981">
                  <c:v>11.559</c:v>
                </c:pt>
                <c:pt idx="4982">
                  <c:v>11.559</c:v>
                </c:pt>
                <c:pt idx="4983">
                  <c:v>11.559</c:v>
                </c:pt>
                <c:pt idx="4984">
                  <c:v>11.559</c:v>
                </c:pt>
                <c:pt idx="4985">
                  <c:v>11.559</c:v>
                </c:pt>
                <c:pt idx="4986">
                  <c:v>11.559</c:v>
                </c:pt>
                <c:pt idx="4987">
                  <c:v>11.558</c:v>
                </c:pt>
                <c:pt idx="4988">
                  <c:v>11.558</c:v>
                </c:pt>
                <c:pt idx="4989">
                  <c:v>11.557</c:v>
                </c:pt>
                <c:pt idx="4990">
                  <c:v>11.556</c:v>
                </c:pt>
                <c:pt idx="4991">
                  <c:v>11.556</c:v>
                </c:pt>
                <c:pt idx="4992">
                  <c:v>11.556</c:v>
                </c:pt>
                <c:pt idx="4993">
                  <c:v>11.555</c:v>
                </c:pt>
                <c:pt idx="4994">
                  <c:v>11.555</c:v>
                </c:pt>
                <c:pt idx="4995">
                  <c:v>11.554</c:v>
                </c:pt>
                <c:pt idx="4996">
                  <c:v>11.554</c:v>
                </c:pt>
                <c:pt idx="4997">
                  <c:v>11.553</c:v>
                </c:pt>
                <c:pt idx="4998">
                  <c:v>11.552</c:v>
                </c:pt>
                <c:pt idx="4999">
                  <c:v>11.552</c:v>
                </c:pt>
                <c:pt idx="5000">
                  <c:v>11.552</c:v>
                </c:pt>
                <c:pt idx="5001">
                  <c:v>11.551</c:v>
                </c:pt>
                <c:pt idx="5002">
                  <c:v>11.55</c:v>
                </c:pt>
                <c:pt idx="5003">
                  <c:v>11.549</c:v>
                </c:pt>
                <c:pt idx="5004">
                  <c:v>11.549</c:v>
                </c:pt>
                <c:pt idx="5005">
                  <c:v>11.549</c:v>
                </c:pt>
                <c:pt idx="5006">
                  <c:v>11.548</c:v>
                </c:pt>
                <c:pt idx="5007">
                  <c:v>11.547</c:v>
                </c:pt>
                <c:pt idx="5008">
                  <c:v>11.547</c:v>
                </c:pt>
                <c:pt idx="5009">
                  <c:v>11.547</c:v>
                </c:pt>
                <c:pt idx="5010">
                  <c:v>11.545</c:v>
                </c:pt>
                <c:pt idx="5011">
                  <c:v>11.544</c:v>
                </c:pt>
                <c:pt idx="5012">
                  <c:v>11.544</c:v>
                </c:pt>
                <c:pt idx="5013">
                  <c:v>11.543</c:v>
                </c:pt>
                <c:pt idx="5014">
                  <c:v>11.542</c:v>
                </c:pt>
                <c:pt idx="5015">
                  <c:v>11.542</c:v>
                </c:pt>
                <c:pt idx="5016">
                  <c:v>11.542</c:v>
                </c:pt>
                <c:pt idx="5017">
                  <c:v>11.542</c:v>
                </c:pt>
                <c:pt idx="5018">
                  <c:v>11.541</c:v>
                </c:pt>
                <c:pt idx="5019">
                  <c:v>11.542</c:v>
                </c:pt>
                <c:pt idx="5020">
                  <c:v>11.542</c:v>
                </c:pt>
                <c:pt idx="5021">
                  <c:v>11.542</c:v>
                </c:pt>
                <c:pt idx="5022">
                  <c:v>11.544</c:v>
                </c:pt>
                <c:pt idx="5023">
                  <c:v>11.549</c:v>
                </c:pt>
                <c:pt idx="5024">
                  <c:v>11.552</c:v>
                </c:pt>
                <c:pt idx="5025">
                  <c:v>11.555</c:v>
                </c:pt>
                <c:pt idx="5026">
                  <c:v>11.56</c:v>
                </c:pt>
                <c:pt idx="5027">
                  <c:v>11.571</c:v>
                </c:pt>
                <c:pt idx="5028">
                  <c:v>11.578</c:v>
                </c:pt>
                <c:pt idx="5029">
                  <c:v>11.59</c:v>
                </c:pt>
                <c:pt idx="5030">
                  <c:v>11.598</c:v>
                </c:pt>
                <c:pt idx="5031">
                  <c:v>11.608</c:v>
                </c:pt>
                <c:pt idx="5032">
                  <c:v>11.619</c:v>
                </c:pt>
                <c:pt idx="5033">
                  <c:v>11.626</c:v>
                </c:pt>
                <c:pt idx="5034">
                  <c:v>11.63</c:v>
                </c:pt>
                <c:pt idx="5035">
                  <c:v>11.643</c:v>
                </c:pt>
                <c:pt idx="5036">
                  <c:v>11.658</c:v>
                </c:pt>
                <c:pt idx="5037">
                  <c:v>11.672</c:v>
                </c:pt>
                <c:pt idx="5038">
                  <c:v>11.68</c:v>
                </c:pt>
                <c:pt idx="5039">
                  <c:v>11.686</c:v>
                </c:pt>
                <c:pt idx="5040">
                  <c:v>11.69</c:v>
                </c:pt>
                <c:pt idx="5041">
                  <c:v>11.694</c:v>
                </c:pt>
                <c:pt idx="5042">
                  <c:v>11.696</c:v>
                </c:pt>
                <c:pt idx="5043">
                  <c:v>11.698</c:v>
                </c:pt>
                <c:pt idx="5044">
                  <c:v>11.701</c:v>
                </c:pt>
                <c:pt idx="5045">
                  <c:v>11.705</c:v>
                </c:pt>
                <c:pt idx="5046">
                  <c:v>11.712</c:v>
                </c:pt>
                <c:pt idx="5047">
                  <c:v>11.718</c:v>
                </c:pt>
                <c:pt idx="5048">
                  <c:v>11.724</c:v>
                </c:pt>
                <c:pt idx="5049">
                  <c:v>11.729</c:v>
                </c:pt>
                <c:pt idx="5050">
                  <c:v>11.734</c:v>
                </c:pt>
                <c:pt idx="5051">
                  <c:v>11.739</c:v>
                </c:pt>
                <c:pt idx="5052">
                  <c:v>11.744</c:v>
                </c:pt>
                <c:pt idx="5053">
                  <c:v>11.748</c:v>
                </c:pt>
                <c:pt idx="5054">
                  <c:v>11.754</c:v>
                </c:pt>
                <c:pt idx="5055">
                  <c:v>11.76</c:v>
                </c:pt>
                <c:pt idx="5056">
                  <c:v>11.771</c:v>
                </c:pt>
                <c:pt idx="5057">
                  <c:v>11.789</c:v>
                </c:pt>
                <c:pt idx="5058">
                  <c:v>11.808</c:v>
                </c:pt>
                <c:pt idx="5059">
                  <c:v>11.822</c:v>
                </c:pt>
                <c:pt idx="5060">
                  <c:v>11.832</c:v>
                </c:pt>
                <c:pt idx="5061">
                  <c:v>11.839</c:v>
                </c:pt>
                <c:pt idx="5062">
                  <c:v>11.846</c:v>
                </c:pt>
                <c:pt idx="5063">
                  <c:v>11.853</c:v>
                </c:pt>
                <c:pt idx="5064">
                  <c:v>11.86</c:v>
                </c:pt>
                <c:pt idx="5065">
                  <c:v>11.866</c:v>
                </c:pt>
                <c:pt idx="5066">
                  <c:v>11.873</c:v>
                </c:pt>
                <c:pt idx="5067">
                  <c:v>11.879</c:v>
                </c:pt>
                <c:pt idx="5068">
                  <c:v>11.884</c:v>
                </c:pt>
                <c:pt idx="5069">
                  <c:v>11.888</c:v>
                </c:pt>
                <c:pt idx="5070">
                  <c:v>11.892</c:v>
                </c:pt>
                <c:pt idx="5071">
                  <c:v>11.896</c:v>
                </c:pt>
                <c:pt idx="5072">
                  <c:v>11.899</c:v>
                </c:pt>
                <c:pt idx="5073">
                  <c:v>11.902</c:v>
                </c:pt>
                <c:pt idx="5074">
                  <c:v>11.905</c:v>
                </c:pt>
                <c:pt idx="5075">
                  <c:v>11.907</c:v>
                </c:pt>
                <c:pt idx="5076">
                  <c:v>11.91</c:v>
                </c:pt>
                <c:pt idx="5077">
                  <c:v>11.913</c:v>
                </c:pt>
                <c:pt idx="5078">
                  <c:v>11.915</c:v>
                </c:pt>
                <c:pt idx="5079">
                  <c:v>11.917</c:v>
                </c:pt>
                <c:pt idx="5080">
                  <c:v>11.92</c:v>
                </c:pt>
                <c:pt idx="5081">
                  <c:v>11.922</c:v>
                </c:pt>
                <c:pt idx="5082">
                  <c:v>11.924</c:v>
                </c:pt>
                <c:pt idx="5083">
                  <c:v>11.926</c:v>
                </c:pt>
                <c:pt idx="5084">
                  <c:v>11.928</c:v>
                </c:pt>
                <c:pt idx="5085">
                  <c:v>11.93</c:v>
                </c:pt>
                <c:pt idx="5086">
                  <c:v>11.931</c:v>
                </c:pt>
                <c:pt idx="5087">
                  <c:v>11.933</c:v>
                </c:pt>
                <c:pt idx="5088">
                  <c:v>11.935</c:v>
                </c:pt>
                <c:pt idx="5089">
                  <c:v>11.936</c:v>
                </c:pt>
                <c:pt idx="5090">
                  <c:v>11.938</c:v>
                </c:pt>
                <c:pt idx="5091">
                  <c:v>11.939</c:v>
                </c:pt>
                <c:pt idx="5092">
                  <c:v>11.94</c:v>
                </c:pt>
                <c:pt idx="5093">
                  <c:v>11.94</c:v>
                </c:pt>
                <c:pt idx="5094">
                  <c:v>11.942</c:v>
                </c:pt>
                <c:pt idx="5095">
                  <c:v>11.942</c:v>
                </c:pt>
                <c:pt idx="5096">
                  <c:v>11.943</c:v>
                </c:pt>
                <c:pt idx="5097">
                  <c:v>11.943</c:v>
                </c:pt>
                <c:pt idx="5098">
                  <c:v>11.943</c:v>
                </c:pt>
                <c:pt idx="5099">
                  <c:v>11.944</c:v>
                </c:pt>
                <c:pt idx="5100">
                  <c:v>11.944</c:v>
                </c:pt>
                <c:pt idx="5101">
                  <c:v>11.944</c:v>
                </c:pt>
                <c:pt idx="5102">
                  <c:v>11.945</c:v>
                </c:pt>
                <c:pt idx="5103">
                  <c:v>11.945</c:v>
                </c:pt>
                <c:pt idx="5104">
                  <c:v>11.945</c:v>
                </c:pt>
                <c:pt idx="5105">
                  <c:v>11.944</c:v>
                </c:pt>
                <c:pt idx="5106">
                  <c:v>11.944</c:v>
                </c:pt>
                <c:pt idx="5107">
                  <c:v>11.943</c:v>
                </c:pt>
                <c:pt idx="5108">
                  <c:v>11.943</c:v>
                </c:pt>
                <c:pt idx="5109">
                  <c:v>11.943</c:v>
                </c:pt>
                <c:pt idx="5110">
                  <c:v>11.943</c:v>
                </c:pt>
                <c:pt idx="5111">
                  <c:v>11.942</c:v>
                </c:pt>
                <c:pt idx="5112">
                  <c:v>11.941</c:v>
                </c:pt>
                <c:pt idx="5113">
                  <c:v>11.94</c:v>
                </c:pt>
                <c:pt idx="5114">
                  <c:v>11.94</c:v>
                </c:pt>
                <c:pt idx="5115">
                  <c:v>11.939</c:v>
                </c:pt>
                <c:pt idx="5116">
                  <c:v>11.938</c:v>
                </c:pt>
                <c:pt idx="5117">
                  <c:v>11.938</c:v>
                </c:pt>
                <c:pt idx="5118">
                  <c:v>11.938</c:v>
                </c:pt>
                <c:pt idx="5119">
                  <c:v>11.937</c:v>
                </c:pt>
                <c:pt idx="5120">
                  <c:v>11.937</c:v>
                </c:pt>
                <c:pt idx="5121">
                  <c:v>11.937</c:v>
                </c:pt>
                <c:pt idx="5122">
                  <c:v>11.937</c:v>
                </c:pt>
                <c:pt idx="5123">
                  <c:v>11.937</c:v>
                </c:pt>
                <c:pt idx="5124">
                  <c:v>11.938</c:v>
                </c:pt>
                <c:pt idx="5125">
                  <c:v>11.938</c:v>
                </c:pt>
                <c:pt idx="5126">
                  <c:v>11.94</c:v>
                </c:pt>
                <c:pt idx="5127">
                  <c:v>11.942</c:v>
                </c:pt>
                <c:pt idx="5128">
                  <c:v>11.944</c:v>
                </c:pt>
                <c:pt idx="5129">
                  <c:v>11.945</c:v>
                </c:pt>
                <c:pt idx="5130">
                  <c:v>11.946</c:v>
                </c:pt>
                <c:pt idx="5131">
                  <c:v>11.946</c:v>
                </c:pt>
                <c:pt idx="5132">
                  <c:v>11.947</c:v>
                </c:pt>
                <c:pt idx="5133">
                  <c:v>11.947</c:v>
                </c:pt>
                <c:pt idx="5134">
                  <c:v>11.95</c:v>
                </c:pt>
                <c:pt idx="5135">
                  <c:v>11.95</c:v>
                </c:pt>
                <c:pt idx="5136">
                  <c:v>11.96</c:v>
                </c:pt>
                <c:pt idx="5137">
                  <c:v>11.972</c:v>
                </c:pt>
                <c:pt idx="5138">
                  <c:v>11.98</c:v>
                </c:pt>
                <c:pt idx="5139">
                  <c:v>11.986</c:v>
                </c:pt>
                <c:pt idx="5140">
                  <c:v>11.989</c:v>
                </c:pt>
                <c:pt idx="5141">
                  <c:v>11.991</c:v>
                </c:pt>
                <c:pt idx="5142">
                  <c:v>11.992</c:v>
                </c:pt>
                <c:pt idx="5143">
                  <c:v>11.993</c:v>
                </c:pt>
                <c:pt idx="5144">
                  <c:v>11.993</c:v>
                </c:pt>
                <c:pt idx="5145">
                  <c:v>11.993</c:v>
                </c:pt>
                <c:pt idx="5146">
                  <c:v>11.993</c:v>
                </c:pt>
                <c:pt idx="5147">
                  <c:v>11.994</c:v>
                </c:pt>
                <c:pt idx="5148">
                  <c:v>11.996</c:v>
                </c:pt>
                <c:pt idx="5149">
                  <c:v>11.996</c:v>
                </c:pt>
                <c:pt idx="5150">
                  <c:v>11.996</c:v>
                </c:pt>
                <c:pt idx="5151">
                  <c:v>11.996</c:v>
                </c:pt>
                <c:pt idx="5152">
                  <c:v>11.996</c:v>
                </c:pt>
                <c:pt idx="5153">
                  <c:v>11.996</c:v>
                </c:pt>
                <c:pt idx="5154">
                  <c:v>11.996</c:v>
                </c:pt>
                <c:pt idx="5155">
                  <c:v>11.996</c:v>
                </c:pt>
                <c:pt idx="5156">
                  <c:v>11.996</c:v>
                </c:pt>
                <c:pt idx="5157">
                  <c:v>11.996</c:v>
                </c:pt>
                <c:pt idx="5158">
                  <c:v>11.996</c:v>
                </c:pt>
                <c:pt idx="5159">
                  <c:v>11.994</c:v>
                </c:pt>
                <c:pt idx="5160">
                  <c:v>11.994</c:v>
                </c:pt>
                <c:pt idx="5161">
                  <c:v>11.993</c:v>
                </c:pt>
                <c:pt idx="5162">
                  <c:v>11.993</c:v>
                </c:pt>
                <c:pt idx="5163">
                  <c:v>11.992</c:v>
                </c:pt>
                <c:pt idx="5164">
                  <c:v>11.991</c:v>
                </c:pt>
                <c:pt idx="5165">
                  <c:v>11.991</c:v>
                </c:pt>
                <c:pt idx="5166">
                  <c:v>11.989</c:v>
                </c:pt>
                <c:pt idx="5167">
                  <c:v>11.987</c:v>
                </c:pt>
                <c:pt idx="5168">
                  <c:v>11.984</c:v>
                </c:pt>
                <c:pt idx="5169">
                  <c:v>11.981</c:v>
                </c:pt>
                <c:pt idx="5170">
                  <c:v>11.979</c:v>
                </c:pt>
                <c:pt idx="5171">
                  <c:v>11.976</c:v>
                </c:pt>
                <c:pt idx="5172">
                  <c:v>11.974</c:v>
                </c:pt>
                <c:pt idx="5173">
                  <c:v>11.972</c:v>
                </c:pt>
                <c:pt idx="5174">
                  <c:v>11.971</c:v>
                </c:pt>
                <c:pt idx="5175">
                  <c:v>11.969</c:v>
                </c:pt>
                <c:pt idx="5176">
                  <c:v>11.968</c:v>
                </c:pt>
                <c:pt idx="5177">
                  <c:v>11.969</c:v>
                </c:pt>
                <c:pt idx="5178">
                  <c:v>11.971</c:v>
                </c:pt>
                <c:pt idx="5179">
                  <c:v>11.972</c:v>
                </c:pt>
                <c:pt idx="5180">
                  <c:v>11.972</c:v>
                </c:pt>
                <c:pt idx="5181">
                  <c:v>11.972</c:v>
                </c:pt>
                <c:pt idx="5182">
                  <c:v>11.972</c:v>
                </c:pt>
                <c:pt idx="5183">
                  <c:v>11.967</c:v>
                </c:pt>
                <c:pt idx="5184">
                  <c:v>11.964</c:v>
                </c:pt>
                <c:pt idx="5185">
                  <c:v>11.96</c:v>
                </c:pt>
                <c:pt idx="5186">
                  <c:v>11.957</c:v>
                </c:pt>
                <c:pt idx="5187">
                  <c:v>11.954</c:v>
                </c:pt>
                <c:pt idx="5188">
                  <c:v>11.951</c:v>
                </c:pt>
                <c:pt idx="5189">
                  <c:v>11.948</c:v>
                </c:pt>
                <c:pt idx="5190">
                  <c:v>11.947</c:v>
                </c:pt>
                <c:pt idx="5191">
                  <c:v>11.944</c:v>
                </c:pt>
                <c:pt idx="5192">
                  <c:v>11.942</c:v>
                </c:pt>
                <c:pt idx="5193">
                  <c:v>11.94</c:v>
                </c:pt>
                <c:pt idx="5194">
                  <c:v>11.939</c:v>
                </c:pt>
                <c:pt idx="5195">
                  <c:v>11.938</c:v>
                </c:pt>
                <c:pt idx="5196">
                  <c:v>11.936</c:v>
                </c:pt>
                <c:pt idx="5197">
                  <c:v>11.935</c:v>
                </c:pt>
                <c:pt idx="5198">
                  <c:v>11.933</c:v>
                </c:pt>
                <c:pt idx="5199">
                  <c:v>11.933</c:v>
                </c:pt>
                <c:pt idx="5200">
                  <c:v>11.931</c:v>
                </c:pt>
                <c:pt idx="5201">
                  <c:v>11.93</c:v>
                </c:pt>
                <c:pt idx="5202">
                  <c:v>11.929</c:v>
                </c:pt>
                <c:pt idx="5203">
                  <c:v>11.928</c:v>
                </c:pt>
                <c:pt idx="5204">
                  <c:v>11.928</c:v>
                </c:pt>
                <c:pt idx="5205">
                  <c:v>11.927</c:v>
                </c:pt>
                <c:pt idx="5206">
                  <c:v>11.926</c:v>
                </c:pt>
                <c:pt idx="5207">
                  <c:v>11.925</c:v>
                </c:pt>
                <c:pt idx="5208">
                  <c:v>11.923</c:v>
                </c:pt>
                <c:pt idx="5209">
                  <c:v>11.922</c:v>
                </c:pt>
                <c:pt idx="5210">
                  <c:v>11.921</c:v>
                </c:pt>
                <c:pt idx="5211">
                  <c:v>11.919</c:v>
                </c:pt>
                <c:pt idx="5212">
                  <c:v>11.918</c:v>
                </c:pt>
                <c:pt idx="5213">
                  <c:v>11.915</c:v>
                </c:pt>
                <c:pt idx="5214">
                  <c:v>11.914</c:v>
                </c:pt>
                <c:pt idx="5215">
                  <c:v>11.911</c:v>
                </c:pt>
                <c:pt idx="5216">
                  <c:v>11.909</c:v>
                </c:pt>
                <c:pt idx="5217">
                  <c:v>11.907</c:v>
                </c:pt>
                <c:pt idx="5218">
                  <c:v>11.905</c:v>
                </c:pt>
                <c:pt idx="5219">
                  <c:v>11.902</c:v>
                </c:pt>
                <c:pt idx="5220">
                  <c:v>11.9</c:v>
                </c:pt>
                <c:pt idx="5221">
                  <c:v>11.898</c:v>
                </c:pt>
                <c:pt idx="5222">
                  <c:v>11.895</c:v>
                </c:pt>
                <c:pt idx="5223">
                  <c:v>11.893</c:v>
                </c:pt>
                <c:pt idx="5224">
                  <c:v>11.891</c:v>
                </c:pt>
                <c:pt idx="5225">
                  <c:v>11.89</c:v>
                </c:pt>
                <c:pt idx="5226">
                  <c:v>11.887</c:v>
                </c:pt>
                <c:pt idx="5227">
                  <c:v>11.885</c:v>
                </c:pt>
                <c:pt idx="5228">
                  <c:v>11.884</c:v>
                </c:pt>
                <c:pt idx="5229">
                  <c:v>11.883</c:v>
                </c:pt>
                <c:pt idx="5230">
                  <c:v>11.88</c:v>
                </c:pt>
                <c:pt idx="5231">
                  <c:v>11.879</c:v>
                </c:pt>
                <c:pt idx="5232">
                  <c:v>11.876</c:v>
                </c:pt>
                <c:pt idx="5233">
                  <c:v>11.875</c:v>
                </c:pt>
                <c:pt idx="5234">
                  <c:v>11.873</c:v>
                </c:pt>
                <c:pt idx="5235">
                  <c:v>11.87</c:v>
                </c:pt>
                <c:pt idx="5236">
                  <c:v>11.868</c:v>
                </c:pt>
                <c:pt idx="5237">
                  <c:v>11.866</c:v>
                </c:pt>
                <c:pt idx="5238">
                  <c:v>11.863</c:v>
                </c:pt>
                <c:pt idx="5239">
                  <c:v>11.861</c:v>
                </c:pt>
                <c:pt idx="5240">
                  <c:v>11.858</c:v>
                </c:pt>
                <c:pt idx="5241">
                  <c:v>11.856</c:v>
                </c:pt>
                <c:pt idx="5242">
                  <c:v>11.854</c:v>
                </c:pt>
                <c:pt idx="5243">
                  <c:v>11.851</c:v>
                </c:pt>
                <c:pt idx="5244">
                  <c:v>11.849</c:v>
                </c:pt>
                <c:pt idx="5245">
                  <c:v>11.846</c:v>
                </c:pt>
                <c:pt idx="5246">
                  <c:v>11.844</c:v>
                </c:pt>
                <c:pt idx="5247">
                  <c:v>11.842</c:v>
                </c:pt>
                <c:pt idx="5248">
                  <c:v>11.839</c:v>
                </c:pt>
                <c:pt idx="5249">
                  <c:v>11.836</c:v>
                </c:pt>
                <c:pt idx="5250">
                  <c:v>11.832</c:v>
                </c:pt>
                <c:pt idx="5251">
                  <c:v>11.83</c:v>
                </c:pt>
                <c:pt idx="5252">
                  <c:v>11.827</c:v>
                </c:pt>
                <c:pt idx="5253">
                  <c:v>11.825</c:v>
                </c:pt>
                <c:pt idx="5254">
                  <c:v>11.822</c:v>
                </c:pt>
                <c:pt idx="5255">
                  <c:v>11.82</c:v>
                </c:pt>
                <c:pt idx="5256">
                  <c:v>11.818</c:v>
                </c:pt>
                <c:pt idx="5257">
                  <c:v>11.815</c:v>
                </c:pt>
                <c:pt idx="5258">
                  <c:v>11.814</c:v>
                </c:pt>
                <c:pt idx="5259">
                  <c:v>11.812</c:v>
                </c:pt>
                <c:pt idx="5260">
                  <c:v>11.809</c:v>
                </c:pt>
                <c:pt idx="5261">
                  <c:v>11.808</c:v>
                </c:pt>
                <c:pt idx="5262">
                  <c:v>11.806</c:v>
                </c:pt>
                <c:pt idx="5263">
                  <c:v>11.803</c:v>
                </c:pt>
                <c:pt idx="5264">
                  <c:v>11.801</c:v>
                </c:pt>
                <c:pt idx="5265">
                  <c:v>11.798</c:v>
                </c:pt>
                <c:pt idx="5266">
                  <c:v>11.797</c:v>
                </c:pt>
                <c:pt idx="5267">
                  <c:v>11.795</c:v>
                </c:pt>
                <c:pt idx="5268">
                  <c:v>11.793</c:v>
                </c:pt>
                <c:pt idx="5269">
                  <c:v>11.79</c:v>
                </c:pt>
                <c:pt idx="5270">
                  <c:v>11.787</c:v>
                </c:pt>
                <c:pt idx="5271">
                  <c:v>11.785</c:v>
                </c:pt>
                <c:pt idx="5272">
                  <c:v>11.783</c:v>
                </c:pt>
                <c:pt idx="5273">
                  <c:v>11.781</c:v>
                </c:pt>
                <c:pt idx="5274">
                  <c:v>11.779</c:v>
                </c:pt>
                <c:pt idx="5275">
                  <c:v>11.777</c:v>
                </c:pt>
                <c:pt idx="5276">
                  <c:v>11.776</c:v>
                </c:pt>
                <c:pt idx="5277">
                  <c:v>11.775</c:v>
                </c:pt>
                <c:pt idx="5278">
                  <c:v>11.774</c:v>
                </c:pt>
                <c:pt idx="5279">
                  <c:v>11.772</c:v>
                </c:pt>
                <c:pt idx="5280">
                  <c:v>11.771</c:v>
                </c:pt>
                <c:pt idx="5281">
                  <c:v>11.77</c:v>
                </c:pt>
                <c:pt idx="5282">
                  <c:v>11.769</c:v>
                </c:pt>
                <c:pt idx="5283">
                  <c:v>11.768</c:v>
                </c:pt>
                <c:pt idx="5284">
                  <c:v>11.767</c:v>
                </c:pt>
                <c:pt idx="5285">
                  <c:v>11.765</c:v>
                </c:pt>
                <c:pt idx="5286">
                  <c:v>11.764</c:v>
                </c:pt>
                <c:pt idx="5287">
                  <c:v>11.762</c:v>
                </c:pt>
                <c:pt idx="5288">
                  <c:v>11.76</c:v>
                </c:pt>
                <c:pt idx="5289">
                  <c:v>11.759</c:v>
                </c:pt>
                <c:pt idx="5290">
                  <c:v>11.758</c:v>
                </c:pt>
                <c:pt idx="5291">
                  <c:v>11.757</c:v>
                </c:pt>
                <c:pt idx="5292">
                  <c:v>11.756</c:v>
                </c:pt>
                <c:pt idx="5293">
                  <c:v>11.755</c:v>
                </c:pt>
                <c:pt idx="5294">
                  <c:v>11.755</c:v>
                </c:pt>
                <c:pt idx="5295">
                  <c:v>11.755</c:v>
                </c:pt>
                <c:pt idx="5296">
                  <c:v>11.755</c:v>
                </c:pt>
                <c:pt idx="5297">
                  <c:v>11.755</c:v>
                </c:pt>
                <c:pt idx="5298">
                  <c:v>11.757</c:v>
                </c:pt>
                <c:pt idx="5299">
                  <c:v>11.758</c:v>
                </c:pt>
                <c:pt idx="5300">
                  <c:v>11.763</c:v>
                </c:pt>
                <c:pt idx="5301">
                  <c:v>11.773</c:v>
                </c:pt>
                <c:pt idx="5302">
                  <c:v>11.786</c:v>
                </c:pt>
                <c:pt idx="5303">
                  <c:v>11.798</c:v>
                </c:pt>
                <c:pt idx="5304">
                  <c:v>11.81</c:v>
                </c:pt>
                <c:pt idx="5305">
                  <c:v>11.82</c:v>
                </c:pt>
                <c:pt idx="5306">
                  <c:v>11.827</c:v>
                </c:pt>
                <c:pt idx="5307">
                  <c:v>11.833</c:v>
                </c:pt>
                <c:pt idx="5308">
                  <c:v>11.839</c:v>
                </c:pt>
                <c:pt idx="5309">
                  <c:v>11.844</c:v>
                </c:pt>
                <c:pt idx="5310">
                  <c:v>11.848</c:v>
                </c:pt>
                <c:pt idx="5311">
                  <c:v>11.852</c:v>
                </c:pt>
                <c:pt idx="5312">
                  <c:v>11.856</c:v>
                </c:pt>
                <c:pt idx="5313">
                  <c:v>11.859</c:v>
                </c:pt>
                <c:pt idx="5314">
                  <c:v>11.862</c:v>
                </c:pt>
                <c:pt idx="5315">
                  <c:v>11.865</c:v>
                </c:pt>
                <c:pt idx="5316">
                  <c:v>11.867</c:v>
                </c:pt>
                <c:pt idx="5317">
                  <c:v>11.87</c:v>
                </c:pt>
                <c:pt idx="5318">
                  <c:v>11.871</c:v>
                </c:pt>
                <c:pt idx="5319">
                  <c:v>11.873</c:v>
                </c:pt>
                <c:pt idx="5320">
                  <c:v>11.875</c:v>
                </c:pt>
                <c:pt idx="5321">
                  <c:v>11.876</c:v>
                </c:pt>
                <c:pt idx="5322">
                  <c:v>11.878</c:v>
                </c:pt>
                <c:pt idx="5323">
                  <c:v>11.879</c:v>
                </c:pt>
                <c:pt idx="5324">
                  <c:v>11.88</c:v>
                </c:pt>
                <c:pt idx="5325">
                  <c:v>11.881</c:v>
                </c:pt>
                <c:pt idx="5326">
                  <c:v>11.882</c:v>
                </c:pt>
                <c:pt idx="5327">
                  <c:v>11.882</c:v>
                </c:pt>
                <c:pt idx="5328">
                  <c:v>11.884</c:v>
                </c:pt>
                <c:pt idx="5329">
                  <c:v>11.885</c:v>
                </c:pt>
                <c:pt idx="5330">
                  <c:v>11.885</c:v>
                </c:pt>
                <c:pt idx="5331">
                  <c:v>11.886</c:v>
                </c:pt>
                <c:pt idx="5332">
                  <c:v>11.887</c:v>
                </c:pt>
                <c:pt idx="5333">
                  <c:v>11.887</c:v>
                </c:pt>
                <c:pt idx="5334">
                  <c:v>11.888</c:v>
                </c:pt>
                <c:pt idx="5335">
                  <c:v>11.887</c:v>
                </c:pt>
                <c:pt idx="5336">
                  <c:v>11.888</c:v>
                </c:pt>
                <c:pt idx="5337">
                  <c:v>11.889</c:v>
                </c:pt>
                <c:pt idx="5338">
                  <c:v>11.889</c:v>
                </c:pt>
                <c:pt idx="5339">
                  <c:v>11.89</c:v>
                </c:pt>
                <c:pt idx="5340">
                  <c:v>11.89</c:v>
                </c:pt>
                <c:pt idx="5341">
                  <c:v>11.89</c:v>
                </c:pt>
                <c:pt idx="5342">
                  <c:v>11.891</c:v>
                </c:pt>
                <c:pt idx="5343">
                  <c:v>11.891</c:v>
                </c:pt>
                <c:pt idx="5344">
                  <c:v>11.892</c:v>
                </c:pt>
                <c:pt idx="5345">
                  <c:v>11.892</c:v>
                </c:pt>
                <c:pt idx="5346">
                  <c:v>11.892</c:v>
                </c:pt>
                <c:pt idx="5347">
                  <c:v>11.893</c:v>
                </c:pt>
                <c:pt idx="5348">
                  <c:v>11.893</c:v>
                </c:pt>
                <c:pt idx="5349">
                  <c:v>11.894</c:v>
                </c:pt>
                <c:pt idx="5350">
                  <c:v>11.894</c:v>
                </c:pt>
                <c:pt idx="5351">
                  <c:v>11.894</c:v>
                </c:pt>
                <c:pt idx="5352">
                  <c:v>11.894</c:v>
                </c:pt>
                <c:pt idx="5353">
                  <c:v>11.895</c:v>
                </c:pt>
                <c:pt idx="5354">
                  <c:v>11.896</c:v>
                </c:pt>
                <c:pt idx="5355">
                  <c:v>11.897</c:v>
                </c:pt>
                <c:pt idx="5356">
                  <c:v>11.897</c:v>
                </c:pt>
                <c:pt idx="5357">
                  <c:v>11.897</c:v>
                </c:pt>
                <c:pt idx="5358">
                  <c:v>11.897</c:v>
                </c:pt>
                <c:pt idx="5359">
                  <c:v>11.898</c:v>
                </c:pt>
                <c:pt idx="5360">
                  <c:v>11.898</c:v>
                </c:pt>
                <c:pt idx="5361">
                  <c:v>11.898</c:v>
                </c:pt>
                <c:pt idx="5362">
                  <c:v>11.899</c:v>
                </c:pt>
                <c:pt idx="5363">
                  <c:v>11.899</c:v>
                </c:pt>
                <c:pt idx="5364">
                  <c:v>11.899</c:v>
                </c:pt>
                <c:pt idx="5365">
                  <c:v>11.896</c:v>
                </c:pt>
                <c:pt idx="5366">
                  <c:v>11.892</c:v>
                </c:pt>
                <c:pt idx="5367">
                  <c:v>11.891</c:v>
                </c:pt>
                <c:pt idx="5368">
                  <c:v>11.89</c:v>
                </c:pt>
                <c:pt idx="5369">
                  <c:v>11.89</c:v>
                </c:pt>
                <c:pt idx="5370">
                  <c:v>11.892</c:v>
                </c:pt>
                <c:pt idx="5371">
                  <c:v>11.892</c:v>
                </c:pt>
                <c:pt idx="5372">
                  <c:v>11.894</c:v>
                </c:pt>
                <c:pt idx="5373">
                  <c:v>11.896</c:v>
                </c:pt>
                <c:pt idx="5374">
                  <c:v>11.898</c:v>
                </c:pt>
                <c:pt idx="5375">
                  <c:v>11.899</c:v>
                </c:pt>
                <c:pt idx="5376">
                  <c:v>11.9</c:v>
                </c:pt>
                <c:pt idx="5377">
                  <c:v>11.901</c:v>
                </c:pt>
                <c:pt idx="5378">
                  <c:v>11.902</c:v>
                </c:pt>
                <c:pt idx="5379">
                  <c:v>11.902</c:v>
                </c:pt>
                <c:pt idx="5380">
                  <c:v>11.902</c:v>
                </c:pt>
                <c:pt idx="5381">
                  <c:v>11.902</c:v>
                </c:pt>
                <c:pt idx="5382">
                  <c:v>11.903</c:v>
                </c:pt>
                <c:pt idx="5383">
                  <c:v>11.903</c:v>
                </c:pt>
                <c:pt idx="5384">
                  <c:v>11.903</c:v>
                </c:pt>
                <c:pt idx="5385">
                  <c:v>11.903</c:v>
                </c:pt>
                <c:pt idx="5386">
                  <c:v>11.903</c:v>
                </c:pt>
                <c:pt idx="5387">
                  <c:v>11.903</c:v>
                </c:pt>
                <c:pt idx="5388">
                  <c:v>11.904</c:v>
                </c:pt>
                <c:pt idx="5389">
                  <c:v>11.903</c:v>
                </c:pt>
                <c:pt idx="5390">
                  <c:v>11.903</c:v>
                </c:pt>
                <c:pt idx="5391">
                  <c:v>11.902</c:v>
                </c:pt>
                <c:pt idx="5392">
                  <c:v>11.902</c:v>
                </c:pt>
                <c:pt idx="5393">
                  <c:v>11.902</c:v>
                </c:pt>
                <c:pt idx="5394">
                  <c:v>11.902</c:v>
                </c:pt>
                <c:pt idx="5395">
                  <c:v>11.902</c:v>
                </c:pt>
                <c:pt idx="5396">
                  <c:v>11.901</c:v>
                </c:pt>
                <c:pt idx="5397">
                  <c:v>11.902</c:v>
                </c:pt>
                <c:pt idx="5398">
                  <c:v>11.902</c:v>
                </c:pt>
                <c:pt idx="5399">
                  <c:v>11.902</c:v>
                </c:pt>
                <c:pt idx="5400">
                  <c:v>11.902</c:v>
                </c:pt>
                <c:pt idx="5401">
                  <c:v>11.902</c:v>
                </c:pt>
                <c:pt idx="5402">
                  <c:v>11.902</c:v>
                </c:pt>
                <c:pt idx="5403">
                  <c:v>11.902</c:v>
                </c:pt>
                <c:pt idx="5404">
                  <c:v>11.902</c:v>
                </c:pt>
                <c:pt idx="5405">
                  <c:v>11.901</c:v>
                </c:pt>
                <c:pt idx="5406">
                  <c:v>11.9</c:v>
                </c:pt>
                <c:pt idx="5407">
                  <c:v>11.9</c:v>
                </c:pt>
                <c:pt idx="5408">
                  <c:v>11.9</c:v>
                </c:pt>
                <c:pt idx="5409">
                  <c:v>11.9</c:v>
                </c:pt>
                <c:pt idx="5410">
                  <c:v>11.899</c:v>
                </c:pt>
                <c:pt idx="5411">
                  <c:v>11.9</c:v>
                </c:pt>
                <c:pt idx="5412">
                  <c:v>11.899</c:v>
                </c:pt>
                <c:pt idx="5413">
                  <c:v>11.899</c:v>
                </c:pt>
                <c:pt idx="5414">
                  <c:v>11.899</c:v>
                </c:pt>
                <c:pt idx="5415">
                  <c:v>11.899</c:v>
                </c:pt>
                <c:pt idx="5416">
                  <c:v>11.899</c:v>
                </c:pt>
                <c:pt idx="5417">
                  <c:v>11.899</c:v>
                </c:pt>
                <c:pt idx="5418">
                  <c:v>11.899</c:v>
                </c:pt>
                <c:pt idx="5419">
                  <c:v>11.899</c:v>
                </c:pt>
                <c:pt idx="5420">
                  <c:v>11.899</c:v>
                </c:pt>
                <c:pt idx="5421">
                  <c:v>11.899</c:v>
                </c:pt>
                <c:pt idx="5422">
                  <c:v>11.899</c:v>
                </c:pt>
                <c:pt idx="5423">
                  <c:v>11.899</c:v>
                </c:pt>
                <c:pt idx="5424">
                  <c:v>11.899</c:v>
                </c:pt>
                <c:pt idx="5425">
                  <c:v>11.899</c:v>
                </c:pt>
                <c:pt idx="5426">
                  <c:v>11.898</c:v>
                </c:pt>
                <c:pt idx="5427">
                  <c:v>11.898</c:v>
                </c:pt>
                <c:pt idx="5428">
                  <c:v>11.899</c:v>
                </c:pt>
                <c:pt idx="5429">
                  <c:v>11.898</c:v>
                </c:pt>
                <c:pt idx="5430">
                  <c:v>11.898</c:v>
                </c:pt>
                <c:pt idx="5431">
                  <c:v>11.898</c:v>
                </c:pt>
                <c:pt idx="5432">
                  <c:v>11.898</c:v>
                </c:pt>
                <c:pt idx="5433">
                  <c:v>11.898</c:v>
                </c:pt>
                <c:pt idx="5434">
                  <c:v>11.897</c:v>
                </c:pt>
                <c:pt idx="5435">
                  <c:v>11.898</c:v>
                </c:pt>
                <c:pt idx="5436">
                  <c:v>11.897</c:v>
                </c:pt>
                <c:pt idx="5437">
                  <c:v>11.897</c:v>
                </c:pt>
                <c:pt idx="5438">
                  <c:v>11.898</c:v>
                </c:pt>
                <c:pt idx="5439">
                  <c:v>11.897</c:v>
                </c:pt>
                <c:pt idx="5440">
                  <c:v>11.897</c:v>
                </c:pt>
                <c:pt idx="5441">
                  <c:v>11.897</c:v>
                </c:pt>
                <c:pt idx="5442">
                  <c:v>11.897</c:v>
                </c:pt>
                <c:pt idx="5443">
                  <c:v>11.897</c:v>
                </c:pt>
                <c:pt idx="5444">
                  <c:v>11.897</c:v>
                </c:pt>
                <c:pt idx="5445">
                  <c:v>11.897</c:v>
                </c:pt>
                <c:pt idx="5446">
                  <c:v>11.897</c:v>
                </c:pt>
                <c:pt idx="5447">
                  <c:v>11.897</c:v>
                </c:pt>
                <c:pt idx="5448">
                  <c:v>11.897</c:v>
                </c:pt>
                <c:pt idx="5449">
                  <c:v>11.897</c:v>
                </c:pt>
                <c:pt idx="5450">
                  <c:v>11.897</c:v>
                </c:pt>
                <c:pt idx="5451">
                  <c:v>11.897</c:v>
                </c:pt>
                <c:pt idx="5452">
                  <c:v>11.897</c:v>
                </c:pt>
                <c:pt idx="5453">
                  <c:v>11.898</c:v>
                </c:pt>
                <c:pt idx="5454">
                  <c:v>11.898</c:v>
                </c:pt>
                <c:pt idx="5455">
                  <c:v>11.898</c:v>
                </c:pt>
                <c:pt idx="5456">
                  <c:v>11.897</c:v>
                </c:pt>
                <c:pt idx="5457">
                  <c:v>11.898</c:v>
                </c:pt>
                <c:pt idx="5458">
                  <c:v>11.898</c:v>
                </c:pt>
                <c:pt idx="5459">
                  <c:v>11.897</c:v>
                </c:pt>
                <c:pt idx="5460">
                  <c:v>11.898</c:v>
                </c:pt>
                <c:pt idx="5461">
                  <c:v>11.897</c:v>
                </c:pt>
                <c:pt idx="5462">
                  <c:v>11.898</c:v>
                </c:pt>
                <c:pt idx="5463">
                  <c:v>11.898</c:v>
                </c:pt>
                <c:pt idx="5464">
                  <c:v>11.898</c:v>
                </c:pt>
                <c:pt idx="5465">
                  <c:v>11.897</c:v>
                </c:pt>
                <c:pt idx="5466">
                  <c:v>11.897</c:v>
                </c:pt>
                <c:pt idx="5467">
                  <c:v>11.897</c:v>
                </c:pt>
                <c:pt idx="5468">
                  <c:v>11.897</c:v>
                </c:pt>
                <c:pt idx="5469">
                  <c:v>11.897</c:v>
                </c:pt>
                <c:pt idx="5470">
                  <c:v>11.898</c:v>
                </c:pt>
                <c:pt idx="5471">
                  <c:v>11.897</c:v>
                </c:pt>
                <c:pt idx="5472">
                  <c:v>11.897</c:v>
                </c:pt>
                <c:pt idx="5473">
                  <c:v>11.898</c:v>
                </c:pt>
                <c:pt idx="5474">
                  <c:v>11.897</c:v>
                </c:pt>
                <c:pt idx="5475">
                  <c:v>11.897</c:v>
                </c:pt>
                <c:pt idx="5476">
                  <c:v>11.897</c:v>
                </c:pt>
                <c:pt idx="5477">
                  <c:v>11.897</c:v>
                </c:pt>
                <c:pt idx="5478">
                  <c:v>11.897</c:v>
                </c:pt>
                <c:pt idx="5479">
                  <c:v>11.897</c:v>
                </c:pt>
                <c:pt idx="5480">
                  <c:v>11.897</c:v>
                </c:pt>
                <c:pt idx="5481">
                  <c:v>11.897</c:v>
                </c:pt>
                <c:pt idx="5482">
                  <c:v>11.897</c:v>
                </c:pt>
                <c:pt idx="5483">
                  <c:v>11.897</c:v>
                </c:pt>
                <c:pt idx="5484">
                  <c:v>11.897</c:v>
                </c:pt>
                <c:pt idx="5485">
                  <c:v>11.898</c:v>
                </c:pt>
                <c:pt idx="5486">
                  <c:v>11.897</c:v>
                </c:pt>
                <c:pt idx="5487">
                  <c:v>11.897</c:v>
                </c:pt>
                <c:pt idx="5488">
                  <c:v>11.897</c:v>
                </c:pt>
                <c:pt idx="5489">
                  <c:v>11.897</c:v>
                </c:pt>
                <c:pt idx="5490">
                  <c:v>11.897</c:v>
                </c:pt>
                <c:pt idx="5491">
                  <c:v>11.897</c:v>
                </c:pt>
                <c:pt idx="5492">
                  <c:v>11.897</c:v>
                </c:pt>
                <c:pt idx="5493">
                  <c:v>11.897</c:v>
                </c:pt>
                <c:pt idx="5494">
                  <c:v>11.897</c:v>
                </c:pt>
                <c:pt idx="5495">
                  <c:v>11.897</c:v>
                </c:pt>
                <c:pt idx="5496">
                  <c:v>11.897</c:v>
                </c:pt>
                <c:pt idx="5497">
                  <c:v>11.897</c:v>
                </c:pt>
                <c:pt idx="5498">
                  <c:v>11.897</c:v>
                </c:pt>
                <c:pt idx="5499">
                  <c:v>11.897</c:v>
                </c:pt>
                <c:pt idx="5500">
                  <c:v>11.897</c:v>
                </c:pt>
                <c:pt idx="5501">
                  <c:v>11.897</c:v>
                </c:pt>
                <c:pt idx="5502">
                  <c:v>11.897</c:v>
                </c:pt>
                <c:pt idx="5503">
                  <c:v>11.896</c:v>
                </c:pt>
                <c:pt idx="5504">
                  <c:v>11.897</c:v>
                </c:pt>
                <c:pt idx="5505">
                  <c:v>11.896</c:v>
                </c:pt>
                <c:pt idx="5506">
                  <c:v>11.896</c:v>
                </c:pt>
                <c:pt idx="5507">
                  <c:v>11.896</c:v>
                </c:pt>
                <c:pt idx="5508">
                  <c:v>11.895</c:v>
                </c:pt>
                <c:pt idx="5509">
                  <c:v>11.896</c:v>
                </c:pt>
                <c:pt idx="5510">
                  <c:v>11.896</c:v>
                </c:pt>
                <c:pt idx="5511">
                  <c:v>11.896</c:v>
                </c:pt>
                <c:pt idx="5512">
                  <c:v>11.895</c:v>
                </c:pt>
                <c:pt idx="5513">
                  <c:v>11.896</c:v>
                </c:pt>
                <c:pt idx="5514">
                  <c:v>11.896</c:v>
                </c:pt>
                <c:pt idx="5515">
                  <c:v>11.895</c:v>
                </c:pt>
                <c:pt idx="5516">
                  <c:v>11.895</c:v>
                </c:pt>
                <c:pt idx="5517">
                  <c:v>11.895</c:v>
                </c:pt>
                <c:pt idx="5518">
                  <c:v>11.895</c:v>
                </c:pt>
                <c:pt idx="5519">
                  <c:v>11.895</c:v>
                </c:pt>
                <c:pt idx="5520">
                  <c:v>11.895</c:v>
                </c:pt>
                <c:pt idx="5521">
                  <c:v>11.894</c:v>
                </c:pt>
                <c:pt idx="5522">
                  <c:v>11.895</c:v>
                </c:pt>
                <c:pt idx="5523">
                  <c:v>11.894</c:v>
                </c:pt>
                <c:pt idx="5524">
                  <c:v>11.894</c:v>
                </c:pt>
                <c:pt idx="5525">
                  <c:v>11.894</c:v>
                </c:pt>
                <c:pt idx="5526">
                  <c:v>11.894</c:v>
                </c:pt>
                <c:pt idx="5527">
                  <c:v>11.894</c:v>
                </c:pt>
                <c:pt idx="5528">
                  <c:v>11.894</c:v>
                </c:pt>
                <c:pt idx="5529">
                  <c:v>11.894</c:v>
                </c:pt>
                <c:pt idx="5530">
                  <c:v>11.894</c:v>
                </c:pt>
                <c:pt idx="5531">
                  <c:v>11.894</c:v>
                </c:pt>
                <c:pt idx="5532">
                  <c:v>11.893</c:v>
                </c:pt>
                <c:pt idx="5533">
                  <c:v>11.892</c:v>
                </c:pt>
                <c:pt idx="5534">
                  <c:v>11.892</c:v>
                </c:pt>
                <c:pt idx="5535">
                  <c:v>11.891</c:v>
                </c:pt>
                <c:pt idx="5536">
                  <c:v>11.89</c:v>
                </c:pt>
                <c:pt idx="5537">
                  <c:v>11.89</c:v>
                </c:pt>
                <c:pt idx="5538">
                  <c:v>11.889</c:v>
                </c:pt>
                <c:pt idx="5539">
                  <c:v>11.889</c:v>
                </c:pt>
                <c:pt idx="5540">
                  <c:v>11.888</c:v>
                </c:pt>
                <c:pt idx="5541">
                  <c:v>11.888</c:v>
                </c:pt>
                <c:pt idx="5542">
                  <c:v>11.887</c:v>
                </c:pt>
                <c:pt idx="5543">
                  <c:v>11.887</c:v>
                </c:pt>
                <c:pt idx="5544">
                  <c:v>11.887</c:v>
                </c:pt>
                <c:pt idx="5545">
                  <c:v>11.887</c:v>
                </c:pt>
                <c:pt idx="5546">
                  <c:v>11.886</c:v>
                </c:pt>
                <c:pt idx="5547">
                  <c:v>11.885</c:v>
                </c:pt>
                <c:pt idx="5548">
                  <c:v>11.885</c:v>
                </c:pt>
                <c:pt idx="5549">
                  <c:v>11.885</c:v>
                </c:pt>
                <c:pt idx="5550">
                  <c:v>11.885</c:v>
                </c:pt>
                <c:pt idx="5551">
                  <c:v>11.885</c:v>
                </c:pt>
                <c:pt idx="5552">
                  <c:v>11.885</c:v>
                </c:pt>
                <c:pt idx="5553">
                  <c:v>11.885</c:v>
                </c:pt>
                <c:pt idx="5554">
                  <c:v>11.884</c:v>
                </c:pt>
                <c:pt idx="5555">
                  <c:v>11.884</c:v>
                </c:pt>
                <c:pt idx="5556">
                  <c:v>11.884</c:v>
                </c:pt>
                <c:pt idx="5557">
                  <c:v>11.884</c:v>
                </c:pt>
                <c:pt idx="5558">
                  <c:v>11.883</c:v>
                </c:pt>
                <c:pt idx="5559">
                  <c:v>11.883</c:v>
                </c:pt>
                <c:pt idx="5560">
                  <c:v>11.883</c:v>
                </c:pt>
                <c:pt idx="5561">
                  <c:v>11.882</c:v>
                </c:pt>
                <c:pt idx="5562">
                  <c:v>11.882</c:v>
                </c:pt>
                <c:pt idx="5563">
                  <c:v>11.882</c:v>
                </c:pt>
                <c:pt idx="5564">
                  <c:v>11.882</c:v>
                </c:pt>
                <c:pt idx="5565">
                  <c:v>11.882</c:v>
                </c:pt>
                <c:pt idx="5566">
                  <c:v>11.881</c:v>
                </c:pt>
                <c:pt idx="5567">
                  <c:v>11.881</c:v>
                </c:pt>
                <c:pt idx="5568">
                  <c:v>11.881</c:v>
                </c:pt>
                <c:pt idx="5569">
                  <c:v>11.88</c:v>
                </c:pt>
                <c:pt idx="5570">
                  <c:v>11.881</c:v>
                </c:pt>
                <c:pt idx="5571">
                  <c:v>11.88</c:v>
                </c:pt>
                <c:pt idx="5572">
                  <c:v>11.881</c:v>
                </c:pt>
                <c:pt idx="5573">
                  <c:v>11.88</c:v>
                </c:pt>
                <c:pt idx="5574">
                  <c:v>11.88</c:v>
                </c:pt>
                <c:pt idx="5575">
                  <c:v>11.88</c:v>
                </c:pt>
                <c:pt idx="5576">
                  <c:v>11.88</c:v>
                </c:pt>
                <c:pt idx="5577">
                  <c:v>11.88</c:v>
                </c:pt>
                <c:pt idx="5578">
                  <c:v>11.88</c:v>
                </c:pt>
                <c:pt idx="5579">
                  <c:v>11.88</c:v>
                </c:pt>
                <c:pt idx="5580">
                  <c:v>11.879</c:v>
                </c:pt>
                <c:pt idx="5581">
                  <c:v>11.879</c:v>
                </c:pt>
                <c:pt idx="5582">
                  <c:v>11.879</c:v>
                </c:pt>
                <c:pt idx="5583">
                  <c:v>11.878</c:v>
                </c:pt>
                <c:pt idx="5584">
                  <c:v>11.878</c:v>
                </c:pt>
                <c:pt idx="5585">
                  <c:v>11.878</c:v>
                </c:pt>
                <c:pt idx="5586">
                  <c:v>11.878</c:v>
                </c:pt>
                <c:pt idx="5587">
                  <c:v>11.878</c:v>
                </c:pt>
                <c:pt idx="5588">
                  <c:v>11.878</c:v>
                </c:pt>
                <c:pt idx="5589">
                  <c:v>11.878</c:v>
                </c:pt>
                <c:pt idx="5590">
                  <c:v>11.877</c:v>
                </c:pt>
                <c:pt idx="5591">
                  <c:v>11.877</c:v>
                </c:pt>
                <c:pt idx="5592">
                  <c:v>11.877</c:v>
                </c:pt>
                <c:pt idx="5593">
                  <c:v>11.877</c:v>
                </c:pt>
                <c:pt idx="5594">
                  <c:v>11.876</c:v>
                </c:pt>
                <c:pt idx="5595">
                  <c:v>11.876</c:v>
                </c:pt>
                <c:pt idx="5596">
                  <c:v>11.875</c:v>
                </c:pt>
                <c:pt idx="5597">
                  <c:v>11.875</c:v>
                </c:pt>
                <c:pt idx="5598">
                  <c:v>11.876</c:v>
                </c:pt>
                <c:pt idx="5599">
                  <c:v>11.876</c:v>
                </c:pt>
                <c:pt idx="5600">
                  <c:v>11.875</c:v>
                </c:pt>
                <c:pt idx="5601">
                  <c:v>11.875</c:v>
                </c:pt>
                <c:pt idx="5602">
                  <c:v>11.875</c:v>
                </c:pt>
                <c:pt idx="5603">
                  <c:v>11.875</c:v>
                </c:pt>
                <c:pt idx="5604">
                  <c:v>11.875</c:v>
                </c:pt>
                <c:pt idx="5605">
                  <c:v>11.875</c:v>
                </c:pt>
                <c:pt idx="5606">
                  <c:v>11.875</c:v>
                </c:pt>
                <c:pt idx="5607">
                  <c:v>11.874</c:v>
                </c:pt>
                <c:pt idx="5608">
                  <c:v>11.874</c:v>
                </c:pt>
                <c:pt idx="5609">
                  <c:v>11.874</c:v>
                </c:pt>
                <c:pt idx="5610">
                  <c:v>11.873</c:v>
                </c:pt>
                <c:pt idx="5611">
                  <c:v>11.873</c:v>
                </c:pt>
                <c:pt idx="5612">
                  <c:v>11.873</c:v>
                </c:pt>
                <c:pt idx="5613">
                  <c:v>11.873</c:v>
                </c:pt>
                <c:pt idx="5614">
                  <c:v>11.873</c:v>
                </c:pt>
                <c:pt idx="5615">
                  <c:v>11.873</c:v>
                </c:pt>
                <c:pt idx="5616">
                  <c:v>11.873</c:v>
                </c:pt>
                <c:pt idx="5617">
                  <c:v>11.872</c:v>
                </c:pt>
                <c:pt idx="5618">
                  <c:v>11.872</c:v>
                </c:pt>
                <c:pt idx="5619">
                  <c:v>11.872</c:v>
                </c:pt>
                <c:pt idx="5620">
                  <c:v>11.872</c:v>
                </c:pt>
                <c:pt idx="5621">
                  <c:v>11.871</c:v>
                </c:pt>
                <c:pt idx="5622">
                  <c:v>11.872</c:v>
                </c:pt>
                <c:pt idx="5623">
                  <c:v>11.871</c:v>
                </c:pt>
                <c:pt idx="5624">
                  <c:v>11.871</c:v>
                </c:pt>
                <c:pt idx="5625">
                  <c:v>11.871</c:v>
                </c:pt>
                <c:pt idx="5626">
                  <c:v>11.87</c:v>
                </c:pt>
                <c:pt idx="5627">
                  <c:v>11.87</c:v>
                </c:pt>
                <c:pt idx="5628">
                  <c:v>11.87</c:v>
                </c:pt>
                <c:pt idx="5629">
                  <c:v>11.87</c:v>
                </c:pt>
                <c:pt idx="5630">
                  <c:v>11.87</c:v>
                </c:pt>
                <c:pt idx="5631">
                  <c:v>11.87</c:v>
                </c:pt>
                <c:pt idx="5632">
                  <c:v>11.87</c:v>
                </c:pt>
                <c:pt idx="5633">
                  <c:v>11.87</c:v>
                </c:pt>
                <c:pt idx="5634">
                  <c:v>11.87</c:v>
                </c:pt>
                <c:pt idx="5635">
                  <c:v>11.869</c:v>
                </c:pt>
                <c:pt idx="5636">
                  <c:v>11.869</c:v>
                </c:pt>
                <c:pt idx="5637">
                  <c:v>11.868</c:v>
                </c:pt>
                <c:pt idx="5638">
                  <c:v>11.868</c:v>
                </c:pt>
                <c:pt idx="5639">
                  <c:v>11.868</c:v>
                </c:pt>
                <c:pt idx="5640">
                  <c:v>11.868</c:v>
                </c:pt>
                <c:pt idx="5641">
                  <c:v>11.868</c:v>
                </c:pt>
                <c:pt idx="5642">
                  <c:v>11.868</c:v>
                </c:pt>
                <c:pt idx="5643">
                  <c:v>11.868</c:v>
                </c:pt>
                <c:pt idx="5644">
                  <c:v>11.868</c:v>
                </c:pt>
                <c:pt idx="5645">
                  <c:v>11.867</c:v>
                </c:pt>
                <c:pt idx="5646">
                  <c:v>11.867</c:v>
                </c:pt>
                <c:pt idx="5647">
                  <c:v>11.867</c:v>
                </c:pt>
                <c:pt idx="5648">
                  <c:v>11.867</c:v>
                </c:pt>
                <c:pt idx="5649">
                  <c:v>11.866</c:v>
                </c:pt>
                <c:pt idx="5650">
                  <c:v>11.866</c:v>
                </c:pt>
                <c:pt idx="5651">
                  <c:v>11.866</c:v>
                </c:pt>
                <c:pt idx="5652">
                  <c:v>11.866</c:v>
                </c:pt>
                <c:pt idx="5653">
                  <c:v>11.866</c:v>
                </c:pt>
                <c:pt idx="5654">
                  <c:v>11.866</c:v>
                </c:pt>
                <c:pt idx="5655">
                  <c:v>11.866</c:v>
                </c:pt>
                <c:pt idx="5656">
                  <c:v>11.865</c:v>
                </c:pt>
                <c:pt idx="5657">
                  <c:v>11.865</c:v>
                </c:pt>
                <c:pt idx="5658">
                  <c:v>11.864</c:v>
                </c:pt>
                <c:pt idx="5659">
                  <c:v>11.865</c:v>
                </c:pt>
                <c:pt idx="5660">
                  <c:v>11.864</c:v>
                </c:pt>
                <c:pt idx="5661">
                  <c:v>11.864</c:v>
                </c:pt>
                <c:pt idx="5662">
                  <c:v>11.864</c:v>
                </c:pt>
                <c:pt idx="5663">
                  <c:v>11.863</c:v>
                </c:pt>
                <c:pt idx="5664">
                  <c:v>11.863</c:v>
                </c:pt>
                <c:pt idx="5665">
                  <c:v>11.863</c:v>
                </c:pt>
                <c:pt idx="5666">
                  <c:v>11.863</c:v>
                </c:pt>
                <c:pt idx="5667">
                  <c:v>11.863</c:v>
                </c:pt>
                <c:pt idx="5668">
                  <c:v>11.863</c:v>
                </c:pt>
                <c:pt idx="5669">
                  <c:v>11.863</c:v>
                </c:pt>
                <c:pt idx="5670">
                  <c:v>11.863</c:v>
                </c:pt>
                <c:pt idx="5671">
                  <c:v>11.862</c:v>
                </c:pt>
                <c:pt idx="5672">
                  <c:v>11.862</c:v>
                </c:pt>
                <c:pt idx="5673">
                  <c:v>11.862</c:v>
                </c:pt>
                <c:pt idx="5674">
                  <c:v>11.862</c:v>
                </c:pt>
                <c:pt idx="5675">
                  <c:v>11.861</c:v>
                </c:pt>
                <c:pt idx="5676">
                  <c:v>11.861</c:v>
                </c:pt>
                <c:pt idx="5677">
                  <c:v>11.861</c:v>
                </c:pt>
                <c:pt idx="5678">
                  <c:v>11.861</c:v>
                </c:pt>
                <c:pt idx="5679">
                  <c:v>11.861</c:v>
                </c:pt>
                <c:pt idx="5680">
                  <c:v>11.86</c:v>
                </c:pt>
                <c:pt idx="5681">
                  <c:v>11.86</c:v>
                </c:pt>
                <c:pt idx="5682">
                  <c:v>11.861</c:v>
                </c:pt>
                <c:pt idx="5683">
                  <c:v>11.86</c:v>
                </c:pt>
                <c:pt idx="5684">
                  <c:v>11.86</c:v>
                </c:pt>
                <c:pt idx="5685">
                  <c:v>11.86</c:v>
                </c:pt>
                <c:pt idx="5686">
                  <c:v>11.859</c:v>
                </c:pt>
                <c:pt idx="5687">
                  <c:v>11.859</c:v>
                </c:pt>
                <c:pt idx="5688">
                  <c:v>11.859</c:v>
                </c:pt>
                <c:pt idx="5689">
                  <c:v>11.859</c:v>
                </c:pt>
                <c:pt idx="5690">
                  <c:v>11.858</c:v>
                </c:pt>
                <c:pt idx="5691">
                  <c:v>11.858</c:v>
                </c:pt>
                <c:pt idx="5692">
                  <c:v>11.858</c:v>
                </c:pt>
                <c:pt idx="5693">
                  <c:v>11.858</c:v>
                </c:pt>
                <c:pt idx="5694">
                  <c:v>11.858</c:v>
                </c:pt>
                <c:pt idx="5695">
                  <c:v>11.857</c:v>
                </c:pt>
                <c:pt idx="5696">
                  <c:v>11.857</c:v>
                </c:pt>
                <c:pt idx="5697">
                  <c:v>11.858</c:v>
                </c:pt>
                <c:pt idx="5698">
                  <c:v>11.857</c:v>
                </c:pt>
                <c:pt idx="5699">
                  <c:v>11.857</c:v>
                </c:pt>
                <c:pt idx="5700">
                  <c:v>11.856</c:v>
                </c:pt>
                <c:pt idx="5701">
                  <c:v>11.856</c:v>
                </c:pt>
                <c:pt idx="5702">
                  <c:v>11.856</c:v>
                </c:pt>
                <c:pt idx="5703">
                  <c:v>11.856</c:v>
                </c:pt>
                <c:pt idx="5704">
                  <c:v>11.856</c:v>
                </c:pt>
                <c:pt idx="5705">
                  <c:v>11.855</c:v>
                </c:pt>
                <c:pt idx="5706">
                  <c:v>11.856</c:v>
                </c:pt>
                <c:pt idx="5707">
                  <c:v>11.855</c:v>
                </c:pt>
                <c:pt idx="5708">
                  <c:v>11.854</c:v>
                </c:pt>
                <c:pt idx="5709">
                  <c:v>11.854</c:v>
                </c:pt>
                <c:pt idx="5710">
                  <c:v>11.854</c:v>
                </c:pt>
                <c:pt idx="5711">
                  <c:v>11.854</c:v>
                </c:pt>
                <c:pt idx="5712">
                  <c:v>11.853</c:v>
                </c:pt>
                <c:pt idx="5713">
                  <c:v>11.853</c:v>
                </c:pt>
                <c:pt idx="5714">
                  <c:v>11.853</c:v>
                </c:pt>
                <c:pt idx="5715">
                  <c:v>11.852</c:v>
                </c:pt>
                <c:pt idx="5716">
                  <c:v>11.851</c:v>
                </c:pt>
                <c:pt idx="5717">
                  <c:v>11.851</c:v>
                </c:pt>
                <c:pt idx="5718">
                  <c:v>11.851</c:v>
                </c:pt>
                <c:pt idx="5719">
                  <c:v>11.851</c:v>
                </c:pt>
                <c:pt idx="5720">
                  <c:v>11.85</c:v>
                </c:pt>
                <c:pt idx="5721">
                  <c:v>11.85</c:v>
                </c:pt>
                <c:pt idx="5722">
                  <c:v>11.85</c:v>
                </c:pt>
                <c:pt idx="5723">
                  <c:v>11.849</c:v>
                </c:pt>
                <c:pt idx="5724">
                  <c:v>11.849</c:v>
                </c:pt>
                <c:pt idx="5725">
                  <c:v>11.849</c:v>
                </c:pt>
                <c:pt idx="5726">
                  <c:v>11.849</c:v>
                </c:pt>
                <c:pt idx="5727">
                  <c:v>11.849</c:v>
                </c:pt>
                <c:pt idx="5728">
                  <c:v>11.849</c:v>
                </c:pt>
                <c:pt idx="5729">
                  <c:v>11.848</c:v>
                </c:pt>
                <c:pt idx="5730">
                  <c:v>11.847</c:v>
                </c:pt>
                <c:pt idx="5731">
                  <c:v>11.847</c:v>
                </c:pt>
                <c:pt idx="5732">
                  <c:v>11.847</c:v>
                </c:pt>
                <c:pt idx="5733">
                  <c:v>11.846</c:v>
                </c:pt>
                <c:pt idx="5734">
                  <c:v>11.846</c:v>
                </c:pt>
                <c:pt idx="5735">
                  <c:v>11.846</c:v>
                </c:pt>
                <c:pt idx="5736">
                  <c:v>11.846</c:v>
                </c:pt>
                <c:pt idx="5737">
                  <c:v>11.846</c:v>
                </c:pt>
                <c:pt idx="5738">
                  <c:v>11.846</c:v>
                </c:pt>
                <c:pt idx="5739">
                  <c:v>11.846</c:v>
                </c:pt>
                <c:pt idx="5740">
                  <c:v>11.846</c:v>
                </c:pt>
                <c:pt idx="5741">
                  <c:v>11.846</c:v>
                </c:pt>
                <c:pt idx="5742">
                  <c:v>11.846</c:v>
                </c:pt>
                <c:pt idx="5743">
                  <c:v>11.846</c:v>
                </c:pt>
                <c:pt idx="5744">
                  <c:v>11.848</c:v>
                </c:pt>
                <c:pt idx="5745">
                  <c:v>11.849</c:v>
                </c:pt>
                <c:pt idx="5746">
                  <c:v>11.849</c:v>
                </c:pt>
                <c:pt idx="5747">
                  <c:v>11.849</c:v>
                </c:pt>
                <c:pt idx="5748">
                  <c:v>11.848</c:v>
                </c:pt>
                <c:pt idx="5749">
                  <c:v>11.848</c:v>
                </c:pt>
                <c:pt idx="5750">
                  <c:v>11.847</c:v>
                </c:pt>
                <c:pt idx="5751">
                  <c:v>11.846</c:v>
                </c:pt>
                <c:pt idx="5752">
                  <c:v>11.846</c:v>
                </c:pt>
                <c:pt idx="5753">
                  <c:v>11.846</c:v>
                </c:pt>
                <c:pt idx="5754">
                  <c:v>11.846</c:v>
                </c:pt>
                <c:pt idx="5755">
                  <c:v>11.845</c:v>
                </c:pt>
                <c:pt idx="5756">
                  <c:v>11.845</c:v>
                </c:pt>
                <c:pt idx="5757">
                  <c:v>11.845</c:v>
                </c:pt>
                <c:pt idx="5758">
                  <c:v>11.844</c:v>
                </c:pt>
                <c:pt idx="5759">
                  <c:v>11.844</c:v>
                </c:pt>
                <c:pt idx="5760">
                  <c:v>11.844</c:v>
                </c:pt>
                <c:pt idx="5761">
                  <c:v>11.844</c:v>
                </c:pt>
                <c:pt idx="5762">
                  <c:v>11.844</c:v>
                </c:pt>
                <c:pt idx="5763">
                  <c:v>11.844</c:v>
                </c:pt>
                <c:pt idx="5764">
                  <c:v>11.844</c:v>
                </c:pt>
                <c:pt idx="5765">
                  <c:v>11.844</c:v>
                </c:pt>
                <c:pt idx="5766">
                  <c:v>11.844</c:v>
                </c:pt>
                <c:pt idx="5767">
                  <c:v>11.844</c:v>
                </c:pt>
                <c:pt idx="5768">
                  <c:v>11.844</c:v>
                </c:pt>
                <c:pt idx="5769">
                  <c:v>11.844</c:v>
                </c:pt>
                <c:pt idx="5770">
                  <c:v>11.844</c:v>
                </c:pt>
                <c:pt idx="5771">
                  <c:v>11.844</c:v>
                </c:pt>
                <c:pt idx="5772">
                  <c:v>11.844</c:v>
                </c:pt>
                <c:pt idx="5773">
                  <c:v>11.844</c:v>
                </c:pt>
                <c:pt idx="5774">
                  <c:v>11.844</c:v>
                </c:pt>
                <c:pt idx="5775">
                  <c:v>11.845</c:v>
                </c:pt>
                <c:pt idx="5776">
                  <c:v>11.845</c:v>
                </c:pt>
                <c:pt idx="5777">
                  <c:v>11.846</c:v>
                </c:pt>
                <c:pt idx="5778">
                  <c:v>11.846</c:v>
                </c:pt>
                <c:pt idx="5779">
                  <c:v>11.846</c:v>
                </c:pt>
                <c:pt idx="5780">
                  <c:v>11.846</c:v>
                </c:pt>
                <c:pt idx="5781">
                  <c:v>11.847</c:v>
                </c:pt>
                <c:pt idx="5782">
                  <c:v>11.849</c:v>
                </c:pt>
                <c:pt idx="5783">
                  <c:v>11.849</c:v>
                </c:pt>
                <c:pt idx="5784">
                  <c:v>11.85</c:v>
                </c:pt>
                <c:pt idx="5785">
                  <c:v>11.851</c:v>
                </c:pt>
                <c:pt idx="5786">
                  <c:v>11.852</c:v>
                </c:pt>
                <c:pt idx="5787">
                  <c:v>11.854</c:v>
                </c:pt>
                <c:pt idx="5788">
                  <c:v>11.855</c:v>
                </c:pt>
                <c:pt idx="5789">
                  <c:v>11.856</c:v>
                </c:pt>
                <c:pt idx="5790">
                  <c:v>11.858</c:v>
                </c:pt>
                <c:pt idx="5791">
                  <c:v>11.858</c:v>
                </c:pt>
                <c:pt idx="5792">
                  <c:v>11.859</c:v>
                </c:pt>
                <c:pt idx="5793">
                  <c:v>11.86</c:v>
                </c:pt>
                <c:pt idx="5794">
                  <c:v>11.86</c:v>
                </c:pt>
                <c:pt idx="5795">
                  <c:v>11.858</c:v>
                </c:pt>
                <c:pt idx="5796">
                  <c:v>11.854</c:v>
                </c:pt>
                <c:pt idx="5797">
                  <c:v>11.849</c:v>
                </c:pt>
                <c:pt idx="5798">
                  <c:v>11.839</c:v>
                </c:pt>
                <c:pt idx="5799">
                  <c:v>11.83</c:v>
                </c:pt>
                <c:pt idx="5800">
                  <c:v>11.82</c:v>
                </c:pt>
                <c:pt idx="5801">
                  <c:v>11.81</c:v>
                </c:pt>
                <c:pt idx="5802">
                  <c:v>11.801</c:v>
                </c:pt>
                <c:pt idx="5803">
                  <c:v>11.793</c:v>
                </c:pt>
                <c:pt idx="5804">
                  <c:v>11.786</c:v>
                </c:pt>
                <c:pt idx="5805">
                  <c:v>11.779</c:v>
                </c:pt>
                <c:pt idx="5806">
                  <c:v>11.772</c:v>
                </c:pt>
                <c:pt idx="5807">
                  <c:v>11.764</c:v>
                </c:pt>
                <c:pt idx="5808">
                  <c:v>11.758</c:v>
                </c:pt>
                <c:pt idx="5809">
                  <c:v>11.752</c:v>
                </c:pt>
                <c:pt idx="5810">
                  <c:v>11.746</c:v>
                </c:pt>
                <c:pt idx="5811">
                  <c:v>11.739</c:v>
                </c:pt>
                <c:pt idx="5812">
                  <c:v>11.729</c:v>
                </c:pt>
                <c:pt idx="5813">
                  <c:v>11.721</c:v>
                </c:pt>
                <c:pt idx="5814">
                  <c:v>11.713</c:v>
                </c:pt>
                <c:pt idx="5815">
                  <c:v>11.705</c:v>
                </c:pt>
                <c:pt idx="5816">
                  <c:v>11.698</c:v>
                </c:pt>
                <c:pt idx="5817">
                  <c:v>11.691</c:v>
                </c:pt>
                <c:pt idx="5818">
                  <c:v>11.683</c:v>
                </c:pt>
                <c:pt idx="5819">
                  <c:v>11.675</c:v>
                </c:pt>
                <c:pt idx="5820">
                  <c:v>11.669</c:v>
                </c:pt>
                <c:pt idx="5821">
                  <c:v>11.664</c:v>
                </c:pt>
                <c:pt idx="5822">
                  <c:v>11.66</c:v>
                </c:pt>
                <c:pt idx="5823">
                  <c:v>11.657</c:v>
                </c:pt>
                <c:pt idx="5824">
                  <c:v>11.653</c:v>
                </c:pt>
                <c:pt idx="5825">
                  <c:v>11.648</c:v>
                </c:pt>
                <c:pt idx="5826">
                  <c:v>11.64</c:v>
                </c:pt>
                <c:pt idx="5827">
                  <c:v>11.633</c:v>
                </c:pt>
                <c:pt idx="5828">
                  <c:v>11.626</c:v>
                </c:pt>
                <c:pt idx="5829">
                  <c:v>11.62</c:v>
                </c:pt>
                <c:pt idx="5830">
                  <c:v>11.613</c:v>
                </c:pt>
                <c:pt idx="5831">
                  <c:v>11.607</c:v>
                </c:pt>
                <c:pt idx="5832">
                  <c:v>11.601</c:v>
                </c:pt>
                <c:pt idx="5833">
                  <c:v>11.594</c:v>
                </c:pt>
                <c:pt idx="5834">
                  <c:v>11.588</c:v>
                </c:pt>
                <c:pt idx="5835">
                  <c:v>11.58</c:v>
                </c:pt>
                <c:pt idx="5836">
                  <c:v>11.573</c:v>
                </c:pt>
                <c:pt idx="5837">
                  <c:v>11.565</c:v>
                </c:pt>
                <c:pt idx="5838">
                  <c:v>11.557</c:v>
                </c:pt>
                <c:pt idx="5839">
                  <c:v>11.55</c:v>
                </c:pt>
                <c:pt idx="5840">
                  <c:v>11.543</c:v>
                </c:pt>
                <c:pt idx="5841">
                  <c:v>11.535</c:v>
                </c:pt>
                <c:pt idx="5842">
                  <c:v>11.528</c:v>
                </c:pt>
                <c:pt idx="5843">
                  <c:v>11.522</c:v>
                </c:pt>
                <c:pt idx="5844">
                  <c:v>11.519</c:v>
                </c:pt>
                <c:pt idx="5845">
                  <c:v>11.515</c:v>
                </c:pt>
                <c:pt idx="5846">
                  <c:v>11.512</c:v>
                </c:pt>
                <c:pt idx="5847">
                  <c:v>11.51</c:v>
                </c:pt>
                <c:pt idx="5848">
                  <c:v>11.508</c:v>
                </c:pt>
                <c:pt idx="5849">
                  <c:v>11.506</c:v>
                </c:pt>
                <c:pt idx="5850">
                  <c:v>11.504</c:v>
                </c:pt>
                <c:pt idx="5851">
                  <c:v>11.502</c:v>
                </c:pt>
                <c:pt idx="5852">
                  <c:v>11.5</c:v>
                </c:pt>
                <c:pt idx="5853">
                  <c:v>11.497</c:v>
                </c:pt>
                <c:pt idx="5854">
                  <c:v>11.495</c:v>
                </c:pt>
                <c:pt idx="5855">
                  <c:v>11.494</c:v>
                </c:pt>
                <c:pt idx="5856">
                  <c:v>11.493</c:v>
                </c:pt>
                <c:pt idx="5857">
                  <c:v>11.491</c:v>
                </c:pt>
                <c:pt idx="5858">
                  <c:v>11.489</c:v>
                </c:pt>
                <c:pt idx="5859">
                  <c:v>11.487</c:v>
                </c:pt>
                <c:pt idx="5860">
                  <c:v>11.485</c:v>
                </c:pt>
                <c:pt idx="5861">
                  <c:v>11.483</c:v>
                </c:pt>
                <c:pt idx="5862">
                  <c:v>11.48</c:v>
                </c:pt>
                <c:pt idx="5863">
                  <c:v>11.475</c:v>
                </c:pt>
                <c:pt idx="5864">
                  <c:v>11.47</c:v>
                </c:pt>
                <c:pt idx="5865">
                  <c:v>11.466</c:v>
                </c:pt>
                <c:pt idx="5866">
                  <c:v>11.462</c:v>
                </c:pt>
                <c:pt idx="5867">
                  <c:v>11.457</c:v>
                </c:pt>
                <c:pt idx="5868">
                  <c:v>11.455</c:v>
                </c:pt>
                <c:pt idx="5869">
                  <c:v>11.452</c:v>
                </c:pt>
                <c:pt idx="5870">
                  <c:v>11.449</c:v>
                </c:pt>
                <c:pt idx="5871">
                  <c:v>11.446</c:v>
                </c:pt>
                <c:pt idx="5872">
                  <c:v>11.444</c:v>
                </c:pt>
                <c:pt idx="5873">
                  <c:v>11.441</c:v>
                </c:pt>
                <c:pt idx="5874">
                  <c:v>11.44</c:v>
                </c:pt>
                <c:pt idx="5875">
                  <c:v>11.438</c:v>
                </c:pt>
                <c:pt idx="5876">
                  <c:v>11.436</c:v>
                </c:pt>
                <c:pt idx="5877">
                  <c:v>11.434</c:v>
                </c:pt>
                <c:pt idx="5878">
                  <c:v>11.432</c:v>
                </c:pt>
                <c:pt idx="5879">
                  <c:v>11.429</c:v>
                </c:pt>
                <c:pt idx="5880">
                  <c:v>11.428</c:v>
                </c:pt>
                <c:pt idx="5881">
                  <c:v>11.427</c:v>
                </c:pt>
                <c:pt idx="5882">
                  <c:v>11.425</c:v>
                </c:pt>
                <c:pt idx="5883">
                  <c:v>11.423</c:v>
                </c:pt>
                <c:pt idx="5884">
                  <c:v>11.421</c:v>
                </c:pt>
                <c:pt idx="5885">
                  <c:v>11.419</c:v>
                </c:pt>
                <c:pt idx="5886">
                  <c:v>11.417</c:v>
                </c:pt>
                <c:pt idx="5887">
                  <c:v>11.414</c:v>
                </c:pt>
                <c:pt idx="5888">
                  <c:v>11.411</c:v>
                </c:pt>
                <c:pt idx="5889">
                  <c:v>11.408</c:v>
                </c:pt>
                <c:pt idx="5890">
                  <c:v>11.406</c:v>
                </c:pt>
                <c:pt idx="5891">
                  <c:v>11.404</c:v>
                </c:pt>
                <c:pt idx="5892">
                  <c:v>11.402</c:v>
                </c:pt>
                <c:pt idx="5893">
                  <c:v>11.399</c:v>
                </c:pt>
                <c:pt idx="5894">
                  <c:v>11.397</c:v>
                </c:pt>
                <c:pt idx="5895">
                  <c:v>11.394</c:v>
                </c:pt>
                <c:pt idx="5896">
                  <c:v>11.392</c:v>
                </c:pt>
                <c:pt idx="5897">
                  <c:v>11.39</c:v>
                </c:pt>
                <c:pt idx="5898">
                  <c:v>11.387</c:v>
                </c:pt>
                <c:pt idx="5899">
                  <c:v>11.385</c:v>
                </c:pt>
                <c:pt idx="5900">
                  <c:v>11.383</c:v>
                </c:pt>
                <c:pt idx="5901">
                  <c:v>11.381</c:v>
                </c:pt>
                <c:pt idx="5902">
                  <c:v>11.379</c:v>
                </c:pt>
                <c:pt idx="5903">
                  <c:v>11.378</c:v>
                </c:pt>
                <c:pt idx="5904">
                  <c:v>11.376</c:v>
                </c:pt>
                <c:pt idx="5905">
                  <c:v>11.375</c:v>
                </c:pt>
                <c:pt idx="5906">
                  <c:v>11.373</c:v>
                </c:pt>
                <c:pt idx="5907">
                  <c:v>11.373</c:v>
                </c:pt>
                <c:pt idx="5908">
                  <c:v>11.371</c:v>
                </c:pt>
                <c:pt idx="5909">
                  <c:v>11.37</c:v>
                </c:pt>
                <c:pt idx="5910">
                  <c:v>11.369</c:v>
                </c:pt>
                <c:pt idx="5911">
                  <c:v>11.368</c:v>
                </c:pt>
                <c:pt idx="5912">
                  <c:v>11.366</c:v>
                </c:pt>
                <c:pt idx="5913">
                  <c:v>11.365</c:v>
                </c:pt>
                <c:pt idx="5914">
                  <c:v>11.363</c:v>
                </c:pt>
                <c:pt idx="5915">
                  <c:v>11.362</c:v>
                </c:pt>
                <c:pt idx="5916">
                  <c:v>11.357</c:v>
                </c:pt>
                <c:pt idx="5917">
                  <c:v>11.35</c:v>
                </c:pt>
                <c:pt idx="5918">
                  <c:v>11.343</c:v>
                </c:pt>
                <c:pt idx="5919">
                  <c:v>11.336</c:v>
                </c:pt>
                <c:pt idx="5920">
                  <c:v>11.329</c:v>
                </c:pt>
                <c:pt idx="5921">
                  <c:v>11.322</c:v>
                </c:pt>
                <c:pt idx="5922">
                  <c:v>11.318</c:v>
                </c:pt>
                <c:pt idx="5923">
                  <c:v>11.315</c:v>
                </c:pt>
                <c:pt idx="5924">
                  <c:v>11.313</c:v>
                </c:pt>
                <c:pt idx="5925">
                  <c:v>11.313</c:v>
                </c:pt>
                <c:pt idx="5926">
                  <c:v>11.313</c:v>
                </c:pt>
                <c:pt idx="5927">
                  <c:v>11.314</c:v>
                </c:pt>
                <c:pt idx="5928">
                  <c:v>11.315</c:v>
                </c:pt>
                <c:pt idx="5929">
                  <c:v>11.317</c:v>
                </c:pt>
                <c:pt idx="5930">
                  <c:v>11.319</c:v>
                </c:pt>
                <c:pt idx="5931">
                  <c:v>11.321</c:v>
                </c:pt>
                <c:pt idx="5932">
                  <c:v>11.323</c:v>
                </c:pt>
                <c:pt idx="5933">
                  <c:v>11.327</c:v>
                </c:pt>
                <c:pt idx="5934">
                  <c:v>11.329</c:v>
                </c:pt>
                <c:pt idx="5935">
                  <c:v>11.333</c:v>
                </c:pt>
                <c:pt idx="5936">
                  <c:v>11.336</c:v>
                </c:pt>
                <c:pt idx="5937">
                  <c:v>11.34</c:v>
                </c:pt>
                <c:pt idx="5938">
                  <c:v>11.343</c:v>
                </c:pt>
                <c:pt idx="5939">
                  <c:v>11.348</c:v>
                </c:pt>
                <c:pt idx="5940">
                  <c:v>11.352</c:v>
                </c:pt>
                <c:pt idx="5941">
                  <c:v>11.357</c:v>
                </c:pt>
                <c:pt idx="5942">
                  <c:v>11.361</c:v>
                </c:pt>
                <c:pt idx="5943">
                  <c:v>11.366</c:v>
                </c:pt>
                <c:pt idx="5944">
                  <c:v>11.371</c:v>
                </c:pt>
                <c:pt idx="5945">
                  <c:v>11.375</c:v>
                </c:pt>
                <c:pt idx="5946">
                  <c:v>11.38</c:v>
                </c:pt>
                <c:pt idx="5947">
                  <c:v>11.385</c:v>
                </c:pt>
                <c:pt idx="5948">
                  <c:v>11.39</c:v>
                </c:pt>
                <c:pt idx="5949">
                  <c:v>11.394</c:v>
                </c:pt>
                <c:pt idx="5950">
                  <c:v>11.399</c:v>
                </c:pt>
                <c:pt idx="5951">
                  <c:v>11.402</c:v>
                </c:pt>
                <c:pt idx="5952">
                  <c:v>11.406</c:v>
                </c:pt>
                <c:pt idx="5953">
                  <c:v>11.411</c:v>
                </c:pt>
                <c:pt idx="5954">
                  <c:v>11.414</c:v>
                </c:pt>
                <c:pt idx="5955">
                  <c:v>11.418</c:v>
                </c:pt>
                <c:pt idx="5956">
                  <c:v>11.421</c:v>
                </c:pt>
                <c:pt idx="5957">
                  <c:v>11.425</c:v>
                </c:pt>
                <c:pt idx="5958">
                  <c:v>11.427</c:v>
                </c:pt>
                <c:pt idx="5959">
                  <c:v>11.43</c:v>
                </c:pt>
                <c:pt idx="5960">
                  <c:v>11.434</c:v>
                </c:pt>
                <c:pt idx="5961">
                  <c:v>11.436</c:v>
                </c:pt>
                <c:pt idx="5962">
                  <c:v>11.439</c:v>
                </c:pt>
                <c:pt idx="5963">
                  <c:v>11.441</c:v>
                </c:pt>
                <c:pt idx="5964">
                  <c:v>11.443</c:v>
                </c:pt>
                <c:pt idx="5965">
                  <c:v>11.445</c:v>
                </c:pt>
                <c:pt idx="5966">
                  <c:v>11.447</c:v>
                </c:pt>
                <c:pt idx="5967">
                  <c:v>11.449</c:v>
                </c:pt>
                <c:pt idx="5968">
                  <c:v>11.45</c:v>
                </c:pt>
                <c:pt idx="5969">
                  <c:v>11.453</c:v>
                </c:pt>
                <c:pt idx="5970">
                  <c:v>11.454</c:v>
                </c:pt>
                <c:pt idx="5971">
                  <c:v>11.455</c:v>
                </c:pt>
                <c:pt idx="5972">
                  <c:v>11.457</c:v>
                </c:pt>
                <c:pt idx="5973">
                  <c:v>11.457</c:v>
                </c:pt>
                <c:pt idx="5974">
                  <c:v>11.459</c:v>
                </c:pt>
                <c:pt idx="5975">
                  <c:v>11.46</c:v>
                </c:pt>
                <c:pt idx="5976">
                  <c:v>11.461</c:v>
                </c:pt>
                <c:pt idx="5977">
                  <c:v>11.462</c:v>
                </c:pt>
                <c:pt idx="5978">
                  <c:v>11.462</c:v>
                </c:pt>
                <c:pt idx="5979">
                  <c:v>11.462</c:v>
                </c:pt>
                <c:pt idx="5980">
                  <c:v>11.46</c:v>
                </c:pt>
                <c:pt idx="5981">
                  <c:v>11.457</c:v>
                </c:pt>
                <c:pt idx="5982">
                  <c:v>11.453</c:v>
                </c:pt>
                <c:pt idx="5983">
                  <c:v>11.448</c:v>
                </c:pt>
                <c:pt idx="5984">
                  <c:v>11.443</c:v>
                </c:pt>
                <c:pt idx="5985">
                  <c:v>11.438</c:v>
                </c:pt>
                <c:pt idx="5986">
                  <c:v>11.433</c:v>
                </c:pt>
                <c:pt idx="5987">
                  <c:v>11.429</c:v>
                </c:pt>
                <c:pt idx="5988">
                  <c:v>11.427</c:v>
                </c:pt>
                <c:pt idx="5989">
                  <c:v>11.427</c:v>
                </c:pt>
                <c:pt idx="5990">
                  <c:v>11.432</c:v>
                </c:pt>
                <c:pt idx="5991">
                  <c:v>11.497</c:v>
                </c:pt>
                <c:pt idx="5992">
                  <c:v>11.581</c:v>
                </c:pt>
                <c:pt idx="5993">
                  <c:v>11.637</c:v>
                </c:pt>
                <c:pt idx="5994">
                  <c:v>11.67</c:v>
                </c:pt>
                <c:pt idx="5995">
                  <c:v>11.691</c:v>
                </c:pt>
                <c:pt idx="5996">
                  <c:v>11.707</c:v>
                </c:pt>
                <c:pt idx="5997">
                  <c:v>11.722</c:v>
                </c:pt>
                <c:pt idx="5998">
                  <c:v>11.74</c:v>
                </c:pt>
                <c:pt idx="5999">
                  <c:v>11.76</c:v>
                </c:pt>
                <c:pt idx="6000">
                  <c:v>11.783</c:v>
                </c:pt>
                <c:pt idx="6001">
                  <c:v>11.808</c:v>
                </c:pt>
                <c:pt idx="6002">
                  <c:v>11.834</c:v>
                </c:pt>
                <c:pt idx="6003">
                  <c:v>11.861</c:v>
                </c:pt>
                <c:pt idx="6004">
                  <c:v>11.89</c:v>
                </c:pt>
                <c:pt idx="6005">
                  <c:v>11.916</c:v>
                </c:pt>
                <c:pt idx="6006">
                  <c:v>11.943</c:v>
                </c:pt>
                <c:pt idx="6007">
                  <c:v>11.969</c:v>
                </c:pt>
                <c:pt idx="6008">
                  <c:v>11.996</c:v>
                </c:pt>
                <c:pt idx="6009">
                  <c:v>12.021</c:v>
                </c:pt>
                <c:pt idx="6010">
                  <c:v>12.046</c:v>
                </c:pt>
                <c:pt idx="6011">
                  <c:v>12.072</c:v>
                </c:pt>
                <c:pt idx="6012">
                  <c:v>12.109</c:v>
                </c:pt>
                <c:pt idx="6013">
                  <c:v>12.146</c:v>
                </c:pt>
                <c:pt idx="6014">
                  <c:v>12.183</c:v>
                </c:pt>
                <c:pt idx="6015">
                  <c:v>12.218</c:v>
                </c:pt>
                <c:pt idx="6016">
                  <c:v>12.252</c:v>
                </c:pt>
                <c:pt idx="6017">
                  <c:v>12.286</c:v>
                </c:pt>
                <c:pt idx="6018">
                  <c:v>12.319</c:v>
                </c:pt>
                <c:pt idx="6019">
                  <c:v>12.352</c:v>
                </c:pt>
                <c:pt idx="6020">
                  <c:v>12.383</c:v>
                </c:pt>
                <c:pt idx="6021">
                  <c:v>12.414</c:v>
                </c:pt>
                <c:pt idx="6022">
                  <c:v>12.442</c:v>
                </c:pt>
                <c:pt idx="6023">
                  <c:v>12.469</c:v>
                </c:pt>
                <c:pt idx="6024">
                  <c:v>12.494</c:v>
                </c:pt>
                <c:pt idx="6025">
                  <c:v>12.518</c:v>
                </c:pt>
                <c:pt idx="6026">
                  <c:v>12.54</c:v>
                </c:pt>
                <c:pt idx="6027">
                  <c:v>12.562</c:v>
                </c:pt>
                <c:pt idx="6028">
                  <c:v>12.583</c:v>
                </c:pt>
                <c:pt idx="6029">
                  <c:v>12.604</c:v>
                </c:pt>
                <c:pt idx="6030">
                  <c:v>12.624</c:v>
                </c:pt>
                <c:pt idx="6031">
                  <c:v>12.645</c:v>
                </c:pt>
                <c:pt idx="6032">
                  <c:v>12.666</c:v>
                </c:pt>
                <c:pt idx="6033">
                  <c:v>12.687</c:v>
                </c:pt>
                <c:pt idx="6034">
                  <c:v>12.705</c:v>
                </c:pt>
                <c:pt idx="6035">
                  <c:v>12.723</c:v>
                </c:pt>
                <c:pt idx="6036">
                  <c:v>12.741</c:v>
                </c:pt>
                <c:pt idx="6037">
                  <c:v>12.758</c:v>
                </c:pt>
                <c:pt idx="6038">
                  <c:v>12.775</c:v>
                </c:pt>
                <c:pt idx="6039">
                  <c:v>12.791</c:v>
                </c:pt>
                <c:pt idx="6040">
                  <c:v>12.807</c:v>
                </c:pt>
                <c:pt idx="6041">
                  <c:v>12.822</c:v>
                </c:pt>
                <c:pt idx="6042">
                  <c:v>12.837</c:v>
                </c:pt>
                <c:pt idx="6043">
                  <c:v>12.85</c:v>
                </c:pt>
                <c:pt idx="6044">
                  <c:v>12.864</c:v>
                </c:pt>
                <c:pt idx="6045">
                  <c:v>12.878</c:v>
                </c:pt>
                <c:pt idx="6046">
                  <c:v>12.892</c:v>
                </c:pt>
                <c:pt idx="6047">
                  <c:v>12.906</c:v>
                </c:pt>
                <c:pt idx="6048">
                  <c:v>12.92</c:v>
                </c:pt>
                <c:pt idx="6049">
                  <c:v>12.934</c:v>
                </c:pt>
                <c:pt idx="6050">
                  <c:v>12.947</c:v>
                </c:pt>
                <c:pt idx="6051">
                  <c:v>12.96</c:v>
                </c:pt>
                <c:pt idx="6052">
                  <c:v>12.971</c:v>
                </c:pt>
                <c:pt idx="6053">
                  <c:v>12.983</c:v>
                </c:pt>
                <c:pt idx="6054">
                  <c:v>12.994</c:v>
                </c:pt>
                <c:pt idx="6055">
                  <c:v>13.005</c:v>
                </c:pt>
                <c:pt idx="6056">
                  <c:v>13.016</c:v>
                </c:pt>
                <c:pt idx="6057">
                  <c:v>13.026</c:v>
                </c:pt>
                <c:pt idx="6058">
                  <c:v>13.037</c:v>
                </c:pt>
                <c:pt idx="6059">
                  <c:v>13.047</c:v>
                </c:pt>
                <c:pt idx="6060">
                  <c:v>13.057</c:v>
                </c:pt>
                <c:pt idx="6061">
                  <c:v>13.068</c:v>
                </c:pt>
                <c:pt idx="6062">
                  <c:v>13.078</c:v>
                </c:pt>
                <c:pt idx="6063">
                  <c:v>13.088</c:v>
                </c:pt>
                <c:pt idx="6064">
                  <c:v>13.098</c:v>
                </c:pt>
                <c:pt idx="6065">
                  <c:v>13.107</c:v>
                </c:pt>
                <c:pt idx="6066">
                  <c:v>13.115</c:v>
                </c:pt>
                <c:pt idx="6067">
                  <c:v>13.124</c:v>
                </c:pt>
                <c:pt idx="6068">
                  <c:v>13.132</c:v>
                </c:pt>
                <c:pt idx="6069">
                  <c:v>13.142</c:v>
                </c:pt>
                <c:pt idx="6070">
                  <c:v>13.152</c:v>
                </c:pt>
                <c:pt idx="6071">
                  <c:v>13.161</c:v>
                </c:pt>
                <c:pt idx="6072">
                  <c:v>13.17</c:v>
                </c:pt>
                <c:pt idx="6073">
                  <c:v>13.178</c:v>
                </c:pt>
                <c:pt idx="6074">
                  <c:v>13.186</c:v>
                </c:pt>
                <c:pt idx="6075">
                  <c:v>13.194</c:v>
                </c:pt>
                <c:pt idx="6076">
                  <c:v>13.203</c:v>
                </c:pt>
                <c:pt idx="6077">
                  <c:v>13.211</c:v>
                </c:pt>
                <c:pt idx="6078">
                  <c:v>13.22</c:v>
                </c:pt>
                <c:pt idx="6079">
                  <c:v>13.23</c:v>
                </c:pt>
                <c:pt idx="6080">
                  <c:v>13.239</c:v>
                </c:pt>
                <c:pt idx="6081">
                  <c:v>13.246</c:v>
                </c:pt>
                <c:pt idx="6082">
                  <c:v>13.253</c:v>
                </c:pt>
                <c:pt idx="6083">
                  <c:v>13.26</c:v>
                </c:pt>
                <c:pt idx="6084">
                  <c:v>13.267</c:v>
                </c:pt>
                <c:pt idx="6085">
                  <c:v>13.274</c:v>
                </c:pt>
                <c:pt idx="6086">
                  <c:v>13.28</c:v>
                </c:pt>
                <c:pt idx="6087">
                  <c:v>13.288</c:v>
                </c:pt>
                <c:pt idx="6088">
                  <c:v>13.294</c:v>
                </c:pt>
                <c:pt idx="6089">
                  <c:v>13.302</c:v>
                </c:pt>
                <c:pt idx="6090">
                  <c:v>13.309</c:v>
                </c:pt>
                <c:pt idx="6091">
                  <c:v>13.316</c:v>
                </c:pt>
                <c:pt idx="6092">
                  <c:v>13.323</c:v>
                </c:pt>
                <c:pt idx="6093">
                  <c:v>13.33</c:v>
                </c:pt>
                <c:pt idx="6094">
                  <c:v>13.336</c:v>
                </c:pt>
                <c:pt idx="6095">
                  <c:v>13.342</c:v>
                </c:pt>
                <c:pt idx="6096">
                  <c:v>13.348</c:v>
                </c:pt>
                <c:pt idx="6097">
                  <c:v>13.356</c:v>
                </c:pt>
                <c:pt idx="6098">
                  <c:v>13.364</c:v>
                </c:pt>
                <c:pt idx="6099">
                  <c:v>13.372</c:v>
                </c:pt>
                <c:pt idx="6100">
                  <c:v>13.379</c:v>
                </c:pt>
                <c:pt idx="6101">
                  <c:v>13.385</c:v>
                </c:pt>
                <c:pt idx="6102">
                  <c:v>13.39</c:v>
                </c:pt>
                <c:pt idx="6103">
                  <c:v>13.396</c:v>
                </c:pt>
                <c:pt idx="6104">
                  <c:v>13.401</c:v>
                </c:pt>
                <c:pt idx="6105">
                  <c:v>13.405</c:v>
                </c:pt>
                <c:pt idx="6106">
                  <c:v>13.41</c:v>
                </c:pt>
                <c:pt idx="6107">
                  <c:v>13.415</c:v>
                </c:pt>
                <c:pt idx="6108">
                  <c:v>13.421</c:v>
                </c:pt>
                <c:pt idx="6109">
                  <c:v>13.426</c:v>
                </c:pt>
                <c:pt idx="6110">
                  <c:v>13.432</c:v>
                </c:pt>
                <c:pt idx="6111">
                  <c:v>13.437</c:v>
                </c:pt>
                <c:pt idx="6112">
                  <c:v>13.443</c:v>
                </c:pt>
                <c:pt idx="6113">
                  <c:v>13.449</c:v>
                </c:pt>
                <c:pt idx="6114">
                  <c:v>13.458</c:v>
                </c:pt>
                <c:pt idx="6115">
                  <c:v>13.467</c:v>
                </c:pt>
                <c:pt idx="6116">
                  <c:v>13.475</c:v>
                </c:pt>
                <c:pt idx="6117">
                  <c:v>13.482</c:v>
                </c:pt>
                <c:pt idx="6118">
                  <c:v>13.488</c:v>
                </c:pt>
                <c:pt idx="6119">
                  <c:v>13.495</c:v>
                </c:pt>
                <c:pt idx="6120">
                  <c:v>13.501</c:v>
                </c:pt>
                <c:pt idx="6121">
                  <c:v>13.506</c:v>
                </c:pt>
                <c:pt idx="6122">
                  <c:v>13.51</c:v>
                </c:pt>
                <c:pt idx="6123">
                  <c:v>13.515</c:v>
                </c:pt>
                <c:pt idx="6124">
                  <c:v>13.519</c:v>
                </c:pt>
                <c:pt idx="6125">
                  <c:v>13.524</c:v>
                </c:pt>
                <c:pt idx="6126">
                  <c:v>13.53</c:v>
                </c:pt>
                <c:pt idx="6127">
                  <c:v>13.536</c:v>
                </c:pt>
                <c:pt idx="6128">
                  <c:v>13.544</c:v>
                </c:pt>
                <c:pt idx="6129">
                  <c:v>13.551</c:v>
                </c:pt>
                <c:pt idx="6130">
                  <c:v>13.558</c:v>
                </c:pt>
                <c:pt idx="6131">
                  <c:v>13.564</c:v>
                </c:pt>
                <c:pt idx="6132">
                  <c:v>13.57</c:v>
                </c:pt>
                <c:pt idx="6133">
                  <c:v>13.575</c:v>
                </c:pt>
                <c:pt idx="6134">
                  <c:v>13.579</c:v>
                </c:pt>
                <c:pt idx="6135">
                  <c:v>13.584</c:v>
                </c:pt>
                <c:pt idx="6136">
                  <c:v>13.588</c:v>
                </c:pt>
                <c:pt idx="6137">
                  <c:v>13.593</c:v>
                </c:pt>
                <c:pt idx="6138">
                  <c:v>13.598</c:v>
                </c:pt>
                <c:pt idx="6139">
                  <c:v>13.603</c:v>
                </c:pt>
                <c:pt idx="6140">
                  <c:v>13.607</c:v>
                </c:pt>
                <c:pt idx="6141">
                  <c:v>13.611</c:v>
                </c:pt>
                <c:pt idx="6142">
                  <c:v>13.617</c:v>
                </c:pt>
                <c:pt idx="6143">
                  <c:v>13.621</c:v>
                </c:pt>
                <c:pt idx="6144">
                  <c:v>13.627</c:v>
                </c:pt>
                <c:pt idx="6145">
                  <c:v>13.633</c:v>
                </c:pt>
                <c:pt idx="6146">
                  <c:v>13.641</c:v>
                </c:pt>
                <c:pt idx="6147">
                  <c:v>13.648</c:v>
                </c:pt>
                <c:pt idx="6148">
                  <c:v>13.653</c:v>
                </c:pt>
                <c:pt idx="6149">
                  <c:v>13.658</c:v>
                </c:pt>
                <c:pt idx="6150">
                  <c:v>13.663</c:v>
                </c:pt>
                <c:pt idx="6151">
                  <c:v>13.667</c:v>
                </c:pt>
                <c:pt idx="6152">
                  <c:v>13.672</c:v>
                </c:pt>
                <c:pt idx="6153">
                  <c:v>13.676</c:v>
                </c:pt>
                <c:pt idx="6154">
                  <c:v>13.681</c:v>
                </c:pt>
                <c:pt idx="6155">
                  <c:v>13.687</c:v>
                </c:pt>
                <c:pt idx="6156">
                  <c:v>13.693</c:v>
                </c:pt>
                <c:pt idx="6157">
                  <c:v>13.7</c:v>
                </c:pt>
                <c:pt idx="6158">
                  <c:v>13.706</c:v>
                </c:pt>
                <c:pt idx="6159">
                  <c:v>13.712</c:v>
                </c:pt>
                <c:pt idx="6160">
                  <c:v>13.717</c:v>
                </c:pt>
                <c:pt idx="6161">
                  <c:v>13.722</c:v>
                </c:pt>
                <c:pt idx="6162">
                  <c:v>13.726</c:v>
                </c:pt>
                <c:pt idx="6163">
                  <c:v>13.73</c:v>
                </c:pt>
                <c:pt idx="6164">
                  <c:v>13.736</c:v>
                </c:pt>
                <c:pt idx="6165">
                  <c:v>13.74</c:v>
                </c:pt>
                <c:pt idx="6166">
                  <c:v>13.746</c:v>
                </c:pt>
                <c:pt idx="6167">
                  <c:v>13.75</c:v>
                </c:pt>
                <c:pt idx="6168">
                  <c:v>13.755</c:v>
                </c:pt>
                <c:pt idx="6169">
                  <c:v>13.76</c:v>
                </c:pt>
                <c:pt idx="6170">
                  <c:v>13.764</c:v>
                </c:pt>
                <c:pt idx="6171">
                  <c:v>13.768</c:v>
                </c:pt>
                <c:pt idx="6172">
                  <c:v>13.775</c:v>
                </c:pt>
                <c:pt idx="6173">
                  <c:v>13.782</c:v>
                </c:pt>
                <c:pt idx="6174">
                  <c:v>13.789</c:v>
                </c:pt>
                <c:pt idx="6175">
                  <c:v>13.795</c:v>
                </c:pt>
                <c:pt idx="6176">
                  <c:v>13.799</c:v>
                </c:pt>
                <c:pt idx="6177">
                  <c:v>13.803</c:v>
                </c:pt>
                <c:pt idx="6178">
                  <c:v>13.807</c:v>
                </c:pt>
                <c:pt idx="6179">
                  <c:v>13.812</c:v>
                </c:pt>
                <c:pt idx="6180">
                  <c:v>13.817</c:v>
                </c:pt>
                <c:pt idx="6181">
                  <c:v>13.822</c:v>
                </c:pt>
                <c:pt idx="6182">
                  <c:v>13.83</c:v>
                </c:pt>
                <c:pt idx="6183">
                  <c:v>13.836</c:v>
                </c:pt>
                <c:pt idx="6184">
                  <c:v>13.842</c:v>
                </c:pt>
                <c:pt idx="6185">
                  <c:v>13.846</c:v>
                </c:pt>
                <c:pt idx="6186">
                  <c:v>13.85</c:v>
                </c:pt>
                <c:pt idx="6187">
                  <c:v>13.855</c:v>
                </c:pt>
                <c:pt idx="6188">
                  <c:v>13.858</c:v>
                </c:pt>
                <c:pt idx="6189">
                  <c:v>13.862</c:v>
                </c:pt>
                <c:pt idx="6190">
                  <c:v>13.866</c:v>
                </c:pt>
                <c:pt idx="6191">
                  <c:v>13.87</c:v>
                </c:pt>
                <c:pt idx="6192">
                  <c:v>13.875</c:v>
                </c:pt>
                <c:pt idx="6193">
                  <c:v>13.88</c:v>
                </c:pt>
                <c:pt idx="6194">
                  <c:v>13.884</c:v>
                </c:pt>
                <c:pt idx="6195">
                  <c:v>13.888</c:v>
                </c:pt>
                <c:pt idx="6196">
                  <c:v>13.891</c:v>
                </c:pt>
                <c:pt idx="6197">
                  <c:v>13.896</c:v>
                </c:pt>
                <c:pt idx="6198">
                  <c:v>13.901</c:v>
                </c:pt>
                <c:pt idx="6199">
                  <c:v>13.907</c:v>
                </c:pt>
                <c:pt idx="6200">
                  <c:v>13.913</c:v>
                </c:pt>
                <c:pt idx="6201">
                  <c:v>13.921</c:v>
                </c:pt>
                <c:pt idx="6202">
                  <c:v>13.926</c:v>
                </c:pt>
                <c:pt idx="6203">
                  <c:v>13.93</c:v>
                </c:pt>
                <c:pt idx="6204">
                  <c:v>13.934</c:v>
                </c:pt>
                <c:pt idx="6205">
                  <c:v>13.937</c:v>
                </c:pt>
                <c:pt idx="6206">
                  <c:v>13.942</c:v>
                </c:pt>
                <c:pt idx="6207">
                  <c:v>13.946</c:v>
                </c:pt>
                <c:pt idx="6208">
                  <c:v>13.95</c:v>
                </c:pt>
                <c:pt idx="6209">
                  <c:v>13.954</c:v>
                </c:pt>
                <c:pt idx="6210">
                  <c:v>13.96</c:v>
                </c:pt>
                <c:pt idx="6211">
                  <c:v>13.966</c:v>
                </c:pt>
                <c:pt idx="6212">
                  <c:v>13.971</c:v>
                </c:pt>
                <c:pt idx="6213">
                  <c:v>13.976</c:v>
                </c:pt>
                <c:pt idx="6214">
                  <c:v>13.979</c:v>
                </c:pt>
                <c:pt idx="6215">
                  <c:v>13.983</c:v>
                </c:pt>
                <c:pt idx="6216">
                  <c:v>13.987</c:v>
                </c:pt>
                <c:pt idx="6217">
                  <c:v>13.992</c:v>
                </c:pt>
                <c:pt idx="6218">
                  <c:v>13.995</c:v>
                </c:pt>
                <c:pt idx="6219">
                  <c:v>14.001</c:v>
                </c:pt>
                <c:pt idx="6220">
                  <c:v>14.005</c:v>
                </c:pt>
                <c:pt idx="6221">
                  <c:v>14.009</c:v>
                </c:pt>
                <c:pt idx="6222">
                  <c:v>14.013</c:v>
                </c:pt>
                <c:pt idx="6223">
                  <c:v>14.017</c:v>
                </c:pt>
                <c:pt idx="6224">
                  <c:v>14.022</c:v>
                </c:pt>
                <c:pt idx="6225">
                  <c:v>14.026</c:v>
                </c:pt>
                <c:pt idx="6226">
                  <c:v>14.029</c:v>
                </c:pt>
                <c:pt idx="6227">
                  <c:v>14.034</c:v>
                </c:pt>
                <c:pt idx="6228">
                  <c:v>14.04</c:v>
                </c:pt>
                <c:pt idx="6229">
                  <c:v>14.046</c:v>
                </c:pt>
                <c:pt idx="6230">
                  <c:v>14.051</c:v>
                </c:pt>
                <c:pt idx="6231">
                  <c:v>14.056</c:v>
                </c:pt>
                <c:pt idx="6232">
                  <c:v>14.059</c:v>
                </c:pt>
                <c:pt idx="6233">
                  <c:v>14.064</c:v>
                </c:pt>
                <c:pt idx="6234">
                  <c:v>14.07</c:v>
                </c:pt>
                <c:pt idx="6235">
                  <c:v>14.075</c:v>
                </c:pt>
                <c:pt idx="6236">
                  <c:v>14.079</c:v>
                </c:pt>
                <c:pt idx="6237">
                  <c:v>14.084</c:v>
                </c:pt>
                <c:pt idx="6238">
                  <c:v>14.089</c:v>
                </c:pt>
                <c:pt idx="6239">
                  <c:v>14.092</c:v>
                </c:pt>
                <c:pt idx="6240">
                  <c:v>14.096</c:v>
                </c:pt>
                <c:pt idx="6241">
                  <c:v>14.1</c:v>
                </c:pt>
                <c:pt idx="6242">
                  <c:v>14.104</c:v>
                </c:pt>
                <c:pt idx="6243">
                  <c:v>14.108</c:v>
                </c:pt>
                <c:pt idx="6244">
                  <c:v>14.113</c:v>
                </c:pt>
                <c:pt idx="6245">
                  <c:v>14.118</c:v>
                </c:pt>
                <c:pt idx="6246">
                  <c:v>14.122</c:v>
                </c:pt>
                <c:pt idx="6247">
                  <c:v>14.125</c:v>
                </c:pt>
                <c:pt idx="6248">
                  <c:v>14.128</c:v>
                </c:pt>
                <c:pt idx="6249">
                  <c:v>14.132</c:v>
                </c:pt>
                <c:pt idx="6250">
                  <c:v>14.137</c:v>
                </c:pt>
                <c:pt idx="6251">
                  <c:v>14.144</c:v>
                </c:pt>
                <c:pt idx="6252">
                  <c:v>14.149</c:v>
                </c:pt>
                <c:pt idx="6253">
                  <c:v>14.154</c:v>
                </c:pt>
                <c:pt idx="6254">
                  <c:v>14.158</c:v>
                </c:pt>
                <c:pt idx="6255">
                  <c:v>14.162</c:v>
                </c:pt>
                <c:pt idx="6256">
                  <c:v>14.166</c:v>
                </c:pt>
                <c:pt idx="6257">
                  <c:v>14.171</c:v>
                </c:pt>
                <c:pt idx="6258">
                  <c:v>14.176</c:v>
                </c:pt>
                <c:pt idx="6259">
                  <c:v>14.181</c:v>
                </c:pt>
                <c:pt idx="6260">
                  <c:v>14.186</c:v>
                </c:pt>
                <c:pt idx="6261">
                  <c:v>14.19</c:v>
                </c:pt>
                <c:pt idx="6262">
                  <c:v>14.194</c:v>
                </c:pt>
                <c:pt idx="6263">
                  <c:v>14.198</c:v>
                </c:pt>
                <c:pt idx="6264">
                  <c:v>14.201</c:v>
                </c:pt>
                <c:pt idx="6265">
                  <c:v>14.207</c:v>
                </c:pt>
                <c:pt idx="6266">
                  <c:v>14.211</c:v>
                </c:pt>
                <c:pt idx="6267">
                  <c:v>14.216</c:v>
                </c:pt>
                <c:pt idx="6268">
                  <c:v>14.221</c:v>
                </c:pt>
                <c:pt idx="6269">
                  <c:v>14.224</c:v>
                </c:pt>
                <c:pt idx="6270">
                  <c:v>14.227</c:v>
                </c:pt>
                <c:pt idx="6271">
                  <c:v>14.23</c:v>
                </c:pt>
                <c:pt idx="6272">
                  <c:v>14.235</c:v>
                </c:pt>
                <c:pt idx="6273">
                  <c:v>14.24</c:v>
                </c:pt>
                <c:pt idx="6274">
                  <c:v>14.247</c:v>
                </c:pt>
                <c:pt idx="6275">
                  <c:v>14.254</c:v>
                </c:pt>
                <c:pt idx="6276">
                  <c:v>14.263</c:v>
                </c:pt>
                <c:pt idx="6277">
                  <c:v>14.269</c:v>
                </c:pt>
                <c:pt idx="6278">
                  <c:v>14.275</c:v>
                </c:pt>
                <c:pt idx="6279">
                  <c:v>14.282</c:v>
                </c:pt>
                <c:pt idx="6280">
                  <c:v>14.291</c:v>
                </c:pt>
                <c:pt idx="6281">
                  <c:v>14.299</c:v>
                </c:pt>
                <c:pt idx="6282">
                  <c:v>14.31</c:v>
                </c:pt>
                <c:pt idx="6283">
                  <c:v>14.321</c:v>
                </c:pt>
                <c:pt idx="6284">
                  <c:v>14.333</c:v>
                </c:pt>
                <c:pt idx="6285">
                  <c:v>14.344</c:v>
                </c:pt>
                <c:pt idx="6286">
                  <c:v>14.353</c:v>
                </c:pt>
                <c:pt idx="6287">
                  <c:v>14.362</c:v>
                </c:pt>
                <c:pt idx="6288">
                  <c:v>14.373</c:v>
                </c:pt>
                <c:pt idx="6289">
                  <c:v>14.384</c:v>
                </c:pt>
                <c:pt idx="6290">
                  <c:v>14.398</c:v>
                </c:pt>
                <c:pt idx="6291">
                  <c:v>14.41</c:v>
                </c:pt>
                <c:pt idx="6292">
                  <c:v>14.422</c:v>
                </c:pt>
                <c:pt idx="6293">
                  <c:v>14.434</c:v>
                </c:pt>
                <c:pt idx="6294">
                  <c:v>14.446</c:v>
                </c:pt>
                <c:pt idx="6295">
                  <c:v>14.456</c:v>
                </c:pt>
                <c:pt idx="6296">
                  <c:v>14.466</c:v>
                </c:pt>
                <c:pt idx="6297">
                  <c:v>14.475</c:v>
                </c:pt>
                <c:pt idx="6298">
                  <c:v>14.487</c:v>
                </c:pt>
                <c:pt idx="6299">
                  <c:v>14.498</c:v>
                </c:pt>
                <c:pt idx="6300">
                  <c:v>14.51</c:v>
                </c:pt>
                <c:pt idx="6301">
                  <c:v>14.526</c:v>
                </c:pt>
                <c:pt idx="6302">
                  <c:v>14.545</c:v>
                </c:pt>
                <c:pt idx="6303">
                  <c:v>14.559</c:v>
                </c:pt>
                <c:pt idx="6304">
                  <c:v>14.567</c:v>
                </c:pt>
                <c:pt idx="6305">
                  <c:v>14.577</c:v>
                </c:pt>
                <c:pt idx="6306">
                  <c:v>14.586</c:v>
                </c:pt>
                <c:pt idx="6307">
                  <c:v>14.596</c:v>
                </c:pt>
                <c:pt idx="6308">
                  <c:v>14.608</c:v>
                </c:pt>
                <c:pt idx="6309">
                  <c:v>14.62</c:v>
                </c:pt>
                <c:pt idx="6310">
                  <c:v>14.631</c:v>
                </c:pt>
                <c:pt idx="6311">
                  <c:v>14.64</c:v>
                </c:pt>
                <c:pt idx="6312">
                  <c:v>14.649</c:v>
                </c:pt>
                <c:pt idx="6313">
                  <c:v>14.657</c:v>
                </c:pt>
                <c:pt idx="6314">
                  <c:v>14.664</c:v>
                </c:pt>
                <c:pt idx="6315">
                  <c:v>14.671</c:v>
                </c:pt>
                <c:pt idx="6316">
                  <c:v>14.677</c:v>
                </c:pt>
                <c:pt idx="6317">
                  <c:v>14.684</c:v>
                </c:pt>
                <c:pt idx="6318">
                  <c:v>14.69</c:v>
                </c:pt>
                <c:pt idx="6319">
                  <c:v>14.697</c:v>
                </c:pt>
                <c:pt idx="6320">
                  <c:v>14.703</c:v>
                </c:pt>
                <c:pt idx="6321">
                  <c:v>14.709</c:v>
                </c:pt>
                <c:pt idx="6322">
                  <c:v>14.714</c:v>
                </c:pt>
                <c:pt idx="6323">
                  <c:v>14.72</c:v>
                </c:pt>
                <c:pt idx="6324">
                  <c:v>14.727</c:v>
                </c:pt>
                <c:pt idx="6325">
                  <c:v>14.737</c:v>
                </c:pt>
                <c:pt idx="6326">
                  <c:v>14.747</c:v>
                </c:pt>
                <c:pt idx="6327">
                  <c:v>14.756</c:v>
                </c:pt>
                <c:pt idx="6328">
                  <c:v>14.764</c:v>
                </c:pt>
                <c:pt idx="6329">
                  <c:v>14.77</c:v>
                </c:pt>
                <c:pt idx="6330">
                  <c:v>14.776</c:v>
                </c:pt>
                <c:pt idx="6331">
                  <c:v>14.782</c:v>
                </c:pt>
                <c:pt idx="6332">
                  <c:v>14.788</c:v>
                </c:pt>
                <c:pt idx="6333">
                  <c:v>14.794</c:v>
                </c:pt>
                <c:pt idx="6334">
                  <c:v>14.8</c:v>
                </c:pt>
                <c:pt idx="6335">
                  <c:v>14.805</c:v>
                </c:pt>
                <c:pt idx="6336">
                  <c:v>14.811</c:v>
                </c:pt>
                <c:pt idx="6337">
                  <c:v>14.821</c:v>
                </c:pt>
                <c:pt idx="6338">
                  <c:v>14.831</c:v>
                </c:pt>
                <c:pt idx="6339">
                  <c:v>14.838</c:v>
                </c:pt>
                <c:pt idx="6340">
                  <c:v>14.845</c:v>
                </c:pt>
                <c:pt idx="6341">
                  <c:v>14.85</c:v>
                </c:pt>
                <c:pt idx="6342">
                  <c:v>14.856</c:v>
                </c:pt>
                <c:pt idx="6343">
                  <c:v>14.862</c:v>
                </c:pt>
                <c:pt idx="6344">
                  <c:v>14.87</c:v>
                </c:pt>
                <c:pt idx="6345">
                  <c:v>14.882</c:v>
                </c:pt>
                <c:pt idx="6346">
                  <c:v>14.894</c:v>
                </c:pt>
                <c:pt idx="6347">
                  <c:v>14.903</c:v>
                </c:pt>
                <c:pt idx="6348">
                  <c:v>14.91</c:v>
                </c:pt>
                <c:pt idx="6349">
                  <c:v>14.917</c:v>
                </c:pt>
                <c:pt idx="6350">
                  <c:v>14.923</c:v>
                </c:pt>
                <c:pt idx="6351">
                  <c:v>14.929</c:v>
                </c:pt>
                <c:pt idx="6352">
                  <c:v>14.935</c:v>
                </c:pt>
                <c:pt idx="6353">
                  <c:v>14.941</c:v>
                </c:pt>
                <c:pt idx="6354">
                  <c:v>14.947</c:v>
                </c:pt>
                <c:pt idx="6355">
                  <c:v>14.953</c:v>
                </c:pt>
                <c:pt idx="6356">
                  <c:v>14.959</c:v>
                </c:pt>
                <c:pt idx="6357">
                  <c:v>14.963</c:v>
                </c:pt>
                <c:pt idx="6358">
                  <c:v>14.969</c:v>
                </c:pt>
                <c:pt idx="6359">
                  <c:v>14.974</c:v>
                </c:pt>
                <c:pt idx="6360">
                  <c:v>14.98</c:v>
                </c:pt>
                <c:pt idx="6361">
                  <c:v>14.984</c:v>
                </c:pt>
                <c:pt idx="6362">
                  <c:v>14.989</c:v>
                </c:pt>
                <c:pt idx="6363">
                  <c:v>14.995</c:v>
                </c:pt>
                <c:pt idx="6364">
                  <c:v>15</c:v>
                </c:pt>
                <c:pt idx="6365">
                  <c:v>15.005</c:v>
                </c:pt>
                <c:pt idx="6366">
                  <c:v>15.01</c:v>
                </c:pt>
                <c:pt idx="6367">
                  <c:v>15.015</c:v>
                </c:pt>
                <c:pt idx="6368">
                  <c:v>15.02</c:v>
                </c:pt>
                <c:pt idx="6369">
                  <c:v>15.025</c:v>
                </c:pt>
                <c:pt idx="6370">
                  <c:v>15.03</c:v>
                </c:pt>
                <c:pt idx="6371">
                  <c:v>15.037</c:v>
                </c:pt>
                <c:pt idx="6372">
                  <c:v>15.044</c:v>
                </c:pt>
                <c:pt idx="6373">
                  <c:v>15.051</c:v>
                </c:pt>
                <c:pt idx="6374">
                  <c:v>15.057</c:v>
                </c:pt>
                <c:pt idx="6375">
                  <c:v>15.064</c:v>
                </c:pt>
                <c:pt idx="6376">
                  <c:v>15.071</c:v>
                </c:pt>
                <c:pt idx="6377">
                  <c:v>15.078</c:v>
                </c:pt>
                <c:pt idx="6378">
                  <c:v>15.084</c:v>
                </c:pt>
                <c:pt idx="6379">
                  <c:v>15.09</c:v>
                </c:pt>
                <c:pt idx="6380">
                  <c:v>15.096</c:v>
                </c:pt>
                <c:pt idx="6381">
                  <c:v>15.102</c:v>
                </c:pt>
                <c:pt idx="6382">
                  <c:v>15.108</c:v>
                </c:pt>
                <c:pt idx="6383">
                  <c:v>15.114</c:v>
                </c:pt>
                <c:pt idx="6384">
                  <c:v>15.124</c:v>
                </c:pt>
                <c:pt idx="6385">
                  <c:v>15.132</c:v>
                </c:pt>
                <c:pt idx="6386">
                  <c:v>15.14</c:v>
                </c:pt>
                <c:pt idx="6387">
                  <c:v>15.145</c:v>
                </c:pt>
                <c:pt idx="6388">
                  <c:v>15.151</c:v>
                </c:pt>
                <c:pt idx="6389">
                  <c:v>15.156</c:v>
                </c:pt>
                <c:pt idx="6390">
                  <c:v>15.162</c:v>
                </c:pt>
                <c:pt idx="6391">
                  <c:v>15.171</c:v>
                </c:pt>
                <c:pt idx="6392">
                  <c:v>15.179</c:v>
                </c:pt>
                <c:pt idx="6393">
                  <c:v>15.19</c:v>
                </c:pt>
                <c:pt idx="6394">
                  <c:v>15.202</c:v>
                </c:pt>
                <c:pt idx="6395">
                  <c:v>15.21</c:v>
                </c:pt>
                <c:pt idx="6396">
                  <c:v>15.216</c:v>
                </c:pt>
                <c:pt idx="6397">
                  <c:v>15.22</c:v>
                </c:pt>
                <c:pt idx="6398">
                  <c:v>15.226</c:v>
                </c:pt>
                <c:pt idx="6399">
                  <c:v>15.229</c:v>
                </c:pt>
                <c:pt idx="6400">
                  <c:v>15.234</c:v>
                </c:pt>
                <c:pt idx="6401">
                  <c:v>15.238</c:v>
                </c:pt>
                <c:pt idx="6402">
                  <c:v>15.253</c:v>
                </c:pt>
                <c:pt idx="6403">
                  <c:v>15.268</c:v>
                </c:pt>
                <c:pt idx="6404">
                  <c:v>15.278</c:v>
                </c:pt>
                <c:pt idx="6405">
                  <c:v>15.287</c:v>
                </c:pt>
                <c:pt idx="6406">
                  <c:v>15.293</c:v>
                </c:pt>
                <c:pt idx="6407">
                  <c:v>15.299</c:v>
                </c:pt>
                <c:pt idx="6408">
                  <c:v>15.304</c:v>
                </c:pt>
                <c:pt idx="6409">
                  <c:v>15.309</c:v>
                </c:pt>
                <c:pt idx="6410">
                  <c:v>15.314</c:v>
                </c:pt>
                <c:pt idx="6411">
                  <c:v>15.32</c:v>
                </c:pt>
                <c:pt idx="6412">
                  <c:v>15.326</c:v>
                </c:pt>
                <c:pt idx="6413">
                  <c:v>15.332</c:v>
                </c:pt>
                <c:pt idx="6414">
                  <c:v>15.339</c:v>
                </c:pt>
                <c:pt idx="6415">
                  <c:v>15.346</c:v>
                </c:pt>
                <c:pt idx="6416">
                  <c:v>15.354</c:v>
                </c:pt>
                <c:pt idx="6417">
                  <c:v>15.36</c:v>
                </c:pt>
                <c:pt idx="6418">
                  <c:v>15.367</c:v>
                </c:pt>
                <c:pt idx="6419">
                  <c:v>15.373</c:v>
                </c:pt>
                <c:pt idx="6420">
                  <c:v>15.38</c:v>
                </c:pt>
                <c:pt idx="6421">
                  <c:v>15.388</c:v>
                </c:pt>
                <c:pt idx="6422">
                  <c:v>15.397</c:v>
                </c:pt>
                <c:pt idx="6423">
                  <c:v>15.409</c:v>
                </c:pt>
                <c:pt idx="6424">
                  <c:v>15.419</c:v>
                </c:pt>
                <c:pt idx="6425">
                  <c:v>15.43</c:v>
                </c:pt>
                <c:pt idx="6426">
                  <c:v>15.438</c:v>
                </c:pt>
                <c:pt idx="6427">
                  <c:v>15.447</c:v>
                </c:pt>
                <c:pt idx="6428">
                  <c:v>15.457</c:v>
                </c:pt>
                <c:pt idx="6429">
                  <c:v>15.468</c:v>
                </c:pt>
                <c:pt idx="6430">
                  <c:v>15.48</c:v>
                </c:pt>
                <c:pt idx="6431">
                  <c:v>15.493</c:v>
                </c:pt>
                <c:pt idx="6432">
                  <c:v>15.513</c:v>
                </c:pt>
                <c:pt idx="6433">
                  <c:v>15.538</c:v>
                </c:pt>
                <c:pt idx="6434">
                  <c:v>15.558</c:v>
                </c:pt>
                <c:pt idx="6435">
                  <c:v>15.575</c:v>
                </c:pt>
                <c:pt idx="6436">
                  <c:v>15.589</c:v>
                </c:pt>
                <c:pt idx="6437">
                  <c:v>15.604</c:v>
                </c:pt>
                <c:pt idx="6438">
                  <c:v>15.619</c:v>
                </c:pt>
                <c:pt idx="6439">
                  <c:v>15.634</c:v>
                </c:pt>
                <c:pt idx="6440">
                  <c:v>15.651</c:v>
                </c:pt>
                <c:pt idx="6441">
                  <c:v>15.668</c:v>
                </c:pt>
                <c:pt idx="6442">
                  <c:v>15.686</c:v>
                </c:pt>
                <c:pt idx="6443">
                  <c:v>15.706</c:v>
                </c:pt>
                <c:pt idx="6444">
                  <c:v>15.932</c:v>
                </c:pt>
                <c:pt idx="6445">
                  <c:v>16.457</c:v>
                </c:pt>
                <c:pt idx="6446">
                  <c:v>17.076</c:v>
                </c:pt>
                <c:pt idx="6447">
                  <c:v>17.675</c:v>
                </c:pt>
                <c:pt idx="6448">
                  <c:v>18.219</c:v>
                </c:pt>
                <c:pt idx="6449">
                  <c:v>18.702</c:v>
                </c:pt>
                <c:pt idx="6450">
                  <c:v>19.123</c:v>
                </c:pt>
                <c:pt idx="6451">
                  <c:v>19.491</c:v>
                </c:pt>
                <c:pt idx="6452">
                  <c:v>19.828</c:v>
                </c:pt>
                <c:pt idx="6453">
                  <c:v>20.132</c:v>
                </c:pt>
                <c:pt idx="6454">
                  <c:v>20.396</c:v>
                </c:pt>
                <c:pt idx="6455">
                  <c:v>20.625</c:v>
                </c:pt>
                <c:pt idx="6456">
                  <c:v>20.82</c:v>
                </c:pt>
                <c:pt idx="6457">
                  <c:v>20.983</c:v>
                </c:pt>
                <c:pt idx="6458">
                  <c:v>21.122</c:v>
                </c:pt>
                <c:pt idx="6459">
                  <c:v>21.24</c:v>
                </c:pt>
                <c:pt idx="6460">
                  <c:v>21.344</c:v>
                </c:pt>
                <c:pt idx="6461">
                  <c:v>21.433</c:v>
                </c:pt>
                <c:pt idx="6462">
                  <c:v>21.511</c:v>
                </c:pt>
                <c:pt idx="6463">
                  <c:v>21.58</c:v>
                </c:pt>
                <c:pt idx="6464">
                  <c:v>21.639</c:v>
                </c:pt>
                <c:pt idx="6465">
                  <c:v>21.688</c:v>
                </c:pt>
                <c:pt idx="6466">
                  <c:v>21.729</c:v>
                </c:pt>
                <c:pt idx="6467">
                  <c:v>21.765</c:v>
                </c:pt>
                <c:pt idx="6468">
                  <c:v>21.798</c:v>
                </c:pt>
                <c:pt idx="6469">
                  <c:v>21.828</c:v>
                </c:pt>
                <c:pt idx="6470">
                  <c:v>21.856</c:v>
                </c:pt>
                <c:pt idx="6471">
                  <c:v>21.881</c:v>
                </c:pt>
                <c:pt idx="6472">
                  <c:v>21.9</c:v>
                </c:pt>
                <c:pt idx="6473">
                  <c:v>21.915</c:v>
                </c:pt>
                <c:pt idx="6474">
                  <c:v>21.927</c:v>
                </c:pt>
                <c:pt idx="6475">
                  <c:v>21.938</c:v>
                </c:pt>
                <c:pt idx="6476">
                  <c:v>21.948</c:v>
                </c:pt>
                <c:pt idx="6477">
                  <c:v>21.956</c:v>
                </c:pt>
                <c:pt idx="6478">
                  <c:v>21.963</c:v>
                </c:pt>
                <c:pt idx="6479">
                  <c:v>21.97</c:v>
                </c:pt>
                <c:pt idx="6480">
                  <c:v>21.977</c:v>
                </c:pt>
                <c:pt idx="6481">
                  <c:v>21.984</c:v>
                </c:pt>
                <c:pt idx="6482">
                  <c:v>21.99</c:v>
                </c:pt>
                <c:pt idx="6483">
                  <c:v>21.996</c:v>
                </c:pt>
                <c:pt idx="6484">
                  <c:v>22</c:v>
                </c:pt>
                <c:pt idx="6485">
                  <c:v>22.005</c:v>
                </c:pt>
                <c:pt idx="6486">
                  <c:v>22.01</c:v>
                </c:pt>
                <c:pt idx="6487">
                  <c:v>22.015</c:v>
                </c:pt>
                <c:pt idx="6488">
                  <c:v>22.019</c:v>
                </c:pt>
                <c:pt idx="6489">
                  <c:v>22.023</c:v>
                </c:pt>
                <c:pt idx="6490">
                  <c:v>22.027</c:v>
                </c:pt>
                <c:pt idx="6491">
                  <c:v>22.03</c:v>
                </c:pt>
                <c:pt idx="6492">
                  <c:v>22.032</c:v>
                </c:pt>
                <c:pt idx="6493">
                  <c:v>22.034</c:v>
                </c:pt>
                <c:pt idx="6494">
                  <c:v>22.035</c:v>
                </c:pt>
                <c:pt idx="6495">
                  <c:v>22.037</c:v>
                </c:pt>
                <c:pt idx="6496">
                  <c:v>22.038</c:v>
                </c:pt>
                <c:pt idx="6497">
                  <c:v>22.04</c:v>
                </c:pt>
                <c:pt idx="6498">
                  <c:v>22.041</c:v>
                </c:pt>
                <c:pt idx="6499">
                  <c:v>22.042</c:v>
                </c:pt>
                <c:pt idx="6500">
                  <c:v>22.043</c:v>
                </c:pt>
                <c:pt idx="6501">
                  <c:v>22.045</c:v>
                </c:pt>
                <c:pt idx="6502">
                  <c:v>22.046</c:v>
                </c:pt>
                <c:pt idx="6503">
                  <c:v>22.046</c:v>
                </c:pt>
                <c:pt idx="6504">
                  <c:v>22.048</c:v>
                </c:pt>
                <c:pt idx="6505">
                  <c:v>22.048</c:v>
                </c:pt>
                <c:pt idx="6506">
                  <c:v>22.048</c:v>
                </c:pt>
                <c:pt idx="6507">
                  <c:v>22.048</c:v>
                </c:pt>
                <c:pt idx="6508">
                  <c:v>22.049</c:v>
                </c:pt>
                <c:pt idx="6509">
                  <c:v>22.05</c:v>
                </c:pt>
                <c:pt idx="6510">
                  <c:v>22.051</c:v>
                </c:pt>
                <c:pt idx="6511">
                  <c:v>22.053</c:v>
                </c:pt>
                <c:pt idx="6512">
                  <c:v>22.055</c:v>
                </c:pt>
                <c:pt idx="6513">
                  <c:v>22.055</c:v>
                </c:pt>
                <c:pt idx="6514">
                  <c:v>22.056</c:v>
                </c:pt>
                <c:pt idx="6515">
                  <c:v>22.057</c:v>
                </c:pt>
                <c:pt idx="6516">
                  <c:v>22.057</c:v>
                </c:pt>
                <c:pt idx="6517">
                  <c:v>22.057</c:v>
                </c:pt>
                <c:pt idx="6518">
                  <c:v>22.057</c:v>
                </c:pt>
                <c:pt idx="6519">
                  <c:v>22.057</c:v>
                </c:pt>
                <c:pt idx="6520">
                  <c:v>22.056</c:v>
                </c:pt>
                <c:pt idx="6521">
                  <c:v>22.055</c:v>
                </c:pt>
                <c:pt idx="6522">
                  <c:v>22.055</c:v>
                </c:pt>
                <c:pt idx="6523">
                  <c:v>22.055</c:v>
                </c:pt>
                <c:pt idx="6524">
                  <c:v>22.055</c:v>
                </c:pt>
                <c:pt idx="6525">
                  <c:v>22.054</c:v>
                </c:pt>
                <c:pt idx="6526">
                  <c:v>22.052</c:v>
                </c:pt>
                <c:pt idx="6527">
                  <c:v>22.051</c:v>
                </c:pt>
                <c:pt idx="6528">
                  <c:v>22.049</c:v>
                </c:pt>
                <c:pt idx="6529">
                  <c:v>22.048</c:v>
                </c:pt>
                <c:pt idx="6530">
                  <c:v>22.048</c:v>
                </c:pt>
                <c:pt idx="6531">
                  <c:v>22.047</c:v>
                </c:pt>
                <c:pt idx="6532">
                  <c:v>22.046</c:v>
                </c:pt>
                <c:pt idx="6533">
                  <c:v>22.043</c:v>
                </c:pt>
                <c:pt idx="6534">
                  <c:v>22.041</c:v>
                </c:pt>
                <c:pt idx="6535">
                  <c:v>22.04</c:v>
                </c:pt>
                <c:pt idx="6536">
                  <c:v>22.039</c:v>
                </c:pt>
                <c:pt idx="6537">
                  <c:v>22.037</c:v>
                </c:pt>
                <c:pt idx="6538">
                  <c:v>22.036</c:v>
                </c:pt>
                <c:pt idx="6539">
                  <c:v>22.035</c:v>
                </c:pt>
                <c:pt idx="6540">
                  <c:v>22.034</c:v>
                </c:pt>
                <c:pt idx="6541">
                  <c:v>22.033</c:v>
                </c:pt>
                <c:pt idx="6542">
                  <c:v>22.033</c:v>
                </c:pt>
                <c:pt idx="6543">
                  <c:v>22.033</c:v>
                </c:pt>
                <c:pt idx="6544">
                  <c:v>22.033</c:v>
                </c:pt>
                <c:pt idx="6545">
                  <c:v>22.033</c:v>
                </c:pt>
                <c:pt idx="6546">
                  <c:v>22.033</c:v>
                </c:pt>
                <c:pt idx="6547">
                  <c:v>22.033</c:v>
                </c:pt>
                <c:pt idx="6548">
                  <c:v>22.033</c:v>
                </c:pt>
                <c:pt idx="6549">
                  <c:v>22.033</c:v>
                </c:pt>
                <c:pt idx="6550">
                  <c:v>22.033</c:v>
                </c:pt>
                <c:pt idx="6551">
                  <c:v>22.033</c:v>
                </c:pt>
                <c:pt idx="6552">
                  <c:v>22.033</c:v>
                </c:pt>
                <c:pt idx="6553">
                  <c:v>22.031</c:v>
                </c:pt>
                <c:pt idx="6554">
                  <c:v>22.03</c:v>
                </c:pt>
                <c:pt idx="6555">
                  <c:v>22.028</c:v>
                </c:pt>
                <c:pt idx="6556">
                  <c:v>22.027</c:v>
                </c:pt>
                <c:pt idx="6557">
                  <c:v>22.026</c:v>
                </c:pt>
                <c:pt idx="6558">
                  <c:v>22.026</c:v>
                </c:pt>
                <c:pt idx="6559">
                  <c:v>22.026</c:v>
                </c:pt>
                <c:pt idx="6560">
                  <c:v>22.025</c:v>
                </c:pt>
                <c:pt idx="6561">
                  <c:v>22.023</c:v>
                </c:pt>
                <c:pt idx="6562">
                  <c:v>22.022</c:v>
                </c:pt>
                <c:pt idx="6563">
                  <c:v>22.021</c:v>
                </c:pt>
                <c:pt idx="6564">
                  <c:v>22.021</c:v>
                </c:pt>
                <c:pt idx="6565">
                  <c:v>22.02</c:v>
                </c:pt>
                <c:pt idx="6566">
                  <c:v>22.018</c:v>
                </c:pt>
                <c:pt idx="6567">
                  <c:v>22.016</c:v>
                </c:pt>
                <c:pt idx="6568">
                  <c:v>22.012</c:v>
                </c:pt>
                <c:pt idx="6569">
                  <c:v>22.008</c:v>
                </c:pt>
                <c:pt idx="6570">
                  <c:v>22.004</c:v>
                </c:pt>
                <c:pt idx="6571">
                  <c:v>22</c:v>
                </c:pt>
                <c:pt idx="6572">
                  <c:v>21.997</c:v>
                </c:pt>
                <c:pt idx="6573">
                  <c:v>21.992</c:v>
                </c:pt>
                <c:pt idx="6574">
                  <c:v>21.987</c:v>
                </c:pt>
                <c:pt idx="6575">
                  <c:v>21.983</c:v>
                </c:pt>
                <c:pt idx="6576">
                  <c:v>21.978</c:v>
                </c:pt>
                <c:pt idx="6577">
                  <c:v>21.974</c:v>
                </c:pt>
                <c:pt idx="6578">
                  <c:v>21.971</c:v>
                </c:pt>
                <c:pt idx="6579">
                  <c:v>21.969</c:v>
                </c:pt>
                <c:pt idx="6580">
                  <c:v>21.967</c:v>
                </c:pt>
                <c:pt idx="6581">
                  <c:v>21.964</c:v>
                </c:pt>
                <c:pt idx="6582">
                  <c:v>21.961</c:v>
                </c:pt>
                <c:pt idx="6583">
                  <c:v>21.957</c:v>
                </c:pt>
                <c:pt idx="6584">
                  <c:v>21.953</c:v>
                </c:pt>
                <c:pt idx="6585">
                  <c:v>21.95</c:v>
                </c:pt>
                <c:pt idx="6586">
                  <c:v>21.947</c:v>
                </c:pt>
                <c:pt idx="6587">
                  <c:v>21.942</c:v>
                </c:pt>
                <c:pt idx="6588">
                  <c:v>21.939</c:v>
                </c:pt>
                <c:pt idx="6589">
                  <c:v>21.934</c:v>
                </c:pt>
                <c:pt idx="6590">
                  <c:v>21.932</c:v>
                </c:pt>
                <c:pt idx="6591">
                  <c:v>21.931</c:v>
                </c:pt>
                <c:pt idx="6592">
                  <c:v>21.931</c:v>
                </c:pt>
                <c:pt idx="6593">
                  <c:v>21.931</c:v>
                </c:pt>
                <c:pt idx="6594">
                  <c:v>21.932</c:v>
                </c:pt>
                <c:pt idx="6595">
                  <c:v>21.933</c:v>
                </c:pt>
                <c:pt idx="6596">
                  <c:v>21.934</c:v>
                </c:pt>
                <c:pt idx="6597">
                  <c:v>21.936</c:v>
                </c:pt>
                <c:pt idx="6598">
                  <c:v>21.94</c:v>
                </c:pt>
                <c:pt idx="6599">
                  <c:v>21.942</c:v>
                </c:pt>
                <c:pt idx="6600">
                  <c:v>21.946</c:v>
                </c:pt>
                <c:pt idx="6601">
                  <c:v>21.949</c:v>
                </c:pt>
                <c:pt idx="6602">
                  <c:v>21.953</c:v>
                </c:pt>
                <c:pt idx="6603">
                  <c:v>21.957</c:v>
                </c:pt>
                <c:pt idx="6604">
                  <c:v>21.96</c:v>
                </c:pt>
                <c:pt idx="6605">
                  <c:v>21.963</c:v>
                </c:pt>
                <c:pt idx="6606">
                  <c:v>21.967</c:v>
                </c:pt>
                <c:pt idx="6607">
                  <c:v>21.969</c:v>
                </c:pt>
                <c:pt idx="6608">
                  <c:v>21.972</c:v>
                </c:pt>
                <c:pt idx="6609">
                  <c:v>21.976</c:v>
                </c:pt>
                <c:pt idx="6610">
                  <c:v>21.979</c:v>
                </c:pt>
                <c:pt idx="6611">
                  <c:v>21.983</c:v>
                </c:pt>
                <c:pt idx="6612">
                  <c:v>21.984</c:v>
                </c:pt>
                <c:pt idx="6613">
                  <c:v>21.987</c:v>
                </c:pt>
                <c:pt idx="6614">
                  <c:v>21.99</c:v>
                </c:pt>
                <c:pt idx="6615">
                  <c:v>21.992</c:v>
                </c:pt>
                <c:pt idx="6616">
                  <c:v>21.994</c:v>
                </c:pt>
                <c:pt idx="6617">
                  <c:v>21.997</c:v>
                </c:pt>
                <c:pt idx="6618">
                  <c:v>21.998</c:v>
                </c:pt>
                <c:pt idx="6619">
                  <c:v>22.001</c:v>
                </c:pt>
                <c:pt idx="6620">
                  <c:v>22.004</c:v>
                </c:pt>
                <c:pt idx="6621">
                  <c:v>22.005</c:v>
                </c:pt>
                <c:pt idx="6622">
                  <c:v>22.007</c:v>
                </c:pt>
                <c:pt idx="6623">
                  <c:v>22.009</c:v>
                </c:pt>
                <c:pt idx="6624">
                  <c:v>22.011</c:v>
                </c:pt>
                <c:pt idx="6625">
                  <c:v>22.012</c:v>
                </c:pt>
                <c:pt idx="6626">
                  <c:v>22.013</c:v>
                </c:pt>
                <c:pt idx="6627">
                  <c:v>22.016</c:v>
                </c:pt>
                <c:pt idx="6628">
                  <c:v>22.016</c:v>
                </c:pt>
                <c:pt idx="6629">
                  <c:v>22.018</c:v>
                </c:pt>
                <c:pt idx="6630">
                  <c:v>22.019</c:v>
                </c:pt>
                <c:pt idx="6631">
                  <c:v>22.019</c:v>
                </c:pt>
                <c:pt idx="6632">
                  <c:v>22.02</c:v>
                </c:pt>
                <c:pt idx="6633">
                  <c:v>22.02</c:v>
                </c:pt>
                <c:pt idx="6634">
                  <c:v>22.021</c:v>
                </c:pt>
                <c:pt idx="6635">
                  <c:v>22.022</c:v>
                </c:pt>
                <c:pt idx="6636">
                  <c:v>22.024</c:v>
                </c:pt>
                <c:pt idx="6637">
                  <c:v>22.024</c:v>
                </c:pt>
                <c:pt idx="6638">
                  <c:v>22.025</c:v>
                </c:pt>
                <c:pt idx="6639">
                  <c:v>22.026</c:v>
                </c:pt>
                <c:pt idx="6640">
                  <c:v>22.025</c:v>
                </c:pt>
                <c:pt idx="6641">
                  <c:v>22.025</c:v>
                </c:pt>
                <c:pt idx="6642">
                  <c:v>22.026</c:v>
                </c:pt>
                <c:pt idx="6643">
                  <c:v>22.026</c:v>
                </c:pt>
                <c:pt idx="6644">
                  <c:v>22.026</c:v>
                </c:pt>
                <c:pt idx="6645">
                  <c:v>22.027</c:v>
                </c:pt>
                <c:pt idx="6646">
                  <c:v>22.026</c:v>
                </c:pt>
                <c:pt idx="6647">
                  <c:v>22.027</c:v>
                </c:pt>
                <c:pt idx="6648">
                  <c:v>22.027</c:v>
                </c:pt>
                <c:pt idx="6649">
                  <c:v>22.026</c:v>
                </c:pt>
                <c:pt idx="6650">
                  <c:v>22.027</c:v>
                </c:pt>
                <c:pt idx="6651">
                  <c:v>22.026</c:v>
                </c:pt>
                <c:pt idx="6652">
                  <c:v>22.026</c:v>
                </c:pt>
                <c:pt idx="6653">
                  <c:v>22.026</c:v>
                </c:pt>
                <c:pt idx="6654">
                  <c:v>22.026</c:v>
                </c:pt>
                <c:pt idx="6655">
                  <c:v>22.026</c:v>
                </c:pt>
                <c:pt idx="6656">
                  <c:v>22.025</c:v>
                </c:pt>
                <c:pt idx="6657">
                  <c:v>22.026</c:v>
                </c:pt>
                <c:pt idx="6658">
                  <c:v>22.026</c:v>
                </c:pt>
                <c:pt idx="6659">
                  <c:v>22.026</c:v>
                </c:pt>
                <c:pt idx="6660">
                  <c:v>22.026</c:v>
                </c:pt>
                <c:pt idx="6661">
                  <c:v>22.026</c:v>
                </c:pt>
                <c:pt idx="6662">
                  <c:v>22.025</c:v>
                </c:pt>
                <c:pt idx="6663">
                  <c:v>22.024</c:v>
                </c:pt>
                <c:pt idx="6664">
                  <c:v>22.022</c:v>
                </c:pt>
                <c:pt idx="6665">
                  <c:v>22.022</c:v>
                </c:pt>
                <c:pt idx="6666">
                  <c:v>22.021</c:v>
                </c:pt>
                <c:pt idx="6667">
                  <c:v>22.02</c:v>
                </c:pt>
                <c:pt idx="6668">
                  <c:v>22.019</c:v>
                </c:pt>
                <c:pt idx="6669">
                  <c:v>22.019</c:v>
                </c:pt>
                <c:pt idx="6670">
                  <c:v>22.018</c:v>
                </c:pt>
                <c:pt idx="6671">
                  <c:v>22.017</c:v>
                </c:pt>
                <c:pt idx="6672">
                  <c:v>22.016</c:v>
                </c:pt>
                <c:pt idx="6673">
                  <c:v>22.014</c:v>
                </c:pt>
                <c:pt idx="6674">
                  <c:v>22.013</c:v>
                </c:pt>
                <c:pt idx="6675">
                  <c:v>22.012</c:v>
                </c:pt>
                <c:pt idx="6676">
                  <c:v>22.009</c:v>
                </c:pt>
                <c:pt idx="6677">
                  <c:v>22.008</c:v>
                </c:pt>
                <c:pt idx="6678">
                  <c:v>22.005</c:v>
                </c:pt>
                <c:pt idx="6679">
                  <c:v>22.004</c:v>
                </c:pt>
                <c:pt idx="6680">
                  <c:v>22.001</c:v>
                </c:pt>
                <c:pt idx="6681">
                  <c:v>21.998</c:v>
                </c:pt>
                <c:pt idx="6682">
                  <c:v>21.995</c:v>
                </c:pt>
                <c:pt idx="6683">
                  <c:v>21.992</c:v>
                </c:pt>
                <c:pt idx="6684">
                  <c:v>21.989</c:v>
                </c:pt>
                <c:pt idx="6685">
                  <c:v>21.986</c:v>
                </c:pt>
                <c:pt idx="6686">
                  <c:v>21.982</c:v>
                </c:pt>
                <c:pt idx="6687">
                  <c:v>21.978</c:v>
                </c:pt>
                <c:pt idx="6688">
                  <c:v>21.974</c:v>
                </c:pt>
                <c:pt idx="6689">
                  <c:v>21.969</c:v>
                </c:pt>
                <c:pt idx="6690">
                  <c:v>21.965</c:v>
                </c:pt>
                <c:pt idx="6691">
                  <c:v>21.959</c:v>
                </c:pt>
                <c:pt idx="6692">
                  <c:v>21.952</c:v>
                </c:pt>
                <c:pt idx="6693">
                  <c:v>21.944</c:v>
                </c:pt>
                <c:pt idx="6694">
                  <c:v>21.936</c:v>
                </c:pt>
                <c:pt idx="6695">
                  <c:v>21.926</c:v>
                </c:pt>
                <c:pt idx="6696">
                  <c:v>21.917</c:v>
                </c:pt>
                <c:pt idx="6697">
                  <c:v>21.906</c:v>
                </c:pt>
                <c:pt idx="6698">
                  <c:v>21.896</c:v>
                </c:pt>
                <c:pt idx="6699">
                  <c:v>21.884</c:v>
                </c:pt>
                <c:pt idx="6700">
                  <c:v>21.871</c:v>
                </c:pt>
                <c:pt idx="6701">
                  <c:v>21.857</c:v>
                </c:pt>
                <c:pt idx="6702">
                  <c:v>21.842</c:v>
                </c:pt>
                <c:pt idx="6703">
                  <c:v>21.828</c:v>
                </c:pt>
                <c:pt idx="6704">
                  <c:v>21.814</c:v>
                </c:pt>
                <c:pt idx="6705">
                  <c:v>21.799</c:v>
                </c:pt>
                <c:pt idx="6706">
                  <c:v>21.784</c:v>
                </c:pt>
                <c:pt idx="6707">
                  <c:v>21.769</c:v>
                </c:pt>
                <c:pt idx="6708">
                  <c:v>21.755</c:v>
                </c:pt>
                <c:pt idx="6709">
                  <c:v>21.74</c:v>
                </c:pt>
                <c:pt idx="6710">
                  <c:v>21.727</c:v>
                </c:pt>
                <c:pt idx="6711">
                  <c:v>21.714</c:v>
                </c:pt>
                <c:pt idx="6712">
                  <c:v>21.701</c:v>
                </c:pt>
                <c:pt idx="6713">
                  <c:v>21.689</c:v>
                </c:pt>
                <c:pt idx="6714">
                  <c:v>21.677</c:v>
                </c:pt>
                <c:pt idx="6715">
                  <c:v>21.667</c:v>
                </c:pt>
                <c:pt idx="6716">
                  <c:v>21.657</c:v>
                </c:pt>
                <c:pt idx="6717">
                  <c:v>21.65</c:v>
                </c:pt>
                <c:pt idx="6718">
                  <c:v>21.642</c:v>
                </c:pt>
                <c:pt idx="6719">
                  <c:v>21.634</c:v>
                </c:pt>
                <c:pt idx="6720">
                  <c:v>21.627</c:v>
                </c:pt>
                <c:pt idx="6721">
                  <c:v>21.619</c:v>
                </c:pt>
                <c:pt idx="6722">
                  <c:v>21.613</c:v>
                </c:pt>
                <c:pt idx="6723">
                  <c:v>21.607</c:v>
                </c:pt>
                <c:pt idx="6724">
                  <c:v>21.602</c:v>
                </c:pt>
                <c:pt idx="6725">
                  <c:v>21.597</c:v>
                </c:pt>
                <c:pt idx="6726">
                  <c:v>21.594</c:v>
                </c:pt>
                <c:pt idx="6727">
                  <c:v>21.593</c:v>
                </c:pt>
                <c:pt idx="6728">
                  <c:v>21.592</c:v>
                </c:pt>
                <c:pt idx="6729">
                  <c:v>21.592</c:v>
                </c:pt>
                <c:pt idx="6730">
                  <c:v>21.592</c:v>
                </c:pt>
                <c:pt idx="6731">
                  <c:v>21.593</c:v>
                </c:pt>
                <c:pt idx="6732">
                  <c:v>21.594</c:v>
                </c:pt>
                <c:pt idx="6733">
                  <c:v>21.594</c:v>
                </c:pt>
                <c:pt idx="6734">
                  <c:v>21.594</c:v>
                </c:pt>
                <c:pt idx="6735">
                  <c:v>21.592</c:v>
                </c:pt>
                <c:pt idx="6736">
                  <c:v>21.59</c:v>
                </c:pt>
                <c:pt idx="6737">
                  <c:v>21.59</c:v>
                </c:pt>
                <c:pt idx="6738">
                  <c:v>21.589</c:v>
                </c:pt>
                <c:pt idx="6739">
                  <c:v>21.587</c:v>
                </c:pt>
                <c:pt idx="6740">
                  <c:v>21.586</c:v>
                </c:pt>
                <c:pt idx="6741">
                  <c:v>21.585</c:v>
                </c:pt>
                <c:pt idx="6742">
                  <c:v>21.583</c:v>
                </c:pt>
                <c:pt idx="6743">
                  <c:v>21.583</c:v>
                </c:pt>
                <c:pt idx="6744">
                  <c:v>21.582</c:v>
                </c:pt>
                <c:pt idx="6745">
                  <c:v>21.578</c:v>
                </c:pt>
                <c:pt idx="6746">
                  <c:v>21.575</c:v>
                </c:pt>
                <c:pt idx="6747">
                  <c:v>21.571</c:v>
                </c:pt>
                <c:pt idx="6748">
                  <c:v>21.565</c:v>
                </c:pt>
                <c:pt idx="6749">
                  <c:v>21.56</c:v>
                </c:pt>
                <c:pt idx="6750">
                  <c:v>21.555</c:v>
                </c:pt>
                <c:pt idx="6751">
                  <c:v>21.55</c:v>
                </c:pt>
                <c:pt idx="6752">
                  <c:v>21.547</c:v>
                </c:pt>
                <c:pt idx="6753">
                  <c:v>21.544</c:v>
                </c:pt>
                <c:pt idx="6754">
                  <c:v>21.542</c:v>
                </c:pt>
                <c:pt idx="6755">
                  <c:v>21.541</c:v>
                </c:pt>
                <c:pt idx="6756">
                  <c:v>21.538</c:v>
                </c:pt>
                <c:pt idx="6757">
                  <c:v>21.535</c:v>
                </c:pt>
                <c:pt idx="6758">
                  <c:v>21.531</c:v>
                </c:pt>
                <c:pt idx="6759">
                  <c:v>21.528</c:v>
                </c:pt>
                <c:pt idx="6760">
                  <c:v>21.521</c:v>
                </c:pt>
                <c:pt idx="6761">
                  <c:v>21.515</c:v>
                </c:pt>
                <c:pt idx="6762">
                  <c:v>21.509</c:v>
                </c:pt>
                <c:pt idx="6763">
                  <c:v>21.504</c:v>
                </c:pt>
                <c:pt idx="6764">
                  <c:v>21.5</c:v>
                </c:pt>
                <c:pt idx="6765">
                  <c:v>21.496</c:v>
                </c:pt>
                <c:pt idx="6766">
                  <c:v>21.491</c:v>
                </c:pt>
                <c:pt idx="6767">
                  <c:v>21.488</c:v>
                </c:pt>
                <c:pt idx="6768">
                  <c:v>21.485</c:v>
                </c:pt>
                <c:pt idx="6769">
                  <c:v>21.482</c:v>
                </c:pt>
                <c:pt idx="6770">
                  <c:v>21.478</c:v>
                </c:pt>
                <c:pt idx="6771">
                  <c:v>21.473</c:v>
                </c:pt>
                <c:pt idx="6772">
                  <c:v>21.471</c:v>
                </c:pt>
                <c:pt idx="6773">
                  <c:v>21.467</c:v>
                </c:pt>
                <c:pt idx="6774">
                  <c:v>21.464</c:v>
                </c:pt>
                <c:pt idx="6775">
                  <c:v>21.461</c:v>
                </c:pt>
                <c:pt idx="6776">
                  <c:v>21.458</c:v>
                </c:pt>
                <c:pt idx="6777">
                  <c:v>21.454</c:v>
                </c:pt>
                <c:pt idx="6778">
                  <c:v>21.452</c:v>
                </c:pt>
                <c:pt idx="6779">
                  <c:v>21.449</c:v>
                </c:pt>
                <c:pt idx="6780">
                  <c:v>21.446</c:v>
                </c:pt>
                <c:pt idx="6781">
                  <c:v>21.445</c:v>
                </c:pt>
                <c:pt idx="6782">
                  <c:v>21.442</c:v>
                </c:pt>
                <c:pt idx="6783">
                  <c:v>21.439</c:v>
                </c:pt>
                <c:pt idx="6784">
                  <c:v>21.437</c:v>
                </c:pt>
                <c:pt idx="6785">
                  <c:v>21.435</c:v>
                </c:pt>
                <c:pt idx="6786">
                  <c:v>21.433</c:v>
                </c:pt>
                <c:pt idx="6787">
                  <c:v>21.433</c:v>
                </c:pt>
                <c:pt idx="6788">
                  <c:v>21.431</c:v>
                </c:pt>
                <c:pt idx="6789">
                  <c:v>21.429</c:v>
                </c:pt>
                <c:pt idx="6790">
                  <c:v>21.428</c:v>
                </c:pt>
                <c:pt idx="6791">
                  <c:v>21.427</c:v>
                </c:pt>
                <c:pt idx="6792">
                  <c:v>21.427</c:v>
                </c:pt>
                <c:pt idx="6793">
                  <c:v>21.426</c:v>
                </c:pt>
                <c:pt idx="6794">
                  <c:v>21.426</c:v>
                </c:pt>
                <c:pt idx="6795">
                  <c:v>21.426</c:v>
                </c:pt>
                <c:pt idx="6796">
                  <c:v>21.425</c:v>
                </c:pt>
                <c:pt idx="6797">
                  <c:v>21.425</c:v>
                </c:pt>
                <c:pt idx="6798">
                  <c:v>21.424</c:v>
                </c:pt>
                <c:pt idx="6799">
                  <c:v>21.424</c:v>
                </c:pt>
                <c:pt idx="6800">
                  <c:v>21.424</c:v>
                </c:pt>
                <c:pt idx="6801">
                  <c:v>21.425</c:v>
                </c:pt>
                <c:pt idx="6802">
                  <c:v>21.426</c:v>
                </c:pt>
                <c:pt idx="6803">
                  <c:v>21.426</c:v>
                </c:pt>
                <c:pt idx="6804">
                  <c:v>21.427</c:v>
                </c:pt>
                <c:pt idx="6805">
                  <c:v>21.427</c:v>
                </c:pt>
                <c:pt idx="6806">
                  <c:v>21.427</c:v>
                </c:pt>
                <c:pt idx="6807">
                  <c:v>21.428</c:v>
                </c:pt>
                <c:pt idx="6808">
                  <c:v>21.428</c:v>
                </c:pt>
                <c:pt idx="6809">
                  <c:v>21.428</c:v>
                </c:pt>
                <c:pt idx="6810">
                  <c:v>21.429</c:v>
                </c:pt>
                <c:pt idx="6811">
                  <c:v>21.43</c:v>
                </c:pt>
                <c:pt idx="6812">
                  <c:v>21.431</c:v>
                </c:pt>
                <c:pt idx="6813">
                  <c:v>21.431</c:v>
                </c:pt>
                <c:pt idx="6814">
                  <c:v>21.432</c:v>
                </c:pt>
                <c:pt idx="6815">
                  <c:v>21.432</c:v>
                </c:pt>
                <c:pt idx="6816">
                  <c:v>21.432</c:v>
                </c:pt>
                <c:pt idx="6817">
                  <c:v>21.432</c:v>
                </c:pt>
                <c:pt idx="6818">
                  <c:v>21.433</c:v>
                </c:pt>
                <c:pt idx="6819">
                  <c:v>21.434</c:v>
                </c:pt>
                <c:pt idx="6820">
                  <c:v>21.436</c:v>
                </c:pt>
                <c:pt idx="6821">
                  <c:v>21.437</c:v>
                </c:pt>
                <c:pt idx="6822">
                  <c:v>21.439</c:v>
                </c:pt>
                <c:pt idx="6823">
                  <c:v>21.44</c:v>
                </c:pt>
                <c:pt idx="6824">
                  <c:v>21.44</c:v>
                </c:pt>
                <c:pt idx="6825">
                  <c:v>21.44</c:v>
                </c:pt>
                <c:pt idx="6826">
                  <c:v>21.44</c:v>
                </c:pt>
                <c:pt idx="6827">
                  <c:v>21.44</c:v>
                </c:pt>
                <c:pt idx="6828">
                  <c:v>21.44</c:v>
                </c:pt>
                <c:pt idx="6829">
                  <c:v>21.441</c:v>
                </c:pt>
                <c:pt idx="6830">
                  <c:v>21.443</c:v>
                </c:pt>
                <c:pt idx="6831">
                  <c:v>21.446</c:v>
                </c:pt>
                <c:pt idx="6832">
                  <c:v>21.448</c:v>
                </c:pt>
                <c:pt idx="6833">
                  <c:v>21.449</c:v>
                </c:pt>
                <c:pt idx="6834">
                  <c:v>21.451</c:v>
                </c:pt>
                <c:pt idx="6835">
                  <c:v>21.452</c:v>
                </c:pt>
                <c:pt idx="6836">
                  <c:v>21.452</c:v>
                </c:pt>
                <c:pt idx="6837">
                  <c:v>21.453</c:v>
                </c:pt>
                <c:pt idx="6838">
                  <c:v>21.455</c:v>
                </c:pt>
                <c:pt idx="6839">
                  <c:v>21.457</c:v>
                </c:pt>
                <c:pt idx="6840">
                  <c:v>21.46</c:v>
                </c:pt>
                <c:pt idx="6841">
                  <c:v>21.462</c:v>
                </c:pt>
                <c:pt idx="6842">
                  <c:v>21.463</c:v>
                </c:pt>
                <c:pt idx="6843">
                  <c:v>21.464</c:v>
                </c:pt>
                <c:pt idx="6844">
                  <c:v>21.465</c:v>
                </c:pt>
                <c:pt idx="6845">
                  <c:v>21.465</c:v>
                </c:pt>
                <c:pt idx="6846">
                  <c:v>21.467</c:v>
                </c:pt>
                <c:pt idx="6847">
                  <c:v>21.469</c:v>
                </c:pt>
                <c:pt idx="6848">
                  <c:v>21.472</c:v>
                </c:pt>
                <c:pt idx="6849">
                  <c:v>21.473</c:v>
                </c:pt>
                <c:pt idx="6850">
                  <c:v>21.476</c:v>
                </c:pt>
                <c:pt idx="6851">
                  <c:v>21.477</c:v>
                </c:pt>
                <c:pt idx="6852">
                  <c:v>21.478</c:v>
                </c:pt>
                <c:pt idx="6853">
                  <c:v>21.48</c:v>
                </c:pt>
                <c:pt idx="6854">
                  <c:v>21.481</c:v>
                </c:pt>
                <c:pt idx="6855">
                  <c:v>21.482</c:v>
                </c:pt>
                <c:pt idx="6856">
                  <c:v>21.484</c:v>
                </c:pt>
                <c:pt idx="6857">
                  <c:v>21.485</c:v>
                </c:pt>
                <c:pt idx="6858">
                  <c:v>21.486</c:v>
                </c:pt>
                <c:pt idx="6859">
                  <c:v>21.487</c:v>
                </c:pt>
                <c:pt idx="6860">
                  <c:v>21.488</c:v>
                </c:pt>
                <c:pt idx="6861">
                  <c:v>21.49</c:v>
                </c:pt>
                <c:pt idx="6862">
                  <c:v>21.491</c:v>
                </c:pt>
                <c:pt idx="6863">
                  <c:v>21.492</c:v>
                </c:pt>
                <c:pt idx="6864">
                  <c:v>21.493</c:v>
                </c:pt>
                <c:pt idx="6865">
                  <c:v>21.495</c:v>
                </c:pt>
                <c:pt idx="6866">
                  <c:v>21.496</c:v>
                </c:pt>
                <c:pt idx="6867">
                  <c:v>21.498</c:v>
                </c:pt>
                <c:pt idx="6868">
                  <c:v>21.498</c:v>
                </c:pt>
                <c:pt idx="6869">
                  <c:v>21.5</c:v>
                </c:pt>
                <c:pt idx="6870">
                  <c:v>21.501</c:v>
                </c:pt>
                <c:pt idx="6871">
                  <c:v>21.502</c:v>
                </c:pt>
                <c:pt idx="6872">
                  <c:v>21.502</c:v>
                </c:pt>
                <c:pt idx="6873">
                  <c:v>21.503</c:v>
                </c:pt>
                <c:pt idx="6874">
                  <c:v>21.504</c:v>
                </c:pt>
                <c:pt idx="6875">
                  <c:v>21.505</c:v>
                </c:pt>
                <c:pt idx="6876">
                  <c:v>21.506</c:v>
                </c:pt>
                <c:pt idx="6877">
                  <c:v>21.508</c:v>
                </c:pt>
                <c:pt idx="6878">
                  <c:v>21.508</c:v>
                </c:pt>
                <c:pt idx="6879">
                  <c:v>21.509</c:v>
                </c:pt>
                <c:pt idx="6880">
                  <c:v>21.51</c:v>
                </c:pt>
                <c:pt idx="6881">
                  <c:v>21.511</c:v>
                </c:pt>
                <c:pt idx="6882">
                  <c:v>21.511</c:v>
                </c:pt>
                <c:pt idx="6883">
                  <c:v>21.513</c:v>
                </c:pt>
                <c:pt idx="6884">
                  <c:v>21.514</c:v>
                </c:pt>
                <c:pt idx="6885">
                  <c:v>21.516</c:v>
                </c:pt>
                <c:pt idx="6886">
                  <c:v>21.517</c:v>
                </c:pt>
                <c:pt idx="6887">
                  <c:v>21.518</c:v>
                </c:pt>
                <c:pt idx="6888">
                  <c:v>21.518</c:v>
                </c:pt>
                <c:pt idx="6889">
                  <c:v>21.518</c:v>
                </c:pt>
                <c:pt idx="6890">
                  <c:v>21.518</c:v>
                </c:pt>
                <c:pt idx="6891">
                  <c:v>21.519</c:v>
                </c:pt>
                <c:pt idx="6892">
                  <c:v>21.52</c:v>
                </c:pt>
                <c:pt idx="6893">
                  <c:v>21.522</c:v>
                </c:pt>
                <c:pt idx="6894">
                  <c:v>21.523</c:v>
                </c:pt>
                <c:pt idx="6895">
                  <c:v>21.524</c:v>
                </c:pt>
                <c:pt idx="6896">
                  <c:v>21.525</c:v>
                </c:pt>
                <c:pt idx="6897">
                  <c:v>21.526</c:v>
                </c:pt>
                <c:pt idx="6898">
                  <c:v>21.528</c:v>
                </c:pt>
                <c:pt idx="6899">
                  <c:v>21.529</c:v>
                </c:pt>
                <c:pt idx="6900">
                  <c:v>21.531</c:v>
                </c:pt>
                <c:pt idx="6901">
                  <c:v>21.531</c:v>
                </c:pt>
                <c:pt idx="6902">
                  <c:v>21.532</c:v>
                </c:pt>
                <c:pt idx="6903">
                  <c:v>21.533</c:v>
                </c:pt>
                <c:pt idx="6904">
                  <c:v>21.534</c:v>
                </c:pt>
                <c:pt idx="6905">
                  <c:v>21.536</c:v>
                </c:pt>
                <c:pt idx="6906">
                  <c:v>21.537</c:v>
                </c:pt>
                <c:pt idx="6907">
                  <c:v>21.538</c:v>
                </c:pt>
                <c:pt idx="6908">
                  <c:v>21.539</c:v>
                </c:pt>
                <c:pt idx="6909">
                  <c:v>21.54</c:v>
                </c:pt>
                <c:pt idx="6910">
                  <c:v>21.542</c:v>
                </c:pt>
                <c:pt idx="6911">
                  <c:v>21.544</c:v>
                </c:pt>
                <c:pt idx="6912">
                  <c:v>21.545</c:v>
                </c:pt>
                <c:pt idx="6913">
                  <c:v>21.548</c:v>
                </c:pt>
                <c:pt idx="6914">
                  <c:v>21.55</c:v>
                </c:pt>
                <c:pt idx="6915">
                  <c:v>21.55</c:v>
                </c:pt>
                <c:pt idx="6916">
                  <c:v>21.552</c:v>
                </c:pt>
                <c:pt idx="6917">
                  <c:v>21.553</c:v>
                </c:pt>
                <c:pt idx="6918">
                  <c:v>21.555</c:v>
                </c:pt>
                <c:pt idx="6919">
                  <c:v>21.557</c:v>
                </c:pt>
                <c:pt idx="6920">
                  <c:v>21.558</c:v>
                </c:pt>
                <c:pt idx="6921">
                  <c:v>21.559</c:v>
                </c:pt>
                <c:pt idx="6922">
                  <c:v>21.561</c:v>
                </c:pt>
                <c:pt idx="6923">
                  <c:v>21.562</c:v>
                </c:pt>
                <c:pt idx="6924">
                  <c:v>21.564</c:v>
                </c:pt>
                <c:pt idx="6925">
                  <c:v>21.564</c:v>
                </c:pt>
                <c:pt idx="6926">
                  <c:v>21.566</c:v>
                </c:pt>
                <c:pt idx="6927">
                  <c:v>21.569</c:v>
                </c:pt>
                <c:pt idx="6928">
                  <c:v>21.571</c:v>
                </c:pt>
                <c:pt idx="6929">
                  <c:v>21.573</c:v>
                </c:pt>
                <c:pt idx="6930">
                  <c:v>21.576</c:v>
                </c:pt>
                <c:pt idx="6931">
                  <c:v>21.577</c:v>
                </c:pt>
                <c:pt idx="6932">
                  <c:v>21.579</c:v>
                </c:pt>
                <c:pt idx="6933">
                  <c:v>21.58</c:v>
                </c:pt>
                <c:pt idx="6934">
                  <c:v>21.582</c:v>
                </c:pt>
                <c:pt idx="6935">
                  <c:v>21.583</c:v>
                </c:pt>
                <c:pt idx="6936">
                  <c:v>21.586</c:v>
                </c:pt>
                <c:pt idx="6937">
                  <c:v>21.588</c:v>
                </c:pt>
                <c:pt idx="6938">
                  <c:v>21.59</c:v>
                </c:pt>
                <c:pt idx="6939">
                  <c:v>21.591</c:v>
                </c:pt>
                <c:pt idx="6940">
                  <c:v>21.593</c:v>
                </c:pt>
                <c:pt idx="6941">
                  <c:v>21.594</c:v>
                </c:pt>
                <c:pt idx="6942">
                  <c:v>21.595</c:v>
                </c:pt>
                <c:pt idx="6943">
                  <c:v>21.597</c:v>
                </c:pt>
                <c:pt idx="6944">
                  <c:v>21.599</c:v>
                </c:pt>
                <c:pt idx="6945">
                  <c:v>21.601</c:v>
                </c:pt>
                <c:pt idx="6946">
                  <c:v>21.603</c:v>
                </c:pt>
                <c:pt idx="6947">
                  <c:v>21.605</c:v>
                </c:pt>
                <c:pt idx="6948">
                  <c:v>21.606</c:v>
                </c:pt>
                <c:pt idx="6949">
                  <c:v>21.607</c:v>
                </c:pt>
                <c:pt idx="6950">
                  <c:v>21.609</c:v>
                </c:pt>
                <c:pt idx="6951">
                  <c:v>21.61</c:v>
                </c:pt>
                <c:pt idx="6952">
                  <c:v>21.611</c:v>
                </c:pt>
                <c:pt idx="6953">
                  <c:v>21.613</c:v>
                </c:pt>
                <c:pt idx="6954">
                  <c:v>21.614</c:v>
                </c:pt>
                <c:pt idx="6955">
                  <c:v>21.617</c:v>
                </c:pt>
                <c:pt idx="6956">
                  <c:v>21.618</c:v>
                </c:pt>
                <c:pt idx="6957">
                  <c:v>21.62</c:v>
                </c:pt>
                <c:pt idx="6958">
                  <c:v>21.621</c:v>
                </c:pt>
                <c:pt idx="6959">
                  <c:v>21.622</c:v>
                </c:pt>
                <c:pt idx="6960">
                  <c:v>21.623</c:v>
                </c:pt>
                <c:pt idx="6961">
                  <c:v>21.625</c:v>
                </c:pt>
                <c:pt idx="6962">
                  <c:v>21.626</c:v>
                </c:pt>
                <c:pt idx="6963">
                  <c:v>21.628</c:v>
                </c:pt>
                <c:pt idx="6964">
                  <c:v>21.63</c:v>
                </c:pt>
                <c:pt idx="6965">
                  <c:v>21.631</c:v>
                </c:pt>
                <c:pt idx="6966">
                  <c:v>21.632</c:v>
                </c:pt>
                <c:pt idx="6967">
                  <c:v>21.634</c:v>
                </c:pt>
                <c:pt idx="6968">
                  <c:v>21.635</c:v>
                </c:pt>
                <c:pt idx="6969">
                  <c:v>21.636</c:v>
                </c:pt>
                <c:pt idx="6970">
                  <c:v>21.637</c:v>
                </c:pt>
                <c:pt idx="6971">
                  <c:v>21.638</c:v>
                </c:pt>
                <c:pt idx="6972">
                  <c:v>21.639</c:v>
                </c:pt>
                <c:pt idx="6973">
                  <c:v>21.641</c:v>
                </c:pt>
                <c:pt idx="6974">
                  <c:v>21.643</c:v>
                </c:pt>
                <c:pt idx="6975">
                  <c:v>21.643</c:v>
                </c:pt>
                <c:pt idx="6976">
                  <c:v>21.645</c:v>
                </c:pt>
                <c:pt idx="6977">
                  <c:v>21.647</c:v>
                </c:pt>
                <c:pt idx="6978">
                  <c:v>21.649</c:v>
                </c:pt>
                <c:pt idx="6979">
                  <c:v>21.649</c:v>
                </c:pt>
                <c:pt idx="6980">
                  <c:v>21.65</c:v>
                </c:pt>
                <c:pt idx="6981">
                  <c:v>21.652</c:v>
                </c:pt>
                <c:pt idx="6982">
                  <c:v>21.653</c:v>
                </c:pt>
                <c:pt idx="6983">
                  <c:v>21.655</c:v>
                </c:pt>
                <c:pt idx="6984">
                  <c:v>21.657</c:v>
                </c:pt>
                <c:pt idx="6985">
                  <c:v>21.657</c:v>
                </c:pt>
                <c:pt idx="6986">
                  <c:v>21.658</c:v>
                </c:pt>
                <c:pt idx="6987">
                  <c:v>21.659</c:v>
                </c:pt>
                <c:pt idx="6988">
                  <c:v>21.66</c:v>
                </c:pt>
                <c:pt idx="6989">
                  <c:v>21.662</c:v>
                </c:pt>
                <c:pt idx="6990">
                  <c:v>21.664</c:v>
                </c:pt>
                <c:pt idx="6991">
                  <c:v>21.665</c:v>
                </c:pt>
                <c:pt idx="6992">
                  <c:v>21.667</c:v>
                </c:pt>
                <c:pt idx="6993">
                  <c:v>21.667</c:v>
                </c:pt>
                <c:pt idx="6994">
                  <c:v>21.668</c:v>
                </c:pt>
                <c:pt idx="6995">
                  <c:v>21.668</c:v>
                </c:pt>
                <c:pt idx="6996">
                  <c:v>21.67</c:v>
                </c:pt>
                <c:pt idx="6997">
                  <c:v>21.67</c:v>
                </c:pt>
                <c:pt idx="6998">
                  <c:v>21.672</c:v>
                </c:pt>
                <c:pt idx="6999">
                  <c:v>21.673</c:v>
                </c:pt>
                <c:pt idx="7000">
                  <c:v>21.675</c:v>
                </c:pt>
                <c:pt idx="7001">
                  <c:v>21.676</c:v>
                </c:pt>
                <c:pt idx="7002">
                  <c:v>21.677</c:v>
                </c:pt>
                <c:pt idx="7003">
                  <c:v>21.679</c:v>
                </c:pt>
                <c:pt idx="7004">
                  <c:v>21.679</c:v>
                </c:pt>
                <c:pt idx="7005">
                  <c:v>21.681</c:v>
                </c:pt>
                <c:pt idx="7006">
                  <c:v>21.683</c:v>
                </c:pt>
                <c:pt idx="7007">
                  <c:v>21.684</c:v>
                </c:pt>
                <c:pt idx="7008">
                  <c:v>21.684</c:v>
                </c:pt>
                <c:pt idx="7009">
                  <c:v>21.686</c:v>
                </c:pt>
                <c:pt idx="7010">
                  <c:v>21.687</c:v>
                </c:pt>
                <c:pt idx="7011">
                  <c:v>21.689</c:v>
                </c:pt>
                <c:pt idx="7012">
                  <c:v>21.69</c:v>
                </c:pt>
                <c:pt idx="7013">
                  <c:v>21.69</c:v>
                </c:pt>
                <c:pt idx="7014">
                  <c:v>21.691</c:v>
                </c:pt>
                <c:pt idx="7015">
                  <c:v>21.692</c:v>
                </c:pt>
                <c:pt idx="7016">
                  <c:v>21.693</c:v>
                </c:pt>
                <c:pt idx="7017">
                  <c:v>21.695</c:v>
                </c:pt>
                <c:pt idx="7018">
                  <c:v>21.697</c:v>
                </c:pt>
                <c:pt idx="7019">
                  <c:v>21.697</c:v>
                </c:pt>
                <c:pt idx="7020">
                  <c:v>21.699</c:v>
                </c:pt>
                <c:pt idx="7021">
                  <c:v>21.7</c:v>
                </c:pt>
                <c:pt idx="7022">
                  <c:v>21.701</c:v>
                </c:pt>
                <c:pt idx="7023">
                  <c:v>21.703</c:v>
                </c:pt>
                <c:pt idx="7024">
                  <c:v>21.704</c:v>
                </c:pt>
                <c:pt idx="7025">
                  <c:v>21.705</c:v>
                </c:pt>
                <c:pt idx="7026">
                  <c:v>21.706</c:v>
                </c:pt>
                <c:pt idx="7027">
                  <c:v>21.707</c:v>
                </c:pt>
                <c:pt idx="7028">
                  <c:v>21.708</c:v>
                </c:pt>
                <c:pt idx="7029">
                  <c:v>21.709</c:v>
                </c:pt>
                <c:pt idx="7030">
                  <c:v>21.711</c:v>
                </c:pt>
                <c:pt idx="7031">
                  <c:v>21.711</c:v>
                </c:pt>
                <c:pt idx="7032">
                  <c:v>21.713</c:v>
                </c:pt>
                <c:pt idx="7033">
                  <c:v>21.715</c:v>
                </c:pt>
                <c:pt idx="7034">
                  <c:v>21.715</c:v>
                </c:pt>
                <c:pt idx="7035">
                  <c:v>21.716</c:v>
                </c:pt>
                <c:pt idx="7036">
                  <c:v>21.718</c:v>
                </c:pt>
                <c:pt idx="7037">
                  <c:v>21.718</c:v>
                </c:pt>
                <c:pt idx="7038">
                  <c:v>21.719</c:v>
                </c:pt>
                <c:pt idx="7039">
                  <c:v>21.72</c:v>
                </c:pt>
                <c:pt idx="7040">
                  <c:v>21.721</c:v>
                </c:pt>
                <c:pt idx="7041">
                  <c:v>21.722</c:v>
                </c:pt>
                <c:pt idx="7042">
                  <c:v>21.723</c:v>
                </c:pt>
                <c:pt idx="7043">
                  <c:v>21.724</c:v>
                </c:pt>
                <c:pt idx="7044">
                  <c:v>21.725</c:v>
                </c:pt>
                <c:pt idx="7045">
                  <c:v>21.726</c:v>
                </c:pt>
                <c:pt idx="7046">
                  <c:v>21.727</c:v>
                </c:pt>
                <c:pt idx="7047">
                  <c:v>21.728</c:v>
                </c:pt>
                <c:pt idx="7048">
                  <c:v>21.728</c:v>
                </c:pt>
                <c:pt idx="7049">
                  <c:v>21.729</c:v>
                </c:pt>
                <c:pt idx="7050">
                  <c:v>21.73</c:v>
                </c:pt>
                <c:pt idx="7051">
                  <c:v>21.731</c:v>
                </c:pt>
                <c:pt idx="7052">
                  <c:v>21.731</c:v>
                </c:pt>
                <c:pt idx="7053">
                  <c:v>21.732</c:v>
                </c:pt>
                <c:pt idx="7054">
                  <c:v>21.733</c:v>
                </c:pt>
                <c:pt idx="7055">
                  <c:v>21.735</c:v>
                </c:pt>
                <c:pt idx="7056">
                  <c:v>21.735</c:v>
                </c:pt>
                <c:pt idx="7057">
                  <c:v>21.735</c:v>
                </c:pt>
                <c:pt idx="7058">
                  <c:v>21.736</c:v>
                </c:pt>
                <c:pt idx="7059">
                  <c:v>21.737</c:v>
                </c:pt>
                <c:pt idx="7060">
                  <c:v>21.737</c:v>
                </c:pt>
                <c:pt idx="7061">
                  <c:v>21.738</c:v>
                </c:pt>
                <c:pt idx="7062">
                  <c:v>21.739</c:v>
                </c:pt>
                <c:pt idx="7063">
                  <c:v>21.74</c:v>
                </c:pt>
                <c:pt idx="7064">
                  <c:v>21.741</c:v>
                </c:pt>
                <c:pt idx="7065">
                  <c:v>21.743</c:v>
                </c:pt>
                <c:pt idx="7066">
                  <c:v>21.744</c:v>
                </c:pt>
                <c:pt idx="7067">
                  <c:v>21.745</c:v>
                </c:pt>
                <c:pt idx="7068">
                  <c:v>21.745</c:v>
                </c:pt>
                <c:pt idx="7069">
                  <c:v>21.745</c:v>
                </c:pt>
                <c:pt idx="7070">
                  <c:v>21.746</c:v>
                </c:pt>
                <c:pt idx="7071">
                  <c:v>21.746</c:v>
                </c:pt>
                <c:pt idx="7072">
                  <c:v>21.748</c:v>
                </c:pt>
                <c:pt idx="7073">
                  <c:v>21.75</c:v>
                </c:pt>
                <c:pt idx="7074">
                  <c:v>21.75</c:v>
                </c:pt>
                <c:pt idx="7075">
                  <c:v>21.751</c:v>
                </c:pt>
                <c:pt idx="7076">
                  <c:v>21.752</c:v>
                </c:pt>
                <c:pt idx="7077">
                  <c:v>21.752</c:v>
                </c:pt>
                <c:pt idx="7078">
                  <c:v>21.752</c:v>
                </c:pt>
                <c:pt idx="7079">
                  <c:v>21.753</c:v>
                </c:pt>
                <c:pt idx="7080">
                  <c:v>21.753</c:v>
                </c:pt>
                <c:pt idx="7081">
                  <c:v>21.753</c:v>
                </c:pt>
                <c:pt idx="7082">
                  <c:v>21.755</c:v>
                </c:pt>
                <c:pt idx="7083">
                  <c:v>21.755</c:v>
                </c:pt>
                <c:pt idx="7084">
                  <c:v>21.756</c:v>
                </c:pt>
                <c:pt idx="7085">
                  <c:v>21.757</c:v>
                </c:pt>
                <c:pt idx="7086">
                  <c:v>21.757</c:v>
                </c:pt>
                <c:pt idx="7087">
                  <c:v>21.758</c:v>
                </c:pt>
                <c:pt idx="7088">
                  <c:v>21.759</c:v>
                </c:pt>
                <c:pt idx="7089">
                  <c:v>21.759</c:v>
                </c:pt>
                <c:pt idx="7090">
                  <c:v>21.76</c:v>
                </c:pt>
                <c:pt idx="7091">
                  <c:v>21.76</c:v>
                </c:pt>
                <c:pt idx="7092">
                  <c:v>21.76</c:v>
                </c:pt>
                <c:pt idx="7093">
                  <c:v>21.761</c:v>
                </c:pt>
                <c:pt idx="7094">
                  <c:v>21.761</c:v>
                </c:pt>
                <c:pt idx="7095">
                  <c:v>21.762</c:v>
                </c:pt>
                <c:pt idx="7096">
                  <c:v>21.762</c:v>
                </c:pt>
                <c:pt idx="7097">
                  <c:v>21.763</c:v>
                </c:pt>
                <c:pt idx="7098">
                  <c:v>21.764</c:v>
                </c:pt>
                <c:pt idx="7099">
                  <c:v>21.765</c:v>
                </c:pt>
                <c:pt idx="7100">
                  <c:v>21.765</c:v>
                </c:pt>
                <c:pt idx="7101">
                  <c:v>21.765</c:v>
                </c:pt>
                <c:pt idx="7102">
                  <c:v>21.766</c:v>
                </c:pt>
                <c:pt idx="7103">
                  <c:v>21.768</c:v>
                </c:pt>
                <c:pt idx="7104">
                  <c:v>21.769</c:v>
                </c:pt>
                <c:pt idx="7105">
                  <c:v>21.771</c:v>
                </c:pt>
                <c:pt idx="7106">
                  <c:v>21.772</c:v>
                </c:pt>
                <c:pt idx="7107">
                  <c:v>21.775</c:v>
                </c:pt>
                <c:pt idx="7108">
                  <c:v>21.777</c:v>
                </c:pt>
                <c:pt idx="7109">
                  <c:v>21.779</c:v>
                </c:pt>
                <c:pt idx="7110">
                  <c:v>21.782</c:v>
                </c:pt>
                <c:pt idx="7111">
                  <c:v>21.785</c:v>
                </c:pt>
                <c:pt idx="7112">
                  <c:v>21.787</c:v>
                </c:pt>
                <c:pt idx="7113">
                  <c:v>21.79</c:v>
                </c:pt>
                <c:pt idx="7114">
                  <c:v>21.793</c:v>
                </c:pt>
                <c:pt idx="7115">
                  <c:v>21.795</c:v>
                </c:pt>
                <c:pt idx="7116">
                  <c:v>21.798</c:v>
                </c:pt>
                <c:pt idx="7117">
                  <c:v>21.8</c:v>
                </c:pt>
                <c:pt idx="7118">
                  <c:v>21.803</c:v>
                </c:pt>
                <c:pt idx="7119">
                  <c:v>21.806</c:v>
                </c:pt>
                <c:pt idx="7120">
                  <c:v>21.807</c:v>
                </c:pt>
                <c:pt idx="7121">
                  <c:v>21.81</c:v>
                </c:pt>
                <c:pt idx="7122">
                  <c:v>21.813</c:v>
                </c:pt>
                <c:pt idx="7123">
                  <c:v>21.815</c:v>
                </c:pt>
                <c:pt idx="7124">
                  <c:v>21.816</c:v>
                </c:pt>
                <c:pt idx="7125">
                  <c:v>21.816</c:v>
                </c:pt>
                <c:pt idx="7126">
                  <c:v>21.817</c:v>
                </c:pt>
                <c:pt idx="7127">
                  <c:v>21.817</c:v>
                </c:pt>
                <c:pt idx="7128">
                  <c:v>21.814</c:v>
                </c:pt>
                <c:pt idx="7129">
                  <c:v>21.812</c:v>
                </c:pt>
                <c:pt idx="7130">
                  <c:v>21.809</c:v>
                </c:pt>
                <c:pt idx="7131">
                  <c:v>21.805</c:v>
                </c:pt>
                <c:pt idx="7132">
                  <c:v>21.8</c:v>
                </c:pt>
                <c:pt idx="7133">
                  <c:v>21.794</c:v>
                </c:pt>
                <c:pt idx="7134">
                  <c:v>21.787</c:v>
                </c:pt>
                <c:pt idx="7135">
                  <c:v>21.778</c:v>
                </c:pt>
                <c:pt idx="7136">
                  <c:v>21.77</c:v>
                </c:pt>
                <c:pt idx="7137">
                  <c:v>21.759</c:v>
                </c:pt>
                <c:pt idx="7138">
                  <c:v>21.747</c:v>
                </c:pt>
                <c:pt idx="7139">
                  <c:v>21.735</c:v>
                </c:pt>
                <c:pt idx="7140">
                  <c:v>21.721</c:v>
                </c:pt>
                <c:pt idx="7141">
                  <c:v>21.705</c:v>
                </c:pt>
                <c:pt idx="7142">
                  <c:v>21.69</c:v>
                </c:pt>
                <c:pt idx="7143">
                  <c:v>21.671</c:v>
                </c:pt>
                <c:pt idx="7144">
                  <c:v>21.655</c:v>
                </c:pt>
                <c:pt idx="7145">
                  <c:v>21.637</c:v>
                </c:pt>
                <c:pt idx="7146">
                  <c:v>21.616</c:v>
                </c:pt>
                <c:pt idx="7147">
                  <c:v>21.593</c:v>
                </c:pt>
                <c:pt idx="7148">
                  <c:v>21.569</c:v>
                </c:pt>
                <c:pt idx="7149">
                  <c:v>21.544</c:v>
                </c:pt>
                <c:pt idx="7150">
                  <c:v>21.518</c:v>
                </c:pt>
                <c:pt idx="7151">
                  <c:v>21.492</c:v>
                </c:pt>
                <c:pt idx="7152">
                  <c:v>21.463</c:v>
                </c:pt>
                <c:pt idx="7153">
                  <c:v>21.43</c:v>
                </c:pt>
                <c:pt idx="7154">
                  <c:v>21.395</c:v>
                </c:pt>
                <c:pt idx="7155">
                  <c:v>21.36</c:v>
                </c:pt>
                <c:pt idx="7156">
                  <c:v>21.321</c:v>
                </c:pt>
                <c:pt idx="7157">
                  <c:v>21.281</c:v>
                </c:pt>
                <c:pt idx="7158">
                  <c:v>21.238</c:v>
                </c:pt>
                <c:pt idx="7159">
                  <c:v>21.195</c:v>
                </c:pt>
                <c:pt idx="7160">
                  <c:v>21.151</c:v>
                </c:pt>
                <c:pt idx="7161">
                  <c:v>21.106</c:v>
                </c:pt>
                <c:pt idx="7162">
                  <c:v>21.061</c:v>
                </c:pt>
                <c:pt idx="7163">
                  <c:v>21.018</c:v>
                </c:pt>
                <c:pt idx="7164">
                  <c:v>20.974</c:v>
                </c:pt>
                <c:pt idx="7165">
                  <c:v>20.928</c:v>
                </c:pt>
                <c:pt idx="7166">
                  <c:v>20.881</c:v>
                </c:pt>
                <c:pt idx="7167">
                  <c:v>20.835</c:v>
                </c:pt>
                <c:pt idx="7168">
                  <c:v>20.789</c:v>
                </c:pt>
                <c:pt idx="7169">
                  <c:v>20.741</c:v>
                </c:pt>
                <c:pt idx="7170">
                  <c:v>20.694</c:v>
                </c:pt>
                <c:pt idx="7171">
                  <c:v>20.646</c:v>
                </c:pt>
                <c:pt idx="7172">
                  <c:v>20.597</c:v>
                </c:pt>
                <c:pt idx="7173">
                  <c:v>20.551</c:v>
                </c:pt>
                <c:pt idx="7174">
                  <c:v>20.504</c:v>
                </c:pt>
                <c:pt idx="7175">
                  <c:v>20.457</c:v>
                </c:pt>
                <c:pt idx="7176">
                  <c:v>20.411</c:v>
                </c:pt>
                <c:pt idx="7177">
                  <c:v>20.364</c:v>
                </c:pt>
                <c:pt idx="7178">
                  <c:v>20.317</c:v>
                </c:pt>
                <c:pt idx="7179">
                  <c:v>20.268</c:v>
                </c:pt>
                <c:pt idx="7180">
                  <c:v>20.217</c:v>
                </c:pt>
                <c:pt idx="7181">
                  <c:v>20.169</c:v>
                </c:pt>
                <c:pt idx="7182">
                  <c:v>20.118</c:v>
                </c:pt>
                <c:pt idx="7183">
                  <c:v>20.066</c:v>
                </c:pt>
                <c:pt idx="7184">
                  <c:v>20.015</c:v>
                </c:pt>
                <c:pt idx="7185">
                  <c:v>19.963</c:v>
                </c:pt>
                <c:pt idx="7186">
                  <c:v>19.909</c:v>
                </c:pt>
                <c:pt idx="7187">
                  <c:v>19.854</c:v>
                </c:pt>
                <c:pt idx="7188">
                  <c:v>19.8</c:v>
                </c:pt>
                <c:pt idx="7189">
                  <c:v>19.745</c:v>
                </c:pt>
                <c:pt idx="7190">
                  <c:v>19.689</c:v>
                </c:pt>
                <c:pt idx="7191">
                  <c:v>19.635</c:v>
                </c:pt>
                <c:pt idx="7192">
                  <c:v>19.579</c:v>
                </c:pt>
                <c:pt idx="7193">
                  <c:v>19.522</c:v>
                </c:pt>
                <c:pt idx="7194">
                  <c:v>19.465</c:v>
                </c:pt>
                <c:pt idx="7195">
                  <c:v>19.409</c:v>
                </c:pt>
                <c:pt idx="7196">
                  <c:v>19.353</c:v>
                </c:pt>
                <c:pt idx="7197">
                  <c:v>19.297</c:v>
                </c:pt>
                <c:pt idx="7198">
                  <c:v>19.242</c:v>
                </c:pt>
                <c:pt idx="7199">
                  <c:v>19.188</c:v>
                </c:pt>
                <c:pt idx="7200">
                  <c:v>19.134</c:v>
                </c:pt>
                <c:pt idx="7201">
                  <c:v>19.079</c:v>
                </c:pt>
                <c:pt idx="7202">
                  <c:v>19.019</c:v>
                </c:pt>
                <c:pt idx="7203">
                  <c:v>18.958</c:v>
                </c:pt>
                <c:pt idx="7204">
                  <c:v>18.9</c:v>
                </c:pt>
                <c:pt idx="7205">
                  <c:v>18.844</c:v>
                </c:pt>
                <c:pt idx="7206">
                  <c:v>18.787</c:v>
                </c:pt>
                <c:pt idx="7207">
                  <c:v>18.729</c:v>
                </c:pt>
                <c:pt idx="7208">
                  <c:v>18.672</c:v>
                </c:pt>
                <c:pt idx="7209">
                  <c:v>18.613</c:v>
                </c:pt>
                <c:pt idx="7210">
                  <c:v>18.555</c:v>
                </c:pt>
                <c:pt idx="7211">
                  <c:v>18.496</c:v>
                </c:pt>
                <c:pt idx="7212">
                  <c:v>18.436</c:v>
                </c:pt>
                <c:pt idx="7213">
                  <c:v>18.379</c:v>
                </c:pt>
                <c:pt idx="7214">
                  <c:v>18.32</c:v>
                </c:pt>
                <c:pt idx="7215">
                  <c:v>18.258</c:v>
                </c:pt>
                <c:pt idx="7216">
                  <c:v>18.196</c:v>
                </c:pt>
                <c:pt idx="7217">
                  <c:v>18.137</c:v>
                </c:pt>
                <c:pt idx="7218">
                  <c:v>18.074</c:v>
                </c:pt>
                <c:pt idx="7219">
                  <c:v>18.011</c:v>
                </c:pt>
                <c:pt idx="7220">
                  <c:v>17.949</c:v>
                </c:pt>
                <c:pt idx="7221">
                  <c:v>17.889</c:v>
                </c:pt>
                <c:pt idx="7222">
                  <c:v>17.83</c:v>
                </c:pt>
                <c:pt idx="7223">
                  <c:v>17.771</c:v>
                </c:pt>
                <c:pt idx="7224">
                  <c:v>17.712</c:v>
                </c:pt>
                <c:pt idx="7225">
                  <c:v>17.651</c:v>
                </c:pt>
                <c:pt idx="7226">
                  <c:v>17.589</c:v>
                </c:pt>
                <c:pt idx="7227">
                  <c:v>17.527</c:v>
                </c:pt>
                <c:pt idx="7228">
                  <c:v>17.466</c:v>
                </c:pt>
                <c:pt idx="7229">
                  <c:v>17.404</c:v>
                </c:pt>
                <c:pt idx="7230">
                  <c:v>17.342</c:v>
                </c:pt>
                <c:pt idx="7231">
                  <c:v>17.281</c:v>
                </c:pt>
                <c:pt idx="7232">
                  <c:v>17.221</c:v>
                </c:pt>
                <c:pt idx="7233">
                  <c:v>17.161</c:v>
                </c:pt>
                <c:pt idx="7234">
                  <c:v>17.102</c:v>
                </c:pt>
                <c:pt idx="7235">
                  <c:v>17.042</c:v>
                </c:pt>
                <c:pt idx="7236">
                  <c:v>16.984</c:v>
                </c:pt>
                <c:pt idx="7237">
                  <c:v>16.924</c:v>
                </c:pt>
                <c:pt idx="7238">
                  <c:v>16.863</c:v>
                </c:pt>
                <c:pt idx="7239">
                  <c:v>16.799</c:v>
                </c:pt>
                <c:pt idx="7240">
                  <c:v>16.737</c:v>
                </c:pt>
                <c:pt idx="7241">
                  <c:v>16.676</c:v>
                </c:pt>
                <c:pt idx="7242">
                  <c:v>16.613</c:v>
                </c:pt>
                <c:pt idx="7243">
                  <c:v>16.55</c:v>
                </c:pt>
                <c:pt idx="7244">
                  <c:v>16.487</c:v>
                </c:pt>
                <c:pt idx="7245">
                  <c:v>16.427</c:v>
                </c:pt>
                <c:pt idx="7246">
                  <c:v>16.364</c:v>
                </c:pt>
                <c:pt idx="7247">
                  <c:v>16.301</c:v>
                </c:pt>
                <c:pt idx="7248">
                  <c:v>16.238</c:v>
                </c:pt>
                <c:pt idx="7249">
                  <c:v>16.172</c:v>
                </c:pt>
                <c:pt idx="7250">
                  <c:v>16.103</c:v>
                </c:pt>
                <c:pt idx="7251">
                  <c:v>16.033</c:v>
                </c:pt>
                <c:pt idx="7252">
                  <c:v>15.964</c:v>
                </c:pt>
                <c:pt idx="7253">
                  <c:v>15.893</c:v>
                </c:pt>
                <c:pt idx="7254">
                  <c:v>15.822</c:v>
                </c:pt>
                <c:pt idx="7255">
                  <c:v>15.753</c:v>
                </c:pt>
                <c:pt idx="7256">
                  <c:v>15.683</c:v>
                </c:pt>
                <c:pt idx="7257">
                  <c:v>15.611</c:v>
                </c:pt>
                <c:pt idx="7258">
                  <c:v>15.541</c:v>
                </c:pt>
                <c:pt idx="7259">
                  <c:v>15.474</c:v>
                </c:pt>
                <c:pt idx="7260">
                  <c:v>15.407</c:v>
                </c:pt>
                <c:pt idx="7261">
                  <c:v>15.339</c:v>
                </c:pt>
                <c:pt idx="7262">
                  <c:v>15.271</c:v>
                </c:pt>
                <c:pt idx="7263">
                  <c:v>15.201</c:v>
                </c:pt>
                <c:pt idx="7264">
                  <c:v>15.132</c:v>
                </c:pt>
                <c:pt idx="7265">
                  <c:v>15.064</c:v>
                </c:pt>
                <c:pt idx="7266">
                  <c:v>14.993</c:v>
                </c:pt>
                <c:pt idx="7267">
                  <c:v>14.921</c:v>
                </c:pt>
                <c:pt idx="7268">
                  <c:v>14.847</c:v>
                </c:pt>
                <c:pt idx="7269">
                  <c:v>14.774</c:v>
                </c:pt>
                <c:pt idx="7270">
                  <c:v>14.699</c:v>
                </c:pt>
                <c:pt idx="7271">
                  <c:v>14.626</c:v>
                </c:pt>
                <c:pt idx="7272">
                  <c:v>14.551</c:v>
                </c:pt>
                <c:pt idx="7273">
                  <c:v>14.473</c:v>
                </c:pt>
                <c:pt idx="7274">
                  <c:v>14.395</c:v>
                </c:pt>
                <c:pt idx="7275">
                  <c:v>14.316</c:v>
                </c:pt>
                <c:pt idx="7276">
                  <c:v>14.235</c:v>
                </c:pt>
                <c:pt idx="7277">
                  <c:v>14.156</c:v>
                </c:pt>
                <c:pt idx="7278">
                  <c:v>14.079</c:v>
                </c:pt>
                <c:pt idx="7279">
                  <c:v>14</c:v>
                </c:pt>
                <c:pt idx="7280">
                  <c:v>13.923</c:v>
                </c:pt>
                <c:pt idx="7281">
                  <c:v>13.844</c:v>
                </c:pt>
                <c:pt idx="7282">
                  <c:v>13.765</c:v>
                </c:pt>
                <c:pt idx="7283">
                  <c:v>13.685</c:v>
                </c:pt>
                <c:pt idx="7284">
                  <c:v>13.603</c:v>
                </c:pt>
                <c:pt idx="7285">
                  <c:v>13.522</c:v>
                </c:pt>
                <c:pt idx="7286">
                  <c:v>13.443</c:v>
                </c:pt>
                <c:pt idx="7287">
                  <c:v>13.369</c:v>
                </c:pt>
                <c:pt idx="7288">
                  <c:v>13.296</c:v>
                </c:pt>
                <c:pt idx="7289">
                  <c:v>13.222</c:v>
                </c:pt>
                <c:pt idx="7290">
                  <c:v>13.148</c:v>
                </c:pt>
                <c:pt idx="7291">
                  <c:v>13.072</c:v>
                </c:pt>
                <c:pt idx="7292">
                  <c:v>12.996</c:v>
                </c:pt>
                <c:pt idx="7293">
                  <c:v>12.917</c:v>
                </c:pt>
                <c:pt idx="7294">
                  <c:v>12.837</c:v>
                </c:pt>
                <c:pt idx="7295">
                  <c:v>12.758</c:v>
                </c:pt>
                <c:pt idx="7296">
                  <c:v>12.678</c:v>
                </c:pt>
                <c:pt idx="7297">
                  <c:v>12.595</c:v>
                </c:pt>
                <c:pt idx="7298">
                  <c:v>12.513</c:v>
                </c:pt>
                <c:pt idx="7299">
                  <c:v>12.434</c:v>
                </c:pt>
                <c:pt idx="7300">
                  <c:v>12.357</c:v>
                </c:pt>
                <c:pt idx="7301">
                  <c:v>12.279</c:v>
                </c:pt>
                <c:pt idx="7302">
                  <c:v>12.201</c:v>
                </c:pt>
                <c:pt idx="7303">
                  <c:v>12.124</c:v>
                </c:pt>
                <c:pt idx="7304">
                  <c:v>12.047</c:v>
                </c:pt>
                <c:pt idx="7305">
                  <c:v>11.971</c:v>
                </c:pt>
                <c:pt idx="7306">
                  <c:v>11.897</c:v>
                </c:pt>
                <c:pt idx="7307">
                  <c:v>11.822</c:v>
                </c:pt>
                <c:pt idx="7308">
                  <c:v>11.748</c:v>
                </c:pt>
                <c:pt idx="7309">
                  <c:v>11.676</c:v>
                </c:pt>
                <c:pt idx="7310">
                  <c:v>11.606</c:v>
                </c:pt>
                <c:pt idx="7311">
                  <c:v>11.54</c:v>
                </c:pt>
                <c:pt idx="7312">
                  <c:v>11.471</c:v>
                </c:pt>
                <c:pt idx="7313">
                  <c:v>11.403</c:v>
                </c:pt>
                <c:pt idx="7314">
                  <c:v>11.336</c:v>
                </c:pt>
                <c:pt idx="7315">
                  <c:v>11.271</c:v>
                </c:pt>
                <c:pt idx="7316">
                  <c:v>11.204</c:v>
                </c:pt>
                <c:pt idx="7317">
                  <c:v>11.138</c:v>
                </c:pt>
                <c:pt idx="7318">
                  <c:v>11.072</c:v>
                </c:pt>
                <c:pt idx="7319">
                  <c:v>11.006</c:v>
                </c:pt>
                <c:pt idx="7320">
                  <c:v>10.942</c:v>
                </c:pt>
                <c:pt idx="7321">
                  <c:v>10.879</c:v>
                </c:pt>
                <c:pt idx="7322">
                  <c:v>10.812</c:v>
                </c:pt>
                <c:pt idx="7323">
                  <c:v>10.748</c:v>
                </c:pt>
                <c:pt idx="7324">
                  <c:v>10.681</c:v>
                </c:pt>
                <c:pt idx="7325">
                  <c:v>10.614</c:v>
                </c:pt>
                <c:pt idx="7326">
                  <c:v>10.549</c:v>
                </c:pt>
                <c:pt idx="7327">
                  <c:v>10.486</c:v>
                </c:pt>
                <c:pt idx="7328">
                  <c:v>10.425</c:v>
                </c:pt>
                <c:pt idx="7329">
                  <c:v>10.367</c:v>
                </c:pt>
                <c:pt idx="7330">
                  <c:v>10.308</c:v>
                </c:pt>
                <c:pt idx="7331">
                  <c:v>10.244</c:v>
                </c:pt>
                <c:pt idx="7332">
                  <c:v>10.18</c:v>
                </c:pt>
                <c:pt idx="7333">
                  <c:v>10.119</c:v>
                </c:pt>
                <c:pt idx="7334">
                  <c:v>10.058</c:v>
                </c:pt>
                <c:pt idx="7335">
                  <c:v>9.996</c:v>
                </c:pt>
                <c:pt idx="7336">
                  <c:v>9.934</c:v>
                </c:pt>
                <c:pt idx="7337">
                  <c:v>9.874</c:v>
                </c:pt>
                <c:pt idx="7338">
                  <c:v>9.812</c:v>
                </c:pt>
                <c:pt idx="7339">
                  <c:v>9.752</c:v>
                </c:pt>
                <c:pt idx="7340">
                  <c:v>9.692</c:v>
                </c:pt>
                <c:pt idx="7341">
                  <c:v>9.631</c:v>
                </c:pt>
                <c:pt idx="7342">
                  <c:v>9.569</c:v>
                </c:pt>
                <c:pt idx="7343">
                  <c:v>9.507</c:v>
                </c:pt>
                <c:pt idx="7344">
                  <c:v>9.448</c:v>
                </c:pt>
                <c:pt idx="7345">
                  <c:v>9.389</c:v>
                </c:pt>
                <c:pt idx="7346">
                  <c:v>9.329</c:v>
                </c:pt>
                <c:pt idx="7347">
                  <c:v>9.27</c:v>
                </c:pt>
                <c:pt idx="7348">
                  <c:v>9.213</c:v>
                </c:pt>
                <c:pt idx="7349">
                  <c:v>9.156</c:v>
                </c:pt>
                <c:pt idx="7350">
                  <c:v>9.102</c:v>
                </c:pt>
                <c:pt idx="7351">
                  <c:v>9.046</c:v>
                </c:pt>
                <c:pt idx="7352">
                  <c:v>8.988</c:v>
                </c:pt>
                <c:pt idx="7353">
                  <c:v>8.929</c:v>
                </c:pt>
                <c:pt idx="7354">
                  <c:v>8.871</c:v>
                </c:pt>
                <c:pt idx="7355">
                  <c:v>8.814</c:v>
                </c:pt>
                <c:pt idx="7356">
                  <c:v>8.759</c:v>
                </c:pt>
                <c:pt idx="7357">
                  <c:v>8.705</c:v>
                </c:pt>
                <c:pt idx="7358">
                  <c:v>8.651</c:v>
                </c:pt>
                <c:pt idx="7359">
                  <c:v>8.599</c:v>
                </c:pt>
                <c:pt idx="7360">
                  <c:v>8.549</c:v>
                </c:pt>
                <c:pt idx="7361">
                  <c:v>8.496</c:v>
                </c:pt>
                <c:pt idx="7362">
                  <c:v>8.445</c:v>
                </c:pt>
                <c:pt idx="7363">
                  <c:v>8.393</c:v>
                </c:pt>
                <c:pt idx="7364">
                  <c:v>8.342</c:v>
                </c:pt>
                <c:pt idx="7365">
                  <c:v>8.294</c:v>
                </c:pt>
                <c:pt idx="7366">
                  <c:v>8.245</c:v>
                </c:pt>
                <c:pt idx="7367">
                  <c:v>8.195</c:v>
                </c:pt>
                <c:pt idx="7368">
                  <c:v>8.148</c:v>
                </c:pt>
                <c:pt idx="7369">
                  <c:v>8.1</c:v>
                </c:pt>
                <c:pt idx="7370">
                  <c:v>8.053</c:v>
                </c:pt>
                <c:pt idx="7371">
                  <c:v>8.01</c:v>
                </c:pt>
                <c:pt idx="7372">
                  <c:v>7.967</c:v>
                </c:pt>
                <c:pt idx="7373">
                  <c:v>7.924</c:v>
                </c:pt>
                <c:pt idx="7374">
                  <c:v>7.883</c:v>
                </c:pt>
                <c:pt idx="7375">
                  <c:v>7.842</c:v>
                </c:pt>
                <c:pt idx="7376">
                  <c:v>7.801</c:v>
                </c:pt>
                <c:pt idx="7377">
                  <c:v>7.765</c:v>
                </c:pt>
                <c:pt idx="7378">
                  <c:v>7.727</c:v>
                </c:pt>
                <c:pt idx="7379">
                  <c:v>7.69</c:v>
                </c:pt>
                <c:pt idx="7380">
                  <c:v>7.657</c:v>
                </c:pt>
                <c:pt idx="7381">
                  <c:v>7.623</c:v>
                </c:pt>
                <c:pt idx="7382">
                  <c:v>7.592</c:v>
                </c:pt>
                <c:pt idx="7383">
                  <c:v>7.564</c:v>
                </c:pt>
                <c:pt idx="7384">
                  <c:v>7.535</c:v>
                </c:pt>
                <c:pt idx="7385">
                  <c:v>7.507</c:v>
                </c:pt>
                <c:pt idx="7386">
                  <c:v>7.481</c:v>
                </c:pt>
                <c:pt idx="7387">
                  <c:v>7.454</c:v>
                </c:pt>
                <c:pt idx="7388">
                  <c:v>7.429</c:v>
                </c:pt>
                <c:pt idx="7389">
                  <c:v>7.405</c:v>
                </c:pt>
                <c:pt idx="7390">
                  <c:v>7.382</c:v>
                </c:pt>
                <c:pt idx="7391">
                  <c:v>7.36</c:v>
                </c:pt>
                <c:pt idx="7392">
                  <c:v>7.338</c:v>
                </c:pt>
                <c:pt idx="7393">
                  <c:v>7.314</c:v>
                </c:pt>
                <c:pt idx="7394">
                  <c:v>7.289</c:v>
                </c:pt>
                <c:pt idx="7395">
                  <c:v>7.264</c:v>
                </c:pt>
                <c:pt idx="7396">
                  <c:v>7.24</c:v>
                </c:pt>
                <c:pt idx="7397">
                  <c:v>7.218</c:v>
                </c:pt>
                <c:pt idx="7398">
                  <c:v>7.198</c:v>
                </c:pt>
                <c:pt idx="7399">
                  <c:v>7.18</c:v>
                </c:pt>
                <c:pt idx="7400">
                  <c:v>7.165</c:v>
                </c:pt>
                <c:pt idx="7401">
                  <c:v>7.151</c:v>
                </c:pt>
                <c:pt idx="7402">
                  <c:v>7.139</c:v>
                </c:pt>
                <c:pt idx="7403">
                  <c:v>7.13</c:v>
                </c:pt>
                <c:pt idx="7404">
                  <c:v>7.123</c:v>
                </c:pt>
                <c:pt idx="7405">
                  <c:v>7.118</c:v>
                </c:pt>
                <c:pt idx="7406">
                  <c:v>7.112</c:v>
                </c:pt>
                <c:pt idx="7407">
                  <c:v>7.108</c:v>
                </c:pt>
                <c:pt idx="7408">
                  <c:v>7.104</c:v>
                </c:pt>
                <c:pt idx="7409">
                  <c:v>7.1</c:v>
                </c:pt>
                <c:pt idx="7410">
                  <c:v>7.096</c:v>
                </c:pt>
                <c:pt idx="7411">
                  <c:v>7.093</c:v>
                </c:pt>
                <c:pt idx="7412">
                  <c:v>7.09</c:v>
                </c:pt>
                <c:pt idx="7413">
                  <c:v>7.089</c:v>
                </c:pt>
                <c:pt idx="7414">
                  <c:v>7.086</c:v>
                </c:pt>
                <c:pt idx="7415">
                  <c:v>7.082</c:v>
                </c:pt>
                <c:pt idx="7416">
                  <c:v>7.078</c:v>
                </c:pt>
                <c:pt idx="7417">
                  <c:v>7.073</c:v>
                </c:pt>
                <c:pt idx="7418">
                  <c:v>7.068</c:v>
                </c:pt>
                <c:pt idx="7419">
                  <c:v>7.063</c:v>
                </c:pt>
                <c:pt idx="7420">
                  <c:v>7.059</c:v>
                </c:pt>
                <c:pt idx="7421">
                  <c:v>7.055</c:v>
                </c:pt>
                <c:pt idx="7422">
                  <c:v>7.052</c:v>
                </c:pt>
                <c:pt idx="7423">
                  <c:v>7.047</c:v>
                </c:pt>
                <c:pt idx="7424">
                  <c:v>7.042</c:v>
                </c:pt>
                <c:pt idx="7425">
                  <c:v>7.037</c:v>
                </c:pt>
                <c:pt idx="7426">
                  <c:v>7.034</c:v>
                </c:pt>
                <c:pt idx="7427">
                  <c:v>7.031</c:v>
                </c:pt>
                <c:pt idx="7428">
                  <c:v>7.029</c:v>
                </c:pt>
                <c:pt idx="7429">
                  <c:v>7.027</c:v>
                </c:pt>
                <c:pt idx="7430">
                  <c:v>7.027</c:v>
                </c:pt>
                <c:pt idx="7431">
                  <c:v>7.025</c:v>
                </c:pt>
                <c:pt idx="7432">
                  <c:v>7.022</c:v>
                </c:pt>
                <c:pt idx="7433">
                  <c:v>7.019</c:v>
                </c:pt>
                <c:pt idx="7434">
                  <c:v>7.014</c:v>
                </c:pt>
                <c:pt idx="7435">
                  <c:v>7.011</c:v>
                </c:pt>
                <c:pt idx="7436">
                  <c:v>7.007</c:v>
                </c:pt>
                <c:pt idx="7437">
                  <c:v>7.004</c:v>
                </c:pt>
                <c:pt idx="7438">
                  <c:v>7</c:v>
                </c:pt>
                <c:pt idx="7439">
                  <c:v>6.998</c:v>
                </c:pt>
                <c:pt idx="7440">
                  <c:v>6.996</c:v>
                </c:pt>
                <c:pt idx="7441">
                  <c:v>6.996</c:v>
                </c:pt>
                <c:pt idx="7442">
                  <c:v>6.995</c:v>
                </c:pt>
                <c:pt idx="7443">
                  <c:v>6.993</c:v>
                </c:pt>
                <c:pt idx="7444">
                  <c:v>6.991</c:v>
                </c:pt>
                <c:pt idx="7445">
                  <c:v>6.989</c:v>
                </c:pt>
                <c:pt idx="7446">
                  <c:v>6.987</c:v>
                </c:pt>
                <c:pt idx="7447">
                  <c:v>6.984</c:v>
                </c:pt>
                <c:pt idx="7448">
                  <c:v>6.982</c:v>
                </c:pt>
                <c:pt idx="7449">
                  <c:v>6.98</c:v>
                </c:pt>
                <c:pt idx="7450">
                  <c:v>6.979</c:v>
                </c:pt>
                <c:pt idx="7451">
                  <c:v>6.976</c:v>
                </c:pt>
                <c:pt idx="7452">
                  <c:v>6.972</c:v>
                </c:pt>
                <c:pt idx="7453">
                  <c:v>6.969</c:v>
                </c:pt>
                <c:pt idx="7454">
                  <c:v>6.968</c:v>
                </c:pt>
                <c:pt idx="7455">
                  <c:v>6.966</c:v>
                </c:pt>
                <c:pt idx="7456">
                  <c:v>6.965</c:v>
                </c:pt>
                <c:pt idx="7457">
                  <c:v>6.964</c:v>
                </c:pt>
                <c:pt idx="7458">
                  <c:v>6.962</c:v>
                </c:pt>
                <c:pt idx="7459">
                  <c:v>6.96</c:v>
                </c:pt>
                <c:pt idx="7460">
                  <c:v>6.957</c:v>
                </c:pt>
                <c:pt idx="7461">
                  <c:v>6.954</c:v>
                </c:pt>
                <c:pt idx="7462">
                  <c:v>6.95</c:v>
                </c:pt>
                <c:pt idx="7463">
                  <c:v>6.948</c:v>
                </c:pt>
                <c:pt idx="7464">
                  <c:v>6.947</c:v>
                </c:pt>
                <c:pt idx="7465">
                  <c:v>6.945</c:v>
                </c:pt>
                <c:pt idx="7466">
                  <c:v>6.942</c:v>
                </c:pt>
                <c:pt idx="7467">
                  <c:v>6.935</c:v>
                </c:pt>
                <c:pt idx="7468">
                  <c:v>6.927</c:v>
                </c:pt>
                <c:pt idx="7469">
                  <c:v>6.917</c:v>
                </c:pt>
                <c:pt idx="7470">
                  <c:v>6.905</c:v>
                </c:pt>
                <c:pt idx="7471">
                  <c:v>6.889</c:v>
                </c:pt>
                <c:pt idx="7472">
                  <c:v>6.869</c:v>
                </c:pt>
                <c:pt idx="7473">
                  <c:v>6.845</c:v>
                </c:pt>
                <c:pt idx="7474">
                  <c:v>6.815</c:v>
                </c:pt>
                <c:pt idx="7475">
                  <c:v>6.782</c:v>
                </c:pt>
                <c:pt idx="7476">
                  <c:v>6.747</c:v>
                </c:pt>
                <c:pt idx="7477">
                  <c:v>6.709</c:v>
                </c:pt>
                <c:pt idx="7478">
                  <c:v>6.672</c:v>
                </c:pt>
                <c:pt idx="7479">
                  <c:v>6.635</c:v>
                </c:pt>
                <c:pt idx="7480">
                  <c:v>6.597</c:v>
                </c:pt>
                <c:pt idx="7481">
                  <c:v>6.558</c:v>
                </c:pt>
                <c:pt idx="7482">
                  <c:v>6.521</c:v>
                </c:pt>
                <c:pt idx="7483">
                  <c:v>6.481</c:v>
                </c:pt>
                <c:pt idx="7484">
                  <c:v>6.443</c:v>
                </c:pt>
                <c:pt idx="7485">
                  <c:v>6.404</c:v>
                </c:pt>
                <c:pt idx="7486">
                  <c:v>6.365</c:v>
                </c:pt>
                <c:pt idx="7487">
                  <c:v>6.325</c:v>
                </c:pt>
                <c:pt idx="7488">
                  <c:v>6.286</c:v>
                </c:pt>
                <c:pt idx="7489">
                  <c:v>6.247</c:v>
                </c:pt>
                <c:pt idx="7490">
                  <c:v>6.207</c:v>
                </c:pt>
                <c:pt idx="7491">
                  <c:v>6.167</c:v>
                </c:pt>
                <c:pt idx="7492">
                  <c:v>6.127</c:v>
                </c:pt>
                <c:pt idx="7493">
                  <c:v>6.088</c:v>
                </c:pt>
                <c:pt idx="7494">
                  <c:v>6.049</c:v>
                </c:pt>
                <c:pt idx="7495">
                  <c:v>6.012</c:v>
                </c:pt>
                <c:pt idx="7496">
                  <c:v>5.976</c:v>
                </c:pt>
                <c:pt idx="7497">
                  <c:v>5.941</c:v>
                </c:pt>
                <c:pt idx="7498">
                  <c:v>5.906</c:v>
                </c:pt>
                <c:pt idx="7499">
                  <c:v>5.871</c:v>
                </c:pt>
                <c:pt idx="7500">
                  <c:v>5.835</c:v>
                </c:pt>
                <c:pt idx="7501">
                  <c:v>5.8</c:v>
                </c:pt>
                <c:pt idx="7502">
                  <c:v>5.766</c:v>
                </c:pt>
                <c:pt idx="7503">
                  <c:v>5.73</c:v>
                </c:pt>
                <c:pt idx="7504">
                  <c:v>5.695</c:v>
                </c:pt>
                <c:pt idx="7505">
                  <c:v>5.659</c:v>
                </c:pt>
                <c:pt idx="7506">
                  <c:v>5.625</c:v>
                </c:pt>
                <c:pt idx="7507">
                  <c:v>5.59</c:v>
                </c:pt>
                <c:pt idx="7508">
                  <c:v>5.556</c:v>
                </c:pt>
                <c:pt idx="7509">
                  <c:v>5.522</c:v>
                </c:pt>
                <c:pt idx="7510">
                  <c:v>5.489</c:v>
                </c:pt>
                <c:pt idx="7511">
                  <c:v>5.457</c:v>
                </c:pt>
                <c:pt idx="7512">
                  <c:v>5.425</c:v>
                </c:pt>
                <c:pt idx="7513">
                  <c:v>5.394</c:v>
                </c:pt>
                <c:pt idx="7514">
                  <c:v>5.361</c:v>
                </c:pt>
                <c:pt idx="7515">
                  <c:v>5.329</c:v>
                </c:pt>
                <c:pt idx="7516">
                  <c:v>5.297</c:v>
                </c:pt>
                <c:pt idx="7517">
                  <c:v>5.265</c:v>
                </c:pt>
                <c:pt idx="7518">
                  <c:v>5.235</c:v>
                </c:pt>
                <c:pt idx="7519">
                  <c:v>5.204</c:v>
                </c:pt>
                <c:pt idx="7520">
                  <c:v>5.175</c:v>
                </c:pt>
                <c:pt idx="7521">
                  <c:v>5.145</c:v>
                </c:pt>
                <c:pt idx="7522">
                  <c:v>5.116</c:v>
                </c:pt>
                <c:pt idx="7523">
                  <c:v>5.088</c:v>
                </c:pt>
                <c:pt idx="7524">
                  <c:v>5.063</c:v>
                </c:pt>
                <c:pt idx="7525">
                  <c:v>5.041</c:v>
                </c:pt>
                <c:pt idx="7526">
                  <c:v>5.019</c:v>
                </c:pt>
                <c:pt idx="7527">
                  <c:v>4.998</c:v>
                </c:pt>
                <c:pt idx="7528">
                  <c:v>4.977</c:v>
                </c:pt>
                <c:pt idx="7529">
                  <c:v>4.957</c:v>
                </c:pt>
                <c:pt idx="7530">
                  <c:v>4.939</c:v>
                </c:pt>
                <c:pt idx="7531">
                  <c:v>4.924</c:v>
                </c:pt>
                <c:pt idx="7532">
                  <c:v>4.912</c:v>
                </c:pt>
                <c:pt idx="7533">
                  <c:v>4.906</c:v>
                </c:pt>
                <c:pt idx="7534">
                  <c:v>4.902</c:v>
                </c:pt>
                <c:pt idx="7535">
                  <c:v>4.899</c:v>
                </c:pt>
                <c:pt idx="7536">
                  <c:v>4.899</c:v>
                </c:pt>
                <c:pt idx="7537">
                  <c:v>4.899</c:v>
                </c:pt>
                <c:pt idx="7538">
                  <c:v>4.899</c:v>
                </c:pt>
                <c:pt idx="7539">
                  <c:v>4.9</c:v>
                </c:pt>
                <c:pt idx="7540">
                  <c:v>4.9</c:v>
                </c:pt>
                <c:pt idx="7541">
                  <c:v>4.899</c:v>
                </c:pt>
                <c:pt idx="7542">
                  <c:v>4.899</c:v>
                </c:pt>
                <c:pt idx="7543">
                  <c:v>4.898</c:v>
                </c:pt>
                <c:pt idx="7544">
                  <c:v>4.897</c:v>
                </c:pt>
                <c:pt idx="7545">
                  <c:v>4.896</c:v>
                </c:pt>
                <c:pt idx="7546">
                  <c:v>4.894</c:v>
                </c:pt>
                <c:pt idx="7547">
                  <c:v>4.893</c:v>
                </c:pt>
                <c:pt idx="7548">
                  <c:v>4.892</c:v>
                </c:pt>
                <c:pt idx="7549">
                  <c:v>4.892</c:v>
                </c:pt>
                <c:pt idx="7550">
                  <c:v>4.892</c:v>
                </c:pt>
                <c:pt idx="7551">
                  <c:v>4.893</c:v>
                </c:pt>
                <c:pt idx="7552">
                  <c:v>4.894</c:v>
                </c:pt>
                <c:pt idx="7553">
                  <c:v>4.893</c:v>
                </c:pt>
                <c:pt idx="7554">
                  <c:v>4.892</c:v>
                </c:pt>
                <c:pt idx="7555">
                  <c:v>4.89</c:v>
                </c:pt>
                <c:pt idx="7556">
                  <c:v>4.888</c:v>
                </c:pt>
                <c:pt idx="7557">
                  <c:v>4.885</c:v>
                </c:pt>
                <c:pt idx="7558">
                  <c:v>4.882</c:v>
                </c:pt>
                <c:pt idx="7559">
                  <c:v>4.879</c:v>
                </c:pt>
                <c:pt idx="7560">
                  <c:v>4.875</c:v>
                </c:pt>
                <c:pt idx="7561">
                  <c:v>4.87</c:v>
                </c:pt>
                <c:pt idx="7562">
                  <c:v>4.866</c:v>
                </c:pt>
                <c:pt idx="7563">
                  <c:v>4.862</c:v>
                </c:pt>
                <c:pt idx="7564">
                  <c:v>4.856</c:v>
                </c:pt>
                <c:pt idx="7565">
                  <c:v>4.848</c:v>
                </c:pt>
                <c:pt idx="7566">
                  <c:v>4.837</c:v>
                </c:pt>
                <c:pt idx="7567">
                  <c:v>4.822</c:v>
                </c:pt>
                <c:pt idx="7568">
                  <c:v>4.805</c:v>
                </c:pt>
                <c:pt idx="7569">
                  <c:v>4.785</c:v>
                </c:pt>
                <c:pt idx="7570">
                  <c:v>4.764</c:v>
                </c:pt>
                <c:pt idx="7571">
                  <c:v>4.74</c:v>
                </c:pt>
                <c:pt idx="7572">
                  <c:v>4.713</c:v>
                </c:pt>
                <c:pt idx="7573">
                  <c:v>4.687</c:v>
                </c:pt>
                <c:pt idx="7574">
                  <c:v>4.661</c:v>
                </c:pt>
                <c:pt idx="7575">
                  <c:v>4.634</c:v>
                </c:pt>
                <c:pt idx="7576">
                  <c:v>4.609</c:v>
                </c:pt>
                <c:pt idx="7577">
                  <c:v>4.585</c:v>
                </c:pt>
                <c:pt idx="7578">
                  <c:v>4.562</c:v>
                </c:pt>
                <c:pt idx="7579">
                  <c:v>4.537</c:v>
                </c:pt>
                <c:pt idx="7580">
                  <c:v>4.515</c:v>
                </c:pt>
                <c:pt idx="7581">
                  <c:v>4.493</c:v>
                </c:pt>
                <c:pt idx="7582">
                  <c:v>4.471</c:v>
                </c:pt>
                <c:pt idx="7583">
                  <c:v>4.451</c:v>
                </c:pt>
                <c:pt idx="7584">
                  <c:v>4.431</c:v>
                </c:pt>
                <c:pt idx="7585">
                  <c:v>4.411</c:v>
                </c:pt>
                <c:pt idx="7586">
                  <c:v>4.392</c:v>
                </c:pt>
                <c:pt idx="7587">
                  <c:v>4.372</c:v>
                </c:pt>
                <c:pt idx="7588">
                  <c:v>4.353</c:v>
                </c:pt>
                <c:pt idx="7589">
                  <c:v>4.333</c:v>
                </c:pt>
                <c:pt idx="7590">
                  <c:v>4.314</c:v>
                </c:pt>
                <c:pt idx="7591">
                  <c:v>4.295</c:v>
                </c:pt>
                <c:pt idx="7592">
                  <c:v>4.276</c:v>
                </c:pt>
                <c:pt idx="7593">
                  <c:v>4.257</c:v>
                </c:pt>
                <c:pt idx="7594">
                  <c:v>4.238</c:v>
                </c:pt>
                <c:pt idx="7595">
                  <c:v>4.22</c:v>
                </c:pt>
                <c:pt idx="7596">
                  <c:v>4.201</c:v>
                </c:pt>
                <c:pt idx="7597">
                  <c:v>4.183</c:v>
                </c:pt>
                <c:pt idx="7598">
                  <c:v>4.164</c:v>
                </c:pt>
                <c:pt idx="7599">
                  <c:v>4.146</c:v>
                </c:pt>
                <c:pt idx="7600">
                  <c:v>4.127</c:v>
                </c:pt>
                <c:pt idx="7601">
                  <c:v>4.109</c:v>
                </c:pt>
                <c:pt idx="7602">
                  <c:v>4.09</c:v>
                </c:pt>
                <c:pt idx="7603">
                  <c:v>4.071</c:v>
                </c:pt>
                <c:pt idx="7604">
                  <c:v>4.052</c:v>
                </c:pt>
                <c:pt idx="7605">
                  <c:v>4.033</c:v>
                </c:pt>
                <c:pt idx="7606">
                  <c:v>4.015</c:v>
                </c:pt>
                <c:pt idx="7607">
                  <c:v>3.997</c:v>
                </c:pt>
                <c:pt idx="7608">
                  <c:v>3.979</c:v>
                </c:pt>
                <c:pt idx="7609">
                  <c:v>3.96</c:v>
                </c:pt>
                <c:pt idx="7610">
                  <c:v>3.941</c:v>
                </c:pt>
                <c:pt idx="7611">
                  <c:v>3.922</c:v>
                </c:pt>
                <c:pt idx="7612">
                  <c:v>3.904</c:v>
                </c:pt>
                <c:pt idx="7613">
                  <c:v>3.885</c:v>
                </c:pt>
                <c:pt idx="7614">
                  <c:v>3.866</c:v>
                </c:pt>
                <c:pt idx="7615">
                  <c:v>3.848</c:v>
                </c:pt>
                <c:pt idx="7616">
                  <c:v>3.83</c:v>
                </c:pt>
                <c:pt idx="7617">
                  <c:v>3.814</c:v>
                </c:pt>
                <c:pt idx="7618">
                  <c:v>3.797</c:v>
                </c:pt>
                <c:pt idx="7619">
                  <c:v>3.781</c:v>
                </c:pt>
                <c:pt idx="7620">
                  <c:v>3.765</c:v>
                </c:pt>
                <c:pt idx="7621">
                  <c:v>3.749</c:v>
                </c:pt>
                <c:pt idx="7622">
                  <c:v>3.732</c:v>
                </c:pt>
                <c:pt idx="7623">
                  <c:v>3.717</c:v>
                </c:pt>
                <c:pt idx="7624">
                  <c:v>3.701</c:v>
                </c:pt>
                <c:pt idx="7625">
                  <c:v>3.687</c:v>
                </c:pt>
                <c:pt idx="7626">
                  <c:v>3.672</c:v>
                </c:pt>
                <c:pt idx="7627">
                  <c:v>3.657</c:v>
                </c:pt>
                <c:pt idx="7628">
                  <c:v>3.642</c:v>
                </c:pt>
                <c:pt idx="7629">
                  <c:v>3.627</c:v>
                </c:pt>
                <c:pt idx="7630">
                  <c:v>3.613</c:v>
                </c:pt>
                <c:pt idx="7631">
                  <c:v>3.597</c:v>
                </c:pt>
                <c:pt idx="7632">
                  <c:v>3.582</c:v>
                </c:pt>
                <c:pt idx="7633">
                  <c:v>3.568</c:v>
                </c:pt>
                <c:pt idx="7634">
                  <c:v>3.553</c:v>
                </c:pt>
                <c:pt idx="7635">
                  <c:v>3.539</c:v>
                </c:pt>
                <c:pt idx="7636">
                  <c:v>3.524</c:v>
                </c:pt>
                <c:pt idx="7637">
                  <c:v>3.509</c:v>
                </c:pt>
                <c:pt idx="7638">
                  <c:v>3.496</c:v>
                </c:pt>
                <c:pt idx="7639">
                  <c:v>3.482</c:v>
                </c:pt>
                <c:pt idx="7640">
                  <c:v>3.468</c:v>
                </c:pt>
                <c:pt idx="7641">
                  <c:v>3.455</c:v>
                </c:pt>
                <c:pt idx="7642">
                  <c:v>3.442</c:v>
                </c:pt>
                <c:pt idx="7643">
                  <c:v>3.428</c:v>
                </c:pt>
                <c:pt idx="7644">
                  <c:v>3.416</c:v>
                </c:pt>
                <c:pt idx="7645">
                  <c:v>3.404</c:v>
                </c:pt>
                <c:pt idx="7646">
                  <c:v>3.392</c:v>
                </c:pt>
                <c:pt idx="7647">
                  <c:v>3.38</c:v>
                </c:pt>
                <c:pt idx="7648">
                  <c:v>3.368</c:v>
                </c:pt>
                <c:pt idx="7649">
                  <c:v>3.355</c:v>
                </c:pt>
                <c:pt idx="7650">
                  <c:v>3.341</c:v>
                </c:pt>
                <c:pt idx="7651">
                  <c:v>3.329</c:v>
                </c:pt>
                <c:pt idx="7652">
                  <c:v>3.315</c:v>
                </c:pt>
                <c:pt idx="7653">
                  <c:v>3.303</c:v>
                </c:pt>
                <c:pt idx="7654">
                  <c:v>3.291</c:v>
                </c:pt>
                <c:pt idx="7655">
                  <c:v>3.279</c:v>
                </c:pt>
                <c:pt idx="7656">
                  <c:v>3.267</c:v>
                </c:pt>
                <c:pt idx="7657">
                  <c:v>3.255</c:v>
                </c:pt>
                <c:pt idx="7658">
                  <c:v>3.243</c:v>
                </c:pt>
                <c:pt idx="7659">
                  <c:v>3.232</c:v>
                </c:pt>
                <c:pt idx="7660">
                  <c:v>3.221</c:v>
                </c:pt>
                <c:pt idx="7661">
                  <c:v>3.21</c:v>
                </c:pt>
                <c:pt idx="7662">
                  <c:v>3.199</c:v>
                </c:pt>
                <c:pt idx="7663">
                  <c:v>3.188</c:v>
                </c:pt>
                <c:pt idx="7664">
                  <c:v>3.177</c:v>
                </c:pt>
                <c:pt idx="7665">
                  <c:v>3.166</c:v>
                </c:pt>
                <c:pt idx="7666">
                  <c:v>3.156</c:v>
                </c:pt>
                <c:pt idx="7667">
                  <c:v>3.146</c:v>
                </c:pt>
                <c:pt idx="7668">
                  <c:v>3.136</c:v>
                </c:pt>
                <c:pt idx="7669">
                  <c:v>3.125</c:v>
                </c:pt>
                <c:pt idx="7670">
                  <c:v>3.116</c:v>
                </c:pt>
                <c:pt idx="7671">
                  <c:v>3.105</c:v>
                </c:pt>
                <c:pt idx="7672">
                  <c:v>3.095</c:v>
                </c:pt>
                <c:pt idx="7673">
                  <c:v>3.085</c:v>
                </c:pt>
                <c:pt idx="7674">
                  <c:v>3.075</c:v>
                </c:pt>
                <c:pt idx="7675">
                  <c:v>3.066</c:v>
                </c:pt>
                <c:pt idx="7676">
                  <c:v>3.057</c:v>
                </c:pt>
                <c:pt idx="7677">
                  <c:v>3.051</c:v>
                </c:pt>
                <c:pt idx="7678">
                  <c:v>3.045</c:v>
                </c:pt>
                <c:pt idx="7679">
                  <c:v>3.037</c:v>
                </c:pt>
                <c:pt idx="7680">
                  <c:v>3.028</c:v>
                </c:pt>
                <c:pt idx="7681">
                  <c:v>3.018</c:v>
                </c:pt>
                <c:pt idx="7682">
                  <c:v>3.008</c:v>
                </c:pt>
                <c:pt idx="7683">
                  <c:v>2.997</c:v>
                </c:pt>
                <c:pt idx="7684">
                  <c:v>2.987</c:v>
                </c:pt>
                <c:pt idx="7685">
                  <c:v>2.977</c:v>
                </c:pt>
                <c:pt idx="7686">
                  <c:v>2.967</c:v>
                </c:pt>
                <c:pt idx="7687">
                  <c:v>2.958</c:v>
                </c:pt>
                <c:pt idx="7688">
                  <c:v>2.948</c:v>
                </c:pt>
                <c:pt idx="7689">
                  <c:v>2.94</c:v>
                </c:pt>
                <c:pt idx="7690">
                  <c:v>2.93</c:v>
                </c:pt>
                <c:pt idx="7691">
                  <c:v>2.921</c:v>
                </c:pt>
                <c:pt idx="7692">
                  <c:v>2.912</c:v>
                </c:pt>
                <c:pt idx="7693">
                  <c:v>2.903</c:v>
                </c:pt>
                <c:pt idx="7694">
                  <c:v>2.894</c:v>
                </c:pt>
                <c:pt idx="7695">
                  <c:v>2.885</c:v>
                </c:pt>
                <c:pt idx="7696">
                  <c:v>2.877</c:v>
                </c:pt>
                <c:pt idx="7697">
                  <c:v>2.87</c:v>
                </c:pt>
                <c:pt idx="7698">
                  <c:v>2.861</c:v>
                </c:pt>
                <c:pt idx="7699">
                  <c:v>2.853</c:v>
                </c:pt>
                <c:pt idx="7700">
                  <c:v>2.845</c:v>
                </c:pt>
                <c:pt idx="7701">
                  <c:v>2.838</c:v>
                </c:pt>
                <c:pt idx="7702">
                  <c:v>2.83</c:v>
                </c:pt>
                <c:pt idx="7703">
                  <c:v>2.823</c:v>
                </c:pt>
                <c:pt idx="7704">
                  <c:v>2.816</c:v>
                </c:pt>
                <c:pt idx="7705">
                  <c:v>2.809</c:v>
                </c:pt>
                <c:pt idx="7706">
                  <c:v>2.803</c:v>
                </c:pt>
                <c:pt idx="7707">
                  <c:v>2.797</c:v>
                </c:pt>
                <c:pt idx="7708">
                  <c:v>2.79</c:v>
                </c:pt>
                <c:pt idx="7709">
                  <c:v>2.783</c:v>
                </c:pt>
                <c:pt idx="7710">
                  <c:v>2.777</c:v>
                </c:pt>
                <c:pt idx="7711">
                  <c:v>2.77</c:v>
                </c:pt>
                <c:pt idx="7712">
                  <c:v>2.763</c:v>
                </c:pt>
                <c:pt idx="7713">
                  <c:v>2.756</c:v>
                </c:pt>
                <c:pt idx="7714">
                  <c:v>2.75</c:v>
                </c:pt>
                <c:pt idx="7715">
                  <c:v>2.743</c:v>
                </c:pt>
                <c:pt idx="7716">
                  <c:v>2.736</c:v>
                </c:pt>
                <c:pt idx="7717">
                  <c:v>2.73</c:v>
                </c:pt>
                <c:pt idx="7718">
                  <c:v>2.723</c:v>
                </c:pt>
                <c:pt idx="7719">
                  <c:v>2.717</c:v>
                </c:pt>
                <c:pt idx="7720">
                  <c:v>2.711</c:v>
                </c:pt>
                <c:pt idx="7721">
                  <c:v>2.704</c:v>
                </c:pt>
                <c:pt idx="7722">
                  <c:v>2.698</c:v>
                </c:pt>
                <c:pt idx="7723">
                  <c:v>2.692</c:v>
                </c:pt>
                <c:pt idx="7724">
                  <c:v>2.685</c:v>
                </c:pt>
                <c:pt idx="7725">
                  <c:v>2.679</c:v>
                </c:pt>
                <c:pt idx="7726">
                  <c:v>2.673</c:v>
                </c:pt>
                <c:pt idx="7727">
                  <c:v>2.669</c:v>
                </c:pt>
                <c:pt idx="7728">
                  <c:v>2.664</c:v>
                </c:pt>
                <c:pt idx="7729">
                  <c:v>2.659</c:v>
                </c:pt>
                <c:pt idx="7730">
                  <c:v>2.653</c:v>
                </c:pt>
                <c:pt idx="7731">
                  <c:v>2.647</c:v>
                </c:pt>
                <c:pt idx="7732">
                  <c:v>2.641</c:v>
                </c:pt>
                <c:pt idx="7733">
                  <c:v>2.634</c:v>
                </c:pt>
                <c:pt idx="7734">
                  <c:v>2.628</c:v>
                </c:pt>
                <c:pt idx="7735">
                  <c:v>2.621</c:v>
                </c:pt>
                <c:pt idx="7736">
                  <c:v>2.614</c:v>
                </c:pt>
                <c:pt idx="7737">
                  <c:v>2.608</c:v>
                </c:pt>
                <c:pt idx="7738">
                  <c:v>2.602</c:v>
                </c:pt>
                <c:pt idx="7739">
                  <c:v>2.595</c:v>
                </c:pt>
                <c:pt idx="7740">
                  <c:v>2.589</c:v>
                </c:pt>
                <c:pt idx="7741">
                  <c:v>2.583</c:v>
                </c:pt>
                <c:pt idx="7742">
                  <c:v>2.576</c:v>
                </c:pt>
                <c:pt idx="7743">
                  <c:v>2.57</c:v>
                </c:pt>
                <c:pt idx="7744">
                  <c:v>2.564</c:v>
                </c:pt>
                <c:pt idx="7745">
                  <c:v>2.558</c:v>
                </c:pt>
                <c:pt idx="7746">
                  <c:v>2.552</c:v>
                </c:pt>
                <c:pt idx="7747">
                  <c:v>2.547</c:v>
                </c:pt>
                <c:pt idx="7748">
                  <c:v>2.54</c:v>
                </c:pt>
                <c:pt idx="7749">
                  <c:v>2.535</c:v>
                </c:pt>
                <c:pt idx="7750">
                  <c:v>2.529</c:v>
                </c:pt>
                <c:pt idx="7751">
                  <c:v>2.523</c:v>
                </c:pt>
                <c:pt idx="7752">
                  <c:v>2.517</c:v>
                </c:pt>
                <c:pt idx="7753">
                  <c:v>2.511</c:v>
                </c:pt>
                <c:pt idx="7754">
                  <c:v>2.506</c:v>
                </c:pt>
                <c:pt idx="7755">
                  <c:v>2.501</c:v>
                </c:pt>
                <c:pt idx="7756">
                  <c:v>2.497</c:v>
                </c:pt>
                <c:pt idx="7757">
                  <c:v>2.492</c:v>
                </c:pt>
                <c:pt idx="7758">
                  <c:v>2.486</c:v>
                </c:pt>
                <c:pt idx="7759">
                  <c:v>2.481</c:v>
                </c:pt>
                <c:pt idx="7760">
                  <c:v>2.476</c:v>
                </c:pt>
                <c:pt idx="7761">
                  <c:v>2.47</c:v>
                </c:pt>
                <c:pt idx="7762">
                  <c:v>2.464</c:v>
                </c:pt>
                <c:pt idx="7763">
                  <c:v>2.457</c:v>
                </c:pt>
                <c:pt idx="7764">
                  <c:v>2.451</c:v>
                </c:pt>
                <c:pt idx="7765">
                  <c:v>2.446</c:v>
                </c:pt>
                <c:pt idx="7766">
                  <c:v>2.44</c:v>
                </c:pt>
                <c:pt idx="7767">
                  <c:v>2.434</c:v>
                </c:pt>
                <c:pt idx="7768">
                  <c:v>2.429</c:v>
                </c:pt>
                <c:pt idx="7769">
                  <c:v>2.422</c:v>
                </c:pt>
                <c:pt idx="7770">
                  <c:v>2.417</c:v>
                </c:pt>
                <c:pt idx="7771">
                  <c:v>2.411</c:v>
                </c:pt>
                <c:pt idx="7772">
                  <c:v>2.406</c:v>
                </c:pt>
                <c:pt idx="7773">
                  <c:v>2.401</c:v>
                </c:pt>
                <c:pt idx="7774">
                  <c:v>2.396</c:v>
                </c:pt>
                <c:pt idx="7775">
                  <c:v>2.39</c:v>
                </c:pt>
                <c:pt idx="7776">
                  <c:v>2.386</c:v>
                </c:pt>
                <c:pt idx="7777">
                  <c:v>2.382</c:v>
                </c:pt>
                <c:pt idx="7778">
                  <c:v>2.376</c:v>
                </c:pt>
                <c:pt idx="7779">
                  <c:v>2.372</c:v>
                </c:pt>
                <c:pt idx="7780">
                  <c:v>2.367</c:v>
                </c:pt>
                <c:pt idx="7781">
                  <c:v>2.362</c:v>
                </c:pt>
                <c:pt idx="7782">
                  <c:v>2.358</c:v>
                </c:pt>
                <c:pt idx="7783">
                  <c:v>2.353</c:v>
                </c:pt>
                <c:pt idx="7784">
                  <c:v>2.349</c:v>
                </c:pt>
                <c:pt idx="7785">
                  <c:v>2.345</c:v>
                </c:pt>
                <c:pt idx="7786">
                  <c:v>2.341</c:v>
                </c:pt>
                <c:pt idx="7787">
                  <c:v>2.336</c:v>
                </c:pt>
                <c:pt idx="7788">
                  <c:v>2.331</c:v>
                </c:pt>
                <c:pt idx="7789">
                  <c:v>2.327</c:v>
                </c:pt>
                <c:pt idx="7790">
                  <c:v>2.323</c:v>
                </c:pt>
                <c:pt idx="7791">
                  <c:v>2.318</c:v>
                </c:pt>
                <c:pt idx="7792">
                  <c:v>2.314</c:v>
                </c:pt>
                <c:pt idx="7793">
                  <c:v>2.31</c:v>
                </c:pt>
                <c:pt idx="7794">
                  <c:v>2.306</c:v>
                </c:pt>
                <c:pt idx="7795">
                  <c:v>2.302</c:v>
                </c:pt>
                <c:pt idx="7796">
                  <c:v>2.298</c:v>
                </c:pt>
                <c:pt idx="7797">
                  <c:v>2.294</c:v>
                </c:pt>
                <c:pt idx="7798">
                  <c:v>2.29</c:v>
                </c:pt>
                <c:pt idx="7799">
                  <c:v>2.286</c:v>
                </c:pt>
                <c:pt idx="7800">
                  <c:v>2.283</c:v>
                </c:pt>
                <c:pt idx="7801">
                  <c:v>2.279</c:v>
                </c:pt>
                <c:pt idx="7802">
                  <c:v>2.275</c:v>
                </c:pt>
                <c:pt idx="7803">
                  <c:v>2.271</c:v>
                </c:pt>
                <c:pt idx="7804">
                  <c:v>2.268</c:v>
                </c:pt>
                <c:pt idx="7805">
                  <c:v>2.264</c:v>
                </c:pt>
                <c:pt idx="7806">
                  <c:v>2.26</c:v>
                </c:pt>
                <c:pt idx="7807">
                  <c:v>2.257</c:v>
                </c:pt>
                <c:pt idx="7808">
                  <c:v>2.254</c:v>
                </c:pt>
                <c:pt idx="7809">
                  <c:v>2.25</c:v>
                </c:pt>
                <c:pt idx="7810">
                  <c:v>2.246</c:v>
                </c:pt>
                <c:pt idx="7811">
                  <c:v>2.242</c:v>
                </c:pt>
                <c:pt idx="7812">
                  <c:v>2.239</c:v>
                </c:pt>
                <c:pt idx="7813">
                  <c:v>2.235</c:v>
                </c:pt>
                <c:pt idx="7814">
                  <c:v>2.232</c:v>
                </c:pt>
                <c:pt idx="7815">
                  <c:v>2.229</c:v>
                </c:pt>
                <c:pt idx="7816">
                  <c:v>2.226</c:v>
                </c:pt>
                <c:pt idx="7817">
                  <c:v>2.222</c:v>
                </c:pt>
                <c:pt idx="7818">
                  <c:v>2.219</c:v>
                </c:pt>
                <c:pt idx="7819">
                  <c:v>2.216</c:v>
                </c:pt>
                <c:pt idx="7820">
                  <c:v>2.212</c:v>
                </c:pt>
                <c:pt idx="7821">
                  <c:v>2.209</c:v>
                </c:pt>
                <c:pt idx="7822">
                  <c:v>2.205</c:v>
                </c:pt>
                <c:pt idx="7823">
                  <c:v>2.202</c:v>
                </c:pt>
                <c:pt idx="7824">
                  <c:v>2.199</c:v>
                </c:pt>
                <c:pt idx="7825">
                  <c:v>2.195</c:v>
                </c:pt>
                <c:pt idx="7826">
                  <c:v>2.192</c:v>
                </c:pt>
                <c:pt idx="7827">
                  <c:v>2.189</c:v>
                </c:pt>
                <c:pt idx="7828">
                  <c:v>2.185</c:v>
                </c:pt>
                <c:pt idx="7829">
                  <c:v>2.182</c:v>
                </c:pt>
                <c:pt idx="7830">
                  <c:v>2.18</c:v>
                </c:pt>
                <c:pt idx="7831">
                  <c:v>2.177</c:v>
                </c:pt>
                <c:pt idx="7832">
                  <c:v>2.174</c:v>
                </c:pt>
                <c:pt idx="7833">
                  <c:v>2.17</c:v>
                </c:pt>
                <c:pt idx="7834">
                  <c:v>2.167</c:v>
                </c:pt>
                <c:pt idx="7835">
                  <c:v>2.164</c:v>
                </c:pt>
                <c:pt idx="7836">
                  <c:v>2.162</c:v>
                </c:pt>
                <c:pt idx="7837">
                  <c:v>2.159</c:v>
                </c:pt>
                <c:pt idx="7838">
                  <c:v>2.155</c:v>
                </c:pt>
                <c:pt idx="7839">
                  <c:v>2.153</c:v>
                </c:pt>
                <c:pt idx="7840">
                  <c:v>2.149</c:v>
                </c:pt>
                <c:pt idx="7841">
                  <c:v>2.146</c:v>
                </c:pt>
                <c:pt idx="7842">
                  <c:v>2.143</c:v>
                </c:pt>
                <c:pt idx="7843">
                  <c:v>2.14</c:v>
                </c:pt>
                <c:pt idx="7844">
                  <c:v>2.137</c:v>
                </c:pt>
                <c:pt idx="7845">
                  <c:v>2.134</c:v>
                </c:pt>
                <c:pt idx="7846">
                  <c:v>2.13</c:v>
                </c:pt>
                <c:pt idx="7847">
                  <c:v>2.128</c:v>
                </c:pt>
                <c:pt idx="7848">
                  <c:v>2.125</c:v>
                </c:pt>
                <c:pt idx="7849">
                  <c:v>2.121</c:v>
                </c:pt>
                <c:pt idx="7850">
                  <c:v>2.118</c:v>
                </c:pt>
                <c:pt idx="7851">
                  <c:v>2.115</c:v>
                </c:pt>
                <c:pt idx="7852">
                  <c:v>2.111</c:v>
                </c:pt>
                <c:pt idx="7853">
                  <c:v>2.108</c:v>
                </c:pt>
                <c:pt idx="7854">
                  <c:v>2.105</c:v>
                </c:pt>
                <c:pt idx="7855">
                  <c:v>2.102</c:v>
                </c:pt>
                <c:pt idx="7856">
                  <c:v>2.099</c:v>
                </c:pt>
                <c:pt idx="7857">
                  <c:v>2.096</c:v>
                </c:pt>
                <c:pt idx="7858">
                  <c:v>2.093</c:v>
                </c:pt>
                <c:pt idx="7859">
                  <c:v>2.09</c:v>
                </c:pt>
                <c:pt idx="7860">
                  <c:v>2.087</c:v>
                </c:pt>
                <c:pt idx="7861">
                  <c:v>2.084</c:v>
                </c:pt>
                <c:pt idx="7862">
                  <c:v>2.082</c:v>
                </c:pt>
                <c:pt idx="7863">
                  <c:v>2.078</c:v>
                </c:pt>
                <c:pt idx="7864">
                  <c:v>2.075</c:v>
                </c:pt>
                <c:pt idx="7865">
                  <c:v>2.072</c:v>
                </c:pt>
                <c:pt idx="7866">
                  <c:v>2.069</c:v>
                </c:pt>
                <c:pt idx="7867">
                  <c:v>2.065</c:v>
                </c:pt>
                <c:pt idx="7868">
                  <c:v>2.063</c:v>
                </c:pt>
                <c:pt idx="7869">
                  <c:v>2.06</c:v>
                </c:pt>
                <c:pt idx="7870">
                  <c:v>2.057</c:v>
                </c:pt>
                <c:pt idx="7871">
                  <c:v>2.053</c:v>
                </c:pt>
                <c:pt idx="7872">
                  <c:v>2.05</c:v>
                </c:pt>
                <c:pt idx="7873">
                  <c:v>2.048</c:v>
                </c:pt>
                <c:pt idx="7874">
                  <c:v>2.045</c:v>
                </c:pt>
                <c:pt idx="7875">
                  <c:v>2.042</c:v>
                </c:pt>
                <c:pt idx="7876">
                  <c:v>2.039</c:v>
                </c:pt>
                <c:pt idx="7877">
                  <c:v>2.036</c:v>
                </c:pt>
                <c:pt idx="7878">
                  <c:v>2.033</c:v>
                </c:pt>
                <c:pt idx="7879">
                  <c:v>2.03</c:v>
                </c:pt>
                <c:pt idx="7880">
                  <c:v>2.027</c:v>
                </c:pt>
                <c:pt idx="7881">
                  <c:v>2.024</c:v>
                </c:pt>
                <c:pt idx="7882">
                  <c:v>2.02</c:v>
                </c:pt>
                <c:pt idx="7883">
                  <c:v>2.018</c:v>
                </c:pt>
                <c:pt idx="7884">
                  <c:v>2.015</c:v>
                </c:pt>
                <c:pt idx="7885">
                  <c:v>2.012</c:v>
                </c:pt>
                <c:pt idx="7886">
                  <c:v>2.008</c:v>
                </c:pt>
                <c:pt idx="7887">
                  <c:v>2.006</c:v>
                </c:pt>
                <c:pt idx="7888">
                  <c:v>2.003</c:v>
                </c:pt>
                <c:pt idx="7889">
                  <c:v>2</c:v>
                </c:pt>
                <c:pt idx="7890">
                  <c:v>1.997</c:v>
                </c:pt>
                <c:pt idx="7891">
                  <c:v>1.994</c:v>
                </c:pt>
                <c:pt idx="7892">
                  <c:v>1.992</c:v>
                </c:pt>
                <c:pt idx="7893">
                  <c:v>1.988</c:v>
                </c:pt>
                <c:pt idx="7894">
                  <c:v>1.985</c:v>
                </c:pt>
                <c:pt idx="7895">
                  <c:v>1.983</c:v>
                </c:pt>
                <c:pt idx="7896">
                  <c:v>1.98</c:v>
                </c:pt>
                <c:pt idx="7897">
                  <c:v>1.976</c:v>
                </c:pt>
                <c:pt idx="7898">
                  <c:v>1.973</c:v>
                </c:pt>
                <c:pt idx="7899">
                  <c:v>1.971</c:v>
                </c:pt>
                <c:pt idx="7900">
                  <c:v>1.968</c:v>
                </c:pt>
                <c:pt idx="7901">
                  <c:v>1.965</c:v>
                </c:pt>
                <c:pt idx="7902">
                  <c:v>1.962</c:v>
                </c:pt>
                <c:pt idx="7903">
                  <c:v>1.959</c:v>
                </c:pt>
                <c:pt idx="7904">
                  <c:v>1.956</c:v>
                </c:pt>
                <c:pt idx="7905">
                  <c:v>1.954</c:v>
                </c:pt>
                <c:pt idx="7906">
                  <c:v>1.951</c:v>
                </c:pt>
                <c:pt idx="7907">
                  <c:v>1.948</c:v>
                </c:pt>
                <c:pt idx="7908">
                  <c:v>1.946</c:v>
                </c:pt>
                <c:pt idx="7909">
                  <c:v>1.943</c:v>
                </c:pt>
                <c:pt idx="7910">
                  <c:v>1.94</c:v>
                </c:pt>
                <c:pt idx="7911">
                  <c:v>1.937</c:v>
                </c:pt>
                <c:pt idx="7912">
                  <c:v>1.936</c:v>
                </c:pt>
                <c:pt idx="7913">
                  <c:v>1.934</c:v>
                </c:pt>
                <c:pt idx="7914">
                  <c:v>1.931</c:v>
                </c:pt>
                <c:pt idx="7915">
                  <c:v>1.928</c:v>
                </c:pt>
                <c:pt idx="7916">
                  <c:v>1.925</c:v>
                </c:pt>
                <c:pt idx="7917">
                  <c:v>1.922</c:v>
                </c:pt>
                <c:pt idx="7918">
                  <c:v>1.92</c:v>
                </c:pt>
                <c:pt idx="7919">
                  <c:v>1.917</c:v>
                </c:pt>
                <c:pt idx="7920">
                  <c:v>1.915</c:v>
                </c:pt>
                <c:pt idx="7921">
                  <c:v>1.913</c:v>
                </c:pt>
                <c:pt idx="7922">
                  <c:v>1.911</c:v>
                </c:pt>
                <c:pt idx="7923">
                  <c:v>1.908</c:v>
                </c:pt>
                <c:pt idx="7924">
                  <c:v>1.906</c:v>
                </c:pt>
                <c:pt idx="7925">
                  <c:v>1.904</c:v>
                </c:pt>
                <c:pt idx="7926">
                  <c:v>1.901</c:v>
                </c:pt>
                <c:pt idx="7927">
                  <c:v>1.899</c:v>
                </c:pt>
                <c:pt idx="7928">
                  <c:v>1.896</c:v>
                </c:pt>
                <c:pt idx="7929">
                  <c:v>1.893</c:v>
                </c:pt>
                <c:pt idx="7930">
                  <c:v>1.891</c:v>
                </c:pt>
                <c:pt idx="7931">
                  <c:v>1.889</c:v>
                </c:pt>
                <c:pt idx="7932">
                  <c:v>1.886</c:v>
                </c:pt>
                <c:pt idx="7933">
                  <c:v>1.883</c:v>
                </c:pt>
                <c:pt idx="7934">
                  <c:v>1.881</c:v>
                </c:pt>
                <c:pt idx="7935">
                  <c:v>1.879</c:v>
                </c:pt>
                <c:pt idx="7936">
                  <c:v>1.876</c:v>
                </c:pt>
                <c:pt idx="7937">
                  <c:v>1.875</c:v>
                </c:pt>
                <c:pt idx="7938">
                  <c:v>1.872</c:v>
                </c:pt>
                <c:pt idx="7939">
                  <c:v>1.871</c:v>
                </c:pt>
                <c:pt idx="7940">
                  <c:v>1.868</c:v>
                </c:pt>
                <c:pt idx="7941">
                  <c:v>1.867</c:v>
                </c:pt>
                <c:pt idx="7942">
                  <c:v>1.864</c:v>
                </c:pt>
                <c:pt idx="7943">
                  <c:v>1.862</c:v>
                </c:pt>
                <c:pt idx="7944">
                  <c:v>1.86</c:v>
                </c:pt>
                <c:pt idx="7945">
                  <c:v>1.858</c:v>
                </c:pt>
                <c:pt idx="7946">
                  <c:v>1.855</c:v>
                </c:pt>
                <c:pt idx="7947">
                  <c:v>1.853</c:v>
                </c:pt>
                <c:pt idx="7948">
                  <c:v>1.852</c:v>
                </c:pt>
                <c:pt idx="7949">
                  <c:v>1.849</c:v>
                </c:pt>
                <c:pt idx="7950">
                  <c:v>1.847</c:v>
                </c:pt>
                <c:pt idx="7951">
                  <c:v>1.845</c:v>
                </c:pt>
                <c:pt idx="7952">
                  <c:v>1.843</c:v>
                </c:pt>
                <c:pt idx="7953">
                  <c:v>1.841</c:v>
                </c:pt>
                <c:pt idx="7954">
                  <c:v>1.839</c:v>
                </c:pt>
                <c:pt idx="7955">
                  <c:v>1.838</c:v>
                </c:pt>
                <c:pt idx="7956">
                  <c:v>1.836</c:v>
                </c:pt>
                <c:pt idx="7957">
                  <c:v>1.834</c:v>
                </c:pt>
                <c:pt idx="7958">
                  <c:v>1.832</c:v>
                </c:pt>
                <c:pt idx="7959">
                  <c:v>1.83</c:v>
                </c:pt>
                <c:pt idx="7960">
                  <c:v>1.828</c:v>
                </c:pt>
                <c:pt idx="7961">
                  <c:v>1.827</c:v>
                </c:pt>
                <c:pt idx="7962">
                  <c:v>1.825</c:v>
                </c:pt>
                <c:pt idx="7963">
                  <c:v>1.823</c:v>
                </c:pt>
                <c:pt idx="7964">
                  <c:v>1.821</c:v>
                </c:pt>
                <c:pt idx="7965">
                  <c:v>1.82</c:v>
                </c:pt>
                <c:pt idx="7966">
                  <c:v>1.818</c:v>
                </c:pt>
                <c:pt idx="7967">
                  <c:v>1.816</c:v>
                </c:pt>
                <c:pt idx="7968">
                  <c:v>1.813</c:v>
                </c:pt>
                <c:pt idx="7969">
                  <c:v>1.812</c:v>
                </c:pt>
                <c:pt idx="7970">
                  <c:v>1.81</c:v>
                </c:pt>
                <c:pt idx="7971">
                  <c:v>1.808</c:v>
                </c:pt>
                <c:pt idx="7972">
                  <c:v>1.807</c:v>
                </c:pt>
                <c:pt idx="7973">
                  <c:v>1.805</c:v>
                </c:pt>
                <c:pt idx="7974">
                  <c:v>1.803</c:v>
                </c:pt>
                <c:pt idx="7975">
                  <c:v>1.801</c:v>
                </c:pt>
                <c:pt idx="7976">
                  <c:v>1.798</c:v>
                </c:pt>
                <c:pt idx="7977">
                  <c:v>1.797</c:v>
                </c:pt>
                <c:pt idx="7978">
                  <c:v>1.795</c:v>
                </c:pt>
                <c:pt idx="7979">
                  <c:v>1.793</c:v>
                </c:pt>
                <c:pt idx="7980">
                  <c:v>1.792</c:v>
                </c:pt>
                <c:pt idx="7981">
                  <c:v>1.79</c:v>
                </c:pt>
                <c:pt idx="7982">
                  <c:v>1.788</c:v>
                </c:pt>
                <c:pt idx="7983">
                  <c:v>1.786</c:v>
                </c:pt>
                <c:pt idx="7984">
                  <c:v>1.785</c:v>
                </c:pt>
                <c:pt idx="7985">
                  <c:v>1.782</c:v>
                </c:pt>
                <c:pt idx="7986">
                  <c:v>1.781</c:v>
                </c:pt>
                <c:pt idx="7987">
                  <c:v>1.779</c:v>
                </c:pt>
                <c:pt idx="7988">
                  <c:v>1.778</c:v>
                </c:pt>
                <c:pt idx="7989">
                  <c:v>1.776</c:v>
                </c:pt>
                <c:pt idx="7990">
                  <c:v>1.775</c:v>
                </c:pt>
                <c:pt idx="7991">
                  <c:v>1.779</c:v>
                </c:pt>
                <c:pt idx="7992">
                  <c:v>1.777</c:v>
                </c:pt>
                <c:pt idx="7993">
                  <c:v>1.773</c:v>
                </c:pt>
                <c:pt idx="7994">
                  <c:v>1.771</c:v>
                </c:pt>
                <c:pt idx="7995">
                  <c:v>1.768</c:v>
                </c:pt>
                <c:pt idx="7996">
                  <c:v>1.765</c:v>
                </c:pt>
                <c:pt idx="7997">
                  <c:v>1.763</c:v>
                </c:pt>
                <c:pt idx="7998">
                  <c:v>1.762</c:v>
                </c:pt>
                <c:pt idx="7999">
                  <c:v>1.76</c:v>
                </c:pt>
                <c:pt idx="8000">
                  <c:v>1.757</c:v>
                </c:pt>
                <c:pt idx="8001">
                  <c:v>1.755</c:v>
                </c:pt>
                <c:pt idx="8002">
                  <c:v>1.753</c:v>
                </c:pt>
                <c:pt idx="8003">
                  <c:v>1.752</c:v>
                </c:pt>
                <c:pt idx="8004">
                  <c:v>1.75</c:v>
                </c:pt>
                <c:pt idx="8005">
                  <c:v>1.748</c:v>
                </c:pt>
                <c:pt idx="8006">
                  <c:v>1.747</c:v>
                </c:pt>
                <c:pt idx="8007">
                  <c:v>1.746</c:v>
                </c:pt>
                <c:pt idx="8008">
                  <c:v>1.745</c:v>
                </c:pt>
                <c:pt idx="8009">
                  <c:v>1.743</c:v>
                </c:pt>
                <c:pt idx="8010">
                  <c:v>1.742</c:v>
                </c:pt>
                <c:pt idx="8011">
                  <c:v>1.74</c:v>
                </c:pt>
                <c:pt idx="8012">
                  <c:v>1.738</c:v>
                </c:pt>
                <c:pt idx="8013">
                  <c:v>1.737</c:v>
                </c:pt>
                <c:pt idx="8014">
                  <c:v>1.735</c:v>
                </c:pt>
                <c:pt idx="8015">
                  <c:v>1.734</c:v>
                </c:pt>
                <c:pt idx="8016">
                  <c:v>1.733</c:v>
                </c:pt>
                <c:pt idx="8017">
                  <c:v>1.731</c:v>
                </c:pt>
                <c:pt idx="8018">
                  <c:v>1.729</c:v>
                </c:pt>
                <c:pt idx="8019">
                  <c:v>1.728</c:v>
                </c:pt>
                <c:pt idx="8020">
                  <c:v>1.726</c:v>
                </c:pt>
                <c:pt idx="8021">
                  <c:v>1.725</c:v>
                </c:pt>
                <c:pt idx="8022">
                  <c:v>1.724</c:v>
                </c:pt>
                <c:pt idx="8023">
                  <c:v>1.722</c:v>
                </c:pt>
                <c:pt idx="8024">
                  <c:v>1.72</c:v>
                </c:pt>
                <c:pt idx="8025">
                  <c:v>1.719</c:v>
                </c:pt>
                <c:pt idx="8026">
                  <c:v>1.719</c:v>
                </c:pt>
                <c:pt idx="8027">
                  <c:v>1.718</c:v>
                </c:pt>
                <c:pt idx="8028">
                  <c:v>1.716</c:v>
                </c:pt>
                <c:pt idx="8029">
                  <c:v>1.715</c:v>
                </c:pt>
                <c:pt idx="8030">
                  <c:v>1.715</c:v>
                </c:pt>
                <c:pt idx="8031">
                  <c:v>1.713</c:v>
                </c:pt>
                <c:pt idx="8032">
                  <c:v>1.712</c:v>
                </c:pt>
                <c:pt idx="8033">
                  <c:v>1.711</c:v>
                </c:pt>
                <c:pt idx="8034">
                  <c:v>1.709</c:v>
                </c:pt>
                <c:pt idx="8035">
                  <c:v>1.707</c:v>
                </c:pt>
                <c:pt idx="8036">
                  <c:v>1.705</c:v>
                </c:pt>
                <c:pt idx="8037">
                  <c:v>1.707</c:v>
                </c:pt>
                <c:pt idx="8038">
                  <c:v>1.705</c:v>
                </c:pt>
                <c:pt idx="8039">
                  <c:v>1.702</c:v>
                </c:pt>
                <c:pt idx="8040">
                  <c:v>1.705</c:v>
                </c:pt>
                <c:pt idx="8041">
                  <c:v>1.702</c:v>
                </c:pt>
                <c:pt idx="8042">
                  <c:v>1.7</c:v>
                </c:pt>
                <c:pt idx="8043">
                  <c:v>1.698</c:v>
                </c:pt>
                <c:pt idx="8044">
                  <c:v>1.7</c:v>
                </c:pt>
                <c:pt idx="8045">
                  <c:v>1.699</c:v>
                </c:pt>
                <c:pt idx="8046">
                  <c:v>1.695</c:v>
                </c:pt>
                <c:pt idx="8047">
                  <c:v>1.694</c:v>
                </c:pt>
                <c:pt idx="8048">
                  <c:v>1.691</c:v>
                </c:pt>
                <c:pt idx="8049">
                  <c:v>1.689</c:v>
                </c:pt>
                <c:pt idx="8050">
                  <c:v>1.686</c:v>
                </c:pt>
                <c:pt idx="8051">
                  <c:v>1.685</c:v>
                </c:pt>
                <c:pt idx="8052">
                  <c:v>1.684</c:v>
                </c:pt>
                <c:pt idx="8053">
                  <c:v>1.682</c:v>
                </c:pt>
                <c:pt idx="8054">
                  <c:v>1.681</c:v>
                </c:pt>
                <c:pt idx="8055">
                  <c:v>1.679</c:v>
                </c:pt>
                <c:pt idx="8056">
                  <c:v>1.679</c:v>
                </c:pt>
                <c:pt idx="8057">
                  <c:v>1.677</c:v>
                </c:pt>
                <c:pt idx="8058">
                  <c:v>1.676</c:v>
                </c:pt>
                <c:pt idx="8059">
                  <c:v>1.674</c:v>
                </c:pt>
                <c:pt idx="8060">
                  <c:v>1.672</c:v>
                </c:pt>
                <c:pt idx="8061">
                  <c:v>1.672</c:v>
                </c:pt>
                <c:pt idx="8062">
                  <c:v>1.672</c:v>
                </c:pt>
                <c:pt idx="8063">
                  <c:v>1.671</c:v>
                </c:pt>
                <c:pt idx="8064">
                  <c:v>1.669</c:v>
                </c:pt>
                <c:pt idx="8065">
                  <c:v>1.667</c:v>
                </c:pt>
                <c:pt idx="8066">
                  <c:v>1.666</c:v>
                </c:pt>
                <c:pt idx="8067">
                  <c:v>1.665</c:v>
                </c:pt>
                <c:pt idx="8068">
                  <c:v>1.663</c:v>
                </c:pt>
                <c:pt idx="8069">
                  <c:v>1.662</c:v>
                </c:pt>
                <c:pt idx="8070">
                  <c:v>1.661</c:v>
                </c:pt>
                <c:pt idx="8071">
                  <c:v>1.66</c:v>
                </c:pt>
                <c:pt idx="8072">
                  <c:v>1.659</c:v>
                </c:pt>
                <c:pt idx="8073">
                  <c:v>1.658</c:v>
                </c:pt>
                <c:pt idx="8074">
                  <c:v>1.656</c:v>
                </c:pt>
                <c:pt idx="8075">
                  <c:v>1.655</c:v>
                </c:pt>
                <c:pt idx="8076">
                  <c:v>1.655</c:v>
                </c:pt>
                <c:pt idx="8077">
                  <c:v>1.653</c:v>
                </c:pt>
                <c:pt idx="8078">
                  <c:v>1.652</c:v>
                </c:pt>
                <c:pt idx="8079">
                  <c:v>1.651</c:v>
                </c:pt>
                <c:pt idx="8080">
                  <c:v>1.657</c:v>
                </c:pt>
                <c:pt idx="8081">
                  <c:v>1.655</c:v>
                </c:pt>
                <c:pt idx="8082">
                  <c:v>1.654</c:v>
                </c:pt>
                <c:pt idx="8083">
                  <c:v>1.651</c:v>
                </c:pt>
                <c:pt idx="8084">
                  <c:v>1.649</c:v>
                </c:pt>
                <c:pt idx="8085">
                  <c:v>1.646</c:v>
                </c:pt>
                <c:pt idx="8086">
                  <c:v>1.645</c:v>
                </c:pt>
                <c:pt idx="8087">
                  <c:v>1.644</c:v>
                </c:pt>
                <c:pt idx="8088">
                  <c:v>1.642</c:v>
                </c:pt>
                <c:pt idx="8089">
                  <c:v>1.641</c:v>
                </c:pt>
                <c:pt idx="8090">
                  <c:v>1.645</c:v>
                </c:pt>
                <c:pt idx="8091">
                  <c:v>1.643</c:v>
                </c:pt>
                <c:pt idx="8092">
                  <c:v>1.64</c:v>
                </c:pt>
                <c:pt idx="8093">
                  <c:v>1.638</c:v>
                </c:pt>
                <c:pt idx="8094">
                  <c:v>1.636</c:v>
                </c:pt>
                <c:pt idx="8095">
                  <c:v>1.634</c:v>
                </c:pt>
                <c:pt idx="8096">
                  <c:v>1.633</c:v>
                </c:pt>
                <c:pt idx="8097">
                  <c:v>1.632</c:v>
                </c:pt>
                <c:pt idx="8098">
                  <c:v>1.63</c:v>
                </c:pt>
                <c:pt idx="8099">
                  <c:v>1.628</c:v>
                </c:pt>
                <c:pt idx="8100">
                  <c:v>1.627</c:v>
                </c:pt>
                <c:pt idx="8101">
                  <c:v>1.626</c:v>
                </c:pt>
                <c:pt idx="8102">
                  <c:v>1.628</c:v>
                </c:pt>
                <c:pt idx="8103">
                  <c:v>1.631</c:v>
                </c:pt>
                <c:pt idx="8104">
                  <c:v>1.63</c:v>
                </c:pt>
                <c:pt idx="8105">
                  <c:v>1.627</c:v>
                </c:pt>
                <c:pt idx="8106">
                  <c:v>1.624</c:v>
                </c:pt>
                <c:pt idx="8107">
                  <c:v>1.623</c:v>
                </c:pt>
                <c:pt idx="8108">
                  <c:v>1.622</c:v>
                </c:pt>
                <c:pt idx="8109">
                  <c:v>1.62</c:v>
                </c:pt>
                <c:pt idx="8110">
                  <c:v>1.618</c:v>
                </c:pt>
                <c:pt idx="8111">
                  <c:v>1.617</c:v>
                </c:pt>
                <c:pt idx="8112">
                  <c:v>1.616</c:v>
                </c:pt>
                <c:pt idx="8113">
                  <c:v>1.614</c:v>
                </c:pt>
                <c:pt idx="8114">
                  <c:v>1.617</c:v>
                </c:pt>
                <c:pt idx="8115">
                  <c:v>1.616</c:v>
                </c:pt>
                <c:pt idx="8116">
                  <c:v>1.613</c:v>
                </c:pt>
                <c:pt idx="8117">
                  <c:v>1.612</c:v>
                </c:pt>
                <c:pt idx="8118">
                  <c:v>1.611</c:v>
                </c:pt>
                <c:pt idx="8119">
                  <c:v>1.609</c:v>
                </c:pt>
                <c:pt idx="8120">
                  <c:v>1.608</c:v>
                </c:pt>
                <c:pt idx="8121">
                  <c:v>1.607</c:v>
                </c:pt>
                <c:pt idx="8122">
                  <c:v>1.605</c:v>
                </c:pt>
                <c:pt idx="8123">
                  <c:v>1.604</c:v>
                </c:pt>
                <c:pt idx="8124">
                  <c:v>1.603</c:v>
                </c:pt>
                <c:pt idx="8125">
                  <c:v>1.602</c:v>
                </c:pt>
                <c:pt idx="8126">
                  <c:v>1.601</c:v>
                </c:pt>
                <c:pt idx="8127">
                  <c:v>1.6</c:v>
                </c:pt>
                <c:pt idx="8128">
                  <c:v>1.599</c:v>
                </c:pt>
                <c:pt idx="8129">
                  <c:v>1.599</c:v>
                </c:pt>
                <c:pt idx="8130">
                  <c:v>1.597</c:v>
                </c:pt>
                <c:pt idx="8131">
                  <c:v>1.597</c:v>
                </c:pt>
                <c:pt idx="8132">
                  <c:v>1.596</c:v>
                </c:pt>
                <c:pt idx="8133">
                  <c:v>1.601</c:v>
                </c:pt>
                <c:pt idx="8134">
                  <c:v>1.6</c:v>
                </c:pt>
                <c:pt idx="8135">
                  <c:v>1.597</c:v>
                </c:pt>
                <c:pt idx="8136">
                  <c:v>1.596</c:v>
                </c:pt>
                <c:pt idx="8137">
                  <c:v>1.599</c:v>
                </c:pt>
                <c:pt idx="8138">
                  <c:v>1.596</c:v>
                </c:pt>
                <c:pt idx="8139">
                  <c:v>1.594</c:v>
                </c:pt>
                <c:pt idx="8140">
                  <c:v>1.591</c:v>
                </c:pt>
                <c:pt idx="8141">
                  <c:v>1.589</c:v>
                </c:pt>
                <c:pt idx="8142">
                  <c:v>1.588</c:v>
                </c:pt>
                <c:pt idx="8143">
                  <c:v>1.587</c:v>
                </c:pt>
                <c:pt idx="8144">
                  <c:v>1.586</c:v>
                </c:pt>
                <c:pt idx="8145">
                  <c:v>1.586</c:v>
                </c:pt>
                <c:pt idx="8146">
                  <c:v>1.588</c:v>
                </c:pt>
                <c:pt idx="8147">
                  <c:v>1.589</c:v>
                </c:pt>
                <c:pt idx="8148">
                  <c:v>1.588</c:v>
                </c:pt>
                <c:pt idx="8149">
                  <c:v>1.585</c:v>
                </c:pt>
                <c:pt idx="8150">
                  <c:v>1.583</c:v>
                </c:pt>
                <c:pt idx="8151">
                  <c:v>1.581</c:v>
                </c:pt>
                <c:pt idx="8152">
                  <c:v>1.579</c:v>
                </c:pt>
                <c:pt idx="8153">
                  <c:v>1.578</c:v>
                </c:pt>
                <c:pt idx="8154">
                  <c:v>1.577</c:v>
                </c:pt>
                <c:pt idx="8155">
                  <c:v>1.579</c:v>
                </c:pt>
                <c:pt idx="8156">
                  <c:v>1.579</c:v>
                </c:pt>
                <c:pt idx="8157">
                  <c:v>1.579</c:v>
                </c:pt>
                <c:pt idx="8158">
                  <c:v>1.582</c:v>
                </c:pt>
                <c:pt idx="8159">
                  <c:v>1.584</c:v>
                </c:pt>
                <c:pt idx="8160">
                  <c:v>1.589</c:v>
                </c:pt>
                <c:pt idx="8161">
                  <c:v>1.585</c:v>
                </c:pt>
                <c:pt idx="8162">
                  <c:v>1.581</c:v>
                </c:pt>
                <c:pt idx="8163">
                  <c:v>1.578</c:v>
                </c:pt>
                <c:pt idx="8164">
                  <c:v>1.576</c:v>
                </c:pt>
                <c:pt idx="8165">
                  <c:v>1.574</c:v>
                </c:pt>
                <c:pt idx="8166">
                  <c:v>1.571</c:v>
                </c:pt>
                <c:pt idx="8167">
                  <c:v>1.571</c:v>
                </c:pt>
                <c:pt idx="8168">
                  <c:v>1.571</c:v>
                </c:pt>
                <c:pt idx="8169">
                  <c:v>1.57</c:v>
                </c:pt>
                <c:pt idx="8170">
                  <c:v>1.568</c:v>
                </c:pt>
                <c:pt idx="8171">
                  <c:v>1.568</c:v>
                </c:pt>
                <c:pt idx="8172">
                  <c:v>1.573</c:v>
                </c:pt>
                <c:pt idx="8173">
                  <c:v>1.571</c:v>
                </c:pt>
                <c:pt idx="8174">
                  <c:v>1.568</c:v>
                </c:pt>
                <c:pt idx="8175">
                  <c:v>1.567</c:v>
                </c:pt>
                <c:pt idx="8176">
                  <c:v>1.566</c:v>
                </c:pt>
                <c:pt idx="8177">
                  <c:v>1.564</c:v>
                </c:pt>
                <c:pt idx="8178">
                  <c:v>1.564</c:v>
                </c:pt>
                <c:pt idx="8179">
                  <c:v>1.574</c:v>
                </c:pt>
                <c:pt idx="8180">
                  <c:v>1.571</c:v>
                </c:pt>
                <c:pt idx="8181">
                  <c:v>1.569</c:v>
                </c:pt>
                <c:pt idx="8182">
                  <c:v>1.569</c:v>
                </c:pt>
                <c:pt idx="8183">
                  <c:v>1.568</c:v>
                </c:pt>
                <c:pt idx="8184">
                  <c:v>1.568</c:v>
                </c:pt>
                <c:pt idx="8185">
                  <c:v>1.565</c:v>
                </c:pt>
                <c:pt idx="8186">
                  <c:v>1.563</c:v>
                </c:pt>
                <c:pt idx="8187">
                  <c:v>1.56</c:v>
                </c:pt>
                <c:pt idx="8188">
                  <c:v>1.558</c:v>
                </c:pt>
                <c:pt idx="8189">
                  <c:v>1.556</c:v>
                </c:pt>
                <c:pt idx="8190">
                  <c:v>1.556</c:v>
                </c:pt>
                <c:pt idx="8191">
                  <c:v>1.556</c:v>
                </c:pt>
                <c:pt idx="8192">
                  <c:v>1.556</c:v>
                </c:pt>
                <c:pt idx="8193">
                  <c:v>1.554</c:v>
                </c:pt>
                <c:pt idx="8194">
                  <c:v>1.554</c:v>
                </c:pt>
                <c:pt idx="8195">
                  <c:v>1.553</c:v>
                </c:pt>
                <c:pt idx="8196">
                  <c:v>1.551</c:v>
                </c:pt>
                <c:pt idx="8197">
                  <c:v>1.551</c:v>
                </c:pt>
                <c:pt idx="8198">
                  <c:v>1.55</c:v>
                </c:pt>
                <c:pt idx="8199">
                  <c:v>1.549</c:v>
                </c:pt>
                <c:pt idx="8200">
                  <c:v>1.549</c:v>
                </c:pt>
                <c:pt idx="8201">
                  <c:v>1.548</c:v>
                </c:pt>
                <c:pt idx="8202">
                  <c:v>1.548</c:v>
                </c:pt>
                <c:pt idx="8203">
                  <c:v>1.556</c:v>
                </c:pt>
                <c:pt idx="8204">
                  <c:v>1.555</c:v>
                </c:pt>
                <c:pt idx="8205">
                  <c:v>1.553</c:v>
                </c:pt>
                <c:pt idx="8206">
                  <c:v>1.551</c:v>
                </c:pt>
                <c:pt idx="8207">
                  <c:v>1.55</c:v>
                </c:pt>
                <c:pt idx="8208">
                  <c:v>1.549</c:v>
                </c:pt>
                <c:pt idx="8209">
                  <c:v>1.548</c:v>
                </c:pt>
                <c:pt idx="8210">
                  <c:v>1.547</c:v>
                </c:pt>
                <c:pt idx="8211">
                  <c:v>1.546</c:v>
                </c:pt>
                <c:pt idx="8212">
                  <c:v>1.545</c:v>
                </c:pt>
                <c:pt idx="8213">
                  <c:v>1.545</c:v>
                </c:pt>
                <c:pt idx="8214">
                  <c:v>1.549</c:v>
                </c:pt>
                <c:pt idx="8215">
                  <c:v>1.548</c:v>
                </c:pt>
                <c:pt idx="8216">
                  <c:v>1.546</c:v>
                </c:pt>
                <c:pt idx="8217">
                  <c:v>1.546</c:v>
                </c:pt>
                <c:pt idx="8218">
                  <c:v>1.544</c:v>
                </c:pt>
                <c:pt idx="8219">
                  <c:v>1.543</c:v>
                </c:pt>
                <c:pt idx="8220">
                  <c:v>1.542</c:v>
                </c:pt>
                <c:pt idx="8221">
                  <c:v>1.542</c:v>
                </c:pt>
                <c:pt idx="8222">
                  <c:v>1.541</c:v>
                </c:pt>
                <c:pt idx="8223">
                  <c:v>1.541</c:v>
                </c:pt>
                <c:pt idx="8224">
                  <c:v>1.54</c:v>
                </c:pt>
                <c:pt idx="8225">
                  <c:v>1.54</c:v>
                </c:pt>
                <c:pt idx="8226">
                  <c:v>1.54</c:v>
                </c:pt>
                <c:pt idx="8227">
                  <c:v>1.54</c:v>
                </c:pt>
                <c:pt idx="8228">
                  <c:v>1.54</c:v>
                </c:pt>
                <c:pt idx="8229">
                  <c:v>1.539</c:v>
                </c:pt>
                <c:pt idx="8230">
                  <c:v>1.538</c:v>
                </c:pt>
                <c:pt idx="8231">
                  <c:v>1.538</c:v>
                </c:pt>
                <c:pt idx="8232">
                  <c:v>1.538</c:v>
                </c:pt>
                <c:pt idx="8233">
                  <c:v>1.547</c:v>
                </c:pt>
                <c:pt idx="8234">
                  <c:v>1.554</c:v>
                </c:pt>
                <c:pt idx="8235">
                  <c:v>1.553</c:v>
                </c:pt>
                <c:pt idx="8236">
                  <c:v>1.549</c:v>
                </c:pt>
                <c:pt idx="8237">
                  <c:v>1.546</c:v>
                </c:pt>
                <c:pt idx="8238">
                  <c:v>1.543</c:v>
                </c:pt>
                <c:pt idx="8239">
                  <c:v>1.542</c:v>
                </c:pt>
                <c:pt idx="8240">
                  <c:v>1.541</c:v>
                </c:pt>
                <c:pt idx="8241">
                  <c:v>1.539</c:v>
                </c:pt>
                <c:pt idx="8242">
                  <c:v>1.538</c:v>
                </c:pt>
                <c:pt idx="8243">
                  <c:v>1.538</c:v>
                </c:pt>
                <c:pt idx="8244">
                  <c:v>1.553</c:v>
                </c:pt>
                <c:pt idx="8245">
                  <c:v>1.551</c:v>
                </c:pt>
                <c:pt idx="8246">
                  <c:v>1.547</c:v>
                </c:pt>
                <c:pt idx="8247">
                  <c:v>1.544</c:v>
                </c:pt>
                <c:pt idx="8248">
                  <c:v>1.549</c:v>
                </c:pt>
                <c:pt idx="8249">
                  <c:v>1.557</c:v>
                </c:pt>
                <c:pt idx="8250">
                  <c:v>1.553</c:v>
                </c:pt>
                <c:pt idx="8251">
                  <c:v>1.548</c:v>
                </c:pt>
                <c:pt idx="8252">
                  <c:v>1.545</c:v>
                </c:pt>
                <c:pt idx="8253">
                  <c:v>1.543</c:v>
                </c:pt>
                <c:pt idx="8254">
                  <c:v>1.54</c:v>
                </c:pt>
                <c:pt idx="8255">
                  <c:v>1.538</c:v>
                </c:pt>
                <c:pt idx="8256">
                  <c:v>1.536</c:v>
                </c:pt>
                <c:pt idx="8257">
                  <c:v>1.535</c:v>
                </c:pt>
                <c:pt idx="8258">
                  <c:v>1.534</c:v>
                </c:pt>
                <c:pt idx="8259">
                  <c:v>1.533</c:v>
                </c:pt>
                <c:pt idx="8260">
                  <c:v>1.532</c:v>
                </c:pt>
                <c:pt idx="8261">
                  <c:v>1.531</c:v>
                </c:pt>
                <c:pt idx="8262">
                  <c:v>1.531</c:v>
                </c:pt>
                <c:pt idx="8263">
                  <c:v>1.53</c:v>
                </c:pt>
                <c:pt idx="8264">
                  <c:v>1.53</c:v>
                </c:pt>
                <c:pt idx="8265">
                  <c:v>1.529</c:v>
                </c:pt>
                <c:pt idx="8266">
                  <c:v>1.529</c:v>
                </c:pt>
                <c:pt idx="8267">
                  <c:v>1.529</c:v>
                </c:pt>
                <c:pt idx="8268">
                  <c:v>1.529</c:v>
                </c:pt>
                <c:pt idx="8269">
                  <c:v>1.529</c:v>
                </c:pt>
                <c:pt idx="8270">
                  <c:v>1.529</c:v>
                </c:pt>
                <c:pt idx="8271">
                  <c:v>1.529</c:v>
                </c:pt>
                <c:pt idx="8272">
                  <c:v>1.53</c:v>
                </c:pt>
                <c:pt idx="8273">
                  <c:v>1.53</c:v>
                </c:pt>
                <c:pt idx="8274">
                  <c:v>1.53</c:v>
                </c:pt>
                <c:pt idx="8275">
                  <c:v>1.531</c:v>
                </c:pt>
                <c:pt idx="8276">
                  <c:v>1.531</c:v>
                </c:pt>
                <c:pt idx="8277">
                  <c:v>1.531</c:v>
                </c:pt>
                <c:pt idx="8278">
                  <c:v>1.532</c:v>
                </c:pt>
                <c:pt idx="8279">
                  <c:v>1.531</c:v>
                </c:pt>
                <c:pt idx="8280">
                  <c:v>1.531</c:v>
                </c:pt>
                <c:pt idx="8281">
                  <c:v>1.531</c:v>
                </c:pt>
                <c:pt idx="8282">
                  <c:v>1.531</c:v>
                </c:pt>
                <c:pt idx="8283">
                  <c:v>1.531</c:v>
                </c:pt>
                <c:pt idx="8284">
                  <c:v>1.531</c:v>
                </c:pt>
                <c:pt idx="8285">
                  <c:v>1.531</c:v>
                </c:pt>
                <c:pt idx="8286">
                  <c:v>1.531</c:v>
                </c:pt>
                <c:pt idx="8287">
                  <c:v>1.53</c:v>
                </c:pt>
                <c:pt idx="8288">
                  <c:v>1.53</c:v>
                </c:pt>
                <c:pt idx="8289">
                  <c:v>1.531</c:v>
                </c:pt>
                <c:pt idx="8290">
                  <c:v>1.531</c:v>
                </c:pt>
                <c:pt idx="8291">
                  <c:v>1.531</c:v>
                </c:pt>
                <c:pt idx="8292">
                  <c:v>1.531</c:v>
                </c:pt>
                <c:pt idx="8293">
                  <c:v>1.531</c:v>
                </c:pt>
                <c:pt idx="8294">
                  <c:v>1.531</c:v>
                </c:pt>
                <c:pt idx="8295">
                  <c:v>1.532</c:v>
                </c:pt>
                <c:pt idx="8296">
                  <c:v>1.532</c:v>
                </c:pt>
                <c:pt idx="8297">
                  <c:v>1.532</c:v>
                </c:pt>
                <c:pt idx="8298">
                  <c:v>1.533</c:v>
                </c:pt>
                <c:pt idx="8299">
                  <c:v>1.533</c:v>
                </c:pt>
                <c:pt idx="8300">
                  <c:v>1.533</c:v>
                </c:pt>
                <c:pt idx="8301">
                  <c:v>1.533</c:v>
                </c:pt>
                <c:pt idx="8302">
                  <c:v>1.534</c:v>
                </c:pt>
                <c:pt idx="8303">
                  <c:v>1.535</c:v>
                </c:pt>
                <c:pt idx="8304">
                  <c:v>1.536</c:v>
                </c:pt>
                <c:pt idx="8305">
                  <c:v>1.536</c:v>
                </c:pt>
                <c:pt idx="8306">
                  <c:v>1.537</c:v>
                </c:pt>
                <c:pt idx="8307">
                  <c:v>1.537</c:v>
                </c:pt>
                <c:pt idx="8308">
                  <c:v>1.538</c:v>
                </c:pt>
                <c:pt idx="8309">
                  <c:v>1.539</c:v>
                </c:pt>
                <c:pt idx="8310">
                  <c:v>1.54</c:v>
                </c:pt>
                <c:pt idx="8311">
                  <c:v>1.54</c:v>
                </c:pt>
                <c:pt idx="8312">
                  <c:v>1.541</c:v>
                </c:pt>
                <c:pt idx="8313">
                  <c:v>1.542</c:v>
                </c:pt>
                <c:pt idx="8314">
                  <c:v>1.543</c:v>
                </c:pt>
                <c:pt idx="8315">
                  <c:v>1.543</c:v>
                </c:pt>
                <c:pt idx="8316">
                  <c:v>1.544</c:v>
                </c:pt>
                <c:pt idx="8317">
                  <c:v>1.545</c:v>
                </c:pt>
                <c:pt idx="8318">
                  <c:v>1.546</c:v>
                </c:pt>
                <c:pt idx="8319">
                  <c:v>1.547</c:v>
                </c:pt>
                <c:pt idx="8320">
                  <c:v>1.548</c:v>
                </c:pt>
                <c:pt idx="8321">
                  <c:v>1.549</c:v>
                </c:pt>
                <c:pt idx="8322">
                  <c:v>1.551</c:v>
                </c:pt>
                <c:pt idx="8323">
                  <c:v>1.553</c:v>
                </c:pt>
                <c:pt idx="8324">
                  <c:v>1.555</c:v>
                </c:pt>
                <c:pt idx="8325">
                  <c:v>1.557</c:v>
                </c:pt>
                <c:pt idx="8326">
                  <c:v>1.559</c:v>
                </c:pt>
                <c:pt idx="8327">
                  <c:v>1.561</c:v>
                </c:pt>
                <c:pt idx="8328">
                  <c:v>1.563</c:v>
                </c:pt>
                <c:pt idx="8329">
                  <c:v>1.563</c:v>
                </c:pt>
                <c:pt idx="8330">
                  <c:v>1.564</c:v>
                </c:pt>
                <c:pt idx="8331">
                  <c:v>1.566</c:v>
                </c:pt>
                <c:pt idx="8332">
                  <c:v>1.566</c:v>
                </c:pt>
                <c:pt idx="8333">
                  <c:v>1.568</c:v>
                </c:pt>
                <c:pt idx="8334">
                  <c:v>1.569</c:v>
                </c:pt>
                <c:pt idx="8335">
                  <c:v>1.569</c:v>
                </c:pt>
                <c:pt idx="8336">
                  <c:v>1.57</c:v>
                </c:pt>
                <c:pt idx="8337">
                  <c:v>1.57</c:v>
                </c:pt>
                <c:pt idx="8338">
                  <c:v>1.57</c:v>
                </c:pt>
                <c:pt idx="8339">
                  <c:v>1.571</c:v>
                </c:pt>
                <c:pt idx="8340">
                  <c:v>1.571</c:v>
                </c:pt>
                <c:pt idx="8341">
                  <c:v>1.571</c:v>
                </c:pt>
                <c:pt idx="8342">
                  <c:v>1.571</c:v>
                </c:pt>
                <c:pt idx="8343">
                  <c:v>1.571</c:v>
                </c:pt>
                <c:pt idx="8344">
                  <c:v>1.572</c:v>
                </c:pt>
                <c:pt idx="8345">
                  <c:v>1.572</c:v>
                </c:pt>
                <c:pt idx="8346">
                  <c:v>1.571</c:v>
                </c:pt>
                <c:pt idx="8347">
                  <c:v>1.572</c:v>
                </c:pt>
                <c:pt idx="8348">
                  <c:v>1.572</c:v>
                </c:pt>
                <c:pt idx="8349">
                  <c:v>1.572</c:v>
                </c:pt>
                <c:pt idx="8350">
                  <c:v>1.572</c:v>
                </c:pt>
                <c:pt idx="8351">
                  <c:v>1.573</c:v>
                </c:pt>
                <c:pt idx="8352">
                  <c:v>1.573</c:v>
                </c:pt>
                <c:pt idx="8353">
                  <c:v>1.573</c:v>
                </c:pt>
                <c:pt idx="8354">
                  <c:v>1.574</c:v>
                </c:pt>
                <c:pt idx="8355">
                  <c:v>1.574</c:v>
                </c:pt>
                <c:pt idx="8356">
                  <c:v>1.575</c:v>
                </c:pt>
                <c:pt idx="8357">
                  <c:v>1.575</c:v>
                </c:pt>
                <c:pt idx="8358">
                  <c:v>1.576</c:v>
                </c:pt>
                <c:pt idx="8359">
                  <c:v>1.576</c:v>
                </c:pt>
                <c:pt idx="8360">
                  <c:v>1.576</c:v>
                </c:pt>
                <c:pt idx="8361">
                  <c:v>1.576</c:v>
                </c:pt>
                <c:pt idx="8362">
                  <c:v>1.577</c:v>
                </c:pt>
                <c:pt idx="8363">
                  <c:v>1.577</c:v>
                </c:pt>
                <c:pt idx="8364">
                  <c:v>1.577</c:v>
                </c:pt>
                <c:pt idx="8365">
                  <c:v>1.578</c:v>
                </c:pt>
                <c:pt idx="8366">
                  <c:v>1.578</c:v>
                </c:pt>
                <c:pt idx="8367">
                  <c:v>1.578</c:v>
                </c:pt>
                <c:pt idx="8368">
                  <c:v>1.579</c:v>
                </c:pt>
                <c:pt idx="8369">
                  <c:v>1.579</c:v>
                </c:pt>
                <c:pt idx="8370">
                  <c:v>1.58</c:v>
                </c:pt>
                <c:pt idx="8371">
                  <c:v>1.58</c:v>
                </c:pt>
                <c:pt idx="8372">
                  <c:v>1.581</c:v>
                </c:pt>
                <c:pt idx="8373">
                  <c:v>1.581</c:v>
                </c:pt>
                <c:pt idx="8374">
                  <c:v>1.581</c:v>
                </c:pt>
                <c:pt idx="8375">
                  <c:v>1.581</c:v>
                </c:pt>
                <c:pt idx="8376">
                  <c:v>1.582</c:v>
                </c:pt>
                <c:pt idx="8377">
                  <c:v>1.581</c:v>
                </c:pt>
                <c:pt idx="8378">
                  <c:v>1.583</c:v>
                </c:pt>
                <c:pt idx="8379">
                  <c:v>1.582</c:v>
                </c:pt>
                <c:pt idx="8380">
                  <c:v>1.582</c:v>
                </c:pt>
                <c:pt idx="8381">
                  <c:v>1.583</c:v>
                </c:pt>
                <c:pt idx="8382">
                  <c:v>1.582</c:v>
                </c:pt>
                <c:pt idx="8383">
                  <c:v>1.583</c:v>
                </c:pt>
                <c:pt idx="8384">
                  <c:v>1.583</c:v>
                </c:pt>
                <c:pt idx="8385">
                  <c:v>1.584</c:v>
                </c:pt>
                <c:pt idx="8386">
                  <c:v>1.584</c:v>
                </c:pt>
                <c:pt idx="8387">
                  <c:v>1.585</c:v>
                </c:pt>
                <c:pt idx="8388">
                  <c:v>1.585</c:v>
                </c:pt>
                <c:pt idx="8389">
                  <c:v>1.585</c:v>
                </c:pt>
                <c:pt idx="8390">
                  <c:v>1.586</c:v>
                </c:pt>
                <c:pt idx="8391">
                  <c:v>1.587</c:v>
                </c:pt>
                <c:pt idx="8392">
                  <c:v>1.587</c:v>
                </c:pt>
                <c:pt idx="8393">
                  <c:v>1.588</c:v>
                </c:pt>
                <c:pt idx="8394">
                  <c:v>1.588</c:v>
                </c:pt>
                <c:pt idx="8395">
                  <c:v>1.589</c:v>
                </c:pt>
                <c:pt idx="8396">
                  <c:v>1.589</c:v>
                </c:pt>
                <c:pt idx="8397">
                  <c:v>1.589</c:v>
                </c:pt>
                <c:pt idx="8398">
                  <c:v>1.588</c:v>
                </c:pt>
                <c:pt idx="8399">
                  <c:v>1.588</c:v>
                </c:pt>
                <c:pt idx="8400">
                  <c:v>1.588</c:v>
                </c:pt>
                <c:pt idx="8401">
                  <c:v>1.588</c:v>
                </c:pt>
                <c:pt idx="8402">
                  <c:v>1.588</c:v>
                </c:pt>
                <c:pt idx="8403">
                  <c:v>1.588</c:v>
                </c:pt>
                <c:pt idx="8404">
                  <c:v>1.588</c:v>
                </c:pt>
                <c:pt idx="8405">
                  <c:v>1.588</c:v>
                </c:pt>
                <c:pt idx="8406">
                  <c:v>1.588</c:v>
                </c:pt>
                <c:pt idx="8407">
                  <c:v>1.588</c:v>
                </c:pt>
                <c:pt idx="8408">
                  <c:v>1.587</c:v>
                </c:pt>
                <c:pt idx="8409">
                  <c:v>1.587</c:v>
                </c:pt>
                <c:pt idx="8410">
                  <c:v>1.587</c:v>
                </c:pt>
                <c:pt idx="8411">
                  <c:v>1.587</c:v>
                </c:pt>
                <c:pt idx="8412">
                  <c:v>1.587</c:v>
                </c:pt>
                <c:pt idx="8413">
                  <c:v>1.588</c:v>
                </c:pt>
                <c:pt idx="8414">
                  <c:v>1.588</c:v>
                </c:pt>
                <c:pt idx="8415">
                  <c:v>1.588</c:v>
                </c:pt>
                <c:pt idx="8416">
                  <c:v>1.588</c:v>
                </c:pt>
                <c:pt idx="8417">
                  <c:v>1.588</c:v>
                </c:pt>
                <c:pt idx="8418">
                  <c:v>1.588</c:v>
                </c:pt>
                <c:pt idx="8419">
                  <c:v>1.588</c:v>
                </c:pt>
                <c:pt idx="8420">
                  <c:v>1.588</c:v>
                </c:pt>
                <c:pt idx="8421">
                  <c:v>1.588</c:v>
                </c:pt>
                <c:pt idx="8422">
                  <c:v>1.588</c:v>
                </c:pt>
                <c:pt idx="8423">
                  <c:v>1.588</c:v>
                </c:pt>
                <c:pt idx="8424">
                  <c:v>1.588</c:v>
                </c:pt>
                <c:pt idx="8425">
                  <c:v>1.588</c:v>
                </c:pt>
                <c:pt idx="8426">
                  <c:v>1.587</c:v>
                </c:pt>
                <c:pt idx="8427">
                  <c:v>1.586</c:v>
                </c:pt>
                <c:pt idx="8428">
                  <c:v>1.586</c:v>
                </c:pt>
                <c:pt idx="8429">
                  <c:v>1.585</c:v>
                </c:pt>
                <c:pt idx="8430">
                  <c:v>1.584</c:v>
                </c:pt>
                <c:pt idx="8431">
                  <c:v>1.584</c:v>
                </c:pt>
                <c:pt idx="8432">
                  <c:v>1.584</c:v>
                </c:pt>
                <c:pt idx="8433">
                  <c:v>1.583</c:v>
                </c:pt>
                <c:pt idx="8434">
                  <c:v>1.583</c:v>
                </c:pt>
                <c:pt idx="8435">
                  <c:v>1.582</c:v>
                </c:pt>
                <c:pt idx="8436">
                  <c:v>1.582</c:v>
                </c:pt>
                <c:pt idx="8437">
                  <c:v>1.581</c:v>
                </c:pt>
                <c:pt idx="8438">
                  <c:v>1.581</c:v>
                </c:pt>
                <c:pt idx="8439">
                  <c:v>1.58</c:v>
                </c:pt>
                <c:pt idx="8440">
                  <c:v>1.579</c:v>
                </c:pt>
                <c:pt idx="8441">
                  <c:v>1.579</c:v>
                </c:pt>
                <c:pt idx="8442">
                  <c:v>1.579</c:v>
                </c:pt>
                <c:pt idx="8443">
                  <c:v>1.579</c:v>
                </c:pt>
                <c:pt idx="8444">
                  <c:v>1.578</c:v>
                </c:pt>
                <c:pt idx="8445">
                  <c:v>1.578</c:v>
                </c:pt>
                <c:pt idx="8446">
                  <c:v>1.577</c:v>
                </c:pt>
                <c:pt idx="8447">
                  <c:v>1.577</c:v>
                </c:pt>
                <c:pt idx="8448">
                  <c:v>1.576</c:v>
                </c:pt>
                <c:pt idx="8449">
                  <c:v>1.576</c:v>
                </c:pt>
                <c:pt idx="8450">
                  <c:v>1.576</c:v>
                </c:pt>
                <c:pt idx="8451">
                  <c:v>1.576</c:v>
                </c:pt>
                <c:pt idx="8452">
                  <c:v>1.575</c:v>
                </c:pt>
                <c:pt idx="8453">
                  <c:v>1.575</c:v>
                </c:pt>
                <c:pt idx="8454">
                  <c:v>1.574</c:v>
                </c:pt>
                <c:pt idx="8455">
                  <c:v>1.574</c:v>
                </c:pt>
                <c:pt idx="8456">
                  <c:v>1.574</c:v>
                </c:pt>
                <c:pt idx="8457">
                  <c:v>1.573</c:v>
                </c:pt>
                <c:pt idx="8458">
                  <c:v>1.573</c:v>
                </c:pt>
                <c:pt idx="8459">
                  <c:v>1.571</c:v>
                </c:pt>
                <c:pt idx="8460">
                  <c:v>1.571</c:v>
                </c:pt>
                <c:pt idx="8461">
                  <c:v>1.571</c:v>
                </c:pt>
                <c:pt idx="8462">
                  <c:v>1.57</c:v>
                </c:pt>
                <c:pt idx="8463">
                  <c:v>1.569</c:v>
                </c:pt>
                <c:pt idx="8464">
                  <c:v>1.569</c:v>
                </c:pt>
                <c:pt idx="8465">
                  <c:v>1.568</c:v>
                </c:pt>
                <c:pt idx="8466">
                  <c:v>1.568</c:v>
                </c:pt>
                <c:pt idx="8467">
                  <c:v>1.568</c:v>
                </c:pt>
                <c:pt idx="8468">
                  <c:v>1.567</c:v>
                </c:pt>
                <c:pt idx="8469">
                  <c:v>1.566</c:v>
                </c:pt>
                <c:pt idx="8470">
                  <c:v>1.566</c:v>
                </c:pt>
                <c:pt idx="8471">
                  <c:v>1.566</c:v>
                </c:pt>
                <c:pt idx="8472">
                  <c:v>1.566</c:v>
                </c:pt>
                <c:pt idx="8473">
                  <c:v>1.566</c:v>
                </c:pt>
                <c:pt idx="8474">
                  <c:v>1.567</c:v>
                </c:pt>
                <c:pt idx="8475">
                  <c:v>1.567</c:v>
                </c:pt>
                <c:pt idx="8476">
                  <c:v>1.567</c:v>
                </c:pt>
                <c:pt idx="8477">
                  <c:v>1.566</c:v>
                </c:pt>
                <c:pt idx="8478">
                  <c:v>1.565</c:v>
                </c:pt>
                <c:pt idx="8479">
                  <c:v>1.564</c:v>
                </c:pt>
                <c:pt idx="8480">
                  <c:v>1.564</c:v>
                </c:pt>
                <c:pt idx="8481">
                  <c:v>1.564</c:v>
                </c:pt>
                <c:pt idx="8482">
                  <c:v>1.563</c:v>
                </c:pt>
                <c:pt idx="8483">
                  <c:v>1.563</c:v>
                </c:pt>
                <c:pt idx="8484">
                  <c:v>1.563</c:v>
                </c:pt>
                <c:pt idx="8485">
                  <c:v>1.563</c:v>
                </c:pt>
                <c:pt idx="8486">
                  <c:v>1.563</c:v>
                </c:pt>
                <c:pt idx="8487">
                  <c:v>1.563</c:v>
                </c:pt>
                <c:pt idx="8488">
                  <c:v>1.563</c:v>
                </c:pt>
                <c:pt idx="8489">
                  <c:v>1.562</c:v>
                </c:pt>
                <c:pt idx="8490">
                  <c:v>1.562</c:v>
                </c:pt>
                <c:pt idx="8491">
                  <c:v>1.561</c:v>
                </c:pt>
                <c:pt idx="8492">
                  <c:v>1.561</c:v>
                </c:pt>
                <c:pt idx="8493">
                  <c:v>1.561</c:v>
                </c:pt>
                <c:pt idx="8494">
                  <c:v>1.56</c:v>
                </c:pt>
                <c:pt idx="8495">
                  <c:v>1.56</c:v>
                </c:pt>
                <c:pt idx="8496">
                  <c:v>1.559</c:v>
                </c:pt>
                <c:pt idx="8497">
                  <c:v>1.559</c:v>
                </c:pt>
                <c:pt idx="8498">
                  <c:v>1.559</c:v>
                </c:pt>
                <c:pt idx="8499">
                  <c:v>1.558</c:v>
                </c:pt>
                <c:pt idx="8500">
                  <c:v>1.558</c:v>
                </c:pt>
                <c:pt idx="8501">
                  <c:v>1.558</c:v>
                </c:pt>
                <c:pt idx="8502">
                  <c:v>1.558</c:v>
                </c:pt>
                <c:pt idx="8503">
                  <c:v>1.558</c:v>
                </c:pt>
                <c:pt idx="8504">
                  <c:v>1.558</c:v>
                </c:pt>
                <c:pt idx="8505">
                  <c:v>1.558</c:v>
                </c:pt>
                <c:pt idx="8506">
                  <c:v>1.558</c:v>
                </c:pt>
                <c:pt idx="8507">
                  <c:v>1.558</c:v>
                </c:pt>
                <c:pt idx="8508">
                  <c:v>1.558</c:v>
                </c:pt>
                <c:pt idx="8509">
                  <c:v>1.557</c:v>
                </c:pt>
                <c:pt idx="8510">
                  <c:v>1.556</c:v>
                </c:pt>
                <c:pt idx="8511">
                  <c:v>1.556</c:v>
                </c:pt>
                <c:pt idx="8512">
                  <c:v>1.555</c:v>
                </c:pt>
                <c:pt idx="8513">
                  <c:v>1.556</c:v>
                </c:pt>
                <c:pt idx="8514">
                  <c:v>1.555</c:v>
                </c:pt>
                <c:pt idx="8515">
                  <c:v>1.555</c:v>
                </c:pt>
                <c:pt idx="8516">
                  <c:v>1.555</c:v>
                </c:pt>
                <c:pt idx="8517">
                  <c:v>1.554</c:v>
                </c:pt>
                <c:pt idx="8518">
                  <c:v>1.554</c:v>
                </c:pt>
                <c:pt idx="8519">
                  <c:v>1.554</c:v>
                </c:pt>
                <c:pt idx="8520">
                  <c:v>1.554</c:v>
                </c:pt>
                <c:pt idx="8521">
                  <c:v>1.555</c:v>
                </c:pt>
                <c:pt idx="8522">
                  <c:v>1.555</c:v>
                </c:pt>
                <c:pt idx="8523">
                  <c:v>1.555</c:v>
                </c:pt>
                <c:pt idx="8524">
                  <c:v>1.554</c:v>
                </c:pt>
                <c:pt idx="8525">
                  <c:v>1.554</c:v>
                </c:pt>
                <c:pt idx="8526">
                  <c:v>1.554</c:v>
                </c:pt>
                <c:pt idx="8527">
                  <c:v>1.554</c:v>
                </c:pt>
                <c:pt idx="8528">
                  <c:v>1.553</c:v>
                </c:pt>
                <c:pt idx="8529">
                  <c:v>1.553</c:v>
                </c:pt>
                <c:pt idx="8530">
                  <c:v>1.554</c:v>
                </c:pt>
                <c:pt idx="8531">
                  <c:v>1.554</c:v>
                </c:pt>
                <c:pt idx="8532">
                  <c:v>1.553</c:v>
                </c:pt>
                <c:pt idx="8533">
                  <c:v>1.553</c:v>
                </c:pt>
                <c:pt idx="8534">
                  <c:v>1.553</c:v>
                </c:pt>
                <c:pt idx="8535">
                  <c:v>1.553</c:v>
                </c:pt>
                <c:pt idx="8536">
                  <c:v>1.553</c:v>
                </c:pt>
                <c:pt idx="8537">
                  <c:v>1.553</c:v>
                </c:pt>
                <c:pt idx="8538">
                  <c:v>1.553</c:v>
                </c:pt>
                <c:pt idx="8539">
                  <c:v>1.553</c:v>
                </c:pt>
                <c:pt idx="8540">
                  <c:v>1.553</c:v>
                </c:pt>
                <c:pt idx="8541">
                  <c:v>1.553</c:v>
                </c:pt>
                <c:pt idx="8542">
                  <c:v>1.553</c:v>
                </c:pt>
                <c:pt idx="8543">
                  <c:v>1.553</c:v>
                </c:pt>
                <c:pt idx="8544">
                  <c:v>1.553</c:v>
                </c:pt>
                <c:pt idx="8545">
                  <c:v>1.553</c:v>
                </c:pt>
                <c:pt idx="8546">
                  <c:v>1.553</c:v>
                </c:pt>
                <c:pt idx="8547">
                  <c:v>1.553</c:v>
                </c:pt>
                <c:pt idx="8548">
                  <c:v>1.553</c:v>
                </c:pt>
                <c:pt idx="8549">
                  <c:v>1.553</c:v>
                </c:pt>
                <c:pt idx="8550">
                  <c:v>1.553</c:v>
                </c:pt>
                <c:pt idx="8551">
                  <c:v>1.553</c:v>
                </c:pt>
                <c:pt idx="8552">
                  <c:v>1.553</c:v>
                </c:pt>
                <c:pt idx="8553">
                  <c:v>1.552</c:v>
                </c:pt>
                <c:pt idx="8554">
                  <c:v>1.552</c:v>
                </c:pt>
                <c:pt idx="8555">
                  <c:v>1.552</c:v>
                </c:pt>
                <c:pt idx="8556">
                  <c:v>1.552</c:v>
                </c:pt>
                <c:pt idx="8557">
                  <c:v>1.553</c:v>
                </c:pt>
                <c:pt idx="8558">
                  <c:v>1.553</c:v>
                </c:pt>
                <c:pt idx="8559">
                  <c:v>1.552</c:v>
                </c:pt>
                <c:pt idx="8560">
                  <c:v>1.553</c:v>
                </c:pt>
                <c:pt idx="8561">
                  <c:v>1.553</c:v>
                </c:pt>
                <c:pt idx="8562">
                  <c:v>1.552</c:v>
                </c:pt>
                <c:pt idx="8563">
                  <c:v>1.553</c:v>
                </c:pt>
                <c:pt idx="8564">
                  <c:v>1.553</c:v>
                </c:pt>
                <c:pt idx="8565">
                  <c:v>1.553</c:v>
                </c:pt>
                <c:pt idx="8566">
                  <c:v>1.553</c:v>
                </c:pt>
                <c:pt idx="8567">
                  <c:v>1.553</c:v>
                </c:pt>
                <c:pt idx="8568">
                  <c:v>1.553</c:v>
                </c:pt>
                <c:pt idx="8569">
                  <c:v>1.552</c:v>
                </c:pt>
                <c:pt idx="8570">
                  <c:v>1.552</c:v>
                </c:pt>
                <c:pt idx="8571">
                  <c:v>1.552</c:v>
                </c:pt>
                <c:pt idx="8572">
                  <c:v>1.552</c:v>
                </c:pt>
                <c:pt idx="8573">
                  <c:v>1.551</c:v>
                </c:pt>
                <c:pt idx="8574">
                  <c:v>1.551</c:v>
                </c:pt>
                <c:pt idx="8575">
                  <c:v>1.552</c:v>
                </c:pt>
                <c:pt idx="8576">
                  <c:v>1.552</c:v>
                </c:pt>
                <c:pt idx="8577">
                  <c:v>1.551</c:v>
                </c:pt>
                <c:pt idx="8578">
                  <c:v>1.552</c:v>
                </c:pt>
                <c:pt idx="8579">
                  <c:v>1.551</c:v>
                </c:pt>
                <c:pt idx="8580">
                  <c:v>1.552</c:v>
                </c:pt>
                <c:pt idx="8581">
                  <c:v>1.551</c:v>
                </c:pt>
                <c:pt idx="8582">
                  <c:v>1.551</c:v>
                </c:pt>
                <c:pt idx="8583">
                  <c:v>1.551</c:v>
                </c:pt>
                <c:pt idx="8584">
                  <c:v>1.551</c:v>
                </c:pt>
                <c:pt idx="8585">
                  <c:v>1.551</c:v>
                </c:pt>
                <c:pt idx="8586">
                  <c:v>1.55</c:v>
                </c:pt>
                <c:pt idx="8587">
                  <c:v>1.55</c:v>
                </c:pt>
                <c:pt idx="8588">
                  <c:v>1.55</c:v>
                </c:pt>
                <c:pt idx="8589">
                  <c:v>1.55</c:v>
                </c:pt>
                <c:pt idx="8590">
                  <c:v>1.55</c:v>
                </c:pt>
                <c:pt idx="8591">
                  <c:v>1.549</c:v>
                </c:pt>
                <c:pt idx="8592">
                  <c:v>1.549</c:v>
                </c:pt>
                <c:pt idx="8593">
                  <c:v>1.549</c:v>
                </c:pt>
                <c:pt idx="8594">
                  <c:v>1.549</c:v>
                </c:pt>
                <c:pt idx="8595">
                  <c:v>1.549</c:v>
                </c:pt>
                <c:pt idx="8596">
                  <c:v>1.548</c:v>
                </c:pt>
                <c:pt idx="8597">
                  <c:v>1.549</c:v>
                </c:pt>
                <c:pt idx="8598">
                  <c:v>1.549</c:v>
                </c:pt>
                <c:pt idx="8599">
                  <c:v>1.548</c:v>
                </c:pt>
                <c:pt idx="8600">
                  <c:v>1.548</c:v>
                </c:pt>
                <c:pt idx="8601">
                  <c:v>1.548</c:v>
                </c:pt>
                <c:pt idx="8602">
                  <c:v>1.548</c:v>
                </c:pt>
                <c:pt idx="8603">
                  <c:v>1.548</c:v>
                </c:pt>
                <c:pt idx="8604">
                  <c:v>1.548</c:v>
                </c:pt>
                <c:pt idx="8605">
                  <c:v>1.548</c:v>
                </c:pt>
                <c:pt idx="8606">
                  <c:v>1.548</c:v>
                </c:pt>
                <c:pt idx="8607">
                  <c:v>1.547</c:v>
                </c:pt>
                <c:pt idx="8608">
                  <c:v>1.547</c:v>
                </c:pt>
                <c:pt idx="8609">
                  <c:v>1.547</c:v>
                </c:pt>
                <c:pt idx="8610">
                  <c:v>1.547</c:v>
                </c:pt>
                <c:pt idx="8611">
                  <c:v>1.547</c:v>
                </c:pt>
                <c:pt idx="8612">
                  <c:v>1.547</c:v>
                </c:pt>
                <c:pt idx="8613">
                  <c:v>1.547</c:v>
                </c:pt>
                <c:pt idx="8614">
                  <c:v>1.547</c:v>
                </c:pt>
                <c:pt idx="8615">
                  <c:v>1.546</c:v>
                </c:pt>
                <c:pt idx="8616">
                  <c:v>1.546</c:v>
                </c:pt>
                <c:pt idx="8617">
                  <c:v>1.546</c:v>
                </c:pt>
                <c:pt idx="8618">
                  <c:v>1.546</c:v>
                </c:pt>
                <c:pt idx="8619">
                  <c:v>1.546</c:v>
                </c:pt>
                <c:pt idx="8620">
                  <c:v>1.546</c:v>
                </c:pt>
                <c:pt idx="8621">
                  <c:v>1.546</c:v>
                </c:pt>
                <c:pt idx="8622">
                  <c:v>1.546</c:v>
                </c:pt>
                <c:pt idx="8623">
                  <c:v>1.546</c:v>
                </c:pt>
                <c:pt idx="8624">
                  <c:v>1.546</c:v>
                </c:pt>
                <c:pt idx="8625">
                  <c:v>1.546</c:v>
                </c:pt>
                <c:pt idx="8626">
                  <c:v>1.546</c:v>
                </c:pt>
                <c:pt idx="8627">
                  <c:v>1.546</c:v>
                </c:pt>
                <c:pt idx="8628">
                  <c:v>1.545</c:v>
                </c:pt>
                <c:pt idx="8629">
                  <c:v>1.546</c:v>
                </c:pt>
                <c:pt idx="8630">
                  <c:v>1.546</c:v>
                </c:pt>
                <c:pt idx="8631">
                  <c:v>1.546</c:v>
                </c:pt>
                <c:pt idx="8632">
                  <c:v>1.546</c:v>
                </c:pt>
                <c:pt idx="8633">
                  <c:v>1.545</c:v>
                </c:pt>
                <c:pt idx="8634">
                  <c:v>1.545</c:v>
                </c:pt>
                <c:pt idx="8635">
                  <c:v>1.545</c:v>
                </c:pt>
                <c:pt idx="8636">
                  <c:v>1.545</c:v>
                </c:pt>
                <c:pt idx="8637">
                  <c:v>1.545</c:v>
                </c:pt>
                <c:pt idx="8638">
                  <c:v>1.545</c:v>
                </c:pt>
                <c:pt idx="8639">
                  <c:v>1.545</c:v>
                </c:pt>
                <c:pt idx="8640">
                  <c:v>1.544</c:v>
                </c:pt>
                <c:pt idx="8641">
                  <c:v>1.545</c:v>
                </c:pt>
                <c:pt idx="8642">
                  <c:v>1.545</c:v>
                </c:pt>
                <c:pt idx="8643">
                  <c:v>1.544</c:v>
                </c:pt>
                <c:pt idx="8644">
                  <c:v>1.545</c:v>
                </c:pt>
                <c:pt idx="8645">
                  <c:v>1.544</c:v>
                </c:pt>
                <c:pt idx="8646">
                  <c:v>1.545</c:v>
                </c:pt>
                <c:pt idx="8647">
                  <c:v>1.545</c:v>
                </c:pt>
                <c:pt idx="8648">
                  <c:v>1.545</c:v>
                </c:pt>
                <c:pt idx="8649">
                  <c:v>1.544</c:v>
                </c:pt>
                <c:pt idx="8650">
                  <c:v>1.544</c:v>
                </c:pt>
                <c:pt idx="8651">
                  <c:v>1.544</c:v>
                </c:pt>
                <c:pt idx="8652">
                  <c:v>1.544</c:v>
                </c:pt>
                <c:pt idx="8653">
                  <c:v>1.544</c:v>
                </c:pt>
                <c:pt idx="8654">
                  <c:v>1.544</c:v>
                </c:pt>
                <c:pt idx="8655">
                  <c:v>1.544</c:v>
                </c:pt>
                <c:pt idx="8656">
                  <c:v>1.544</c:v>
                </c:pt>
                <c:pt idx="8657">
                  <c:v>1.544</c:v>
                </c:pt>
                <c:pt idx="8658">
                  <c:v>1.544</c:v>
                </c:pt>
                <c:pt idx="8659">
                  <c:v>1.544</c:v>
                </c:pt>
                <c:pt idx="8660">
                  <c:v>1.543</c:v>
                </c:pt>
                <c:pt idx="8661">
                  <c:v>1.544</c:v>
                </c:pt>
                <c:pt idx="8662">
                  <c:v>1.543</c:v>
                </c:pt>
                <c:pt idx="8663">
                  <c:v>1.544</c:v>
                </c:pt>
                <c:pt idx="8664">
                  <c:v>1.544</c:v>
                </c:pt>
                <c:pt idx="8665">
                  <c:v>1.543</c:v>
                </c:pt>
                <c:pt idx="8666">
                  <c:v>1.543</c:v>
                </c:pt>
                <c:pt idx="8667">
                  <c:v>1.544</c:v>
                </c:pt>
                <c:pt idx="8668">
                  <c:v>1.543</c:v>
                </c:pt>
                <c:pt idx="8669">
                  <c:v>1.543</c:v>
                </c:pt>
                <c:pt idx="8670">
                  <c:v>1.543</c:v>
                </c:pt>
                <c:pt idx="8671">
                  <c:v>1.543</c:v>
                </c:pt>
                <c:pt idx="8672">
                  <c:v>1.543</c:v>
                </c:pt>
                <c:pt idx="8673">
                  <c:v>1.543</c:v>
                </c:pt>
                <c:pt idx="8674">
                  <c:v>1.543</c:v>
                </c:pt>
                <c:pt idx="8675">
                  <c:v>1.543</c:v>
                </c:pt>
                <c:pt idx="8676">
                  <c:v>1.543</c:v>
                </c:pt>
                <c:pt idx="8677">
                  <c:v>1.543</c:v>
                </c:pt>
                <c:pt idx="8678">
                  <c:v>1.543</c:v>
                </c:pt>
                <c:pt idx="8679">
                  <c:v>1.543</c:v>
                </c:pt>
                <c:pt idx="8680">
                  <c:v>1.543</c:v>
                </c:pt>
                <c:pt idx="8681">
                  <c:v>1.543</c:v>
                </c:pt>
                <c:pt idx="8682">
                  <c:v>1.543</c:v>
                </c:pt>
                <c:pt idx="8683">
                  <c:v>1.543</c:v>
                </c:pt>
                <c:pt idx="8684">
                  <c:v>1.542</c:v>
                </c:pt>
                <c:pt idx="8685">
                  <c:v>1.543</c:v>
                </c:pt>
                <c:pt idx="8686">
                  <c:v>1.542</c:v>
                </c:pt>
                <c:pt idx="8687">
                  <c:v>1.542</c:v>
                </c:pt>
                <c:pt idx="8688">
                  <c:v>1.542</c:v>
                </c:pt>
                <c:pt idx="8689">
                  <c:v>1.543</c:v>
                </c:pt>
                <c:pt idx="8690">
                  <c:v>1.542</c:v>
                </c:pt>
                <c:pt idx="8691">
                  <c:v>1.542</c:v>
                </c:pt>
                <c:pt idx="8692">
                  <c:v>1.542</c:v>
                </c:pt>
                <c:pt idx="8693">
                  <c:v>1.542</c:v>
                </c:pt>
                <c:pt idx="8694">
                  <c:v>1.542</c:v>
                </c:pt>
                <c:pt idx="8695">
                  <c:v>1.542</c:v>
                </c:pt>
                <c:pt idx="8696">
                  <c:v>1.542</c:v>
                </c:pt>
                <c:pt idx="8697">
                  <c:v>1.541</c:v>
                </c:pt>
                <c:pt idx="8698">
                  <c:v>1.541</c:v>
                </c:pt>
                <c:pt idx="8699">
                  <c:v>1.541</c:v>
                </c:pt>
                <c:pt idx="8700">
                  <c:v>1.541</c:v>
                </c:pt>
                <c:pt idx="8701">
                  <c:v>1.541</c:v>
                </c:pt>
                <c:pt idx="8702">
                  <c:v>1.541</c:v>
                </c:pt>
                <c:pt idx="8703">
                  <c:v>1.541</c:v>
                </c:pt>
                <c:pt idx="8704">
                  <c:v>1.541</c:v>
                </c:pt>
                <c:pt idx="8705">
                  <c:v>1.541</c:v>
                </c:pt>
                <c:pt idx="8706">
                  <c:v>1.541</c:v>
                </c:pt>
                <c:pt idx="8707">
                  <c:v>1.54</c:v>
                </c:pt>
                <c:pt idx="8708">
                  <c:v>1.541</c:v>
                </c:pt>
                <c:pt idx="8709">
                  <c:v>1.54</c:v>
                </c:pt>
                <c:pt idx="8710">
                  <c:v>1.54</c:v>
                </c:pt>
                <c:pt idx="8711">
                  <c:v>1.54</c:v>
                </c:pt>
                <c:pt idx="8712">
                  <c:v>1.54</c:v>
                </c:pt>
                <c:pt idx="8713">
                  <c:v>1.54</c:v>
                </c:pt>
                <c:pt idx="8714">
                  <c:v>1.54</c:v>
                </c:pt>
                <c:pt idx="8715">
                  <c:v>1.54</c:v>
                </c:pt>
                <c:pt idx="8716">
                  <c:v>1.54</c:v>
                </c:pt>
                <c:pt idx="8717">
                  <c:v>1.539</c:v>
                </c:pt>
                <c:pt idx="8718">
                  <c:v>1.539</c:v>
                </c:pt>
                <c:pt idx="8719">
                  <c:v>1.539</c:v>
                </c:pt>
                <c:pt idx="8720">
                  <c:v>1.539</c:v>
                </c:pt>
                <c:pt idx="8721">
                  <c:v>1.539</c:v>
                </c:pt>
                <c:pt idx="8722">
                  <c:v>1.539</c:v>
                </c:pt>
                <c:pt idx="8723">
                  <c:v>1.539</c:v>
                </c:pt>
                <c:pt idx="8724">
                  <c:v>1.539</c:v>
                </c:pt>
                <c:pt idx="8725">
                  <c:v>1.538</c:v>
                </c:pt>
                <c:pt idx="8726">
                  <c:v>1.538</c:v>
                </c:pt>
                <c:pt idx="8727">
                  <c:v>1.538</c:v>
                </c:pt>
                <c:pt idx="8728">
                  <c:v>1.538</c:v>
                </c:pt>
                <c:pt idx="8729">
                  <c:v>1.538</c:v>
                </c:pt>
                <c:pt idx="8730">
                  <c:v>1.538</c:v>
                </c:pt>
                <c:pt idx="8731">
                  <c:v>1.538</c:v>
                </c:pt>
                <c:pt idx="8732">
                  <c:v>1.538</c:v>
                </c:pt>
                <c:pt idx="8733">
                  <c:v>1.537</c:v>
                </c:pt>
                <c:pt idx="8734">
                  <c:v>1.537</c:v>
                </c:pt>
                <c:pt idx="8735">
                  <c:v>1.536</c:v>
                </c:pt>
                <c:pt idx="8736">
                  <c:v>1.536</c:v>
                </c:pt>
                <c:pt idx="8737">
                  <c:v>1.536</c:v>
                </c:pt>
                <c:pt idx="8738">
                  <c:v>1.536</c:v>
                </c:pt>
                <c:pt idx="8739">
                  <c:v>1.537</c:v>
                </c:pt>
                <c:pt idx="8740">
                  <c:v>1.536</c:v>
                </c:pt>
                <c:pt idx="8741">
                  <c:v>1.537</c:v>
                </c:pt>
                <c:pt idx="8742">
                  <c:v>1.536</c:v>
                </c:pt>
                <c:pt idx="8743">
                  <c:v>1.536</c:v>
                </c:pt>
                <c:pt idx="8744">
                  <c:v>1.536</c:v>
                </c:pt>
                <c:pt idx="8745">
                  <c:v>1.536</c:v>
                </c:pt>
                <c:pt idx="8746">
                  <c:v>1.536</c:v>
                </c:pt>
                <c:pt idx="8747">
                  <c:v>1.536</c:v>
                </c:pt>
                <c:pt idx="8748">
                  <c:v>1.536</c:v>
                </c:pt>
                <c:pt idx="8749">
                  <c:v>1.536</c:v>
                </c:pt>
                <c:pt idx="8750">
                  <c:v>1.536</c:v>
                </c:pt>
                <c:pt idx="8751">
                  <c:v>1.536</c:v>
                </c:pt>
                <c:pt idx="8752">
                  <c:v>1.536</c:v>
                </c:pt>
                <c:pt idx="8753">
                  <c:v>1.536</c:v>
                </c:pt>
                <c:pt idx="8754">
                  <c:v>1.536</c:v>
                </c:pt>
                <c:pt idx="8755">
                  <c:v>1.536</c:v>
                </c:pt>
                <c:pt idx="8756">
                  <c:v>1.536</c:v>
                </c:pt>
                <c:pt idx="8757">
                  <c:v>1.536</c:v>
                </c:pt>
                <c:pt idx="8758">
                  <c:v>1.535</c:v>
                </c:pt>
                <c:pt idx="8759">
                  <c:v>1.535</c:v>
                </c:pt>
                <c:pt idx="8760">
                  <c:v>1.535</c:v>
                </c:pt>
                <c:pt idx="8761">
                  <c:v>1.535</c:v>
                </c:pt>
                <c:pt idx="8762">
                  <c:v>1.535</c:v>
                </c:pt>
                <c:pt idx="8763">
                  <c:v>1.535</c:v>
                </c:pt>
                <c:pt idx="8764">
                  <c:v>1.535</c:v>
                </c:pt>
                <c:pt idx="8765">
                  <c:v>1.535</c:v>
                </c:pt>
                <c:pt idx="8766">
                  <c:v>1.535</c:v>
                </c:pt>
                <c:pt idx="8767">
                  <c:v>1.534</c:v>
                </c:pt>
                <c:pt idx="8768">
                  <c:v>1.534</c:v>
                </c:pt>
                <c:pt idx="8769">
                  <c:v>1.533</c:v>
                </c:pt>
                <c:pt idx="8770">
                  <c:v>1.533</c:v>
                </c:pt>
                <c:pt idx="8771">
                  <c:v>1.534</c:v>
                </c:pt>
                <c:pt idx="8772">
                  <c:v>1.533</c:v>
                </c:pt>
                <c:pt idx="8773">
                  <c:v>1.533</c:v>
                </c:pt>
                <c:pt idx="8774">
                  <c:v>1.533</c:v>
                </c:pt>
                <c:pt idx="8775">
                  <c:v>1.533</c:v>
                </c:pt>
                <c:pt idx="8776">
                  <c:v>1.533</c:v>
                </c:pt>
                <c:pt idx="8777">
                  <c:v>1.533</c:v>
                </c:pt>
                <c:pt idx="8778">
                  <c:v>1.533</c:v>
                </c:pt>
                <c:pt idx="8779">
                  <c:v>1.533</c:v>
                </c:pt>
                <c:pt idx="8780">
                  <c:v>1.533</c:v>
                </c:pt>
                <c:pt idx="8781">
                  <c:v>1.533</c:v>
                </c:pt>
                <c:pt idx="8782">
                  <c:v>1.533</c:v>
                </c:pt>
                <c:pt idx="8783">
                  <c:v>1.532</c:v>
                </c:pt>
                <c:pt idx="8784">
                  <c:v>1.533</c:v>
                </c:pt>
                <c:pt idx="8785">
                  <c:v>1.532</c:v>
                </c:pt>
                <c:pt idx="8786">
                  <c:v>1.532</c:v>
                </c:pt>
                <c:pt idx="8787">
                  <c:v>1.533</c:v>
                </c:pt>
                <c:pt idx="8788">
                  <c:v>1.531</c:v>
                </c:pt>
                <c:pt idx="8789">
                  <c:v>1.531</c:v>
                </c:pt>
                <c:pt idx="8790">
                  <c:v>1.531</c:v>
                </c:pt>
                <c:pt idx="8791">
                  <c:v>1.531</c:v>
                </c:pt>
                <c:pt idx="8792">
                  <c:v>1.531</c:v>
                </c:pt>
                <c:pt idx="8793">
                  <c:v>1.531</c:v>
                </c:pt>
                <c:pt idx="8794">
                  <c:v>1.531</c:v>
                </c:pt>
                <c:pt idx="8795">
                  <c:v>1.531</c:v>
                </c:pt>
                <c:pt idx="8796">
                  <c:v>1.531</c:v>
                </c:pt>
                <c:pt idx="8797">
                  <c:v>1.531</c:v>
                </c:pt>
                <c:pt idx="8798">
                  <c:v>1.531</c:v>
                </c:pt>
                <c:pt idx="8799">
                  <c:v>1.531</c:v>
                </c:pt>
                <c:pt idx="8800">
                  <c:v>1.531</c:v>
                </c:pt>
                <c:pt idx="8801">
                  <c:v>1.531</c:v>
                </c:pt>
                <c:pt idx="8802">
                  <c:v>1.531</c:v>
                </c:pt>
                <c:pt idx="8803">
                  <c:v>1.53</c:v>
                </c:pt>
                <c:pt idx="8804">
                  <c:v>1.53</c:v>
                </c:pt>
                <c:pt idx="8805">
                  <c:v>1.53</c:v>
                </c:pt>
                <c:pt idx="8806">
                  <c:v>1.53</c:v>
                </c:pt>
                <c:pt idx="8807">
                  <c:v>1.53</c:v>
                </c:pt>
                <c:pt idx="8808">
                  <c:v>1.53</c:v>
                </c:pt>
                <c:pt idx="8809">
                  <c:v>1.53</c:v>
                </c:pt>
                <c:pt idx="8810">
                  <c:v>1.53</c:v>
                </c:pt>
                <c:pt idx="8811">
                  <c:v>1.53</c:v>
                </c:pt>
                <c:pt idx="8812">
                  <c:v>1.53</c:v>
                </c:pt>
                <c:pt idx="8813">
                  <c:v>1.53</c:v>
                </c:pt>
                <c:pt idx="8814">
                  <c:v>1.53</c:v>
                </c:pt>
                <c:pt idx="8815">
                  <c:v>1.53</c:v>
                </c:pt>
                <c:pt idx="8816">
                  <c:v>1.53</c:v>
                </c:pt>
                <c:pt idx="8817">
                  <c:v>1.53</c:v>
                </c:pt>
                <c:pt idx="8818">
                  <c:v>1.53</c:v>
                </c:pt>
                <c:pt idx="8819">
                  <c:v>1.529</c:v>
                </c:pt>
                <c:pt idx="8820">
                  <c:v>1.529</c:v>
                </c:pt>
                <c:pt idx="8821">
                  <c:v>1.53</c:v>
                </c:pt>
                <c:pt idx="8822">
                  <c:v>1.53</c:v>
                </c:pt>
                <c:pt idx="8823">
                  <c:v>1.53</c:v>
                </c:pt>
                <c:pt idx="8824">
                  <c:v>1.529</c:v>
                </c:pt>
                <c:pt idx="8825">
                  <c:v>1.53</c:v>
                </c:pt>
                <c:pt idx="8826">
                  <c:v>1.53</c:v>
                </c:pt>
                <c:pt idx="8827">
                  <c:v>1.53</c:v>
                </c:pt>
                <c:pt idx="8828">
                  <c:v>1.53</c:v>
                </c:pt>
                <c:pt idx="8829">
                  <c:v>1.53</c:v>
                </c:pt>
                <c:pt idx="8830">
                  <c:v>1.53</c:v>
                </c:pt>
                <c:pt idx="8831">
                  <c:v>1.53</c:v>
                </c:pt>
                <c:pt idx="8832">
                  <c:v>1.53</c:v>
                </c:pt>
                <c:pt idx="8833">
                  <c:v>1.53</c:v>
                </c:pt>
                <c:pt idx="8834">
                  <c:v>1.53</c:v>
                </c:pt>
                <c:pt idx="8835">
                  <c:v>1.531</c:v>
                </c:pt>
                <c:pt idx="8836">
                  <c:v>1.53</c:v>
                </c:pt>
                <c:pt idx="8837">
                  <c:v>1.531</c:v>
                </c:pt>
                <c:pt idx="8838">
                  <c:v>1.531</c:v>
                </c:pt>
                <c:pt idx="8839">
                  <c:v>1.531</c:v>
                </c:pt>
                <c:pt idx="8840">
                  <c:v>1.53</c:v>
                </c:pt>
                <c:pt idx="8841">
                  <c:v>1.531</c:v>
                </c:pt>
                <c:pt idx="8842">
                  <c:v>1.531</c:v>
                </c:pt>
                <c:pt idx="8843">
                  <c:v>1.531</c:v>
                </c:pt>
                <c:pt idx="8844">
                  <c:v>1.531</c:v>
                </c:pt>
                <c:pt idx="8845">
                  <c:v>1.53</c:v>
                </c:pt>
                <c:pt idx="8846">
                  <c:v>1.531</c:v>
                </c:pt>
                <c:pt idx="8847">
                  <c:v>1.531</c:v>
                </c:pt>
                <c:pt idx="8848">
                  <c:v>1.53</c:v>
                </c:pt>
                <c:pt idx="8849">
                  <c:v>1.531</c:v>
                </c:pt>
                <c:pt idx="8850">
                  <c:v>1.531</c:v>
                </c:pt>
                <c:pt idx="8851">
                  <c:v>1.53</c:v>
                </c:pt>
                <c:pt idx="8852">
                  <c:v>1.53</c:v>
                </c:pt>
                <c:pt idx="8853">
                  <c:v>1.53</c:v>
                </c:pt>
                <c:pt idx="8854">
                  <c:v>1.53</c:v>
                </c:pt>
                <c:pt idx="8855">
                  <c:v>1.53</c:v>
                </c:pt>
                <c:pt idx="8856">
                  <c:v>1.53</c:v>
                </c:pt>
                <c:pt idx="8857">
                  <c:v>1.53</c:v>
                </c:pt>
                <c:pt idx="8858">
                  <c:v>1.53</c:v>
                </c:pt>
                <c:pt idx="8859">
                  <c:v>1.53</c:v>
                </c:pt>
                <c:pt idx="8860">
                  <c:v>1.529</c:v>
                </c:pt>
                <c:pt idx="8861">
                  <c:v>1.529</c:v>
                </c:pt>
                <c:pt idx="8862">
                  <c:v>1.529</c:v>
                </c:pt>
                <c:pt idx="8863">
                  <c:v>1.53</c:v>
                </c:pt>
                <c:pt idx="8864">
                  <c:v>1.529</c:v>
                </c:pt>
                <c:pt idx="8865">
                  <c:v>1.529</c:v>
                </c:pt>
                <c:pt idx="8866">
                  <c:v>1.529</c:v>
                </c:pt>
                <c:pt idx="8867">
                  <c:v>1.529</c:v>
                </c:pt>
                <c:pt idx="8868">
                  <c:v>1.53</c:v>
                </c:pt>
                <c:pt idx="8869">
                  <c:v>1.53</c:v>
                </c:pt>
                <c:pt idx="8870">
                  <c:v>1.529</c:v>
                </c:pt>
                <c:pt idx="8871">
                  <c:v>1.53</c:v>
                </c:pt>
                <c:pt idx="8872">
                  <c:v>1.53</c:v>
                </c:pt>
                <c:pt idx="8873">
                  <c:v>1.53</c:v>
                </c:pt>
                <c:pt idx="8874">
                  <c:v>1.53</c:v>
                </c:pt>
                <c:pt idx="8875">
                  <c:v>1.53</c:v>
                </c:pt>
                <c:pt idx="8876">
                  <c:v>1.53</c:v>
                </c:pt>
                <c:pt idx="8877">
                  <c:v>1.53</c:v>
                </c:pt>
                <c:pt idx="8878">
                  <c:v>1.53</c:v>
                </c:pt>
                <c:pt idx="8879">
                  <c:v>1.53</c:v>
                </c:pt>
                <c:pt idx="8880">
                  <c:v>1.53</c:v>
                </c:pt>
                <c:pt idx="8881">
                  <c:v>1.53</c:v>
                </c:pt>
                <c:pt idx="8882">
                  <c:v>1.53</c:v>
                </c:pt>
                <c:pt idx="8883">
                  <c:v>1.53</c:v>
                </c:pt>
                <c:pt idx="8884">
                  <c:v>1.53</c:v>
                </c:pt>
                <c:pt idx="8885">
                  <c:v>1.529</c:v>
                </c:pt>
                <c:pt idx="8886">
                  <c:v>1.529</c:v>
                </c:pt>
                <c:pt idx="8887">
                  <c:v>1.529</c:v>
                </c:pt>
                <c:pt idx="8888">
                  <c:v>1.53</c:v>
                </c:pt>
                <c:pt idx="8889">
                  <c:v>1.529</c:v>
                </c:pt>
                <c:pt idx="8890">
                  <c:v>1.529</c:v>
                </c:pt>
                <c:pt idx="8891">
                  <c:v>1.529</c:v>
                </c:pt>
                <c:pt idx="8892">
                  <c:v>1.529</c:v>
                </c:pt>
                <c:pt idx="8893">
                  <c:v>1.529</c:v>
                </c:pt>
                <c:pt idx="8894">
                  <c:v>1.529</c:v>
                </c:pt>
                <c:pt idx="8895">
                  <c:v>1.528</c:v>
                </c:pt>
                <c:pt idx="8896">
                  <c:v>1.528</c:v>
                </c:pt>
                <c:pt idx="8897">
                  <c:v>1.528</c:v>
                </c:pt>
                <c:pt idx="8898">
                  <c:v>1.528</c:v>
                </c:pt>
                <c:pt idx="8899">
                  <c:v>1.528</c:v>
                </c:pt>
                <c:pt idx="8900">
                  <c:v>1.528</c:v>
                </c:pt>
                <c:pt idx="8901">
                  <c:v>1.528</c:v>
                </c:pt>
                <c:pt idx="8902">
                  <c:v>1.528</c:v>
                </c:pt>
                <c:pt idx="8903">
                  <c:v>1.528</c:v>
                </c:pt>
                <c:pt idx="8904">
                  <c:v>1.528</c:v>
                </c:pt>
                <c:pt idx="8905">
                  <c:v>1.528</c:v>
                </c:pt>
                <c:pt idx="8906">
                  <c:v>1.528</c:v>
                </c:pt>
                <c:pt idx="8907">
                  <c:v>1.528</c:v>
                </c:pt>
                <c:pt idx="8908">
                  <c:v>1.528</c:v>
                </c:pt>
                <c:pt idx="8909">
                  <c:v>1.528</c:v>
                </c:pt>
                <c:pt idx="8910">
                  <c:v>1.528</c:v>
                </c:pt>
                <c:pt idx="8911">
                  <c:v>1.528</c:v>
                </c:pt>
                <c:pt idx="8912">
                  <c:v>1.528</c:v>
                </c:pt>
                <c:pt idx="8913">
                  <c:v>1.528</c:v>
                </c:pt>
                <c:pt idx="8914">
                  <c:v>1.527</c:v>
                </c:pt>
                <c:pt idx="8915">
                  <c:v>1.527</c:v>
                </c:pt>
                <c:pt idx="8916">
                  <c:v>1.527</c:v>
                </c:pt>
                <c:pt idx="8917">
                  <c:v>1.527</c:v>
                </c:pt>
                <c:pt idx="8918">
                  <c:v>1.527</c:v>
                </c:pt>
                <c:pt idx="8919">
                  <c:v>1.527</c:v>
                </c:pt>
                <c:pt idx="8920">
                  <c:v>1.526</c:v>
                </c:pt>
                <c:pt idx="8921">
                  <c:v>1.527</c:v>
                </c:pt>
                <c:pt idx="8922">
                  <c:v>1.527</c:v>
                </c:pt>
                <c:pt idx="8923">
                  <c:v>1.526</c:v>
                </c:pt>
                <c:pt idx="8924">
                  <c:v>1.527</c:v>
                </c:pt>
                <c:pt idx="8925">
                  <c:v>1.527</c:v>
                </c:pt>
                <c:pt idx="8926">
                  <c:v>1.527</c:v>
                </c:pt>
                <c:pt idx="8927">
                  <c:v>1.526</c:v>
                </c:pt>
                <c:pt idx="8928">
                  <c:v>1.527</c:v>
                </c:pt>
                <c:pt idx="8929">
                  <c:v>1.527</c:v>
                </c:pt>
                <c:pt idx="8930">
                  <c:v>1.527</c:v>
                </c:pt>
                <c:pt idx="8931">
                  <c:v>1.527</c:v>
                </c:pt>
                <c:pt idx="8932">
                  <c:v>1.527</c:v>
                </c:pt>
                <c:pt idx="8933">
                  <c:v>1.527</c:v>
                </c:pt>
                <c:pt idx="8934">
                  <c:v>1.527</c:v>
                </c:pt>
                <c:pt idx="8935">
                  <c:v>1.527</c:v>
                </c:pt>
                <c:pt idx="8936">
                  <c:v>1.527</c:v>
                </c:pt>
                <c:pt idx="8937">
                  <c:v>1.527</c:v>
                </c:pt>
                <c:pt idx="8938">
                  <c:v>1.527</c:v>
                </c:pt>
                <c:pt idx="8939">
                  <c:v>1.527</c:v>
                </c:pt>
                <c:pt idx="8940">
                  <c:v>1.527</c:v>
                </c:pt>
                <c:pt idx="8941">
                  <c:v>1.527</c:v>
                </c:pt>
                <c:pt idx="8942">
                  <c:v>1.527</c:v>
                </c:pt>
                <c:pt idx="8943">
                  <c:v>1.527</c:v>
                </c:pt>
                <c:pt idx="8944">
                  <c:v>1.526</c:v>
                </c:pt>
                <c:pt idx="8945">
                  <c:v>1.526</c:v>
                </c:pt>
                <c:pt idx="8946">
                  <c:v>1.526</c:v>
                </c:pt>
                <c:pt idx="8947">
                  <c:v>1.526</c:v>
                </c:pt>
                <c:pt idx="8948">
                  <c:v>1.526</c:v>
                </c:pt>
                <c:pt idx="8949">
                  <c:v>1.526</c:v>
                </c:pt>
                <c:pt idx="8950">
                  <c:v>1.527</c:v>
                </c:pt>
                <c:pt idx="8951">
                  <c:v>1.526</c:v>
                </c:pt>
                <c:pt idx="8952">
                  <c:v>1.527</c:v>
                </c:pt>
                <c:pt idx="8953">
                  <c:v>1.526</c:v>
                </c:pt>
                <c:pt idx="8954">
                  <c:v>1.527</c:v>
                </c:pt>
                <c:pt idx="8955">
                  <c:v>1.527</c:v>
                </c:pt>
                <c:pt idx="8956">
                  <c:v>1.528</c:v>
                </c:pt>
                <c:pt idx="8957">
                  <c:v>1.528</c:v>
                </c:pt>
                <c:pt idx="8958">
                  <c:v>1.528</c:v>
                </c:pt>
                <c:pt idx="8959">
                  <c:v>1.528</c:v>
                </c:pt>
                <c:pt idx="8960">
                  <c:v>1.528</c:v>
                </c:pt>
                <c:pt idx="8961">
                  <c:v>1.528</c:v>
                </c:pt>
                <c:pt idx="8962">
                  <c:v>1.528</c:v>
                </c:pt>
                <c:pt idx="8963">
                  <c:v>1.528</c:v>
                </c:pt>
                <c:pt idx="8964">
                  <c:v>1.528</c:v>
                </c:pt>
                <c:pt idx="8965">
                  <c:v>1.528</c:v>
                </c:pt>
                <c:pt idx="8966">
                  <c:v>1.528</c:v>
                </c:pt>
                <c:pt idx="8967">
                  <c:v>1.528</c:v>
                </c:pt>
                <c:pt idx="8968">
                  <c:v>1.528</c:v>
                </c:pt>
                <c:pt idx="8969">
                  <c:v>1.529</c:v>
                </c:pt>
                <c:pt idx="8970">
                  <c:v>1.529</c:v>
                </c:pt>
                <c:pt idx="8971">
                  <c:v>1.528</c:v>
                </c:pt>
                <c:pt idx="8972">
                  <c:v>1.529</c:v>
                </c:pt>
                <c:pt idx="8973">
                  <c:v>1.53</c:v>
                </c:pt>
                <c:pt idx="8974">
                  <c:v>1.53</c:v>
                </c:pt>
                <c:pt idx="8975">
                  <c:v>1.53</c:v>
                </c:pt>
                <c:pt idx="8976">
                  <c:v>1.53</c:v>
                </c:pt>
                <c:pt idx="8977">
                  <c:v>1.53</c:v>
                </c:pt>
                <c:pt idx="8978">
                  <c:v>1.53</c:v>
                </c:pt>
                <c:pt idx="8979">
                  <c:v>1.53</c:v>
                </c:pt>
                <c:pt idx="8980">
                  <c:v>1.53</c:v>
                </c:pt>
                <c:pt idx="8981">
                  <c:v>1.53</c:v>
                </c:pt>
                <c:pt idx="8982">
                  <c:v>1.53</c:v>
                </c:pt>
                <c:pt idx="8983">
                  <c:v>1.53</c:v>
                </c:pt>
                <c:pt idx="8984">
                  <c:v>1.53</c:v>
                </c:pt>
                <c:pt idx="8985">
                  <c:v>1.53</c:v>
                </c:pt>
                <c:pt idx="8986">
                  <c:v>1.53</c:v>
                </c:pt>
                <c:pt idx="8987">
                  <c:v>1.53</c:v>
                </c:pt>
                <c:pt idx="8988">
                  <c:v>1.53</c:v>
                </c:pt>
                <c:pt idx="8989">
                  <c:v>1.53</c:v>
                </c:pt>
                <c:pt idx="8990">
                  <c:v>1.53</c:v>
                </c:pt>
                <c:pt idx="8991">
                  <c:v>1.53</c:v>
                </c:pt>
                <c:pt idx="8992">
                  <c:v>1.53</c:v>
                </c:pt>
                <c:pt idx="8993">
                  <c:v>1.53</c:v>
                </c:pt>
                <c:pt idx="8994">
                  <c:v>1.53</c:v>
                </c:pt>
                <c:pt idx="8995">
                  <c:v>1.53</c:v>
                </c:pt>
                <c:pt idx="8996">
                  <c:v>1.529</c:v>
                </c:pt>
                <c:pt idx="8997">
                  <c:v>1.53</c:v>
                </c:pt>
                <c:pt idx="8998">
                  <c:v>1.53</c:v>
                </c:pt>
                <c:pt idx="8999">
                  <c:v>1.53</c:v>
                </c:pt>
                <c:pt idx="9000">
                  <c:v>1.53</c:v>
                </c:pt>
                <c:pt idx="9001">
                  <c:v>1.53</c:v>
                </c:pt>
                <c:pt idx="9002">
                  <c:v>1.529</c:v>
                </c:pt>
                <c:pt idx="9003">
                  <c:v>1.529</c:v>
                </c:pt>
                <c:pt idx="9004">
                  <c:v>1.529</c:v>
                </c:pt>
                <c:pt idx="9005">
                  <c:v>1.529</c:v>
                </c:pt>
                <c:pt idx="9006">
                  <c:v>1.529</c:v>
                </c:pt>
                <c:pt idx="9007">
                  <c:v>1.529</c:v>
                </c:pt>
                <c:pt idx="9008">
                  <c:v>1.529</c:v>
                </c:pt>
                <c:pt idx="9009">
                  <c:v>1.529</c:v>
                </c:pt>
                <c:pt idx="9010">
                  <c:v>1.529</c:v>
                </c:pt>
                <c:pt idx="9011">
                  <c:v>1.528</c:v>
                </c:pt>
                <c:pt idx="9012">
                  <c:v>1.529</c:v>
                </c:pt>
                <c:pt idx="9013">
                  <c:v>1.528</c:v>
                </c:pt>
                <c:pt idx="9014">
                  <c:v>1.529</c:v>
                </c:pt>
                <c:pt idx="9015">
                  <c:v>1.528</c:v>
                </c:pt>
                <c:pt idx="9016">
                  <c:v>1.528</c:v>
                </c:pt>
                <c:pt idx="9017">
                  <c:v>1.528</c:v>
                </c:pt>
                <c:pt idx="9018">
                  <c:v>1.528</c:v>
                </c:pt>
                <c:pt idx="9019">
                  <c:v>1.528</c:v>
                </c:pt>
                <c:pt idx="9020">
                  <c:v>1.528</c:v>
                </c:pt>
                <c:pt idx="9021">
                  <c:v>1.528</c:v>
                </c:pt>
                <c:pt idx="9022">
                  <c:v>1.528</c:v>
                </c:pt>
                <c:pt idx="9023">
                  <c:v>1.528</c:v>
                </c:pt>
                <c:pt idx="9024">
                  <c:v>1.528</c:v>
                </c:pt>
                <c:pt idx="9025">
                  <c:v>1.527</c:v>
                </c:pt>
                <c:pt idx="9026">
                  <c:v>1.528</c:v>
                </c:pt>
                <c:pt idx="9027">
                  <c:v>1.527</c:v>
                </c:pt>
                <c:pt idx="9028">
                  <c:v>1.528</c:v>
                </c:pt>
                <c:pt idx="9029">
                  <c:v>1.527</c:v>
                </c:pt>
                <c:pt idx="9030">
                  <c:v>1.527</c:v>
                </c:pt>
                <c:pt idx="9031">
                  <c:v>1.527</c:v>
                </c:pt>
                <c:pt idx="9032">
                  <c:v>1.527</c:v>
                </c:pt>
                <c:pt idx="9033">
                  <c:v>1.527</c:v>
                </c:pt>
                <c:pt idx="9034">
                  <c:v>1.526</c:v>
                </c:pt>
                <c:pt idx="9035">
                  <c:v>1.526</c:v>
                </c:pt>
                <c:pt idx="9036">
                  <c:v>1.526</c:v>
                </c:pt>
                <c:pt idx="9037">
                  <c:v>1.526</c:v>
                </c:pt>
                <c:pt idx="9038">
                  <c:v>1.526</c:v>
                </c:pt>
                <c:pt idx="9039">
                  <c:v>1.526</c:v>
                </c:pt>
                <c:pt idx="9040">
                  <c:v>1.526</c:v>
                </c:pt>
                <c:pt idx="9041">
                  <c:v>1.526</c:v>
                </c:pt>
                <c:pt idx="9042">
                  <c:v>1.526</c:v>
                </c:pt>
                <c:pt idx="9043">
                  <c:v>1.526</c:v>
                </c:pt>
                <c:pt idx="9044">
                  <c:v>1.526</c:v>
                </c:pt>
                <c:pt idx="9045">
                  <c:v>1.526</c:v>
                </c:pt>
                <c:pt idx="9046">
                  <c:v>1.526</c:v>
                </c:pt>
                <c:pt idx="9047">
                  <c:v>1.526</c:v>
                </c:pt>
                <c:pt idx="9048">
                  <c:v>1.525</c:v>
                </c:pt>
                <c:pt idx="9049">
                  <c:v>1.526</c:v>
                </c:pt>
                <c:pt idx="9050">
                  <c:v>1.525</c:v>
                </c:pt>
                <c:pt idx="9051">
                  <c:v>1.526</c:v>
                </c:pt>
                <c:pt idx="9052">
                  <c:v>1.526</c:v>
                </c:pt>
                <c:pt idx="9053">
                  <c:v>1.526</c:v>
                </c:pt>
                <c:pt idx="9054">
                  <c:v>1.526</c:v>
                </c:pt>
                <c:pt idx="9055">
                  <c:v>1.526</c:v>
                </c:pt>
                <c:pt idx="9056">
                  <c:v>1.526</c:v>
                </c:pt>
                <c:pt idx="9057">
                  <c:v>1.526</c:v>
                </c:pt>
                <c:pt idx="9058">
                  <c:v>1.526</c:v>
                </c:pt>
                <c:pt idx="9059">
                  <c:v>1.526</c:v>
                </c:pt>
                <c:pt idx="9060">
                  <c:v>1.526</c:v>
                </c:pt>
                <c:pt idx="9061">
                  <c:v>1.526</c:v>
                </c:pt>
                <c:pt idx="9062">
                  <c:v>1.526</c:v>
                </c:pt>
                <c:pt idx="9063">
                  <c:v>1.526</c:v>
                </c:pt>
                <c:pt idx="9064">
                  <c:v>1.526</c:v>
                </c:pt>
                <c:pt idx="9065">
                  <c:v>1.526</c:v>
                </c:pt>
                <c:pt idx="9066">
                  <c:v>1.526</c:v>
                </c:pt>
                <c:pt idx="9067">
                  <c:v>1.526</c:v>
                </c:pt>
                <c:pt idx="9068">
                  <c:v>1.526</c:v>
                </c:pt>
                <c:pt idx="9069">
                  <c:v>1.526</c:v>
                </c:pt>
                <c:pt idx="9070">
                  <c:v>1.527</c:v>
                </c:pt>
                <c:pt idx="9071">
                  <c:v>1.527</c:v>
                </c:pt>
                <c:pt idx="9072">
                  <c:v>1.527</c:v>
                </c:pt>
                <c:pt idx="9073">
                  <c:v>1.526</c:v>
                </c:pt>
                <c:pt idx="9074">
                  <c:v>1.526</c:v>
                </c:pt>
                <c:pt idx="9075">
                  <c:v>1.526</c:v>
                </c:pt>
                <c:pt idx="9076">
                  <c:v>1.527</c:v>
                </c:pt>
                <c:pt idx="9077">
                  <c:v>1.527</c:v>
                </c:pt>
                <c:pt idx="9078">
                  <c:v>1.526</c:v>
                </c:pt>
                <c:pt idx="9079">
                  <c:v>1.527</c:v>
                </c:pt>
                <c:pt idx="9080">
                  <c:v>1.526</c:v>
                </c:pt>
                <c:pt idx="9081">
                  <c:v>1.527</c:v>
                </c:pt>
                <c:pt idx="9082">
                  <c:v>1.527</c:v>
                </c:pt>
                <c:pt idx="9083">
                  <c:v>1.527</c:v>
                </c:pt>
                <c:pt idx="9084">
                  <c:v>1.527</c:v>
                </c:pt>
                <c:pt idx="9085">
                  <c:v>1.527</c:v>
                </c:pt>
                <c:pt idx="9086">
                  <c:v>1.526</c:v>
                </c:pt>
                <c:pt idx="9087">
                  <c:v>1.526</c:v>
                </c:pt>
                <c:pt idx="9088">
                  <c:v>1.526</c:v>
                </c:pt>
                <c:pt idx="9089">
                  <c:v>1.526</c:v>
                </c:pt>
                <c:pt idx="9090">
                  <c:v>1.526</c:v>
                </c:pt>
                <c:pt idx="9091">
                  <c:v>1.526</c:v>
                </c:pt>
                <c:pt idx="9092">
                  <c:v>1.526</c:v>
                </c:pt>
                <c:pt idx="9093">
                  <c:v>1.526</c:v>
                </c:pt>
                <c:pt idx="9094">
                  <c:v>1.525</c:v>
                </c:pt>
                <c:pt idx="9095">
                  <c:v>1.525</c:v>
                </c:pt>
                <c:pt idx="9096">
                  <c:v>1.525</c:v>
                </c:pt>
                <c:pt idx="9097">
                  <c:v>1.525</c:v>
                </c:pt>
                <c:pt idx="9098">
                  <c:v>1.525</c:v>
                </c:pt>
                <c:pt idx="9099">
                  <c:v>1.525</c:v>
                </c:pt>
                <c:pt idx="9100">
                  <c:v>1.525</c:v>
                </c:pt>
                <c:pt idx="9101">
                  <c:v>1.525</c:v>
                </c:pt>
                <c:pt idx="9102">
                  <c:v>1.525</c:v>
                </c:pt>
                <c:pt idx="9103">
                  <c:v>1.525</c:v>
                </c:pt>
                <c:pt idx="9104">
                  <c:v>1.525</c:v>
                </c:pt>
                <c:pt idx="9105">
                  <c:v>1.525</c:v>
                </c:pt>
                <c:pt idx="9106">
                  <c:v>1.525</c:v>
                </c:pt>
                <c:pt idx="9107">
                  <c:v>1.524</c:v>
                </c:pt>
                <c:pt idx="9108">
                  <c:v>1.525</c:v>
                </c:pt>
                <c:pt idx="9109">
                  <c:v>1.525</c:v>
                </c:pt>
                <c:pt idx="9110">
                  <c:v>1.525</c:v>
                </c:pt>
                <c:pt idx="9111">
                  <c:v>1.525</c:v>
                </c:pt>
                <c:pt idx="9112">
                  <c:v>1.525</c:v>
                </c:pt>
                <c:pt idx="9113">
                  <c:v>1.524</c:v>
                </c:pt>
                <c:pt idx="9114">
                  <c:v>1.525</c:v>
                </c:pt>
                <c:pt idx="9115">
                  <c:v>1.525</c:v>
                </c:pt>
                <c:pt idx="9116">
                  <c:v>1.525</c:v>
                </c:pt>
                <c:pt idx="9117">
                  <c:v>1.525</c:v>
                </c:pt>
                <c:pt idx="9118">
                  <c:v>1.525</c:v>
                </c:pt>
                <c:pt idx="9119">
                  <c:v>1.526</c:v>
                </c:pt>
                <c:pt idx="9120">
                  <c:v>1.526</c:v>
                </c:pt>
                <c:pt idx="9121">
                  <c:v>1.527</c:v>
                </c:pt>
                <c:pt idx="9122">
                  <c:v>1.527</c:v>
                </c:pt>
                <c:pt idx="9123">
                  <c:v>1.528</c:v>
                </c:pt>
                <c:pt idx="9124">
                  <c:v>1.528</c:v>
                </c:pt>
                <c:pt idx="9125">
                  <c:v>1.528</c:v>
                </c:pt>
                <c:pt idx="9126">
                  <c:v>1.528</c:v>
                </c:pt>
                <c:pt idx="9127">
                  <c:v>1.528</c:v>
                </c:pt>
                <c:pt idx="9128">
                  <c:v>1.528</c:v>
                </c:pt>
                <c:pt idx="9129">
                  <c:v>1.528</c:v>
                </c:pt>
                <c:pt idx="9130">
                  <c:v>1.529</c:v>
                </c:pt>
                <c:pt idx="9131">
                  <c:v>1.529</c:v>
                </c:pt>
                <c:pt idx="9132">
                  <c:v>1.529</c:v>
                </c:pt>
                <c:pt idx="9133">
                  <c:v>1.528</c:v>
                </c:pt>
                <c:pt idx="9134">
                  <c:v>1.528</c:v>
                </c:pt>
                <c:pt idx="9135">
                  <c:v>1.528</c:v>
                </c:pt>
                <c:pt idx="9136">
                  <c:v>1.529</c:v>
                </c:pt>
                <c:pt idx="9137">
                  <c:v>1.528</c:v>
                </c:pt>
                <c:pt idx="9138">
                  <c:v>1.528</c:v>
                </c:pt>
                <c:pt idx="9139">
                  <c:v>1.528</c:v>
                </c:pt>
                <c:pt idx="9140">
                  <c:v>1.528</c:v>
                </c:pt>
                <c:pt idx="9141">
                  <c:v>1.528</c:v>
                </c:pt>
                <c:pt idx="9142">
                  <c:v>1.528</c:v>
                </c:pt>
                <c:pt idx="9143">
                  <c:v>1.528</c:v>
                </c:pt>
                <c:pt idx="9144">
                  <c:v>1.528</c:v>
                </c:pt>
                <c:pt idx="9145">
                  <c:v>1.528</c:v>
                </c:pt>
                <c:pt idx="9146">
                  <c:v>1.528</c:v>
                </c:pt>
                <c:pt idx="9147">
                  <c:v>1.528</c:v>
                </c:pt>
                <c:pt idx="9148">
                  <c:v>1.528</c:v>
                </c:pt>
                <c:pt idx="9149">
                  <c:v>1.528</c:v>
                </c:pt>
                <c:pt idx="9150">
                  <c:v>1.528</c:v>
                </c:pt>
                <c:pt idx="9151">
                  <c:v>1.528</c:v>
                </c:pt>
                <c:pt idx="9152">
                  <c:v>1.528</c:v>
                </c:pt>
                <c:pt idx="9153">
                  <c:v>1.528</c:v>
                </c:pt>
                <c:pt idx="9154">
                  <c:v>1.528</c:v>
                </c:pt>
                <c:pt idx="9155">
                  <c:v>1.528</c:v>
                </c:pt>
                <c:pt idx="9156">
                  <c:v>1.527</c:v>
                </c:pt>
                <c:pt idx="9157">
                  <c:v>1.528</c:v>
                </c:pt>
                <c:pt idx="9158">
                  <c:v>1.528</c:v>
                </c:pt>
                <c:pt idx="9159">
                  <c:v>1.528</c:v>
                </c:pt>
                <c:pt idx="9160">
                  <c:v>1.528</c:v>
                </c:pt>
                <c:pt idx="9161">
                  <c:v>1.528</c:v>
                </c:pt>
                <c:pt idx="9162">
                  <c:v>1.528</c:v>
                </c:pt>
                <c:pt idx="9163">
                  <c:v>1.527</c:v>
                </c:pt>
                <c:pt idx="9164">
                  <c:v>1.527</c:v>
                </c:pt>
                <c:pt idx="9165">
                  <c:v>1.527</c:v>
                </c:pt>
                <c:pt idx="9166">
                  <c:v>1.526</c:v>
                </c:pt>
                <c:pt idx="9167">
                  <c:v>1.526</c:v>
                </c:pt>
                <c:pt idx="9168">
                  <c:v>1.526</c:v>
                </c:pt>
                <c:pt idx="9169">
                  <c:v>1.527</c:v>
                </c:pt>
                <c:pt idx="9170">
                  <c:v>1.526</c:v>
                </c:pt>
                <c:pt idx="9171">
                  <c:v>1.526</c:v>
                </c:pt>
                <c:pt idx="9172">
                  <c:v>1.526</c:v>
                </c:pt>
                <c:pt idx="9173">
                  <c:v>1.526</c:v>
                </c:pt>
                <c:pt idx="9174">
                  <c:v>1.526</c:v>
                </c:pt>
                <c:pt idx="9175">
                  <c:v>1.526</c:v>
                </c:pt>
                <c:pt idx="9176">
                  <c:v>1.526</c:v>
                </c:pt>
                <c:pt idx="9177">
                  <c:v>1.526</c:v>
                </c:pt>
                <c:pt idx="9178">
                  <c:v>1.526</c:v>
                </c:pt>
                <c:pt idx="9179">
                  <c:v>1.525</c:v>
                </c:pt>
                <c:pt idx="9180">
                  <c:v>1.526</c:v>
                </c:pt>
                <c:pt idx="9181">
                  <c:v>1.525</c:v>
                </c:pt>
                <c:pt idx="9182">
                  <c:v>1.525</c:v>
                </c:pt>
                <c:pt idx="9183">
                  <c:v>1.525</c:v>
                </c:pt>
                <c:pt idx="9184">
                  <c:v>1.525</c:v>
                </c:pt>
                <c:pt idx="9185">
                  <c:v>1.525</c:v>
                </c:pt>
                <c:pt idx="9186">
                  <c:v>1.525</c:v>
                </c:pt>
                <c:pt idx="9187">
                  <c:v>1.524</c:v>
                </c:pt>
                <c:pt idx="9188">
                  <c:v>1.525</c:v>
                </c:pt>
                <c:pt idx="9189">
                  <c:v>1.524</c:v>
                </c:pt>
                <c:pt idx="9190">
                  <c:v>1.524</c:v>
                </c:pt>
                <c:pt idx="9191">
                  <c:v>1.524</c:v>
                </c:pt>
                <c:pt idx="9192">
                  <c:v>1.524</c:v>
                </c:pt>
                <c:pt idx="9193">
                  <c:v>1.524</c:v>
                </c:pt>
                <c:pt idx="9194">
                  <c:v>1.523</c:v>
                </c:pt>
                <c:pt idx="9195">
                  <c:v>1.523</c:v>
                </c:pt>
                <c:pt idx="9196">
                  <c:v>1.523</c:v>
                </c:pt>
                <c:pt idx="9197">
                  <c:v>1.523</c:v>
                </c:pt>
                <c:pt idx="9198">
                  <c:v>1.523</c:v>
                </c:pt>
                <c:pt idx="9199">
                  <c:v>1.523</c:v>
                </c:pt>
                <c:pt idx="9200">
                  <c:v>1.523</c:v>
                </c:pt>
                <c:pt idx="9201">
                  <c:v>1.522</c:v>
                </c:pt>
                <c:pt idx="9202">
                  <c:v>1.522</c:v>
                </c:pt>
                <c:pt idx="9203">
                  <c:v>1.522</c:v>
                </c:pt>
                <c:pt idx="9204">
                  <c:v>1.522</c:v>
                </c:pt>
                <c:pt idx="9205">
                  <c:v>1.522</c:v>
                </c:pt>
                <c:pt idx="9206">
                  <c:v>1.522</c:v>
                </c:pt>
                <c:pt idx="9207">
                  <c:v>1.521</c:v>
                </c:pt>
                <c:pt idx="9208">
                  <c:v>1.522</c:v>
                </c:pt>
                <c:pt idx="9209">
                  <c:v>1.522</c:v>
                </c:pt>
                <c:pt idx="9210">
                  <c:v>1.522</c:v>
                </c:pt>
                <c:pt idx="9211">
                  <c:v>1.522</c:v>
                </c:pt>
                <c:pt idx="9212">
                  <c:v>1.523</c:v>
                </c:pt>
                <c:pt idx="9213">
                  <c:v>1.523</c:v>
                </c:pt>
                <c:pt idx="9214">
                  <c:v>1.522</c:v>
                </c:pt>
                <c:pt idx="9215">
                  <c:v>1.522</c:v>
                </c:pt>
                <c:pt idx="9216">
                  <c:v>1.522</c:v>
                </c:pt>
                <c:pt idx="9217">
                  <c:v>1.521</c:v>
                </c:pt>
                <c:pt idx="9218">
                  <c:v>1.522</c:v>
                </c:pt>
                <c:pt idx="9219">
                  <c:v>1.522</c:v>
                </c:pt>
                <c:pt idx="9220">
                  <c:v>1.522</c:v>
                </c:pt>
                <c:pt idx="9221">
                  <c:v>1.523</c:v>
                </c:pt>
                <c:pt idx="9222">
                  <c:v>1.523</c:v>
                </c:pt>
                <c:pt idx="9223">
                  <c:v>1.523</c:v>
                </c:pt>
                <c:pt idx="9224">
                  <c:v>1.523</c:v>
                </c:pt>
                <c:pt idx="9225">
                  <c:v>1.523</c:v>
                </c:pt>
                <c:pt idx="9226">
                  <c:v>1.523</c:v>
                </c:pt>
                <c:pt idx="9227">
                  <c:v>1.523</c:v>
                </c:pt>
                <c:pt idx="9228">
                  <c:v>1.523</c:v>
                </c:pt>
                <c:pt idx="9229">
                  <c:v>1.523</c:v>
                </c:pt>
                <c:pt idx="9230">
                  <c:v>1.523</c:v>
                </c:pt>
                <c:pt idx="9231">
                  <c:v>1.524</c:v>
                </c:pt>
                <c:pt idx="9232">
                  <c:v>1.524</c:v>
                </c:pt>
                <c:pt idx="9233">
                  <c:v>1.525</c:v>
                </c:pt>
                <c:pt idx="9234">
                  <c:v>1.525</c:v>
                </c:pt>
                <c:pt idx="9235">
                  <c:v>1.525</c:v>
                </c:pt>
                <c:pt idx="9236">
                  <c:v>1.525</c:v>
                </c:pt>
                <c:pt idx="9237">
                  <c:v>1.525</c:v>
                </c:pt>
                <c:pt idx="9238">
                  <c:v>1.525</c:v>
                </c:pt>
                <c:pt idx="9239">
                  <c:v>1.526</c:v>
                </c:pt>
                <c:pt idx="9240">
                  <c:v>1.526</c:v>
                </c:pt>
                <c:pt idx="9241">
                  <c:v>1.526</c:v>
                </c:pt>
                <c:pt idx="9242">
                  <c:v>1.526</c:v>
                </c:pt>
                <c:pt idx="9243">
                  <c:v>1.526</c:v>
                </c:pt>
                <c:pt idx="9244">
                  <c:v>1.526</c:v>
                </c:pt>
                <c:pt idx="9245">
                  <c:v>1.526</c:v>
                </c:pt>
                <c:pt idx="9246">
                  <c:v>1.526</c:v>
                </c:pt>
                <c:pt idx="9247">
                  <c:v>1.526</c:v>
                </c:pt>
                <c:pt idx="9248">
                  <c:v>1.527</c:v>
                </c:pt>
                <c:pt idx="9249">
                  <c:v>1.527</c:v>
                </c:pt>
                <c:pt idx="9250">
                  <c:v>1.528</c:v>
                </c:pt>
                <c:pt idx="9251">
                  <c:v>1.528</c:v>
                </c:pt>
                <c:pt idx="9252">
                  <c:v>1.528</c:v>
                </c:pt>
                <c:pt idx="9253">
                  <c:v>1.528</c:v>
                </c:pt>
                <c:pt idx="9254">
                  <c:v>1.528</c:v>
                </c:pt>
                <c:pt idx="9255">
                  <c:v>1.528</c:v>
                </c:pt>
                <c:pt idx="9256">
                  <c:v>1.528</c:v>
                </c:pt>
                <c:pt idx="9257">
                  <c:v>1.528</c:v>
                </c:pt>
                <c:pt idx="9258">
                  <c:v>1.528</c:v>
                </c:pt>
                <c:pt idx="9259">
                  <c:v>1.529</c:v>
                </c:pt>
                <c:pt idx="9260">
                  <c:v>1.529</c:v>
                </c:pt>
                <c:pt idx="9261">
                  <c:v>1.53</c:v>
                </c:pt>
                <c:pt idx="9262">
                  <c:v>1.529</c:v>
                </c:pt>
                <c:pt idx="9263">
                  <c:v>1.529</c:v>
                </c:pt>
                <c:pt idx="9264">
                  <c:v>1.528</c:v>
                </c:pt>
                <c:pt idx="9265">
                  <c:v>1.528</c:v>
                </c:pt>
                <c:pt idx="9266">
                  <c:v>1.528</c:v>
                </c:pt>
                <c:pt idx="9267">
                  <c:v>1.529</c:v>
                </c:pt>
                <c:pt idx="9268">
                  <c:v>1.529</c:v>
                </c:pt>
                <c:pt idx="9269">
                  <c:v>1.529</c:v>
                </c:pt>
                <c:pt idx="9270">
                  <c:v>1.529</c:v>
                </c:pt>
                <c:pt idx="9271">
                  <c:v>1.529</c:v>
                </c:pt>
                <c:pt idx="9272">
                  <c:v>1.528</c:v>
                </c:pt>
                <c:pt idx="9273">
                  <c:v>1.529</c:v>
                </c:pt>
                <c:pt idx="9274">
                  <c:v>1.528</c:v>
                </c:pt>
                <c:pt idx="9275">
                  <c:v>1.528</c:v>
                </c:pt>
                <c:pt idx="9276">
                  <c:v>1.528</c:v>
                </c:pt>
                <c:pt idx="9277">
                  <c:v>1.528</c:v>
                </c:pt>
                <c:pt idx="9278">
                  <c:v>1.529</c:v>
                </c:pt>
                <c:pt idx="9279">
                  <c:v>1.529</c:v>
                </c:pt>
                <c:pt idx="9280">
                  <c:v>1.53</c:v>
                </c:pt>
                <c:pt idx="9281">
                  <c:v>1.53</c:v>
                </c:pt>
                <c:pt idx="9282">
                  <c:v>1.529</c:v>
                </c:pt>
                <c:pt idx="9283">
                  <c:v>1.528</c:v>
                </c:pt>
                <c:pt idx="9284">
                  <c:v>1.528</c:v>
                </c:pt>
                <c:pt idx="9285">
                  <c:v>1.528</c:v>
                </c:pt>
                <c:pt idx="9286">
                  <c:v>1.528</c:v>
                </c:pt>
                <c:pt idx="9287">
                  <c:v>1.529</c:v>
                </c:pt>
                <c:pt idx="9288">
                  <c:v>1.529</c:v>
                </c:pt>
                <c:pt idx="9289">
                  <c:v>1.528</c:v>
                </c:pt>
                <c:pt idx="9290">
                  <c:v>1.528</c:v>
                </c:pt>
                <c:pt idx="9291">
                  <c:v>1.528</c:v>
                </c:pt>
                <c:pt idx="9292">
                  <c:v>1.528</c:v>
                </c:pt>
                <c:pt idx="9293">
                  <c:v>1.529</c:v>
                </c:pt>
                <c:pt idx="9294">
                  <c:v>1.53</c:v>
                </c:pt>
                <c:pt idx="9295">
                  <c:v>1.53</c:v>
                </c:pt>
                <c:pt idx="9296">
                  <c:v>1.53</c:v>
                </c:pt>
                <c:pt idx="9297">
                  <c:v>1.53</c:v>
                </c:pt>
                <c:pt idx="9298">
                  <c:v>1.529</c:v>
                </c:pt>
                <c:pt idx="9299">
                  <c:v>1.528</c:v>
                </c:pt>
                <c:pt idx="9300">
                  <c:v>1.528</c:v>
                </c:pt>
                <c:pt idx="9301">
                  <c:v>1.528</c:v>
                </c:pt>
                <c:pt idx="9302">
                  <c:v>1.529</c:v>
                </c:pt>
                <c:pt idx="9303">
                  <c:v>1.529</c:v>
                </c:pt>
                <c:pt idx="9304">
                  <c:v>1.529</c:v>
                </c:pt>
                <c:pt idx="9305">
                  <c:v>1.53</c:v>
                </c:pt>
                <c:pt idx="9306">
                  <c:v>1.53</c:v>
                </c:pt>
                <c:pt idx="9307">
                  <c:v>1.529</c:v>
                </c:pt>
                <c:pt idx="9308">
                  <c:v>1.53</c:v>
                </c:pt>
                <c:pt idx="9309">
                  <c:v>1.53</c:v>
                </c:pt>
                <c:pt idx="9310">
                  <c:v>1.53</c:v>
                </c:pt>
                <c:pt idx="9311">
                  <c:v>1.53</c:v>
                </c:pt>
                <c:pt idx="9312">
                  <c:v>1.529</c:v>
                </c:pt>
                <c:pt idx="9313">
                  <c:v>1.529</c:v>
                </c:pt>
                <c:pt idx="9314">
                  <c:v>1.529</c:v>
                </c:pt>
                <c:pt idx="9315">
                  <c:v>1.529</c:v>
                </c:pt>
                <c:pt idx="9316">
                  <c:v>1.529</c:v>
                </c:pt>
                <c:pt idx="9317">
                  <c:v>1.53</c:v>
                </c:pt>
                <c:pt idx="9318">
                  <c:v>1.53</c:v>
                </c:pt>
                <c:pt idx="9319">
                  <c:v>1.53</c:v>
                </c:pt>
                <c:pt idx="9320">
                  <c:v>1.53</c:v>
                </c:pt>
                <c:pt idx="9321">
                  <c:v>1.529</c:v>
                </c:pt>
                <c:pt idx="9322">
                  <c:v>1.528</c:v>
                </c:pt>
                <c:pt idx="9323">
                  <c:v>1.528</c:v>
                </c:pt>
                <c:pt idx="9324">
                  <c:v>1.528</c:v>
                </c:pt>
                <c:pt idx="9325">
                  <c:v>1.528</c:v>
                </c:pt>
                <c:pt idx="9326">
                  <c:v>1.529</c:v>
                </c:pt>
                <c:pt idx="9327">
                  <c:v>1.53</c:v>
                </c:pt>
                <c:pt idx="9328">
                  <c:v>1.529</c:v>
                </c:pt>
                <c:pt idx="9329">
                  <c:v>1.53</c:v>
                </c:pt>
                <c:pt idx="9330">
                  <c:v>1.529</c:v>
                </c:pt>
                <c:pt idx="9331">
                  <c:v>1.528</c:v>
                </c:pt>
                <c:pt idx="9332">
                  <c:v>1.531</c:v>
                </c:pt>
                <c:pt idx="9333">
                  <c:v>1.534</c:v>
                </c:pt>
                <c:pt idx="9334">
                  <c:v>1.536</c:v>
                </c:pt>
                <c:pt idx="9335">
                  <c:v>1.543</c:v>
                </c:pt>
                <c:pt idx="9336">
                  <c:v>1.554</c:v>
                </c:pt>
                <c:pt idx="9337">
                  <c:v>1.571</c:v>
                </c:pt>
                <c:pt idx="9338">
                  <c:v>1.6</c:v>
                </c:pt>
                <c:pt idx="9339">
                  <c:v>1.642</c:v>
                </c:pt>
                <c:pt idx="9340">
                  <c:v>1.665</c:v>
                </c:pt>
                <c:pt idx="9341">
                  <c:v>1.684</c:v>
                </c:pt>
                <c:pt idx="9342">
                  <c:v>1.712</c:v>
                </c:pt>
                <c:pt idx="9343">
                  <c:v>1.73</c:v>
                </c:pt>
                <c:pt idx="9344">
                  <c:v>1.75</c:v>
                </c:pt>
                <c:pt idx="9345">
                  <c:v>1.769</c:v>
                </c:pt>
                <c:pt idx="9346">
                  <c:v>1.787</c:v>
                </c:pt>
                <c:pt idx="9347">
                  <c:v>1.802</c:v>
                </c:pt>
                <c:pt idx="9348">
                  <c:v>1.816</c:v>
                </c:pt>
                <c:pt idx="9349">
                  <c:v>1.833</c:v>
                </c:pt>
                <c:pt idx="9350">
                  <c:v>1.847</c:v>
                </c:pt>
                <c:pt idx="9351">
                  <c:v>1.858</c:v>
                </c:pt>
                <c:pt idx="9352">
                  <c:v>1.869</c:v>
                </c:pt>
                <c:pt idx="9353">
                  <c:v>1.88</c:v>
                </c:pt>
                <c:pt idx="9354">
                  <c:v>1.892</c:v>
                </c:pt>
                <c:pt idx="9355">
                  <c:v>1.905</c:v>
                </c:pt>
                <c:pt idx="9356">
                  <c:v>1.916</c:v>
                </c:pt>
                <c:pt idx="9357">
                  <c:v>1.928</c:v>
                </c:pt>
                <c:pt idx="9358">
                  <c:v>1.94</c:v>
                </c:pt>
                <c:pt idx="9359">
                  <c:v>1.949</c:v>
                </c:pt>
                <c:pt idx="9360">
                  <c:v>1.958</c:v>
                </c:pt>
                <c:pt idx="9361">
                  <c:v>1.965</c:v>
                </c:pt>
                <c:pt idx="9362">
                  <c:v>1.971</c:v>
                </c:pt>
                <c:pt idx="9363">
                  <c:v>1.977</c:v>
                </c:pt>
                <c:pt idx="9364">
                  <c:v>1.981</c:v>
                </c:pt>
                <c:pt idx="9365">
                  <c:v>1.99</c:v>
                </c:pt>
                <c:pt idx="9366">
                  <c:v>1.992</c:v>
                </c:pt>
                <c:pt idx="9367">
                  <c:v>1.993</c:v>
                </c:pt>
                <c:pt idx="9368">
                  <c:v>1.997</c:v>
                </c:pt>
                <c:pt idx="9369">
                  <c:v>1.999</c:v>
                </c:pt>
                <c:pt idx="9370">
                  <c:v>2.001</c:v>
                </c:pt>
                <c:pt idx="9371">
                  <c:v>2.017</c:v>
                </c:pt>
                <c:pt idx="9372">
                  <c:v>2.033</c:v>
                </c:pt>
                <c:pt idx="9373">
                  <c:v>2.035</c:v>
                </c:pt>
                <c:pt idx="9374">
                  <c:v>2.037</c:v>
                </c:pt>
                <c:pt idx="9375">
                  <c:v>2.039</c:v>
                </c:pt>
                <c:pt idx="9376">
                  <c:v>2.042</c:v>
                </c:pt>
                <c:pt idx="9377">
                  <c:v>2.047</c:v>
                </c:pt>
                <c:pt idx="9378">
                  <c:v>2.052</c:v>
                </c:pt>
                <c:pt idx="9379">
                  <c:v>2.061</c:v>
                </c:pt>
                <c:pt idx="9380">
                  <c:v>2.065</c:v>
                </c:pt>
                <c:pt idx="9381">
                  <c:v>2.068</c:v>
                </c:pt>
                <c:pt idx="9382">
                  <c:v>2.072</c:v>
                </c:pt>
                <c:pt idx="9383">
                  <c:v>2.076</c:v>
                </c:pt>
                <c:pt idx="9384">
                  <c:v>2.082</c:v>
                </c:pt>
                <c:pt idx="9385">
                  <c:v>2.088</c:v>
                </c:pt>
                <c:pt idx="9386">
                  <c:v>2.093</c:v>
                </c:pt>
                <c:pt idx="9387">
                  <c:v>2.097</c:v>
                </c:pt>
                <c:pt idx="9388">
                  <c:v>2.097</c:v>
                </c:pt>
                <c:pt idx="9389">
                  <c:v>2.096</c:v>
                </c:pt>
                <c:pt idx="9390">
                  <c:v>2.097</c:v>
                </c:pt>
                <c:pt idx="9391">
                  <c:v>2.098</c:v>
                </c:pt>
                <c:pt idx="9392">
                  <c:v>2.104</c:v>
                </c:pt>
                <c:pt idx="9393">
                  <c:v>2.11</c:v>
                </c:pt>
                <c:pt idx="9394">
                  <c:v>2.12</c:v>
                </c:pt>
                <c:pt idx="9395">
                  <c:v>2.117</c:v>
                </c:pt>
                <c:pt idx="9396">
                  <c:v>2.115</c:v>
                </c:pt>
                <c:pt idx="9397">
                  <c:v>2.112</c:v>
                </c:pt>
                <c:pt idx="9398">
                  <c:v>2.111</c:v>
                </c:pt>
                <c:pt idx="9399">
                  <c:v>2.109</c:v>
                </c:pt>
                <c:pt idx="9400">
                  <c:v>2.112</c:v>
                </c:pt>
                <c:pt idx="9401">
                  <c:v>2.115</c:v>
                </c:pt>
                <c:pt idx="9402">
                  <c:v>2.117</c:v>
                </c:pt>
                <c:pt idx="9403">
                  <c:v>2.117</c:v>
                </c:pt>
                <c:pt idx="9404">
                  <c:v>2.117</c:v>
                </c:pt>
                <c:pt idx="9405">
                  <c:v>2.118</c:v>
                </c:pt>
                <c:pt idx="9406">
                  <c:v>2.119</c:v>
                </c:pt>
                <c:pt idx="9407">
                  <c:v>2.13</c:v>
                </c:pt>
                <c:pt idx="9408">
                  <c:v>2.134</c:v>
                </c:pt>
                <c:pt idx="9409">
                  <c:v>2.135</c:v>
                </c:pt>
                <c:pt idx="9410">
                  <c:v>2.135</c:v>
                </c:pt>
                <c:pt idx="9411">
                  <c:v>2.14</c:v>
                </c:pt>
                <c:pt idx="9412">
                  <c:v>2.141</c:v>
                </c:pt>
                <c:pt idx="9413">
                  <c:v>2.143</c:v>
                </c:pt>
                <c:pt idx="9414">
                  <c:v>2.144</c:v>
                </c:pt>
                <c:pt idx="9415">
                  <c:v>2.145</c:v>
                </c:pt>
                <c:pt idx="9416">
                  <c:v>2.148</c:v>
                </c:pt>
                <c:pt idx="9417">
                  <c:v>2.15</c:v>
                </c:pt>
                <c:pt idx="9418">
                  <c:v>2.152</c:v>
                </c:pt>
                <c:pt idx="9419">
                  <c:v>2.155</c:v>
                </c:pt>
                <c:pt idx="9420">
                  <c:v>2.158</c:v>
                </c:pt>
                <c:pt idx="9421">
                  <c:v>2.16</c:v>
                </c:pt>
                <c:pt idx="9422">
                  <c:v>2.162</c:v>
                </c:pt>
                <c:pt idx="9423">
                  <c:v>2.163</c:v>
                </c:pt>
                <c:pt idx="9424">
                  <c:v>2.164</c:v>
                </c:pt>
                <c:pt idx="9425">
                  <c:v>2.165</c:v>
                </c:pt>
                <c:pt idx="9426">
                  <c:v>2.166</c:v>
                </c:pt>
                <c:pt idx="9427">
                  <c:v>2.168</c:v>
                </c:pt>
                <c:pt idx="9428">
                  <c:v>2.169</c:v>
                </c:pt>
                <c:pt idx="9429">
                  <c:v>2.169</c:v>
                </c:pt>
                <c:pt idx="9430">
                  <c:v>2.17</c:v>
                </c:pt>
                <c:pt idx="9431">
                  <c:v>2.17</c:v>
                </c:pt>
                <c:pt idx="9432">
                  <c:v>2.171</c:v>
                </c:pt>
                <c:pt idx="9433">
                  <c:v>2.173</c:v>
                </c:pt>
                <c:pt idx="9434">
                  <c:v>2.174</c:v>
                </c:pt>
                <c:pt idx="9435">
                  <c:v>2.176</c:v>
                </c:pt>
                <c:pt idx="9436">
                  <c:v>2.179</c:v>
                </c:pt>
                <c:pt idx="9437">
                  <c:v>2.18</c:v>
                </c:pt>
                <c:pt idx="9438">
                  <c:v>2.182</c:v>
                </c:pt>
                <c:pt idx="9439">
                  <c:v>2.184</c:v>
                </c:pt>
                <c:pt idx="9440">
                  <c:v>2.185</c:v>
                </c:pt>
                <c:pt idx="9441">
                  <c:v>2.187</c:v>
                </c:pt>
                <c:pt idx="9442">
                  <c:v>2.19</c:v>
                </c:pt>
                <c:pt idx="9443">
                  <c:v>2.194</c:v>
                </c:pt>
                <c:pt idx="9444">
                  <c:v>2.198</c:v>
                </c:pt>
                <c:pt idx="9445">
                  <c:v>2.202</c:v>
                </c:pt>
                <c:pt idx="9446">
                  <c:v>2.205</c:v>
                </c:pt>
                <c:pt idx="9447">
                  <c:v>2.208</c:v>
                </c:pt>
                <c:pt idx="9448">
                  <c:v>2.211</c:v>
                </c:pt>
                <c:pt idx="9449">
                  <c:v>2.213</c:v>
                </c:pt>
                <c:pt idx="9450">
                  <c:v>2.215</c:v>
                </c:pt>
                <c:pt idx="9451">
                  <c:v>2.217</c:v>
                </c:pt>
                <c:pt idx="9452">
                  <c:v>2.217</c:v>
                </c:pt>
                <c:pt idx="9453">
                  <c:v>2.218</c:v>
                </c:pt>
                <c:pt idx="9454">
                  <c:v>2.22</c:v>
                </c:pt>
                <c:pt idx="9455">
                  <c:v>2.221</c:v>
                </c:pt>
                <c:pt idx="9456">
                  <c:v>2.223</c:v>
                </c:pt>
                <c:pt idx="9457">
                  <c:v>2.224</c:v>
                </c:pt>
                <c:pt idx="9458">
                  <c:v>2.226</c:v>
                </c:pt>
                <c:pt idx="9459">
                  <c:v>2.227</c:v>
                </c:pt>
                <c:pt idx="9460">
                  <c:v>2.228</c:v>
                </c:pt>
                <c:pt idx="9461">
                  <c:v>2.229</c:v>
                </c:pt>
                <c:pt idx="9462">
                  <c:v>2.231</c:v>
                </c:pt>
                <c:pt idx="9463">
                  <c:v>2.231</c:v>
                </c:pt>
                <c:pt idx="9464">
                  <c:v>2.233</c:v>
                </c:pt>
                <c:pt idx="9465">
                  <c:v>2.234</c:v>
                </c:pt>
                <c:pt idx="9466">
                  <c:v>2.236</c:v>
                </c:pt>
                <c:pt idx="9467">
                  <c:v>2.237</c:v>
                </c:pt>
                <c:pt idx="9468">
                  <c:v>2.237</c:v>
                </c:pt>
                <c:pt idx="9469">
                  <c:v>2.239</c:v>
                </c:pt>
                <c:pt idx="9470">
                  <c:v>2.24</c:v>
                </c:pt>
                <c:pt idx="9471">
                  <c:v>2.241</c:v>
                </c:pt>
                <c:pt idx="9472">
                  <c:v>2.243</c:v>
                </c:pt>
                <c:pt idx="9473">
                  <c:v>2.244</c:v>
                </c:pt>
                <c:pt idx="9474">
                  <c:v>2.246</c:v>
                </c:pt>
                <c:pt idx="9475">
                  <c:v>2.246</c:v>
                </c:pt>
                <c:pt idx="9476">
                  <c:v>2.247</c:v>
                </c:pt>
                <c:pt idx="9477">
                  <c:v>2.248</c:v>
                </c:pt>
                <c:pt idx="9478">
                  <c:v>2.249</c:v>
                </c:pt>
                <c:pt idx="9479">
                  <c:v>2.251</c:v>
                </c:pt>
                <c:pt idx="9480">
                  <c:v>2.252</c:v>
                </c:pt>
                <c:pt idx="9481">
                  <c:v>2.254</c:v>
                </c:pt>
                <c:pt idx="9482">
                  <c:v>2.256</c:v>
                </c:pt>
                <c:pt idx="9483">
                  <c:v>2.257</c:v>
                </c:pt>
                <c:pt idx="9484">
                  <c:v>2.258</c:v>
                </c:pt>
                <c:pt idx="9485">
                  <c:v>2.259</c:v>
                </c:pt>
                <c:pt idx="9486">
                  <c:v>2.261</c:v>
                </c:pt>
                <c:pt idx="9487">
                  <c:v>2.262</c:v>
                </c:pt>
                <c:pt idx="9488">
                  <c:v>2.264</c:v>
                </c:pt>
                <c:pt idx="9489">
                  <c:v>2.266</c:v>
                </c:pt>
                <c:pt idx="9490">
                  <c:v>2.266</c:v>
                </c:pt>
                <c:pt idx="9491">
                  <c:v>2.265</c:v>
                </c:pt>
                <c:pt idx="9492">
                  <c:v>2.263</c:v>
                </c:pt>
                <c:pt idx="9493">
                  <c:v>2.261</c:v>
                </c:pt>
                <c:pt idx="9494">
                  <c:v>2.259</c:v>
                </c:pt>
                <c:pt idx="9495">
                  <c:v>2.256</c:v>
                </c:pt>
                <c:pt idx="9496">
                  <c:v>2.254</c:v>
                </c:pt>
                <c:pt idx="9497">
                  <c:v>2.252</c:v>
                </c:pt>
                <c:pt idx="9498">
                  <c:v>2.251</c:v>
                </c:pt>
                <c:pt idx="9499">
                  <c:v>2.25</c:v>
                </c:pt>
                <c:pt idx="9500">
                  <c:v>2.25</c:v>
                </c:pt>
                <c:pt idx="9501">
                  <c:v>2.251</c:v>
                </c:pt>
                <c:pt idx="9502">
                  <c:v>2.252</c:v>
                </c:pt>
                <c:pt idx="9503">
                  <c:v>2.254</c:v>
                </c:pt>
                <c:pt idx="9504">
                  <c:v>2.254</c:v>
                </c:pt>
                <c:pt idx="9505">
                  <c:v>2.254</c:v>
                </c:pt>
                <c:pt idx="9506">
                  <c:v>2.255</c:v>
                </c:pt>
                <c:pt idx="9507">
                  <c:v>2.256</c:v>
                </c:pt>
                <c:pt idx="9508">
                  <c:v>2.256</c:v>
                </c:pt>
                <c:pt idx="9509">
                  <c:v>2.258</c:v>
                </c:pt>
                <c:pt idx="9510">
                  <c:v>2.262</c:v>
                </c:pt>
                <c:pt idx="9511">
                  <c:v>2.265</c:v>
                </c:pt>
                <c:pt idx="9512">
                  <c:v>2.268</c:v>
                </c:pt>
                <c:pt idx="9513">
                  <c:v>2.269</c:v>
                </c:pt>
                <c:pt idx="9514">
                  <c:v>2.269</c:v>
                </c:pt>
                <c:pt idx="9515">
                  <c:v>2.269</c:v>
                </c:pt>
                <c:pt idx="9516">
                  <c:v>2.269</c:v>
                </c:pt>
                <c:pt idx="9517">
                  <c:v>2.271</c:v>
                </c:pt>
                <c:pt idx="9518">
                  <c:v>2.271</c:v>
                </c:pt>
                <c:pt idx="9519">
                  <c:v>2.272</c:v>
                </c:pt>
                <c:pt idx="9520">
                  <c:v>2.273</c:v>
                </c:pt>
                <c:pt idx="9521">
                  <c:v>2.275</c:v>
                </c:pt>
                <c:pt idx="9522">
                  <c:v>2.276</c:v>
                </c:pt>
                <c:pt idx="9523">
                  <c:v>2.276</c:v>
                </c:pt>
                <c:pt idx="9524">
                  <c:v>2.276</c:v>
                </c:pt>
                <c:pt idx="9525">
                  <c:v>2.279</c:v>
                </c:pt>
                <c:pt idx="9526">
                  <c:v>2.279</c:v>
                </c:pt>
                <c:pt idx="9527">
                  <c:v>2.281</c:v>
                </c:pt>
                <c:pt idx="9528">
                  <c:v>2.281</c:v>
                </c:pt>
                <c:pt idx="9529">
                  <c:v>2.282</c:v>
                </c:pt>
                <c:pt idx="9530">
                  <c:v>2.283</c:v>
                </c:pt>
                <c:pt idx="9531">
                  <c:v>2.284</c:v>
                </c:pt>
                <c:pt idx="9532">
                  <c:v>2.288</c:v>
                </c:pt>
                <c:pt idx="9533">
                  <c:v>2.297</c:v>
                </c:pt>
                <c:pt idx="9534">
                  <c:v>2.309</c:v>
                </c:pt>
                <c:pt idx="9535">
                  <c:v>2.33</c:v>
                </c:pt>
                <c:pt idx="9536">
                  <c:v>2.355</c:v>
                </c:pt>
                <c:pt idx="9537">
                  <c:v>2.379</c:v>
                </c:pt>
                <c:pt idx="9538">
                  <c:v>2.399</c:v>
                </c:pt>
                <c:pt idx="9539">
                  <c:v>2.415</c:v>
                </c:pt>
                <c:pt idx="9540">
                  <c:v>2.432</c:v>
                </c:pt>
                <c:pt idx="9541">
                  <c:v>2.447</c:v>
                </c:pt>
                <c:pt idx="9542">
                  <c:v>2.461</c:v>
                </c:pt>
                <c:pt idx="9543">
                  <c:v>2.478</c:v>
                </c:pt>
                <c:pt idx="9544">
                  <c:v>2.497</c:v>
                </c:pt>
                <c:pt idx="9545">
                  <c:v>2.521</c:v>
                </c:pt>
                <c:pt idx="9546">
                  <c:v>2.548</c:v>
                </c:pt>
                <c:pt idx="9547">
                  <c:v>2.574</c:v>
                </c:pt>
                <c:pt idx="9548">
                  <c:v>2.598</c:v>
                </c:pt>
                <c:pt idx="9549">
                  <c:v>2.619</c:v>
                </c:pt>
                <c:pt idx="9550">
                  <c:v>2.639</c:v>
                </c:pt>
                <c:pt idx="9551">
                  <c:v>2.657</c:v>
                </c:pt>
                <c:pt idx="9552">
                  <c:v>2.673</c:v>
                </c:pt>
                <c:pt idx="9553">
                  <c:v>2.688</c:v>
                </c:pt>
                <c:pt idx="9554">
                  <c:v>2.701</c:v>
                </c:pt>
                <c:pt idx="9555">
                  <c:v>2.714</c:v>
                </c:pt>
                <c:pt idx="9556">
                  <c:v>2.725</c:v>
                </c:pt>
                <c:pt idx="9557">
                  <c:v>2.736</c:v>
                </c:pt>
                <c:pt idx="9558">
                  <c:v>2.746</c:v>
                </c:pt>
                <c:pt idx="9559">
                  <c:v>2.756</c:v>
                </c:pt>
                <c:pt idx="9560">
                  <c:v>2.765</c:v>
                </c:pt>
                <c:pt idx="9561">
                  <c:v>2.775</c:v>
                </c:pt>
                <c:pt idx="9562">
                  <c:v>2.784</c:v>
                </c:pt>
                <c:pt idx="9563">
                  <c:v>2.793</c:v>
                </c:pt>
                <c:pt idx="9564">
                  <c:v>2.802</c:v>
                </c:pt>
                <c:pt idx="9565">
                  <c:v>2.811</c:v>
                </c:pt>
                <c:pt idx="9566">
                  <c:v>2.822</c:v>
                </c:pt>
                <c:pt idx="9567">
                  <c:v>2.838</c:v>
                </c:pt>
                <c:pt idx="9568">
                  <c:v>2.899</c:v>
                </c:pt>
                <c:pt idx="9569">
                  <c:v>2.979</c:v>
                </c:pt>
                <c:pt idx="9570">
                  <c:v>3.044</c:v>
                </c:pt>
                <c:pt idx="9571">
                  <c:v>3.097</c:v>
                </c:pt>
                <c:pt idx="9572">
                  <c:v>3.142</c:v>
                </c:pt>
                <c:pt idx="9573">
                  <c:v>3.18</c:v>
                </c:pt>
                <c:pt idx="9574">
                  <c:v>3.214</c:v>
                </c:pt>
                <c:pt idx="9575">
                  <c:v>3.243</c:v>
                </c:pt>
                <c:pt idx="9576">
                  <c:v>3.269</c:v>
                </c:pt>
                <c:pt idx="9577">
                  <c:v>3.291</c:v>
                </c:pt>
                <c:pt idx="9578">
                  <c:v>3.313</c:v>
                </c:pt>
                <c:pt idx="9579">
                  <c:v>3.338</c:v>
                </c:pt>
                <c:pt idx="9580">
                  <c:v>3.367</c:v>
                </c:pt>
                <c:pt idx="9581">
                  <c:v>3.398</c:v>
                </c:pt>
                <c:pt idx="9582">
                  <c:v>3.434</c:v>
                </c:pt>
                <c:pt idx="9583">
                  <c:v>3.484</c:v>
                </c:pt>
                <c:pt idx="9584">
                  <c:v>3.543</c:v>
                </c:pt>
                <c:pt idx="9585">
                  <c:v>3.59</c:v>
                </c:pt>
                <c:pt idx="9586">
                  <c:v>3.651</c:v>
                </c:pt>
                <c:pt idx="9587">
                  <c:v>3.71</c:v>
                </c:pt>
                <c:pt idx="9588">
                  <c:v>3.765</c:v>
                </c:pt>
                <c:pt idx="9589">
                  <c:v>3.808</c:v>
                </c:pt>
                <c:pt idx="9590">
                  <c:v>3.841</c:v>
                </c:pt>
                <c:pt idx="9591">
                  <c:v>3.866</c:v>
                </c:pt>
                <c:pt idx="9592">
                  <c:v>3.886</c:v>
                </c:pt>
                <c:pt idx="9593">
                  <c:v>3.902</c:v>
                </c:pt>
                <c:pt idx="9594">
                  <c:v>3.914</c:v>
                </c:pt>
                <c:pt idx="9595">
                  <c:v>3.922</c:v>
                </c:pt>
                <c:pt idx="9596">
                  <c:v>3.929</c:v>
                </c:pt>
                <c:pt idx="9597">
                  <c:v>3.937</c:v>
                </c:pt>
                <c:pt idx="9598">
                  <c:v>3.945</c:v>
                </c:pt>
                <c:pt idx="9599">
                  <c:v>3.953</c:v>
                </c:pt>
                <c:pt idx="9600">
                  <c:v>3.958</c:v>
                </c:pt>
                <c:pt idx="9601">
                  <c:v>3.964</c:v>
                </c:pt>
                <c:pt idx="9602">
                  <c:v>3.968</c:v>
                </c:pt>
                <c:pt idx="9603">
                  <c:v>3.971</c:v>
                </c:pt>
                <c:pt idx="9604">
                  <c:v>3.974</c:v>
                </c:pt>
                <c:pt idx="9605">
                  <c:v>3.976</c:v>
                </c:pt>
                <c:pt idx="9606">
                  <c:v>3.978</c:v>
                </c:pt>
                <c:pt idx="9607">
                  <c:v>3.979</c:v>
                </c:pt>
                <c:pt idx="9608">
                  <c:v>3.982</c:v>
                </c:pt>
                <c:pt idx="9609">
                  <c:v>3.984</c:v>
                </c:pt>
                <c:pt idx="9610">
                  <c:v>3.988</c:v>
                </c:pt>
                <c:pt idx="9611">
                  <c:v>3.993</c:v>
                </c:pt>
                <c:pt idx="9612">
                  <c:v>3.999</c:v>
                </c:pt>
                <c:pt idx="9613">
                  <c:v>4.007</c:v>
                </c:pt>
                <c:pt idx="9614">
                  <c:v>4.014</c:v>
                </c:pt>
                <c:pt idx="9615">
                  <c:v>4.019</c:v>
                </c:pt>
                <c:pt idx="9616">
                  <c:v>4.023</c:v>
                </c:pt>
                <c:pt idx="9617">
                  <c:v>4.027</c:v>
                </c:pt>
                <c:pt idx="9618">
                  <c:v>4.03</c:v>
                </c:pt>
                <c:pt idx="9619">
                  <c:v>4.034</c:v>
                </c:pt>
                <c:pt idx="9620">
                  <c:v>4.038</c:v>
                </c:pt>
                <c:pt idx="9621">
                  <c:v>4.042</c:v>
                </c:pt>
                <c:pt idx="9622">
                  <c:v>4.047</c:v>
                </c:pt>
                <c:pt idx="9623">
                  <c:v>4.052</c:v>
                </c:pt>
                <c:pt idx="9624">
                  <c:v>4.056</c:v>
                </c:pt>
                <c:pt idx="9625">
                  <c:v>4.061</c:v>
                </c:pt>
                <c:pt idx="9626">
                  <c:v>4.065</c:v>
                </c:pt>
                <c:pt idx="9627">
                  <c:v>4.071</c:v>
                </c:pt>
                <c:pt idx="9628">
                  <c:v>4.077</c:v>
                </c:pt>
                <c:pt idx="9629">
                  <c:v>4.084</c:v>
                </c:pt>
                <c:pt idx="9630">
                  <c:v>4.093</c:v>
                </c:pt>
                <c:pt idx="9631">
                  <c:v>4.113</c:v>
                </c:pt>
                <c:pt idx="9632">
                  <c:v>4.136</c:v>
                </c:pt>
                <c:pt idx="9633">
                  <c:v>4.159</c:v>
                </c:pt>
                <c:pt idx="9634">
                  <c:v>4.176</c:v>
                </c:pt>
                <c:pt idx="9635">
                  <c:v>4.191</c:v>
                </c:pt>
                <c:pt idx="9636">
                  <c:v>4.204</c:v>
                </c:pt>
                <c:pt idx="9637">
                  <c:v>4.216</c:v>
                </c:pt>
                <c:pt idx="9638">
                  <c:v>4.227</c:v>
                </c:pt>
                <c:pt idx="9639">
                  <c:v>4.236</c:v>
                </c:pt>
                <c:pt idx="9640">
                  <c:v>4.244</c:v>
                </c:pt>
                <c:pt idx="9641">
                  <c:v>4.251</c:v>
                </c:pt>
                <c:pt idx="9642">
                  <c:v>4.258</c:v>
                </c:pt>
                <c:pt idx="9643">
                  <c:v>4.264</c:v>
                </c:pt>
                <c:pt idx="9644">
                  <c:v>4.269</c:v>
                </c:pt>
                <c:pt idx="9645">
                  <c:v>4.275</c:v>
                </c:pt>
                <c:pt idx="9646">
                  <c:v>4.281</c:v>
                </c:pt>
                <c:pt idx="9647">
                  <c:v>4.289</c:v>
                </c:pt>
                <c:pt idx="9648">
                  <c:v>4.298</c:v>
                </c:pt>
                <c:pt idx="9649">
                  <c:v>4.306</c:v>
                </c:pt>
                <c:pt idx="9650">
                  <c:v>4.313</c:v>
                </c:pt>
                <c:pt idx="9651">
                  <c:v>4.32</c:v>
                </c:pt>
                <c:pt idx="9652">
                  <c:v>4.327</c:v>
                </c:pt>
                <c:pt idx="9653">
                  <c:v>4.332</c:v>
                </c:pt>
                <c:pt idx="9654">
                  <c:v>4.338</c:v>
                </c:pt>
                <c:pt idx="9655">
                  <c:v>4.343</c:v>
                </c:pt>
                <c:pt idx="9656">
                  <c:v>4.348</c:v>
                </c:pt>
                <c:pt idx="9657">
                  <c:v>4.352</c:v>
                </c:pt>
                <c:pt idx="9658">
                  <c:v>4.357</c:v>
                </c:pt>
                <c:pt idx="9659">
                  <c:v>4.364</c:v>
                </c:pt>
                <c:pt idx="9660">
                  <c:v>4.379</c:v>
                </c:pt>
                <c:pt idx="9661">
                  <c:v>4.401</c:v>
                </c:pt>
                <c:pt idx="9662">
                  <c:v>4.423</c:v>
                </c:pt>
                <c:pt idx="9663">
                  <c:v>4.442</c:v>
                </c:pt>
                <c:pt idx="9664">
                  <c:v>4.461</c:v>
                </c:pt>
                <c:pt idx="9665">
                  <c:v>4.481</c:v>
                </c:pt>
                <c:pt idx="9666">
                  <c:v>4.501</c:v>
                </c:pt>
                <c:pt idx="9667">
                  <c:v>4.521</c:v>
                </c:pt>
                <c:pt idx="9668">
                  <c:v>4.543</c:v>
                </c:pt>
                <c:pt idx="9669">
                  <c:v>4.567</c:v>
                </c:pt>
                <c:pt idx="9670">
                  <c:v>4.593</c:v>
                </c:pt>
                <c:pt idx="9671">
                  <c:v>4.621</c:v>
                </c:pt>
                <c:pt idx="9672">
                  <c:v>4.648</c:v>
                </c:pt>
                <c:pt idx="9673">
                  <c:v>4.675</c:v>
                </c:pt>
                <c:pt idx="9674">
                  <c:v>4.702</c:v>
                </c:pt>
                <c:pt idx="9675">
                  <c:v>4.732</c:v>
                </c:pt>
                <c:pt idx="9676">
                  <c:v>4.774</c:v>
                </c:pt>
                <c:pt idx="9677">
                  <c:v>4.82</c:v>
                </c:pt>
                <c:pt idx="9678">
                  <c:v>4.866</c:v>
                </c:pt>
                <c:pt idx="9679">
                  <c:v>4.913</c:v>
                </c:pt>
                <c:pt idx="9680">
                  <c:v>4.962</c:v>
                </c:pt>
                <c:pt idx="9681">
                  <c:v>5.012</c:v>
                </c:pt>
                <c:pt idx="9682">
                  <c:v>5.059</c:v>
                </c:pt>
                <c:pt idx="9683">
                  <c:v>5.101</c:v>
                </c:pt>
                <c:pt idx="9684">
                  <c:v>5.139</c:v>
                </c:pt>
                <c:pt idx="9685">
                  <c:v>5.177</c:v>
                </c:pt>
                <c:pt idx="9686">
                  <c:v>5.217</c:v>
                </c:pt>
                <c:pt idx="9687">
                  <c:v>5.262</c:v>
                </c:pt>
                <c:pt idx="9688">
                  <c:v>5.31</c:v>
                </c:pt>
                <c:pt idx="9689">
                  <c:v>5.362</c:v>
                </c:pt>
                <c:pt idx="9690">
                  <c:v>5.421</c:v>
                </c:pt>
                <c:pt idx="9691">
                  <c:v>5.487</c:v>
                </c:pt>
                <c:pt idx="9692">
                  <c:v>5.566</c:v>
                </c:pt>
                <c:pt idx="9693">
                  <c:v>5.665</c:v>
                </c:pt>
                <c:pt idx="9694">
                  <c:v>5.786</c:v>
                </c:pt>
                <c:pt idx="9695">
                  <c:v>5.931</c:v>
                </c:pt>
                <c:pt idx="9696">
                  <c:v>6.097</c:v>
                </c:pt>
                <c:pt idx="9697">
                  <c:v>6.283</c:v>
                </c:pt>
                <c:pt idx="9698">
                  <c:v>6.526</c:v>
                </c:pt>
                <c:pt idx="9699">
                  <c:v>7.085</c:v>
                </c:pt>
                <c:pt idx="9700">
                  <c:v>7.732</c:v>
                </c:pt>
                <c:pt idx="9701">
                  <c:v>8.292</c:v>
                </c:pt>
                <c:pt idx="9702">
                  <c:v>8.75</c:v>
                </c:pt>
                <c:pt idx="9703">
                  <c:v>9.124</c:v>
                </c:pt>
                <c:pt idx="9704">
                  <c:v>9.433</c:v>
                </c:pt>
                <c:pt idx="9705">
                  <c:v>9.695</c:v>
                </c:pt>
                <c:pt idx="9706">
                  <c:v>9.919</c:v>
                </c:pt>
                <c:pt idx="9707">
                  <c:v>10.01</c:v>
                </c:pt>
                <c:pt idx="9708">
                  <c:v>9.858</c:v>
                </c:pt>
                <c:pt idx="9709">
                  <c:v>9.751</c:v>
                </c:pt>
                <c:pt idx="9710">
                  <c:v>9.852</c:v>
                </c:pt>
                <c:pt idx="9711">
                  <c:v>10.064</c:v>
                </c:pt>
                <c:pt idx="9712">
                  <c:v>10.321</c:v>
                </c:pt>
                <c:pt idx="9713">
                  <c:v>10.565</c:v>
                </c:pt>
                <c:pt idx="9714">
                  <c:v>10.781</c:v>
                </c:pt>
                <c:pt idx="9715">
                  <c:v>10.969</c:v>
                </c:pt>
                <c:pt idx="9716">
                  <c:v>11.132</c:v>
                </c:pt>
                <c:pt idx="9717">
                  <c:v>11.278</c:v>
                </c:pt>
                <c:pt idx="9718">
                  <c:v>11.408</c:v>
                </c:pt>
                <c:pt idx="9719">
                  <c:v>11.528</c:v>
                </c:pt>
                <c:pt idx="9720">
                  <c:v>11.64</c:v>
                </c:pt>
                <c:pt idx="9721">
                  <c:v>11.744</c:v>
                </c:pt>
                <c:pt idx="9722">
                  <c:v>12.277</c:v>
                </c:pt>
                <c:pt idx="9723">
                  <c:v>16.539</c:v>
                </c:pt>
                <c:pt idx="9724">
                  <c:v>21.576</c:v>
                </c:pt>
                <c:pt idx="9725">
                  <c:v>25.34</c:v>
                </c:pt>
                <c:pt idx="9726">
                  <c:v>27.882</c:v>
                </c:pt>
                <c:pt idx="9727">
                  <c:v>29.436</c:v>
                </c:pt>
                <c:pt idx="9728">
                  <c:v>30.252</c:v>
                </c:pt>
                <c:pt idx="9729">
                  <c:v>30.584</c:v>
                </c:pt>
                <c:pt idx="9730">
                  <c:v>30.697</c:v>
                </c:pt>
                <c:pt idx="9731">
                  <c:v>30.693</c:v>
                </c:pt>
                <c:pt idx="9732">
                  <c:v>30.573</c:v>
                </c:pt>
                <c:pt idx="9733">
                  <c:v>30.382</c:v>
                </c:pt>
                <c:pt idx="9734">
                  <c:v>30.151</c:v>
                </c:pt>
                <c:pt idx="9735">
                  <c:v>29.899</c:v>
                </c:pt>
                <c:pt idx="9736">
                  <c:v>29.645</c:v>
                </c:pt>
                <c:pt idx="9737">
                  <c:v>29.399</c:v>
                </c:pt>
                <c:pt idx="9738">
                  <c:v>29.161</c:v>
                </c:pt>
                <c:pt idx="9739">
                  <c:v>28.931</c:v>
                </c:pt>
                <c:pt idx="9740">
                  <c:v>28.706</c:v>
                </c:pt>
                <c:pt idx="9741">
                  <c:v>28.491</c:v>
                </c:pt>
                <c:pt idx="9742">
                  <c:v>28.29</c:v>
                </c:pt>
                <c:pt idx="9743">
                  <c:v>28.101</c:v>
                </c:pt>
                <c:pt idx="9744">
                  <c:v>27.923</c:v>
                </c:pt>
                <c:pt idx="9745">
                  <c:v>27.757</c:v>
                </c:pt>
                <c:pt idx="9746">
                  <c:v>27.603</c:v>
                </c:pt>
                <c:pt idx="9747">
                  <c:v>27.458</c:v>
                </c:pt>
                <c:pt idx="9748">
                  <c:v>27.318</c:v>
                </c:pt>
                <c:pt idx="9749">
                  <c:v>27.18</c:v>
                </c:pt>
                <c:pt idx="9750">
                  <c:v>27.048</c:v>
                </c:pt>
                <c:pt idx="9751">
                  <c:v>26.926</c:v>
                </c:pt>
                <c:pt idx="9752">
                  <c:v>26.813</c:v>
                </c:pt>
                <c:pt idx="9753">
                  <c:v>26.709</c:v>
                </c:pt>
                <c:pt idx="9754">
                  <c:v>26.612</c:v>
                </c:pt>
                <c:pt idx="9755">
                  <c:v>26.52</c:v>
                </c:pt>
                <c:pt idx="9756">
                  <c:v>26.428</c:v>
                </c:pt>
                <c:pt idx="9757">
                  <c:v>26.339</c:v>
                </c:pt>
                <c:pt idx="9758">
                  <c:v>26.258</c:v>
                </c:pt>
                <c:pt idx="9759">
                  <c:v>26.182</c:v>
                </c:pt>
                <c:pt idx="9760">
                  <c:v>26.113</c:v>
                </c:pt>
                <c:pt idx="9761">
                  <c:v>26.049</c:v>
                </c:pt>
                <c:pt idx="9762">
                  <c:v>25.991</c:v>
                </c:pt>
                <c:pt idx="9763">
                  <c:v>25.939</c:v>
                </c:pt>
                <c:pt idx="9764">
                  <c:v>25.887</c:v>
                </c:pt>
                <c:pt idx="9765">
                  <c:v>25.838</c:v>
                </c:pt>
                <c:pt idx="9766">
                  <c:v>25.793</c:v>
                </c:pt>
                <c:pt idx="9767">
                  <c:v>25.748</c:v>
                </c:pt>
                <c:pt idx="9768">
                  <c:v>25.706</c:v>
                </c:pt>
                <c:pt idx="9769">
                  <c:v>25.667</c:v>
                </c:pt>
                <c:pt idx="9770">
                  <c:v>25.63</c:v>
                </c:pt>
                <c:pt idx="9771">
                  <c:v>25.596</c:v>
                </c:pt>
                <c:pt idx="9772">
                  <c:v>25.562</c:v>
                </c:pt>
                <c:pt idx="9773">
                  <c:v>25.532</c:v>
                </c:pt>
                <c:pt idx="9774">
                  <c:v>25.502</c:v>
                </c:pt>
                <c:pt idx="9775">
                  <c:v>25.473</c:v>
                </c:pt>
                <c:pt idx="9776">
                  <c:v>25.447</c:v>
                </c:pt>
                <c:pt idx="9777">
                  <c:v>25.42</c:v>
                </c:pt>
                <c:pt idx="9778">
                  <c:v>25.395</c:v>
                </c:pt>
                <c:pt idx="9779">
                  <c:v>25.369</c:v>
                </c:pt>
                <c:pt idx="9780">
                  <c:v>25.346</c:v>
                </c:pt>
                <c:pt idx="9781">
                  <c:v>25.323</c:v>
                </c:pt>
                <c:pt idx="9782">
                  <c:v>25.301</c:v>
                </c:pt>
                <c:pt idx="9783">
                  <c:v>25.279</c:v>
                </c:pt>
                <c:pt idx="9784">
                  <c:v>25.258</c:v>
                </c:pt>
                <c:pt idx="9785">
                  <c:v>25.238</c:v>
                </c:pt>
                <c:pt idx="9786">
                  <c:v>25.218</c:v>
                </c:pt>
                <c:pt idx="9787">
                  <c:v>25.198</c:v>
                </c:pt>
                <c:pt idx="9788">
                  <c:v>25.179</c:v>
                </c:pt>
                <c:pt idx="9789">
                  <c:v>25.16</c:v>
                </c:pt>
                <c:pt idx="9790">
                  <c:v>25.141</c:v>
                </c:pt>
                <c:pt idx="9791">
                  <c:v>25.122</c:v>
                </c:pt>
                <c:pt idx="9792">
                  <c:v>25.105</c:v>
                </c:pt>
                <c:pt idx="9793">
                  <c:v>25.087</c:v>
                </c:pt>
                <c:pt idx="9794">
                  <c:v>25.071</c:v>
                </c:pt>
                <c:pt idx="9795">
                  <c:v>25.054</c:v>
                </c:pt>
                <c:pt idx="9796">
                  <c:v>25.038</c:v>
                </c:pt>
                <c:pt idx="9797">
                  <c:v>25.021</c:v>
                </c:pt>
                <c:pt idx="9798">
                  <c:v>25.005</c:v>
                </c:pt>
                <c:pt idx="9799">
                  <c:v>24.99</c:v>
                </c:pt>
                <c:pt idx="9800">
                  <c:v>24.975</c:v>
                </c:pt>
                <c:pt idx="9801">
                  <c:v>24.96</c:v>
                </c:pt>
                <c:pt idx="9802">
                  <c:v>24.945</c:v>
                </c:pt>
                <c:pt idx="9803">
                  <c:v>24.929</c:v>
                </c:pt>
                <c:pt idx="9804">
                  <c:v>24.916</c:v>
                </c:pt>
                <c:pt idx="9805">
                  <c:v>24.901</c:v>
                </c:pt>
                <c:pt idx="9806">
                  <c:v>24.888</c:v>
                </c:pt>
                <c:pt idx="9807">
                  <c:v>24.874</c:v>
                </c:pt>
                <c:pt idx="9808">
                  <c:v>24.86</c:v>
                </c:pt>
                <c:pt idx="9809">
                  <c:v>24.846</c:v>
                </c:pt>
                <c:pt idx="9810">
                  <c:v>24.834</c:v>
                </c:pt>
                <c:pt idx="9811">
                  <c:v>24.821</c:v>
                </c:pt>
                <c:pt idx="9812">
                  <c:v>24.807</c:v>
                </c:pt>
                <c:pt idx="9813">
                  <c:v>24.795</c:v>
                </c:pt>
                <c:pt idx="9814">
                  <c:v>24.783</c:v>
                </c:pt>
                <c:pt idx="9815">
                  <c:v>24.771</c:v>
                </c:pt>
                <c:pt idx="9816">
                  <c:v>24.758</c:v>
                </c:pt>
                <c:pt idx="9817">
                  <c:v>24.747</c:v>
                </c:pt>
                <c:pt idx="9818">
                  <c:v>24.735</c:v>
                </c:pt>
                <c:pt idx="9819">
                  <c:v>24.723</c:v>
                </c:pt>
                <c:pt idx="9820">
                  <c:v>24.711</c:v>
                </c:pt>
                <c:pt idx="9821">
                  <c:v>24.7</c:v>
                </c:pt>
                <c:pt idx="9822">
                  <c:v>24.689</c:v>
                </c:pt>
                <c:pt idx="9823">
                  <c:v>24.679</c:v>
                </c:pt>
                <c:pt idx="9824">
                  <c:v>24.667</c:v>
                </c:pt>
                <c:pt idx="9825">
                  <c:v>24.656</c:v>
                </c:pt>
                <c:pt idx="9826">
                  <c:v>24.646</c:v>
                </c:pt>
                <c:pt idx="9827">
                  <c:v>24.636</c:v>
                </c:pt>
                <c:pt idx="9828">
                  <c:v>24.625</c:v>
                </c:pt>
                <c:pt idx="9829">
                  <c:v>24.615</c:v>
                </c:pt>
                <c:pt idx="9830">
                  <c:v>24.605</c:v>
                </c:pt>
                <c:pt idx="9831">
                  <c:v>24.595</c:v>
                </c:pt>
                <c:pt idx="9832">
                  <c:v>24.585</c:v>
                </c:pt>
                <c:pt idx="9833">
                  <c:v>24.576</c:v>
                </c:pt>
                <c:pt idx="9834">
                  <c:v>24.566</c:v>
                </c:pt>
                <c:pt idx="9835">
                  <c:v>24.557</c:v>
                </c:pt>
                <c:pt idx="9836">
                  <c:v>24.548</c:v>
                </c:pt>
                <c:pt idx="9837">
                  <c:v>24.538</c:v>
                </c:pt>
                <c:pt idx="9838">
                  <c:v>24.53</c:v>
                </c:pt>
                <c:pt idx="9839">
                  <c:v>24.52</c:v>
                </c:pt>
                <c:pt idx="9840">
                  <c:v>24.512</c:v>
                </c:pt>
                <c:pt idx="9841">
                  <c:v>24.502</c:v>
                </c:pt>
                <c:pt idx="9842">
                  <c:v>24.494</c:v>
                </c:pt>
                <c:pt idx="9843">
                  <c:v>24.485</c:v>
                </c:pt>
                <c:pt idx="9844">
                  <c:v>24.477</c:v>
                </c:pt>
                <c:pt idx="9845">
                  <c:v>24.469</c:v>
                </c:pt>
                <c:pt idx="9846">
                  <c:v>24.46</c:v>
                </c:pt>
                <c:pt idx="9847">
                  <c:v>24.452</c:v>
                </c:pt>
                <c:pt idx="9848">
                  <c:v>24.444</c:v>
                </c:pt>
                <c:pt idx="9849">
                  <c:v>24.436</c:v>
                </c:pt>
                <c:pt idx="9850">
                  <c:v>24.428</c:v>
                </c:pt>
                <c:pt idx="9851">
                  <c:v>24.42</c:v>
                </c:pt>
                <c:pt idx="9852">
                  <c:v>24.413</c:v>
                </c:pt>
                <c:pt idx="9853">
                  <c:v>24.405</c:v>
                </c:pt>
                <c:pt idx="9854">
                  <c:v>24.398</c:v>
                </c:pt>
                <c:pt idx="9855">
                  <c:v>24.389</c:v>
                </c:pt>
                <c:pt idx="9856">
                  <c:v>24.382</c:v>
                </c:pt>
                <c:pt idx="9857">
                  <c:v>24.375</c:v>
                </c:pt>
                <c:pt idx="9858">
                  <c:v>24.368</c:v>
                </c:pt>
                <c:pt idx="9859">
                  <c:v>24.36</c:v>
                </c:pt>
                <c:pt idx="9860">
                  <c:v>24.353</c:v>
                </c:pt>
                <c:pt idx="9861">
                  <c:v>24.347</c:v>
                </c:pt>
                <c:pt idx="9862">
                  <c:v>24.339</c:v>
                </c:pt>
                <c:pt idx="9863">
                  <c:v>24.332</c:v>
                </c:pt>
                <c:pt idx="9864">
                  <c:v>24.326</c:v>
                </c:pt>
                <c:pt idx="9865">
                  <c:v>24.32</c:v>
                </c:pt>
                <c:pt idx="9866">
                  <c:v>24.313</c:v>
                </c:pt>
                <c:pt idx="9867">
                  <c:v>24.306</c:v>
                </c:pt>
                <c:pt idx="9868">
                  <c:v>24.3</c:v>
                </c:pt>
                <c:pt idx="9869">
                  <c:v>24.293</c:v>
                </c:pt>
                <c:pt idx="9870">
                  <c:v>24.287</c:v>
                </c:pt>
                <c:pt idx="9871">
                  <c:v>24.28</c:v>
                </c:pt>
                <c:pt idx="9872">
                  <c:v>24.274</c:v>
                </c:pt>
                <c:pt idx="9873">
                  <c:v>24.268</c:v>
                </c:pt>
                <c:pt idx="9874">
                  <c:v>24.261</c:v>
                </c:pt>
                <c:pt idx="9875">
                  <c:v>24.255</c:v>
                </c:pt>
                <c:pt idx="9876">
                  <c:v>24.249</c:v>
                </c:pt>
                <c:pt idx="9877">
                  <c:v>24.244</c:v>
                </c:pt>
                <c:pt idx="9878">
                  <c:v>24.238</c:v>
                </c:pt>
                <c:pt idx="9879">
                  <c:v>24.232</c:v>
                </c:pt>
                <c:pt idx="9880">
                  <c:v>24.226</c:v>
                </c:pt>
                <c:pt idx="9881">
                  <c:v>24.22</c:v>
                </c:pt>
                <c:pt idx="9882">
                  <c:v>24.215</c:v>
                </c:pt>
                <c:pt idx="9883">
                  <c:v>24.209</c:v>
                </c:pt>
                <c:pt idx="9884">
                  <c:v>24.204</c:v>
                </c:pt>
                <c:pt idx="9885">
                  <c:v>24.198</c:v>
                </c:pt>
                <c:pt idx="9886">
                  <c:v>24.194</c:v>
                </c:pt>
                <c:pt idx="9887">
                  <c:v>24.187</c:v>
                </c:pt>
                <c:pt idx="9888">
                  <c:v>24.181</c:v>
                </c:pt>
                <c:pt idx="9889">
                  <c:v>24.177</c:v>
                </c:pt>
                <c:pt idx="9890">
                  <c:v>24.172</c:v>
                </c:pt>
                <c:pt idx="9891">
                  <c:v>24.167</c:v>
                </c:pt>
                <c:pt idx="9892">
                  <c:v>24.161</c:v>
                </c:pt>
                <c:pt idx="9893">
                  <c:v>24.156</c:v>
                </c:pt>
                <c:pt idx="9894">
                  <c:v>24.152</c:v>
                </c:pt>
                <c:pt idx="9895">
                  <c:v>24.146</c:v>
                </c:pt>
                <c:pt idx="9896">
                  <c:v>24.142</c:v>
                </c:pt>
                <c:pt idx="9897">
                  <c:v>24.136</c:v>
                </c:pt>
                <c:pt idx="9898">
                  <c:v>24.131</c:v>
                </c:pt>
                <c:pt idx="9899">
                  <c:v>24.127</c:v>
                </c:pt>
                <c:pt idx="9900">
                  <c:v>24.122</c:v>
                </c:pt>
                <c:pt idx="9901">
                  <c:v>24.117</c:v>
                </c:pt>
                <c:pt idx="9902">
                  <c:v>24.113</c:v>
                </c:pt>
                <c:pt idx="9903">
                  <c:v>24.108</c:v>
                </c:pt>
                <c:pt idx="9904">
                  <c:v>24.103</c:v>
                </c:pt>
                <c:pt idx="9905">
                  <c:v>24.099</c:v>
                </c:pt>
                <c:pt idx="9906">
                  <c:v>24.094</c:v>
                </c:pt>
                <c:pt idx="9907">
                  <c:v>24.09</c:v>
                </c:pt>
                <c:pt idx="9908">
                  <c:v>24.086</c:v>
                </c:pt>
                <c:pt idx="9909">
                  <c:v>24.081</c:v>
                </c:pt>
                <c:pt idx="9910">
                  <c:v>24.077</c:v>
                </c:pt>
                <c:pt idx="9911">
                  <c:v>24.073</c:v>
                </c:pt>
                <c:pt idx="9912">
                  <c:v>24.069</c:v>
                </c:pt>
                <c:pt idx="9913">
                  <c:v>24.064</c:v>
                </c:pt>
                <c:pt idx="9914">
                  <c:v>24.06</c:v>
                </c:pt>
                <c:pt idx="9915">
                  <c:v>24.055</c:v>
                </c:pt>
                <c:pt idx="9916">
                  <c:v>24.052</c:v>
                </c:pt>
                <c:pt idx="9917">
                  <c:v>24.048</c:v>
                </c:pt>
                <c:pt idx="9918">
                  <c:v>24.043</c:v>
                </c:pt>
                <c:pt idx="9919">
                  <c:v>24.04</c:v>
                </c:pt>
                <c:pt idx="9920">
                  <c:v>24.036</c:v>
                </c:pt>
                <c:pt idx="9921">
                  <c:v>24.031</c:v>
                </c:pt>
                <c:pt idx="9922">
                  <c:v>24.028</c:v>
                </c:pt>
                <c:pt idx="9923">
                  <c:v>24.024</c:v>
                </c:pt>
                <c:pt idx="9924">
                  <c:v>24.02</c:v>
                </c:pt>
                <c:pt idx="9925">
                  <c:v>24.016</c:v>
                </c:pt>
                <c:pt idx="9926">
                  <c:v>24.012</c:v>
                </c:pt>
                <c:pt idx="9927">
                  <c:v>24.009</c:v>
                </c:pt>
                <c:pt idx="9928">
                  <c:v>24.005</c:v>
                </c:pt>
                <c:pt idx="9929">
                  <c:v>24.002</c:v>
                </c:pt>
                <c:pt idx="9930">
                  <c:v>23.998</c:v>
                </c:pt>
                <c:pt idx="9931">
                  <c:v>23.994</c:v>
                </c:pt>
                <c:pt idx="9932">
                  <c:v>23.991</c:v>
                </c:pt>
                <c:pt idx="9933">
                  <c:v>23.987</c:v>
                </c:pt>
                <c:pt idx="9934">
                  <c:v>23.983</c:v>
                </c:pt>
                <c:pt idx="9935">
                  <c:v>23.98</c:v>
                </c:pt>
                <c:pt idx="9936">
                  <c:v>23.977</c:v>
                </c:pt>
                <c:pt idx="9937">
                  <c:v>23.973</c:v>
                </c:pt>
                <c:pt idx="9938">
                  <c:v>23.97</c:v>
                </c:pt>
                <c:pt idx="9939">
                  <c:v>23.967</c:v>
                </c:pt>
                <c:pt idx="9940">
                  <c:v>23.963</c:v>
                </c:pt>
                <c:pt idx="9941">
                  <c:v>23.959</c:v>
                </c:pt>
                <c:pt idx="9942">
                  <c:v>23.956</c:v>
                </c:pt>
                <c:pt idx="9943">
                  <c:v>23.953</c:v>
                </c:pt>
                <c:pt idx="9944">
                  <c:v>23.95</c:v>
                </c:pt>
                <c:pt idx="9945">
                  <c:v>23.946</c:v>
                </c:pt>
                <c:pt idx="9946">
                  <c:v>23.942</c:v>
                </c:pt>
                <c:pt idx="9947">
                  <c:v>23.94</c:v>
                </c:pt>
                <c:pt idx="9948">
                  <c:v>23.936</c:v>
                </c:pt>
                <c:pt idx="9949">
                  <c:v>23.934</c:v>
                </c:pt>
                <c:pt idx="9950">
                  <c:v>23.93</c:v>
                </c:pt>
                <c:pt idx="9951">
                  <c:v>23.928</c:v>
                </c:pt>
                <c:pt idx="9952">
                  <c:v>23.924</c:v>
                </c:pt>
                <c:pt idx="9953">
                  <c:v>23.921</c:v>
                </c:pt>
                <c:pt idx="9954">
                  <c:v>23.918</c:v>
                </c:pt>
                <c:pt idx="9955">
                  <c:v>23.915</c:v>
                </c:pt>
                <c:pt idx="9956">
                  <c:v>23.912</c:v>
                </c:pt>
                <c:pt idx="9957">
                  <c:v>23.909</c:v>
                </c:pt>
                <c:pt idx="9958">
                  <c:v>23.907</c:v>
                </c:pt>
                <c:pt idx="9959">
                  <c:v>23.904</c:v>
                </c:pt>
                <c:pt idx="9960">
                  <c:v>23.901</c:v>
                </c:pt>
                <c:pt idx="9961">
                  <c:v>23.898</c:v>
                </c:pt>
                <c:pt idx="9962">
                  <c:v>23.895</c:v>
                </c:pt>
                <c:pt idx="9963">
                  <c:v>23.892</c:v>
                </c:pt>
                <c:pt idx="9964">
                  <c:v>23.89</c:v>
                </c:pt>
                <c:pt idx="9965">
                  <c:v>23.892</c:v>
                </c:pt>
                <c:pt idx="9966">
                  <c:v>23.894</c:v>
                </c:pt>
                <c:pt idx="9967">
                  <c:v>23.895</c:v>
                </c:pt>
                <c:pt idx="9968">
                  <c:v>23.892</c:v>
                </c:pt>
                <c:pt idx="9969">
                  <c:v>23.889</c:v>
                </c:pt>
                <c:pt idx="9970">
                  <c:v>23.885</c:v>
                </c:pt>
                <c:pt idx="9971">
                  <c:v>23.883</c:v>
                </c:pt>
                <c:pt idx="9972">
                  <c:v>23.879</c:v>
                </c:pt>
                <c:pt idx="9973">
                  <c:v>23.875</c:v>
                </c:pt>
                <c:pt idx="9974">
                  <c:v>23.872</c:v>
                </c:pt>
                <c:pt idx="9975">
                  <c:v>23.868</c:v>
                </c:pt>
                <c:pt idx="9976">
                  <c:v>23.865</c:v>
                </c:pt>
                <c:pt idx="9977">
                  <c:v>23.862</c:v>
                </c:pt>
                <c:pt idx="9978">
                  <c:v>23.859</c:v>
                </c:pt>
                <c:pt idx="9979">
                  <c:v>23.856</c:v>
                </c:pt>
                <c:pt idx="9980">
                  <c:v>23.852</c:v>
                </c:pt>
                <c:pt idx="9981">
                  <c:v>23.849</c:v>
                </c:pt>
                <c:pt idx="9982">
                  <c:v>23.847</c:v>
                </c:pt>
                <c:pt idx="9983">
                  <c:v>23.843</c:v>
                </c:pt>
                <c:pt idx="9984">
                  <c:v>23.841</c:v>
                </c:pt>
                <c:pt idx="9985">
                  <c:v>23.836</c:v>
                </c:pt>
                <c:pt idx="9986">
                  <c:v>23.835</c:v>
                </c:pt>
                <c:pt idx="9987">
                  <c:v>23.832</c:v>
                </c:pt>
                <c:pt idx="9988">
                  <c:v>23.828</c:v>
                </c:pt>
                <c:pt idx="9989">
                  <c:v>23.825</c:v>
                </c:pt>
                <c:pt idx="9990">
                  <c:v>23.824</c:v>
                </c:pt>
                <c:pt idx="9991">
                  <c:v>23.821</c:v>
                </c:pt>
                <c:pt idx="9992">
                  <c:v>23.818</c:v>
                </c:pt>
                <c:pt idx="9993">
                  <c:v>23.815</c:v>
                </c:pt>
                <c:pt idx="9994">
                  <c:v>23.813</c:v>
                </c:pt>
                <c:pt idx="9995">
                  <c:v>23.811</c:v>
                </c:pt>
                <c:pt idx="9996">
                  <c:v>23.808</c:v>
                </c:pt>
                <c:pt idx="9997">
                  <c:v>23.806</c:v>
                </c:pt>
                <c:pt idx="9998">
                  <c:v>23.803</c:v>
                </c:pt>
                <c:pt idx="9999">
                  <c:v>23.801</c:v>
                </c:pt>
                <c:pt idx="10000">
                  <c:v>23.799</c:v>
                </c:pt>
                <c:pt idx="10001">
                  <c:v>23.796</c:v>
                </c:pt>
                <c:pt idx="10002">
                  <c:v>23.793</c:v>
                </c:pt>
                <c:pt idx="10003">
                  <c:v>23.791</c:v>
                </c:pt>
                <c:pt idx="10004">
                  <c:v>23.788</c:v>
                </c:pt>
                <c:pt idx="10005">
                  <c:v>23.786</c:v>
                </c:pt>
                <c:pt idx="10006">
                  <c:v>23.784</c:v>
                </c:pt>
                <c:pt idx="10007">
                  <c:v>23.781</c:v>
                </c:pt>
                <c:pt idx="10008">
                  <c:v>23.779</c:v>
                </c:pt>
                <c:pt idx="10009">
                  <c:v>23.778</c:v>
                </c:pt>
                <c:pt idx="10010">
                  <c:v>23.774</c:v>
                </c:pt>
                <c:pt idx="10011">
                  <c:v>23.772</c:v>
                </c:pt>
                <c:pt idx="10012">
                  <c:v>23.771</c:v>
                </c:pt>
                <c:pt idx="10013">
                  <c:v>23.768</c:v>
                </c:pt>
                <c:pt idx="10014">
                  <c:v>23.766</c:v>
                </c:pt>
                <c:pt idx="10015">
                  <c:v>23.765</c:v>
                </c:pt>
                <c:pt idx="10016">
                  <c:v>23.762</c:v>
                </c:pt>
                <c:pt idx="10017">
                  <c:v>23.759</c:v>
                </c:pt>
                <c:pt idx="10018">
                  <c:v>23.758</c:v>
                </c:pt>
                <c:pt idx="10019">
                  <c:v>23.756</c:v>
                </c:pt>
                <c:pt idx="10020">
                  <c:v>23.754</c:v>
                </c:pt>
                <c:pt idx="10021">
                  <c:v>23.751</c:v>
                </c:pt>
                <c:pt idx="10022">
                  <c:v>23.75</c:v>
                </c:pt>
                <c:pt idx="10023">
                  <c:v>23.748</c:v>
                </c:pt>
                <c:pt idx="10024">
                  <c:v>23.746</c:v>
                </c:pt>
                <c:pt idx="10025">
                  <c:v>23.744</c:v>
                </c:pt>
                <c:pt idx="10026">
                  <c:v>23.743</c:v>
                </c:pt>
                <c:pt idx="10027">
                  <c:v>23.742</c:v>
                </c:pt>
                <c:pt idx="10028">
                  <c:v>23.74</c:v>
                </c:pt>
                <c:pt idx="10029">
                  <c:v>23.738</c:v>
                </c:pt>
                <c:pt idx="10030">
                  <c:v>23.736</c:v>
                </c:pt>
                <c:pt idx="10031">
                  <c:v>23.735</c:v>
                </c:pt>
                <c:pt idx="10032">
                  <c:v>23.733</c:v>
                </c:pt>
                <c:pt idx="10033">
                  <c:v>23.731</c:v>
                </c:pt>
                <c:pt idx="10034">
                  <c:v>23.729</c:v>
                </c:pt>
                <c:pt idx="10035">
                  <c:v>23.727</c:v>
                </c:pt>
                <c:pt idx="10036">
                  <c:v>23.724</c:v>
                </c:pt>
                <c:pt idx="10037">
                  <c:v>23.723</c:v>
                </c:pt>
                <c:pt idx="10038">
                  <c:v>23.721</c:v>
                </c:pt>
                <c:pt idx="10039">
                  <c:v>23.719</c:v>
                </c:pt>
                <c:pt idx="10040">
                  <c:v>23.717</c:v>
                </c:pt>
                <c:pt idx="10041">
                  <c:v>23.715</c:v>
                </c:pt>
                <c:pt idx="10042">
                  <c:v>23.713</c:v>
                </c:pt>
                <c:pt idx="10043">
                  <c:v>23.712</c:v>
                </c:pt>
                <c:pt idx="10044">
                  <c:v>23.711</c:v>
                </c:pt>
                <c:pt idx="10045">
                  <c:v>23.71</c:v>
                </c:pt>
                <c:pt idx="10046">
                  <c:v>23.708</c:v>
                </c:pt>
                <c:pt idx="10047">
                  <c:v>23.706</c:v>
                </c:pt>
                <c:pt idx="10048">
                  <c:v>23.705</c:v>
                </c:pt>
                <c:pt idx="10049">
                  <c:v>23.703</c:v>
                </c:pt>
                <c:pt idx="10050">
                  <c:v>23.701</c:v>
                </c:pt>
                <c:pt idx="10051">
                  <c:v>23.7</c:v>
                </c:pt>
                <c:pt idx="10052">
                  <c:v>23.698</c:v>
                </c:pt>
                <c:pt idx="10053">
                  <c:v>23.696</c:v>
                </c:pt>
                <c:pt idx="10054">
                  <c:v>23.694</c:v>
                </c:pt>
                <c:pt idx="10055">
                  <c:v>23.692</c:v>
                </c:pt>
                <c:pt idx="10056">
                  <c:v>23.69</c:v>
                </c:pt>
                <c:pt idx="10057">
                  <c:v>23.689</c:v>
                </c:pt>
                <c:pt idx="10058">
                  <c:v>23.688</c:v>
                </c:pt>
                <c:pt idx="10059">
                  <c:v>23.686</c:v>
                </c:pt>
                <c:pt idx="10060">
                  <c:v>23.685</c:v>
                </c:pt>
                <c:pt idx="10061">
                  <c:v>23.682</c:v>
                </c:pt>
                <c:pt idx="10062">
                  <c:v>23.68</c:v>
                </c:pt>
                <c:pt idx="10063">
                  <c:v>23.679</c:v>
                </c:pt>
                <c:pt idx="10064">
                  <c:v>23.678</c:v>
                </c:pt>
                <c:pt idx="10065">
                  <c:v>23.676</c:v>
                </c:pt>
                <c:pt idx="10066">
                  <c:v>23.674</c:v>
                </c:pt>
                <c:pt idx="10067">
                  <c:v>23.672</c:v>
                </c:pt>
                <c:pt idx="10068">
                  <c:v>23.671</c:v>
                </c:pt>
                <c:pt idx="10069">
                  <c:v>23.67</c:v>
                </c:pt>
                <c:pt idx="10070">
                  <c:v>23.667</c:v>
                </c:pt>
                <c:pt idx="10071">
                  <c:v>23.667</c:v>
                </c:pt>
                <c:pt idx="10072">
                  <c:v>23.666</c:v>
                </c:pt>
                <c:pt idx="10073">
                  <c:v>23.664</c:v>
                </c:pt>
                <c:pt idx="10074">
                  <c:v>23.662</c:v>
                </c:pt>
                <c:pt idx="10075">
                  <c:v>23.661</c:v>
                </c:pt>
                <c:pt idx="10076">
                  <c:v>23.659</c:v>
                </c:pt>
                <c:pt idx="10077">
                  <c:v>23.657</c:v>
                </c:pt>
                <c:pt idx="10078">
                  <c:v>23.656</c:v>
                </c:pt>
                <c:pt idx="10079">
                  <c:v>23.655</c:v>
                </c:pt>
                <c:pt idx="10080">
                  <c:v>23.654</c:v>
                </c:pt>
                <c:pt idx="10081">
                  <c:v>23.652</c:v>
                </c:pt>
                <c:pt idx="10082">
                  <c:v>23.65</c:v>
                </c:pt>
                <c:pt idx="10083">
                  <c:v>23.649</c:v>
                </c:pt>
                <c:pt idx="10084">
                  <c:v>23.648</c:v>
                </c:pt>
                <c:pt idx="10085">
                  <c:v>23.645</c:v>
                </c:pt>
                <c:pt idx="10086">
                  <c:v>23.645</c:v>
                </c:pt>
                <c:pt idx="10087">
                  <c:v>23.643</c:v>
                </c:pt>
                <c:pt idx="10088">
                  <c:v>23.642</c:v>
                </c:pt>
                <c:pt idx="10089">
                  <c:v>23.641</c:v>
                </c:pt>
                <c:pt idx="10090">
                  <c:v>23.639</c:v>
                </c:pt>
                <c:pt idx="10091">
                  <c:v>23.638</c:v>
                </c:pt>
                <c:pt idx="10092">
                  <c:v>23.636</c:v>
                </c:pt>
                <c:pt idx="10093">
                  <c:v>23.635</c:v>
                </c:pt>
                <c:pt idx="10094">
                  <c:v>23.634</c:v>
                </c:pt>
                <c:pt idx="10095">
                  <c:v>23.633</c:v>
                </c:pt>
                <c:pt idx="10096">
                  <c:v>23.632</c:v>
                </c:pt>
                <c:pt idx="10097">
                  <c:v>23.63</c:v>
                </c:pt>
                <c:pt idx="10098">
                  <c:v>23.629</c:v>
                </c:pt>
                <c:pt idx="10099">
                  <c:v>23.629</c:v>
                </c:pt>
                <c:pt idx="10100">
                  <c:v>23.628</c:v>
                </c:pt>
                <c:pt idx="10101">
                  <c:v>23.627</c:v>
                </c:pt>
                <c:pt idx="10102">
                  <c:v>23.625</c:v>
                </c:pt>
                <c:pt idx="10103">
                  <c:v>23.624</c:v>
                </c:pt>
                <c:pt idx="10104">
                  <c:v>23.623</c:v>
                </c:pt>
                <c:pt idx="10105">
                  <c:v>23.622</c:v>
                </c:pt>
                <c:pt idx="10106">
                  <c:v>23.621</c:v>
                </c:pt>
                <c:pt idx="10107">
                  <c:v>23.619</c:v>
                </c:pt>
                <c:pt idx="10108">
                  <c:v>23.618</c:v>
                </c:pt>
                <c:pt idx="10109">
                  <c:v>23.616</c:v>
                </c:pt>
                <c:pt idx="10110">
                  <c:v>23.615</c:v>
                </c:pt>
                <c:pt idx="10111">
                  <c:v>23.613</c:v>
                </c:pt>
                <c:pt idx="10112">
                  <c:v>23.613</c:v>
                </c:pt>
                <c:pt idx="10113">
                  <c:v>23.612</c:v>
                </c:pt>
                <c:pt idx="10114">
                  <c:v>23.611</c:v>
                </c:pt>
                <c:pt idx="10115">
                  <c:v>23.61</c:v>
                </c:pt>
                <c:pt idx="10116">
                  <c:v>23.609</c:v>
                </c:pt>
                <c:pt idx="10117">
                  <c:v>23.607</c:v>
                </c:pt>
                <c:pt idx="10118">
                  <c:v>23.606</c:v>
                </c:pt>
                <c:pt idx="10119">
                  <c:v>23.605</c:v>
                </c:pt>
                <c:pt idx="10120">
                  <c:v>23.603</c:v>
                </c:pt>
                <c:pt idx="10121">
                  <c:v>23.602</c:v>
                </c:pt>
                <c:pt idx="10122">
                  <c:v>23.602</c:v>
                </c:pt>
                <c:pt idx="10123">
                  <c:v>23.6</c:v>
                </c:pt>
                <c:pt idx="10124">
                  <c:v>23.6</c:v>
                </c:pt>
                <c:pt idx="10125">
                  <c:v>23.597</c:v>
                </c:pt>
                <c:pt idx="10126">
                  <c:v>23.596</c:v>
                </c:pt>
                <c:pt idx="10127">
                  <c:v>23.595</c:v>
                </c:pt>
                <c:pt idx="10128">
                  <c:v>23.593</c:v>
                </c:pt>
                <c:pt idx="10129">
                  <c:v>23.592</c:v>
                </c:pt>
                <c:pt idx="10130">
                  <c:v>23.591</c:v>
                </c:pt>
                <c:pt idx="10131">
                  <c:v>23.591</c:v>
                </c:pt>
                <c:pt idx="10132">
                  <c:v>23.589</c:v>
                </c:pt>
                <c:pt idx="10133">
                  <c:v>23.588</c:v>
                </c:pt>
                <c:pt idx="10134">
                  <c:v>23.587</c:v>
                </c:pt>
                <c:pt idx="10135">
                  <c:v>23.586</c:v>
                </c:pt>
                <c:pt idx="10136">
                  <c:v>23.584</c:v>
                </c:pt>
                <c:pt idx="10137">
                  <c:v>23.584</c:v>
                </c:pt>
                <c:pt idx="10138">
                  <c:v>23.582</c:v>
                </c:pt>
                <c:pt idx="10139">
                  <c:v>23.581</c:v>
                </c:pt>
                <c:pt idx="10140">
                  <c:v>23.58</c:v>
                </c:pt>
                <c:pt idx="10141">
                  <c:v>23.58</c:v>
                </c:pt>
                <c:pt idx="10142">
                  <c:v>23.579</c:v>
                </c:pt>
                <c:pt idx="10143">
                  <c:v>23.577</c:v>
                </c:pt>
                <c:pt idx="10144">
                  <c:v>23.576</c:v>
                </c:pt>
                <c:pt idx="10145">
                  <c:v>23.575</c:v>
                </c:pt>
                <c:pt idx="10146">
                  <c:v>23.574</c:v>
                </c:pt>
                <c:pt idx="10147">
                  <c:v>23.574</c:v>
                </c:pt>
                <c:pt idx="10148">
                  <c:v>23.572</c:v>
                </c:pt>
                <c:pt idx="10149">
                  <c:v>23.571</c:v>
                </c:pt>
                <c:pt idx="10150">
                  <c:v>23.569</c:v>
                </c:pt>
                <c:pt idx="10151">
                  <c:v>23.569</c:v>
                </c:pt>
                <c:pt idx="10152">
                  <c:v>23.568</c:v>
                </c:pt>
                <c:pt idx="10153">
                  <c:v>23.567</c:v>
                </c:pt>
                <c:pt idx="10154">
                  <c:v>23.566</c:v>
                </c:pt>
                <c:pt idx="10155">
                  <c:v>23.565</c:v>
                </c:pt>
                <c:pt idx="10156">
                  <c:v>23.563</c:v>
                </c:pt>
                <c:pt idx="10157">
                  <c:v>23.563</c:v>
                </c:pt>
                <c:pt idx="10158">
                  <c:v>23.561</c:v>
                </c:pt>
                <c:pt idx="10159">
                  <c:v>23.56</c:v>
                </c:pt>
                <c:pt idx="10160">
                  <c:v>23.559</c:v>
                </c:pt>
                <c:pt idx="10161">
                  <c:v>23.559</c:v>
                </c:pt>
                <c:pt idx="10162">
                  <c:v>23.558</c:v>
                </c:pt>
                <c:pt idx="10163">
                  <c:v>23.557</c:v>
                </c:pt>
                <c:pt idx="10164">
                  <c:v>23.556</c:v>
                </c:pt>
                <c:pt idx="10165">
                  <c:v>23.556</c:v>
                </c:pt>
                <c:pt idx="10166">
                  <c:v>23.554</c:v>
                </c:pt>
                <c:pt idx="10167">
                  <c:v>23.553</c:v>
                </c:pt>
                <c:pt idx="10168">
                  <c:v>23.552</c:v>
                </c:pt>
                <c:pt idx="10169">
                  <c:v>23.551</c:v>
                </c:pt>
                <c:pt idx="10170">
                  <c:v>23.55</c:v>
                </c:pt>
                <c:pt idx="10171">
                  <c:v>23.549</c:v>
                </c:pt>
                <c:pt idx="10172">
                  <c:v>23.548</c:v>
                </c:pt>
                <c:pt idx="10173">
                  <c:v>23.548</c:v>
                </c:pt>
                <c:pt idx="10174">
                  <c:v>23.547</c:v>
                </c:pt>
                <c:pt idx="10175">
                  <c:v>23.546</c:v>
                </c:pt>
                <c:pt idx="10176">
                  <c:v>23.545</c:v>
                </c:pt>
                <c:pt idx="10177">
                  <c:v>23.544</c:v>
                </c:pt>
                <c:pt idx="10178">
                  <c:v>23.543</c:v>
                </c:pt>
                <c:pt idx="10179">
                  <c:v>23.542</c:v>
                </c:pt>
                <c:pt idx="10180">
                  <c:v>23.541</c:v>
                </c:pt>
                <c:pt idx="10181">
                  <c:v>23.541</c:v>
                </c:pt>
                <c:pt idx="10182">
                  <c:v>23.539</c:v>
                </c:pt>
                <c:pt idx="10183">
                  <c:v>23.538</c:v>
                </c:pt>
                <c:pt idx="10184">
                  <c:v>23.538</c:v>
                </c:pt>
                <c:pt idx="10185">
                  <c:v>23.538</c:v>
                </c:pt>
                <c:pt idx="10186">
                  <c:v>23.537</c:v>
                </c:pt>
                <c:pt idx="10187">
                  <c:v>23.535</c:v>
                </c:pt>
                <c:pt idx="10188">
                  <c:v>23.534</c:v>
                </c:pt>
                <c:pt idx="10189">
                  <c:v>23.533</c:v>
                </c:pt>
                <c:pt idx="10190">
                  <c:v>23.533</c:v>
                </c:pt>
                <c:pt idx="10191">
                  <c:v>23.532</c:v>
                </c:pt>
                <c:pt idx="10192">
                  <c:v>23.531</c:v>
                </c:pt>
                <c:pt idx="10193">
                  <c:v>23.53</c:v>
                </c:pt>
                <c:pt idx="10194">
                  <c:v>23.529</c:v>
                </c:pt>
                <c:pt idx="10195">
                  <c:v>23.528</c:v>
                </c:pt>
                <c:pt idx="10196">
                  <c:v>23.528</c:v>
                </c:pt>
                <c:pt idx="10197">
                  <c:v>23.529</c:v>
                </c:pt>
                <c:pt idx="10198">
                  <c:v>23.531</c:v>
                </c:pt>
                <c:pt idx="10199">
                  <c:v>23.531</c:v>
                </c:pt>
                <c:pt idx="10200">
                  <c:v>23.531</c:v>
                </c:pt>
                <c:pt idx="10201">
                  <c:v>23.531</c:v>
                </c:pt>
                <c:pt idx="10202">
                  <c:v>23.529</c:v>
                </c:pt>
                <c:pt idx="10203">
                  <c:v>23.528</c:v>
                </c:pt>
                <c:pt idx="10204">
                  <c:v>23.528</c:v>
                </c:pt>
                <c:pt idx="10205">
                  <c:v>23.527</c:v>
                </c:pt>
                <c:pt idx="10206">
                  <c:v>23.527</c:v>
                </c:pt>
                <c:pt idx="10207">
                  <c:v>23.525</c:v>
                </c:pt>
                <c:pt idx="10208">
                  <c:v>23.525</c:v>
                </c:pt>
                <c:pt idx="10209">
                  <c:v>23.523</c:v>
                </c:pt>
                <c:pt idx="10210">
                  <c:v>23.522</c:v>
                </c:pt>
                <c:pt idx="10211">
                  <c:v>23.521</c:v>
                </c:pt>
                <c:pt idx="10212">
                  <c:v>23.52</c:v>
                </c:pt>
                <c:pt idx="10213">
                  <c:v>23.519</c:v>
                </c:pt>
                <c:pt idx="10214">
                  <c:v>23.518</c:v>
                </c:pt>
                <c:pt idx="10215">
                  <c:v>23.517</c:v>
                </c:pt>
                <c:pt idx="10216">
                  <c:v>23.516</c:v>
                </c:pt>
                <c:pt idx="10217">
                  <c:v>23.516</c:v>
                </c:pt>
                <c:pt idx="10218">
                  <c:v>23.516</c:v>
                </c:pt>
                <c:pt idx="10219">
                  <c:v>23.514</c:v>
                </c:pt>
                <c:pt idx="10220">
                  <c:v>23.513</c:v>
                </c:pt>
                <c:pt idx="10221">
                  <c:v>23.512</c:v>
                </c:pt>
                <c:pt idx="10222">
                  <c:v>23.511</c:v>
                </c:pt>
                <c:pt idx="10223">
                  <c:v>23.51</c:v>
                </c:pt>
                <c:pt idx="10224">
                  <c:v>23.509</c:v>
                </c:pt>
                <c:pt idx="10225">
                  <c:v>23.508</c:v>
                </c:pt>
                <c:pt idx="10226">
                  <c:v>23.508</c:v>
                </c:pt>
                <c:pt idx="10227">
                  <c:v>23.506</c:v>
                </c:pt>
                <c:pt idx="10228">
                  <c:v>23.506</c:v>
                </c:pt>
                <c:pt idx="10229">
                  <c:v>23.506</c:v>
                </c:pt>
                <c:pt idx="10230">
                  <c:v>23.505</c:v>
                </c:pt>
                <c:pt idx="10231">
                  <c:v>23.504</c:v>
                </c:pt>
                <c:pt idx="10232">
                  <c:v>23.503</c:v>
                </c:pt>
                <c:pt idx="10233">
                  <c:v>23.502</c:v>
                </c:pt>
                <c:pt idx="10234">
                  <c:v>23.501</c:v>
                </c:pt>
                <c:pt idx="10235">
                  <c:v>23.501</c:v>
                </c:pt>
                <c:pt idx="10236">
                  <c:v>23.5</c:v>
                </c:pt>
                <c:pt idx="10237">
                  <c:v>23.499</c:v>
                </c:pt>
                <c:pt idx="10238">
                  <c:v>23.498</c:v>
                </c:pt>
                <c:pt idx="10239">
                  <c:v>23.498</c:v>
                </c:pt>
                <c:pt idx="10240">
                  <c:v>23.497</c:v>
                </c:pt>
                <c:pt idx="10241">
                  <c:v>23.496</c:v>
                </c:pt>
                <c:pt idx="10242">
                  <c:v>23.496</c:v>
                </c:pt>
                <c:pt idx="10243">
                  <c:v>23.495</c:v>
                </c:pt>
                <c:pt idx="10244">
                  <c:v>23.494</c:v>
                </c:pt>
                <c:pt idx="10245">
                  <c:v>23.494</c:v>
                </c:pt>
                <c:pt idx="10246">
                  <c:v>23.493</c:v>
                </c:pt>
                <c:pt idx="10247">
                  <c:v>23.491</c:v>
                </c:pt>
                <c:pt idx="10248">
                  <c:v>23.491</c:v>
                </c:pt>
                <c:pt idx="10249">
                  <c:v>23.49</c:v>
                </c:pt>
                <c:pt idx="10250">
                  <c:v>23.489</c:v>
                </c:pt>
                <c:pt idx="10251">
                  <c:v>23.488</c:v>
                </c:pt>
                <c:pt idx="10252">
                  <c:v>23.487</c:v>
                </c:pt>
                <c:pt idx="10253">
                  <c:v>23.487</c:v>
                </c:pt>
                <c:pt idx="10254">
                  <c:v>23.487</c:v>
                </c:pt>
                <c:pt idx="10255">
                  <c:v>23.485</c:v>
                </c:pt>
                <c:pt idx="10256">
                  <c:v>23.485</c:v>
                </c:pt>
                <c:pt idx="10257">
                  <c:v>23.485</c:v>
                </c:pt>
                <c:pt idx="10258">
                  <c:v>23.483</c:v>
                </c:pt>
                <c:pt idx="10259">
                  <c:v>23.483</c:v>
                </c:pt>
                <c:pt idx="10260">
                  <c:v>23.483</c:v>
                </c:pt>
                <c:pt idx="10261">
                  <c:v>23.482</c:v>
                </c:pt>
                <c:pt idx="10262">
                  <c:v>23.481</c:v>
                </c:pt>
                <c:pt idx="10263">
                  <c:v>23.48</c:v>
                </c:pt>
                <c:pt idx="10264">
                  <c:v>23.48</c:v>
                </c:pt>
                <c:pt idx="10265">
                  <c:v>23.479</c:v>
                </c:pt>
                <c:pt idx="10266">
                  <c:v>23.478</c:v>
                </c:pt>
                <c:pt idx="10267">
                  <c:v>23.477</c:v>
                </c:pt>
                <c:pt idx="10268">
                  <c:v>23.477</c:v>
                </c:pt>
                <c:pt idx="10269">
                  <c:v>23.476</c:v>
                </c:pt>
                <c:pt idx="10270">
                  <c:v>23.475</c:v>
                </c:pt>
                <c:pt idx="10271">
                  <c:v>23.475</c:v>
                </c:pt>
                <c:pt idx="10272">
                  <c:v>23.475</c:v>
                </c:pt>
                <c:pt idx="10273">
                  <c:v>23.474</c:v>
                </c:pt>
                <c:pt idx="10274">
                  <c:v>23.473</c:v>
                </c:pt>
                <c:pt idx="10275">
                  <c:v>23.473</c:v>
                </c:pt>
                <c:pt idx="10276">
                  <c:v>23.472</c:v>
                </c:pt>
                <c:pt idx="10277">
                  <c:v>23.472</c:v>
                </c:pt>
                <c:pt idx="10278">
                  <c:v>23.471</c:v>
                </c:pt>
                <c:pt idx="10279">
                  <c:v>23.47</c:v>
                </c:pt>
                <c:pt idx="10280">
                  <c:v>23.47</c:v>
                </c:pt>
                <c:pt idx="10281">
                  <c:v>23.469</c:v>
                </c:pt>
                <c:pt idx="10282">
                  <c:v>23.468</c:v>
                </c:pt>
                <c:pt idx="10283">
                  <c:v>23.467</c:v>
                </c:pt>
                <c:pt idx="10284">
                  <c:v>23.467</c:v>
                </c:pt>
                <c:pt idx="10285">
                  <c:v>23.466</c:v>
                </c:pt>
                <c:pt idx="10286">
                  <c:v>23.466</c:v>
                </c:pt>
                <c:pt idx="10287">
                  <c:v>23.464</c:v>
                </c:pt>
                <c:pt idx="10288">
                  <c:v>23.464</c:v>
                </c:pt>
                <c:pt idx="10289">
                  <c:v>23.464</c:v>
                </c:pt>
                <c:pt idx="10290">
                  <c:v>23.463</c:v>
                </c:pt>
                <c:pt idx="10291">
                  <c:v>23.463</c:v>
                </c:pt>
                <c:pt idx="10292">
                  <c:v>23.462</c:v>
                </c:pt>
                <c:pt idx="10293">
                  <c:v>23.461</c:v>
                </c:pt>
                <c:pt idx="10294">
                  <c:v>23.461</c:v>
                </c:pt>
                <c:pt idx="10295">
                  <c:v>23.459</c:v>
                </c:pt>
                <c:pt idx="10296">
                  <c:v>23.459</c:v>
                </c:pt>
                <c:pt idx="10297">
                  <c:v>23.458</c:v>
                </c:pt>
                <c:pt idx="10298">
                  <c:v>23.458</c:v>
                </c:pt>
                <c:pt idx="10299">
                  <c:v>23.457</c:v>
                </c:pt>
                <c:pt idx="10300">
                  <c:v>23.456</c:v>
                </c:pt>
                <c:pt idx="10301">
                  <c:v>23.456</c:v>
                </c:pt>
                <c:pt idx="10302">
                  <c:v>23.455</c:v>
                </c:pt>
                <c:pt idx="10303">
                  <c:v>23.455</c:v>
                </c:pt>
                <c:pt idx="10304">
                  <c:v>23.454</c:v>
                </c:pt>
                <c:pt idx="10305">
                  <c:v>23.454</c:v>
                </c:pt>
                <c:pt idx="10306">
                  <c:v>23.454</c:v>
                </c:pt>
                <c:pt idx="10307">
                  <c:v>23.454</c:v>
                </c:pt>
                <c:pt idx="10308">
                  <c:v>23.453</c:v>
                </c:pt>
                <c:pt idx="10309">
                  <c:v>23.452</c:v>
                </c:pt>
                <c:pt idx="10310">
                  <c:v>23.451</c:v>
                </c:pt>
                <c:pt idx="10311">
                  <c:v>23.451</c:v>
                </c:pt>
                <c:pt idx="10312">
                  <c:v>23.45</c:v>
                </c:pt>
                <c:pt idx="10313">
                  <c:v>23.45</c:v>
                </c:pt>
                <c:pt idx="10314">
                  <c:v>23.449</c:v>
                </c:pt>
                <c:pt idx="10315">
                  <c:v>23.449</c:v>
                </c:pt>
                <c:pt idx="10316">
                  <c:v>23.448</c:v>
                </c:pt>
                <c:pt idx="10317">
                  <c:v>23.447</c:v>
                </c:pt>
                <c:pt idx="10318">
                  <c:v>23.446</c:v>
                </c:pt>
                <c:pt idx="10319">
                  <c:v>23.445</c:v>
                </c:pt>
                <c:pt idx="10320">
                  <c:v>23.445</c:v>
                </c:pt>
                <c:pt idx="10321">
                  <c:v>23.445</c:v>
                </c:pt>
                <c:pt idx="10322">
                  <c:v>23.445</c:v>
                </c:pt>
                <c:pt idx="10323">
                  <c:v>23.444</c:v>
                </c:pt>
                <c:pt idx="10324">
                  <c:v>23.444</c:v>
                </c:pt>
                <c:pt idx="10325">
                  <c:v>23.443</c:v>
                </c:pt>
                <c:pt idx="10326">
                  <c:v>23.442</c:v>
                </c:pt>
                <c:pt idx="10327">
                  <c:v>23.442</c:v>
                </c:pt>
                <c:pt idx="10328">
                  <c:v>23.441</c:v>
                </c:pt>
                <c:pt idx="10329">
                  <c:v>23.44</c:v>
                </c:pt>
                <c:pt idx="10330">
                  <c:v>23.44</c:v>
                </c:pt>
                <c:pt idx="10331">
                  <c:v>23.44</c:v>
                </c:pt>
                <c:pt idx="10332">
                  <c:v>23.439</c:v>
                </c:pt>
                <c:pt idx="10333">
                  <c:v>23.439</c:v>
                </c:pt>
                <c:pt idx="10334">
                  <c:v>23.438</c:v>
                </c:pt>
                <c:pt idx="10335">
                  <c:v>23.437</c:v>
                </c:pt>
                <c:pt idx="10336">
                  <c:v>23.436</c:v>
                </c:pt>
                <c:pt idx="10337">
                  <c:v>23.436</c:v>
                </c:pt>
                <c:pt idx="10338">
                  <c:v>23.436</c:v>
                </c:pt>
                <c:pt idx="10339">
                  <c:v>23.435</c:v>
                </c:pt>
                <c:pt idx="10340">
                  <c:v>23.435</c:v>
                </c:pt>
                <c:pt idx="10341">
                  <c:v>23.434</c:v>
                </c:pt>
                <c:pt idx="10342">
                  <c:v>23.434</c:v>
                </c:pt>
                <c:pt idx="10343">
                  <c:v>23.434</c:v>
                </c:pt>
                <c:pt idx="10344">
                  <c:v>23.433</c:v>
                </c:pt>
                <c:pt idx="10345">
                  <c:v>23.433</c:v>
                </c:pt>
                <c:pt idx="10346">
                  <c:v>23.432</c:v>
                </c:pt>
                <c:pt idx="10347">
                  <c:v>23.431</c:v>
                </c:pt>
                <c:pt idx="10348">
                  <c:v>23.431</c:v>
                </c:pt>
                <c:pt idx="10349">
                  <c:v>23.43</c:v>
                </c:pt>
                <c:pt idx="10350">
                  <c:v>23.43</c:v>
                </c:pt>
                <c:pt idx="10351">
                  <c:v>23.429</c:v>
                </c:pt>
                <c:pt idx="10352">
                  <c:v>23.429</c:v>
                </c:pt>
                <c:pt idx="10353">
                  <c:v>23.428</c:v>
                </c:pt>
                <c:pt idx="10354">
                  <c:v>23.429</c:v>
                </c:pt>
                <c:pt idx="10355">
                  <c:v>23.429</c:v>
                </c:pt>
                <c:pt idx="10356">
                  <c:v>23.429</c:v>
                </c:pt>
                <c:pt idx="10357">
                  <c:v>23.429</c:v>
                </c:pt>
                <c:pt idx="10358">
                  <c:v>23.428</c:v>
                </c:pt>
                <c:pt idx="10359">
                  <c:v>23.427</c:v>
                </c:pt>
                <c:pt idx="10360">
                  <c:v>23.427</c:v>
                </c:pt>
                <c:pt idx="10361">
                  <c:v>23.426</c:v>
                </c:pt>
                <c:pt idx="10362">
                  <c:v>23.426</c:v>
                </c:pt>
                <c:pt idx="10363">
                  <c:v>23.429</c:v>
                </c:pt>
                <c:pt idx="10364">
                  <c:v>23.433</c:v>
                </c:pt>
                <c:pt idx="10365">
                  <c:v>23.434</c:v>
                </c:pt>
                <c:pt idx="10366">
                  <c:v>23.434</c:v>
                </c:pt>
                <c:pt idx="10367">
                  <c:v>23.434</c:v>
                </c:pt>
                <c:pt idx="10368">
                  <c:v>23.434</c:v>
                </c:pt>
                <c:pt idx="10369">
                  <c:v>23.434</c:v>
                </c:pt>
                <c:pt idx="10370">
                  <c:v>23.433</c:v>
                </c:pt>
                <c:pt idx="10371">
                  <c:v>23.432</c:v>
                </c:pt>
                <c:pt idx="10372">
                  <c:v>23.431</c:v>
                </c:pt>
                <c:pt idx="10373">
                  <c:v>23.43</c:v>
                </c:pt>
                <c:pt idx="10374">
                  <c:v>23.429</c:v>
                </c:pt>
                <c:pt idx="10375">
                  <c:v>23.428</c:v>
                </c:pt>
                <c:pt idx="10376">
                  <c:v>23.427</c:v>
                </c:pt>
                <c:pt idx="10377">
                  <c:v>23.426</c:v>
                </c:pt>
                <c:pt idx="10378">
                  <c:v>23.425</c:v>
                </c:pt>
                <c:pt idx="10379">
                  <c:v>23.425</c:v>
                </c:pt>
                <c:pt idx="10380">
                  <c:v>23.424</c:v>
                </c:pt>
                <c:pt idx="10381">
                  <c:v>23.424</c:v>
                </c:pt>
                <c:pt idx="10382">
                  <c:v>23.423</c:v>
                </c:pt>
                <c:pt idx="10383">
                  <c:v>23.422</c:v>
                </c:pt>
                <c:pt idx="10384">
                  <c:v>23.422</c:v>
                </c:pt>
                <c:pt idx="10385">
                  <c:v>23.422</c:v>
                </c:pt>
                <c:pt idx="10386">
                  <c:v>23.421</c:v>
                </c:pt>
                <c:pt idx="10387">
                  <c:v>23.42</c:v>
                </c:pt>
                <c:pt idx="10388">
                  <c:v>23.42</c:v>
                </c:pt>
                <c:pt idx="10389">
                  <c:v>23.418</c:v>
                </c:pt>
                <c:pt idx="10390">
                  <c:v>23.418</c:v>
                </c:pt>
                <c:pt idx="10391">
                  <c:v>23.418</c:v>
                </c:pt>
                <c:pt idx="10392">
                  <c:v>23.417</c:v>
                </c:pt>
                <c:pt idx="10393">
                  <c:v>23.416</c:v>
                </c:pt>
                <c:pt idx="10394">
                  <c:v>23.416</c:v>
                </c:pt>
                <c:pt idx="10395">
                  <c:v>23.415</c:v>
                </c:pt>
                <c:pt idx="10396">
                  <c:v>23.414</c:v>
                </c:pt>
                <c:pt idx="10397">
                  <c:v>23.414</c:v>
                </c:pt>
                <c:pt idx="10398">
                  <c:v>23.414</c:v>
                </c:pt>
                <c:pt idx="10399">
                  <c:v>23.413</c:v>
                </c:pt>
                <c:pt idx="10400">
                  <c:v>23.413</c:v>
                </c:pt>
                <c:pt idx="10401">
                  <c:v>23.413</c:v>
                </c:pt>
                <c:pt idx="10402">
                  <c:v>23.413</c:v>
                </c:pt>
                <c:pt idx="10403">
                  <c:v>23.412</c:v>
                </c:pt>
                <c:pt idx="10404">
                  <c:v>23.411</c:v>
                </c:pt>
                <c:pt idx="10405">
                  <c:v>23.411</c:v>
                </c:pt>
                <c:pt idx="10406">
                  <c:v>23.41</c:v>
                </c:pt>
                <c:pt idx="10407">
                  <c:v>23.41</c:v>
                </c:pt>
                <c:pt idx="10408">
                  <c:v>23.409</c:v>
                </c:pt>
                <c:pt idx="10409">
                  <c:v>23.408</c:v>
                </c:pt>
                <c:pt idx="10410">
                  <c:v>23.408</c:v>
                </c:pt>
                <c:pt idx="10411">
                  <c:v>23.407</c:v>
                </c:pt>
                <c:pt idx="10412">
                  <c:v>23.407</c:v>
                </c:pt>
                <c:pt idx="10413">
                  <c:v>23.406</c:v>
                </c:pt>
                <c:pt idx="10414">
                  <c:v>23.406</c:v>
                </c:pt>
                <c:pt idx="10415">
                  <c:v>23.405</c:v>
                </c:pt>
                <c:pt idx="10416">
                  <c:v>23.405</c:v>
                </c:pt>
                <c:pt idx="10417">
                  <c:v>23.404</c:v>
                </c:pt>
                <c:pt idx="10418">
                  <c:v>23.404</c:v>
                </c:pt>
                <c:pt idx="10419">
                  <c:v>23.403</c:v>
                </c:pt>
                <c:pt idx="10420">
                  <c:v>23.403</c:v>
                </c:pt>
                <c:pt idx="10421">
                  <c:v>23.403</c:v>
                </c:pt>
                <c:pt idx="10422">
                  <c:v>23.402</c:v>
                </c:pt>
                <c:pt idx="10423">
                  <c:v>23.402</c:v>
                </c:pt>
                <c:pt idx="10424">
                  <c:v>23.401</c:v>
                </c:pt>
                <c:pt idx="10425">
                  <c:v>23.401</c:v>
                </c:pt>
                <c:pt idx="10426">
                  <c:v>23.4</c:v>
                </c:pt>
                <c:pt idx="10427">
                  <c:v>23.4</c:v>
                </c:pt>
                <c:pt idx="10428">
                  <c:v>23.399</c:v>
                </c:pt>
                <c:pt idx="10429">
                  <c:v>23.399</c:v>
                </c:pt>
                <c:pt idx="10430">
                  <c:v>23.399</c:v>
                </c:pt>
                <c:pt idx="10431">
                  <c:v>23.397</c:v>
                </c:pt>
                <c:pt idx="10432">
                  <c:v>23.397</c:v>
                </c:pt>
                <c:pt idx="10433">
                  <c:v>23.397</c:v>
                </c:pt>
                <c:pt idx="10434">
                  <c:v>23.396</c:v>
                </c:pt>
                <c:pt idx="10435">
                  <c:v>23.396</c:v>
                </c:pt>
                <c:pt idx="10436">
                  <c:v>23.395</c:v>
                </c:pt>
                <c:pt idx="10437">
                  <c:v>23.395</c:v>
                </c:pt>
                <c:pt idx="10438">
                  <c:v>23.395</c:v>
                </c:pt>
                <c:pt idx="10439">
                  <c:v>23.394</c:v>
                </c:pt>
                <c:pt idx="10440">
                  <c:v>23.394</c:v>
                </c:pt>
                <c:pt idx="10441">
                  <c:v>23.393</c:v>
                </c:pt>
                <c:pt idx="10442">
                  <c:v>23.393</c:v>
                </c:pt>
                <c:pt idx="10443">
                  <c:v>23.393</c:v>
                </c:pt>
                <c:pt idx="10444">
                  <c:v>23.392</c:v>
                </c:pt>
                <c:pt idx="10445">
                  <c:v>23.392</c:v>
                </c:pt>
                <c:pt idx="10446">
                  <c:v>23.392</c:v>
                </c:pt>
                <c:pt idx="10447">
                  <c:v>23.391</c:v>
                </c:pt>
                <c:pt idx="10448">
                  <c:v>23.391</c:v>
                </c:pt>
                <c:pt idx="10449">
                  <c:v>23.391</c:v>
                </c:pt>
                <c:pt idx="10450">
                  <c:v>23.39</c:v>
                </c:pt>
                <c:pt idx="10451">
                  <c:v>23.39</c:v>
                </c:pt>
                <c:pt idx="10452">
                  <c:v>23.389</c:v>
                </c:pt>
                <c:pt idx="10453">
                  <c:v>23.389</c:v>
                </c:pt>
                <c:pt idx="10454">
                  <c:v>23.389</c:v>
                </c:pt>
                <c:pt idx="10455">
                  <c:v>23.388</c:v>
                </c:pt>
                <c:pt idx="10456">
                  <c:v>23.389</c:v>
                </c:pt>
                <c:pt idx="10457">
                  <c:v>23.388</c:v>
                </c:pt>
                <c:pt idx="10458">
                  <c:v>23.388</c:v>
                </c:pt>
                <c:pt idx="10459">
                  <c:v>23.388</c:v>
                </c:pt>
                <c:pt idx="10460">
                  <c:v>23.389</c:v>
                </c:pt>
                <c:pt idx="10461">
                  <c:v>23.388</c:v>
                </c:pt>
                <c:pt idx="10462">
                  <c:v>23.387</c:v>
                </c:pt>
                <c:pt idx="10463">
                  <c:v>23.387</c:v>
                </c:pt>
                <c:pt idx="10464">
                  <c:v>23.387</c:v>
                </c:pt>
                <c:pt idx="10465">
                  <c:v>23.386</c:v>
                </c:pt>
                <c:pt idx="10466">
                  <c:v>23.386</c:v>
                </c:pt>
                <c:pt idx="10467">
                  <c:v>23.384</c:v>
                </c:pt>
                <c:pt idx="10468">
                  <c:v>23.385</c:v>
                </c:pt>
                <c:pt idx="10469">
                  <c:v>23.383</c:v>
                </c:pt>
                <c:pt idx="10470">
                  <c:v>23.383</c:v>
                </c:pt>
                <c:pt idx="10471">
                  <c:v>23.383</c:v>
                </c:pt>
                <c:pt idx="10472">
                  <c:v>23.383</c:v>
                </c:pt>
                <c:pt idx="10473">
                  <c:v>23.382</c:v>
                </c:pt>
                <c:pt idx="10474">
                  <c:v>23.382</c:v>
                </c:pt>
                <c:pt idx="10475">
                  <c:v>23.382</c:v>
                </c:pt>
                <c:pt idx="10476">
                  <c:v>23.381</c:v>
                </c:pt>
                <c:pt idx="10477">
                  <c:v>23.381</c:v>
                </c:pt>
                <c:pt idx="10478">
                  <c:v>23.381</c:v>
                </c:pt>
                <c:pt idx="10479">
                  <c:v>23.381</c:v>
                </c:pt>
                <c:pt idx="10480">
                  <c:v>23.381</c:v>
                </c:pt>
                <c:pt idx="10481">
                  <c:v>23.38</c:v>
                </c:pt>
                <c:pt idx="10482">
                  <c:v>23.379</c:v>
                </c:pt>
                <c:pt idx="10483">
                  <c:v>23.379</c:v>
                </c:pt>
                <c:pt idx="10484">
                  <c:v>23.379</c:v>
                </c:pt>
                <c:pt idx="10485">
                  <c:v>23.378</c:v>
                </c:pt>
                <c:pt idx="10486">
                  <c:v>23.378</c:v>
                </c:pt>
                <c:pt idx="10487">
                  <c:v>23.377</c:v>
                </c:pt>
                <c:pt idx="10488">
                  <c:v>23.377</c:v>
                </c:pt>
                <c:pt idx="10489">
                  <c:v>23.377</c:v>
                </c:pt>
                <c:pt idx="10490">
                  <c:v>23.376</c:v>
                </c:pt>
                <c:pt idx="10491">
                  <c:v>23.375</c:v>
                </c:pt>
                <c:pt idx="10492">
                  <c:v>23.375</c:v>
                </c:pt>
                <c:pt idx="10493">
                  <c:v>23.375</c:v>
                </c:pt>
                <c:pt idx="10494">
                  <c:v>23.374</c:v>
                </c:pt>
                <c:pt idx="10495">
                  <c:v>23.373</c:v>
                </c:pt>
                <c:pt idx="10496">
                  <c:v>23.373</c:v>
                </c:pt>
                <c:pt idx="10497">
                  <c:v>23.373</c:v>
                </c:pt>
                <c:pt idx="10498">
                  <c:v>23.373</c:v>
                </c:pt>
                <c:pt idx="10499">
                  <c:v>23.373</c:v>
                </c:pt>
                <c:pt idx="10500">
                  <c:v>23.372</c:v>
                </c:pt>
                <c:pt idx="10501">
                  <c:v>23.371</c:v>
                </c:pt>
                <c:pt idx="10502">
                  <c:v>23.371</c:v>
                </c:pt>
                <c:pt idx="10503">
                  <c:v>23.37</c:v>
                </c:pt>
                <c:pt idx="10504">
                  <c:v>23.369</c:v>
                </c:pt>
                <c:pt idx="10505">
                  <c:v>23.37</c:v>
                </c:pt>
                <c:pt idx="10506">
                  <c:v>23.369</c:v>
                </c:pt>
                <c:pt idx="10507">
                  <c:v>23.369</c:v>
                </c:pt>
                <c:pt idx="10508">
                  <c:v>23.391</c:v>
                </c:pt>
                <c:pt idx="10509">
                  <c:v>23.436</c:v>
                </c:pt>
                <c:pt idx="10510">
                  <c:v>23.472</c:v>
                </c:pt>
                <c:pt idx="10511">
                  <c:v>23.495</c:v>
                </c:pt>
                <c:pt idx="10512">
                  <c:v>23.507</c:v>
                </c:pt>
                <c:pt idx="10513">
                  <c:v>23.516</c:v>
                </c:pt>
                <c:pt idx="10514">
                  <c:v>23.519</c:v>
                </c:pt>
                <c:pt idx="10515">
                  <c:v>23.521</c:v>
                </c:pt>
                <c:pt idx="10516">
                  <c:v>23.522</c:v>
                </c:pt>
                <c:pt idx="10517">
                  <c:v>23.521</c:v>
                </c:pt>
                <c:pt idx="10518">
                  <c:v>23.545</c:v>
                </c:pt>
                <c:pt idx="10519">
                  <c:v>23.633</c:v>
                </c:pt>
                <c:pt idx="10520">
                  <c:v>23.84</c:v>
                </c:pt>
                <c:pt idx="10521">
                  <c:v>24.155</c:v>
                </c:pt>
                <c:pt idx="10522">
                  <c:v>24.433</c:v>
                </c:pt>
                <c:pt idx="10523">
                  <c:v>24.627</c:v>
                </c:pt>
                <c:pt idx="10524">
                  <c:v>24.776</c:v>
                </c:pt>
                <c:pt idx="10525">
                  <c:v>24.955</c:v>
                </c:pt>
                <c:pt idx="10526">
                  <c:v>25.169</c:v>
                </c:pt>
                <c:pt idx="10527">
                  <c:v>25.392</c:v>
                </c:pt>
                <c:pt idx="10528">
                  <c:v>25.559</c:v>
                </c:pt>
                <c:pt idx="10529">
                  <c:v>25.656</c:v>
                </c:pt>
                <c:pt idx="10530">
                  <c:v>25.702</c:v>
                </c:pt>
                <c:pt idx="10531">
                  <c:v>25.72</c:v>
                </c:pt>
                <c:pt idx="10532">
                  <c:v>25.735</c:v>
                </c:pt>
                <c:pt idx="10533">
                  <c:v>25.851</c:v>
                </c:pt>
                <c:pt idx="10534">
                  <c:v>26.165</c:v>
                </c:pt>
                <c:pt idx="10535">
                  <c:v>26.526</c:v>
                </c:pt>
                <c:pt idx="10536">
                  <c:v>26.801</c:v>
                </c:pt>
                <c:pt idx="10537">
                  <c:v>26.964</c:v>
                </c:pt>
                <c:pt idx="10538">
                  <c:v>27.04</c:v>
                </c:pt>
                <c:pt idx="10539">
                  <c:v>27.056</c:v>
                </c:pt>
                <c:pt idx="10540">
                  <c:v>27.039</c:v>
                </c:pt>
                <c:pt idx="10541">
                  <c:v>27.022</c:v>
                </c:pt>
                <c:pt idx="10542">
                  <c:v>27.066</c:v>
                </c:pt>
                <c:pt idx="10543">
                  <c:v>27.267</c:v>
                </c:pt>
                <c:pt idx="10544">
                  <c:v>27.57</c:v>
                </c:pt>
                <c:pt idx="10545">
                  <c:v>27.828</c:v>
                </c:pt>
                <c:pt idx="10546">
                  <c:v>27.997</c:v>
                </c:pt>
                <c:pt idx="10547">
                  <c:v>28.09</c:v>
                </c:pt>
                <c:pt idx="10548">
                  <c:v>28.133</c:v>
                </c:pt>
                <c:pt idx="10549">
                  <c:v>28.154</c:v>
                </c:pt>
                <c:pt idx="10550">
                  <c:v>28.188</c:v>
                </c:pt>
                <c:pt idx="10551">
                  <c:v>28.287</c:v>
                </c:pt>
                <c:pt idx="10552">
                  <c:v>28.465</c:v>
                </c:pt>
                <c:pt idx="10553">
                  <c:v>28.676</c:v>
                </c:pt>
                <c:pt idx="10554">
                  <c:v>28.86</c:v>
                </c:pt>
                <c:pt idx="10555">
                  <c:v>28.988</c:v>
                </c:pt>
                <c:pt idx="10556">
                  <c:v>29.076</c:v>
                </c:pt>
                <c:pt idx="10557">
                  <c:v>29.158</c:v>
                </c:pt>
                <c:pt idx="10558">
                  <c:v>29.257</c:v>
                </c:pt>
                <c:pt idx="10559">
                  <c:v>29.376</c:v>
                </c:pt>
                <c:pt idx="10560">
                  <c:v>29.472</c:v>
                </c:pt>
                <c:pt idx="10561">
                  <c:v>29.53</c:v>
                </c:pt>
                <c:pt idx="10562">
                  <c:v>29.572</c:v>
                </c:pt>
                <c:pt idx="10563">
                  <c:v>29.638</c:v>
                </c:pt>
                <c:pt idx="10564">
                  <c:v>29.77</c:v>
                </c:pt>
                <c:pt idx="10565">
                  <c:v>29.969</c:v>
                </c:pt>
                <c:pt idx="10566">
                  <c:v>30.196</c:v>
                </c:pt>
                <c:pt idx="10567">
                  <c:v>30.386</c:v>
                </c:pt>
                <c:pt idx="10568">
                  <c:v>30.491</c:v>
                </c:pt>
                <c:pt idx="10569">
                  <c:v>30.518</c:v>
                </c:pt>
                <c:pt idx="10570">
                  <c:v>30.495</c:v>
                </c:pt>
                <c:pt idx="10571">
                  <c:v>30.443</c:v>
                </c:pt>
                <c:pt idx="10572">
                  <c:v>30.385</c:v>
                </c:pt>
                <c:pt idx="10573">
                  <c:v>30.381</c:v>
                </c:pt>
                <c:pt idx="10574">
                  <c:v>30.452</c:v>
                </c:pt>
                <c:pt idx="10575">
                  <c:v>30.545</c:v>
                </c:pt>
                <c:pt idx="10576">
                  <c:v>30.664</c:v>
                </c:pt>
                <c:pt idx="10577">
                  <c:v>30.777</c:v>
                </c:pt>
                <c:pt idx="10578">
                  <c:v>30.138</c:v>
                </c:pt>
                <c:pt idx="10579">
                  <c:v>28.699</c:v>
                </c:pt>
                <c:pt idx="10580">
                  <c:v>27.158</c:v>
                </c:pt>
                <c:pt idx="10581">
                  <c:v>25.805</c:v>
                </c:pt>
                <c:pt idx="10582">
                  <c:v>24.619</c:v>
                </c:pt>
                <c:pt idx="10583">
                  <c:v>23.47</c:v>
                </c:pt>
                <c:pt idx="10584">
                  <c:v>22.299</c:v>
                </c:pt>
                <c:pt idx="10585">
                  <c:v>21.159</c:v>
                </c:pt>
                <c:pt idx="10586">
                  <c:v>20.164</c:v>
                </c:pt>
                <c:pt idx="10587">
                  <c:v>19.097</c:v>
                </c:pt>
                <c:pt idx="10588">
                  <c:v>17.896</c:v>
                </c:pt>
                <c:pt idx="10589">
                  <c:v>16.709</c:v>
                </c:pt>
                <c:pt idx="10590">
                  <c:v>15.589</c:v>
                </c:pt>
                <c:pt idx="10591">
                  <c:v>14.575</c:v>
                </c:pt>
                <c:pt idx="10592">
                  <c:v>13.659</c:v>
                </c:pt>
                <c:pt idx="10593">
                  <c:v>12.837</c:v>
                </c:pt>
                <c:pt idx="10594">
                  <c:v>12.092</c:v>
                </c:pt>
                <c:pt idx="10595">
                  <c:v>11.42</c:v>
                </c:pt>
                <c:pt idx="10596">
                  <c:v>10.806</c:v>
                </c:pt>
                <c:pt idx="10597">
                  <c:v>10.249</c:v>
                </c:pt>
                <c:pt idx="10598">
                  <c:v>9.754</c:v>
                </c:pt>
                <c:pt idx="10599">
                  <c:v>9.332</c:v>
                </c:pt>
                <c:pt idx="10600">
                  <c:v>8.961</c:v>
                </c:pt>
                <c:pt idx="10601">
                  <c:v>8.624</c:v>
                </c:pt>
                <c:pt idx="10602">
                  <c:v>8.314</c:v>
                </c:pt>
                <c:pt idx="10603">
                  <c:v>8.023</c:v>
                </c:pt>
                <c:pt idx="10604">
                  <c:v>7.749</c:v>
                </c:pt>
                <c:pt idx="10605">
                  <c:v>7.492</c:v>
                </c:pt>
                <c:pt idx="10606">
                  <c:v>7.252</c:v>
                </c:pt>
                <c:pt idx="10607">
                  <c:v>7.028</c:v>
                </c:pt>
                <c:pt idx="10608">
                  <c:v>6.825</c:v>
                </c:pt>
                <c:pt idx="10609">
                  <c:v>6.64</c:v>
                </c:pt>
                <c:pt idx="10610">
                  <c:v>6.476</c:v>
                </c:pt>
                <c:pt idx="10611">
                  <c:v>6.33</c:v>
                </c:pt>
                <c:pt idx="10612">
                  <c:v>6.192</c:v>
                </c:pt>
                <c:pt idx="10613">
                  <c:v>6.06</c:v>
                </c:pt>
                <c:pt idx="10614">
                  <c:v>5.935</c:v>
                </c:pt>
                <c:pt idx="10615">
                  <c:v>5.815</c:v>
                </c:pt>
                <c:pt idx="10616">
                  <c:v>5.698</c:v>
                </c:pt>
                <c:pt idx="10617">
                  <c:v>5.582</c:v>
                </c:pt>
                <c:pt idx="10618">
                  <c:v>5.47</c:v>
                </c:pt>
                <c:pt idx="10619">
                  <c:v>5.371</c:v>
                </c:pt>
                <c:pt idx="10620">
                  <c:v>5.283</c:v>
                </c:pt>
                <c:pt idx="10621">
                  <c:v>5.204</c:v>
                </c:pt>
                <c:pt idx="10622">
                  <c:v>5.131</c:v>
                </c:pt>
                <c:pt idx="10623">
                  <c:v>5.061</c:v>
                </c:pt>
                <c:pt idx="10624">
                  <c:v>4.989</c:v>
                </c:pt>
                <c:pt idx="10625">
                  <c:v>4.919</c:v>
                </c:pt>
                <c:pt idx="10626">
                  <c:v>4.854</c:v>
                </c:pt>
                <c:pt idx="10627">
                  <c:v>4.791</c:v>
                </c:pt>
                <c:pt idx="10628">
                  <c:v>4.734</c:v>
                </c:pt>
                <c:pt idx="10629">
                  <c:v>4.682</c:v>
                </c:pt>
                <c:pt idx="10630">
                  <c:v>4.633</c:v>
                </c:pt>
                <c:pt idx="10631">
                  <c:v>4.586</c:v>
                </c:pt>
                <c:pt idx="10632">
                  <c:v>4.541</c:v>
                </c:pt>
                <c:pt idx="10633">
                  <c:v>4.498</c:v>
                </c:pt>
                <c:pt idx="10634">
                  <c:v>4.454</c:v>
                </c:pt>
                <c:pt idx="10635">
                  <c:v>4.413</c:v>
                </c:pt>
                <c:pt idx="10636">
                  <c:v>4.374</c:v>
                </c:pt>
                <c:pt idx="10637">
                  <c:v>4.338</c:v>
                </c:pt>
                <c:pt idx="10638">
                  <c:v>4.303</c:v>
                </c:pt>
                <c:pt idx="10639">
                  <c:v>4.27</c:v>
                </c:pt>
                <c:pt idx="10640">
                  <c:v>4.237</c:v>
                </c:pt>
                <c:pt idx="10641">
                  <c:v>4.207</c:v>
                </c:pt>
                <c:pt idx="10642">
                  <c:v>4.177</c:v>
                </c:pt>
                <c:pt idx="10643">
                  <c:v>4.149</c:v>
                </c:pt>
                <c:pt idx="10644">
                  <c:v>4.121</c:v>
                </c:pt>
                <c:pt idx="10645">
                  <c:v>4.092</c:v>
                </c:pt>
                <c:pt idx="10646">
                  <c:v>4.064</c:v>
                </c:pt>
                <c:pt idx="10647">
                  <c:v>4.036</c:v>
                </c:pt>
                <c:pt idx="10648">
                  <c:v>4.01</c:v>
                </c:pt>
                <c:pt idx="10649">
                  <c:v>3.989</c:v>
                </c:pt>
                <c:pt idx="10650">
                  <c:v>3.97</c:v>
                </c:pt>
                <c:pt idx="10651">
                  <c:v>3.954</c:v>
                </c:pt>
                <c:pt idx="10652">
                  <c:v>3.936</c:v>
                </c:pt>
                <c:pt idx="10653">
                  <c:v>3.916</c:v>
                </c:pt>
                <c:pt idx="10654">
                  <c:v>3.897</c:v>
                </c:pt>
                <c:pt idx="10655">
                  <c:v>3.876</c:v>
                </c:pt>
                <c:pt idx="10656">
                  <c:v>3.856</c:v>
                </c:pt>
                <c:pt idx="10657">
                  <c:v>3.836</c:v>
                </c:pt>
                <c:pt idx="10658">
                  <c:v>3.817</c:v>
                </c:pt>
                <c:pt idx="10659">
                  <c:v>3.799</c:v>
                </c:pt>
                <c:pt idx="10660">
                  <c:v>3.78</c:v>
                </c:pt>
                <c:pt idx="10661">
                  <c:v>3.762</c:v>
                </c:pt>
                <c:pt idx="10662">
                  <c:v>3.741</c:v>
                </c:pt>
                <c:pt idx="10663">
                  <c:v>3.723</c:v>
                </c:pt>
                <c:pt idx="10664">
                  <c:v>3.702</c:v>
                </c:pt>
                <c:pt idx="10665">
                  <c:v>3.684</c:v>
                </c:pt>
                <c:pt idx="10666">
                  <c:v>3.665</c:v>
                </c:pt>
                <c:pt idx="10667">
                  <c:v>3.648</c:v>
                </c:pt>
                <c:pt idx="10668">
                  <c:v>3.633</c:v>
                </c:pt>
                <c:pt idx="10669">
                  <c:v>3.615</c:v>
                </c:pt>
                <c:pt idx="10670">
                  <c:v>3.597</c:v>
                </c:pt>
                <c:pt idx="10671">
                  <c:v>3.578</c:v>
                </c:pt>
                <c:pt idx="10672">
                  <c:v>3.559</c:v>
                </c:pt>
                <c:pt idx="10673">
                  <c:v>3.539</c:v>
                </c:pt>
                <c:pt idx="10674">
                  <c:v>3.52</c:v>
                </c:pt>
                <c:pt idx="10675">
                  <c:v>3.502</c:v>
                </c:pt>
                <c:pt idx="10676">
                  <c:v>3.485</c:v>
                </c:pt>
                <c:pt idx="10677">
                  <c:v>3.47</c:v>
                </c:pt>
                <c:pt idx="10678">
                  <c:v>3.454</c:v>
                </c:pt>
                <c:pt idx="10679">
                  <c:v>3.439</c:v>
                </c:pt>
                <c:pt idx="10680">
                  <c:v>3.423</c:v>
                </c:pt>
                <c:pt idx="10681">
                  <c:v>3.408</c:v>
                </c:pt>
                <c:pt idx="10682">
                  <c:v>3.394</c:v>
                </c:pt>
                <c:pt idx="10683">
                  <c:v>3.379</c:v>
                </c:pt>
                <c:pt idx="10684">
                  <c:v>3.365</c:v>
                </c:pt>
                <c:pt idx="10685">
                  <c:v>3.351</c:v>
                </c:pt>
                <c:pt idx="10686">
                  <c:v>3.337</c:v>
                </c:pt>
                <c:pt idx="10687">
                  <c:v>3.323</c:v>
                </c:pt>
                <c:pt idx="10688">
                  <c:v>3.31</c:v>
                </c:pt>
                <c:pt idx="10689">
                  <c:v>3.298</c:v>
                </c:pt>
                <c:pt idx="10690">
                  <c:v>3.286</c:v>
                </c:pt>
                <c:pt idx="10691">
                  <c:v>3.274</c:v>
                </c:pt>
                <c:pt idx="10692">
                  <c:v>3.262</c:v>
                </c:pt>
                <c:pt idx="10693">
                  <c:v>3.25</c:v>
                </c:pt>
                <c:pt idx="10694">
                  <c:v>3.24</c:v>
                </c:pt>
                <c:pt idx="10695">
                  <c:v>3.223</c:v>
                </c:pt>
                <c:pt idx="10696">
                  <c:v>3.204</c:v>
                </c:pt>
                <c:pt idx="10697">
                  <c:v>3.195</c:v>
                </c:pt>
                <c:pt idx="10698">
                  <c:v>3.186</c:v>
                </c:pt>
                <c:pt idx="10699">
                  <c:v>3.178</c:v>
                </c:pt>
                <c:pt idx="10700">
                  <c:v>3.171</c:v>
                </c:pt>
                <c:pt idx="10701">
                  <c:v>3.166</c:v>
                </c:pt>
                <c:pt idx="10702">
                  <c:v>3.156</c:v>
                </c:pt>
                <c:pt idx="10703">
                  <c:v>3.145</c:v>
                </c:pt>
                <c:pt idx="10704">
                  <c:v>3.144</c:v>
                </c:pt>
                <c:pt idx="10705">
                  <c:v>3.149</c:v>
                </c:pt>
                <c:pt idx="10706">
                  <c:v>3.161</c:v>
                </c:pt>
                <c:pt idx="10707">
                  <c:v>3.176</c:v>
                </c:pt>
                <c:pt idx="10708">
                  <c:v>3.191</c:v>
                </c:pt>
                <c:pt idx="10709">
                  <c:v>3.207</c:v>
                </c:pt>
                <c:pt idx="10710">
                  <c:v>3.219</c:v>
                </c:pt>
                <c:pt idx="10711">
                  <c:v>3.229</c:v>
                </c:pt>
                <c:pt idx="10712">
                  <c:v>3.237</c:v>
                </c:pt>
                <c:pt idx="10713">
                  <c:v>3.244</c:v>
                </c:pt>
                <c:pt idx="10714">
                  <c:v>3.252</c:v>
                </c:pt>
                <c:pt idx="10715">
                  <c:v>3.259</c:v>
                </c:pt>
                <c:pt idx="10716">
                  <c:v>3.262</c:v>
                </c:pt>
                <c:pt idx="10717">
                  <c:v>3.265</c:v>
                </c:pt>
                <c:pt idx="10718">
                  <c:v>3.27</c:v>
                </c:pt>
                <c:pt idx="10719">
                  <c:v>3.276</c:v>
                </c:pt>
                <c:pt idx="10720">
                  <c:v>3.278</c:v>
                </c:pt>
                <c:pt idx="10721">
                  <c:v>3.278</c:v>
                </c:pt>
                <c:pt idx="10722">
                  <c:v>3.278</c:v>
                </c:pt>
                <c:pt idx="10723">
                  <c:v>3.277</c:v>
                </c:pt>
                <c:pt idx="10724">
                  <c:v>3.277</c:v>
                </c:pt>
                <c:pt idx="10725">
                  <c:v>3.281</c:v>
                </c:pt>
                <c:pt idx="10726">
                  <c:v>3.288</c:v>
                </c:pt>
                <c:pt idx="10727">
                  <c:v>3.3</c:v>
                </c:pt>
                <c:pt idx="10728">
                  <c:v>3.316</c:v>
                </c:pt>
                <c:pt idx="10729">
                  <c:v>3.335</c:v>
                </c:pt>
                <c:pt idx="10730">
                  <c:v>3.354</c:v>
                </c:pt>
                <c:pt idx="10731">
                  <c:v>3.373</c:v>
                </c:pt>
                <c:pt idx="10732">
                  <c:v>3.394</c:v>
                </c:pt>
                <c:pt idx="10733">
                  <c:v>3.406</c:v>
                </c:pt>
                <c:pt idx="10734">
                  <c:v>3.415</c:v>
                </c:pt>
                <c:pt idx="10735">
                  <c:v>3.425</c:v>
                </c:pt>
                <c:pt idx="10736">
                  <c:v>3.439</c:v>
                </c:pt>
                <c:pt idx="10737">
                  <c:v>3.458</c:v>
                </c:pt>
                <c:pt idx="10738">
                  <c:v>3.482</c:v>
                </c:pt>
                <c:pt idx="10739">
                  <c:v>3.503</c:v>
                </c:pt>
                <c:pt idx="10740">
                  <c:v>3.509</c:v>
                </c:pt>
                <c:pt idx="10741">
                  <c:v>3.504</c:v>
                </c:pt>
                <c:pt idx="10742">
                  <c:v>3.504</c:v>
                </c:pt>
                <c:pt idx="10743">
                  <c:v>3.508</c:v>
                </c:pt>
                <c:pt idx="10744">
                  <c:v>3.512</c:v>
                </c:pt>
                <c:pt idx="10745">
                  <c:v>3.515</c:v>
                </c:pt>
                <c:pt idx="10746">
                  <c:v>3.518</c:v>
                </c:pt>
                <c:pt idx="10747">
                  <c:v>3.523</c:v>
                </c:pt>
                <c:pt idx="10748">
                  <c:v>3.534</c:v>
                </c:pt>
                <c:pt idx="10749">
                  <c:v>3.551</c:v>
                </c:pt>
                <c:pt idx="10750">
                  <c:v>3.564</c:v>
                </c:pt>
                <c:pt idx="10751">
                  <c:v>3.574</c:v>
                </c:pt>
                <c:pt idx="10752">
                  <c:v>3.58</c:v>
                </c:pt>
                <c:pt idx="10753">
                  <c:v>3.581</c:v>
                </c:pt>
                <c:pt idx="10754">
                  <c:v>3.58</c:v>
                </c:pt>
                <c:pt idx="10755">
                  <c:v>3.58</c:v>
                </c:pt>
                <c:pt idx="10756">
                  <c:v>3.585</c:v>
                </c:pt>
                <c:pt idx="10757">
                  <c:v>3.594</c:v>
                </c:pt>
                <c:pt idx="10758">
                  <c:v>3.606</c:v>
                </c:pt>
                <c:pt idx="10759">
                  <c:v>3.615</c:v>
                </c:pt>
                <c:pt idx="10760">
                  <c:v>3.623</c:v>
                </c:pt>
                <c:pt idx="10761">
                  <c:v>3.626</c:v>
                </c:pt>
                <c:pt idx="10762">
                  <c:v>3.625</c:v>
                </c:pt>
                <c:pt idx="10763">
                  <c:v>3.626</c:v>
                </c:pt>
                <c:pt idx="10764">
                  <c:v>3.633</c:v>
                </c:pt>
                <c:pt idx="10765">
                  <c:v>3.644</c:v>
                </c:pt>
                <c:pt idx="10766">
                  <c:v>3.657</c:v>
                </c:pt>
                <c:pt idx="10767">
                  <c:v>3.658</c:v>
                </c:pt>
                <c:pt idx="10768">
                  <c:v>3.653</c:v>
                </c:pt>
                <c:pt idx="10769">
                  <c:v>3.646</c:v>
                </c:pt>
                <c:pt idx="10770">
                  <c:v>3.643</c:v>
                </c:pt>
                <c:pt idx="10771">
                  <c:v>3.643</c:v>
                </c:pt>
                <c:pt idx="10772">
                  <c:v>3.648</c:v>
                </c:pt>
                <c:pt idx="10773">
                  <c:v>3.646</c:v>
                </c:pt>
                <c:pt idx="10774">
                  <c:v>3.631</c:v>
                </c:pt>
                <c:pt idx="10775">
                  <c:v>3.615</c:v>
                </c:pt>
                <c:pt idx="10776">
                  <c:v>3.606</c:v>
                </c:pt>
                <c:pt idx="10777">
                  <c:v>3.601</c:v>
                </c:pt>
                <c:pt idx="10778">
                  <c:v>3.597</c:v>
                </c:pt>
                <c:pt idx="10779">
                  <c:v>3.596</c:v>
                </c:pt>
                <c:pt idx="10780">
                  <c:v>3.601</c:v>
                </c:pt>
                <c:pt idx="10781">
                  <c:v>3.613</c:v>
                </c:pt>
                <c:pt idx="10782">
                  <c:v>3.63</c:v>
                </c:pt>
                <c:pt idx="10783">
                  <c:v>3.646</c:v>
                </c:pt>
                <c:pt idx="10784">
                  <c:v>3.654</c:v>
                </c:pt>
                <c:pt idx="10785">
                  <c:v>3.656</c:v>
                </c:pt>
                <c:pt idx="10786">
                  <c:v>3.656</c:v>
                </c:pt>
                <c:pt idx="10787">
                  <c:v>3.656</c:v>
                </c:pt>
                <c:pt idx="10788">
                  <c:v>3.659</c:v>
                </c:pt>
                <c:pt idx="10789">
                  <c:v>3.668</c:v>
                </c:pt>
                <c:pt idx="10790">
                  <c:v>3.674</c:v>
                </c:pt>
                <c:pt idx="10791">
                  <c:v>3.68</c:v>
                </c:pt>
                <c:pt idx="10792">
                  <c:v>3.684</c:v>
                </c:pt>
                <c:pt idx="10793">
                  <c:v>3.691</c:v>
                </c:pt>
                <c:pt idx="10794">
                  <c:v>3.696</c:v>
                </c:pt>
                <c:pt idx="10795">
                  <c:v>3.698</c:v>
                </c:pt>
                <c:pt idx="10796">
                  <c:v>3.698</c:v>
                </c:pt>
                <c:pt idx="10797">
                  <c:v>3.698</c:v>
                </c:pt>
                <c:pt idx="10798">
                  <c:v>3.699</c:v>
                </c:pt>
                <c:pt idx="10799">
                  <c:v>3.703</c:v>
                </c:pt>
                <c:pt idx="10800">
                  <c:v>3.713</c:v>
                </c:pt>
                <c:pt idx="10801">
                  <c:v>3.719</c:v>
                </c:pt>
                <c:pt idx="10802">
                  <c:v>3.716</c:v>
                </c:pt>
                <c:pt idx="10803">
                  <c:v>3.708</c:v>
                </c:pt>
                <c:pt idx="10804">
                  <c:v>3.701</c:v>
                </c:pt>
                <c:pt idx="10805">
                  <c:v>3.698</c:v>
                </c:pt>
                <c:pt idx="10806">
                  <c:v>3.699</c:v>
                </c:pt>
                <c:pt idx="10807">
                  <c:v>3.707</c:v>
                </c:pt>
                <c:pt idx="10808">
                  <c:v>3.717</c:v>
                </c:pt>
                <c:pt idx="10809">
                  <c:v>3.727</c:v>
                </c:pt>
                <c:pt idx="10810">
                  <c:v>3.737</c:v>
                </c:pt>
                <c:pt idx="10811">
                  <c:v>3.744</c:v>
                </c:pt>
                <c:pt idx="10812">
                  <c:v>3.748</c:v>
                </c:pt>
                <c:pt idx="10813">
                  <c:v>3.749</c:v>
                </c:pt>
                <c:pt idx="10814">
                  <c:v>3.746</c:v>
                </c:pt>
                <c:pt idx="10815">
                  <c:v>3.748</c:v>
                </c:pt>
                <c:pt idx="10816">
                  <c:v>3.756</c:v>
                </c:pt>
                <c:pt idx="10817">
                  <c:v>3.767</c:v>
                </c:pt>
                <c:pt idx="10818">
                  <c:v>3.774</c:v>
                </c:pt>
                <c:pt idx="10819">
                  <c:v>3.774</c:v>
                </c:pt>
                <c:pt idx="10820">
                  <c:v>3.768</c:v>
                </c:pt>
                <c:pt idx="10821">
                  <c:v>3.76</c:v>
                </c:pt>
                <c:pt idx="10822">
                  <c:v>3.752</c:v>
                </c:pt>
                <c:pt idx="10823">
                  <c:v>3.747</c:v>
                </c:pt>
                <c:pt idx="10824">
                  <c:v>3.748</c:v>
                </c:pt>
                <c:pt idx="10825">
                  <c:v>3.752</c:v>
                </c:pt>
                <c:pt idx="10826">
                  <c:v>3.758</c:v>
                </c:pt>
                <c:pt idx="10827">
                  <c:v>3.768</c:v>
                </c:pt>
                <c:pt idx="10828">
                  <c:v>3.771</c:v>
                </c:pt>
                <c:pt idx="10829">
                  <c:v>3.769</c:v>
                </c:pt>
                <c:pt idx="10830">
                  <c:v>3.766</c:v>
                </c:pt>
                <c:pt idx="10831">
                  <c:v>3.762</c:v>
                </c:pt>
                <c:pt idx="10832">
                  <c:v>3.759</c:v>
                </c:pt>
                <c:pt idx="10833">
                  <c:v>3.759</c:v>
                </c:pt>
                <c:pt idx="10834">
                  <c:v>3.765</c:v>
                </c:pt>
                <c:pt idx="10835">
                  <c:v>3.778</c:v>
                </c:pt>
                <c:pt idx="10836">
                  <c:v>3.79</c:v>
                </c:pt>
                <c:pt idx="10837">
                  <c:v>3.801</c:v>
                </c:pt>
                <c:pt idx="10838">
                  <c:v>3.807</c:v>
                </c:pt>
                <c:pt idx="10839">
                  <c:v>3.808</c:v>
                </c:pt>
                <c:pt idx="10840">
                  <c:v>3.805</c:v>
                </c:pt>
                <c:pt idx="10841">
                  <c:v>3.8</c:v>
                </c:pt>
                <c:pt idx="10842">
                  <c:v>3.793</c:v>
                </c:pt>
                <c:pt idx="10843">
                  <c:v>3.787</c:v>
                </c:pt>
                <c:pt idx="10844">
                  <c:v>3.786</c:v>
                </c:pt>
                <c:pt idx="10845">
                  <c:v>3.79</c:v>
                </c:pt>
                <c:pt idx="10846">
                  <c:v>3.796</c:v>
                </c:pt>
                <c:pt idx="10847">
                  <c:v>3.791</c:v>
                </c:pt>
                <c:pt idx="10848">
                  <c:v>3.779</c:v>
                </c:pt>
                <c:pt idx="10849">
                  <c:v>3.767</c:v>
                </c:pt>
                <c:pt idx="10850">
                  <c:v>3.758</c:v>
                </c:pt>
                <c:pt idx="10851">
                  <c:v>3.755</c:v>
                </c:pt>
                <c:pt idx="10852">
                  <c:v>3.754</c:v>
                </c:pt>
                <c:pt idx="10853">
                  <c:v>3.76</c:v>
                </c:pt>
                <c:pt idx="10854">
                  <c:v>3.771</c:v>
                </c:pt>
                <c:pt idx="10855">
                  <c:v>3.78</c:v>
                </c:pt>
                <c:pt idx="10856">
                  <c:v>3.789</c:v>
                </c:pt>
                <c:pt idx="10857">
                  <c:v>3.795</c:v>
                </c:pt>
                <c:pt idx="10858">
                  <c:v>3.796</c:v>
                </c:pt>
                <c:pt idx="10859">
                  <c:v>3.795</c:v>
                </c:pt>
                <c:pt idx="10860">
                  <c:v>3.788</c:v>
                </c:pt>
                <c:pt idx="10861">
                  <c:v>3.779</c:v>
                </c:pt>
                <c:pt idx="10862">
                  <c:v>3.773</c:v>
                </c:pt>
                <c:pt idx="10863">
                  <c:v>3.773</c:v>
                </c:pt>
                <c:pt idx="10864">
                  <c:v>3.777</c:v>
                </c:pt>
                <c:pt idx="10865">
                  <c:v>3.775</c:v>
                </c:pt>
                <c:pt idx="10866">
                  <c:v>3.757</c:v>
                </c:pt>
                <c:pt idx="10867">
                  <c:v>3.738</c:v>
                </c:pt>
                <c:pt idx="10868">
                  <c:v>3.723</c:v>
                </c:pt>
                <c:pt idx="10869">
                  <c:v>3.712</c:v>
                </c:pt>
                <c:pt idx="10870">
                  <c:v>3.706</c:v>
                </c:pt>
                <c:pt idx="10871">
                  <c:v>3.703</c:v>
                </c:pt>
                <c:pt idx="10872">
                  <c:v>3.697</c:v>
                </c:pt>
                <c:pt idx="10873">
                  <c:v>3.69</c:v>
                </c:pt>
                <c:pt idx="10874">
                  <c:v>3.684</c:v>
                </c:pt>
                <c:pt idx="10875">
                  <c:v>3.677</c:v>
                </c:pt>
                <c:pt idx="10876">
                  <c:v>3.67</c:v>
                </c:pt>
                <c:pt idx="10877">
                  <c:v>3.663</c:v>
                </c:pt>
                <c:pt idx="10878">
                  <c:v>3.657</c:v>
                </c:pt>
                <c:pt idx="10879">
                  <c:v>3.656</c:v>
                </c:pt>
                <c:pt idx="10880">
                  <c:v>3.658</c:v>
                </c:pt>
                <c:pt idx="10881">
                  <c:v>3.649</c:v>
                </c:pt>
                <c:pt idx="10882">
                  <c:v>3.634</c:v>
                </c:pt>
                <c:pt idx="10883">
                  <c:v>3.621</c:v>
                </c:pt>
                <c:pt idx="10884">
                  <c:v>3.607</c:v>
                </c:pt>
                <c:pt idx="10885">
                  <c:v>3.595</c:v>
                </c:pt>
                <c:pt idx="10886">
                  <c:v>3.585</c:v>
                </c:pt>
                <c:pt idx="10887">
                  <c:v>3.574</c:v>
                </c:pt>
                <c:pt idx="10888">
                  <c:v>3.562</c:v>
                </c:pt>
                <c:pt idx="10889">
                  <c:v>3.549</c:v>
                </c:pt>
                <c:pt idx="10890">
                  <c:v>3.54</c:v>
                </c:pt>
                <c:pt idx="10891">
                  <c:v>3.534</c:v>
                </c:pt>
                <c:pt idx="10892">
                  <c:v>3.522</c:v>
                </c:pt>
                <c:pt idx="10893">
                  <c:v>3.496</c:v>
                </c:pt>
                <c:pt idx="10894">
                  <c:v>3.46</c:v>
                </c:pt>
                <c:pt idx="10895">
                  <c:v>3.418</c:v>
                </c:pt>
                <c:pt idx="10896">
                  <c:v>3.378</c:v>
                </c:pt>
                <c:pt idx="10897">
                  <c:v>3.345</c:v>
                </c:pt>
                <c:pt idx="10898">
                  <c:v>3.317</c:v>
                </c:pt>
                <c:pt idx="10899">
                  <c:v>3.278</c:v>
                </c:pt>
                <c:pt idx="10900">
                  <c:v>3.226</c:v>
                </c:pt>
                <c:pt idx="10901">
                  <c:v>3.168</c:v>
                </c:pt>
                <c:pt idx="10902">
                  <c:v>3.112</c:v>
                </c:pt>
                <c:pt idx="10903">
                  <c:v>3.057</c:v>
                </c:pt>
                <c:pt idx="10904">
                  <c:v>3.004</c:v>
                </c:pt>
                <c:pt idx="10905">
                  <c:v>2.955</c:v>
                </c:pt>
                <c:pt idx="10906">
                  <c:v>2.909</c:v>
                </c:pt>
                <c:pt idx="10907">
                  <c:v>2.866</c:v>
                </c:pt>
                <c:pt idx="10908">
                  <c:v>2.828</c:v>
                </c:pt>
                <c:pt idx="10909">
                  <c:v>2.785</c:v>
                </c:pt>
                <c:pt idx="10910">
                  <c:v>2.738</c:v>
                </c:pt>
                <c:pt idx="10911">
                  <c:v>2.689</c:v>
                </c:pt>
                <c:pt idx="10912">
                  <c:v>2.645</c:v>
                </c:pt>
                <c:pt idx="10913">
                  <c:v>2.611</c:v>
                </c:pt>
                <c:pt idx="10914">
                  <c:v>2.582</c:v>
                </c:pt>
                <c:pt idx="10915">
                  <c:v>2.553</c:v>
                </c:pt>
                <c:pt idx="10916">
                  <c:v>2.521</c:v>
                </c:pt>
                <c:pt idx="10917">
                  <c:v>2.488</c:v>
                </c:pt>
                <c:pt idx="10918">
                  <c:v>2.452</c:v>
                </c:pt>
                <c:pt idx="10919">
                  <c:v>2.416</c:v>
                </c:pt>
                <c:pt idx="10920">
                  <c:v>2.384</c:v>
                </c:pt>
                <c:pt idx="10921">
                  <c:v>2.355</c:v>
                </c:pt>
                <c:pt idx="10922">
                  <c:v>2.328</c:v>
                </c:pt>
                <c:pt idx="10923">
                  <c:v>2.301</c:v>
                </c:pt>
                <c:pt idx="10924">
                  <c:v>2.276</c:v>
                </c:pt>
                <c:pt idx="10925">
                  <c:v>2.251</c:v>
                </c:pt>
                <c:pt idx="10926">
                  <c:v>2.228</c:v>
                </c:pt>
                <c:pt idx="10927">
                  <c:v>2.207</c:v>
                </c:pt>
                <c:pt idx="10928">
                  <c:v>2.187</c:v>
                </c:pt>
                <c:pt idx="10929">
                  <c:v>2.169</c:v>
                </c:pt>
                <c:pt idx="10930">
                  <c:v>2.15</c:v>
                </c:pt>
                <c:pt idx="10931">
                  <c:v>2.135</c:v>
                </c:pt>
                <c:pt idx="10932">
                  <c:v>2.12</c:v>
                </c:pt>
                <c:pt idx="10933">
                  <c:v>2.107</c:v>
                </c:pt>
                <c:pt idx="10934">
                  <c:v>2.093</c:v>
                </c:pt>
                <c:pt idx="10935">
                  <c:v>2.082</c:v>
                </c:pt>
                <c:pt idx="10936">
                  <c:v>2.069</c:v>
                </c:pt>
                <c:pt idx="10937">
                  <c:v>2.057</c:v>
                </c:pt>
                <c:pt idx="10938">
                  <c:v>2.045</c:v>
                </c:pt>
                <c:pt idx="10939">
                  <c:v>2.035</c:v>
                </c:pt>
                <c:pt idx="10940">
                  <c:v>2.027</c:v>
                </c:pt>
                <c:pt idx="10941">
                  <c:v>2.018</c:v>
                </c:pt>
                <c:pt idx="10942">
                  <c:v>2.012</c:v>
                </c:pt>
                <c:pt idx="10943">
                  <c:v>2.003</c:v>
                </c:pt>
                <c:pt idx="10944">
                  <c:v>1.996</c:v>
                </c:pt>
                <c:pt idx="10945">
                  <c:v>1.99</c:v>
                </c:pt>
                <c:pt idx="10946">
                  <c:v>1.983</c:v>
                </c:pt>
                <c:pt idx="10947">
                  <c:v>1.977</c:v>
                </c:pt>
                <c:pt idx="10948">
                  <c:v>1.971</c:v>
                </c:pt>
                <c:pt idx="10949">
                  <c:v>1.966</c:v>
                </c:pt>
                <c:pt idx="10950">
                  <c:v>1.962</c:v>
                </c:pt>
                <c:pt idx="10951">
                  <c:v>1.957</c:v>
                </c:pt>
                <c:pt idx="10952">
                  <c:v>1.952</c:v>
                </c:pt>
                <c:pt idx="10953">
                  <c:v>1.947</c:v>
                </c:pt>
                <c:pt idx="10954">
                  <c:v>1.943</c:v>
                </c:pt>
                <c:pt idx="10955">
                  <c:v>1.938</c:v>
                </c:pt>
                <c:pt idx="10956">
                  <c:v>1.932</c:v>
                </c:pt>
                <c:pt idx="10957">
                  <c:v>1.927</c:v>
                </c:pt>
                <c:pt idx="10958">
                  <c:v>1.923</c:v>
                </c:pt>
                <c:pt idx="10959">
                  <c:v>1.919</c:v>
                </c:pt>
                <c:pt idx="10960">
                  <c:v>1.916</c:v>
                </c:pt>
                <c:pt idx="10961">
                  <c:v>1.913</c:v>
                </c:pt>
                <c:pt idx="10962">
                  <c:v>1.91</c:v>
                </c:pt>
                <c:pt idx="10963">
                  <c:v>1.909</c:v>
                </c:pt>
                <c:pt idx="10964">
                  <c:v>1.907</c:v>
                </c:pt>
                <c:pt idx="10965">
                  <c:v>1.905</c:v>
                </c:pt>
                <c:pt idx="10966">
                  <c:v>1.903</c:v>
                </c:pt>
                <c:pt idx="10967">
                  <c:v>1.901</c:v>
                </c:pt>
                <c:pt idx="10968">
                  <c:v>1.898</c:v>
                </c:pt>
                <c:pt idx="10969">
                  <c:v>1.897</c:v>
                </c:pt>
                <c:pt idx="10970">
                  <c:v>1.896</c:v>
                </c:pt>
                <c:pt idx="10971">
                  <c:v>1.896</c:v>
                </c:pt>
                <c:pt idx="10972">
                  <c:v>1.896</c:v>
                </c:pt>
                <c:pt idx="10973">
                  <c:v>1.896</c:v>
                </c:pt>
                <c:pt idx="10974">
                  <c:v>1.894</c:v>
                </c:pt>
                <c:pt idx="10975">
                  <c:v>1.893</c:v>
                </c:pt>
                <c:pt idx="10976">
                  <c:v>1.89</c:v>
                </c:pt>
                <c:pt idx="10977">
                  <c:v>1.887</c:v>
                </c:pt>
                <c:pt idx="10978">
                  <c:v>1.885</c:v>
                </c:pt>
                <c:pt idx="10979">
                  <c:v>1.881</c:v>
                </c:pt>
                <c:pt idx="10980">
                  <c:v>1.88</c:v>
                </c:pt>
                <c:pt idx="10981">
                  <c:v>1.879</c:v>
                </c:pt>
                <c:pt idx="10982">
                  <c:v>1.878</c:v>
                </c:pt>
                <c:pt idx="10983">
                  <c:v>1.877</c:v>
                </c:pt>
                <c:pt idx="10984">
                  <c:v>1.875</c:v>
                </c:pt>
                <c:pt idx="10985">
                  <c:v>1.874</c:v>
                </c:pt>
                <c:pt idx="10986">
                  <c:v>1.872</c:v>
                </c:pt>
                <c:pt idx="10987">
                  <c:v>1.87</c:v>
                </c:pt>
                <c:pt idx="10988">
                  <c:v>1.868</c:v>
                </c:pt>
                <c:pt idx="10989">
                  <c:v>1.867</c:v>
                </c:pt>
                <c:pt idx="10990">
                  <c:v>1.865</c:v>
                </c:pt>
                <c:pt idx="10991">
                  <c:v>1.865</c:v>
                </c:pt>
                <c:pt idx="10992">
                  <c:v>1.864</c:v>
                </c:pt>
                <c:pt idx="10993">
                  <c:v>1.864</c:v>
                </c:pt>
                <c:pt idx="10994">
                  <c:v>1.863</c:v>
                </c:pt>
                <c:pt idx="10995">
                  <c:v>1.863</c:v>
                </c:pt>
                <c:pt idx="10996">
                  <c:v>1.862</c:v>
                </c:pt>
                <c:pt idx="10997">
                  <c:v>1.86</c:v>
                </c:pt>
                <c:pt idx="10998">
                  <c:v>1.86</c:v>
                </c:pt>
                <c:pt idx="10999">
                  <c:v>1.86</c:v>
                </c:pt>
                <c:pt idx="11000">
                  <c:v>1.86</c:v>
                </c:pt>
                <c:pt idx="11001">
                  <c:v>1.859</c:v>
                </c:pt>
                <c:pt idx="11002">
                  <c:v>1.858</c:v>
                </c:pt>
                <c:pt idx="11003">
                  <c:v>1.857</c:v>
                </c:pt>
                <c:pt idx="11004">
                  <c:v>1.856</c:v>
                </c:pt>
                <c:pt idx="11005">
                  <c:v>1.855</c:v>
                </c:pt>
                <c:pt idx="11006">
                  <c:v>1.855</c:v>
                </c:pt>
                <c:pt idx="11007">
                  <c:v>1.853</c:v>
                </c:pt>
                <c:pt idx="11008">
                  <c:v>1.853</c:v>
                </c:pt>
                <c:pt idx="11009">
                  <c:v>1.852</c:v>
                </c:pt>
                <c:pt idx="11010">
                  <c:v>1.852</c:v>
                </c:pt>
                <c:pt idx="11011">
                  <c:v>1.85</c:v>
                </c:pt>
                <c:pt idx="11012">
                  <c:v>1.849</c:v>
                </c:pt>
                <c:pt idx="11013">
                  <c:v>1.847</c:v>
                </c:pt>
                <c:pt idx="11014">
                  <c:v>1.845</c:v>
                </c:pt>
                <c:pt idx="11015">
                  <c:v>1.843</c:v>
                </c:pt>
                <c:pt idx="11016">
                  <c:v>1.843</c:v>
                </c:pt>
                <c:pt idx="11017">
                  <c:v>1.842</c:v>
                </c:pt>
                <c:pt idx="11018">
                  <c:v>1.841</c:v>
                </c:pt>
                <c:pt idx="11019">
                  <c:v>1.841</c:v>
                </c:pt>
                <c:pt idx="11020">
                  <c:v>1.84</c:v>
                </c:pt>
                <c:pt idx="11021">
                  <c:v>1.839</c:v>
                </c:pt>
                <c:pt idx="11022">
                  <c:v>1.839</c:v>
                </c:pt>
                <c:pt idx="11023">
                  <c:v>1.837</c:v>
                </c:pt>
                <c:pt idx="11024">
                  <c:v>1.837</c:v>
                </c:pt>
                <c:pt idx="11025">
                  <c:v>1.836</c:v>
                </c:pt>
                <c:pt idx="11026">
                  <c:v>1.835</c:v>
                </c:pt>
                <c:pt idx="11027">
                  <c:v>1.834</c:v>
                </c:pt>
                <c:pt idx="11028">
                  <c:v>1.834</c:v>
                </c:pt>
                <c:pt idx="11029">
                  <c:v>1.833</c:v>
                </c:pt>
                <c:pt idx="11030">
                  <c:v>1.833</c:v>
                </c:pt>
                <c:pt idx="11031">
                  <c:v>1.833</c:v>
                </c:pt>
                <c:pt idx="11032">
                  <c:v>1.833</c:v>
                </c:pt>
                <c:pt idx="11033">
                  <c:v>1.832</c:v>
                </c:pt>
                <c:pt idx="11034">
                  <c:v>1.831</c:v>
                </c:pt>
                <c:pt idx="11035">
                  <c:v>1.83</c:v>
                </c:pt>
                <c:pt idx="11036">
                  <c:v>1.83</c:v>
                </c:pt>
                <c:pt idx="11037">
                  <c:v>1.829</c:v>
                </c:pt>
                <c:pt idx="11038">
                  <c:v>1.829</c:v>
                </c:pt>
                <c:pt idx="11039">
                  <c:v>1.828</c:v>
                </c:pt>
                <c:pt idx="11040">
                  <c:v>1.827</c:v>
                </c:pt>
                <c:pt idx="11041">
                  <c:v>1.827</c:v>
                </c:pt>
                <c:pt idx="11042">
                  <c:v>1.826</c:v>
                </c:pt>
                <c:pt idx="11043">
                  <c:v>1.826</c:v>
                </c:pt>
                <c:pt idx="11044">
                  <c:v>1.825</c:v>
                </c:pt>
                <c:pt idx="11045">
                  <c:v>1.825</c:v>
                </c:pt>
                <c:pt idx="11046">
                  <c:v>1.824</c:v>
                </c:pt>
                <c:pt idx="11047">
                  <c:v>1.823</c:v>
                </c:pt>
                <c:pt idx="11048">
                  <c:v>1.823</c:v>
                </c:pt>
                <c:pt idx="11049">
                  <c:v>1.823</c:v>
                </c:pt>
                <c:pt idx="11050">
                  <c:v>1.822</c:v>
                </c:pt>
                <c:pt idx="11051">
                  <c:v>1.822</c:v>
                </c:pt>
                <c:pt idx="11052">
                  <c:v>1.821</c:v>
                </c:pt>
                <c:pt idx="11053">
                  <c:v>1.82</c:v>
                </c:pt>
                <c:pt idx="11054">
                  <c:v>1.82</c:v>
                </c:pt>
                <c:pt idx="11055">
                  <c:v>1.82</c:v>
                </c:pt>
                <c:pt idx="11056">
                  <c:v>1.819</c:v>
                </c:pt>
                <c:pt idx="11057">
                  <c:v>1.818</c:v>
                </c:pt>
                <c:pt idx="11058">
                  <c:v>1.818</c:v>
                </c:pt>
                <c:pt idx="11059">
                  <c:v>1.818</c:v>
                </c:pt>
                <c:pt idx="11060">
                  <c:v>1.818</c:v>
                </c:pt>
                <c:pt idx="11061">
                  <c:v>1.818</c:v>
                </c:pt>
                <c:pt idx="11062">
                  <c:v>1.818</c:v>
                </c:pt>
                <c:pt idx="11063">
                  <c:v>1.817</c:v>
                </c:pt>
                <c:pt idx="11064">
                  <c:v>1.817</c:v>
                </c:pt>
                <c:pt idx="11065">
                  <c:v>1.816</c:v>
                </c:pt>
                <c:pt idx="11066">
                  <c:v>1.815</c:v>
                </c:pt>
                <c:pt idx="11067">
                  <c:v>1.815</c:v>
                </c:pt>
                <c:pt idx="11068">
                  <c:v>1.815</c:v>
                </c:pt>
                <c:pt idx="11069">
                  <c:v>1.814</c:v>
                </c:pt>
                <c:pt idx="11070">
                  <c:v>1.815</c:v>
                </c:pt>
                <c:pt idx="11071">
                  <c:v>1.815</c:v>
                </c:pt>
                <c:pt idx="11072">
                  <c:v>1.815</c:v>
                </c:pt>
                <c:pt idx="11073">
                  <c:v>1.814</c:v>
                </c:pt>
                <c:pt idx="11074">
                  <c:v>1.814</c:v>
                </c:pt>
                <c:pt idx="11075">
                  <c:v>1.815</c:v>
                </c:pt>
                <c:pt idx="11076">
                  <c:v>1.816</c:v>
                </c:pt>
                <c:pt idx="11077">
                  <c:v>1.817</c:v>
                </c:pt>
                <c:pt idx="11078">
                  <c:v>1.817</c:v>
                </c:pt>
                <c:pt idx="11079">
                  <c:v>1.817</c:v>
                </c:pt>
                <c:pt idx="11080">
                  <c:v>1.818</c:v>
                </c:pt>
                <c:pt idx="11081">
                  <c:v>1.82</c:v>
                </c:pt>
                <c:pt idx="11082">
                  <c:v>1.819</c:v>
                </c:pt>
                <c:pt idx="11083">
                  <c:v>1.819</c:v>
                </c:pt>
                <c:pt idx="11084">
                  <c:v>1.819</c:v>
                </c:pt>
                <c:pt idx="11085">
                  <c:v>1.82</c:v>
                </c:pt>
                <c:pt idx="11086">
                  <c:v>1.82</c:v>
                </c:pt>
                <c:pt idx="11087">
                  <c:v>1.819</c:v>
                </c:pt>
                <c:pt idx="11088">
                  <c:v>1.818</c:v>
                </c:pt>
                <c:pt idx="11089">
                  <c:v>1.818</c:v>
                </c:pt>
                <c:pt idx="11090">
                  <c:v>1.818</c:v>
                </c:pt>
                <c:pt idx="11091">
                  <c:v>1.818</c:v>
                </c:pt>
                <c:pt idx="11092">
                  <c:v>1.818</c:v>
                </c:pt>
                <c:pt idx="11093">
                  <c:v>1.82</c:v>
                </c:pt>
                <c:pt idx="11094">
                  <c:v>1.82</c:v>
                </c:pt>
                <c:pt idx="11095">
                  <c:v>1.819</c:v>
                </c:pt>
                <c:pt idx="11096">
                  <c:v>1.819</c:v>
                </c:pt>
                <c:pt idx="11097">
                  <c:v>1.819</c:v>
                </c:pt>
                <c:pt idx="11098">
                  <c:v>1.818</c:v>
                </c:pt>
                <c:pt idx="11099">
                  <c:v>1.817</c:v>
                </c:pt>
                <c:pt idx="11100">
                  <c:v>1.817</c:v>
                </c:pt>
                <c:pt idx="11101">
                  <c:v>1.816</c:v>
                </c:pt>
                <c:pt idx="11102">
                  <c:v>1.817</c:v>
                </c:pt>
                <c:pt idx="11103">
                  <c:v>1.817</c:v>
                </c:pt>
                <c:pt idx="11104">
                  <c:v>1.817</c:v>
                </c:pt>
                <c:pt idx="11105">
                  <c:v>1.817</c:v>
                </c:pt>
                <c:pt idx="11106">
                  <c:v>1.816</c:v>
                </c:pt>
                <c:pt idx="11107">
                  <c:v>1.816</c:v>
                </c:pt>
                <c:pt idx="11108">
                  <c:v>1.815</c:v>
                </c:pt>
                <c:pt idx="11109">
                  <c:v>1.816</c:v>
                </c:pt>
                <c:pt idx="11110">
                  <c:v>1.815</c:v>
                </c:pt>
                <c:pt idx="11111">
                  <c:v>1.815</c:v>
                </c:pt>
                <c:pt idx="11112">
                  <c:v>1.816</c:v>
                </c:pt>
                <c:pt idx="11113">
                  <c:v>1.817</c:v>
                </c:pt>
                <c:pt idx="11114">
                  <c:v>1.817</c:v>
                </c:pt>
                <c:pt idx="11115">
                  <c:v>1.816</c:v>
                </c:pt>
                <c:pt idx="11116">
                  <c:v>1.816</c:v>
                </c:pt>
                <c:pt idx="11117">
                  <c:v>1.816</c:v>
                </c:pt>
                <c:pt idx="11118">
                  <c:v>1.815</c:v>
                </c:pt>
                <c:pt idx="11119">
                  <c:v>1.815</c:v>
                </c:pt>
                <c:pt idx="11120">
                  <c:v>1.816</c:v>
                </c:pt>
                <c:pt idx="11121">
                  <c:v>1.815</c:v>
                </c:pt>
                <c:pt idx="11122">
                  <c:v>1.815</c:v>
                </c:pt>
                <c:pt idx="11123">
                  <c:v>1.816</c:v>
                </c:pt>
                <c:pt idx="11124">
                  <c:v>1.815</c:v>
                </c:pt>
                <c:pt idx="11125">
                  <c:v>1.815</c:v>
                </c:pt>
                <c:pt idx="11126">
                  <c:v>1.816</c:v>
                </c:pt>
                <c:pt idx="11127">
                  <c:v>1.816</c:v>
                </c:pt>
                <c:pt idx="11128">
                  <c:v>1.816</c:v>
                </c:pt>
                <c:pt idx="11129">
                  <c:v>1.817</c:v>
                </c:pt>
                <c:pt idx="11130">
                  <c:v>1.815</c:v>
                </c:pt>
                <c:pt idx="11131">
                  <c:v>1.815</c:v>
                </c:pt>
                <c:pt idx="11132">
                  <c:v>1.815</c:v>
                </c:pt>
                <c:pt idx="11133">
                  <c:v>1.814</c:v>
                </c:pt>
                <c:pt idx="11134">
                  <c:v>1.813</c:v>
                </c:pt>
                <c:pt idx="11135">
                  <c:v>1.812</c:v>
                </c:pt>
                <c:pt idx="11136">
                  <c:v>1.812</c:v>
                </c:pt>
                <c:pt idx="11137">
                  <c:v>1.811</c:v>
                </c:pt>
                <c:pt idx="11138">
                  <c:v>1.811</c:v>
                </c:pt>
                <c:pt idx="11139">
                  <c:v>1.811</c:v>
                </c:pt>
                <c:pt idx="11140">
                  <c:v>1.812</c:v>
                </c:pt>
                <c:pt idx="11141">
                  <c:v>1.811</c:v>
                </c:pt>
                <c:pt idx="11142">
                  <c:v>1.81</c:v>
                </c:pt>
                <c:pt idx="11143">
                  <c:v>1.81</c:v>
                </c:pt>
                <c:pt idx="11144">
                  <c:v>1.809</c:v>
                </c:pt>
                <c:pt idx="11145">
                  <c:v>1.808</c:v>
                </c:pt>
                <c:pt idx="11146">
                  <c:v>1.808</c:v>
                </c:pt>
                <c:pt idx="11147">
                  <c:v>1.808</c:v>
                </c:pt>
                <c:pt idx="11148">
                  <c:v>1.807</c:v>
                </c:pt>
                <c:pt idx="11149">
                  <c:v>1.807</c:v>
                </c:pt>
                <c:pt idx="11150">
                  <c:v>1.805</c:v>
                </c:pt>
                <c:pt idx="11151">
                  <c:v>1.803</c:v>
                </c:pt>
                <c:pt idx="11152">
                  <c:v>1.803</c:v>
                </c:pt>
                <c:pt idx="11153">
                  <c:v>1.803</c:v>
                </c:pt>
                <c:pt idx="11154">
                  <c:v>1.803</c:v>
                </c:pt>
                <c:pt idx="11155">
                  <c:v>1.804</c:v>
                </c:pt>
                <c:pt idx="11156">
                  <c:v>1.803</c:v>
                </c:pt>
                <c:pt idx="11157">
                  <c:v>1.802</c:v>
                </c:pt>
                <c:pt idx="11158">
                  <c:v>1.802</c:v>
                </c:pt>
                <c:pt idx="11159">
                  <c:v>1.801</c:v>
                </c:pt>
                <c:pt idx="11160">
                  <c:v>1.802</c:v>
                </c:pt>
                <c:pt idx="11161">
                  <c:v>1.802</c:v>
                </c:pt>
                <c:pt idx="11162">
                  <c:v>1.802</c:v>
                </c:pt>
                <c:pt idx="11163">
                  <c:v>1.802</c:v>
                </c:pt>
                <c:pt idx="11164">
                  <c:v>1.802</c:v>
                </c:pt>
                <c:pt idx="11165">
                  <c:v>1.801</c:v>
                </c:pt>
                <c:pt idx="11166">
                  <c:v>1.8</c:v>
                </c:pt>
                <c:pt idx="11167">
                  <c:v>1.799</c:v>
                </c:pt>
                <c:pt idx="11168">
                  <c:v>1.799</c:v>
                </c:pt>
                <c:pt idx="11169">
                  <c:v>1.799</c:v>
                </c:pt>
                <c:pt idx="11170">
                  <c:v>1.8</c:v>
                </c:pt>
                <c:pt idx="11171">
                  <c:v>1.8</c:v>
                </c:pt>
                <c:pt idx="11172">
                  <c:v>1.8</c:v>
                </c:pt>
                <c:pt idx="11173">
                  <c:v>1.801</c:v>
                </c:pt>
                <c:pt idx="11174">
                  <c:v>1.801</c:v>
                </c:pt>
                <c:pt idx="11175">
                  <c:v>1.801</c:v>
                </c:pt>
                <c:pt idx="11176">
                  <c:v>1.801</c:v>
                </c:pt>
                <c:pt idx="11177">
                  <c:v>1.801</c:v>
                </c:pt>
                <c:pt idx="11178">
                  <c:v>1.801</c:v>
                </c:pt>
                <c:pt idx="11179">
                  <c:v>1.8</c:v>
                </c:pt>
                <c:pt idx="11180">
                  <c:v>1.8</c:v>
                </c:pt>
                <c:pt idx="11181">
                  <c:v>1.8</c:v>
                </c:pt>
                <c:pt idx="11182">
                  <c:v>1.799</c:v>
                </c:pt>
                <c:pt idx="11183">
                  <c:v>1.799</c:v>
                </c:pt>
                <c:pt idx="11184">
                  <c:v>1.798</c:v>
                </c:pt>
                <c:pt idx="11185">
                  <c:v>1.799</c:v>
                </c:pt>
                <c:pt idx="11186">
                  <c:v>1.8</c:v>
                </c:pt>
                <c:pt idx="11187">
                  <c:v>1.799</c:v>
                </c:pt>
                <c:pt idx="11188">
                  <c:v>1.799</c:v>
                </c:pt>
                <c:pt idx="11189">
                  <c:v>1.799</c:v>
                </c:pt>
                <c:pt idx="11190">
                  <c:v>1.798</c:v>
                </c:pt>
                <c:pt idx="11191">
                  <c:v>1.798</c:v>
                </c:pt>
                <c:pt idx="11192">
                  <c:v>1.798</c:v>
                </c:pt>
                <c:pt idx="11193">
                  <c:v>1.798</c:v>
                </c:pt>
                <c:pt idx="11194">
                  <c:v>1.797</c:v>
                </c:pt>
                <c:pt idx="11195">
                  <c:v>1.797</c:v>
                </c:pt>
                <c:pt idx="11196">
                  <c:v>1.795</c:v>
                </c:pt>
                <c:pt idx="11197">
                  <c:v>1.795</c:v>
                </c:pt>
                <c:pt idx="11198">
                  <c:v>1.796</c:v>
                </c:pt>
                <c:pt idx="11199">
                  <c:v>1.797</c:v>
                </c:pt>
                <c:pt idx="11200">
                  <c:v>1.798</c:v>
                </c:pt>
                <c:pt idx="11201">
                  <c:v>1.799</c:v>
                </c:pt>
                <c:pt idx="11202">
                  <c:v>1.8</c:v>
                </c:pt>
                <c:pt idx="11203">
                  <c:v>1.799</c:v>
                </c:pt>
                <c:pt idx="11204">
                  <c:v>1.8</c:v>
                </c:pt>
                <c:pt idx="11205">
                  <c:v>1.8</c:v>
                </c:pt>
                <c:pt idx="11206">
                  <c:v>1.8</c:v>
                </c:pt>
                <c:pt idx="11207">
                  <c:v>1.8</c:v>
                </c:pt>
                <c:pt idx="11208">
                  <c:v>1.8</c:v>
                </c:pt>
                <c:pt idx="11209">
                  <c:v>1.8</c:v>
                </c:pt>
                <c:pt idx="11210">
                  <c:v>1.8</c:v>
                </c:pt>
                <c:pt idx="11211">
                  <c:v>1.8</c:v>
                </c:pt>
                <c:pt idx="11212">
                  <c:v>1.8</c:v>
                </c:pt>
                <c:pt idx="11213">
                  <c:v>1.8</c:v>
                </c:pt>
                <c:pt idx="11214">
                  <c:v>1.801</c:v>
                </c:pt>
                <c:pt idx="11215">
                  <c:v>1.802</c:v>
                </c:pt>
                <c:pt idx="11216">
                  <c:v>1.802</c:v>
                </c:pt>
                <c:pt idx="11217">
                  <c:v>1.803</c:v>
                </c:pt>
                <c:pt idx="11218">
                  <c:v>1.802</c:v>
                </c:pt>
                <c:pt idx="11219">
                  <c:v>1.802</c:v>
                </c:pt>
                <c:pt idx="11220">
                  <c:v>1.801</c:v>
                </c:pt>
                <c:pt idx="11221">
                  <c:v>1.801</c:v>
                </c:pt>
                <c:pt idx="11222">
                  <c:v>1.801</c:v>
                </c:pt>
                <c:pt idx="11223">
                  <c:v>1.801</c:v>
                </c:pt>
                <c:pt idx="11224">
                  <c:v>1.8</c:v>
                </c:pt>
                <c:pt idx="11225">
                  <c:v>1.8</c:v>
                </c:pt>
                <c:pt idx="11226">
                  <c:v>1.8</c:v>
                </c:pt>
                <c:pt idx="11227">
                  <c:v>1.798</c:v>
                </c:pt>
                <c:pt idx="11228">
                  <c:v>1.798</c:v>
                </c:pt>
                <c:pt idx="11229">
                  <c:v>1.797</c:v>
                </c:pt>
                <c:pt idx="11230">
                  <c:v>1.797</c:v>
                </c:pt>
                <c:pt idx="11231">
                  <c:v>1.797</c:v>
                </c:pt>
                <c:pt idx="11232">
                  <c:v>1.798</c:v>
                </c:pt>
                <c:pt idx="11233">
                  <c:v>1.798</c:v>
                </c:pt>
                <c:pt idx="11234">
                  <c:v>1.798</c:v>
                </c:pt>
                <c:pt idx="11235">
                  <c:v>1.798</c:v>
                </c:pt>
                <c:pt idx="11236">
                  <c:v>1.798</c:v>
                </c:pt>
                <c:pt idx="11237">
                  <c:v>1.797</c:v>
                </c:pt>
                <c:pt idx="11238">
                  <c:v>1.797</c:v>
                </c:pt>
                <c:pt idx="11239">
                  <c:v>1.797</c:v>
                </c:pt>
                <c:pt idx="11240">
                  <c:v>1.797</c:v>
                </c:pt>
                <c:pt idx="11241">
                  <c:v>1.797</c:v>
                </c:pt>
                <c:pt idx="11242">
                  <c:v>1.798</c:v>
                </c:pt>
                <c:pt idx="11243">
                  <c:v>1.799</c:v>
                </c:pt>
                <c:pt idx="11244">
                  <c:v>1.8</c:v>
                </c:pt>
                <c:pt idx="11245">
                  <c:v>1.799</c:v>
                </c:pt>
                <c:pt idx="11246">
                  <c:v>1.8</c:v>
                </c:pt>
                <c:pt idx="11247">
                  <c:v>1.8</c:v>
                </c:pt>
                <c:pt idx="11248">
                  <c:v>1.8</c:v>
                </c:pt>
                <c:pt idx="11249">
                  <c:v>1.8</c:v>
                </c:pt>
                <c:pt idx="11250">
                  <c:v>1.8</c:v>
                </c:pt>
                <c:pt idx="11251">
                  <c:v>1.8</c:v>
                </c:pt>
                <c:pt idx="11252">
                  <c:v>1.801</c:v>
                </c:pt>
                <c:pt idx="11253">
                  <c:v>1.802</c:v>
                </c:pt>
                <c:pt idx="11254">
                  <c:v>1.802</c:v>
                </c:pt>
                <c:pt idx="11255">
                  <c:v>1.802</c:v>
                </c:pt>
                <c:pt idx="11256">
                  <c:v>1.802</c:v>
                </c:pt>
                <c:pt idx="11257">
                  <c:v>1.802</c:v>
                </c:pt>
                <c:pt idx="11258">
                  <c:v>1.802</c:v>
                </c:pt>
                <c:pt idx="11259">
                  <c:v>1.803</c:v>
                </c:pt>
                <c:pt idx="11260">
                  <c:v>1.803</c:v>
                </c:pt>
                <c:pt idx="11261">
                  <c:v>1.803</c:v>
                </c:pt>
                <c:pt idx="11262">
                  <c:v>1.803</c:v>
                </c:pt>
                <c:pt idx="11263">
                  <c:v>1.803</c:v>
                </c:pt>
                <c:pt idx="11264">
                  <c:v>1.803</c:v>
                </c:pt>
                <c:pt idx="11265">
                  <c:v>1.803</c:v>
                </c:pt>
                <c:pt idx="11266">
                  <c:v>1.803</c:v>
                </c:pt>
                <c:pt idx="11267">
                  <c:v>1.803</c:v>
                </c:pt>
                <c:pt idx="11268">
                  <c:v>1.803</c:v>
                </c:pt>
                <c:pt idx="11269">
                  <c:v>1.803</c:v>
                </c:pt>
                <c:pt idx="11270">
                  <c:v>1.804</c:v>
                </c:pt>
                <c:pt idx="11271">
                  <c:v>1.805</c:v>
                </c:pt>
                <c:pt idx="11272">
                  <c:v>1.806</c:v>
                </c:pt>
                <c:pt idx="11273">
                  <c:v>1.807</c:v>
                </c:pt>
                <c:pt idx="11274">
                  <c:v>1.807</c:v>
                </c:pt>
                <c:pt idx="11275">
                  <c:v>1.807</c:v>
                </c:pt>
                <c:pt idx="11276">
                  <c:v>1.807</c:v>
                </c:pt>
                <c:pt idx="11277">
                  <c:v>1.807</c:v>
                </c:pt>
                <c:pt idx="11278">
                  <c:v>1.806</c:v>
                </c:pt>
                <c:pt idx="11279">
                  <c:v>1.807</c:v>
                </c:pt>
                <c:pt idx="11280">
                  <c:v>1.807</c:v>
                </c:pt>
                <c:pt idx="11281">
                  <c:v>1.807</c:v>
                </c:pt>
                <c:pt idx="11282">
                  <c:v>1.808</c:v>
                </c:pt>
                <c:pt idx="11283">
                  <c:v>1.808</c:v>
                </c:pt>
                <c:pt idx="11284">
                  <c:v>1.809</c:v>
                </c:pt>
                <c:pt idx="11285">
                  <c:v>1.811</c:v>
                </c:pt>
                <c:pt idx="11286">
                  <c:v>1.812</c:v>
                </c:pt>
                <c:pt idx="11287">
                  <c:v>1.812</c:v>
                </c:pt>
                <c:pt idx="11288">
                  <c:v>1.812</c:v>
                </c:pt>
                <c:pt idx="11289">
                  <c:v>1.812</c:v>
                </c:pt>
                <c:pt idx="11290">
                  <c:v>1.813</c:v>
                </c:pt>
                <c:pt idx="11291">
                  <c:v>1.813</c:v>
                </c:pt>
                <c:pt idx="11292">
                  <c:v>1.813</c:v>
                </c:pt>
                <c:pt idx="11293">
                  <c:v>1.813</c:v>
                </c:pt>
                <c:pt idx="11294">
                  <c:v>1.811</c:v>
                </c:pt>
                <c:pt idx="11295">
                  <c:v>1.809</c:v>
                </c:pt>
                <c:pt idx="11296">
                  <c:v>1.807</c:v>
                </c:pt>
                <c:pt idx="11297">
                  <c:v>1.806</c:v>
                </c:pt>
                <c:pt idx="11298">
                  <c:v>1.805</c:v>
                </c:pt>
                <c:pt idx="11299">
                  <c:v>1.803</c:v>
                </c:pt>
                <c:pt idx="11300">
                  <c:v>1.803</c:v>
                </c:pt>
                <c:pt idx="11301">
                  <c:v>1.803</c:v>
                </c:pt>
                <c:pt idx="11302">
                  <c:v>1.802</c:v>
                </c:pt>
                <c:pt idx="11303">
                  <c:v>1.8</c:v>
                </c:pt>
                <c:pt idx="11304">
                  <c:v>1.799</c:v>
                </c:pt>
                <c:pt idx="11305">
                  <c:v>1.798</c:v>
                </c:pt>
                <c:pt idx="11306">
                  <c:v>1.796</c:v>
                </c:pt>
                <c:pt idx="11307">
                  <c:v>1.795</c:v>
                </c:pt>
                <c:pt idx="11308">
                  <c:v>1.794</c:v>
                </c:pt>
                <c:pt idx="11309">
                  <c:v>1.793</c:v>
                </c:pt>
                <c:pt idx="11310">
                  <c:v>1.793</c:v>
                </c:pt>
                <c:pt idx="11311">
                  <c:v>1.792</c:v>
                </c:pt>
                <c:pt idx="11312">
                  <c:v>1.79</c:v>
                </c:pt>
                <c:pt idx="11313">
                  <c:v>1.789</c:v>
                </c:pt>
                <c:pt idx="11314">
                  <c:v>1.788</c:v>
                </c:pt>
                <c:pt idx="11315">
                  <c:v>1.787</c:v>
                </c:pt>
                <c:pt idx="11316">
                  <c:v>1.786</c:v>
                </c:pt>
                <c:pt idx="11317">
                  <c:v>1.785</c:v>
                </c:pt>
                <c:pt idx="11318">
                  <c:v>1.785</c:v>
                </c:pt>
                <c:pt idx="11319">
                  <c:v>1.785</c:v>
                </c:pt>
                <c:pt idx="11320">
                  <c:v>1.785</c:v>
                </c:pt>
                <c:pt idx="11321">
                  <c:v>1.784</c:v>
                </c:pt>
                <c:pt idx="11322">
                  <c:v>1.783</c:v>
                </c:pt>
                <c:pt idx="11323">
                  <c:v>1.782</c:v>
                </c:pt>
                <c:pt idx="11324">
                  <c:v>1.782</c:v>
                </c:pt>
                <c:pt idx="11325">
                  <c:v>1.782</c:v>
                </c:pt>
                <c:pt idx="11326">
                  <c:v>1.782</c:v>
                </c:pt>
                <c:pt idx="11327">
                  <c:v>1.781</c:v>
                </c:pt>
                <c:pt idx="11328">
                  <c:v>1.78</c:v>
                </c:pt>
                <c:pt idx="11329">
                  <c:v>1.78</c:v>
                </c:pt>
                <c:pt idx="11330">
                  <c:v>1.779</c:v>
                </c:pt>
                <c:pt idx="11331">
                  <c:v>1.779</c:v>
                </c:pt>
                <c:pt idx="11332">
                  <c:v>1.778</c:v>
                </c:pt>
                <c:pt idx="11333">
                  <c:v>1.778</c:v>
                </c:pt>
                <c:pt idx="11334">
                  <c:v>1.777</c:v>
                </c:pt>
                <c:pt idx="11335">
                  <c:v>1.777</c:v>
                </c:pt>
                <c:pt idx="11336">
                  <c:v>1.776</c:v>
                </c:pt>
                <c:pt idx="11337">
                  <c:v>1.775</c:v>
                </c:pt>
                <c:pt idx="11338">
                  <c:v>1.774</c:v>
                </c:pt>
                <c:pt idx="11339">
                  <c:v>1.774</c:v>
                </c:pt>
                <c:pt idx="11340">
                  <c:v>1.774</c:v>
                </c:pt>
                <c:pt idx="11341">
                  <c:v>1.774</c:v>
                </c:pt>
                <c:pt idx="11342">
                  <c:v>1.773</c:v>
                </c:pt>
                <c:pt idx="11343">
                  <c:v>1.773</c:v>
                </c:pt>
                <c:pt idx="11344">
                  <c:v>1.772</c:v>
                </c:pt>
                <c:pt idx="11345">
                  <c:v>1.772</c:v>
                </c:pt>
                <c:pt idx="11346">
                  <c:v>1.772</c:v>
                </c:pt>
                <c:pt idx="11347">
                  <c:v>1.772</c:v>
                </c:pt>
                <c:pt idx="11348">
                  <c:v>1.773</c:v>
                </c:pt>
                <c:pt idx="11349">
                  <c:v>1.773</c:v>
                </c:pt>
                <c:pt idx="11350">
                  <c:v>1.773</c:v>
                </c:pt>
                <c:pt idx="11351">
                  <c:v>1.773</c:v>
                </c:pt>
                <c:pt idx="11352">
                  <c:v>1.774</c:v>
                </c:pt>
                <c:pt idx="11353">
                  <c:v>1.774</c:v>
                </c:pt>
                <c:pt idx="11354">
                  <c:v>1.775</c:v>
                </c:pt>
                <c:pt idx="11355">
                  <c:v>1.775</c:v>
                </c:pt>
                <c:pt idx="11356">
                  <c:v>1.776</c:v>
                </c:pt>
                <c:pt idx="11357">
                  <c:v>1.777</c:v>
                </c:pt>
                <c:pt idx="11358">
                  <c:v>1.777</c:v>
                </c:pt>
                <c:pt idx="11359">
                  <c:v>1.778</c:v>
                </c:pt>
                <c:pt idx="11360">
                  <c:v>1.778</c:v>
                </c:pt>
                <c:pt idx="11361">
                  <c:v>1.779</c:v>
                </c:pt>
                <c:pt idx="11362">
                  <c:v>1.779</c:v>
                </c:pt>
                <c:pt idx="11363">
                  <c:v>1.779</c:v>
                </c:pt>
                <c:pt idx="11364">
                  <c:v>1.779</c:v>
                </c:pt>
                <c:pt idx="11365">
                  <c:v>1.78</c:v>
                </c:pt>
                <c:pt idx="11366">
                  <c:v>1.78</c:v>
                </c:pt>
                <c:pt idx="11367">
                  <c:v>1.78</c:v>
                </c:pt>
                <c:pt idx="11368">
                  <c:v>1.78</c:v>
                </c:pt>
                <c:pt idx="11369">
                  <c:v>1.78</c:v>
                </c:pt>
                <c:pt idx="11370">
                  <c:v>1.78</c:v>
                </c:pt>
                <c:pt idx="11371">
                  <c:v>1.78</c:v>
                </c:pt>
                <c:pt idx="11372">
                  <c:v>1.78</c:v>
                </c:pt>
                <c:pt idx="11373">
                  <c:v>1.781</c:v>
                </c:pt>
                <c:pt idx="11374">
                  <c:v>1.782</c:v>
                </c:pt>
                <c:pt idx="11375">
                  <c:v>1.783</c:v>
                </c:pt>
                <c:pt idx="11376">
                  <c:v>1.785</c:v>
                </c:pt>
                <c:pt idx="11377">
                  <c:v>1.785</c:v>
                </c:pt>
                <c:pt idx="11378">
                  <c:v>1.785</c:v>
                </c:pt>
                <c:pt idx="11379">
                  <c:v>1.785</c:v>
                </c:pt>
                <c:pt idx="11380">
                  <c:v>1.785</c:v>
                </c:pt>
                <c:pt idx="11381">
                  <c:v>1.786</c:v>
                </c:pt>
                <c:pt idx="11382">
                  <c:v>1.787</c:v>
                </c:pt>
                <c:pt idx="11383">
                  <c:v>1.787</c:v>
                </c:pt>
                <c:pt idx="11384">
                  <c:v>1.787</c:v>
                </c:pt>
                <c:pt idx="11385">
                  <c:v>1.788</c:v>
                </c:pt>
                <c:pt idx="11386">
                  <c:v>1.787</c:v>
                </c:pt>
                <c:pt idx="11387">
                  <c:v>1.788</c:v>
                </c:pt>
                <c:pt idx="11388">
                  <c:v>1.788</c:v>
                </c:pt>
                <c:pt idx="11389">
                  <c:v>1.789</c:v>
                </c:pt>
                <c:pt idx="11390">
                  <c:v>1.79</c:v>
                </c:pt>
                <c:pt idx="11391">
                  <c:v>1.79</c:v>
                </c:pt>
                <c:pt idx="11392">
                  <c:v>1.791</c:v>
                </c:pt>
                <c:pt idx="11393">
                  <c:v>1.792</c:v>
                </c:pt>
                <c:pt idx="11394">
                  <c:v>1.792</c:v>
                </c:pt>
                <c:pt idx="11395">
                  <c:v>1.792</c:v>
                </c:pt>
                <c:pt idx="11396">
                  <c:v>1.792</c:v>
                </c:pt>
                <c:pt idx="11397">
                  <c:v>1.793</c:v>
                </c:pt>
                <c:pt idx="11398">
                  <c:v>1.793</c:v>
                </c:pt>
                <c:pt idx="11399">
                  <c:v>1.792</c:v>
                </c:pt>
                <c:pt idx="11400">
                  <c:v>1.792</c:v>
                </c:pt>
                <c:pt idx="11401">
                  <c:v>1.792</c:v>
                </c:pt>
                <c:pt idx="11402">
                  <c:v>1.792</c:v>
                </c:pt>
                <c:pt idx="11403">
                  <c:v>1.792</c:v>
                </c:pt>
                <c:pt idx="11404">
                  <c:v>1.793</c:v>
                </c:pt>
                <c:pt idx="11405">
                  <c:v>1.793</c:v>
                </c:pt>
                <c:pt idx="11406">
                  <c:v>1.794</c:v>
                </c:pt>
                <c:pt idx="11407">
                  <c:v>1.794</c:v>
                </c:pt>
                <c:pt idx="11408">
                  <c:v>1.795</c:v>
                </c:pt>
                <c:pt idx="11409">
                  <c:v>1.796</c:v>
                </c:pt>
                <c:pt idx="11410">
                  <c:v>1.797</c:v>
                </c:pt>
                <c:pt idx="11411">
                  <c:v>1.798</c:v>
                </c:pt>
                <c:pt idx="11412">
                  <c:v>1.799</c:v>
                </c:pt>
                <c:pt idx="11413">
                  <c:v>1.8</c:v>
                </c:pt>
                <c:pt idx="11414">
                  <c:v>1.8</c:v>
                </c:pt>
                <c:pt idx="11415">
                  <c:v>1.8</c:v>
                </c:pt>
                <c:pt idx="11416">
                  <c:v>1.8</c:v>
                </c:pt>
                <c:pt idx="11417">
                  <c:v>1.8</c:v>
                </c:pt>
                <c:pt idx="11418">
                  <c:v>1.8</c:v>
                </c:pt>
                <c:pt idx="11419">
                  <c:v>1.801</c:v>
                </c:pt>
                <c:pt idx="11420">
                  <c:v>1.802</c:v>
                </c:pt>
                <c:pt idx="11421">
                  <c:v>1.802</c:v>
                </c:pt>
                <c:pt idx="11422">
                  <c:v>1.803</c:v>
                </c:pt>
                <c:pt idx="11423">
                  <c:v>1.804</c:v>
                </c:pt>
                <c:pt idx="11424">
                  <c:v>1.805</c:v>
                </c:pt>
                <c:pt idx="11425">
                  <c:v>1.806</c:v>
                </c:pt>
                <c:pt idx="11426">
                  <c:v>1.807</c:v>
                </c:pt>
                <c:pt idx="11427">
                  <c:v>1.808</c:v>
                </c:pt>
                <c:pt idx="11428">
                  <c:v>1.808</c:v>
                </c:pt>
                <c:pt idx="11429">
                  <c:v>1.809</c:v>
                </c:pt>
                <c:pt idx="11430">
                  <c:v>1.809</c:v>
                </c:pt>
                <c:pt idx="11431">
                  <c:v>1.809</c:v>
                </c:pt>
                <c:pt idx="11432">
                  <c:v>1.809</c:v>
                </c:pt>
                <c:pt idx="11433">
                  <c:v>1.81</c:v>
                </c:pt>
                <c:pt idx="11434">
                  <c:v>1.811</c:v>
                </c:pt>
                <c:pt idx="11435">
                  <c:v>1.812</c:v>
                </c:pt>
                <c:pt idx="11436">
                  <c:v>1.812</c:v>
                </c:pt>
                <c:pt idx="11437">
                  <c:v>1.812</c:v>
                </c:pt>
                <c:pt idx="11438">
                  <c:v>1.813</c:v>
                </c:pt>
                <c:pt idx="11439">
                  <c:v>1.814</c:v>
                </c:pt>
                <c:pt idx="11440">
                  <c:v>1.815</c:v>
                </c:pt>
                <c:pt idx="11441">
                  <c:v>1.817</c:v>
                </c:pt>
                <c:pt idx="11442">
                  <c:v>1.817</c:v>
                </c:pt>
                <c:pt idx="11443">
                  <c:v>1.817</c:v>
                </c:pt>
                <c:pt idx="11444">
                  <c:v>1.818</c:v>
                </c:pt>
                <c:pt idx="11445">
                  <c:v>1.819</c:v>
                </c:pt>
                <c:pt idx="11446">
                  <c:v>1.819</c:v>
                </c:pt>
                <c:pt idx="11447">
                  <c:v>1.818</c:v>
                </c:pt>
                <c:pt idx="11448">
                  <c:v>1.819</c:v>
                </c:pt>
                <c:pt idx="11449">
                  <c:v>1.819</c:v>
                </c:pt>
                <c:pt idx="11450">
                  <c:v>1.82</c:v>
                </c:pt>
                <c:pt idx="11451">
                  <c:v>1.821</c:v>
                </c:pt>
                <c:pt idx="11452">
                  <c:v>1.822</c:v>
                </c:pt>
                <c:pt idx="11453">
                  <c:v>1.823</c:v>
                </c:pt>
                <c:pt idx="11454">
                  <c:v>1.823</c:v>
                </c:pt>
                <c:pt idx="11455">
                  <c:v>1.825</c:v>
                </c:pt>
                <c:pt idx="11456">
                  <c:v>1.824</c:v>
                </c:pt>
                <c:pt idx="11457">
                  <c:v>1.824</c:v>
                </c:pt>
                <c:pt idx="11458">
                  <c:v>1.823</c:v>
                </c:pt>
                <c:pt idx="11459">
                  <c:v>1.823</c:v>
                </c:pt>
                <c:pt idx="11460">
                  <c:v>1.823</c:v>
                </c:pt>
                <c:pt idx="11461">
                  <c:v>1.823</c:v>
                </c:pt>
                <c:pt idx="11462">
                  <c:v>1.823</c:v>
                </c:pt>
                <c:pt idx="11463">
                  <c:v>1.824</c:v>
                </c:pt>
                <c:pt idx="11464">
                  <c:v>1.825</c:v>
                </c:pt>
                <c:pt idx="11465">
                  <c:v>1.825</c:v>
                </c:pt>
                <c:pt idx="11466">
                  <c:v>1.825</c:v>
                </c:pt>
                <c:pt idx="11467">
                  <c:v>1.827</c:v>
                </c:pt>
                <c:pt idx="11468">
                  <c:v>1.827</c:v>
                </c:pt>
                <c:pt idx="11469">
                  <c:v>1.827</c:v>
                </c:pt>
                <c:pt idx="11470">
                  <c:v>1.828</c:v>
                </c:pt>
                <c:pt idx="11471">
                  <c:v>1.829</c:v>
                </c:pt>
                <c:pt idx="11472">
                  <c:v>1.83</c:v>
                </c:pt>
                <c:pt idx="11473">
                  <c:v>1.831</c:v>
                </c:pt>
                <c:pt idx="11474">
                  <c:v>1.832</c:v>
                </c:pt>
                <c:pt idx="11475">
                  <c:v>1.833</c:v>
                </c:pt>
                <c:pt idx="11476">
                  <c:v>1.833</c:v>
                </c:pt>
                <c:pt idx="11477">
                  <c:v>1.834</c:v>
                </c:pt>
                <c:pt idx="11478">
                  <c:v>1.835</c:v>
                </c:pt>
                <c:pt idx="11479">
                  <c:v>1.836</c:v>
                </c:pt>
                <c:pt idx="11480">
                  <c:v>1.837</c:v>
                </c:pt>
                <c:pt idx="11481">
                  <c:v>1.839</c:v>
                </c:pt>
                <c:pt idx="11482">
                  <c:v>1.84</c:v>
                </c:pt>
                <c:pt idx="11483">
                  <c:v>1.842</c:v>
                </c:pt>
                <c:pt idx="11484">
                  <c:v>1.844</c:v>
                </c:pt>
                <c:pt idx="11485">
                  <c:v>1.845</c:v>
                </c:pt>
                <c:pt idx="11486">
                  <c:v>1.845</c:v>
                </c:pt>
                <c:pt idx="11487">
                  <c:v>1.847</c:v>
                </c:pt>
                <c:pt idx="11488">
                  <c:v>1.847</c:v>
                </c:pt>
                <c:pt idx="11489">
                  <c:v>1.847</c:v>
                </c:pt>
                <c:pt idx="11490">
                  <c:v>1.845</c:v>
                </c:pt>
                <c:pt idx="11491">
                  <c:v>1.846</c:v>
                </c:pt>
                <c:pt idx="11492">
                  <c:v>1.847</c:v>
                </c:pt>
                <c:pt idx="11493">
                  <c:v>1.847</c:v>
                </c:pt>
                <c:pt idx="11494">
                  <c:v>1.848</c:v>
                </c:pt>
                <c:pt idx="11495">
                  <c:v>1.848</c:v>
                </c:pt>
                <c:pt idx="11496">
                  <c:v>1.848</c:v>
                </c:pt>
                <c:pt idx="11497">
                  <c:v>1.847</c:v>
                </c:pt>
                <c:pt idx="11498">
                  <c:v>1.848</c:v>
                </c:pt>
                <c:pt idx="11499">
                  <c:v>1.848</c:v>
                </c:pt>
                <c:pt idx="11500">
                  <c:v>1.848</c:v>
                </c:pt>
                <c:pt idx="11501">
                  <c:v>1.848</c:v>
                </c:pt>
                <c:pt idx="11502">
                  <c:v>1.849</c:v>
                </c:pt>
                <c:pt idx="11503">
                  <c:v>1.85</c:v>
                </c:pt>
                <c:pt idx="11504">
                  <c:v>1.85</c:v>
                </c:pt>
                <c:pt idx="11505">
                  <c:v>1.85</c:v>
                </c:pt>
                <c:pt idx="11506">
                  <c:v>1.85</c:v>
                </c:pt>
                <c:pt idx="11507">
                  <c:v>1.85</c:v>
                </c:pt>
                <c:pt idx="11508">
                  <c:v>1.852</c:v>
                </c:pt>
                <c:pt idx="11509">
                  <c:v>1.852</c:v>
                </c:pt>
                <c:pt idx="11510">
                  <c:v>1.853</c:v>
                </c:pt>
                <c:pt idx="11511">
                  <c:v>1.854</c:v>
                </c:pt>
                <c:pt idx="11512">
                  <c:v>1.855</c:v>
                </c:pt>
                <c:pt idx="11513">
                  <c:v>1.856</c:v>
                </c:pt>
                <c:pt idx="11514">
                  <c:v>1.856</c:v>
                </c:pt>
                <c:pt idx="11515">
                  <c:v>1.856</c:v>
                </c:pt>
                <c:pt idx="11516">
                  <c:v>1.854</c:v>
                </c:pt>
                <c:pt idx="11517">
                  <c:v>1.853</c:v>
                </c:pt>
                <c:pt idx="11518">
                  <c:v>1.851</c:v>
                </c:pt>
                <c:pt idx="11519">
                  <c:v>1.849</c:v>
                </c:pt>
                <c:pt idx="11520">
                  <c:v>1.847</c:v>
                </c:pt>
                <c:pt idx="11521">
                  <c:v>1.845</c:v>
                </c:pt>
                <c:pt idx="11522">
                  <c:v>1.842</c:v>
                </c:pt>
                <c:pt idx="11523">
                  <c:v>1.84</c:v>
                </c:pt>
                <c:pt idx="11524">
                  <c:v>1.84</c:v>
                </c:pt>
                <c:pt idx="11525">
                  <c:v>1.838</c:v>
                </c:pt>
                <c:pt idx="11526">
                  <c:v>1.837</c:v>
                </c:pt>
                <c:pt idx="11527">
                  <c:v>1.837</c:v>
                </c:pt>
                <c:pt idx="11528">
                  <c:v>1.836</c:v>
                </c:pt>
                <c:pt idx="11529">
                  <c:v>1.837</c:v>
                </c:pt>
                <c:pt idx="11530">
                  <c:v>1.836</c:v>
                </c:pt>
                <c:pt idx="11531">
                  <c:v>1.835</c:v>
                </c:pt>
                <c:pt idx="11532">
                  <c:v>1.835</c:v>
                </c:pt>
                <c:pt idx="11533">
                  <c:v>1.835</c:v>
                </c:pt>
                <c:pt idx="11534">
                  <c:v>1.835</c:v>
                </c:pt>
                <c:pt idx="11535">
                  <c:v>1.835</c:v>
                </c:pt>
                <c:pt idx="11536">
                  <c:v>1.835</c:v>
                </c:pt>
                <c:pt idx="11537">
                  <c:v>1.835</c:v>
                </c:pt>
                <c:pt idx="11538">
                  <c:v>1.836</c:v>
                </c:pt>
                <c:pt idx="11539">
                  <c:v>1.837</c:v>
                </c:pt>
                <c:pt idx="11540">
                  <c:v>1.837</c:v>
                </c:pt>
                <c:pt idx="11541">
                  <c:v>1.837</c:v>
                </c:pt>
                <c:pt idx="11542">
                  <c:v>1.838</c:v>
                </c:pt>
                <c:pt idx="11543">
                  <c:v>1.838</c:v>
                </c:pt>
                <c:pt idx="11544">
                  <c:v>1.839</c:v>
                </c:pt>
                <c:pt idx="11545">
                  <c:v>1.84</c:v>
                </c:pt>
                <c:pt idx="11546">
                  <c:v>1.84</c:v>
                </c:pt>
                <c:pt idx="11547">
                  <c:v>1.841</c:v>
                </c:pt>
                <c:pt idx="11548">
                  <c:v>1.841</c:v>
                </c:pt>
                <c:pt idx="11549">
                  <c:v>1.841</c:v>
                </c:pt>
                <c:pt idx="11550">
                  <c:v>1.842</c:v>
                </c:pt>
                <c:pt idx="11551">
                  <c:v>1.843</c:v>
                </c:pt>
                <c:pt idx="11552">
                  <c:v>1.843</c:v>
                </c:pt>
                <c:pt idx="11553">
                  <c:v>1.843</c:v>
                </c:pt>
                <c:pt idx="11554">
                  <c:v>1.844</c:v>
                </c:pt>
                <c:pt idx="11555">
                  <c:v>1.845</c:v>
                </c:pt>
                <c:pt idx="11556">
                  <c:v>1.846</c:v>
                </c:pt>
                <c:pt idx="11557">
                  <c:v>1.847</c:v>
                </c:pt>
                <c:pt idx="11558">
                  <c:v>1.847</c:v>
                </c:pt>
                <c:pt idx="11559">
                  <c:v>1.848</c:v>
                </c:pt>
                <c:pt idx="11560">
                  <c:v>1.848</c:v>
                </c:pt>
                <c:pt idx="11561">
                  <c:v>1.85</c:v>
                </c:pt>
                <c:pt idx="11562">
                  <c:v>1.85</c:v>
                </c:pt>
                <c:pt idx="11563">
                  <c:v>1.851</c:v>
                </c:pt>
                <c:pt idx="11564">
                  <c:v>1.852</c:v>
                </c:pt>
                <c:pt idx="11565">
                  <c:v>1.852</c:v>
                </c:pt>
                <c:pt idx="11566">
                  <c:v>1.853</c:v>
                </c:pt>
                <c:pt idx="11567">
                  <c:v>1.853</c:v>
                </c:pt>
                <c:pt idx="11568">
                  <c:v>1.853</c:v>
                </c:pt>
                <c:pt idx="11569">
                  <c:v>1.855</c:v>
                </c:pt>
                <c:pt idx="11570">
                  <c:v>1.855</c:v>
                </c:pt>
                <c:pt idx="11571">
                  <c:v>1.856</c:v>
                </c:pt>
                <c:pt idx="11572">
                  <c:v>1.857</c:v>
                </c:pt>
                <c:pt idx="11573">
                  <c:v>1.857</c:v>
                </c:pt>
                <c:pt idx="11574">
                  <c:v>1.858</c:v>
                </c:pt>
                <c:pt idx="11575">
                  <c:v>1.858</c:v>
                </c:pt>
                <c:pt idx="11576">
                  <c:v>1.859</c:v>
                </c:pt>
                <c:pt idx="11577">
                  <c:v>1.86</c:v>
                </c:pt>
                <c:pt idx="11578">
                  <c:v>1.86</c:v>
                </c:pt>
                <c:pt idx="11579">
                  <c:v>1.86</c:v>
                </c:pt>
                <c:pt idx="11580">
                  <c:v>1.861</c:v>
                </c:pt>
                <c:pt idx="11581">
                  <c:v>1.862</c:v>
                </c:pt>
                <c:pt idx="11582">
                  <c:v>1.862</c:v>
                </c:pt>
                <c:pt idx="11583">
                  <c:v>1.863</c:v>
                </c:pt>
                <c:pt idx="11584">
                  <c:v>1.864</c:v>
                </c:pt>
                <c:pt idx="11585">
                  <c:v>1.865</c:v>
                </c:pt>
                <c:pt idx="11586">
                  <c:v>1.866</c:v>
                </c:pt>
                <c:pt idx="11587">
                  <c:v>1.867</c:v>
                </c:pt>
                <c:pt idx="11588">
                  <c:v>1.867</c:v>
                </c:pt>
                <c:pt idx="11589">
                  <c:v>1.867</c:v>
                </c:pt>
                <c:pt idx="11590">
                  <c:v>1.868</c:v>
                </c:pt>
                <c:pt idx="11591">
                  <c:v>1.868</c:v>
                </c:pt>
                <c:pt idx="11592">
                  <c:v>1.87</c:v>
                </c:pt>
                <c:pt idx="11593">
                  <c:v>1.871</c:v>
                </c:pt>
                <c:pt idx="11594">
                  <c:v>1.872</c:v>
                </c:pt>
                <c:pt idx="11595">
                  <c:v>1.872</c:v>
                </c:pt>
                <c:pt idx="11596">
                  <c:v>1.872</c:v>
                </c:pt>
                <c:pt idx="11597">
                  <c:v>1.873</c:v>
                </c:pt>
                <c:pt idx="11598">
                  <c:v>1.874</c:v>
                </c:pt>
                <c:pt idx="11599">
                  <c:v>1.874</c:v>
                </c:pt>
                <c:pt idx="11600">
                  <c:v>1.875</c:v>
                </c:pt>
                <c:pt idx="11601">
                  <c:v>1.875</c:v>
                </c:pt>
                <c:pt idx="11602">
                  <c:v>1.875</c:v>
                </c:pt>
                <c:pt idx="11603">
                  <c:v>1.877</c:v>
                </c:pt>
                <c:pt idx="11604">
                  <c:v>1.878</c:v>
                </c:pt>
                <c:pt idx="11605">
                  <c:v>1.878</c:v>
                </c:pt>
                <c:pt idx="11606">
                  <c:v>1.88</c:v>
                </c:pt>
                <c:pt idx="11607">
                  <c:v>1.88</c:v>
                </c:pt>
                <c:pt idx="11608">
                  <c:v>1.882</c:v>
                </c:pt>
                <c:pt idx="11609">
                  <c:v>1.883</c:v>
                </c:pt>
                <c:pt idx="11610">
                  <c:v>1.883</c:v>
                </c:pt>
                <c:pt idx="11611">
                  <c:v>1.884</c:v>
                </c:pt>
                <c:pt idx="11612">
                  <c:v>1.885</c:v>
                </c:pt>
                <c:pt idx="11613">
                  <c:v>1.886</c:v>
                </c:pt>
                <c:pt idx="11614">
                  <c:v>1.887</c:v>
                </c:pt>
                <c:pt idx="11615">
                  <c:v>1.888</c:v>
                </c:pt>
                <c:pt idx="11616">
                  <c:v>1.888</c:v>
                </c:pt>
                <c:pt idx="11617">
                  <c:v>1.889</c:v>
                </c:pt>
                <c:pt idx="11618">
                  <c:v>1.89</c:v>
                </c:pt>
                <c:pt idx="11619">
                  <c:v>1.891</c:v>
                </c:pt>
                <c:pt idx="11620">
                  <c:v>1.892</c:v>
                </c:pt>
                <c:pt idx="11621">
                  <c:v>1.893</c:v>
                </c:pt>
                <c:pt idx="11622">
                  <c:v>1.894</c:v>
                </c:pt>
                <c:pt idx="11623">
                  <c:v>1.895</c:v>
                </c:pt>
                <c:pt idx="11624">
                  <c:v>1.896</c:v>
                </c:pt>
                <c:pt idx="11625">
                  <c:v>1.896</c:v>
                </c:pt>
                <c:pt idx="11626">
                  <c:v>1.896</c:v>
                </c:pt>
                <c:pt idx="11627">
                  <c:v>1.897</c:v>
                </c:pt>
                <c:pt idx="11628">
                  <c:v>1.898</c:v>
                </c:pt>
                <c:pt idx="11629">
                  <c:v>1.898</c:v>
                </c:pt>
                <c:pt idx="11630">
                  <c:v>1.9</c:v>
                </c:pt>
                <c:pt idx="11631">
                  <c:v>1.9</c:v>
                </c:pt>
                <c:pt idx="11632">
                  <c:v>1.901</c:v>
                </c:pt>
                <c:pt idx="11633">
                  <c:v>1.901</c:v>
                </c:pt>
                <c:pt idx="11634">
                  <c:v>1.903</c:v>
                </c:pt>
                <c:pt idx="11635">
                  <c:v>1.904</c:v>
                </c:pt>
                <c:pt idx="11636">
                  <c:v>1.905</c:v>
                </c:pt>
                <c:pt idx="11637">
                  <c:v>1.905</c:v>
                </c:pt>
                <c:pt idx="11638">
                  <c:v>1.906</c:v>
                </c:pt>
                <c:pt idx="11639">
                  <c:v>1.907</c:v>
                </c:pt>
                <c:pt idx="11640">
                  <c:v>1.908</c:v>
                </c:pt>
                <c:pt idx="11641">
                  <c:v>1.909</c:v>
                </c:pt>
                <c:pt idx="11642">
                  <c:v>1.909</c:v>
                </c:pt>
                <c:pt idx="11643">
                  <c:v>1.91</c:v>
                </c:pt>
                <c:pt idx="11644">
                  <c:v>1.911</c:v>
                </c:pt>
                <c:pt idx="11645">
                  <c:v>1.911</c:v>
                </c:pt>
                <c:pt idx="11646">
                  <c:v>1.912</c:v>
                </c:pt>
                <c:pt idx="11647">
                  <c:v>1.913</c:v>
                </c:pt>
                <c:pt idx="11648">
                  <c:v>1.913</c:v>
                </c:pt>
                <c:pt idx="11649">
                  <c:v>1.914</c:v>
                </c:pt>
                <c:pt idx="11650">
                  <c:v>1.915</c:v>
                </c:pt>
                <c:pt idx="11651">
                  <c:v>1.916</c:v>
                </c:pt>
                <c:pt idx="11652">
                  <c:v>1.916</c:v>
                </c:pt>
                <c:pt idx="11653">
                  <c:v>1.917</c:v>
                </c:pt>
                <c:pt idx="11654">
                  <c:v>1.918</c:v>
                </c:pt>
                <c:pt idx="11655">
                  <c:v>1.92</c:v>
                </c:pt>
                <c:pt idx="11656">
                  <c:v>1.921</c:v>
                </c:pt>
                <c:pt idx="11657">
                  <c:v>1.922</c:v>
                </c:pt>
                <c:pt idx="11658">
                  <c:v>1.923</c:v>
                </c:pt>
                <c:pt idx="11659">
                  <c:v>1.924</c:v>
                </c:pt>
                <c:pt idx="11660">
                  <c:v>1.925</c:v>
                </c:pt>
                <c:pt idx="11661">
                  <c:v>1.925</c:v>
                </c:pt>
                <c:pt idx="11662">
                  <c:v>1.926</c:v>
                </c:pt>
                <c:pt idx="11663">
                  <c:v>1.926</c:v>
                </c:pt>
                <c:pt idx="11664">
                  <c:v>1.928</c:v>
                </c:pt>
                <c:pt idx="11665">
                  <c:v>1.929</c:v>
                </c:pt>
                <c:pt idx="11666">
                  <c:v>1.93</c:v>
                </c:pt>
                <c:pt idx="11667">
                  <c:v>1.931</c:v>
                </c:pt>
                <c:pt idx="11668">
                  <c:v>1.933</c:v>
                </c:pt>
                <c:pt idx="11669">
                  <c:v>1.934</c:v>
                </c:pt>
                <c:pt idx="11670">
                  <c:v>1.935</c:v>
                </c:pt>
                <c:pt idx="11671">
                  <c:v>1.936</c:v>
                </c:pt>
                <c:pt idx="11672">
                  <c:v>1.936</c:v>
                </c:pt>
                <c:pt idx="11673">
                  <c:v>1.936</c:v>
                </c:pt>
                <c:pt idx="11674">
                  <c:v>1.936</c:v>
                </c:pt>
                <c:pt idx="11675">
                  <c:v>1.938</c:v>
                </c:pt>
                <c:pt idx="11676">
                  <c:v>1.938</c:v>
                </c:pt>
                <c:pt idx="11677">
                  <c:v>1.94</c:v>
                </c:pt>
                <c:pt idx="11678">
                  <c:v>1.94</c:v>
                </c:pt>
                <c:pt idx="11679">
                  <c:v>1.941</c:v>
                </c:pt>
                <c:pt idx="11680">
                  <c:v>1.943</c:v>
                </c:pt>
                <c:pt idx="11681">
                  <c:v>1.944</c:v>
                </c:pt>
                <c:pt idx="11682">
                  <c:v>1.945</c:v>
                </c:pt>
                <c:pt idx="11683">
                  <c:v>1.946</c:v>
                </c:pt>
                <c:pt idx="11684">
                  <c:v>1.946</c:v>
                </c:pt>
                <c:pt idx="11685">
                  <c:v>1.948</c:v>
                </c:pt>
                <c:pt idx="11686">
                  <c:v>1.95</c:v>
                </c:pt>
                <c:pt idx="11687">
                  <c:v>1.951</c:v>
                </c:pt>
                <c:pt idx="11688">
                  <c:v>1.951</c:v>
                </c:pt>
                <c:pt idx="11689">
                  <c:v>1.953</c:v>
                </c:pt>
                <c:pt idx="11690">
                  <c:v>1.955</c:v>
                </c:pt>
                <c:pt idx="11691">
                  <c:v>1.955</c:v>
                </c:pt>
                <c:pt idx="11692">
                  <c:v>1.956</c:v>
                </c:pt>
                <c:pt idx="11693">
                  <c:v>1.957</c:v>
                </c:pt>
                <c:pt idx="11694">
                  <c:v>1.958</c:v>
                </c:pt>
                <c:pt idx="11695">
                  <c:v>1.959</c:v>
                </c:pt>
                <c:pt idx="11696">
                  <c:v>1.96</c:v>
                </c:pt>
                <c:pt idx="11697">
                  <c:v>1.961</c:v>
                </c:pt>
                <c:pt idx="11698">
                  <c:v>1.963</c:v>
                </c:pt>
                <c:pt idx="11699">
                  <c:v>1.964</c:v>
                </c:pt>
                <c:pt idx="11700">
                  <c:v>1.965</c:v>
                </c:pt>
                <c:pt idx="11701">
                  <c:v>1.967</c:v>
                </c:pt>
                <c:pt idx="11702">
                  <c:v>1.968</c:v>
                </c:pt>
                <c:pt idx="11703">
                  <c:v>1.968</c:v>
                </c:pt>
                <c:pt idx="11704">
                  <c:v>1.969</c:v>
                </c:pt>
                <c:pt idx="11705">
                  <c:v>1.97</c:v>
                </c:pt>
                <c:pt idx="11706">
                  <c:v>1.972</c:v>
                </c:pt>
                <c:pt idx="11707">
                  <c:v>1.973</c:v>
                </c:pt>
                <c:pt idx="11708">
                  <c:v>1.975</c:v>
                </c:pt>
                <c:pt idx="11709">
                  <c:v>1.976</c:v>
                </c:pt>
                <c:pt idx="11710">
                  <c:v>1.977</c:v>
                </c:pt>
                <c:pt idx="11711">
                  <c:v>1.98</c:v>
                </c:pt>
                <c:pt idx="11712">
                  <c:v>1.98</c:v>
                </c:pt>
                <c:pt idx="11713">
                  <c:v>1.981</c:v>
                </c:pt>
                <c:pt idx="11714">
                  <c:v>1.983</c:v>
                </c:pt>
                <c:pt idx="11715">
                  <c:v>1.985</c:v>
                </c:pt>
                <c:pt idx="11716">
                  <c:v>1.986</c:v>
                </c:pt>
                <c:pt idx="11717">
                  <c:v>1.987</c:v>
                </c:pt>
                <c:pt idx="11718">
                  <c:v>1.988</c:v>
                </c:pt>
                <c:pt idx="11719">
                  <c:v>1.99</c:v>
                </c:pt>
                <c:pt idx="11720">
                  <c:v>1.991</c:v>
                </c:pt>
                <c:pt idx="11721">
                  <c:v>1.992</c:v>
                </c:pt>
                <c:pt idx="11722">
                  <c:v>1.994</c:v>
                </c:pt>
                <c:pt idx="11723">
                  <c:v>1.995</c:v>
                </c:pt>
                <c:pt idx="11724">
                  <c:v>1.997</c:v>
                </c:pt>
                <c:pt idx="11725">
                  <c:v>1.998</c:v>
                </c:pt>
                <c:pt idx="11726">
                  <c:v>2</c:v>
                </c:pt>
                <c:pt idx="11727">
                  <c:v>2.001</c:v>
                </c:pt>
                <c:pt idx="11728">
                  <c:v>2.002</c:v>
                </c:pt>
                <c:pt idx="11729">
                  <c:v>2.003</c:v>
                </c:pt>
                <c:pt idx="11730">
                  <c:v>2.005</c:v>
                </c:pt>
                <c:pt idx="11731">
                  <c:v>2.007</c:v>
                </c:pt>
                <c:pt idx="11732">
                  <c:v>2.008</c:v>
                </c:pt>
                <c:pt idx="11733">
                  <c:v>2.01</c:v>
                </c:pt>
                <c:pt idx="11734">
                  <c:v>2.012</c:v>
                </c:pt>
                <c:pt idx="11735">
                  <c:v>2.013</c:v>
                </c:pt>
                <c:pt idx="11736">
                  <c:v>2.015</c:v>
                </c:pt>
                <c:pt idx="11737">
                  <c:v>2.017</c:v>
                </c:pt>
                <c:pt idx="11738">
                  <c:v>2.018</c:v>
                </c:pt>
                <c:pt idx="11739">
                  <c:v>2.02</c:v>
                </c:pt>
                <c:pt idx="11740">
                  <c:v>2.022</c:v>
                </c:pt>
                <c:pt idx="11741">
                  <c:v>2.023</c:v>
                </c:pt>
                <c:pt idx="11742">
                  <c:v>2.025</c:v>
                </c:pt>
                <c:pt idx="11743">
                  <c:v>2.027</c:v>
                </c:pt>
                <c:pt idx="11744">
                  <c:v>2.028</c:v>
                </c:pt>
                <c:pt idx="11745">
                  <c:v>2.029</c:v>
                </c:pt>
                <c:pt idx="11746">
                  <c:v>2.031</c:v>
                </c:pt>
                <c:pt idx="11747">
                  <c:v>2.033</c:v>
                </c:pt>
                <c:pt idx="11748">
                  <c:v>2.034</c:v>
                </c:pt>
                <c:pt idx="11749">
                  <c:v>2.035</c:v>
                </c:pt>
                <c:pt idx="11750">
                  <c:v>2.036</c:v>
                </c:pt>
                <c:pt idx="11751">
                  <c:v>2.038</c:v>
                </c:pt>
                <c:pt idx="11752">
                  <c:v>2.04</c:v>
                </c:pt>
                <c:pt idx="11753">
                  <c:v>2.041</c:v>
                </c:pt>
                <c:pt idx="11754">
                  <c:v>2.042</c:v>
                </c:pt>
                <c:pt idx="11755">
                  <c:v>2.043</c:v>
                </c:pt>
                <c:pt idx="11756">
                  <c:v>2.045</c:v>
                </c:pt>
                <c:pt idx="11757">
                  <c:v>2.047</c:v>
                </c:pt>
                <c:pt idx="11758">
                  <c:v>2.048</c:v>
                </c:pt>
                <c:pt idx="11759">
                  <c:v>2.05</c:v>
                </c:pt>
                <c:pt idx="11760">
                  <c:v>2.051</c:v>
                </c:pt>
                <c:pt idx="11761">
                  <c:v>2.052</c:v>
                </c:pt>
                <c:pt idx="11762">
                  <c:v>2.054</c:v>
                </c:pt>
                <c:pt idx="11763">
                  <c:v>2.055</c:v>
                </c:pt>
                <c:pt idx="11764">
                  <c:v>2.057</c:v>
                </c:pt>
                <c:pt idx="11765">
                  <c:v>2.058</c:v>
                </c:pt>
                <c:pt idx="11766">
                  <c:v>2.06</c:v>
                </c:pt>
                <c:pt idx="11767">
                  <c:v>2.062</c:v>
                </c:pt>
                <c:pt idx="11768">
                  <c:v>2.063</c:v>
                </c:pt>
                <c:pt idx="11769">
                  <c:v>2.065</c:v>
                </c:pt>
                <c:pt idx="11770">
                  <c:v>2.067</c:v>
                </c:pt>
                <c:pt idx="11771">
                  <c:v>2.068</c:v>
                </c:pt>
                <c:pt idx="11772">
                  <c:v>2.07</c:v>
                </c:pt>
                <c:pt idx="11773">
                  <c:v>2.072</c:v>
                </c:pt>
                <c:pt idx="11774">
                  <c:v>2.073</c:v>
                </c:pt>
                <c:pt idx="11775">
                  <c:v>2.075</c:v>
                </c:pt>
                <c:pt idx="11776">
                  <c:v>2.075</c:v>
                </c:pt>
                <c:pt idx="11777">
                  <c:v>2.077</c:v>
                </c:pt>
                <c:pt idx="11778">
                  <c:v>2.08</c:v>
                </c:pt>
                <c:pt idx="11779">
                  <c:v>2.081</c:v>
                </c:pt>
                <c:pt idx="11780">
                  <c:v>2.083</c:v>
                </c:pt>
                <c:pt idx="11781">
                  <c:v>2.085</c:v>
                </c:pt>
                <c:pt idx="11782">
                  <c:v>2.087</c:v>
                </c:pt>
                <c:pt idx="11783">
                  <c:v>2.088</c:v>
                </c:pt>
                <c:pt idx="11784">
                  <c:v>2.09</c:v>
                </c:pt>
                <c:pt idx="11785">
                  <c:v>2.091</c:v>
                </c:pt>
                <c:pt idx="11786">
                  <c:v>2.092</c:v>
                </c:pt>
                <c:pt idx="11787">
                  <c:v>2.093</c:v>
                </c:pt>
                <c:pt idx="11788">
                  <c:v>2.095</c:v>
                </c:pt>
                <c:pt idx="11789">
                  <c:v>2.097</c:v>
                </c:pt>
                <c:pt idx="11790">
                  <c:v>2.098</c:v>
                </c:pt>
                <c:pt idx="11791">
                  <c:v>2.1</c:v>
                </c:pt>
                <c:pt idx="11792">
                  <c:v>2.102</c:v>
                </c:pt>
                <c:pt idx="11793">
                  <c:v>2.103</c:v>
                </c:pt>
                <c:pt idx="11794">
                  <c:v>2.105</c:v>
                </c:pt>
                <c:pt idx="11795">
                  <c:v>2.107</c:v>
                </c:pt>
                <c:pt idx="11796">
                  <c:v>2.108</c:v>
                </c:pt>
                <c:pt idx="11797">
                  <c:v>2.11</c:v>
                </c:pt>
                <c:pt idx="11798">
                  <c:v>2.112</c:v>
                </c:pt>
                <c:pt idx="11799">
                  <c:v>2.113</c:v>
                </c:pt>
                <c:pt idx="11800">
                  <c:v>2.113</c:v>
                </c:pt>
                <c:pt idx="11801">
                  <c:v>2.115</c:v>
                </c:pt>
                <c:pt idx="11802">
                  <c:v>2.115</c:v>
                </c:pt>
                <c:pt idx="11803">
                  <c:v>2.118</c:v>
                </c:pt>
                <c:pt idx="11804">
                  <c:v>2.12</c:v>
                </c:pt>
                <c:pt idx="11805">
                  <c:v>2.122</c:v>
                </c:pt>
                <c:pt idx="11806">
                  <c:v>2.123</c:v>
                </c:pt>
                <c:pt idx="11807">
                  <c:v>2.125</c:v>
                </c:pt>
                <c:pt idx="11808">
                  <c:v>2.126</c:v>
                </c:pt>
                <c:pt idx="11809">
                  <c:v>2.128</c:v>
                </c:pt>
                <c:pt idx="11810">
                  <c:v>2.129</c:v>
                </c:pt>
                <c:pt idx="11811">
                  <c:v>2.13</c:v>
                </c:pt>
                <c:pt idx="11812">
                  <c:v>2.131</c:v>
                </c:pt>
                <c:pt idx="11813">
                  <c:v>2.133</c:v>
                </c:pt>
                <c:pt idx="11814">
                  <c:v>2.134</c:v>
                </c:pt>
                <c:pt idx="11815">
                  <c:v>2.136</c:v>
                </c:pt>
                <c:pt idx="11816">
                  <c:v>2.137</c:v>
                </c:pt>
                <c:pt idx="11817">
                  <c:v>2.139</c:v>
                </c:pt>
                <c:pt idx="11818">
                  <c:v>2.14</c:v>
                </c:pt>
                <c:pt idx="11819">
                  <c:v>2.142</c:v>
                </c:pt>
                <c:pt idx="11820">
                  <c:v>2.144</c:v>
                </c:pt>
                <c:pt idx="11821">
                  <c:v>2.145</c:v>
                </c:pt>
                <c:pt idx="11822">
                  <c:v>2.145</c:v>
                </c:pt>
                <c:pt idx="11823">
                  <c:v>2.146</c:v>
                </c:pt>
                <c:pt idx="11824">
                  <c:v>2.148</c:v>
                </c:pt>
                <c:pt idx="11825">
                  <c:v>2.15</c:v>
                </c:pt>
                <c:pt idx="11826">
                  <c:v>2.151</c:v>
                </c:pt>
                <c:pt idx="11827">
                  <c:v>2.152</c:v>
                </c:pt>
                <c:pt idx="11828">
                  <c:v>2.154</c:v>
                </c:pt>
                <c:pt idx="11829">
                  <c:v>2.155</c:v>
                </c:pt>
                <c:pt idx="11830">
                  <c:v>2.157</c:v>
                </c:pt>
                <c:pt idx="11831">
                  <c:v>2.159</c:v>
                </c:pt>
                <c:pt idx="11832">
                  <c:v>2.159</c:v>
                </c:pt>
                <c:pt idx="11833">
                  <c:v>2.16</c:v>
                </c:pt>
                <c:pt idx="11834">
                  <c:v>2.162</c:v>
                </c:pt>
                <c:pt idx="11835">
                  <c:v>2.164</c:v>
                </c:pt>
                <c:pt idx="11836">
                  <c:v>2.164</c:v>
                </c:pt>
                <c:pt idx="11837">
                  <c:v>2.166</c:v>
                </c:pt>
                <c:pt idx="11838">
                  <c:v>2.167</c:v>
                </c:pt>
                <c:pt idx="11839">
                  <c:v>2.168</c:v>
                </c:pt>
                <c:pt idx="11840">
                  <c:v>2.169</c:v>
                </c:pt>
                <c:pt idx="11841">
                  <c:v>2.17</c:v>
                </c:pt>
                <c:pt idx="11842">
                  <c:v>2.172</c:v>
                </c:pt>
                <c:pt idx="11843">
                  <c:v>2.173</c:v>
                </c:pt>
                <c:pt idx="11844">
                  <c:v>2.174</c:v>
                </c:pt>
                <c:pt idx="11845">
                  <c:v>2.175</c:v>
                </c:pt>
                <c:pt idx="11846">
                  <c:v>2.177</c:v>
                </c:pt>
                <c:pt idx="11847">
                  <c:v>2.177</c:v>
                </c:pt>
                <c:pt idx="11848">
                  <c:v>2.179</c:v>
                </c:pt>
                <c:pt idx="11849">
                  <c:v>2.179</c:v>
                </c:pt>
                <c:pt idx="11850">
                  <c:v>2.181</c:v>
                </c:pt>
                <c:pt idx="11851">
                  <c:v>2.182</c:v>
                </c:pt>
                <c:pt idx="11852">
                  <c:v>2.184</c:v>
                </c:pt>
                <c:pt idx="11853">
                  <c:v>2.185</c:v>
                </c:pt>
                <c:pt idx="11854">
                  <c:v>2.187</c:v>
                </c:pt>
                <c:pt idx="11855">
                  <c:v>2.189</c:v>
                </c:pt>
                <c:pt idx="11856">
                  <c:v>2.189</c:v>
                </c:pt>
                <c:pt idx="11857">
                  <c:v>2.19</c:v>
                </c:pt>
                <c:pt idx="11858">
                  <c:v>2.191</c:v>
                </c:pt>
                <c:pt idx="11859">
                  <c:v>2.192</c:v>
                </c:pt>
                <c:pt idx="11860">
                  <c:v>2.194</c:v>
                </c:pt>
                <c:pt idx="11861">
                  <c:v>2.195</c:v>
                </c:pt>
                <c:pt idx="11862">
                  <c:v>2.197</c:v>
                </c:pt>
                <c:pt idx="11863">
                  <c:v>2.198</c:v>
                </c:pt>
                <c:pt idx="11864">
                  <c:v>2.199</c:v>
                </c:pt>
                <c:pt idx="11865">
                  <c:v>2.2</c:v>
                </c:pt>
                <c:pt idx="11866">
                  <c:v>2.201</c:v>
                </c:pt>
                <c:pt idx="11867">
                  <c:v>2.202</c:v>
                </c:pt>
                <c:pt idx="11868">
                  <c:v>2.203</c:v>
                </c:pt>
                <c:pt idx="11869">
                  <c:v>2.204</c:v>
                </c:pt>
                <c:pt idx="11870">
                  <c:v>2.205</c:v>
                </c:pt>
                <c:pt idx="11871">
                  <c:v>2.207</c:v>
                </c:pt>
                <c:pt idx="11872">
                  <c:v>2.208</c:v>
                </c:pt>
                <c:pt idx="11873">
                  <c:v>2.21</c:v>
                </c:pt>
                <c:pt idx="11874">
                  <c:v>2.211</c:v>
                </c:pt>
                <c:pt idx="11875">
                  <c:v>2.212</c:v>
                </c:pt>
                <c:pt idx="11876">
                  <c:v>2.214</c:v>
                </c:pt>
                <c:pt idx="11877">
                  <c:v>2.216</c:v>
                </c:pt>
                <c:pt idx="11878">
                  <c:v>2.217</c:v>
                </c:pt>
                <c:pt idx="11879">
                  <c:v>2.217</c:v>
                </c:pt>
                <c:pt idx="11880">
                  <c:v>2.218</c:v>
                </c:pt>
                <c:pt idx="11881">
                  <c:v>2.219</c:v>
                </c:pt>
                <c:pt idx="11882">
                  <c:v>2.221</c:v>
                </c:pt>
                <c:pt idx="11883">
                  <c:v>2.222</c:v>
                </c:pt>
                <c:pt idx="11884">
                  <c:v>2.224</c:v>
                </c:pt>
                <c:pt idx="11885">
                  <c:v>2.225</c:v>
                </c:pt>
                <c:pt idx="11886">
                  <c:v>2.226</c:v>
                </c:pt>
                <c:pt idx="11887">
                  <c:v>2.227</c:v>
                </c:pt>
                <c:pt idx="11888">
                  <c:v>2.229</c:v>
                </c:pt>
                <c:pt idx="11889">
                  <c:v>2.23</c:v>
                </c:pt>
                <c:pt idx="11890">
                  <c:v>2.231</c:v>
                </c:pt>
                <c:pt idx="11891">
                  <c:v>2.232</c:v>
                </c:pt>
                <c:pt idx="11892">
                  <c:v>2.234</c:v>
                </c:pt>
                <c:pt idx="11893">
                  <c:v>2.236</c:v>
                </c:pt>
                <c:pt idx="11894">
                  <c:v>2.237</c:v>
                </c:pt>
                <c:pt idx="11895">
                  <c:v>2.237</c:v>
                </c:pt>
                <c:pt idx="11896">
                  <c:v>2.239</c:v>
                </c:pt>
                <c:pt idx="11897">
                  <c:v>2.24</c:v>
                </c:pt>
                <c:pt idx="11898">
                  <c:v>2.242</c:v>
                </c:pt>
                <c:pt idx="11899">
                  <c:v>2.243</c:v>
                </c:pt>
                <c:pt idx="11900">
                  <c:v>2.244</c:v>
                </c:pt>
                <c:pt idx="11901">
                  <c:v>2.246</c:v>
                </c:pt>
                <c:pt idx="11902">
                  <c:v>2.247</c:v>
                </c:pt>
                <c:pt idx="11903">
                  <c:v>2.249</c:v>
                </c:pt>
                <c:pt idx="11904">
                  <c:v>2.251</c:v>
                </c:pt>
                <c:pt idx="11905">
                  <c:v>2.252</c:v>
                </c:pt>
                <c:pt idx="11906">
                  <c:v>2.254</c:v>
                </c:pt>
                <c:pt idx="11907">
                  <c:v>2.256</c:v>
                </c:pt>
                <c:pt idx="11908">
                  <c:v>2.257</c:v>
                </c:pt>
                <c:pt idx="11909">
                  <c:v>2.257</c:v>
                </c:pt>
                <c:pt idx="11910">
                  <c:v>2.259</c:v>
                </c:pt>
                <c:pt idx="11911">
                  <c:v>2.26</c:v>
                </c:pt>
                <c:pt idx="11912">
                  <c:v>2.261</c:v>
                </c:pt>
                <c:pt idx="11913">
                  <c:v>2.262</c:v>
                </c:pt>
                <c:pt idx="11914">
                  <c:v>2.264</c:v>
                </c:pt>
                <c:pt idx="11915">
                  <c:v>2.266</c:v>
                </c:pt>
                <c:pt idx="11916">
                  <c:v>2.267</c:v>
                </c:pt>
                <c:pt idx="11917">
                  <c:v>2.269</c:v>
                </c:pt>
                <c:pt idx="11918">
                  <c:v>2.271</c:v>
                </c:pt>
                <c:pt idx="11919">
                  <c:v>2.271</c:v>
                </c:pt>
                <c:pt idx="11920">
                  <c:v>2.273</c:v>
                </c:pt>
                <c:pt idx="11921">
                  <c:v>2.274</c:v>
                </c:pt>
                <c:pt idx="11922">
                  <c:v>2.275</c:v>
                </c:pt>
                <c:pt idx="11923">
                  <c:v>2.276</c:v>
                </c:pt>
                <c:pt idx="11924">
                  <c:v>2.278</c:v>
                </c:pt>
                <c:pt idx="11925">
                  <c:v>2.279</c:v>
                </c:pt>
                <c:pt idx="11926">
                  <c:v>2.281</c:v>
                </c:pt>
                <c:pt idx="11927">
                  <c:v>2.283</c:v>
                </c:pt>
                <c:pt idx="11928">
                  <c:v>2.284</c:v>
                </c:pt>
                <c:pt idx="11929">
                  <c:v>2.286</c:v>
                </c:pt>
                <c:pt idx="11930">
                  <c:v>2.288</c:v>
                </c:pt>
                <c:pt idx="11931">
                  <c:v>2.289</c:v>
                </c:pt>
                <c:pt idx="11932">
                  <c:v>2.291</c:v>
                </c:pt>
                <c:pt idx="11933">
                  <c:v>2.293</c:v>
                </c:pt>
                <c:pt idx="11934">
                  <c:v>2.294</c:v>
                </c:pt>
                <c:pt idx="11935">
                  <c:v>2.297</c:v>
                </c:pt>
                <c:pt idx="11936">
                  <c:v>2.299</c:v>
                </c:pt>
                <c:pt idx="11937">
                  <c:v>2.301</c:v>
                </c:pt>
                <c:pt idx="11938">
                  <c:v>2.303</c:v>
                </c:pt>
                <c:pt idx="11939">
                  <c:v>2.304</c:v>
                </c:pt>
                <c:pt idx="11940">
                  <c:v>2.306</c:v>
                </c:pt>
                <c:pt idx="11941">
                  <c:v>2.308</c:v>
                </c:pt>
                <c:pt idx="11942">
                  <c:v>2.309</c:v>
                </c:pt>
                <c:pt idx="11943">
                  <c:v>2.311</c:v>
                </c:pt>
                <c:pt idx="11944">
                  <c:v>2.313</c:v>
                </c:pt>
                <c:pt idx="11945">
                  <c:v>2.315</c:v>
                </c:pt>
                <c:pt idx="11946">
                  <c:v>2.317</c:v>
                </c:pt>
                <c:pt idx="11947">
                  <c:v>2.319</c:v>
                </c:pt>
                <c:pt idx="11948">
                  <c:v>2.321</c:v>
                </c:pt>
                <c:pt idx="11949">
                  <c:v>2.324</c:v>
                </c:pt>
                <c:pt idx="11950">
                  <c:v>2.326</c:v>
                </c:pt>
                <c:pt idx="11951">
                  <c:v>2.328</c:v>
                </c:pt>
                <c:pt idx="11952">
                  <c:v>2.33</c:v>
                </c:pt>
                <c:pt idx="11953">
                  <c:v>2.332</c:v>
                </c:pt>
                <c:pt idx="11954">
                  <c:v>2.335</c:v>
                </c:pt>
                <c:pt idx="11955">
                  <c:v>2.336</c:v>
                </c:pt>
                <c:pt idx="11956">
                  <c:v>2.338</c:v>
                </c:pt>
                <c:pt idx="11957">
                  <c:v>2.341</c:v>
                </c:pt>
                <c:pt idx="11958">
                  <c:v>2.343</c:v>
                </c:pt>
                <c:pt idx="11959">
                  <c:v>2.346</c:v>
                </c:pt>
                <c:pt idx="11960">
                  <c:v>2.348</c:v>
                </c:pt>
                <c:pt idx="11961">
                  <c:v>2.35</c:v>
                </c:pt>
                <c:pt idx="11962">
                  <c:v>2.353</c:v>
                </c:pt>
                <c:pt idx="11963">
                  <c:v>2.355</c:v>
                </c:pt>
                <c:pt idx="11964">
                  <c:v>2.357</c:v>
                </c:pt>
                <c:pt idx="11965">
                  <c:v>2.359</c:v>
                </c:pt>
                <c:pt idx="11966">
                  <c:v>2.362</c:v>
                </c:pt>
                <c:pt idx="11967">
                  <c:v>2.363</c:v>
                </c:pt>
                <c:pt idx="11968">
                  <c:v>2.366</c:v>
                </c:pt>
                <c:pt idx="11969">
                  <c:v>2.368</c:v>
                </c:pt>
                <c:pt idx="11970">
                  <c:v>2.37</c:v>
                </c:pt>
                <c:pt idx="11971">
                  <c:v>2.372</c:v>
                </c:pt>
                <c:pt idx="11972">
                  <c:v>2.374</c:v>
                </c:pt>
                <c:pt idx="11973">
                  <c:v>2.377</c:v>
                </c:pt>
                <c:pt idx="11974">
                  <c:v>2.379</c:v>
                </c:pt>
                <c:pt idx="11975">
                  <c:v>2.382</c:v>
                </c:pt>
                <c:pt idx="11976">
                  <c:v>2.385</c:v>
                </c:pt>
                <c:pt idx="11977">
                  <c:v>2.387</c:v>
                </c:pt>
                <c:pt idx="11978">
                  <c:v>2.39</c:v>
                </c:pt>
                <c:pt idx="11979">
                  <c:v>2.392</c:v>
                </c:pt>
                <c:pt idx="11980">
                  <c:v>2.395</c:v>
                </c:pt>
                <c:pt idx="11981">
                  <c:v>2.397</c:v>
                </c:pt>
                <c:pt idx="11982">
                  <c:v>2.399</c:v>
                </c:pt>
                <c:pt idx="11983">
                  <c:v>2.402</c:v>
                </c:pt>
                <c:pt idx="11984">
                  <c:v>2.405</c:v>
                </c:pt>
                <c:pt idx="11985">
                  <c:v>2.407</c:v>
                </c:pt>
                <c:pt idx="11986">
                  <c:v>2.41</c:v>
                </c:pt>
                <c:pt idx="11987">
                  <c:v>2.414</c:v>
                </c:pt>
                <c:pt idx="11988">
                  <c:v>2.415</c:v>
                </c:pt>
                <c:pt idx="11989">
                  <c:v>2.418</c:v>
                </c:pt>
                <c:pt idx="11990">
                  <c:v>2.42</c:v>
                </c:pt>
                <c:pt idx="11991">
                  <c:v>2.423</c:v>
                </c:pt>
                <c:pt idx="11992">
                  <c:v>2.425</c:v>
                </c:pt>
                <c:pt idx="11993">
                  <c:v>2.428</c:v>
                </c:pt>
                <c:pt idx="11994">
                  <c:v>2.43</c:v>
                </c:pt>
                <c:pt idx="11995">
                  <c:v>2.434</c:v>
                </c:pt>
                <c:pt idx="11996">
                  <c:v>2.436</c:v>
                </c:pt>
                <c:pt idx="11997">
                  <c:v>2.438</c:v>
                </c:pt>
                <c:pt idx="11998">
                  <c:v>2.44</c:v>
                </c:pt>
                <c:pt idx="11999">
                  <c:v>2.442</c:v>
                </c:pt>
                <c:pt idx="12000">
                  <c:v>2.446</c:v>
                </c:pt>
                <c:pt idx="12001">
                  <c:v>2.449</c:v>
                </c:pt>
                <c:pt idx="12002">
                  <c:v>2.451</c:v>
                </c:pt>
                <c:pt idx="12003">
                  <c:v>2.454</c:v>
                </c:pt>
                <c:pt idx="12004">
                  <c:v>2.457</c:v>
                </c:pt>
                <c:pt idx="12005">
                  <c:v>2.459</c:v>
                </c:pt>
                <c:pt idx="12006">
                  <c:v>2.462</c:v>
                </c:pt>
                <c:pt idx="12007">
                  <c:v>2.464</c:v>
                </c:pt>
                <c:pt idx="12008">
                  <c:v>2.466</c:v>
                </c:pt>
                <c:pt idx="12009">
                  <c:v>2.467</c:v>
                </c:pt>
                <c:pt idx="12010">
                  <c:v>2.471</c:v>
                </c:pt>
                <c:pt idx="12011">
                  <c:v>2.474</c:v>
                </c:pt>
                <c:pt idx="12012">
                  <c:v>2.476</c:v>
                </c:pt>
                <c:pt idx="12013">
                  <c:v>2.478</c:v>
                </c:pt>
                <c:pt idx="12014">
                  <c:v>2.481</c:v>
                </c:pt>
                <c:pt idx="12015">
                  <c:v>2.483</c:v>
                </c:pt>
                <c:pt idx="12016">
                  <c:v>2.486</c:v>
                </c:pt>
                <c:pt idx="12017">
                  <c:v>2.489</c:v>
                </c:pt>
                <c:pt idx="12018">
                  <c:v>2.491</c:v>
                </c:pt>
                <c:pt idx="12019">
                  <c:v>2.494</c:v>
                </c:pt>
                <c:pt idx="12020">
                  <c:v>2.496</c:v>
                </c:pt>
                <c:pt idx="12021">
                  <c:v>2.498</c:v>
                </c:pt>
                <c:pt idx="12022">
                  <c:v>2.501</c:v>
                </c:pt>
                <c:pt idx="12023">
                  <c:v>2.503</c:v>
                </c:pt>
                <c:pt idx="12024">
                  <c:v>2.505</c:v>
                </c:pt>
                <c:pt idx="12025">
                  <c:v>2.507</c:v>
                </c:pt>
                <c:pt idx="12026">
                  <c:v>2.51</c:v>
                </c:pt>
                <c:pt idx="12027">
                  <c:v>2.513</c:v>
                </c:pt>
                <c:pt idx="12028">
                  <c:v>2.515</c:v>
                </c:pt>
                <c:pt idx="12029">
                  <c:v>2.517</c:v>
                </c:pt>
                <c:pt idx="12030">
                  <c:v>2.519</c:v>
                </c:pt>
                <c:pt idx="12031">
                  <c:v>2.521</c:v>
                </c:pt>
                <c:pt idx="12032">
                  <c:v>2.524</c:v>
                </c:pt>
                <c:pt idx="12033">
                  <c:v>2.526</c:v>
                </c:pt>
                <c:pt idx="12034">
                  <c:v>2.528</c:v>
                </c:pt>
                <c:pt idx="12035">
                  <c:v>2.531</c:v>
                </c:pt>
                <c:pt idx="12036">
                  <c:v>2.534</c:v>
                </c:pt>
                <c:pt idx="12037">
                  <c:v>2.537</c:v>
                </c:pt>
                <c:pt idx="12038">
                  <c:v>2.538</c:v>
                </c:pt>
                <c:pt idx="12039">
                  <c:v>2.541</c:v>
                </c:pt>
                <c:pt idx="12040">
                  <c:v>2.543</c:v>
                </c:pt>
                <c:pt idx="12041">
                  <c:v>2.545</c:v>
                </c:pt>
                <c:pt idx="12042">
                  <c:v>2.548</c:v>
                </c:pt>
                <c:pt idx="12043">
                  <c:v>2.551</c:v>
                </c:pt>
                <c:pt idx="12044">
                  <c:v>2.553</c:v>
                </c:pt>
                <c:pt idx="12045">
                  <c:v>2.555</c:v>
                </c:pt>
                <c:pt idx="12046">
                  <c:v>2.557</c:v>
                </c:pt>
                <c:pt idx="12047">
                  <c:v>2.56</c:v>
                </c:pt>
                <c:pt idx="12048">
                  <c:v>2.562</c:v>
                </c:pt>
                <c:pt idx="12049">
                  <c:v>2.565</c:v>
                </c:pt>
                <c:pt idx="12050">
                  <c:v>2.567</c:v>
                </c:pt>
                <c:pt idx="12051">
                  <c:v>2.569</c:v>
                </c:pt>
                <c:pt idx="12052">
                  <c:v>2.572</c:v>
                </c:pt>
                <c:pt idx="12053">
                  <c:v>2.575</c:v>
                </c:pt>
                <c:pt idx="12054">
                  <c:v>2.577</c:v>
                </c:pt>
                <c:pt idx="12055">
                  <c:v>2.58</c:v>
                </c:pt>
                <c:pt idx="12056">
                  <c:v>2.582</c:v>
                </c:pt>
                <c:pt idx="12057">
                  <c:v>2.584</c:v>
                </c:pt>
                <c:pt idx="12058">
                  <c:v>2.587</c:v>
                </c:pt>
                <c:pt idx="12059">
                  <c:v>2.589</c:v>
                </c:pt>
                <c:pt idx="12060">
                  <c:v>2.592</c:v>
                </c:pt>
                <c:pt idx="12061">
                  <c:v>2.594</c:v>
                </c:pt>
                <c:pt idx="12062">
                  <c:v>2.597</c:v>
                </c:pt>
                <c:pt idx="12063">
                  <c:v>2.6</c:v>
                </c:pt>
                <c:pt idx="12064">
                  <c:v>2.603</c:v>
                </c:pt>
                <c:pt idx="12065">
                  <c:v>2.604</c:v>
                </c:pt>
                <c:pt idx="12066">
                  <c:v>2.607</c:v>
                </c:pt>
                <c:pt idx="12067">
                  <c:v>2.609</c:v>
                </c:pt>
                <c:pt idx="12068">
                  <c:v>2.612</c:v>
                </c:pt>
                <c:pt idx="12069">
                  <c:v>2.614</c:v>
                </c:pt>
                <c:pt idx="12070">
                  <c:v>2.617</c:v>
                </c:pt>
                <c:pt idx="12071">
                  <c:v>2.619</c:v>
                </c:pt>
                <c:pt idx="12072">
                  <c:v>2.623</c:v>
                </c:pt>
                <c:pt idx="12073">
                  <c:v>2.626</c:v>
                </c:pt>
                <c:pt idx="12074">
                  <c:v>2.628</c:v>
                </c:pt>
                <c:pt idx="12075">
                  <c:v>2.631</c:v>
                </c:pt>
                <c:pt idx="12076">
                  <c:v>2.634</c:v>
                </c:pt>
                <c:pt idx="12077">
                  <c:v>2.637</c:v>
                </c:pt>
                <c:pt idx="12078">
                  <c:v>2.64</c:v>
                </c:pt>
                <c:pt idx="12079">
                  <c:v>2.643</c:v>
                </c:pt>
                <c:pt idx="12080">
                  <c:v>2.646</c:v>
                </c:pt>
                <c:pt idx="12081">
                  <c:v>2.649</c:v>
                </c:pt>
                <c:pt idx="12082">
                  <c:v>2.651</c:v>
                </c:pt>
                <c:pt idx="12083">
                  <c:v>2.655</c:v>
                </c:pt>
                <c:pt idx="12084">
                  <c:v>2.658</c:v>
                </c:pt>
                <c:pt idx="12085">
                  <c:v>2.661</c:v>
                </c:pt>
                <c:pt idx="12086">
                  <c:v>2.663</c:v>
                </c:pt>
                <c:pt idx="12087">
                  <c:v>2.667</c:v>
                </c:pt>
                <c:pt idx="12088">
                  <c:v>2.668</c:v>
                </c:pt>
                <c:pt idx="12089">
                  <c:v>2.672</c:v>
                </c:pt>
                <c:pt idx="12090">
                  <c:v>2.676</c:v>
                </c:pt>
                <c:pt idx="12091">
                  <c:v>2.68</c:v>
                </c:pt>
                <c:pt idx="12092">
                  <c:v>2.683</c:v>
                </c:pt>
                <c:pt idx="12093">
                  <c:v>2.687</c:v>
                </c:pt>
                <c:pt idx="12094">
                  <c:v>2.69</c:v>
                </c:pt>
                <c:pt idx="12095">
                  <c:v>2.693</c:v>
                </c:pt>
                <c:pt idx="12096">
                  <c:v>2.695</c:v>
                </c:pt>
                <c:pt idx="12097">
                  <c:v>2.697</c:v>
                </c:pt>
                <c:pt idx="12098">
                  <c:v>2.7</c:v>
                </c:pt>
                <c:pt idx="12099">
                  <c:v>2.704</c:v>
                </c:pt>
                <c:pt idx="12100">
                  <c:v>2.707</c:v>
                </c:pt>
                <c:pt idx="12101">
                  <c:v>2.711</c:v>
                </c:pt>
                <c:pt idx="12102">
                  <c:v>2.714</c:v>
                </c:pt>
                <c:pt idx="12103">
                  <c:v>2.716</c:v>
                </c:pt>
                <c:pt idx="12104">
                  <c:v>2.718</c:v>
                </c:pt>
                <c:pt idx="12105">
                  <c:v>2.722</c:v>
                </c:pt>
                <c:pt idx="12106">
                  <c:v>2.725</c:v>
                </c:pt>
                <c:pt idx="12107">
                  <c:v>2.728</c:v>
                </c:pt>
                <c:pt idx="12108">
                  <c:v>2.731</c:v>
                </c:pt>
                <c:pt idx="12109">
                  <c:v>2.734</c:v>
                </c:pt>
                <c:pt idx="12110">
                  <c:v>2.737</c:v>
                </c:pt>
                <c:pt idx="12111">
                  <c:v>2.739</c:v>
                </c:pt>
                <c:pt idx="12112">
                  <c:v>2.742</c:v>
                </c:pt>
                <c:pt idx="12113">
                  <c:v>2.744</c:v>
                </c:pt>
                <c:pt idx="12114">
                  <c:v>2.747</c:v>
                </c:pt>
                <c:pt idx="12115">
                  <c:v>2.75</c:v>
                </c:pt>
                <c:pt idx="12116">
                  <c:v>2.753</c:v>
                </c:pt>
                <c:pt idx="12117">
                  <c:v>2.756</c:v>
                </c:pt>
                <c:pt idx="12118">
                  <c:v>2.76</c:v>
                </c:pt>
                <c:pt idx="12119">
                  <c:v>2.763</c:v>
                </c:pt>
                <c:pt idx="12120">
                  <c:v>2.766</c:v>
                </c:pt>
                <c:pt idx="12121">
                  <c:v>2.769</c:v>
                </c:pt>
                <c:pt idx="12122">
                  <c:v>2.772</c:v>
                </c:pt>
                <c:pt idx="12123">
                  <c:v>2.775</c:v>
                </c:pt>
                <c:pt idx="12124">
                  <c:v>2.777</c:v>
                </c:pt>
                <c:pt idx="12125">
                  <c:v>2.78</c:v>
                </c:pt>
                <c:pt idx="12126">
                  <c:v>2.783</c:v>
                </c:pt>
                <c:pt idx="12127">
                  <c:v>2.787</c:v>
                </c:pt>
                <c:pt idx="12128">
                  <c:v>2.79</c:v>
                </c:pt>
                <c:pt idx="12129">
                  <c:v>2.794</c:v>
                </c:pt>
                <c:pt idx="12130">
                  <c:v>2.797</c:v>
                </c:pt>
                <c:pt idx="12131">
                  <c:v>2.8</c:v>
                </c:pt>
                <c:pt idx="12132">
                  <c:v>2.802</c:v>
                </c:pt>
                <c:pt idx="12133">
                  <c:v>2.804</c:v>
                </c:pt>
                <c:pt idx="12134">
                  <c:v>2.807</c:v>
                </c:pt>
                <c:pt idx="12135">
                  <c:v>2.81</c:v>
                </c:pt>
                <c:pt idx="12136">
                  <c:v>2.814</c:v>
                </c:pt>
                <c:pt idx="12137">
                  <c:v>2.817</c:v>
                </c:pt>
                <c:pt idx="12138">
                  <c:v>2.821</c:v>
                </c:pt>
                <c:pt idx="12139">
                  <c:v>2.824</c:v>
                </c:pt>
                <c:pt idx="12140">
                  <c:v>2.827</c:v>
                </c:pt>
                <c:pt idx="12141">
                  <c:v>2.829</c:v>
                </c:pt>
                <c:pt idx="12142">
                  <c:v>2.833</c:v>
                </c:pt>
                <c:pt idx="12143">
                  <c:v>2.836</c:v>
                </c:pt>
                <c:pt idx="12144">
                  <c:v>2.839</c:v>
                </c:pt>
                <c:pt idx="12145">
                  <c:v>2.843</c:v>
                </c:pt>
                <c:pt idx="12146">
                  <c:v>2.846</c:v>
                </c:pt>
                <c:pt idx="12147">
                  <c:v>2.849</c:v>
                </c:pt>
                <c:pt idx="12148">
                  <c:v>2.851</c:v>
                </c:pt>
                <c:pt idx="12149">
                  <c:v>2.854</c:v>
                </c:pt>
                <c:pt idx="12150">
                  <c:v>2.857</c:v>
                </c:pt>
                <c:pt idx="12151">
                  <c:v>2.861</c:v>
                </c:pt>
                <c:pt idx="12152">
                  <c:v>2.863</c:v>
                </c:pt>
                <c:pt idx="12153">
                  <c:v>2.867</c:v>
                </c:pt>
                <c:pt idx="12154">
                  <c:v>2.87</c:v>
                </c:pt>
                <c:pt idx="12155">
                  <c:v>2.873</c:v>
                </c:pt>
                <c:pt idx="12156">
                  <c:v>2.877</c:v>
                </c:pt>
                <c:pt idx="12157">
                  <c:v>2.881</c:v>
                </c:pt>
                <c:pt idx="12158">
                  <c:v>2.884</c:v>
                </c:pt>
                <c:pt idx="12159">
                  <c:v>2.887</c:v>
                </c:pt>
                <c:pt idx="12160">
                  <c:v>2.89</c:v>
                </c:pt>
                <c:pt idx="12161">
                  <c:v>2.894</c:v>
                </c:pt>
                <c:pt idx="12162">
                  <c:v>2.897</c:v>
                </c:pt>
                <c:pt idx="12163">
                  <c:v>2.9</c:v>
                </c:pt>
                <c:pt idx="12164">
                  <c:v>2.904</c:v>
                </c:pt>
                <c:pt idx="12165">
                  <c:v>2.907</c:v>
                </c:pt>
                <c:pt idx="12166">
                  <c:v>2.911</c:v>
                </c:pt>
                <c:pt idx="12167">
                  <c:v>2.915</c:v>
                </c:pt>
                <c:pt idx="12168">
                  <c:v>2.918</c:v>
                </c:pt>
                <c:pt idx="12169">
                  <c:v>2.922</c:v>
                </c:pt>
                <c:pt idx="12170">
                  <c:v>2.926</c:v>
                </c:pt>
                <c:pt idx="12171">
                  <c:v>2.93</c:v>
                </c:pt>
                <c:pt idx="12172">
                  <c:v>2.934</c:v>
                </c:pt>
                <c:pt idx="12173">
                  <c:v>2.938</c:v>
                </c:pt>
                <c:pt idx="12174">
                  <c:v>2.942</c:v>
                </c:pt>
                <c:pt idx="12175">
                  <c:v>2.946</c:v>
                </c:pt>
                <c:pt idx="12176">
                  <c:v>2.949</c:v>
                </c:pt>
                <c:pt idx="12177">
                  <c:v>2.953</c:v>
                </c:pt>
                <c:pt idx="12178">
                  <c:v>2.958</c:v>
                </c:pt>
                <c:pt idx="12179">
                  <c:v>2.962</c:v>
                </c:pt>
                <c:pt idx="12180">
                  <c:v>2.967</c:v>
                </c:pt>
                <c:pt idx="12181">
                  <c:v>2.97</c:v>
                </c:pt>
                <c:pt idx="12182">
                  <c:v>2.974</c:v>
                </c:pt>
                <c:pt idx="12183">
                  <c:v>2.979</c:v>
                </c:pt>
                <c:pt idx="12184">
                  <c:v>2.982</c:v>
                </c:pt>
                <c:pt idx="12185">
                  <c:v>2.987</c:v>
                </c:pt>
                <c:pt idx="12186">
                  <c:v>2.991</c:v>
                </c:pt>
                <c:pt idx="12187">
                  <c:v>2.995</c:v>
                </c:pt>
                <c:pt idx="12188">
                  <c:v>3</c:v>
                </c:pt>
                <c:pt idx="12189">
                  <c:v>3.004</c:v>
                </c:pt>
                <c:pt idx="12190">
                  <c:v>3.008</c:v>
                </c:pt>
                <c:pt idx="12191">
                  <c:v>3.013</c:v>
                </c:pt>
                <c:pt idx="12192">
                  <c:v>3.017</c:v>
                </c:pt>
                <c:pt idx="12193">
                  <c:v>3.022</c:v>
                </c:pt>
                <c:pt idx="12194">
                  <c:v>3.026</c:v>
                </c:pt>
                <c:pt idx="12195">
                  <c:v>3.031</c:v>
                </c:pt>
                <c:pt idx="12196">
                  <c:v>3.035</c:v>
                </c:pt>
                <c:pt idx="12197">
                  <c:v>3.039</c:v>
                </c:pt>
                <c:pt idx="12198">
                  <c:v>3.044</c:v>
                </c:pt>
                <c:pt idx="12199">
                  <c:v>3.048</c:v>
                </c:pt>
                <c:pt idx="12200">
                  <c:v>3.052</c:v>
                </c:pt>
                <c:pt idx="12201">
                  <c:v>3.057</c:v>
                </c:pt>
                <c:pt idx="12202">
                  <c:v>3.061</c:v>
                </c:pt>
                <c:pt idx="12203">
                  <c:v>3.066</c:v>
                </c:pt>
                <c:pt idx="12204">
                  <c:v>3.071</c:v>
                </c:pt>
                <c:pt idx="12205">
                  <c:v>3.075</c:v>
                </c:pt>
                <c:pt idx="12206">
                  <c:v>3.079</c:v>
                </c:pt>
                <c:pt idx="12207">
                  <c:v>3.084</c:v>
                </c:pt>
                <c:pt idx="12208">
                  <c:v>3.089</c:v>
                </c:pt>
                <c:pt idx="12209">
                  <c:v>3.094</c:v>
                </c:pt>
                <c:pt idx="12210">
                  <c:v>3.098</c:v>
                </c:pt>
                <c:pt idx="12211">
                  <c:v>3.103</c:v>
                </c:pt>
                <c:pt idx="12212">
                  <c:v>3.107</c:v>
                </c:pt>
                <c:pt idx="12213">
                  <c:v>3.112</c:v>
                </c:pt>
                <c:pt idx="12214">
                  <c:v>3.117</c:v>
                </c:pt>
                <c:pt idx="12215">
                  <c:v>3.122</c:v>
                </c:pt>
                <c:pt idx="12216">
                  <c:v>3.127</c:v>
                </c:pt>
                <c:pt idx="12217">
                  <c:v>3.131</c:v>
                </c:pt>
                <c:pt idx="12218">
                  <c:v>3.136</c:v>
                </c:pt>
                <c:pt idx="12219">
                  <c:v>3.141</c:v>
                </c:pt>
                <c:pt idx="12220">
                  <c:v>3.146</c:v>
                </c:pt>
                <c:pt idx="12221">
                  <c:v>3.15</c:v>
                </c:pt>
                <c:pt idx="12222">
                  <c:v>3.154</c:v>
                </c:pt>
                <c:pt idx="12223">
                  <c:v>3.159</c:v>
                </c:pt>
                <c:pt idx="12224">
                  <c:v>3.165</c:v>
                </c:pt>
                <c:pt idx="12225">
                  <c:v>3.17</c:v>
                </c:pt>
                <c:pt idx="12226">
                  <c:v>3.175</c:v>
                </c:pt>
                <c:pt idx="12227">
                  <c:v>3.18</c:v>
                </c:pt>
                <c:pt idx="12228">
                  <c:v>3.184</c:v>
                </c:pt>
                <c:pt idx="12229">
                  <c:v>3.188</c:v>
                </c:pt>
                <c:pt idx="12230">
                  <c:v>3.194</c:v>
                </c:pt>
                <c:pt idx="12231">
                  <c:v>3.198</c:v>
                </c:pt>
                <c:pt idx="12232">
                  <c:v>3.202</c:v>
                </c:pt>
                <c:pt idx="12233">
                  <c:v>3.207</c:v>
                </c:pt>
                <c:pt idx="12234">
                  <c:v>3.212</c:v>
                </c:pt>
                <c:pt idx="12235">
                  <c:v>3.218</c:v>
                </c:pt>
                <c:pt idx="12236">
                  <c:v>3.223</c:v>
                </c:pt>
                <c:pt idx="12237">
                  <c:v>3.228</c:v>
                </c:pt>
                <c:pt idx="12238">
                  <c:v>3.232</c:v>
                </c:pt>
                <c:pt idx="12239">
                  <c:v>3.238</c:v>
                </c:pt>
                <c:pt idx="12240">
                  <c:v>3.243</c:v>
                </c:pt>
                <c:pt idx="12241">
                  <c:v>3.25</c:v>
                </c:pt>
                <c:pt idx="12242">
                  <c:v>3.255</c:v>
                </c:pt>
                <c:pt idx="12243">
                  <c:v>3.261</c:v>
                </c:pt>
                <c:pt idx="12244">
                  <c:v>3.267</c:v>
                </c:pt>
                <c:pt idx="12245">
                  <c:v>3.272</c:v>
                </c:pt>
                <c:pt idx="12246">
                  <c:v>3.277</c:v>
                </c:pt>
                <c:pt idx="12247">
                  <c:v>3.283</c:v>
                </c:pt>
                <c:pt idx="12248">
                  <c:v>3.288</c:v>
                </c:pt>
                <c:pt idx="12249">
                  <c:v>3.293</c:v>
                </c:pt>
                <c:pt idx="12250">
                  <c:v>3.298</c:v>
                </c:pt>
                <c:pt idx="12251">
                  <c:v>3.305</c:v>
                </c:pt>
                <c:pt idx="12252">
                  <c:v>3.31</c:v>
                </c:pt>
                <c:pt idx="12253">
                  <c:v>3.315</c:v>
                </c:pt>
                <c:pt idx="12254">
                  <c:v>3.32</c:v>
                </c:pt>
                <c:pt idx="12255">
                  <c:v>3.326</c:v>
                </c:pt>
                <c:pt idx="12256">
                  <c:v>3.331</c:v>
                </c:pt>
                <c:pt idx="12257">
                  <c:v>3.336</c:v>
                </c:pt>
                <c:pt idx="12258">
                  <c:v>3.341</c:v>
                </c:pt>
                <c:pt idx="12259">
                  <c:v>3.346</c:v>
                </c:pt>
                <c:pt idx="12260">
                  <c:v>3.351</c:v>
                </c:pt>
                <c:pt idx="12261">
                  <c:v>3.357</c:v>
                </c:pt>
                <c:pt idx="12262">
                  <c:v>3.362</c:v>
                </c:pt>
                <c:pt idx="12263">
                  <c:v>3.368</c:v>
                </c:pt>
                <c:pt idx="12264">
                  <c:v>3.374</c:v>
                </c:pt>
                <c:pt idx="12265">
                  <c:v>3.38</c:v>
                </c:pt>
                <c:pt idx="12266">
                  <c:v>3.386</c:v>
                </c:pt>
                <c:pt idx="12267">
                  <c:v>3.392</c:v>
                </c:pt>
                <c:pt idx="12268">
                  <c:v>3.399</c:v>
                </c:pt>
                <c:pt idx="12269">
                  <c:v>3.405</c:v>
                </c:pt>
                <c:pt idx="12270">
                  <c:v>3.412</c:v>
                </c:pt>
                <c:pt idx="12271">
                  <c:v>3.419</c:v>
                </c:pt>
                <c:pt idx="12272">
                  <c:v>3.425</c:v>
                </c:pt>
                <c:pt idx="12273">
                  <c:v>3.432</c:v>
                </c:pt>
                <c:pt idx="12274">
                  <c:v>3.438</c:v>
                </c:pt>
                <c:pt idx="12275">
                  <c:v>3.444</c:v>
                </c:pt>
                <c:pt idx="12276">
                  <c:v>3.45</c:v>
                </c:pt>
                <c:pt idx="12277">
                  <c:v>3.456</c:v>
                </c:pt>
                <c:pt idx="12278">
                  <c:v>3.461</c:v>
                </c:pt>
                <c:pt idx="12279">
                  <c:v>3.468</c:v>
                </c:pt>
                <c:pt idx="12280">
                  <c:v>3.473</c:v>
                </c:pt>
                <c:pt idx="12281">
                  <c:v>3.479</c:v>
                </c:pt>
                <c:pt idx="12282">
                  <c:v>3.486</c:v>
                </c:pt>
                <c:pt idx="12283">
                  <c:v>3.492</c:v>
                </c:pt>
                <c:pt idx="12284">
                  <c:v>3.497</c:v>
                </c:pt>
                <c:pt idx="12285">
                  <c:v>3.504</c:v>
                </c:pt>
                <c:pt idx="12286">
                  <c:v>3.509</c:v>
                </c:pt>
                <c:pt idx="12287">
                  <c:v>3.516</c:v>
                </c:pt>
                <c:pt idx="12288">
                  <c:v>3.522</c:v>
                </c:pt>
                <c:pt idx="12289">
                  <c:v>3.528</c:v>
                </c:pt>
                <c:pt idx="12290">
                  <c:v>3.535</c:v>
                </c:pt>
                <c:pt idx="12291">
                  <c:v>3.542</c:v>
                </c:pt>
                <c:pt idx="12292">
                  <c:v>3.548</c:v>
                </c:pt>
                <c:pt idx="12293">
                  <c:v>3.555</c:v>
                </c:pt>
                <c:pt idx="12294">
                  <c:v>3.561</c:v>
                </c:pt>
                <c:pt idx="12295">
                  <c:v>3.566</c:v>
                </c:pt>
                <c:pt idx="12296">
                  <c:v>3.571</c:v>
                </c:pt>
                <c:pt idx="12297">
                  <c:v>3.575</c:v>
                </c:pt>
                <c:pt idx="12298">
                  <c:v>3.578</c:v>
                </c:pt>
                <c:pt idx="12299">
                  <c:v>3.582</c:v>
                </c:pt>
                <c:pt idx="12300">
                  <c:v>3.585</c:v>
                </c:pt>
                <c:pt idx="12301">
                  <c:v>3.589</c:v>
                </c:pt>
                <c:pt idx="12302">
                  <c:v>3.592</c:v>
                </c:pt>
                <c:pt idx="12303">
                  <c:v>3.595</c:v>
                </c:pt>
                <c:pt idx="12304">
                  <c:v>3.596</c:v>
                </c:pt>
                <c:pt idx="12305">
                  <c:v>3.599</c:v>
                </c:pt>
                <c:pt idx="12306">
                  <c:v>3.601</c:v>
                </c:pt>
                <c:pt idx="12307">
                  <c:v>3.602</c:v>
                </c:pt>
                <c:pt idx="12308">
                  <c:v>3.605</c:v>
                </c:pt>
                <c:pt idx="12309">
                  <c:v>3.606</c:v>
                </c:pt>
                <c:pt idx="12310">
                  <c:v>3.606</c:v>
                </c:pt>
                <c:pt idx="12311">
                  <c:v>3.607</c:v>
                </c:pt>
                <c:pt idx="12312">
                  <c:v>3.608</c:v>
                </c:pt>
                <c:pt idx="12313">
                  <c:v>3.608</c:v>
                </c:pt>
                <c:pt idx="12314">
                  <c:v>3.609</c:v>
                </c:pt>
                <c:pt idx="12315">
                  <c:v>3.61</c:v>
                </c:pt>
                <c:pt idx="12316">
                  <c:v>3.611</c:v>
                </c:pt>
                <c:pt idx="12317">
                  <c:v>3.613</c:v>
                </c:pt>
                <c:pt idx="12318">
                  <c:v>3.614</c:v>
                </c:pt>
                <c:pt idx="12319">
                  <c:v>3.616</c:v>
                </c:pt>
                <c:pt idx="12320">
                  <c:v>3.617</c:v>
                </c:pt>
                <c:pt idx="12321">
                  <c:v>3.618</c:v>
                </c:pt>
                <c:pt idx="12322">
                  <c:v>3.618</c:v>
                </c:pt>
                <c:pt idx="12323">
                  <c:v>3.62</c:v>
                </c:pt>
                <c:pt idx="12324">
                  <c:v>3.621</c:v>
                </c:pt>
                <c:pt idx="12325">
                  <c:v>3.621</c:v>
                </c:pt>
                <c:pt idx="12326">
                  <c:v>3.622</c:v>
                </c:pt>
                <c:pt idx="12327">
                  <c:v>3.623</c:v>
                </c:pt>
                <c:pt idx="12328">
                  <c:v>3.624</c:v>
                </c:pt>
                <c:pt idx="12329">
                  <c:v>3.625</c:v>
                </c:pt>
                <c:pt idx="12330">
                  <c:v>3.626</c:v>
                </c:pt>
                <c:pt idx="12331">
                  <c:v>3.627</c:v>
                </c:pt>
                <c:pt idx="12332">
                  <c:v>3.627</c:v>
                </c:pt>
                <c:pt idx="12333">
                  <c:v>3.628</c:v>
                </c:pt>
                <c:pt idx="12334">
                  <c:v>3.629</c:v>
                </c:pt>
                <c:pt idx="12335">
                  <c:v>3.63</c:v>
                </c:pt>
                <c:pt idx="12336">
                  <c:v>3.632</c:v>
                </c:pt>
                <c:pt idx="12337">
                  <c:v>3.634</c:v>
                </c:pt>
                <c:pt idx="12338">
                  <c:v>3.634</c:v>
                </c:pt>
                <c:pt idx="12339">
                  <c:v>3.635</c:v>
                </c:pt>
                <c:pt idx="12340">
                  <c:v>3.635</c:v>
                </c:pt>
                <c:pt idx="12341">
                  <c:v>3.636</c:v>
                </c:pt>
                <c:pt idx="12342">
                  <c:v>3.637</c:v>
                </c:pt>
                <c:pt idx="12343">
                  <c:v>3.637</c:v>
                </c:pt>
                <c:pt idx="12344">
                  <c:v>3.639</c:v>
                </c:pt>
                <c:pt idx="12345">
                  <c:v>3.639</c:v>
                </c:pt>
                <c:pt idx="12346">
                  <c:v>3.64</c:v>
                </c:pt>
                <c:pt idx="12347">
                  <c:v>3.641</c:v>
                </c:pt>
                <c:pt idx="12348">
                  <c:v>3.642</c:v>
                </c:pt>
                <c:pt idx="12349">
                  <c:v>3.642</c:v>
                </c:pt>
                <c:pt idx="12350">
                  <c:v>3.643</c:v>
                </c:pt>
                <c:pt idx="12351">
                  <c:v>3.644</c:v>
                </c:pt>
                <c:pt idx="12352">
                  <c:v>3.645</c:v>
                </c:pt>
                <c:pt idx="12353">
                  <c:v>3.646</c:v>
                </c:pt>
                <c:pt idx="12354">
                  <c:v>3.647</c:v>
                </c:pt>
                <c:pt idx="12355">
                  <c:v>3.647</c:v>
                </c:pt>
                <c:pt idx="12356">
                  <c:v>3.648</c:v>
                </c:pt>
                <c:pt idx="12357">
                  <c:v>3.649</c:v>
                </c:pt>
                <c:pt idx="12358">
                  <c:v>3.649</c:v>
                </c:pt>
                <c:pt idx="12359">
                  <c:v>3.65</c:v>
                </c:pt>
                <c:pt idx="12360">
                  <c:v>3.651</c:v>
                </c:pt>
                <c:pt idx="12361">
                  <c:v>3.652</c:v>
                </c:pt>
                <c:pt idx="12362">
                  <c:v>3.653</c:v>
                </c:pt>
                <c:pt idx="12363">
                  <c:v>3.653</c:v>
                </c:pt>
                <c:pt idx="12364">
                  <c:v>3.654</c:v>
                </c:pt>
                <c:pt idx="12365">
                  <c:v>3.655</c:v>
                </c:pt>
                <c:pt idx="12366">
                  <c:v>3.655</c:v>
                </c:pt>
                <c:pt idx="12367">
                  <c:v>3.656</c:v>
                </c:pt>
                <c:pt idx="12368">
                  <c:v>3.656</c:v>
                </c:pt>
                <c:pt idx="12369">
                  <c:v>3.657</c:v>
                </c:pt>
                <c:pt idx="12370">
                  <c:v>3.658</c:v>
                </c:pt>
                <c:pt idx="12371">
                  <c:v>3.659</c:v>
                </c:pt>
                <c:pt idx="12372">
                  <c:v>3.659</c:v>
                </c:pt>
                <c:pt idx="12373">
                  <c:v>3.66</c:v>
                </c:pt>
                <c:pt idx="12374">
                  <c:v>3.66</c:v>
                </c:pt>
                <c:pt idx="12375">
                  <c:v>3.66</c:v>
                </c:pt>
                <c:pt idx="12376">
                  <c:v>3.66</c:v>
                </c:pt>
                <c:pt idx="12377">
                  <c:v>3.66</c:v>
                </c:pt>
                <c:pt idx="12378">
                  <c:v>3.661</c:v>
                </c:pt>
                <c:pt idx="12379">
                  <c:v>3.662</c:v>
                </c:pt>
                <c:pt idx="12380">
                  <c:v>3.663</c:v>
                </c:pt>
                <c:pt idx="12381">
                  <c:v>3.664</c:v>
                </c:pt>
                <c:pt idx="12382">
                  <c:v>3.665</c:v>
                </c:pt>
                <c:pt idx="12383">
                  <c:v>3.665</c:v>
                </c:pt>
                <c:pt idx="12384">
                  <c:v>3.665</c:v>
                </c:pt>
                <c:pt idx="12385">
                  <c:v>3.665</c:v>
                </c:pt>
                <c:pt idx="12386">
                  <c:v>3.666</c:v>
                </c:pt>
                <c:pt idx="12387">
                  <c:v>3.666</c:v>
                </c:pt>
                <c:pt idx="12388">
                  <c:v>3.666</c:v>
                </c:pt>
                <c:pt idx="12389">
                  <c:v>3.667</c:v>
                </c:pt>
                <c:pt idx="12390">
                  <c:v>3.668</c:v>
                </c:pt>
                <c:pt idx="12391">
                  <c:v>3.668</c:v>
                </c:pt>
                <c:pt idx="12392">
                  <c:v>3.669</c:v>
                </c:pt>
                <c:pt idx="12393">
                  <c:v>3.67</c:v>
                </c:pt>
                <c:pt idx="12394">
                  <c:v>3.67</c:v>
                </c:pt>
                <c:pt idx="12395">
                  <c:v>3.67</c:v>
                </c:pt>
                <c:pt idx="12396">
                  <c:v>3.67</c:v>
                </c:pt>
                <c:pt idx="12397">
                  <c:v>3.67</c:v>
                </c:pt>
                <c:pt idx="12398">
                  <c:v>3.671</c:v>
                </c:pt>
                <c:pt idx="12399">
                  <c:v>3.672</c:v>
                </c:pt>
                <c:pt idx="12400">
                  <c:v>3.672</c:v>
                </c:pt>
                <c:pt idx="12401">
                  <c:v>3.672</c:v>
                </c:pt>
                <c:pt idx="12402">
                  <c:v>3.672</c:v>
                </c:pt>
                <c:pt idx="12403">
                  <c:v>3.673</c:v>
                </c:pt>
                <c:pt idx="12404">
                  <c:v>3.673</c:v>
                </c:pt>
                <c:pt idx="12405">
                  <c:v>3.673</c:v>
                </c:pt>
                <c:pt idx="12406">
                  <c:v>3.673</c:v>
                </c:pt>
                <c:pt idx="12407">
                  <c:v>3.673</c:v>
                </c:pt>
                <c:pt idx="12408">
                  <c:v>3.674</c:v>
                </c:pt>
                <c:pt idx="12409">
                  <c:v>3.674</c:v>
                </c:pt>
                <c:pt idx="12410">
                  <c:v>3.675</c:v>
                </c:pt>
                <c:pt idx="12411">
                  <c:v>3.675</c:v>
                </c:pt>
                <c:pt idx="12412">
                  <c:v>3.677</c:v>
                </c:pt>
                <c:pt idx="12413">
                  <c:v>3.679</c:v>
                </c:pt>
                <c:pt idx="12414">
                  <c:v>3.681</c:v>
                </c:pt>
                <c:pt idx="12415">
                  <c:v>3.683</c:v>
                </c:pt>
                <c:pt idx="12416">
                  <c:v>3.685</c:v>
                </c:pt>
                <c:pt idx="12417">
                  <c:v>3.687</c:v>
                </c:pt>
                <c:pt idx="12418">
                  <c:v>3.689</c:v>
                </c:pt>
                <c:pt idx="12419">
                  <c:v>3.691</c:v>
                </c:pt>
                <c:pt idx="12420">
                  <c:v>3.693</c:v>
                </c:pt>
                <c:pt idx="12421">
                  <c:v>3.695</c:v>
                </c:pt>
                <c:pt idx="12422">
                  <c:v>3.697</c:v>
                </c:pt>
                <c:pt idx="12423">
                  <c:v>3.699</c:v>
                </c:pt>
                <c:pt idx="12424">
                  <c:v>3.702</c:v>
                </c:pt>
                <c:pt idx="12425">
                  <c:v>3.704</c:v>
                </c:pt>
                <c:pt idx="12426">
                  <c:v>3.708</c:v>
                </c:pt>
                <c:pt idx="12427">
                  <c:v>3.712</c:v>
                </c:pt>
                <c:pt idx="12428">
                  <c:v>3.717</c:v>
                </c:pt>
                <c:pt idx="12429">
                  <c:v>3.721</c:v>
                </c:pt>
                <c:pt idx="12430">
                  <c:v>3.724</c:v>
                </c:pt>
                <c:pt idx="12431">
                  <c:v>3.728</c:v>
                </c:pt>
                <c:pt idx="12432">
                  <c:v>3.731</c:v>
                </c:pt>
                <c:pt idx="12433">
                  <c:v>3.735</c:v>
                </c:pt>
                <c:pt idx="12434">
                  <c:v>3.739</c:v>
                </c:pt>
                <c:pt idx="12435">
                  <c:v>3.744</c:v>
                </c:pt>
                <c:pt idx="12436">
                  <c:v>3.749</c:v>
                </c:pt>
                <c:pt idx="12437">
                  <c:v>3.754</c:v>
                </c:pt>
                <c:pt idx="12438">
                  <c:v>3.758</c:v>
                </c:pt>
                <c:pt idx="12439">
                  <c:v>3.762</c:v>
                </c:pt>
                <c:pt idx="12440">
                  <c:v>3.766</c:v>
                </c:pt>
                <c:pt idx="12441">
                  <c:v>3.771</c:v>
                </c:pt>
                <c:pt idx="12442">
                  <c:v>3.776</c:v>
                </c:pt>
                <c:pt idx="12443">
                  <c:v>3.782</c:v>
                </c:pt>
                <c:pt idx="12444">
                  <c:v>3.787</c:v>
                </c:pt>
                <c:pt idx="12445">
                  <c:v>3.792</c:v>
                </c:pt>
                <c:pt idx="12446">
                  <c:v>3.796</c:v>
                </c:pt>
                <c:pt idx="12447">
                  <c:v>3.801</c:v>
                </c:pt>
                <c:pt idx="12448">
                  <c:v>3.807</c:v>
                </c:pt>
                <c:pt idx="12449">
                  <c:v>3.813</c:v>
                </c:pt>
                <c:pt idx="12450">
                  <c:v>3.819</c:v>
                </c:pt>
                <c:pt idx="12451">
                  <c:v>3.825</c:v>
                </c:pt>
                <c:pt idx="12452">
                  <c:v>3.83</c:v>
                </c:pt>
                <c:pt idx="12453">
                  <c:v>3.834</c:v>
                </c:pt>
                <c:pt idx="12454">
                  <c:v>3.84</c:v>
                </c:pt>
                <c:pt idx="12455">
                  <c:v>3.845</c:v>
                </c:pt>
                <c:pt idx="12456">
                  <c:v>3.85</c:v>
                </c:pt>
                <c:pt idx="12457">
                  <c:v>3.857</c:v>
                </c:pt>
                <c:pt idx="12458">
                  <c:v>3.864</c:v>
                </c:pt>
                <c:pt idx="12459">
                  <c:v>3.87</c:v>
                </c:pt>
                <c:pt idx="12460">
                  <c:v>3.877</c:v>
                </c:pt>
                <c:pt idx="12461">
                  <c:v>3.884</c:v>
                </c:pt>
                <c:pt idx="12462">
                  <c:v>3.891</c:v>
                </c:pt>
                <c:pt idx="12463">
                  <c:v>3.898</c:v>
                </c:pt>
                <c:pt idx="12464">
                  <c:v>3.905</c:v>
                </c:pt>
                <c:pt idx="12465">
                  <c:v>3.913</c:v>
                </c:pt>
                <c:pt idx="12466">
                  <c:v>3.92</c:v>
                </c:pt>
                <c:pt idx="12467">
                  <c:v>3.928</c:v>
                </c:pt>
                <c:pt idx="12468">
                  <c:v>3.935</c:v>
                </c:pt>
                <c:pt idx="12469">
                  <c:v>3.941</c:v>
                </c:pt>
                <c:pt idx="12470">
                  <c:v>3.949</c:v>
                </c:pt>
                <c:pt idx="12471">
                  <c:v>3.956</c:v>
                </c:pt>
                <c:pt idx="12472">
                  <c:v>3.964</c:v>
                </c:pt>
                <c:pt idx="12473">
                  <c:v>3.972</c:v>
                </c:pt>
                <c:pt idx="12474">
                  <c:v>3.979</c:v>
                </c:pt>
                <c:pt idx="12475">
                  <c:v>3.987</c:v>
                </c:pt>
                <c:pt idx="12476">
                  <c:v>3.994</c:v>
                </c:pt>
                <c:pt idx="12477">
                  <c:v>4.003</c:v>
                </c:pt>
                <c:pt idx="12478">
                  <c:v>4.01</c:v>
                </c:pt>
                <c:pt idx="12479">
                  <c:v>4.018</c:v>
                </c:pt>
                <c:pt idx="12480">
                  <c:v>4.027</c:v>
                </c:pt>
                <c:pt idx="12481">
                  <c:v>4.035</c:v>
                </c:pt>
                <c:pt idx="12482">
                  <c:v>4.043</c:v>
                </c:pt>
                <c:pt idx="12483">
                  <c:v>4.052</c:v>
                </c:pt>
                <c:pt idx="12484">
                  <c:v>4.061</c:v>
                </c:pt>
                <c:pt idx="12485">
                  <c:v>4.069</c:v>
                </c:pt>
                <c:pt idx="12486">
                  <c:v>4.078</c:v>
                </c:pt>
                <c:pt idx="12487">
                  <c:v>4.088</c:v>
                </c:pt>
                <c:pt idx="12488">
                  <c:v>4.098</c:v>
                </c:pt>
                <c:pt idx="12489">
                  <c:v>4.108</c:v>
                </c:pt>
                <c:pt idx="12490">
                  <c:v>4.117</c:v>
                </c:pt>
                <c:pt idx="12491">
                  <c:v>4.127</c:v>
                </c:pt>
                <c:pt idx="12492">
                  <c:v>4.136</c:v>
                </c:pt>
                <c:pt idx="12493">
                  <c:v>4.146</c:v>
                </c:pt>
                <c:pt idx="12494">
                  <c:v>4.155</c:v>
                </c:pt>
                <c:pt idx="12495">
                  <c:v>4.163</c:v>
                </c:pt>
                <c:pt idx="12496">
                  <c:v>4.172</c:v>
                </c:pt>
                <c:pt idx="12497">
                  <c:v>4.181</c:v>
                </c:pt>
                <c:pt idx="12498">
                  <c:v>4.19</c:v>
                </c:pt>
                <c:pt idx="12499">
                  <c:v>4.199</c:v>
                </c:pt>
                <c:pt idx="12500">
                  <c:v>4.209</c:v>
                </c:pt>
                <c:pt idx="12501">
                  <c:v>4.22</c:v>
                </c:pt>
                <c:pt idx="12502">
                  <c:v>4.231</c:v>
                </c:pt>
                <c:pt idx="12503">
                  <c:v>4.242</c:v>
                </c:pt>
                <c:pt idx="12504">
                  <c:v>4.253</c:v>
                </c:pt>
                <c:pt idx="12505">
                  <c:v>4.262</c:v>
                </c:pt>
                <c:pt idx="12506">
                  <c:v>4.272</c:v>
                </c:pt>
                <c:pt idx="12507">
                  <c:v>4.282</c:v>
                </c:pt>
                <c:pt idx="12508">
                  <c:v>4.292</c:v>
                </c:pt>
                <c:pt idx="12509">
                  <c:v>4.301</c:v>
                </c:pt>
                <c:pt idx="12510">
                  <c:v>4.311</c:v>
                </c:pt>
                <c:pt idx="12511">
                  <c:v>4.322</c:v>
                </c:pt>
                <c:pt idx="12512">
                  <c:v>4.332</c:v>
                </c:pt>
                <c:pt idx="12513">
                  <c:v>4.345</c:v>
                </c:pt>
                <c:pt idx="12514">
                  <c:v>4.356</c:v>
                </c:pt>
                <c:pt idx="12515">
                  <c:v>4.367</c:v>
                </c:pt>
                <c:pt idx="12516">
                  <c:v>4.379</c:v>
                </c:pt>
                <c:pt idx="12517">
                  <c:v>4.39</c:v>
                </c:pt>
                <c:pt idx="12518">
                  <c:v>4.403</c:v>
                </c:pt>
                <c:pt idx="12519">
                  <c:v>4.415</c:v>
                </c:pt>
                <c:pt idx="12520">
                  <c:v>4.428</c:v>
                </c:pt>
                <c:pt idx="12521">
                  <c:v>4.441</c:v>
                </c:pt>
                <c:pt idx="12522">
                  <c:v>4.453</c:v>
                </c:pt>
                <c:pt idx="12523">
                  <c:v>4.464</c:v>
                </c:pt>
                <c:pt idx="12524">
                  <c:v>4.475</c:v>
                </c:pt>
                <c:pt idx="12525">
                  <c:v>4.487</c:v>
                </c:pt>
                <c:pt idx="12526">
                  <c:v>4.498</c:v>
                </c:pt>
                <c:pt idx="12527">
                  <c:v>4.511</c:v>
                </c:pt>
                <c:pt idx="12528">
                  <c:v>4.524</c:v>
                </c:pt>
                <c:pt idx="12529">
                  <c:v>4.537</c:v>
                </c:pt>
                <c:pt idx="12530">
                  <c:v>4.55</c:v>
                </c:pt>
                <c:pt idx="12531">
                  <c:v>4.565</c:v>
                </c:pt>
                <c:pt idx="12532">
                  <c:v>4.579</c:v>
                </c:pt>
                <c:pt idx="12533">
                  <c:v>4.595</c:v>
                </c:pt>
                <c:pt idx="12534">
                  <c:v>4.609</c:v>
                </c:pt>
                <c:pt idx="12535">
                  <c:v>4.625</c:v>
                </c:pt>
                <c:pt idx="12536">
                  <c:v>4.639</c:v>
                </c:pt>
                <c:pt idx="12537">
                  <c:v>4.655</c:v>
                </c:pt>
                <c:pt idx="12538">
                  <c:v>4.671</c:v>
                </c:pt>
                <c:pt idx="12539">
                  <c:v>4.686</c:v>
                </c:pt>
                <c:pt idx="12540">
                  <c:v>4.702</c:v>
                </c:pt>
                <c:pt idx="12541">
                  <c:v>4.718</c:v>
                </c:pt>
                <c:pt idx="12542">
                  <c:v>4.734</c:v>
                </c:pt>
                <c:pt idx="12543">
                  <c:v>4.749</c:v>
                </c:pt>
                <c:pt idx="12544">
                  <c:v>4.765</c:v>
                </c:pt>
                <c:pt idx="12545">
                  <c:v>4.78</c:v>
                </c:pt>
                <c:pt idx="12546">
                  <c:v>4.796</c:v>
                </c:pt>
                <c:pt idx="12547">
                  <c:v>4.812</c:v>
                </c:pt>
                <c:pt idx="12548">
                  <c:v>4.828</c:v>
                </c:pt>
                <c:pt idx="12549">
                  <c:v>4.844</c:v>
                </c:pt>
                <c:pt idx="12550">
                  <c:v>4.86</c:v>
                </c:pt>
                <c:pt idx="12551">
                  <c:v>4.876</c:v>
                </c:pt>
                <c:pt idx="12552">
                  <c:v>4.891</c:v>
                </c:pt>
                <c:pt idx="12553">
                  <c:v>4.905</c:v>
                </c:pt>
                <c:pt idx="12554">
                  <c:v>4.92</c:v>
                </c:pt>
                <c:pt idx="12555">
                  <c:v>4.933</c:v>
                </c:pt>
                <c:pt idx="12556">
                  <c:v>4.948</c:v>
                </c:pt>
                <c:pt idx="12557">
                  <c:v>4.962</c:v>
                </c:pt>
                <c:pt idx="12558">
                  <c:v>4.978</c:v>
                </c:pt>
                <c:pt idx="12559">
                  <c:v>4.995</c:v>
                </c:pt>
                <c:pt idx="12560">
                  <c:v>5.012</c:v>
                </c:pt>
                <c:pt idx="12561">
                  <c:v>5.028</c:v>
                </c:pt>
                <c:pt idx="12562">
                  <c:v>5.044</c:v>
                </c:pt>
                <c:pt idx="12563">
                  <c:v>5.06</c:v>
                </c:pt>
                <c:pt idx="12564">
                  <c:v>5.076</c:v>
                </c:pt>
                <c:pt idx="12565">
                  <c:v>5.092</c:v>
                </c:pt>
                <c:pt idx="12566">
                  <c:v>5.107</c:v>
                </c:pt>
                <c:pt idx="12567">
                  <c:v>5.125</c:v>
                </c:pt>
                <c:pt idx="12568">
                  <c:v>5.141</c:v>
                </c:pt>
                <c:pt idx="12569">
                  <c:v>5.158</c:v>
                </c:pt>
                <c:pt idx="12570">
                  <c:v>5.176</c:v>
                </c:pt>
                <c:pt idx="12571">
                  <c:v>5.194</c:v>
                </c:pt>
                <c:pt idx="12572">
                  <c:v>5.212</c:v>
                </c:pt>
                <c:pt idx="12573">
                  <c:v>5.231</c:v>
                </c:pt>
                <c:pt idx="12574">
                  <c:v>5.25</c:v>
                </c:pt>
                <c:pt idx="12575">
                  <c:v>5.269</c:v>
                </c:pt>
                <c:pt idx="12576">
                  <c:v>5.289</c:v>
                </c:pt>
                <c:pt idx="12577">
                  <c:v>5.309</c:v>
                </c:pt>
                <c:pt idx="12578">
                  <c:v>5.328</c:v>
                </c:pt>
                <c:pt idx="12579">
                  <c:v>5.348</c:v>
                </c:pt>
                <c:pt idx="12580">
                  <c:v>5.368</c:v>
                </c:pt>
                <c:pt idx="12581">
                  <c:v>5.389</c:v>
                </c:pt>
                <c:pt idx="12582">
                  <c:v>5.409</c:v>
                </c:pt>
                <c:pt idx="12583">
                  <c:v>5.429</c:v>
                </c:pt>
                <c:pt idx="12584">
                  <c:v>5.449</c:v>
                </c:pt>
                <c:pt idx="12585">
                  <c:v>5.47</c:v>
                </c:pt>
                <c:pt idx="12586">
                  <c:v>5.492</c:v>
                </c:pt>
                <c:pt idx="12587">
                  <c:v>5.512</c:v>
                </c:pt>
                <c:pt idx="12588">
                  <c:v>5.534</c:v>
                </c:pt>
                <c:pt idx="12589">
                  <c:v>5.555</c:v>
                </c:pt>
                <c:pt idx="12590">
                  <c:v>5.577</c:v>
                </c:pt>
                <c:pt idx="12591">
                  <c:v>5.598</c:v>
                </c:pt>
                <c:pt idx="12592">
                  <c:v>5.619</c:v>
                </c:pt>
                <c:pt idx="12593">
                  <c:v>5.641</c:v>
                </c:pt>
                <c:pt idx="12594">
                  <c:v>5.665</c:v>
                </c:pt>
                <c:pt idx="12595">
                  <c:v>5.689</c:v>
                </c:pt>
                <c:pt idx="12596">
                  <c:v>5.712</c:v>
                </c:pt>
                <c:pt idx="12597">
                  <c:v>5.735</c:v>
                </c:pt>
                <c:pt idx="12598">
                  <c:v>5.757</c:v>
                </c:pt>
                <c:pt idx="12599">
                  <c:v>5.778</c:v>
                </c:pt>
                <c:pt idx="12600">
                  <c:v>5.799</c:v>
                </c:pt>
                <c:pt idx="12601">
                  <c:v>5.819</c:v>
                </c:pt>
                <c:pt idx="12602">
                  <c:v>5.839</c:v>
                </c:pt>
                <c:pt idx="12603">
                  <c:v>5.859</c:v>
                </c:pt>
                <c:pt idx="12604">
                  <c:v>5.88</c:v>
                </c:pt>
                <c:pt idx="12605">
                  <c:v>5.901</c:v>
                </c:pt>
                <c:pt idx="12606">
                  <c:v>5.922</c:v>
                </c:pt>
                <c:pt idx="12607">
                  <c:v>5.942</c:v>
                </c:pt>
                <c:pt idx="12608">
                  <c:v>5.964</c:v>
                </c:pt>
                <c:pt idx="12609">
                  <c:v>5.987</c:v>
                </c:pt>
                <c:pt idx="12610">
                  <c:v>6.009</c:v>
                </c:pt>
                <c:pt idx="12611">
                  <c:v>6.03</c:v>
                </c:pt>
                <c:pt idx="12612">
                  <c:v>6.05</c:v>
                </c:pt>
                <c:pt idx="12613">
                  <c:v>6.07</c:v>
                </c:pt>
                <c:pt idx="12614">
                  <c:v>6.09</c:v>
                </c:pt>
                <c:pt idx="12615">
                  <c:v>6.108</c:v>
                </c:pt>
                <c:pt idx="12616">
                  <c:v>6.128</c:v>
                </c:pt>
                <c:pt idx="12617">
                  <c:v>6.147</c:v>
                </c:pt>
                <c:pt idx="12618">
                  <c:v>6.166</c:v>
                </c:pt>
                <c:pt idx="12619">
                  <c:v>6.185</c:v>
                </c:pt>
                <c:pt idx="12620">
                  <c:v>6.205</c:v>
                </c:pt>
                <c:pt idx="12621">
                  <c:v>6.225</c:v>
                </c:pt>
                <c:pt idx="12622">
                  <c:v>6.244</c:v>
                </c:pt>
                <c:pt idx="12623">
                  <c:v>6.264</c:v>
                </c:pt>
                <c:pt idx="12624">
                  <c:v>6.284</c:v>
                </c:pt>
                <c:pt idx="12625">
                  <c:v>6.305</c:v>
                </c:pt>
                <c:pt idx="12626">
                  <c:v>6.326</c:v>
                </c:pt>
                <c:pt idx="12627">
                  <c:v>6.348</c:v>
                </c:pt>
                <c:pt idx="12628">
                  <c:v>6.37</c:v>
                </c:pt>
                <c:pt idx="12629">
                  <c:v>6.391</c:v>
                </c:pt>
                <c:pt idx="12630">
                  <c:v>6.41</c:v>
                </c:pt>
                <c:pt idx="12631">
                  <c:v>6.43</c:v>
                </c:pt>
                <c:pt idx="12632">
                  <c:v>6.451</c:v>
                </c:pt>
                <c:pt idx="12633">
                  <c:v>6.47</c:v>
                </c:pt>
                <c:pt idx="12634">
                  <c:v>6.492</c:v>
                </c:pt>
                <c:pt idx="12635">
                  <c:v>6.513</c:v>
                </c:pt>
                <c:pt idx="12636">
                  <c:v>6.535</c:v>
                </c:pt>
                <c:pt idx="12637">
                  <c:v>6.559</c:v>
                </c:pt>
                <c:pt idx="12638">
                  <c:v>6.583</c:v>
                </c:pt>
                <c:pt idx="12639">
                  <c:v>6.607</c:v>
                </c:pt>
                <c:pt idx="12640">
                  <c:v>6.631</c:v>
                </c:pt>
                <c:pt idx="12641">
                  <c:v>6.656</c:v>
                </c:pt>
                <c:pt idx="12642">
                  <c:v>6.681</c:v>
                </c:pt>
                <c:pt idx="12643">
                  <c:v>6.707</c:v>
                </c:pt>
                <c:pt idx="12644">
                  <c:v>6.736</c:v>
                </c:pt>
                <c:pt idx="12645">
                  <c:v>6.763</c:v>
                </c:pt>
                <c:pt idx="12646">
                  <c:v>6.789</c:v>
                </c:pt>
                <c:pt idx="12647">
                  <c:v>6.814</c:v>
                </c:pt>
                <c:pt idx="12648">
                  <c:v>6.839</c:v>
                </c:pt>
                <c:pt idx="12649">
                  <c:v>6.866</c:v>
                </c:pt>
                <c:pt idx="12650">
                  <c:v>6.893</c:v>
                </c:pt>
                <c:pt idx="12651">
                  <c:v>6.921</c:v>
                </c:pt>
                <c:pt idx="12652">
                  <c:v>6.95</c:v>
                </c:pt>
                <c:pt idx="12653">
                  <c:v>6.979</c:v>
                </c:pt>
                <c:pt idx="12654">
                  <c:v>7.009</c:v>
                </c:pt>
                <c:pt idx="12655">
                  <c:v>7.04</c:v>
                </c:pt>
                <c:pt idx="12656">
                  <c:v>7.073</c:v>
                </c:pt>
                <c:pt idx="12657">
                  <c:v>7.104</c:v>
                </c:pt>
                <c:pt idx="12658">
                  <c:v>7.136</c:v>
                </c:pt>
                <c:pt idx="12659">
                  <c:v>7.167</c:v>
                </c:pt>
                <c:pt idx="12660">
                  <c:v>7.199</c:v>
                </c:pt>
                <c:pt idx="12661">
                  <c:v>7.231</c:v>
                </c:pt>
                <c:pt idx="12662">
                  <c:v>7.262</c:v>
                </c:pt>
                <c:pt idx="12663">
                  <c:v>7.294</c:v>
                </c:pt>
                <c:pt idx="12664">
                  <c:v>7.326</c:v>
                </c:pt>
                <c:pt idx="12665">
                  <c:v>7.36</c:v>
                </c:pt>
                <c:pt idx="12666">
                  <c:v>7.395</c:v>
                </c:pt>
                <c:pt idx="12667">
                  <c:v>7.428</c:v>
                </c:pt>
                <c:pt idx="12668">
                  <c:v>7.461</c:v>
                </c:pt>
                <c:pt idx="12669">
                  <c:v>7.494</c:v>
                </c:pt>
                <c:pt idx="12670">
                  <c:v>7.527</c:v>
                </c:pt>
                <c:pt idx="12671">
                  <c:v>7.562</c:v>
                </c:pt>
                <c:pt idx="12672">
                  <c:v>7.596</c:v>
                </c:pt>
                <c:pt idx="12673">
                  <c:v>7.63</c:v>
                </c:pt>
                <c:pt idx="12674">
                  <c:v>7.664</c:v>
                </c:pt>
                <c:pt idx="12675">
                  <c:v>7.695</c:v>
                </c:pt>
                <c:pt idx="12676">
                  <c:v>7.726</c:v>
                </c:pt>
                <c:pt idx="12677">
                  <c:v>7.759</c:v>
                </c:pt>
                <c:pt idx="12678">
                  <c:v>7.791</c:v>
                </c:pt>
                <c:pt idx="12679">
                  <c:v>7.821</c:v>
                </c:pt>
                <c:pt idx="12680">
                  <c:v>7.852</c:v>
                </c:pt>
                <c:pt idx="12681">
                  <c:v>7.884</c:v>
                </c:pt>
                <c:pt idx="12682">
                  <c:v>7.918</c:v>
                </c:pt>
                <c:pt idx="12683">
                  <c:v>7.951</c:v>
                </c:pt>
                <c:pt idx="12684">
                  <c:v>7.984</c:v>
                </c:pt>
                <c:pt idx="12685">
                  <c:v>8.017</c:v>
                </c:pt>
                <c:pt idx="12686">
                  <c:v>8.053</c:v>
                </c:pt>
                <c:pt idx="12687">
                  <c:v>8.09</c:v>
                </c:pt>
                <c:pt idx="12688">
                  <c:v>8.13</c:v>
                </c:pt>
                <c:pt idx="12689">
                  <c:v>8.167</c:v>
                </c:pt>
                <c:pt idx="12690">
                  <c:v>8.203</c:v>
                </c:pt>
                <c:pt idx="12691">
                  <c:v>8.24</c:v>
                </c:pt>
                <c:pt idx="12692">
                  <c:v>8.279</c:v>
                </c:pt>
                <c:pt idx="12693">
                  <c:v>8.317</c:v>
                </c:pt>
                <c:pt idx="12694">
                  <c:v>8.355</c:v>
                </c:pt>
                <c:pt idx="12695">
                  <c:v>8.394</c:v>
                </c:pt>
                <c:pt idx="12696">
                  <c:v>8.433</c:v>
                </c:pt>
                <c:pt idx="12697">
                  <c:v>8.471</c:v>
                </c:pt>
                <c:pt idx="12698">
                  <c:v>8.509</c:v>
                </c:pt>
                <c:pt idx="12699">
                  <c:v>8.547</c:v>
                </c:pt>
                <c:pt idx="12700">
                  <c:v>8.585</c:v>
                </c:pt>
                <c:pt idx="12701">
                  <c:v>8.621</c:v>
                </c:pt>
                <c:pt idx="12702">
                  <c:v>8.655</c:v>
                </c:pt>
                <c:pt idx="12703">
                  <c:v>8.69</c:v>
                </c:pt>
                <c:pt idx="12704">
                  <c:v>8.725</c:v>
                </c:pt>
                <c:pt idx="12705">
                  <c:v>8.76</c:v>
                </c:pt>
                <c:pt idx="12706">
                  <c:v>8.798</c:v>
                </c:pt>
                <c:pt idx="12707">
                  <c:v>8.834</c:v>
                </c:pt>
                <c:pt idx="12708">
                  <c:v>8.873</c:v>
                </c:pt>
                <c:pt idx="12709">
                  <c:v>8.909</c:v>
                </c:pt>
                <c:pt idx="12710">
                  <c:v>8.946</c:v>
                </c:pt>
                <c:pt idx="12711">
                  <c:v>8.982</c:v>
                </c:pt>
                <c:pt idx="12712">
                  <c:v>9.016</c:v>
                </c:pt>
                <c:pt idx="12713">
                  <c:v>9.05</c:v>
                </c:pt>
                <c:pt idx="12714">
                  <c:v>9.086</c:v>
                </c:pt>
                <c:pt idx="12715">
                  <c:v>9.122</c:v>
                </c:pt>
                <c:pt idx="12716">
                  <c:v>9.161</c:v>
                </c:pt>
                <c:pt idx="12717">
                  <c:v>9.202</c:v>
                </c:pt>
                <c:pt idx="12718">
                  <c:v>9.244</c:v>
                </c:pt>
                <c:pt idx="12719">
                  <c:v>9.285</c:v>
                </c:pt>
                <c:pt idx="12720">
                  <c:v>9.324</c:v>
                </c:pt>
                <c:pt idx="12721">
                  <c:v>9.363</c:v>
                </c:pt>
                <c:pt idx="12722">
                  <c:v>9.404</c:v>
                </c:pt>
                <c:pt idx="12723">
                  <c:v>9.446</c:v>
                </c:pt>
                <c:pt idx="12724">
                  <c:v>9.492</c:v>
                </c:pt>
                <c:pt idx="12725">
                  <c:v>9.537</c:v>
                </c:pt>
                <c:pt idx="12726">
                  <c:v>9.582</c:v>
                </c:pt>
                <c:pt idx="12727">
                  <c:v>9.625</c:v>
                </c:pt>
                <c:pt idx="12728">
                  <c:v>9.668</c:v>
                </c:pt>
                <c:pt idx="12729">
                  <c:v>9.714</c:v>
                </c:pt>
                <c:pt idx="12730">
                  <c:v>9.761</c:v>
                </c:pt>
                <c:pt idx="12731">
                  <c:v>9.808</c:v>
                </c:pt>
                <c:pt idx="12732">
                  <c:v>9.858</c:v>
                </c:pt>
                <c:pt idx="12733">
                  <c:v>9.91</c:v>
                </c:pt>
                <c:pt idx="12734">
                  <c:v>9.96</c:v>
                </c:pt>
                <c:pt idx="12735">
                  <c:v>10.01</c:v>
                </c:pt>
                <c:pt idx="12736">
                  <c:v>10.062</c:v>
                </c:pt>
                <c:pt idx="12737">
                  <c:v>10.114</c:v>
                </c:pt>
                <c:pt idx="12738">
                  <c:v>10.167</c:v>
                </c:pt>
                <c:pt idx="12739">
                  <c:v>10.219</c:v>
                </c:pt>
                <c:pt idx="12740">
                  <c:v>10.27</c:v>
                </c:pt>
                <c:pt idx="12741">
                  <c:v>10.321</c:v>
                </c:pt>
                <c:pt idx="12742">
                  <c:v>10.372</c:v>
                </c:pt>
                <c:pt idx="12743">
                  <c:v>10.419</c:v>
                </c:pt>
                <c:pt idx="12744">
                  <c:v>10.467</c:v>
                </c:pt>
                <c:pt idx="12745">
                  <c:v>10.516</c:v>
                </c:pt>
                <c:pt idx="12746">
                  <c:v>10.566</c:v>
                </c:pt>
                <c:pt idx="12747">
                  <c:v>10.619</c:v>
                </c:pt>
                <c:pt idx="12748">
                  <c:v>10.671</c:v>
                </c:pt>
                <c:pt idx="12749">
                  <c:v>10.722</c:v>
                </c:pt>
                <c:pt idx="12750">
                  <c:v>10.774</c:v>
                </c:pt>
                <c:pt idx="12751">
                  <c:v>10.825</c:v>
                </c:pt>
                <c:pt idx="12752">
                  <c:v>10.875</c:v>
                </c:pt>
                <c:pt idx="12753">
                  <c:v>10.929</c:v>
                </c:pt>
                <c:pt idx="12754">
                  <c:v>10.985</c:v>
                </c:pt>
                <c:pt idx="12755">
                  <c:v>11.042</c:v>
                </c:pt>
                <c:pt idx="12756">
                  <c:v>11.098</c:v>
                </c:pt>
                <c:pt idx="12757">
                  <c:v>11.155</c:v>
                </c:pt>
                <c:pt idx="12758">
                  <c:v>11.212</c:v>
                </c:pt>
                <c:pt idx="12759">
                  <c:v>11.268</c:v>
                </c:pt>
                <c:pt idx="12760">
                  <c:v>11.327</c:v>
                </c:pt>
                <c:pt idx="12761">
                  <c:v>11.387</c:v>
                </c:pt>
                <c:pt idx="12762">
                  <c:v>11.445</c:v>
                </c:pt>
                <c:pt idx="12763">
                  <c:v>11.502</c:v>
                </c:pt>
                <c:pt idx="12764">
                  <c:v>11.556</c:v>
                </c:pt>
                <c:pt idx="12765">
                  <c:v>11.608</c:v>
                </c:pt>
                <c:pt idx="12766">
                  <c:v>11.662</c:v>
                </c:pt>
                <c:pt idx="12767">
                  <c:v>11.719</c:v>
                </c:pt>
                <c:pt idx="12768">
                  <c:v>11.779</c:v>
                </c:pt>
                <c:pt idx="12769">
                  <c:v>11.838</c:v>
                </c:pt>
                <c:pt idx="12770">
                  <c:v>11.897</c:v>
                </c:pt>
                <c:pt idx="12771">
                  <c:v>11.958</c:v>
                </c:pt>
                <c:pt idx="12772">
                  <c:v>12.016</c:v>
                </c:pt>
                <c:pt idx="12773">
                  <c:v>12.071</c:v>
                </c:pt>
                <c:pt idx="12774">
                  <c:v>12.127</c:v>
                </c:pt>
                <c:pt idx="12775">
                  <c:v>12.184</c:v>
                </c:pt>
                <c:pt idx="12776">
                  <c:v>12.242</c:v>
                </c:pt>
                <c:pt idx="12777">
                  <c:v>12.298</c:v>
                </c:pt>
                <c:pt idx="12778">
                  <c:v>12.353</c:v>
                </c:pt>
                <c:pt idx="12779">
                  <c:v>12.407</c:v>
                </c:pt>
                <c:pt idx="12780">
                  <c:v>12.462</c:v>
                </c:pt>
                <c:pt idx="12781">
                  <c:v>12.518</c:v>
                </c:pt>
                <c:pt idx="12782">
                  <c:v>12.574</c:v>
                </c:pt>
                <c:pt idx="12783">
                  <c:v>12.63</c:v>
                </c:pt>
                <c:pt idx="12784">
                  <c:v>12.687</c:v>
                </c:pt>
                <c:pt idx="12785">
                  <c:v>12.744</c:v>
                </c:pt>
                <c:pt idx="12786">
                  <c:v>12.8</c:v>
                </c:pt>
                <c:pt idx="12787">
                  <c:v>12.854</c:v>
                </c:pt>
                <c:pt idx="12788">
                  <c:v>12.905</c:v>
                </c:pt>
                <c:pt idx="12789">
                  <c:v>12.959</c:v>
                </c:pt>
                <c:pt idx="12790">
                  <c:v>13.014</c:v>
                </c:pt>
                <c:pt idx="12791">
                  <c:v>13.069</c:v>
                </c:pt>
                <c:pt idx="12792">
                  <c:v>13.126</c:v>
                </c:pt>
                <c:pt idx="12793">
                  <c:v>13.182</c:v>
                </c:pt>
                <c:pt idx="12794">
                  <c:v>13.234</c:v>
                </c:pt>
                <c:pt idx="12795">
                  <c:v>13.287</c:v>
                </c:pt>
                <c:pt idx="12796">
                  <c:v>13.34</c:v>
                </c:pt>
                <c:pt idx="12797">
                  <c:v>13.394</c:v>
                </c:pt>
                <c:pt idx="12798">
                  <c:v>13.446</c:v>
                </c:pt>
                <c:pt idx="12799">
                  <c:v>13.496</c:v>
                </c:pt>
                <c:pt idx="12800">
                  <c:v>13.548</c:v>
                </c:pt>
                <c:pt idx="12801">
                  <c:v>13.601</c:v>
                </c:pt>
                <c:pt idx="12802">
                  <c:v>13.654</c:v>
                </c:pt>
                <c:pt idx="12803">
                  <c:v>13.711</c:v>
                </c:pt>
                <c:pt idx="12804">
                  <c:v>13.766</c:v>
                </c:pt>
                <c:pt idx="12805">
                  <c:v>13.818</c:v>
                </c:pt>
                <c:pt idx="12806">
                  <c:v>13.867</c:v>
                </c:pt>
                <c:pt idx="12807">
                  <c:v>13.918</c:v>
                </c:pt>
                <c:pt idx="12808">
                  <c:v>13.97</c:v>
                </c:pt>
                <c:pt idx="12809">
                  <c:v>14.023</c:v>
                </c:pt>
                <c:pt idx="12810">
                  <c:v>14.075</c:v>
                </c:pt>
                <c:pt idx="12811">
                  <c:v>14.128</c:v>
                </c:pt>
                <c:pt idx="12812">
                  <c:v>14.18</c:v>
                </c:pt>
                <c:pt idx="12813">
                  <c:v>14.232</c:v>
                </c:pt>
                <c:pt idx="12814">
                  <c:v>14.285</c:v>
                </c:pt>
                <c:pt idx="12815">
                  <c:v>14.338</c:v>
                </c:pt>
                <c:pt idx="12816">
                  <c:v>14.391</c:v>
                </c:pt>
                <c:pt idx="12817">
                  <c:v>14.445</c:v>
                </c:pt>
                <c:pt idx="12818">
                  <c:v>14.498</c:v>
                </c:pt>
                <c:pt idx="12819">
                  <c:v>14.547</c:v>
                </c:pt>
                <c:pt idx="12820">
                  <c:v>14.599</c:v>
                </c:pt>
                <c:pt idx="12821">
                  <c:v>14.651</c:v>
                </c:pt>
                <c:pt idx="12822">
                  <c:v>14.704</c:v>
                </c:pt>
                <c:pt idx="12823">
                  <c:v>14.756</c:v>
                </c:pt>
                <c:pt idx="12824">
                  <c:v>14.806</c:v>
                </c:pt>
                <c:pt idx="12825">
                  <c:v>14.857</c:v>
                </c:pt>
                <c:pt idx="12826">
                  <c:v>14.909</c:v>
                </c:pt>
                <c:pt idx="12827">
                  <c:v>14.958</c:v>
                </c:pt>
                <c:pt idx="12828">
                  <c:v>15.007</c:v>
                </c:pt>
                <c:pt idx="12829">
                  <c:v>15.053</c:v>
                </c:pt>
                <c:pt idx="12830">
                  <c:v>15.1</c:v>
                </c:pt>
                <c:pt idx="12831">
                  <c:v>15.148</c:v>
                </c:pt>
                <c:pt idx="12832">
                  <c:v>15.196</c:v>
                </c:pt>
                <c:pt idx="12833">
                  <c:v>15.247</c:v>
                </c:pt>
                <c:pt idx="12834">
                  <c:v>15.297</c:v>
                </c:pt>
                <c:pt idx="12835">
                  <c:v>15.347</c:v>
                </c:pt>
                <c:pt idx="12836">
                  <c:v>15.394</c:v>
                </c:pt>
                <c:pt idx="12837">
                  <c:v>15.442</c:v>
                </c:pt>
                <c:pt idx="12838">
                  <c:v>15.491</c:v>
                </c:pt>
                <c:pt idx="12839">
                  <c:v>15.54</c:v>
                </c:pt>
                <c:pt idx="12840">
                  <c:v>15.589</c:v>
                </c:pt>
                <c:pt idx="12841">
                  <c:v>15.637</c:v>
                </c:pt>
                <c:pt idx="12842">
                  <c:v>15.686</c:v>
                </c:pt>
                <c:pt idx="12843">
                  <c:v>15.736</c:v>
                </c:pt>
                <c:pt idx="12844">
                  <c:v>15.786</c:v>
                </c:pt>
                <c:pt idx="12845">
                  <c:v>15.836</c:v>
                </c:pt>
                <c:pt idx="12846">
                  <c:v>15.887</c:v>
                </c:pt>
                <c:pt idx="12847">
                  <c:v>15.939</c:v>
                </c:pt>
                <c:pt idx="12848">
                  <c:v>15.99</c:v>
                </c:pt>
                <c:pt idx="12849">
                  <c:v>16.04</c:v>
                </c:pt>
                <c:pt idx="12850">
                  <c:v>16.087</c:v>
                </c:pt>
                <c:pt idx="12851">
                  <c:v>16.137</c:v>
                </c:pt>
                <c:pt idx="12852">
                  <c:v>16.187</c:v>
                </c:pt>
                <c:pt idx="12853">
                  <c:v>16.239</c:v>
                </c:pt>
                <c:pt idx="12854">
                  <c:v>16.288</c:v>
                </c:pt>
                <c:pt idx="12855">
                  <c:v>16.338</c:v>
                </c:pt>
                <c:pt idx="12856">
                  <c:v>16.388</c:v>
                </c:pt>
                <c:pt idx="12857">
                  <c:v>16.439</c:v>
                </c:pt>
                <c:pt idx="12858">
                  <c:v>16.49</c:v>
                </c:pt>
                <c:pt idx="12859">
                  <c:v>16.541</c:v>
                </c:pt>
                <c:pt idx="12860">
                  <c:v>16.592</c:v>
                </c:pt>
                <c:pt idx="12861">
                  <c:v>16.644</c:v>
                </c:pt>
                <c:pt idx="12862">
                  <c:v>16.695</c:v>
                </c:pt>
                <c:pt idx="12863">
                  <c:v>16.746</c:v>
                </c:pt>
                <c:pt idx="12864">
                  <c:v>16.796</c:v>
                </c:pt>
                <c:pt idx="12865">
                  <c:v>16.845</c:v>
                </c:pt>
                <c:pt idx="12866">
                  <c:v>16.894</c:v>
                </c:pt>
                <c:pt idx="12867">
                  <c:v>16.943</c:v>
                </c:pt>
                <c:pt idx="12868">
                  <c:v>16.992</c:v>
                </c:pt>
                <c:pt idx="12869">
                  <c:v>17.042</c:v>
                </c:pt>
                <c:pt idx="12870">
                  <c:v>17.089</c:v>
                </c:pt>
                <c:pt idx="12871">
                  <c:v>17.135</c:v>
                </c:pt>
                <c:pt idx="12872">
                  <c:v>17.182</c:v>
                </c:pt>
                <c:pt idx="12873">
                  <c:v>17.228</c:v>
                </c:pt>
                <c:pt idx="12874">
                  <c:v>17.276</c:v>
                </c:pt>
                <c:pt idx="12875">
                  <c:v>17.321</c:v>
                </c:pt>
                <c:pt idx="12876">
                  <c:v>17.368</c:v>
                </c:pt>
                <c:pt idx="12877">
                  <c:v>17.415</c:v>
                </c:pt>
                <c:pt idx="12878">
                  <c:v>17.462</c:v>
                </c:pt>
                <c:pt idx="12879">
                  <c:v>17.511</c:v>
                </c:pt>
                <c:pt idx="12880">
                  <c:v>17.559</c:v>
                </c:pt>
                <c:pt idx="12881">
                  <c:v>17.607</c:v>
                </c:pt>
                <c:pt idx="12882">
                  <c:v>17.654</c:v>
                </c:pt>
                <c:pt idx="12883">
                  <c:v>17.701</c:v>
                </c:pt>
                <c:pt idx="12884">
                  <c:v>17.749</c:v>
                </c:pt>
                <c:pt idx="12885">
                  <c:v>17.799</c:v>
                </c:pt>
                <c:pt idx="12886">
                  <c:v>17.846</c:v>
                </c:pt>
                <c:pt idx="12887">
                  <c:v>17.894</c:v>
                </c:pt>
                <c:pt idx="12888">
                  <c:v>17.943</c:v>
                </c:pt>
                <c:pt idx="12889">
                  <c:v>17.991</c:v>
                </c:pt>
                <c:pt idx="12890">
                  <c:v>18.04</c:v>
                </c:pt>
                <c:pt idx="12891">
                  <c:v>18.089</c:v>
                </c:pt>
                <c:pt idx="12892">
                  <c:v>18.137</c:v>
                </c:pt>
                <c:pt idx="12893">
                  <c:v>18.184</c:v>
                </c:pt>
                <c:pt idx="12894">
                  <c:v>18.232</c:v>
                </c:pt>
                <c:pt idx="12895">
                  <c:v>18.28</c:v>
                </c:pt>
                <c:pt idx="12896">
                  <c:v>18.326</c:v>
                </c:pt>
                <c:pt idx="12897">
                  <c:v>18.371</c:v>
                </c:pt>
                <c:pt idx="12898">
                  <c:v>18.419</c:v>
                </c:pt>
                <c:pt idx="12899">
                  <c:v>18.465</c:v>
                </c:pt>
                <c:pt idx="12900">
                  <c:v>18.514</c:v>
                </c:pt>
                <c:pt idx="12901">
                  <c:v>18.561</c:v>
                </c:pt>
                <c:pt idx="12902">
                  <c:v>18.605</c:v>
                </c:pt>
                <c:pt idx="12903">
                  <c:v>18.649</c:v>
                </c:pt>
                <c:pt idx="12904">
                  <c:v>18.691</c:v>
                </c:pt>
                <c:pt idx="12905">
                  <c:v>18.733</c:v>
                </c:pt>
                <c:pt idx="12906">
                  <c:v>18.775</c:v>
                </c:pt>
                <c:pt idx="12907">
                  <c:v>18.818</c:v>
                </c:pt>
                <c:pt idx="12908">
                  <c:v>18.862</c:v>
                </c:pt>
                <c:pt idx="12909">
                  <c:v>18.907</c:v>
                </c:pt>
                <c:pt idx="12910">
                  <c:v>18.949</c:v>
                </c:pt>
                <c:pt idx="12911">
                  <c:v>18.991</c:v>
                </c:pt>
                <c:pt idx="12912">
                  <c:v>19.034</c:v>
                </c:pt>
                <c:pt idx="12913">
                  <c:v>19.079</c:v>
                </c:pt>
                <c:pt idx="12914">
                  <c:v>19.123</c:v>
                </c:pt>
                <c:pt idx="12915">
                  <c:v>19.166</c:v>
                </c:pt>
                <c:pt idx="12916">
                  <c:v>19.21</c:v>
                </c:pt>
                <c:pt idx="12917">
                  <c:v>19.253</c:v>
                </c:pt>
                <c:pt idx="12918">
                  <c:v>19.295</c:v>
                </c:pt>
                <c:pt idx="12919">
                  <c:v>19.339</c:v>
                </c:pt>
                <c:pt idx="12920">
                  <c:v>19.384</c:v>
                </c:pt>
                <c:pt idx="12921">
                  <c:v>19.429</c:v>
                </c:pt>
                <c:pt idx="12922">
                  <c:v>19.474</c:v>
                </c:pt>
                <c:pt idx="12923">
                  <c:v>19.517</c:v>
                </c:pt>
                <c:pt idx="12924">
                  <c:v>19.559</c:v>
                </c:pt>
                <c:pt idx="12925">
                  <c:v>19.604</c:v>
                </c:pt>
                <c:pt idx="12926">
                  <c:v>19.647</c:v>
                </c:pt>
                <c:pt idx="12927">
                  <c:v>19.693</c:v>
                </c:pt>
                <c:pt idx="12928">
                  <c:v>19.738</c:v>
                </c:pt>
                <c:pt idx="12929">
                  <c:v>19.781</c:v>
                </c:pt>
                <c:pt idx="12930">
                  <c:v>19.825</c:v>
                </c:pt>
                <c:pt idx="12931">
                  <c:v>19.869</c:v>
                </c:pt>
                <c:pt idx="12932">
                  <c:v>19.913</c:v>
                </c:pt>
                <c:pt idx="12933">
                  <c:v>19.956</c:v>
                </c:pt>
                <c:pt idx="12934">
                  <c:v>19.999</c:v>
                </c:pt>
                <c:pt idx="12935">
                  <c:v>20.043</c:v>
                </c:pt>
                <c:pt idx="12936">
                  <c:v>20.087</c:v>
                </c:pt>
                <c:pt idx="12937">
                  <c:v>20.134</c:v>
                </c:pt>
                <c:pt idx="12938">
                  <c:v>20.179</c:v>
                </c:pt>
                <c:pt idx="12939">
                  <c:v>20.224</c:v>
                </c:pt>
                <c:pt idx="12940">
                  <c:v>20.27</c:v>
                </c:pt>
                <c:pt idx="12941">
                  <c:v>20.318</c:v>
                </c:pt>
                <c:pt idx="12942">
                  <c:v>20.362</c:v>
                </c:pt>
                <c:pt idx="12943">
                  <c:v>20.408</c:v>
                </c:pt>
                <c:pt idx="12944">
                  <c:v>20.452</c:v>
                </c:pt>
                <c:pt idx="12945">
                  <c:v>20.497</c:v>
                </c:pt>
                <c:pt idx="12946">
                  <c:v>20.541</c:v>
                </c:pt>
                <c:pt idx="12947">
                  <c:v>20.585</c:v>
                </c:pt>
                <c:pt idx="12948">
                  <c:v>20.632</c:v>
                </c:pt>
                <c:pt idx="12949">
                  <c:v>20.677</c:v>
                </c:pt>
                <c:pt idx="12950">
                  <c:v>20.719</c:v>
                </c:pt>
                <c:pt idx="12951">
                  <c:v>20.76</c:v>
                </c:pt>
                <c:pt idx="12952">
                  <c:v>20.8</c:v>
                </c:pt>
                <c:pt idx="12953">
                  <c:v>20.84</c:v>
                </c:pt>
                <c:pt idx="12954">
                  <c:v>20.879</c:v>
                </c:pt>
                <c:pt idx="12955">
                  <c:v>20.916</c:v>
                </c:pt>
                <c:pt idx="12956">
                  <c:v>20.952</c:v>
                </c:pt>
                <c:pt idx="12957">
                  <c:v>20.988</c:v>
                </c:pt>
                <c:pt idx="12958">
                  <c:v>21.024</c:v>
                </c:pt>
                <c:pt idx="12959">
                  <c:v>21.058</c:v>
                </c:pt>
                <c:pt idx="12960">
                  <c:v>21.092</c:v>
                </c:pt>
                <c:pt idx="12961">
                  <c:v>21.125</c:v>
                </c:pt>
                <c:pt idx="12962">
                  <c:v>21.157</c:v>
                </c:pt>
                <c:pt idx="12963">
                  <c:v>21.188</c:v>
                </c:pt>
                <c:pt idx="12964">
                  <c:v>21.218</c:v>
                </c:pt>
                <c:pt idx="12965">
                  <c:v>21.248</c:v>
                </c:pt>
                <c:pt idx="12966">
                  <c:v>21.276</c:v>
                </c:pt>
                <c:pt idx="12967">
                  <c:v>21.303</c:v>
                </c:pt>
                <c:pt idx="12968">
                  <c:v>21.328</c:v>
                </c:pt>
                <c:pt idx="12969">
                  <c:v>21.352</c:v>
                </c:pt>
                <c:pt idx="12970">
                  <c:v>21.373</c:v>
                </c:pt>
                <c:pt idx="12971">
                  <c:v>21.394</c:v>
                </c:pt>
                <c:pt idx="12972">
                  <c:v>21.413</c:v>
                </c:pt>
                <c:pt idx="12973">
                  <c:v>21.429</c:v>
                </c:pt>
                <c:pt idx="12974">
                  <c:v>21.446</c:v>
                </c:pt>
                <c:pt idx="12975">
                  <c:v>21.46</c:v>
                </c:pt>
                <c:pt idx="12976">
                  <c:v>21.472</c:v>
                </c:pt>
                <c:pt idx="12977">
                  <c:v>21.484</c:v>
                </c:pt>
                <c:pt idx="12978">
                  <c:v>21.495</c:v>
                </c:pt>
                <c:pt idx="12979">
                  <c:v>21.504</c:v>
                </c:pt>
                <c:pt idx="12980">
                  <c:v>21.512</c:v>
                </c:pt>
                <c:pt idx="12981">
                  <c:v>21.519</c:v>
                </c:pt>
                <c:pt idx="12982">
                  <c:v>21.524</c:v>
                </c:pt>
                <c:pt idx="12983">
                  <c:v>21.531</c:v>
                </c:pt>
                <c:pt idx="12984">
                  <c:v>21.536</c:v>
                </c:pt>
                <c:pt idx="12985">
                  <c:v>21.541</c:v>
                </c:pt>
                <c:pt idx="12986">
                  <c:v>21.545</c:v>
                </c:pt>
                <c:pt idx="12987">
                  <c:v>21.549</c:v>
                </c:pt>
                <c:pt idx="12988">
                  <c:v>21.55</c:v>
                </c:pt>
                <c:pt idx="12989">
                  <c:v>21.552</c:v>
                </c:pt>
                <c:pt idx="12990">
                  <c:v>21.555</c:v>
                </c:pt>
                <c:pt idx="12991">
                  <c:v>21.557</c:v>
                </c:pt>
                <c:pt idx="12992">
                  <c:v>21.557</c:v>
                </c:pt>
                <c:pt idx="12993">
                  <c:v>21.559</c:v>
                </c:pt>
                <c:pt idx="12994">
                  <c:v>21.56</c:v>
                </c:pt>
                <c:pt idx="12995">
                  <c:v>21.56</c:v>
                </c:pt>
                <c:pt idx="12996">
                  <c:v>21.558</c:v>
                </c:pt>
                <c:pt idx="12997">
                  <c:v>21.557</c:v>
                </c:pt>
                <c:pt idx="12998">
                  <c:v>21.556</c:v>
                </c:pt>
                <c:pt idx="12999">
                  <c:v>21.553</c:v>
                </c:pt>
                <c:pt idx="13000">
                  <c:v>21.551</c:v>
                </c:pt>
                <c:pt idx="13001">
                  <c:v>21.548</c:v>
                </c:pt>
                <c:pt idx="13002">
                  <c:v>21.545</c:v>
                </c:pt>
                <c:pt idx="13003">
                  <c:v>21.542</c:v>
                </c:pt>
                <c:pt idx="13004">
                  <c:v>21.538</c:v>
                </c:pt>
                <c:pt idx="13005">
                  <c:v>21.535</c:v>
                </c:pt>
                <c:pt idx="13006">
                  <c:v>21.53</c:v>
                </c:pt>
                <c:pt idx="13007">
                  <c:v>21.525</c:v>
                </c:pt>
                <c:pt idx="13008">
                  <c:v>21.521</c:v>
                </c:pt>
                <c:pt idx="13009">
                  <c:v>21.515</c:v>
                </c:pt>
                <c:pt idx="13010">
                  <c:v>21.51</c:v>
                </c:pt>
                <c:pt idx="13011">
                  <c:v>21.505</c:v>
                </c:pt>
                <c:pt idx="13012">
                  <c:v>21.5</c:v>
                </c:pt>
                <c:pt idx="13013">
                  <c:v>21.495</c:v>
                </c:pt>
                <c:pt idx="13014">
                  <c:v>21.489</c:v>
                </c:pt>
                <c:pt idx="13015">
                  <c:v>21.484</c:v>
                </c:pt>
                <c:pt idx="13016">
                  <c:v>21.478</c:v>
                </c:pt>
                <c:pt idx="13017">
                  <c:v>21.472</c:v>
                </c:pt>
                <c:pt idx="13018">
                  <c:v>21.466</c:v>
                </c:pt>
                <c:pt idx="13019">
                  <c:v>21.461</c:v>
                </c:pt>
                <c:pt idx="13020">
                  <c:v>21.454</c:v>
                </c:pt>
                <c:pt idx="13021">
                  <c:v>21.446</c:v>
                </c:pt>
                <c:pt idx="13022">
                  <c:v>21.44</c:v>
                </c:pt>
                <c:pt idx="13023">
                  <c:v>21.434</c:v>
                </c:pt>
                <c:pt idx="13024">
                  <c:v>21.427</c:v>
                </c:pt>
                <c:pt idx="13025">
                  <c:v>21.42</c:v>
                </c:pt>
                <c:pt idx="13026">
                  <c:v>21.413</c:v>
                </c:pt>
                <c:pt idx="13027">
                  <c:v>21.406</c:v>
                </c:pt>
                <c:pt idx="13028">
                  <c:v>21.398</c:v>
                </c:pt>
                <c:pt idx="13029">
                  <c:v>21.391</c:v>
                </c:pt>
                <c:pt idx="13030">
                  <c:v>21.384</c:v>
                </c:pt>
                <c:pt idx="13031">
                  <c:v>21.376</c:v>
                </c:pt>
                <c:pt idx="13032">
                  <c:v>21.368</c:v>
                </c:pt>
                <c:pt idx="13033">
                  <c:v>21.36</c:v>
                </c:pt>
                <c:pt idx="13034">
                  <c:v>21.351</c:v>
                </c:pt>
                <c:pt idx="13035">
                  <c:v>21.343</c:v>
                </c:pt>
                <c:pt idx="13036">
                  <c:v>21.334</c:v>
                </c:pt>
                <c:pt idx="13037">
                  <c:v>21.325</c:v>
                </c:pt>
                <c:pt idx="13038">
                  <c:v>21.316</c:v>
                </c:pt>
                <c:pt idx="13039">
                  <c:v>21.307</c:v>
                </c:pt>
                <c:pt idx="13040">
                  <c:v>21.298</c:v>
                </c:pt>
                <c:pt idx="13041">
                  <c:v>21.287</c:v>
                </c:pt>
                <c:pt idx="13042">
                  <c:v>21.277</c:v>
                </c:pt>
                <c:pt idx="13043">
                  <c:v>21.267</c:v>
                </c:pt>
                <c:pt idx="13044">
                  <c:v>21.256</c:v>
                </c:pt>
                <c:pt idx="13045">
                  <c:v>21.245</c:v>
                </c:pt>
                <c:pt idx="13046">
                  <c:v>21.234</c:v>
                </c:pt>
                <c:pt idx="13047">
                  <c:v>21.224</c:v>
                </c:pt>
                <c:pt idx="13048">
                  <c:v>21.211</c:v>
                </c:pt>
                <c:pt idx="13049">
                  <c:v>21.199</c:v>
                </c:pt>
                <c:pt idx="13050">
                  <c:v>21.185</c:v>
                </c:pt>
                <c:pt idx="13051">
                  <c:v>21.172</c:v>
                </c:pt>
                <c:pt idx="13052">
                  <c:v>21.157</c:v>
                </c:pt>
                <c:pt idx="13053">
                  <c:v>21.141</c:v>
                </c:pt>
                <c:pt idx="13054">
                  <c:v>21.122</c:v>
                </c:pt>
                <c:pt idx="13055">
                  <c:v>21.101</c:v>
                </c:pt>
                <c:pt idx="13056">
                  <c:v>21.078</c:v>
                </c:pt>
                <c:pt idx="13057">
                  <c:v>21.053</c:v>
                </c:pt>
                <c:pt idx="13058">
                  <c:v>21.028</c:v>
                </c:pt>
                <c:pt idx="13059">
                  <c:v>21.003</c:v>
                </c:pt>
                <c:pt idx="13060">
                  <c:v>20.978</c:v>
                </c:pt>
                <c:pt idx="13061">
                  <c:v>20.953</c:v>
                </c:pt>
                <c:pt idx="13062">
                  <c:v>20.93</c:v>
                </c:pt>
                <c:pt idx="13063">
                  <c:v>20.907</c:v>
                </c:pt>
                <c:pt idx="13064">
                  <c:v>20.885</c:v>
                </c:pt>
                <c:pt idx="13065">
                  <c:v>20.864</c:v>
                </c:pt>
                <c:pt idx="13066">
                  <c:v>20.844</c:v>
                </c:pt>
                <c:pt idx="13067">
                  <c:v>20.824</c:v>
                </c:pt>
                <c:pt idx="13068">
                  <c:v>20.808</c:v>
                </c:pt>
                <c:pt idx="13069">
                  <c:v>20.791</c:v>
                </c:pt>
                <c:pt idx="13070">
                  <c:v>20.776</c:v>
                </c:pt>
                <c:pt idx="13071">
                  <c:v>20.76</c:v>
                </c:pt>
                <c:pt idx="13072">
                  <c:v>20.745</c:v>
                </c:pt>
                <c:pt idx="13073">
                  <c:v>20.732</c:v>
                </c:pt>
                <c:pt idx="13074">
                  <c:v>20.719</c:v>
                </c:pt>
                <c:pt idx="13075">
                  <c:v>20.706</c:v>
                </c:pt>
                <c:pt idx="13076">
                  <c:v>20.694</c:v>
                </c:pt>
                <c:pt idx="13077">
                  <c:v>20.682</c:v>
                </c:pt>
                <c:pt idx="13078">
                  <c:v>20.672</c:v>
                </c:pt>
                <c:pt idx="13079">
                  <c:v>20.66</c:v>
                </c:pt>
                <c:pt idx="13080">
                  <c:v>20.65</c:v>
                </c:pt>
                <c:pt idx="13081">
                  <c:v>20.64</c:v>
                </c:pt>
                <c:pt idx="13082">
                  <c:v>20.633</c:v>
                </c:pt>
                <c:pt idx="13083">
                  <c:v>20.624</c:v>
                </c:pt>
                <c:pt idx="13084">
                  <c:v>20.614</c:v>
                </c:pt>
                <c:pt idx="13085">
                  <c:v>20.606</c:v>
                </c:pt>
                <c:pt idx="13086">
                  <c:v>20.599</c:v>
                </c:pt>
                <c:pt idx="13087">
                  <c:v>20.593</c:v>
                </c:pt>
                <c:pt idx="13088">
                  <c:v>20.585</c:v>
                </c:pt>
                <c:pt idx="13089">
                  <c:v>20.579</c:v>
                </c:pt>
                <c:pt idx="13090">
                  <c:v>20.574</c:v>
                </c:pt>
                <c:pt idx="13091">
                  <c:v>20.569</c:v>
                </c:pt>
                <c:pt idx="13092">
                  <c:v>20.565</c:v>
                </c:pt>
                <c:pt idx="13093">
                  <c:v>20.561</c:v>
                </c:pt>
                <c:pt idx="13094">
                  <c:v>20.557</c:v>
                </c:pt>
                <c:pt idx="13095">
                  <c:v>20.552</c:v>
                </c:pt>
                <c:pt idx="13096">
                  <c:v>20.548</c:v>
                </c:pt>
                <c:pt idx="13097">
                  <c:v>20.545</c:v>
                </c:pt>
                <c:pt idx="13098">
                  <c:v>20.541</c:v>
                </c:pt>
                <c:pt idx="13099">
                  <c:v>20.536</c:v>
                </c:pt>
                <c:pt idx="13100">
                  <c:v>20.535</c:v>
                </c:pt>
                <c:pt idx="13101">
                  <c:v>20.529</c:v>
                </c:pt>
                <c:pt idx="13102">
                  <c:v>20.525</c:v>
                </c:pt>
                <c:pt idx="13103">
                  <c:v>20.521</c:v>
                </c:pt>
                <c:pt idx="13104">
                  <c:v>20.516</c:v>
                </c:pt>
                <c:pt idx="13105">
                  <c:v>20.515</c:v>
                </c:pt>
                <c:pt idx="13106">
                  <c:v>20.518</c:v>
                </c:pt>
                <c:pt idx="13107">
                  <c:v>20.519</c:v>
                </c:pt>
                <c:pt idx="13108">
                  <c:v>20.52</c:v>
                </c:pt>
                <c:pt idx="13109">
                  <c:v>20.52</c:v>
                </c:pt>
                <c:pt idx="13110">
                  <c:v>20.519</c:v>
                </c:pt>
                <c:pt idx="13111">
                  <c:v>20.52</c:v>
                </c:pt>
                <c:pt idx="13112">
                  <c:v>20.52</c:v>
                </c:pt>
                <c:pt idx="13113">
                  <c:v>20.521</c:v>
                </c:pt>
                <c:pt idx="13114">
                  <c:v>20.522</c:v>
                </c:pt>
                <c:pt idx="13115">
                  <c:v>20.524</c:v>
                </c:pt>
                <c:pt idx="13116">
                  <c:v>20.524</c:v>
                </c:pt>
                <c:pt idx="13117">
                  <c:v>20.527</c:v>
                </c:pt>
                <c:pt idx="13118">
                  <c:v>20.53</c:v>
                </c:pt>
                <c:pt idx="13119">
                  <c:v>20.531</c:v>
                </c:pt>
                <c:pt idx="13120">
                  <c:v>20.534</c:v>
                </c:pt>
                <c:pt idx="13121">
                  <c:v>20.535</c:v>
                </c:pt>
                <c:pt idx="13122">
                  <c:v>20.539</c:v>
                </c:pt>
                <c:pt idx="13123">
                  <c:v>20.542</c:v>
                </c:pt>
                <c:pt idx="13124">
                  <c:v>20.546</c:v>
                </c:pt>
                <c:pt idx="13125">
                  <c:v>20.551</c:v>
                </c:pt>
                <c:pt idx="13126">
                  <c:v>20.552</c:v>
                </c:pt>
                <c:pt idx="13127">
                  <c:v>20.554</c:v>
                </c:pt>
                <c:pt idx="13128">
                  <c:v>20.554</c:v>
                </c:pt>
                <c:pt idx="13129">
                  <c:v>20.554</c:v>
                </c:pt>
                <c:pt idx="13130">
                  <c:v>20.553</c:v>
                </c:pt>
                <c:pt idx="13131">
                  <c:v>20.555</c:v>
                </c:pt>
                <c:pt idx="13132">
                  <c:v>20.558</c:v>
                </c:pt>
                <c:pt idx="13133">
                  <c:v>20.562</c:v>
                </c:pt>
                <c:pt idx="13134">
                  <c:v>20.566</c:v>
                </c:pt>
                <c:pt idx="13135">
                  <c:v>20.571</c:v>
                </c:pt>
                <c:pt idx="13136">
                  <c:v>20.573</c:v>
                </c:pt>
                <c:pt idx="13137">
                  <c:v>20.571</c:v>
                </c:pt>
                <c:pt idx="13138">
                  <c:v>20.569</c:v>
                </c:pt>
                <c:pt idx="13139">
                  <c:v>20.57</c:v>
                </c:pt>
                <c:pt idx="13140">
                  <c:v>20.573</c:v>
                </c:pt>
                <c:pt idx="13141">
                  <c:v>20.573</c:v>
                </c:pt>
                <c:pt idx="13142">
                  <c:v>20.573</c:v>
                </c:pt>
                <c:pt idx="13143">
                  <c:v>20.573</c:v>
                </c:pt>
                <c:pt idx="13144">
                  <c:v>20.574</c:v>
                </c:pt>
                <c:pt idx="13145">
                  <c:v>20.578</c:v>
                </c:pt>
                <c:pt idx="13146">
                  <c:v>20.581</c:v>
                </c:pt>
                <c:pt idx="13147">
                  <c:v>20.584</c:v>
                </c:pt>
                <c:pt idx="13148">
                  <c:v>20.588</c:v>
                </c:pt>
                <c:pt idx="13149">
                  <c:v>20.593</c:v>
                </c:pt>
                <c:pt idx="13150">
                  <c:v>20.599</c:v>
                </c:pt>
                <c:pt idx="13151">
                  <c:v>20.608</c:v>
                </c:pt>
                <c:pt idx="13152">
                  <c:v>20.62</c:v>
                </c:pt>
                <c:pt idx="13153">
                  <c:v>20.632</c:v>
                </c:pt>
                <c:pt idx="13154">
                  <c:v>20.641</c:v>
                </c:pt>
                <c:pt idx="13155">
                  <c:v>20.649</c:v>
                </c:pt>
                <c:pt idx="13156">
                  <c:v>20.651</c:v>
                </c:pt>
                <c:pt idx="13157">
                  <c:v>20.648</c:v>
                </c:pt>
                <c:pt idx="13158">
                  <c:v>20.646</c:v>
                </c:pt>
                <c:pt idx="13159">
                  <c:v>20.644</c:v>
                </c:pt>
                <c:pt idx="13160">
                  <c:v>20.641</c:v>
                </c:pt>
                <c:pt idx="13161">
                  <c:v>20.635</c:v>
                </c:pt>
                <c:pt idx="13162">
                  <c:v>20.629</c:v>
                </c:pt>
                <c:pt idx="13163">
                  <c:v>20.624</c:v>
                </c:pt>
                <c:pt idx="13164">
                  <c:v>20.626</c:v>
                </c:pt>
                <c:pt idx="13165">
                  <c:v>20.633</c:v>
                </c:pt>
                <c:pt idx="13166">
                  <c:v>20.642</c:v>
                </c:pt>
                <c:pt idx="13167">
                  <c:v>20.652</c:v>
                </c:pt>
                <c:pt idx="13168">
                  <c:v>20.663</c:v>
                </c:pt>
                <c:pt idx="13169">
                  <c:v>20.67</c:v>
                </c:pt>
                <c:pt idx="13170">
                  <c:v>20.668</c:v>
                </c:pt>
                <c:pt idx="13171">
                  <c:v>20.662</c:v>
                </c:pt>
                <c:pt idx="13172">
                  <c:v>20.653</c:v>
                </c:pt>
                <c:pt idx="13173">
                  <c:v>20.645</c:v>
                </c:pt>
                <c:pt idx="13174">
                  <c:v>20.638</c:v>
                </c:pt>
                <c:pt idx="13175">
                  <c:v>20.629</c:v>
                </c:pt>
                <c:pt idx="13176">
                  <c:v>20.616</c:v>
                </c:pt>
                <c:pt idx="13177">
                  <c:v>20.603</c:v>
                </c:pt>
                <c:pt idx="13178">
                  <c:v>20.588</c:v>
                </c:pt>
                <c:pt idx="13179">
                  <c:v>20.569</c:v>
                </c:pt>
                <c:pt idx="13180">
                  <c:v>20.546</c:v>
                </c:pt>
                <c:pt idx="13181">
                  <c:v>20.524</c:v>
                </c:pt>
                <c:pt idx="13182">
                  <c:v>20.502</c:v>
                </c:pt>
                <c:pt idx="13183">
                  <c:v>20.481</c:v>
                </c:pt>
                <c:pt idx="13184">
                  <c:v>20.465</c:v>
                </c:pt>
                <c:pt idx="13185">
                  <c:v>20.45</c:v>
                </c:pt>
                <c:pt idx="13186">
                  <c:v>20.439</c:v>
                </c:pt>
                <c:pt idx="13187">
                  <c:v>20.431</c:v>
                </c:pt>
                <c:pt idx="13188">
                  <c:v>20.424</c:v>
                </c:pt>
                <c:pt idx="13189">
                  <c:v>20.42</c:v>
                </c:pt>
                <c:pt idx="13190">
                  <c:v>20.415</c:v>
                </c:pt>
                <c:pt idx="13191">
                  <c:v>20.41</c:v>
                </c:pt>
                <c:pt idx="13192">
                  <c:v>20.406</c:v>
                </c:pt>
                <c:pt idx="13193">
                  <c:v>20.403</c:v>
                </c:pt>
                <c:pt idx="13194">
                  <c:v>20.399</c:v>
                </c:pt>
                <c:pt idx="13195">
                  <c:v>20.397</c:v>
                </c:pt>
                <c:pt idx="13196">
                  <c:v>20.393</c:v>
                </c:pt>
                <c:pt idx="13197">
                  <c:v>20.389</c:v>
                </c:pt>
                <c:pt idx="13198">
                  <c:v>20.386</c:v>
                </c:pt>
                <c:pt idx="13199">
                  <c:v>20.382</c:v>
                </c:pt>
                <c:pt idx="13200">
                  <c:v>20.378</c:v>
                </c:pt>
                <c:pt idx="13201">
                  <c:v>20.375</c:v>
                </c:pt>
                <c:pt idx="13202">
                  <c:v>20.371</c:v>
                </c:pt>
                <c:pt idx="13203">
                  <c:v>20.367</c:v>
                </c:pt>
                <c:pt idx="13204">
                  <c:v>20.364</c:v>
                </c:pt>
                <c:pt idx="13205">
                  <c:v>20.361</c:v>
                </c:pt>
                <c:pt idx="13206">
                  <c:v>20.356</c:v>
                </c:pt>
                <c:pt idx="13207">
                  <c:v>20.353</c:v>
                </c:pt>
                <c:pt idx="13208">
                  <c:v>20.35</c:v>
                </c:pt>
                <c:pt idx="13209">
                  <c:v>20.347</c:v>
                </c:pt>
                <c:pt idx="13210">
                  <c:v>20.345</c:v>
                </c:pt>
                <c:pt idx="13211">
                  <c:v>20.344</c:v>
                </c:pt>
                <c:pt idx="13212">
                  <c:v>20.34</c:v>
                </c:pt>
                <c:pt idx="13213">
                  <c:v>20.336</c:v>
                </c:pt>
                <c:pt idx="13214">
                  <c:v>20.332</c:v>
                </c:pt>
                <c:pt idx="13215">
                  <c:v>20.328</c:v>
                </c:pt>
                <c:pt idx="13216">
                  <c:v>20.324</c:v>
                </c:pt>
                <c:pt idx="13217">
                  <c:v>20.322</c:v>
                </c:pt>
                <c:pt idx="13218">
                  <c:v>20.32</c:v>
                </c:pt>
                <c:pt idx="13219">
                  <c:v>20.318</c:v>
                </c:pt>
                <c:pt idx="13220">
                  <c:v>20.317</c:v>
                </c:pt>
                <c:pt idx="13221">
                  <c:v>20.314</c:v>
                </c:pt>
                <c:pt idx="13222">
                  <c:v>20.313</c:v>
                </c:pt>
                <c:pt idx="13223">
                  <c:v>20.312</c:v>
                </c:pt>
                <c:pt idx="13224">
                  <c:v>20.308</c:v>
                </c:pt>
                <c:pt idx="13225">
                  <c:v>20.306</c:v>
                </c:pt>
                <c:pt idx="13226">
                  <c:v>20.302</c:v>
                </c:pt>
                <c:pt idx="13227">
                  <c:v>20.298</c:v>
                </c:pt>
                <c:pt idx="13228">
                  <c:v>20.294</c:v>
                </c:pt>
                <c:pt idx="13229">
                  <c:v>20.29</c:v>
                </c:pt>
                <c:pt idx="13230">
                  <c:v>20.286</c:v>
                </c:pt>
                <c:pt idx="13231">
                  <c:v>20.283</c:v>
                </c:pt>
                <c:pt idx="13232">
                  <c:v>20.281</c:v>
                </c:pt>
                <c:pt idx="13233">
                  <c:v>20.28</c:v>
                </c:pt>
                <c:pt idx="13234">
                  <c:v>20.279</c:v>
                </c:pt>
                <c:pt idx="13235">
                  <c:v>20.277</c:v>
                </c:pt>
                <c:pt idx="13236">
                  <c:v>20.275</c:v>
                </c:pt>
                <c:pt idx="13237">
                  <c:v>20.274</c:v>
                </c:pt>
                <c:pt idx="13238">
                  <c:v>20.272</c:v>
                </c:pt>
                <c:pt idx="13239">
                  <c:v>20.269</c:v>
                </c:pt>
                <c:pt idx="13240">
                  <c:v>20.267</c:v>
                </c:pt>
                <c:pt idx="13241">
                  <c:v>20.266</c:v>
                </c:pt>
                <c:pt idx="13242">
                  <c:v>20.266</c:v>
                </c:pt>
                <c:pt idx="13243">
                  <c:v>20.265</c:v>
                </c:pt>
                <c:pt idx="13244">
                  <c:v>20.262</c:v>
                </c:pt>
                <c:pt idx="13245">
                  <c:v>20.26</c:v>
                </c:pt>
                <c:pt idx="13246">
                  <c:v>20.259</c:v>
                </c:pt>
                <c:pt idx="13247">
                  <c:v>20.258</c:v>
                </c:pt>
                <c:pt idx="13248">
                  <c:v>20.257</c:v>
                </c:pt>
                <c:pt idx="13249">
                  <c:v>20.257</c:v>
                </c:pt>
                <c:pt idx="13250">
                  <c:v>20.256</c:v>
                </c:pt>
                <c:pt idx="13251">
                  <c:v>20.254</c:v>
                </c:pt>
                <c:pt idx="13252">
                  <c:v>20.251</c:v>
                </c:pt>
                <c:pt idx="13253">
                  <c:v>20.246</c:v>
                </c:pt>
                <c:pt idx="13254">
                  <c:v>20.243</c:v>
                </c:pt>
                <c:pt idx="13255">
                  <c:v>20.24</c:v>
                </c:pt>
                <c:pt idx="13256">
                  <c:v>20.238</c:v>
                </c:pt>
                <c:pt idx="13257">
                  <c:v>20.235</c:v>
                </c:pt>
                <c:pt idx="13258">
                  <c:v>20.233</c:v>
                </c:pt>
                <c:pt idx="13259">
                  <c:v>20.23</c:v>
                </c:pt>
                <c:pt idx="13260">
                  <c:v>20.228</c:v>
                </c:pt>
                <c:pt idx="13261">
                  <c:v>20.226</c:v>
                </c:pt>
                <c:pt idx="13262">
                  <c:v>20.224</c:v>
                </c:pt>
                <c:pt idx="13263">
                  <c:v>20.222</c:v>
                </c:pt>
                <c:pt idx="13264">
                  <c:v>20.219</c:v>
                </c:pt>
                <c:pt idx="13265">
                  <c:v>20.217</c:v>
                </c:pt>
                <c:pt idx="13266">
                  <c:v>20.214</c:v>
                </c:pt>
                <c:pt idx="13267">
                  <c:v>20.213</c:v>
                </c:pt>
                <c:pt idx="13268">
                  <c:v>20.211</c:v>
                </c:pt>
                <c:pt idx="13269">
                  <c:v>20.21</c:v>
                </c:pt>
                <c:pt idx="13270">
                  <c:v>20.208</c:v>
                </c:pt>
                <c:pt idx="13271">
                  <c:v>20.207</c:v>
                </c:pt>
                <c:pt idx="13272">
                  <c:v>20.206</c:v>
                </c:pt>
                <c:pt idx="13273">
                  <c:v>20.204</c:v>
                </c:pt>
                <c:pt idx="13274">
                  <c:v>20.199</c:v>
                </c:pt>
                <c:pt idx="13275">
                  <c:v>20.196</c:v>
                </c:pt>
                <c:pt idx="13276">
                  <c:v>20.193</c:v>
                </c:pt>
                <c:pt idx="13277">
                  <c:v>20.191</c:v>
                </c:pt>
                <c:pt idx="13278">
                  <c:v>20.189</c:v>
                </c:pt>
                <c:pt idx="13279">
                  <c:v>20.185</c:v>
                </c:pt>
                <c:pt idx="13280">
                  <c:v>20.18</c:v>
                </c:pt>
                <c:pt idx="13281">
                  <c:v>20.178</c:v>
                </c:pt>
                <c:pt idx="13282">
                  <c:v>20.176</c:v>
                </c:pt>
                <c:pt idx="13283">
                  <c:v>20.175</c:v>
                </c:pt>
                <c:pt idx="13284">
                  <c:v>20.174</c:v>
                </c:pt>
                <c:pt idx="13285">
                  <c:v>20.174</c:v>
                </c:pt>
                <c:pt idx="13286">
                  <c:v>20.175</c:v>
                </c:pt>
                <c:pt idx="13287">
                  <c:v>20.175</c:v>
                </c:pt>
                <c:pt idx="13288">
                  <c:v>20.175</c:v>
                </c:pt>
                <c:pt idx="13289">
                  <c:v>20.173</c:v>
                </c:pt>
                <c:pt idx="13290">
                  <c:v>20.167</c:v>
                </c:pt>
                <c:pt idx="13291">
                  <c:v>20.163</c:v>
                </c:pt>
                <c:pt idx="13292">
                  <c:v>20.16</c:v>
                </c:pt>
                <c:pt idx="13293">
                  <c:v>20.16</c:v>
                </c:pt>
                <c:pt idx="13294">
                  <c:v>20.158</c:v>
                </c:pt>
                <c:pt idx="13295">
                  <c:v>20.153</c:v>
                </c:pt>
                <c:pt idx="13296">
                  <c:v>20.144</c:v>
                </c:pt>
                <c:pt idx="13297">
                  <c:v>20.14</c:v>
                </c:pt>
                <c:pt idx="13298">
                  <c:v>20.14</c:v>
                </c:pt>
                <c:pt idx="13299">
                  <c:v>20.141</c:v>
                </c:pt>
                <c:pt idx="13300">
                  <c:v>20.141</c:v>
                </c:pt>
                <c:pt idx="13301">
                  <c:v>20.14</c:v>
                </c:pt>
                <c:pt idx="13302">
                  <c:v>20.139</c:v>
                </c:pt>
                <c:pt idx="13303">
                  <c:v>20.134</c:v>
                </c:pt>
                <c:pt idx="13304">
                  <c:v>20.126</c:v>
                </c:pt>
                <c:pt idx="13305">
                  <c:v>20.118</c:v>
                </c:pt>
                <c:pt idx="13306">
                  <c:v>20.116</c:v>
                </c:pt>
                <c:pt idx="13307">
                  <c:v>20.115</c:v>
                </c:pt>
                <c:pt idx="13308">
                  <c:v>20.113</c:v>
                </c:pt>
                <c:pt idx="13309">
                  <c:v>20.107</c:v>
                </c:pt>
                <c:pt idx="13310">
                  <c:v>20.097</c:v>
                </c:pt>
                <c:pt idx="13311">
                  <c:v>20.087</c:v>
                </c:pt>
                <c:pt idx="13312">
                  <c:v>20.076</c:v>
                </c:pt>
                <c:pt idx="13313">
                  <c:v>20.064</c:v>
                </c:pt>
                <c:pt idx="13314">
                  <c:v>20.051</c:v>
                </c:pt>
                <c:pt idx="13315">
                  <c:v>20.039</c:v>
                </c:pt>
                <c:pt idx="13316">
                  <c:v>20.032</c:v>
                </c:pt>
                <c:pt idx="13317">
                  <c:v>20.035</c:v>
                </c:pt>
                <c:pt idx="13318">
                  <c:v>20.042</c:v>
                </c:pt>
                <c:pt idx="13319">
                  <c:v>20.048</c:v>
                </c:pt>
                <c:pt idx="13320">
                  <c:v>20.049</c:v>
                </c:pt>
                <c:pt idx="13321">
                  <c:v>20.045</c:v>
                </c:pt>
                <c:pt idx="13322">
                  <c:v>20.037</c:v>
                </c:pt>
                <c:pt idx="13323">
                  <c:v>20.029</c:v>
                </c:pt>
                <c:pt idx="13324">
                  <c:v>20.023</c:v>
                </c:pt>
                <c:pt idx="13325">
                  <c:v>20.015</c:v>
                </c:pt>
                <c:pt idx="13326">
                  <c:v>20.004</c:v>
                </c:pt>
                <c:pt idx="13327">
                  <c:v>19.993</c:v>
                </c:pt>
                <c:pt idx="13328">
                  <c:v>19.989</c:v>
                </c:pt>
                <c:pt idx="13329">
                  <c:v>19.992</c:v>
                </c:pt>
                <c:pt idx="13330">
                  <c:v>19.999</c:v>
                </c:pt>
                <c:pt idx="13331">
                  <c:v>20.001</c:v>
                </c:pt>
                <c:pt idx="13332">
                  <c:v>19.997</c:v>
                </c:pt>
                <c:pt idx="13333">
                  <c:v>19.99</c:v>
                </c:pt>
                <c:pt idx="13334">
                  <c:v>19.98</c:v>
                </c:pt>
                <c:pt idx="13335">
                  <c:v>19.979</c:v>
                </c:pt>
                <c:pt idx="13336">
                  <c:v>19.983</c:v>
                </c:pt>
                <c:pt idx="13337">
                  <c:v>19.99</c:v>
                </c:pt>
                <c:pt idx="13338">
                  <c:v>19.994</c:v>
                </c:pt>
                <c:pt idx="13339">
                  <c:v>19.991</c:v>
                </c:pt>
                <c:pt idx="13340">
                  <c:v>19.985</c:v>
                </c:pt>
                <c:pt idx="13341">
                  <c:v>19.976</c:v>
                </c:pt>
                <c:pt idx="13342">
                  <c:v>19.966</c:v>
                </c:pt>
                <c:pt idx="13343">
                  <c:v>19.963</c:v>
                </c:pt>
                <c:pt idx="13344">
                  <c:v>19.968</c:v>
                </c:pt>
                <c:pt idx="13345">
                  <c:v>19.975</c:v>
                </c:pt>
                <c:pt idx="13346">
                  <c:v>19.985</c:v>
                </c:pt>
                <c:pt idx="13347">
                  <c:v>19.995</c:v>
                </c:pt>
                <c:pt idx="13348">
                  <c:v>20.005</c:v>
                </c:pt>
                <c:pt idx="13349">
                  <c:v>20.01</c:v>
                </c:pt>
                <c:pt idx="13350">
                  <c:v>20.01</c:v>
                </c:pt>
                <c:pt idx="13351">
                  <c:v>20.006</c:v>
                </c:pt>
                <c:pt idx="13352">
                  <c:v>20</c:v>
                </c:pt>
                <c:pt idx="13353">
                  <c:v>20</c:v>
                </c:pt>
                <c:pt idx="13354">
                  <c:v>20.002</c:v>
                </c:pt>
                <c:pt idx="13355">
                  <c:v>20.001</c:v>
                </c:pt>
                <c:pt idx="13356">
                  <c:v>19.996</c:v>
                </c:pt>
                <c:pt idx="13357">
                  <c:v>19.988</c:v>
                </c:pt>
                <c:pt idx="13358">
                  <c:v>19.979</c:v>
                </c:pt>
                <c:pt idx="13359">
                  <c:v>19.969</c:v>
                </c:pt>
                <c:pt idx="13360">
                  <c:v>19.959</c:v>
                </c:pt>
                <c:pt idx="13361">
                  <c:v>19.95</c:v>
                </c:pt>
                <c:pt idx="13362">
                  <c:v>19.94</c:v>
                </c:pt>
                <c:pt idx="13363">
                  <c:v>19.932</c:v>
                </c:pt>
                <c:pt idx="13364">
                  <c:v>19.924</c:v>
                </c:pt>
                <c:pt idx="13365">
                  <c:v>19.915</c:v>
                </c:pt>
                <c:pt idx="13366">
                  <c:v>19.909</c:v>
                </c:pt>
                <c:pt idx="13367">
                  <c:v>19.899</c:v>
                </c:pt>
                <c:pt idx="13368">
                  <c:v>19.889</c:v>
                </c:pt>
                <c:pt idx="13369">
                  <c:v>19.879</c:v>
                </c:pt>
                <c:pt idx="13370">
                  <c:v>19.869</c:v>
                </c:pt>
                <c:pt idx="13371">
                  <c:v>19.858</c:v>
                </c:pt>
                <c:pt idx="13372">
                  <c:v>19.846</c:v>
                </c:pt>
                <c:pt idx="13373">
                  <c:v>19.835</c:v>
                </c:pt>
                <c:pt idx="13374">
                  <c:v>19.827</c:v>
                </c:pt>
                <c:pt idx="13375">
                  <c:v>19.819</c:v>
                </c:pt>
                <c:pt idx="13376">
                  <c:v>19.812</c:v>
                </c:pt>
                <c:pt idx="13377">
                  <c:v>19.809</c:v>
                </c:pt>
                <c:pt idx="13378">
                  <c:v>19.806</c:v>
                </c:pt>
                <c:pt idx="13379">
                  <c:v>19.801</c:v>
                </c:pt>
                <c:pt idx="13380">
                  <c:v>19.795</c:v>
                </c:pt>
                <c:pt idx="13381">
                  <c:v>19.788</c:v>
                </c:pt>
                <c:pt idx="13382">
                  <c:v>19.784</c:v>
                </c:pt>
                <c:pt idx="13383">
                  <c:v>19.785</c:v>
                </c:pt>
                <c:pt idx="13384">
                  <c:v>19.789</c:v>
                </c:pt>
                <c:pt idx="13385">
                  <c:v>19.796</c:v>
                </c:pt>
                <c:pt idx="13386">
                  <c:v>19.814</c:v>
                </c:pt>
                <c:pt idx="13387">
                  <c:v>19.825</c:v>
                </c:pt>
                <c:pt idx="13388">
                  <c:v>19.828</c:v>
                </c:pt>
                <c:pt idx="13389">
                  <c:v>19.824</c:v>
                </c:pt>
                <c:pt idx="13390">
                  <c:v>19.819</c:v>
                </c:pt>
                <c:pt idx="13391">
                  <c:v>19.812</c:v>
                </c:pt>
                <c:pt idx="13392">
                  <c:v>19.807</c:v>
                </c:pt>
                <c:pt idx="13393">
                  <c:v>19.802</c:v>
                </c:pt>
                <c:pt idx="13394">
                  <c:v>19.798</c:v>
                </c:pt>
                <c:pt idx="13395">
                  <c:v>19.794</c:v>
                </c:pt>
                <c:pt idx="13396">
                  <c:v>19.79</c:v>
                </c:pt>
                <c:pt idx="13397">
                  <c:v>19.786</c:v>
                </c:pt>
                <c:pt idx="13398">
                  <c:v>19.782</c:v>
                </c:pt>
                <c:pt idx="13399">
                  <c:v>19.776</c:v>
                </c:pt>
                <c:pt idx="13400">
                  <c:v>19.771</c:v>
                </c:pt>
                <c:pt idx="13401">
                  <c:v>19.765</c:v>
                </c:pt>
                <c:pt idx="13402">
                  <c:v>19.759</c:v>
                </c:pt>
                <c:pt idx="13403">
                  <c:v>19.75</c:v>
                </c:pt>
                <c:pt idx="13404">
                  <c:v>19.736</c:v>
                </c:pt>
                <c:pt idx="13405">
                  <c:v>19.715</c:v>
                </c:pt>
                <c:pt idx="13406">
                  <c:v>19.696</c:v>
                </c:pt>
                <c:pt idx="13407">
                  <c:v>19.676</c:v>
                </c:pt>
                <c:pt idx="13408">
                  <c:v>19.657</c:v>
                </c:pt>
                <c:pt idx="13409">
                  <c:v>19.642</c:v>
                </c:pt>
                <c:pt idx="13410">
                  <c:v>19.626</c:v>
                </c:pt>
                <c:pt idx="13411">
                  <c:v>19.611</c:v>
                </c:pt>
                <c:pt idx="13412">
                  <c:v>19.597</c:v>
                </c:pt>
                <c:pt idx="13413">
                  <c:v>19.584</c:v>
                </c:pt>
                <c:pt idx="13414">
                  <c:v>19.571</c:v>
                </c:pt>
                <c:pt idx="13415">
                  <c:v>19.559</c:v>
                </c:pt>
                <c:pt idx="13416">
                  <c:v>19.546</c:v>
                </c:pt>
                <c:pt idx="13417">
                  <c:v>19.533</c:v>
                </c:pt>
                <c:pt idx="13418">
                  <c:v>19.52</c:v>
                </c:pt>
                <c:pt idx="13419">
                  <c:v>19.508</c:v>
                </c:pt>
                <c:pt idx="13420">
                  <c:v>19.494</c:v>
                </c:pt>
                <c:pt idx="13421">
                  <c:v>19.482</c:v>
                </c:pt>
                <c:pt idx="13422">
                  <c:v>19.468</c:v>
                </c:pt>
                <c:pt idx="13423">
                  <c:v>19.456</c:v>
                </c:pt>
                <c:pt idx="13424">
                  <c:v>19.442</c:v>
                </c:pt>
                <c:pt idx="13425">
                  <c:v>19.429</c:v>
                </c:pt>
                <c:pt idx="13426">
                  <c:v>19.417</c:v>
                </c:pt>
                <c:pt idx="13427">
                  <c:v>19.404</c:v>
                </c:pt>
                <c:pt idx="13428">
                  <c:v>19.392</c:v>
                </c:pt>
                <c:pt idx="13429">
                  <c:v>19.381</c:v>
                </c:pt>
                <c:pt idx="13430">
                  <c:v>19.372</c:v>
                </c:pt>
                <c:pt idx="13431">
                  <c:v>19.362</c:v>
                </c:pt>
                <c:pt idx="13432">
                  <c:v>19.352</c:v>
                </c:pt>
                <c:pt idx="13433">
                  <c:v>19.342</c:v>
                </c:pt>
                <c:pt idx="13434">
                  <c:v>19.333</c:v>
                </c:pt>
                <c:pt idx="13435">
                  <c:v>19.324</c:v>
                </c:pt>
                <c:pt idx="13436">
                  <c:v>19.315</c:v>
                </c:pt>
                <c:pt idx="13437">
                  <c:v>19.307</c:v>
                </c:pt>
                <c:pt idx="13438">
                  <c:v>19.298</c:v>
                </c:pt>
                <c:pt idx="13439">
                  <c:v>19.29</c:v>
                </c:pt>
                <c:pt idx="13440">
                  <c:v>19.281</c:v>
                </c:pt>
                <c:pt idx="13441">
                  <c:v>19.273</c:v>
                </c:pt>
                <c:pt idx="13442">
                  <c:v>19.263</c:v>
                </c:pt>
                <c:pt idx="13443">
                  <c:v>19.253</c:v>
                </c:pt>
                <c:pt idx="13444">
                  <c:v>19.243</c:v>
                </c:pt>
                <c:pt idx="13445">
                  <c:v>19.233</c:v>
                </c:pt>
                <c:pt idx="13446">
                  <c:v>19.224</c:v>
                </c:pt>
                <c:pt idx="13447">
                  <c:v>19.215</c:v>
                </c:pt>
                <c:pt idx="13448">
                  <c:v>19.206</c:v>
                </c:pt>
                <c:pt idx="13449">
                  <c:v>19.197</c:v>
                </c:pt>
                <c:pt idx="13450">
                  <c:v>19.188</c:v>
                </c:pt>
                <c:pt idx="13451">
                  <c:v>19.179</c:v>
                </c:pt>
                <c:pt idx="13452">
                  <c:v>19.172</c:v>
                </c:pt>
                <c:pt idx="13453">
                  <c:v>19.164</c:v>
                </c:pt>
                <c:pt idx="13454">
                  <c:v>19.156</c:v>
                </c:pt>
                <c:pt idx="13455">
                  <c:v>19.147</c:v>
                </c:pt>
                <c:pt idx="13456">
                  <c:v>19.138</c:v>
                </c:pt>
                <c:pt idx="13457">
                  <c:v>19.13</c:v>
                </c:pt>
                <c:pt idx="13458">
                  <c:v>19.122</c:v>
                </c:pt>
                <c:pt idx="13459">
                  <c:v>19.113</c:v>
                </c:pt>
                <c:pt idx="13460">
                  <c:v>19.105</c:v>
                </c:pt>
                <c:pt idx="13461">
                  <c:v>19.096</c:v>
                </c:pt>
                <c:pt idx="13462">
                  <c:v>19.088</c:v>
                </c:pt>
                <c:pt idx="13463">
                  <c:v>19.079</c:v>
                </c:pt>
                <c:pt idx="13464">
                  <c:v>19.07</c:v>
                </c:pt>
                <c:pt idx="13465">
                  <c:v>19.061</c:v>
                </c:pt>
                <c:pt idx="13466">
                  <c:v>19.052</c:v>
                </c:pt>
                <c:pt idx="13467">
                  <c:v>19.044</c:v>
                </c:pt>
                <c:pt idx="13468">
                  <c:v>19.036</c:v>
                </c:pt>
                <c:pt idx="13469">
                  <c:v>19.026</c:v>
                </c:pt>
                <c:pt idx="13470">
                  <c:v>19.018</c:v>
                </c:pt>
                <c:pt idx="13471">
                  <c:v>19.01</c:v>
                </c:pt>
                <c:pt idx="13472">
                  <c:v>19.001</c:v>
                </c:pt>
                <c:pt idx="13473">
                  <c:v>18.993</c:v>
                </c:pt>
                <c:pt idx="13474">
                  <c:v>18.984</c:v>
                </c:pt>
                <c:pt idx="13475">
                  <c:v>18.976</c:v>
                </c:pt>
                <c:pt idx="13476">
                  <c:v>18.967</c:v>
                </c:pt>
                <c:pt idx="13477">
                  <c:v>18.958</c:v>
                </c:pt>
                <c:pt idx="13478">
                  <c:v>18.95</c:v>
                </c:pt>
                <c:pt idx="13479">
                  <c:v>18.942</c:v>
                </c:pt>
                <c:pt idx="13480">
                  <c:v>18.935</c:v>
                </c:pt>
                <c:pt idx="13481">
                  <c:v>18.926</c:v>
                </c:pt>
                <c:pt idx="13482">
                  <c:v>18.918</c:v>
                </c:pt>
                <c:pt idx="13483">
                  <c:v>18.91</c:v>
                </c:pt>
                <c:pt idx="13484">
                  <c:v>18.902</c:v>
                </c:pt>
                <c:pt idx="13485">
                  <c:v>18.895</c:v>
                </c:pt>
                <c:pt idx="13486">
                  <c:v>18.887</c:v>
                </c:pt>
                <c:pt idx="13487">
                  <c:v>18.879</c:v>
                </c:pt>
                <c:pt idx="13488">
                  <c:v>18.871</c:v>
                </c:pt>
                <c:pt idx="13489">
                  <c:v>18.863</c:v>
                </c:pt>
                <c:pt idx="13490">
                  <c:v>18.855</c:v>
                </c:pt>
                <c:pt idx="13491">
                  <c:v>18.847</c:v>
                </c:pt>
                <c:pt idx="13492">
                  <c:v>18.84</c:v>
                </c:pt>
                <c:pt idx="13493">
                  <c:v>18.832</c:v>
                </c:pt>
                <c:pt idx="13494">
                  <c:v>18.824</c:v>
                </c:pt>
                <c:pt idx="13495">
                  <c:v>18.817</c:v>
                </c:pt>
                <c:pt idx="13496">
                  <c:v>18.809</c:v>
                </c:pt>
                <c:pt idx="13497">
                  <c:v>18.801</c:v>
                </c:pt>
                <c:pt idx="13498">
                  <c:v>18.794</c:v>
                </c:pt>
                <c:pt idx="13499">
                  <c:v>18.786</c:v>
                </c:pt>
                <c:pt idx="13500">
                  <c:v>18.779</c:v>
                </c:pt>
                <c:pt idx="13501">
                  <c:v>18.771</c:v>
                </c:pt>
                <c:pt idx="13502">
                  <c:v>18.763</c:v>
                </c:pt>
                <c:pt idx="13503">
                  <c:v>18.756</c:v>
                </c:pt>
                <c:pt idx="13504">
                  <c:v>18.749</c:v>
                </c:pt>
                <c:pt idx="13505">
                  <c:v>18.74</c:v>
                </c:pt>
                <c:pt idx="13506">
                  <c:v>18.733</c:v>
                </c:pt>
                <c:pt idx="13507">
                  <c:v>18.725</c:v>
                </c:pt>
                <c:pt idx="13508">
                  <c:v>18.718</c:v>
                </c:pt>
                <c:pt idx="13509">
                  <c:v>18.71</c:v>
                </c:pt>
                <c:pt idx="13510">
                  <c:v>18.702</c:v>
                </c:pt>
                <c:pt idx="13511">
                  <c:v>18.695</c:v>
                </c:pt>
                <c:pt idx="13512">
                  <c:v>18.688</c:v>
                </c:pt>
                <c:pt idx="13513">
                  <c:v>18.68</c:v>
                </c:pt>
                <c:pt idx="13514">
                  <c:v>18.672</c:v>
                </c:pt>
                <c:pt idx="13515">
                  <c:v>18.665</c:v>
                </c:pt>
                <c:pt idx="13516">
                  <c:v>18.657</c:v>
                </c:pt>
                <c:pt idx="13517">
                  <c:v>18.65</c:v>
                </c:pt>
                <c:pt idx="13518">
                  <c:v>18.643</c:v>
                </c:pt>
                <c:pt idx="13519">
                  <c:v>18.635</c:v>
                </c:pt>
                <c:pt idx="13520">
                  <c:v>18.629</c:v>
                </c:pt>
                <c:pt idx="13521">
                  <c:v>18.621</c:v>
                </c:pt>
                <c:pt idx="13522">
                  <c:v>18.612</c:v>
                </c:pt>
                <c:pt idx="13523">
                  <c:v>18.606</c:v>
                </c:pt>
                <c:pt idx="13524">
                  <c:v>18.599</c:v>
                </c:pt>
                <c:pt idx="13525">
                  <c:v>18.591</c:v>
                </c:pt>
                <c:pt idx="13526">
                  <c:v>18.583</c:v>
                </c:pt>
                <c:pt idx="13527">
                  <c:v>18.575</c:v>
                </c:pt>
                <c:pt idx="13528">
                  <c:v>18.568</c:v>
                </c:pt>
                <c:pt idx="13529">
                  <c:v>18.56</c:v>
                </c:pt>
                <c:pt idx="13530">
                  <c:v>18.553</c:v>
                </c:pt>
                <c:pt idx="13531">
                  <c:v>18.545</c:v>
                </c:pt>
                <c:pt idx="13532">
                  <c:v>18.538</c:v>
                </c:pt>
                <c:pt idx="13533">
                  <c:v>18.531</c:v>
                </c:pt>
                <c:pt idx="13534">
                  <c:v>18.523</c:v>
                </c:pt>
                <c:pt idx="13535">
                  <c:v>18.515</c:v>
                </c:pt>
                <c:pt idx="13536">
                  <c:v>18.508</c:v>
                </c:pt>
                <c:pt idx="13537">
                  <c:v>18.5</c:v>
                </c:pt>
                <c:pt idx="13538">
                  <c:v>18.493</c:v>
                </c:pt>
                <c:pt idx="13539">
                  <c:v>18.486</c:v>
                </c:pt>
                <c:pt idx="13540">
                  <c:v>18.478</c:v>
                </c:pt>
                <c:pt idx="13541">
                  <c:v>18.47</c:v>
                </c:pt>
                <c:pt idx="13542">
                  <c:v>18.463</c:v>
                </c:pt>
                <c:pt idx="13543">
                  <c:v>18.455</c:v>
                </c:pt>
                <c:pt idx="13544">
                  <c:v>18.448</c:v>
                </c:pt>
                <c:pt idx="13545">
                  <c:v>18.44</c:v>
                </c:pt>
                <c:pt idx="13546">
                  <c:v>18.433</c:v>
                </c:pt>
                <c:pt idx="13547">
                  <c:v>18.427</c:v>
                </c:pt>
                <c:pt idx="13548">
                  <c:v>18.419</c:v>
                </c:pt>
                <c:pt idx="13549">
                  <c:v>18.412</c:v>
                </c:pt>
                <c:pt idx="13550">
                  <c:v>18.405</c:v>
                </c:pt>
                <c:pt idx="13551">
                  <c:v>18.398</c:v>
                </c:pt>
                <c:pt idx="13552">
                  <c:v>18.391</c:v>
                </c:pt>
                <c:pt idx="13553">
                  <c:v>18.384</c:v>
                </c:pt>
                <c:pt idx="13554">
                  <c:v>18.377</c:v>
                </c:pt>
                <c:pt idx="13555">
                  <c:v>18.37</c:v>
                </c:pt>
                <c:pt idx="13556">
                  <c:v>18.363</c:v>
                </c:pt>
                <c:pt idx="13557">
                  <c:v>18.356</c:v>
                </c:pt>
                <c:pt idx="13558">
                  <c:v>18.349</c:v>
                </c:pt>
                <c:pt idx="13559">
                  <c:v>18.342</c:v>
                </c:pt>
                <c:pt idx="13560">
                  <c:v>18.336</c:v>
                </c:pt>
                <c:pt idx="13561">
                  <c:v>18.329</c:v>
                </c:pt>
                <c:pt idx="13562">
                  <c:v>18.321</c:v>
                </c:pt>
                <c:pt idx="13563">
                  <c:v>18.314</c:v>
                </c:pt>
                <c:pt idx="13564">
                  <c:v>18.307</c:v>
                </c:pt>
                <c:pt idx="13565">
                  <c:v>18.3</c:v>
                </c:pt>
                <c:pt idx="13566">
                  <c:v>18.292</c:v>
                </c:pt>
                <c:pt idx="13567">
                  <c:v>18.286</c:v>
                </c:pt>
                <c:pt idx="13568">
                  <c:v>18.28</c:v>
                </c:pt>
                <c:pt idx="13569">
                  <c:v>18.272</c:v>
                </c:pt>
                <c:pt idx="13570">
                  <c:v>18.265</c:v>
                </c:pt>
                <c:pt idx="13571">
                  <c:v>18.259</c:v>
                </c:pt>
                <c:pt idx="13572">
                  <c:v>18.251</c:v>
                </c:pt>
                <c:pt idx="13573">
                  <c:v>18.245</c:v>
                </c:pt>
                <c:pt idx="13574">
                  <c:v>18.237</c:v>
                </c:pt>
                <c:pt idx="13575">
                  <c:v>18.231</c:v>
                </c:pt>
                <c:pt idx="13576">
                  <c:v>18.224</c:v>
                </c:pt>
                <c:pt idx="13577">
                  <c:v>18.217</c:v>
                </c:pt>
                <c:pt idx="13578">
                  <c:v>18.21</c:v>
                </c:pt>
                <c:pt idx="13579">
                  <c:v>18.202</c:v>
                </c:pt>
                <c:pt idx="13580">
                  <c:v>18.194</c:v>
                </c:pt>
                <c:pt idx="13581">
                  <c:v>18.186</c:v>
                </c:pt>
                <c:pt idx="13582">
                  <c:v>18.179</c:v>
                </c:pt>
                <c:pt idx="13583">
                  <c:v>18.171</c:v>
                </c:pt>
                <c:pt idx="13584">
                  <c:v>18.164</c:v>
                </c:pt>
                <c:pt idx="13585">
                  <c:v>18.156</c:v>
                </c:pt>
                <c:pt idx="13586">
                  <c:v>18.148</c:v>
                </c:pt>
                <c:pt idx="13587">
                  <c:v>18.142</c:v>
                </c:pt>
                <c:pt idx="13588">
                  <c:v>18.134</c:v>
                </c:pt>
                <c:pt idx="13589">
                  <c:v>18.126</c:v>
                </c:pt>
                <c:pt idx="13590">
                  <c:v>18.12</c:v>
                </c:pt>
                <c:pt idx="13591">
                  <c:v>18.114</c:v>
                </c:pt>
                <c:pt idx="13592">
                  <c:v>18.106</c:v>
                </c:pt>
                <c:pt idx="13593">
                  <c:v>18.099</c:v>
                </c:pt>
                <c:pt idx="13594">
                  <c:v>18.092</c:v>
                </c:pt>
                <c:pt idx="13595">
                  <c:v>18.085</c:v>
                </c:pt>
                <c:pt idx="13596">
                  <c:v>18.078</c:v>
                </c:pt>
                <c:pt idx="13597">
                  <c:v>18.07</c:v>
                </c:pt>
                <c:pt idx="13598">
                  <c:v>18.063</c:v>
                </c:pt>
                <c:pt idx="13599">
                  <c:v>18.057</c:v>
                </c:pt>
                <c:pt idx="13600">
                  <c:v>18.049</c:v>
                </c:pt>
                <c:pt idx="13601">
                  <c:v>18.042</c:v>
                </c:pt>
                <c:pt idx="13602">
                  <c:v>18.034</c:v>
                </c:pt>
                <c:pt idx="13603">
                  <c:v>18.026</c:v>
                </c:pt>
                <c:pt idx="13604">
                  <c:v>18.019</c:v>
                </c:pt>
                <c:pt idx="13605">
                  <c:v>18.01</c:v>
                </c:pt>
                <c:pt idx="13606">
                  <c:v>18</c:v>
                </c:pt>
                <c:pt idx="13607">
                  <c:v>17.99</c:v>
                </c:pt>
                <c:pt idx="13608">
                  <c:v>17.978</c:v>
                </c:pt>
                <c:pt idx="13609">
                  <c:v>17.967</c:v>
                </c:pt>
                <c:pt idx="13610">
                  <c:v>17.955</c:v>
                </c:pt>
                <c:pt idx="13611">
                  <c:v>17.947</c:v>
                </c:pt>
                <c:pt idx="13612">
                  <c:v>17.936</c:v>
                </c:pt>
                <c:pt idx="13613">
                  <c:v>17.924</c:v>
                </c:pt>
                <c:pt idx="13614">
                  <c:v>17.912</c:v>
                </c:pt>
                <c:pt idx="13615">
                  <c:v>17.901</c:v>
                </c:pt>
                <c:pt idx="13616">
                  <c:v>17.891</c:v>
                </c:pt>
                <c:pt idx="13617">
                  <c:v>17.881</c:v>
                </c:pt>
                <c:pt idx="13618">
                  <c:v>17.872</c:v>
                </c:pt>
                <c:pt idx="13619">
                  <c:v>17.864</c:v>
                </c:pt>
                <c:pt idx="13620">
                  <c:v>17.857</c:v>
                </c:pt>
                <c:pt idx="13621">
                  <c:v>17.85</c:v>
                </c:pt>
                <c:pt idx="13622">
                  <c:v>17.843</c:v>
                </c:pt>
                <c:pt idx="13623">
                  <c:v>17.837</c:v>
                </c:pt>
                <c:pt idx="13624">
                  <c:v>17.831</c:v>
                </c:pt>
                <c:pt idx="13625">
                  <c:v>17.826</c:v>
                </c:pt>
                <c:pt idx="13626">
                  <c:v>17.821</c:v>
                </c:pt>
                <c:pt idx="13627">
                  <c:v>17.816</c:v>
                </c:pt>
                <c:pt idx="13628">
                  <c:v>17.811</c:v>
                </c:pt>
                <c:pt idx="13629">
                  <c:v>17.806</c:v>
                </c:pt>
                <c:pt idx="13630">
                  <c:v>17.801</c:v>
                </c:pt>
                <c:pt idx="13631">
                  <c:v>17.796</c:v>
                </c:pt>
                <c:pt idx="13632">
                  <c:v>17.791</c:v>
                </c:pt>
                <c:pt idx="13633">
                  <c:v>17.785</c:v>
                </c:pt>
                <c:pt idx="13634">
                  <c:v>17.78</c:v>
                </c:pt>
                <c:pt idx="13635">
                  <c:v>17.774</c:v>
                </c:pt>
                <c:pt idx="13636">
                  <c:v>17.769</c:v>
                </c:pt>
                <c:pt idx="13637">
                  <c:v>17.763</c:v>
                </c:pt>
                <c:pt idx="13638">
                  <c:v>17.757</c:v>
                </c:pt>
                <c:pt idx="13639">
                  <c:v>17.752</c:v>
                </c:pt>
                <c:pt idx="13640">
                  <c:v>17.746</c:v>
                </c:pt>
                <c:pt idx="13641">
                  <c:v>17.742</c:v>
                </c:pt>
                <c:pt idx="13642">
                  <c:v>17.737</c:v>
                </c:pt>
                <c:pt idx="13643">
                  <c:v>17.732</c:v>
                </c:pt>
                <c:pt idx="13644">
                  <c:v>17.727</c:v>
                </c:pt>
                <c:pt idx="13645">
                  <c:v>17.723</c:v>
                </c:pt>
                <c:pt idx="13646">
                  <c:v>17.718</c:v>
                </c:pt>
                <c:pt idx="13647">
                  <c:v>17.713</c:v>
                </c:pt>
                <c:pt idx="13648">
                  <c:v>17.707</c:v>
                </c:pt>
                <c:pt idx="13649">
                  <c:v>17.701</c:v>
                </c:pt>
                <c:pt idx="13650">
                  <c:v>17.695</c:v>
                </c:pt>
                <c:pt idx="13651">
                  <c:v>17.688</c:v>
                </c:pt>
                <c:pt idx="13652">
                  <c:v>17.682</c:v>
                </c:pt>
                <c:pt idx="13653">
                  <c:v>17.676</c:v>
                </c:pt>
                <c:pt idx="13654">
                  <c:v>17.669</c:v>
                </c:pt>
                <c:pt idx="13655">
                  <c:v>17.661</c:v>
                </c:pt>
                <c:pt idx="13656">
                  <c:v>17.654</c:v>
                </c:pt>
                <c:pt idx="13657">
                  <c:v>17.646</c:v>
                </c:pt>
                <c:pt idx="13658">
                  <c:v>17.641</c:v>
                </c:pt>
                <c:pt idx="13659">
                  <c:v>17.635</c:v>
                </c:pt>
                <c:pt idx="13660">
                  <c:v>17.629</c:v>
                </c:pt>
                <c:pt idx="13661">
                  <c:v>17.623</c:v>
                </c:pt>
                <c:pt idx="13662">
                  <c:v>17.63</c:v>
                </c:pt>
                <c:pt idx="13663">
                  <c:v>17.627</c:v>
                </c:pt>
                <c:pt idx="13664">
                  <c:v>17.618</c:v>
                </c:pt>
                <c:pt idx="13665">
                  <c:v>17.611</c:v>
                </c:pt>
                <c:pt idx="13666">
                  <c:v>17.605</c:v>
                </c:pt>
                <c:pt idx="13667">
                  <c:v>17.597</c:v>
                </c:pt>
                <c:pt idx="13668">
                  <c:v>17.592</c:v>
                </c:pt>
                <c:pt idx="13669">
                  <c:v>17.586</c:v>
                </c:pt>
                <c:pt idx="13670">
                  <c:v>17.581</c:v>
                </c:pt>
                <c:pt idx="13671">
                  <c:v>17.574</c:v>
                </c:pt>
                <c:pt idx="13672">
                  <c:v>17.569</c:v>
                </c:pt>
                <c:pt idx="13673">
                  <c:v>17.563</c:v>
                </c:pt>
                <c:pt idx="13674">
                  <c:v>17.558</c:v>
                </c:pt>
                <c:pt idx="13675">
                  <c:v>17.552</c:v>
                </c:pt>
                <c:pt idx="13676">
                  <c:v>17.548</c:v>
                </c:pt>
                <c:pt idx="13677">
                  <c:v>17.542</c:v>
                </c:pt>
                <c:pt idx="13678">
                  <c:v>17.537</c:v>
                </c:pt>
                <c:pt idx="13679">
                  <c:v>17.533</c:v>
                </c:pt>
                <c:pt idx="13680">
                  <c:v>17.528</c:v>
                </c:pt>
                <c:pt idx="13681">
                  <c:v>17.522</c:v>
                </c:pt>
                <c:pt idx="13682">
                  <c:v>17.518</c:v>
                </c:pt>
                <c:pt idx="13683">
                  <c:v>17.513</c:v>
                </c:pt>
                <c:pt idx="13684">
                  <c:v>17.508</c:v>
                </c:pt>
                <c:pt idx="13685">
                  <c:v>17.503</c:v>
                </c:pt>
                <c:pt idx="13686">
                  <c:v>17.499</c:v>
                </c:pt>
                <c:pt idx="13687">
                  <c:v>17.494</c:v>
                </c:pt>
                <c:pt idx="13688">
                  <c:v>17.489</c:v>
                </c:pt>
                <c:pt idx="13689">
                  <c:v>17.485</c:v>
                </c:pt>
                <c:pt idx="13690">
                  <c:v>17.481</c:v>
                </c:pt>
                <c:pt idx="13691">
                  <c:v>17.476</c:v>
                </c:pt>
                <c:pt idx="13692">
                  <c:v>17.471</c:v>
                </c:pt>
                <c:pt idx="13693">
                  <c:v>17.466</c:v>
                </c:pt>
                <c:pt idx="13694">
                  <c:v>17.462</c:v>
                </c:pt>
                <c:pt idx="13695">
                  <c:v>17.457</c:v>
                </c:pt>
                <c:pt idx="13696">
                  <c:v>17.452</c:v>
                </c:pt>
                <c:pt idx="13697">
                  <c:v>17.447</c:v>
                </c:pt>
                <c:pt idx="13698">
                  <c:v>17.443</c:v>
                </c:pt>
                <c:pt idx="13699">
                  <c:v>17.437</c:v>
                </c:pt>
                <c:pt idx="13700">
                  <c:v>17.432</c:v>
                </c:pt>
                <c:pt idx="13701">
                  <c:v>17.428</c:v>
                </c:pt>
                <c:pt idx="13702">
                  <c:v>17.423</c:v>
                </c:pt>
                <c:pt idx="13703">
                  <c:v>17.418</c:v>
                </c:pt>
                <c:pt idx="13704">
                  <c:v>17.413</c:v>
                </c:pt>
                <c:pt idx="13705">
                  <c:v>17.409</c:v>
                </c:pt>
                <c:pt idx="13706">
                  <c:v>17.403</c:v>
                </c:pt>
                <c:pt idx="13707">
                  <c:v>17.398</c:v>
                </c:pt>
                <c:pt idx="13708">
                  <c:v>17.393</c:v>
                </c:pt>
                <c:pt idx="13709">
                  <c:v>17.388</c:v>
                </c:pt>
                <c:pt idx="13710">
                  <c:v>17.383</c:v>
                </c:pt>
                <c:pt idx="13711">
                  <c:v>17.378</c:v>
                </c:pt>
                <c:pt idx="13712">
                  <c:v>17.373</c:v>
                </c:pt>
                <c:pt idx="13713">
                  <c:v>17.368</c:v>
                </c:pt>
                <c:pt idx="13714">
                  <c:v>17.363</c:v>
                </c:pt>
                <c:pt idx="13715">
                  <c:v>17.358</c:v>
                </c:pt>
                <c:pt idx="13716">
                  <c:v>17.353</c:v>
                </c:pt>
                <c:pt idx="13717">
                  <c:v>17.348</c:v>
                </c:pt>
                <c:pt idx="13718">
                  <c:v>17.343</c:v>
                </c:pt>
                <c:pt idx="13719">
                  <c:v>17.338</c:v>
                </c:pt>
                <c:pt idx="13720">
                  <c:v>17.332</c:v>
                </c:pt>
                <c:pt idx="13721">
                  <c:v>17.329</c:v>
                </c:pt>
                <c:pt idx="13722">
                  <c:v>17.325</c:v>
                </c:pt>
                <c:pt idx="13723">
                  <c:v>17.32</c:v>
                </c:pt>
                <c:pt idx="13724">
                  <c:v>17.315</c:v>
                </c:pt>
                <c:pt idx="13725">
                  <c:v>17.311</c:v>
                </c:pt>
                <c:pt idx="13726">
                  <c:v>17.307</c:v>
                </c:pt>
                <c:pt idx="13727">
                  <c:v>17.303</c:v>
                </c:pt>
                <c:pt idx="13728">
                  <c:v>17.298</c:v>
                </c:pt>
                <c:pt idx="13729">
                  <c:v>17.293</c:v>
                </c:pt>
                <c:pt idx="13730">
                  <c:v>17.289</c:v>
                </c:pt>
                <c:pt idx="13731">
                  <c:v>17.285</c:v>
                </c:pt>
                <c:pt idx="13732">
                  <c:v>17.28</c:v>
                </c:pt>
                <c:pt idx="13733">
                  <c:v>17.275</c:v>
                </c:pt>
                <c:pt idx="13734">
                  <c:v>17.271</c:v>
                </c:pt>
                <c:pt idx="13735">
                  <c:v>17.266</c:v>
                </c:pt>
                <c:pt idx="13736">
                  <c:v>17.263</c:v>
                </c:pt>
                <c:pt idx="13737">
                  <c:v>17.258</c:v>
                </c:pt>
                <c:pt idx="13738">
                  <c:v>17.253</c:v>
                </c:pt>
                <c:pt idx="13739">
                  <c:v>17.249</c:v>
                </c:pt>
                <c:pt idx="13740">
                  <c:v>17.244</c:v>
                </c:pt>
                <c:pt idx="13741">
                  <c:v>17.24</c:v>
                </c:pt>
                <c:pt idx="13742">
                  <c:v>17.236</c:v>
                </c:pt>
                <c:pt idx="13743">
                  <c:v>17.232</c:v>
                </c:pt>
                <c:pt idx="13744">
                  <c:v>17.227</c:v>
                </c:pt>
                <c:pt idx="13745">
                  <c:v>17.223</c:v>
                </c:pt>
                <c:pt idx="13746">
                  <c:v>17.219</c:v>
                </c:pt>
                <c:pt idx="13747">
                  <c:v>17.215</c:v>
                </c:pt>
                <c:pt idx="13748">
                  <c:v>17.211</c:v>
                </c:pt>
                <c:pt idx="13749">
                  <c:v>17.206</c:v>
                </c:pt>
                <c:pt idx="13750">
                  <c:v>17.201</c:v>
                </c:pt>
                <c:pt idx="13751">
                  <c:v>17.197</c:v>
                </c:pt>
                <c:pt idx="13752">
                  <c:v>17.193</c:v>
                </c:pt>
                <c:pt idx="13753">
                  <c:v>17.189</c:v>
                </c:pt>
                <c:pt idx="13754">
                  <c:v>17.184</c:v>
                </c:pt>
                <c:pt idx="13755">
                  <c:v>17.179</c:v>
                </c:pt>
                <c:pt idx="13756">
                  <c:v>17.175</c:v>
                </c:pt>
                <c:pt idx="13757">
                  <c:v>17.171</c:v>
                </c:pt>
                <c:pt idx="13758">
                  <c:v>17.166</c:v>
                </c:pt>
                <c:pt idx="13759">
                  <c:v>17.162</c:v>
                </c:pt>
                <c:pt idx="13760">
                  <c:v>17.157</c:v>
                </c:pt>
                <c:pt idx="13761">
                  <c:v>17.154</c:v>
                </c:pt>
                <c:pt idx="13762">
                  <c:v>17.15</c:v>
                </c:pt>
                <c:pt idx="13763">
                  <c:v>17.146</c:v>
                </c:pt>
                <c:pt idx="13764">
                  <c:v>17.141</c:v>
                </c:pt>
                <c:pt idx="13765">
                  <c:v>17.137</c:v>
                </c:pt>
                <c:pt idx="13766">
                  <c:v>17.132</c:v>
                </c:pt>
                <c:pt idx="13767">
                  <c:v>17.128</c:v>
                </c:pt>
                <c:pt idx="13768">
                  <c:v>17.125</c:v>
                </c:pt>
                <c:pt idx="13769">
                  <c:v>17.121</c:v>
                </c:pt>
                <c:pt idx="13770">
                  <c:v>17.117</c:v>
                </c:pt>
                <c:pt idx="13771">
                  <c:v>17.112</c:v>
                </c:pt>
                <c:pt idx="13772">
                  <c:v>17.107</c:v>
                </c:pt>
                <c:pt idx="13773">
                  <c:v>17.103</c:v>
                </c:pt>
                <c:pt idx="13774">
                  <c:v>17.1</c:v>
                </c:pt>
                <c:pt idx="13775">
                  <c:v>17.095</c:v>
                </c:pt>
                <c:pt idx="13776">
                  <c:v>17.09</c:v>
                </c:pt>
                <c:pt idx="13777">
                  <c:v>17.086</c:v>
                </c:pt>
                <c:pt idx="13778">
                  <c:v>17.082</c:v>
                </c:pt>
                <c:pt idx="13779">
                  <c:v>17.078</c:v>
                </c:pt>
                <c:pt idx="13780">
                  <c:v>17.074</c:v>
                </c:pt>
                <c:pt idx="13781">
                  <c:v>17.069</c:v>
                </c:pt>
                <c:pt idx="13782">
                  <c:v>17.065</c:v>
                </c:pt>
                <c:pt idx="13783">
                  <c:v>17.06</c:v>
                </c:pt>
                <c:pt idx="13784">
                  <c:v>17.057</c:v>
                </c:pt>
                <c:pt idx="13785">
                  <c:v>17.053</c:v>
                </c:pt>
                <c:pt idx="13786">
                  <c:v>17.05</c:v>
                </c:pt>
                <c:pt idx="13787">
                  <c:v>17.045</c:v>
                </c:pt>
                <c:pt idx="13788">
                  <c:v>17.041</c:v>
                </c:pt>
                <c:pt idx="13789">
                  <c:v>17.036</c:v>
                </c:pt>
                <c:pt idx="13790">
                  <c:v>17.032</c:v>
                </c:pt>
                <c:pt idx="13791">
                  <c:v>17.028</c:v>
                </c:pt>
                <c:pt idx="13792">
                  <c:v>17.024</c:v>
                </c:pt>
                <c:pt idx="13793">
                  <c:v>17.021</c:v>
                </c:pt>
                <c:pt idx="13794">
                  <c:v>17.016</c:v>
                </c:pt>
                <c:pt idx="13795">
                  <c:v>17.012</c:v>
                </c:pt>
                <c:pt idx="13796">
                  <c:v>17.008</c:v>
                </c:pt>
                <c:pt idx="13797">
                  <c:v>17.003</c:v>
                </c:pt>
                <c:pt idx="13798">
                  <c:v>17</c:v>
                </c:pt>
                <c:pt idx="13799">
                  <c:v>16.995</c:v>
                </c:pt>
                <c:pt idx="13800">
                  <c:v>16.991</c:v>
                </c:pt>
                <c:pt idx="13801">
                  <c:v>16.987</c:v>
                </c:pt>
                <c:pt idx="13802">
                  <c:v>16.983</c:v>
                </c:pt>
                <c:pt idx="13803">
                  <c:v>16.979</c:v>
                </c:pt>
                <c:pt idx="13804">
                  <c:v>16.975</c:v>
                </c:pt>
                <c:pt idx="13805">
                  <c:v>16.971</c:v>
                </c:pt>
                <c:pt idx="13806">
                  <c:v>16.968</c:v>
                </c:pt>
                <c:pt idx="13807">
                  <c:v>16.963</c:v>
                </c:pt>
                <c:pt idx="13808">
                  <c:v>16.959</c:v>
                </c:pt>
                <c:pt idx="13809">
                  <c:v>16.955</c:v>
                </c:pt>
                <c:pt idx="13810">
                  <c:v>16.951</c:v>
                </c:pt>
                <c:pt idx="13811">
                  <c:v>16.947</c:v>
                </c:pt>
                <c:pt idx="13812">
                  <c:v>16.943</c:v>
                </c:pt>
                <c:pt idx="13813">
                  <c:v>16.939</c:v>
                </c:pt>
                <c:pt idx="13814">
                  <c:v>16.935</c:v>
                </c:pt>
                <c:pt idx="13815">
                  <c:v>16.931</c:v>
                </c:pt>
                <c:pt idx="13816">
                  <c:v>16.927</c:v>
                </c:pt>
                <c:pt idx="13817">
                  <c:v>16.923</c:v>
                </c:pt>
                <c:pt idx="13818">
                  <c:v>16.919</c:v>
                </c:pt>
                <c:pt idx="13819">
                  <c:v>16.915</c:v>
                </c:pt>
                <c:pt idx="13820">
                  <c:v>16.911</c:v>
                </c:pt>
                <c:pt idx="13821">
                  <c:v>16.908</c:v>
                </c:pt>
                <c:pt idx="13822">
                  <c:v>16.904</c:v>
                </c:pt>
                <c:pt idx="13823">
                  <c:v>16.9</c:v>
                </c:pt>
                <c:pt idx="13824">
                  <c:v>16.896</c:v>
                </c:pt>
                <c:pt idx="13825">
                  <c:v>16.892</c:v>
                </c:pt>
                <c:pt idx="13826">
                  <c:v>16.889</c:v>
                </c:pt>
                <c:pt idx="13827">
                  <c:v>16.885</c:v>
                </c:pt>
                <c:pt idx="13828">
                  <c:v>16.882</c:v>
                </c:pt>
                <c:pt idx="13829">
                  <c:v>16.878</c:v>
                </c:pt>
                <c:pt idx="13830">
                  <c:v>16.874</c:v>
                </c:pt>
                <c:pt idx="13831">
                  <c:v>16.871</c:v>
                </c:pt>
                <c:pt idx="13832">
                  <c:v>16.866</c:v>
                </c:pt>
                <c:pt idx="13833">
                  <c:v>16.863</c:v>
                </c:pt>
                <c:pt idx="13834">
                  <c:v>16.858</c:v>
                </c:pt>
                <c:pt idx="13835">
                  <c:v>16.855</c:v>
                </c:pt>
                <c:pt idx="13836">
                  <c:v>16.851</c:v>
                </c:pt>
                <c:pt idx="13837">
                  <c:v>16.848</c:v>
                </c:pt>
                <c:pt idx="13838">
                  <c:v>16.844</c:v>
                </c:pt>
                <c:pt idx="13839">
                  <c:v>16.84</c:v>
                </c:pt>
                <c:pt idx="13840">
                  <c:v>16.837</c:v>
                </c:pt>
                <c:pt idx="13841">
                  <c:v>16.833</c:v>
                </c:pt>
                <c:pt idx="13842">
                  <c:v>16.829</c:v>
                </c:pt>
                <c:pt idx="13843">
                  <c:v>16.826</c:v>
                </c:pt>
                <c:pt idx="13844">
                  <c:v>16.822</c:v>
                </c:pt>
                <c:pt idx="13845">
                  <c:v>16.818</c:v>
                </c:pt>
                <c:pt idx="13846">
                  <c:v>16.815</c:v>
                </c:pt>
                <c:pt idx="13847">
                  <c:v>16.811</c:v>
                </c:pt>
                <c:pt idx="13848">
                  <c:v>16.807</c:v>
                </c:pt>
                <c:pt idx="13849">
                  <c:v>16.803</c:v>
                </c:pt>
                <c:pt idx="13850">
                  <c:v>16.8</c:v>
                </c:pt>
                <c:pt idx="13851">
                  <c:v>16.795</c:v>
                </c:pt>
                <c:pt idx="13852">
                  <c:v>16.792</c:v>
                </c:pt>
                <c:pt idx="13853">
                  <c:v>16.789</c:v>
                </c:pt>
                <c:pt idx="13854">
                  <c:v>16.785</c:v>
                </c:pt>
                <c:pt idx="13855">
                  <c:v>16.781</c:v>
                </c:pt>
                <c:pt idx="13856">
                  <c:v>16.778</c:v>
                </c:pt>
                <c:pt idx="13857">
                  <c:v>16.774</c:v>
                </c:pt>
                <c:pt idx="13858">
                  <c:v>16.771</c:v>
                </c:pt>
                <c:pt idx="13859">
                  <c:v>16.768</c:v>
                </c:pt>
                <c:pt idx="13860">
                  <c:v>16.764</c:v>
                </c:pt>
                <c:pt idx="13861">
                  <c:v>16.76</c:v>
                </c:pt>
                <c:pt idx="13862">
                  <c:v>16.756</c:v>
                </c:pt>
                <c:pt idx="13863">
                  <c:v>16.754</c:v>
                </c:pt>
                <c:pt idx="13864">
                  <c:v>16.75</c:v>
                </c:pt>
                <c:pt idx="13865">
                  <c:v>16.746</c:v>
                </c:pt>
                <c:pt idx="13866">
                  <c:v>16.743</c:v>
                </c:pt>
                <c:pt idx="13867">
                  <c:v>16.739</c:v>
                </c:pt>
                <c:pt idx="13868">
                  <c:v>16.735</c:v>
                </c:pt>
                <c:pt idx="13869">
                  <c:v>16.732</c:v>
                </c:pt>
                <c:pt idx="13870">
                  <c:v>16.728</c:v>
                </c:pt>
                <c:pt idx="13871">
                  <c:v>16.724</c:v>
                </c:pt>
                <c:pt idx="13872">
                  <c:v>16.721</c:v>
                </c:pt>
                <c:pt idx="13873">
                  <c:v>16.718</c:v>
                </c:pt>
                <c:pt idx="13874">
                  <c:v>16.714</c:v>
                </c:pt>
                <c:pt idx="13875">
                  <c:v>16.711</c:v>
                </c:pt>
                <c:pt idx="13876">
                  <c:v>16.707</c:v>
                </c:pt>
                <c:pt idx="13877">
                  <c:v>16.704</c:v>
                </c:pt>
                <c:pt idx="13878">
                  <c:v>16.7</c:v>
                </c:pt>
                <c:pt idx="13879">
                  <c:v>16.698</c:v>
                </c:pt>
                <c:pt idx="13880">
                  <c:v>16.694</c:v>
                </c:pt>
                <c:pt idx="13881">
                  <c:v>16.69</c:v>
                </c:pt>
                <c:pt idx="13882">
                  <c:v>16.686</c:v>
                </c:pt>
                <c:pt idx="13883">
                  <c:v>16.683</c:v>
                </c:pt>
                <c:pt idx="13884">
                  <c:v>16.679</c:v>
                </c:pt>
                <c:pt idx="13885">
                  <c:v>16.676</c:v>
                </c:pt>
                <c:pt idx="13886">
                  <c:v>16.672</c:v>
                </c:pt>
                <c:pt idx="13887">
                  <c:v>16.67</c:v>
                </c:pt>
                <c:pt idx="13888">
                  <c:v>16.666</c:v>
                </c:pt>
                <c:pt idx="13889">
                  <c:v>16.662</c:v>
                </c:pt>
                <c:pt idx="13890">
                  <c:v>16.659</c:v>
                </c:pt>
                <c:pt idx="13891">
                  <c:v>16.656</c:v>
                </c:pt>
                <c:pt idx="13892">
                  <c:v>16.653</c:v>
                </c:pt>
                <c:pt idx="13893">
                  <c:v>16.649</c:v>
                </c:pt>
                <c:pt idx="13894">
                  <c:v>16.647</c:v>
                </c:pt>
                <c:pt idx="13895">
                  <c:v>16.643</c:v>
                </c:pt>
                <c:pt idx="13896">
                  <c:v>16.64</c:v>
                </c:pt>
                <c:pt idx="13897">
                  <c:v>16.636</c:v>
                </c:pt>
                <c:pt idx="13898">
                  <c:v>16.633</c:v>
                </c:pt>
                <c:pt idx="13899">
                  <c:v>16.631</c:v>
                </c:pt>
                <c:pt idx="13900">
                  <c:v>16.627</c:v>
                </c:pt>
                <c:pt idx="13901">
                  <c:v>16.624</c:v>
                </c:pt>
                <c:pt idx="13902">
                  <c:v>16.621</c:v>
                </c:pt>
                <c:pt idx="13903">
                  <c:v>16.618</c:v>
                </c:pt>
                <c:pt idx="13904">
                  <c:v>16.615</c:v>
                </c:pt>
                <c:pt idx="13905">
                  <c:v>16.612</c:v>
                </c:pt>
                <c:pt idx="13906">
                  <c:v>16.608</c:v>
                </c:pt>
                <c:pt idx="13907">
                  <c:v>16.605</c:v>
                </c:pt>
                <c:pt idx="13908">
                  <c:v>16.602</c:v>
                </c:pt>
                <c:pt idx="13909">
                  <c:v>16.599</c:v>
                </c:pt>
                <c:pt idx="13910">
                  <c:v>16.595</c:v>
                </c:pt>
                <c:pt idx="13911">
                  <c:v>16.592</c:v>
                </c:pt>
                <c:pt idx="13912">
                  <c:v>16.589</c:v>
                </c:pt>
                <c:pt idx="13913">
                  <c:v>16.586</c:v>
                </c:pt>
                <c:pt idx="13914">
                  <c:v>16.583</c:v>
                </c:pt>
                <c:pt idx="13915">
                  <c:v>16.58</c:v>
                </c:pt>
                <c:pt idx="13916">
                  <c:v>16.577</c:v>
                </c:pt>
                <c:pt idx="13917">
                  <c:v>16.574</c:v>
                </c:pt>
                <c:pt idx="13918">
                  <c:v>16.571</c:v>
                </c:pt>
                <c:pt idx="13919">
                  <c:v>16.568</c:v>
                </c:pt>
                <c:pt idx="13920">
                  <c:v>16.564</c:v>
                </c:pt>
                <c:pt idx="13921">
                  <c:v>16.561</c:v>
                </c:pt>
                <c:pt idx="13922">
                  <c:v>16.559</c:v>
                </c:pt>
                <c:pt idx="13923">
                  <c:v>16.555</c:v>
                </c:pt>
                <c:pt idx="13924">
                  <c:v>16.553</c:v>
                </c:pt>
                <c:pt idx="13925">
                  <c:v>16.55</c:v>
                </c:pt>
                <c:pt idx="13926">
                  <c:v>16.547</c:v>
                </c:pt>
                <c:pt idx="13927">
                  <c:v>16.544</c:v>
                </c:pt>
                <c:pt idx="13928">
                  <c:v>16.541</c:v>
                </c:pt>
                <c:pt idx="13929">
                  <c:v>16.538</c:v>
                </c:pt>
                <c:pt idx="13930">
                  <c:v>16.535</c:v>
                </c:pt>
                <c:pt idx="13931">
                  <c:v>16.532</c:v>
                </c:pt>
                <c:pt idx="13932">
                  <c:v>16.529</c:v>
                </c:pt>
                <c:pt idx="13933">
                  <c:v>16.527</c:v>
                </c:pt>
                <c:pt idx="13934">
                  <c:v>16.524</c:v>
                </c:pt>
                <c:pt idx="13935">
                  <c:v>16.52</c:v>
                </c:pt>
                <c:pt idx="13936">
                  <c:v>16.517</c:v>
                </c:pt>
                <c:pt idx="13937">
                  <c:v>16.515</c:v>
                </c:pt>
                <c:pt idx="13938">
                  <c:v>16.512</c:v>
                </c:pt>
                <c:pt idx="13939">
                  <c:v>16.509</c:v>
                </c:pt>
                <c:pt idx="13940">
                  <c:v>16.506</c:v>
                </c:pt>
                <c:pt idx="13941">
                  <c:v>16.503</c:v>
                </c:pt>
                <c:pt idx="13942">
                  <c:v>16.5</c:v>
                </c:pt>
                <c:pt idx="13943">
                  <c:v>16.497</c:v>
                </c:pt>
                <c:pt idx="13944">
                  <c:v>16.493</c:v>
                </c:pt>
                <c:pt idx="13945">
                  <c:v>16.491</c:v>
                </c:pt>
                <c:pt idx="13946">
                  <c:v>16.489</c:v>
                </c:pt>
                <c:pt idx="13947">
                  <c:v>16.485</c:v>
                </c:pt>
                <c:pt idx="13948">
                  <c:v>16.482</c:v>
                </c:pt>
                <c:pt idx="13949">
                  <c:v>16.479</c:v>
                </c:pt>
                <c:pt idx="13950">
                  <c:v>16.476</c:v>
                </c:pt>
                <c:pt idx="13951">
                  <c:v>16.474</c:v>
                </c:pt>
                <c:pt idx="13952">
                  <c:v>16.471</c:v>
                </c:pt>
                <c:pt idx="13953">
                  <c:v>16.468</c:v>
                </c:pt>
                <c:pt idx="13954">
                  <c:v>16.466</c:v>
                </c:pt>
                <c:pt idx="13955">
                  <c:v>16.463</c:v>
                </c:pt>
                <c:pt idx="13956">
                  <c:v>16.46</c:v>
                </c:pt>
                <c:pt idx="13957">
                  <c:v>16.457</c:v>
                </c:pt>
                <c:pt idx="13958">
                  <c:v>16.455</c:v>
                </c:pt>
                <c:pt idx="13959">
                  <c:v>16.452</c:v>
                </c:pt>
                <c:pt idx="13960">
                  <c:v>16.449</c:v>
                </c:pt>
                <c:pt idx="13961">
                  <c:v>16.447</c:v>
                </c:pt>
                <c:pt idx="13962">
                  <c:v>16.444</c:v>
                </c:pt>
                <c:pt idx="13963">
                  <c:v>16.441</c:v>
                </c:pt>
                <c:pt idx="13964">
                  <c:v>16.439</c:v>
                </c:pt>
                <c:pt idx="13965">
                  <c:v>16.436</c:v>
                </c:pt>
                <c:pt idx="13966">
                  <c:v>16.432</c:v>
                </c:pt>
                <c:pt idx="13967">
                  <c:v>16.43</c:v>
                </c:pt>
                <c:pt idx="13968">
                  <c:v>16.427</c:v>
                </c:pt>
                <c:pt idx="13969">
                  <c:v>16.424</c:v>
                </c:pt>
                <c:pt idx="13970">
                  <c:v>16.422</c:v>
                </c:pt>
                <c:pt idx="13971">
                  <c:v>16.419</c:v>
                </c:pt>
                <c:pt idx="13972">
                  <c:v>16.416</c:v>
                </c:pt>
                <c:pt idx="13973">
                  <c:v>16.413</c:v>
                </c:pt>
                <c:pt idx="13974">
                  <c:v>16.411</c:v>
                </c:pt>
                <c:pt idx="13975">
                  <c:v>16.408</c:v>
                </c:pt>
                <c:pt idx="13976">
                  <c:v>16.405</c:v>
                </c:pt>
                <c:pt idx="13977">
                  <c:v>16.402</c:v>
                </c:pt>
                <c:pt idx="13978">
                  <c:v>16.399</c:v>
                </c:pt>
                <c:pt idx="13979">
                  <c:v>16.397</c:v>
                </c:pt>
                <c:pt idx="13980">
                  <c:v>16.394</c:v>
                </c:pt>
                <c:pt idx="13981">
                  <c:v>16.392</c:v>
                </c:pt>
                <c:pt idx="13982">
                  <c:v>16.389</c:v>
                </c:pt>
                <c:pt idx="13983">
                  <c:v>16.386</c:v>
                </c:pt>
                <c:pt idx="13984">
                  <c:v>16.384</c:v>
                </c:pt>
                <c:pt idx="13985">
                  <c:v>16.381</c:v>
                </c:pt>
                <c:pt idx="13986">
                  <c:v>16.378</c:v>
                </c:pt>
                <c:pt idx="13987">
                  <c:v>16.375</c:v>
                </c:pt>
                <c:pt idx="13988">
                  <c:v>16.372</c:v>
                </c:pt>
                <c:pt idx="13989">
                  <c:v>16.37</c:v>
                </c:pt>
                <c:pt idx="13990">
                  <c:v>16.368</c:v>
                </c:pt>
                <c:pt idx="13991">
                  <c:v>16.365</c:v>
                </c:pt>
                <c:pt idx="13992">
                  <c:v>16.362</c:v>
                </c:pt>
                <c:pt idx="13993">
                  <c:v>16.359</c:v>
                </c:pt>
                <c:pt idx="13994">
                  <c:v>16.357</c:v>
                </c:pt>
                <c:pt idx="13995">
                  <c:v>16.355</c:v>
                </c:pt>
                <c:pt idx="13996">
                  <c:v>16.352</c:v>
                </c:pt>
                <c:pt idx="13997">
                  <c:v>16.349</c:v>
                </c:pt>
                <c:pt idx="13998">
                  <c:v>16.347</c:v>
                </c:pt>
                <c:pt idx="13999">
                  <c:v>16.344</c:v>
                </c:pt>
                <c:pt idx="14000">
                  <c:v>16.342</c:v>
                </c:pt>
                <c:pt idx="14001">
                  <c:v>16.338</c:v>
                </c:pt>
                <c:pt idx="14002">
                  <c:v>16.337</c:v>
                </c:pt>
                <c:pt idx="14003">
                  <c:v>16.334</c:v>
                </c:pt>
                <c:pt idx="14004">
                  <c:v>16.332</c:v>
                </c:pt>
                <c:pt idx="14005">
                  <c:v>16.328</c:v>
                </c:pt>
                <c:pt idx="14006">
                  <c:v>16.327</c:v>
                </c:pt>
                <c:pt idx="14007">
                  <c:v>16.324</c:v>
                </c:pt>
                <c:pt idx="14008">
                  <c:v>16.322</c:v>
                </c:pt>
                <c:pt idx="14009">
                  <c:v>16.318</c:v>
                </c:pt>
                <c:pt idx="14010">
                  <c:v>16.316</c:v>
                </c:pt>
                <c:pt idx="14011">
                  <c:v>16.314</c:v>
                </c:pt>
                <c:pt idx="14012">
                  <c:v>16.311</c:v>
                </c:pt>
                <c:pt idx="14013">
                  <c:v>16.309</c:v>
                </c:pt>
                <c:pt idx="14014">
                  <c:v>16.307</c:v>
                </c:pt>
                <c:pt idx="14015">
                  <c:v>16.304</c:v>
                </c:pt>
                <c:pt idx="14016">
                  <c:v>16.302</c:v>
                </c:pt>
                <c:pt idx="14017">
                  <c:v>16.299</c:v>
                </c:pt>
                <c:pt idx="14018">
                  <c:v>16.297</c:v>
                </c:pt>
                <c:pt idx="14019">
                  <c:v>16.295</c:v>
                </c:pt>
                <c:pt idx="14020">
                  <c:v>16.292</c:v>
                </c:pt>
                <c:pt idx="14021">
                  <c:v>16.289</c:v>
                </c:pt>
                <c:pt idx="14022">
                  <c:v>16.287</c:v>
                </c:pt>
                <c:pt idx="14023">
                  <c:v>16.285</c:v>
                </c:pt>
                <c:pt idx="14024">
                  <c:v>16.282</c:v>
                </c:pt>
                <c:pt idx="14025">
                  <c:v>16.279</c:v>
                </c:pt>
                <c:pt idx="14026">
                  <c:v>16.277</c:v>
                </c:pt>
                <c:pt idx="14027">
                  <c:v>16.275</c:v>
                </c:pt>
                <c:pt idx="14028">
                  <c:v>16.272</c:v>
                </c:pt>
                <c:pt idx="14029">
                  <c:v>16.27</c:v>
                </c:pt>
                <c:pt idx="14030">
                  <c:v>16.268</c:v>
                </c:pt>
                <c:pt idx="14031">
                  <c:v>16.265</c:v>
                </c:pt>
                <c:pt idx="14032">
                  <c:v>16.263</c:v>
                </c:pt>
                <c:pt idx="14033">
                  <c:v>16.261</c:v>
                </c:pt>
                <c:pt idx="14034">
                  <c:v>16.258</c:v>
                </c:pt>
                <c:pt idx="14035">
                  <c:v>16.256</c:v>
                </c:pt>
                <c:pt idx="14036">
                  <c:v>16.254</c:v>
                </c:pt>
                <c:pt idx="14037">
                  <c:v>16.252</c:v>
                </c:pt>
                <c:pt idx="14038">
                  <c:v>16.249</c:v>
                </c:pt>
                <c:pt idx="14039">
                  <c:v>16.247</c:v>
                </c:pt>
                <c:pt idx="14040">
                  <c:v>16.245</c:v>
                </c:pt>
                <c:pt idx="14041">
                  <c:v>16.242</c:v>
                </c:pt>
                <c:pt idx="14042">
                  <c:v>16.24</c:v>
                </c:pt>
                <c:pt idx="14043">
                  <c:v>16.238</c:v>
                </c:pt>
                <c:pt idx="14044">
                  <c:v>16.235</c:v>
                </c:pt>
                <c:pt idx="14045">
                  <c:v>16.234</c:v>
                </c:pt>
                <c:pt idx="14046">
                  <c:v>16.232</c:v>
                </c:pt>
                <c:pt idx="14047">
                  <c:v>16.229</c:v>
                </c:pt>
                <c:pt idx="14048">
                  <c:v>16.227</c:v>
                </c:pt>
                <c:pt idx="14049">
                  <c:v>16.225</c:v>
                </c:pt>
                <c:pt idx="14050">
                  <c:v>16.222</c:v>
                </c:pt>
                <c:pt idx="14051">
                  <c:v>16.22</c:v>
                </c:pt>
                <c:pt idx="14052">
                  <c:v>16.217</c:v>
                </c:pt>
                <c:pt idx="14053">
                  <c:v>16.215</c:v>
                </c:pt>
                <c:pt idx="14054">
                  <c:v>16.213</c:v>
                </c:pt>
                <c:pt idx="14055">
                  <c:v>16.211</c:v>
                </c:pt>
                <c:pt idx="14056">
                  <c:v>16.209</c:v>
                </c:pt>
                <c:pt idx="14057">
                  <c:v>16.206</c:v>
                </c:pt>
                <c:pt idx="14058">
                  <c:v>16.205</c:v>
                </c:pt>
                <c:pt idx="14059">
                  <c:v>16.202</c:v>
                </c:pt>
                <c:pt idx="14060">
                  <c:v>16.2</c:v>
                </c:pt>
                <c:pt idx="14061">
                  <c:v>16.198</c:v>
                </c:pt>
                <c:pt idx="14062">
                  <c:v>16.196</c:v>
                </c:pt>
                <c:pt idx="14063">
                  <c:v>16.194</c:v>
                </c:pt>
                <c:pt idx="14064">
                  <c:v>16.192</c:v>
                </c:pt>
                <c:pt idx="14065">
                  <c:v>16.189</c:v>
                </c:pt>
                <c:pt idx="14066">
                  <c:v>16.187</c:v>
                </c:pt>
                <c:pt idx="14067">
                  <c:v>16.186</c:v>
                </c:pt>
                <c:pt idx="14068">
                  <c:v>16.183</c:v>
                </c:pt>
                <c:pt idx="14069">
                  <c:v>16.181</c:v>
                </c:pt>
                <c:pt idx="14070">
                  <c:v>16.179</c:v>
                </c:pt>
                <c:pt idx="14071">
                  <c:v>16.177</c:v>
                </c:pt>
                <c:pt idx="14072">
                  <c:v>16.175</c:v>
                </c:pt>
                <c:pt idx="14073">
                  <c:v>16.173</c:v>
                </c:pt>
                <c:pt idx="14074">
                  <c:v>16.17</c:v>
                </c:pt>
                <c:pt idx="14075">
                  <c:v>16.169</c:v>
                </c:pt>
                <c:pt idx="14076">
                  <c:v>16.166</c:v>
                </c:pt>
                <c:pt idx="14077">
                  <c:v>16.164</c:v>
                </c:pt>
                <c:pt idx="14078">
                  <c:v>16.163</c:v>
                </c:pt>
                <c:pt idx="14079">
                  <c:v>16.16</c:v>
                </c:pt>
                <c:pt idx="14080">
                  <c:v>16.158</c:v>
                </c:pt>
                <c:pt idx="14081">
                  <c:v>16.156</c:v>
                </c:pt>
                <c:pt idx="14082">
                  <c:v>16.154</c:v>
                </c:pt>
                <c:pt idx="14083">
                  <c:v>16.152</c:v>
                </c:pt>
                <c:pt idx="14084">
                  <c:v>16.15</c:v>
                </c:pt>
                <c:pt idx="14085">
                  <c:v>16.148</c:v>
                </c:pt>
                <c:pt idx="14086">
                  <c:v>16.146</c:v>
                </c:pt>
                <c:pt idx="14087">
                  <c:v>16.143</c:v>
                </c:pt>
                <c:pt idx="14088">
                  <c:v>16.142</c:v>
                </c:pt>
                <c:pt idx="14089">
                  <c:v>16.14</c:v>
                </c:pt>
                <c:pt idx="14090">
                  <c:v>16.137</c:v>
                </c:pt>
                <c:pt idx="14091">
                  <c:v>16.135</c:v>
                </c:pt>
                <c:pt idx="14092">
                  <c:v>16.133</c:v>
                </c:pt>
                <c:pt idx="14093">
                  <c:v>16.132</c:v>
                </c:pt>
                <c:pt idx="14094">
                  <c:v>16.129</c:v>
                </c:pt>
                <c:pt idx="14095">
                  <c:v>16.127</c:v>
                </c:pt>
                <c:pt idx="14096">
                  <c:v>16.125</c:v>
                </c:pt>
                <c:pt idx="14097">
                  <c:v>16.123</c:v>
                </c:pt>
                <c:pt idx="14098">
                  <c:v>16.121</c:v>
                </c:pt>
                <c:pt idx="14099">
                  <c:v>16.119</c:v>
                </c:pt>
                <c:pt idx="14100">
                  <c:v>16.117</c:v>
                </c:pt>
                <c:pt idx="14101">
                  <c:v>16.115</c:v>
                </c:pt>
                <c:pt idx="14102">
                  <c:v>16.113</c:v>
                </c:pt>
                <c:pt idx="14103">
                  <c:v>16.111</c:v>
                </c:pt>
                <c:pt idx="14104">
                  <c:v>16.109</c:v>
                </c:pt>
                <c:pt idx="14105">
                  <c:v>16.107</c:v>
                </c:pt>
                <c:pt idx="14106">
                  <c:v>16.104</c:v>
                </c:pt>
                <c:pt idx="14107">
                  <c:v>16.104</c:v>
                </c:pt>
                <c:pt idx="14108">
                  <c:v>16.101</c:v>
                </c:pt>
                <c:pt idx="14109">
                  <c:v>16.099</c:v>
                </c:pt>
                <c:pt idx="14110">
                  <c:v>16.097</c:v>
                </c:pt>
                <c:pt idx="14111">
                  <c:v>16.095</c:v>
                </c:pt>
                <c:pt idx="14112">
                  <c:v>16.093</c:v>
                </c:pt>
                <c:pt idx="14113">
                  <c:v>16.091</c:v>
                </c:pt>
                <c:pt idx="14114">
                  <c:v>16.088</c:v>
                </c:pt>
                <c:pt idx="14115">
                  <c:v>16.087</c:v>
                </c:pt>
                <c:pt idx="14116">
                  <c:v>16.084</c:v>
                </c:pt>
                <c:pt idx="14117">
                  <c:v>16.083</c:v>
                </c:pt>
                <c:pt idx="14118">
                  <c:v>16.081</c:v>
                </c:pt>
                <c:pt idx="14119">
                  <c:v>16.079</c:v>
                </c:pt>
                <c:pt idx="14120">
                  <c:v>16.078</c:v>
                </c:pt>
                <c:pt idx="14121">
                  <c:v>16.075</c:v>
                </c:pt>
                <c:pt idx="14122">
                  <c:v>16.073</c:v>
                </c:pt>
                <c:pt idx="14123">
                  <c:v>16.071</c:v>
                </c:pt>
                <c:pt idx="14124">
                  <c:v>16.069</c:v>
                </c:pt>
                <c:pt idx="14125">
                  <c:v>16.068</c:v>
                </c:pt>
                <c:pt idx="14126">
                  <c:v>16.066</c:v>
                </c:pt>
                <c:pt idx="14127">
                  <c:v>16.063</c:v>
                </c:pt>
                <c:pt idx="14128">
                  <c:v>16.061</c:v>
                </c:pt>
                <c:pt idx="14129">
                  <c:v>16.059</c:v>
                </c:pt>
                <c:pt idx="14130">
                  <c:v>16.057</c:v>
                </c:pt>
                <c:pt idx="14131">
                  <c:v>16.055</c:v>
                </c:pt>
                <c:pt idx="14132">
                  <c:v>16.054</c:v>
                </c:pt>
                <c:pt idx="14133">
                  <c:v>16.051</c:v>
                </c:pt>
                <c:pt idx="14134">
                  <c:v>16.05</c:v>
                </c:pt>
                <c:pt idx="14135">
                  <c:v>16.048</c:v>
                </c:pt>
                <c:pt idx="14136">
                  <c:v>16.045</c:v>
                </c:pt>
                <c:pt idx="14137">
                  <c:v>16.044</c:v>
                </c:pt>
                <c:pt idx="14138">
                  <c:v>16.042</c:v>
                </c:pt>
                <c:pt idx="14139">
                  <c:v>16.04</c:v>
                </c:pt>
                <c:pt idx="14140">
                  <c:v>16.038</c:v>
                </c:pt>
                <c:pt idx="14141">
                  <c:v>16.037</c:v>
                </c:pt>
                <c:pt idx="14142">
                  <c:v>16.035</c:v>
                </c:pt>
                <c:pt idx="14143">
                  <c:v>16.032</c:v>
                </c:pt>
                <c:pt idx="14144">
                  <c:v>16.031</c:v>
                </c:pt>
                <c:pt idx="14145">
                  <c:v>16.029</c:v>
                </c:pt>
                <c:pt idx="14146">
                  <c:v>16.027</c:v>
                </c:pt>
                <c:pt idx="14147">
                  <c:v>16.025</c:v>
                </c:pt>
                <c:pt idx="14148">
                  <c:v>16.023</c:v>
                </c:pt>
                <c:pt idx="14149">
                  <c:v>16.022</c:v>
                </c:pt>
                <c:pt idx="14150">
                  <c:v>16.019</c:v>
                </c:pt>
                <c:pt idx="14151">
                  <c:v>16.018</c:v>
                </c:pt>
                <c:pt idx="14152">
                  <c:v>16.016</c:v>
                </c:pt>
                <c:pt idx="14153">
                  <c:v>16.014</c:v>
                </c:pt>
                <c:pt idx="14154">
                  <c:v>16.012</c:v>
                </c:pt>
                <c:pt idx="14155">
                  <c:v>16.01</c:v>
                </c:pt>
                <c:pt idx="14156">
                  <c:v>16.008</c:v>
                </c:pt>
                <c:pt idx="14157">
                  <c:v>16.006</c:v>
                </c:pt>
                <c:pt idx="14158">
                  <c:v>16.004</c:v>
                </c:pt>
                <c:pt idx="14159">
                  <c:v>16.003</c:v>
                </c:pt>
                <c:pt idx="14160">
                  <c:v>16.001</c:v>
                </c:pt>
                <c:pt idx="14161">
                  <c:v>15.999</c:v>
                </c:pt>
                <c:pt idx="14162">
                  <c:v>15.997</c:v>
                </c:pt>
                <c:pt idx="14163">
                  <c:v>15.995</c:v>
                </c:pt>
                <c:pt idx="14164">
                  <c:v>15.993</c:v>
                </c:pt>
                <c:pt idx="14165">
                  <c:v>15.993</c:v>
                </c:pt>
                <c:pt idx="14166">
                  <c:v>15.99</c:v>
                </c:pt>
                <c:pt idx="14167">
                  <c:v>15.988</c:v>
                </c:pt>
                <c:pt idx="14168">
                  <c:v>15.987</c:v>
                </c:pt>
                <c:pt idx="14169">
                  <c:v>15.985</c:v>
                </c:pt>
                <c:pt idx="14170">
                  <c:v>15.983</c:v>
                </c:pt>
                <c:pt idx="14171">
                  <c:v>15.981</c:v>
                </c:pt>
                <c:pt idx="14172">
                  <c:v>15.98</c:v>
                </c:pt>
                <c:pt idx="14173">
                  <c:v>15.977</c:v>
                </c:pt>
                <c:pt idx="14174">
                  <c:v>15.976</c:v>
                </c:pt>
                <c:pt idx="14175">
                  <c:v>15.974</c:v>
                </c:pt>
                <c:pt idx="14176">
                  <c:v>15.973</c:v>
                </c:pt>
                <c:pt idx="14177">
                  <c:v>15.97</c:v>
                </c:pt>
                <c:pt idx="14178">
                  <c:v>15.969</c:v>
                </c:pt>
                <c:pt idx="14179">
                  <c:v>15.967</c:v>
                </c:pt>
                <c:pt idx="14180">
                  <c:v>15.965</c:v>
                </c:pt>
                <c:pt idx="14181">
                  <c:v>15.964</c:v>
                </c:pt>
                <c:pt idx="14182">
                  <c:v>15.962</c:v>
                </c:pt>
                <c:pt idx="14183">
                  <c:v>15.96</c:v>
                </c:pt>
                <c:pt idx="14184">
                  <c:v>15.958</c:v>
                </c:pt>
                <c:pt idx="14185">
                  <c:v>15.956</c:v>
                </c:pt>
                <c:pt idx="14186">
                  <c:v>15.955</c:v>
                </c:pt>
                <c:pt idx="14187">
                  <c:v>15.953</c:v>
                </c:pt>
                <c:pt idx="14188">
                  <c:v>15.951</c:v>
                </c:pt>
                <c:pt idx="14189">
                  <c:v>15.95</c:v>
                </c:pt>
                <c:pt idx="14190">
                  <c:v>15.948</c:v>
                </c:pt>
                <c:pt idx="14191">
                  <c:v>15.947</c:v>
                </c:pt>
                <c:pt idx="14192">
                  <c:v>15.945</c:v>
                </c:pt>
                <c:pt idx="14193">
                  <c:v>15.944</c:v>
                </c:pt>
                <c:pt idx="14194">
                  <c:v>15.941</c:v>
                </c:pt>
                <c:pt idx="14195">
                  <c:v>15.94</c:v>
                </c:pt>
                <c:pt idx="14196">
                  <c:v>15.938</c:v>
                </c:pt>
                <c:pt idx="14197">
                  <c:v>15.936</c:v>
                </c:pt>
                <c:pt idx="14198">
                  <c:v>15.935</c:v>
                </c:pt>
                <c:pt idx="14199">
                  <c:v>15.933</c:v>
                </c:pt>
                <c:pt idx="14200">
                  <c:v>15.932</c:v>
                </c:pt>
                <c:pt idx="14201">
                  <c:v>15.929</c:v>
                </c:pt>
                <c:pt idx="14202">
                  <c:v>15.929</c:v>
                </c:pt>
                <c:pt idx="14203">
                  <c:v>15.926</c:v>
                </c:pt>
                <c:pt idx="14204">
                  <c:v>15.925</c:v>
                </c:pt>
                <c:pt idx="14205">
                  <c:v>15.923</c:v>
                </c:pt>
                <c:pt idx="14206">
                  <c:v>15.921</c:v>
                </c:pt>
                <c:pt idx="14207">
                  <c:v>15.919</c:v>
                </c:pt>
                <c:pt idx="14208">
                  <c:v>15.918</c:v>
                </c:pt>
                <c:pt idx="14209">
                  <c:v>15.916</c:v>
                </c:pt>
                <c:pt idx="14210">
                  <c:v>15.915</c:v>
                </c:pt>
                <c:pt idx="14211">
                  <c:v>15.913</c:v>
                </c:pt>
                <c:pt idx="14212">
                  <c:v>15.911</c:v>
                </c:pt>
                <c:pt idx="14213">
                  <c:v>15.909</c:v>
                </c:pt>
                <c:pt idx="14214">
                  <c:v>15.907</c:v>
                </c:pt>
                <c:pt idx="14215">
                  <c:v>15.906</c:v>
                </c:pt>
                <c:pt idx="14216">
                  <c:v>15.904</c:v>
                </c:pt>
                <c:pt idx="14217">
                  <c:v>15.903</c:v>
                </c:pt>
                <c:pt idx="14218">
                  <c:v>15.901</c:v>
                </c:pt>
                <c:pt idx="14219">
                  <c:v>15.9</c:v>
                </c:pt>
                <c:pt idx="14220">
                  <c:v>15.897</c:v>
                </c:pt>
                <c:pt idx="14221">
                  <c:v>15.896</c:v>
                </c:pt>
                <c:pt idx="14222">
                  <c:v>15.894</c:v>
                </c:pt>
                <c:pt idx="14223">
                  <c:v>15.893</c:v>
                </c:pt>
                <c:pt idx="14224">
                  <c:v>15.891</c:v>
                </c:pt>
                <c:pt idx="14225">
                  <c:v>15.889</c:v>
                </c:pt>
                <c:pt idx="14226">
                  <c:v>15.887</c:v>
                </c:pt>
                <c:pt idx="14227">
                  <c:v>15.886</c:v>
                </c:pt>
                <c:pt idx="14228">
                  <c:v>15.884</c:v>
                </c:pt>
                <c:pt idx="14229">
                  <c:v>15.883</c:v>
                </c:pt>
                <c:pt idx="14230">
                  <c:v>15.881</c:v>
                </c:pt>
                <c:pt idx="14231">
                  <c:v>15.88</c:v>
                </c:pt>
                <c:pt idx="14232">
                  <c:v>15.877</c:v>
                </c:pt>
                <c:pt idx="14233">
                  <c:v>15.876</c:v>
                </c:pt>
                <c:pt idx="14234">
                  <c:v>15.874</c:v>
                </c:pt>
                <c:pt idx="14235">
                  <c:v>15.872</c:v>
                </c:pt>
                <c:pt idx="14236">
                  <c:v>15.871</c:v>
                </c:pt>
                <c:pt idx="14237">
                  <c:v>15.871</c:v>
                </c:pt>
                <c:pt idx="14238">
                  <c:v>15.868</c:v>
                </c:pt>
                <c:pt idx="14239">
                  <c:v>15.867</c:v>
                </c:pt>
                <c:pt idx="14240">
                  <c:v>15.865</c:v>
                </c:pt>
                <c:pt idx="14241">
                  <c:v>15.864</c:v>
                </c:pt>
                <c:pt idx="14242">
                  <c:v>15.862</c:v>
                </c:pt>
                <c:pt idx="14243">
                  <c:v>15.861</c:v>
                </c:pt>
                <c:pt idx="14244">
                  <c:v>15.859</c:v>
                </c:pt>
                <c:pt idx="14245">
                  <c:v>15.857</c:v>
                </c:pt>
                <c:pt idx="14246">
                  <c:v>15.855</c:v>
                </c:pt>
                <c:pt idx="14247">
                  <c:v>15.854</c:v>
                </c:pt>
                <c:pt idx="14248">
                  <c:v>15.852</c:v>
                </c:pt>
                <c:pt idx="14249">
                  <c:v>15.85</c:v>
                </c:pt>
                <c:pt idx="14250">
                  <c:v>15.849</c:v>
                </c:pt>
                <c:pt idx="14251">
                  <c:v>15.847</c:v>
                </c:pt>
                <c:pt idx="14252">
                  <c:v>15.845</c:v>
                </c:pt>
                <c:pt idx="14253">
                  <c:v>15.844</c:v>
                </c:pt>
                <c:pt idx="14254">
                  <c:v>15.842</c:v>
                </c:pt>
                <c:pt idx="14255">
                  <c:v>15.842</c:v>
                </c:pt>
                <c:pt idx="14256">
                  <c:v>15.839</c:v>
                </c:pt>
                <c:pt idx="14257">
                  <c:v>15.838</c:v>
                </c:pt>
                <c:pt idx="14258">
                  <c:v>15.836</c:v>
                </c:pt>
                <c:pt idx="14259">
                  <c:v>15.835</c:v>
                </c:pt>
                <c:pt idx="14260">
                  <c:v>15.833</c:v>
                </c:pt>
                <c:pt idx="14261">
                  <c:v>15.832</c:v>
                </c:pt>
                <c:pt idx="14262">
                  <c:v>15.83</c:v>
                </c:pt>
                <c:pt idx="14263">
                  <c:v>15.829</c:v>
                </c:pt>
                <c:pt idx="14264">
                  <c:v>15.827</c:v>
                </c:pt>
                <c:pt idx="14265">
                  <c:v>15.826</c:v>
                </c:pt>
                <c:pt idx="14266">
                  <c:v>15.824</c:v>
                </c:pt>
                <c:pt idx="14267">
                  <c:v>15.823</c:v>
                </c:pt>
                <c:pt idx="14268">
                  <c:v>15.82</c:v>
                </c:pt>
                <c:pt idx="14269">
                  <c:v>15.819</c:v>
                </c:pt>
                <c:pt idx="14270">
                  <c:v>15.817</c:v>
                </c:pt>
                <c:pt idx="14271">
                  <c:v>15.816</c:v>
                </c:pt>
                <c:pt idx="14272">
                  <c:v>15.814</c:v>
                </c:pt>
                <c:pt idx="14273">
                  <c:v>15.813</c:v>
                </c:pt>
                <c:pt idx="14274">
                  <c:v>15.811</c:v>
                </c:pt>
                <c:pt idx="14275">
                  <c:v>15.81</c:v>
                </c:pt>
                <c:pt idx="14276">
                  <c:v>15.808</c:v>
                </c:pt>
                <c:pt idx="14277">
                  <c:v>15.807</c:v>
                </c:pt>
                <c:pt idx="14278">
                  <c:v>15.805</c:v>
                </c:pt>
                <c:pt idx="14279">
                  <c:v>15.803</c:v>
                </c:pt>
                <c:pt idx="14280">
                  <c:v>15.801</c:v>
                </c:pt>
                <c:pt idx="14281">
                  <c:v>15.8</c:v>
                </c:pt>
                <c:pt idx="14282">
                  <c:v>15.798</c:v>
                </c:pt>
                <c:pt idx="14283">
                  <c:v>15.797</c:v>
                </c:pt>
                <c:pt idx="14284">
                  <c:v>15.795</c:v>
                </c:pt>
                <c:pt idx="14285">
                  <c:v>15.794</c:v>
                </c:pt>
                <c:pt idx="14286">
                  <c:v>15.792</c:v>
                </c:pt>
                <c:pt idx="14287">
                  <c:v>15.791</c:v>
                </c:pt>
                <c:pt idx="14288">
                  <c:v>15.79</c:v>
                </c:pt>
                <c:pt idx="14289">
                  <c:v>15.788</c:v>
                </c:pt>
                <c:pt idx="14290">
                  <c:v>15.787</c:v>
                </c:pt>
                <c:pt idx="14291">
                  <c:v>15.785</c:v>
                </c:pt>
                <c:pt idx="14292">
                  <c:v>15.783</c:v>
                </c:pt>
                <c:pt idx="14293">
                  <c:v>15.781</c:v>
                </c:pt>
                <c:pt idx="14294">
                  <c:v>15.781</c:v>
                </c:pt>
                <c:pt idx="14295">
                  <c:v>15.779</c:v>
                </c:pt>
                <c:pt idx="14296">
                  <c:v>15.777</c:v>
                </c:pt>
                <c:pt idx="14297">
                  <c:v>15.775</c:v>
                </c:pt>
                <c:pt idx="14298">
                  <c:v>15.774</c:v>
                </c:pt>
                <c:pt idx="14299">
                  <c:v>15.772</c:v>
                </c:pt>
                <c:pt idx="14300">
                  <c:v>15.771</c:v>
                </c:pt>
                <c:pt idx="14301">
                  <c:v>15.77</c:v>
                </c:pt>
                <c:pt idx="14302">
                  <c:v>15.769</c:v>
                </c:pt>
                <c:pt idx="14303">
                  <c:v>15.766</c:v>
                </c:pt>
                <c:pt idx="14304">
                  <c:v>15.766</c:v>
                </c:pt>
                <c:pt idx="14305">
                  <c:v>15.763</c:v>
                </c:pt>
                <c:pt idx="14306">
                  <c:v>15.762</c:v>
                </c:pt>
                <c:pt idx="14307">
                  <c:v>15.761</c:v>
                </c:pt>
                <c:pt idx="14308">
                  <c:v>15.759</c:v>
                </c:pt>
                <c:pt idx="14309">
                  <c:v>15.758</c:v>
                </c:pt>
                <c:pt idx="14310">
                  <c:v>15.756</c:v>
                </c:pt>
                <c:pt idx="14311">
                  <c:v>15.755</c:v>
                </c:pt>
                <c:pt idx="14312">
                  <c:v>15.754</c:v>
                </c:pt>
                <c:pt idx="14313">
                  <c:v>15.753</c:v>
                </c:pt>
                <c:pt idx="14314">
                  <c:v>15.751</c:v>
                </c:pt>
                <c:pt idx="14315">
                  <c:v>15.75</c:v>
                </c:pt>
                <c:pt idx="14316">
                  <c:v>15.748</c:v>
                </c:pt>
                <c:pt idx="14317">
                  <c:v>15.746</c:v>
                </c:pt>
                <c:pt idx="14318">
                  <c:v>15.745</c:v>
                </c:pt>
                <c:pt idx="14319">
                  <c:v>15.743</c:v>
                </c:pt>
                <c:pt idx="14320">
                  <c:v>15.743</c:v>
                </c:pt>
                <c:pt idx="14321">
                  <c:v>15.741</c:v>
                </c:pt>
                <c:pt idx="14322">
                  <c:v>15.74</c:v>
                </c:pt>
                <c:pt idx="14323">
                  <c:v>15.738</c:v>
                </c:pt>
                <c:pt idx="14324">
                  <c:v>15.737</c:v>
                </c:pt>
                <c:pt idx="14325">
                  <c:v>15.735</c:v>
                </c:pt>
                <c:pt idx="14326">
                  <c:v>15.734</c:v>
                </c:pt>
                <c:pt idx="14327">
                  <c:v>15.731</c:v>
                </c:pt>
                <c:pt idx="14328">
                  <c:v>15.731</c:v>
                </c:pt>
                <c:pt idx="14329">
                  <c:v>15.729</c:v>
                </c:pt>
                <c:pt idx="14330">
                  <c:v>15.727</c:v>
                </c:pt>
                <c:pt idx="14331">
                  <c:v>15.726</c:v>
                </c:pt>
                <c:pt idx="14332">
                  <c:v>15.725</c:v>
                </c:pt>
                <c:pt idx="14333">
                  <c:v>15.724</c:v>
                </c:pt>
                <c:pt idx="14334">
                  <c:v>15.722</c:v>
                </c:pt>
                <c:pt idx="14335">
                  <c:v>15.72</c:v>
                </c:pt>
                <c:pt idx="14336">
                  <c:v>15.719</c:v>
                </c:pt>
                <c:pt idx="14337">
                  <c:v>15.718</c:v>
                </c:pt>
                <c:pt idx="14338">
                  <c:v>15.716</c:v>
                </c:pt>
                <c:pt idx="14339">
                  <c:v>15.715</c:v>
                </c:pt>
                <c:pt idx="14340">
                  <c:v>15.713</c:v>
                </c:pt>
                <c:pt idx="14341">
                  <c:v>15.712</c:v>
                </c:pt>
                <c:pt idx="14342">
                  <c:v>15.711</c:v>
                </c:pt>
                <c:pt idx="14343">
                  <c:v>15.709</c:v>
                </c:pt>
                <c:pt idx="14344">
                  <c:v>15.708</c:v>
                </c:pt>
                <c:pt idx="14345">
                  <c:v>15.706</c:v>
                </c:pt>
                <c:pt idx="14346">
                  <c:v>15.705</c:v>
                </c:pt>
                <c:pt idx="14347">
                  <c:v>15.704</c:v>
                </c:pt>
                <c:pt idx="14348">
                  <c:v>15.702</c:v>
                </c:pt>
                <c:pt idx="14349">
                  <c:v>15.701</c:v>
                </c:pt>
                <c:pt idx="14350">
                  <c:v>15.699</c:v>
                </c:pt>
                <c:pt idx="14351">
                  <c:v>15.698</c:v>
                </c:pt>
                <c:pt idx="14352">
                  <c:v>15.696</c:v>
                </c:pt>
                <c:pt idx="14353">
                  <c:v>15.695</c:v>
                </c:pt>
                <c:pt idx="14354">
                  <c:v>15.693</c:v>
                </c:pt>
                <c:pt idx="14355">
                  <c:v>15.693</c:v>
                </c:pt>
                <c:pt idx="14356">
                  <c:v>15.69</c:v>
                </c:pt>
                <c:pt idx="14357">
                  <c:v>15.69</c:v>
                </c:pt>
                <c:pt idx="14358">
                  <c:v>15.688</c:v>
                </c:pt>
                <c:pt idx="14359">
                  <c:v>15.686</c:v>
                </c:pt>
                <c:pt idx="14360">
                  <c:v>15.685</c:v>
                </c:pt>
                <c:pt idx="14361">
                  <c:v>15.683</c:v>
                </c:pt>
                <c:pt idx="14362">
                  <c:v>15.682</c:v>
                </c:pt>
                <c:pt idx="14363">
                  <c:v>15.68</c:v>
                </c:pt>
                <c:pt idx="14364">
                  <c:v>15.68</c:v>
                </c:pt>
                <c:pt idx="14365">
                  <c:v>15.678</c:v>
                </c:pt>
                <c:pt idx="14366">
                  <c:v>15.677</c:v>
                </c:pt>
                <c:pt idx="14367">
                  <c:v>15.676</c:v>
                </c:pt>
                <c:pt idx="14368">
                  <c:v>15.674</c:v>
                </c:pt>
                <c:pt idx="14369">
                  <c:v>15.673</c:v>
                </c:pt>
                <c:pt idx="14370">
                  <c:v>15.671</c:v>
                </c:pt>
                <c:pt idx="14371">
                  <c:v>15.67</c:v>
                </c:pt>
                <c:pt idx="14372">
                  <c:v>15.669</c:v>
                </c:pt>
                <c:pt idx="14373">
                  <c:v>15.668</c:v>
                </c:pt>
                <c:pt idx="14374">
                  <c:v>15.667</c:v>
                </c:pt>
                <c:pt idx="14375">
                  <c:v>15.665</c:v>
                </c:pt>
                <c:pt idx="14376">
                  <c:v>15.664</c:v>
                </c:pt>
                <c:pt idx="14377">
                  <c:v>15.662</c:v>
                </c:pt>
                <c:pt idx="14378">
                  <c:v>15.661</c:v>
                </c:pt>
                <c:pt idx="14379">
                  <c:v>15.659</c:v>
                </c:pt>
                <c:pt idx="14380">
                  <c:v>15.658</c:v>
                </c:pt>
                <c:pt idx="14381">
                  <c:v>15.657</c:v>
                </c:pt>
                <c:pt idx="14382">
                  <c:v>15.655</c:v>
                </c:pt>
                <c:pt idx="14383">
                  <c:v>15.655</c:v>
                </c:pt>
                <c:pt idx="14384">
                  <c:v>15.652</c:v>
                </c:pt>
                <c:pt idx="14385">
                  <c:v>15.652</c:v>
                </c:pt>
                <c:pt idx="14386">
                  <c:v>15.651</c:v>
                </c:pt>
                <c:pt idx="14387">
                  <c:v>15.649</c:v>
                </c:pt>
                <c:pt idx="14388">
                  <c:v>15.648</c:v>
                </c:pt>
                <c:pt idx="14389">
                  <c:v>15.647</c:v>
                </c:pt>
                <c:pt idx="14390">
                  <c:v>15.646</c:v>
                </c:pt>
                <c:pt idx="14391">
                  <c:v>15.644</c:v>
                </c:pt>
                <c:pt idx="14392">
                  <c:v>15.642</c:v>
                </c:pt>
                <c:pt idx="14393">
                  <c:v>15.641</c:v>
                </c:pt>
                <c:pt idx="14394">
                  <c:v>15.639</c:v>
                </c:pt>
                <c:pt idx="14395">
                  <c:v>15.639</c:v>
                </c:pt>
                <c:pt idx="14396">
                  <c:v>15.637</c:v>
                </c:pt>
                <c:pt idx="14397">
                  <c:v>15.636</c:v>
                </c:pt>
                <c:pt idx="14398">
                  <c:v>15.634</c:v>
                </c:pt>
                <c:pt idx="14399">
                  <c:v>15.633</c:v>
                </c:pt>
                <c:pt idx="14400">
                  <c:v>15.631</c:v>
                </c:pt>
                <c:pt idx="14401">
                  <c:v>15.63</c:v>
                </c:pt>
                <c:pt idx="14402">
                  <c:v>15.629</c:v>
                </c:pt>
                <c:pt idx="14403">
                  <c:v>15.627</c:v>
                </c:pt>
                <c:pt idx="14404">
                  <c:v>15.627</c:v>
                </c:pt>
                <c:pt idx="14405">
                  <c:v>15.625</c:v>
                </c:pt>
                <c:pt idx="14406">
                  <c:v>15.624</c:v>
                </c:pt>
                <c:pt idx="14407">
                  <c:v>15.622</c:v>
                </c:pt>
                <c:pt idx="14408">
                  <c:v>15.621</c:v>
                </c:pt>
                <c:pt idx="14409">
                  <c:v>15.62</c:v>
                </c:pt>
                <c:pt idx="14410">
                  <c:v>15.618</c:v>
                </c:pt>
                <c:pt idx="14411">
                  <c:v>15.617</c:v>
                </c:pt>
                <c:pt idx="14412">
                  <c:v>15.615</c:v>
                </c:pt>
                <c:pt idx="14413">
                  <c:v>15.614</c:v>
                </c:pt>
                <c:pt idx="14414">
                  <c:v>15.612</c:v>
                </c:pt>
                <c:pt idx="14415">
                  <c:v>15.611</c:v>
                </c:pt>
                <c:pt idx="14416">
                  <c:v>15.61</c:v>
                </c:pt>
                <c:pt idx="14417">
                  <c:v>15.609</c:v>
                </c:pt>
                <c:pt idx="14418">
                  <c:v>15.608</c:v>
                </c:pt>
                <c:pt idx="14419">
                  <c:v>15.607</c:v>
                </c:pt>
                <c:pt idx="14420">
                  <c:v>15.605</c:v>
                </c:pt>
                <c:pt idx="14421">
                  <c:v>15.603</c:v>
                </c:pt>
                <c:pt idx="14422">
                  <c:v>15.603</c:v>
                </c:pt>
                <c:pt idx="14423">
                  <c:v>15.602</c:v>
                </c:pt>
                <c:pt idx="14424">
                  <c:v>15.6</c:v>
                </c:pt>
                <c:pt idx="14425">
                  <c:v>15.599</c:v>
                </c:pt>
                <c:pt idx="14426">
                  <c:v>15.598</c:v>
                </c:pt>
                <c:pt idx="14427">
                  <c:v>15.596</c:v>
                </c:pt>
                <c:pt idx="14428">
                  <c:v>15.595</c:v>
                </c:pt>
                <c:pt idx="14429">
                  <c:v>15.594</c:v>
                </c:pt>
                <c:pt idx="14430">
                  <c:v>15.592</c:v>
                </c:pt>
                <c:pt idx="14431">
                  <c:v>15.591</c:v>
                </c:pt>
                <c:pt idx="14432">
                  <c:v>15.589</c:v>
                </c:pt>
                <c:pt idx="14433">
                  <c:v>15.589</c:v>
                </c:pt>
                <c:pt idx="14434">
                  <c:v>15.588</c:v>
                </c:pt>
                <c:pt idx="14435">
                  <c:v>15.586</c:v>
                </c:pt>
                <c:pt idx="14436">
                  <c:v>15.585</c:v>
                </c:pt>
                <c:pt idx="14437">
                  <c:v>15.584</c:v>
                </c:pt>
                <c:pt idx="14438">
                  <c:v>15.583</c:v>
                </c:pt>
                <c:pt idx="14439">
                  <c:v>15.582</c:v>
                </c:pt>
                <c:pt idx="14440">
                  <c:v>15.58</c:v>
                </c:pt>
                <c:pt idx="14441">
                  <c:v>15.58</c:v>
                </c:pt>
                <c:pt idx="14442">
                  <c:v>15.578</c:v>
                </c:pt>
                <c:pt idx="14443">
                  <c:v>15.577</c:v>
                </c:pt>
                <c:pt idx="14444">
                  <c:v>15.575</c:v>
                </c:pt>
                <c:pt idx="14445">
                  <c:v>15.574</c:v>
                </c:pt>
                <c:pt idx="14446">
                  <c:v>15.573</c:v>
                </c:pt>
                <c:pt idx="14447">
                  <c:v>15.571</c:v>
                </c:pt>
                <c:pt idx="14448">
                  <c:v>15.57</c:v>
                </c:pt>
                <c:pt idx="14449">
                  <c:v>15.569</c:v>
                </c:pt>
                <c:pt idx="14450">
                  <c:v>15.567</c:v>
                </c:pt>
                <c:pt idx="14451">
                  <c:v>15.567</c:v>
                </c:pt>
                <c:pt idx="14452">
                  <c:v>15.565</c:v>
                </c:pt>
                <c:pt idx="14453">
                  <c:v>15.564</c:v>
                </c:pt>
                <c:pt idx="14454">
                  <c:v>15.562</c:v>
                </c:pt>
                <c:pt idx="14455">
                  <c:v>15.561</c:v>
                </c:pt>
                <c:pt idx="14456">
                  <c:v>15.56</c:v>
                </c:pt>
                <c:pt idx="14457">
                  <c:v>15.559</c:v>
                </c:pt>
                <c:pt idx="14458">
                  <c:v>15.558</c:v>
                </c:pt>
                <c:pt idx="14459">
                  <c:v>15.556</c:v>
                </c:pt>
                <c:pt idx="14460">
                  <c:v>15.555</c:v>
                </c:pt>
                <c:pt idx="14461">
                  <c:v>15.554</c:v>
                </c:pt>
                <c:pt idx="14462">
                  <c:v>15.552</c:v>
                </c:pt>
                <c:pt idx="14463">
                  <c:v>15.552</c:v>
                </c:pt>
                <c:pt idx="14464">
                  <c:v>15.55</c:v>
                </c:pt>
                <c:pt idx="14465">
                  <c:v>15.549</c:v>
                </c:pt>
                <c:pt idx="14466">
                  <c:v>15.548</c:v>
                </c:pt>
                <c:pt idx="14467">
                  <c:v>15.546</c:v>
                </c:pt>
                <c:pt idx="14468">
                  <c:v>15.545</c:v>
                </c:pt>
                <c:pt idx="14469">
                  <c:v>15.544</c:v>
                </c:pt>
                <c:pt idx="14470">
                  <c:v>15.542</c:v>
                </c:pt>
                <c:pt idx="14471">
                  <c:v>15.541</c:v>
                </c:pt>
                <c:pt idx="14472">
                  <c:v>15.54</c:v>
                </c:pt>
                <c:pt idx="14473">
                  <c:v>15.539</c:v>
                </c:pt>
                <c:pt idx="14474">
                  <c:v>15.538</c:v>
                </c:pt>
                <c:pt idx="14475">
                  <c:v>15.536</c:v>
                </c:pt>
                <c:pt idx="14476">
                  <c:v>15.535</c:v>
                </c:pt>
                <c:pt idx="14477">
                  <c:v>15.534</c:v>
                </c:pt>
                <c:pt idx="14478">
                  <c:v>15.533</c:v>
                </c:pt>
                <c:pt idx="14479">
                  <c:v>15.532</c:v>
                </c:pt>
                <c:pt idx="14480">
                  <c:v>15.53</c:v>
                </c:pt>
                <c:pt idx="14481">
                  <c:v>15.529</c:v>
                </c:pt>
                <c:pt idx="14482">
                  <c:v>15.528</c:v>
                </c:pt>
                <c:pt idx="14483">
                  <c:v>15.527</c:v>
                </c:pt>
                <c:pt idx="14484">
                  <c:v>15.526</c:v>
                </c:pt>
                <c:pt idx="14485">
                  <c:v>15.524</c:v>
                </c:pt>
                <c:pt idx="14486">
                  <c:v>15.524</c:v>
                </c:pt>
                <c:pt idx="14487">
                  <c:v>15.523</c:v>
                </c:pt>
                <c:pt idx="14488">
                  <c:v>15.521</c:v>
                </c:pt>
                <c:pt idx="14489">
                  <c:v>15.521</c:v>
                </c:pt>
                <c:pt idx="14490">
                  <c:v>15.52</c:v>
                </c:pt>
                <c:pt idx="14491">
                  <c:v>15.518</c:v>
                </c:pt>
                <c:pt idx="14492">
                  <c:v>15.517</c:v>
                </c:pt>
                <c:pt idx="14493">
                  <c:v>15.516</c:v>
                </c:pt>
                <c:pt idx="14494">
                  <c:v>15.514</c:v>
                </c:pt>
                <c:pt idx="14495">
                  <c:v>15.514</c:v>
                </c:pt>
                <c:pt idx="14496">
                  <c:v>15.512</c:v>
                </c:pt>
                <c:pt idx="14497">
                  <c:v>15.511</c:v>
                </c:pt>
                <c:pt idx="14498">
                  <c:v>15.51</c:v>
                </c:pt>
                <c:pt idx="14499">
                  <c:v>15.508</c:v>
                </c:pt>
                <c:pt idx="14500">
                  <c:v>15.508</c:v>
                </c:pt>
                <c:pt idx="14501">
                  <c:v>15.506</c:v>
                </c:pt>
                <c:pt idx="14502">
                  <c:v>15.505</c:v>
                </c:pt>
                <c:pt idx="14503">
                  <c:v>15.504</c:v>
                </c:pt>
                <c:pt idx="14504">
                  <c:v>15.503</c:v>
                </c:pt>
                <c:pt idx="14505">
                  <c:v>15.501</c:v>
                </c:pt>
                <c:pt idx="14506">
                  <c:v>15.5</c:v>
                </c:pt>
                <c:pt idx="14507">
                  <c:v>15.499</c:v>
                </c:pt>
                <c:pt idx="14508">
                  <c:v>15.498</c:v>
                </c:pt>
                <c:pt idx="14509">
                  <c:v>15.497</c:v>
                </c:pt>
                <c:pt idx="14510">
                  <c:v>15.496</c:v>
                </c:pt>
                <c:pt idx="14511">
                  <c:v>15.495</c:v>
                </c:pt>
                <c:pt idx="14512">
                  <c:v>15.493</c:v>
                </c:pt>
                <c:pt idx="14513">
                  <c:v>15.493</c:v>
                </c:pt>
                <c:pt idx="14514">
                  <c:v>15.491</c:v>
                </c:pt>
                <c:pt idx="14515">
                  <c:v>15.49</c:v>
                </c:pt>
                <c:pt idx="14516">
                  <c:v>15.489</c:v>
                </c:pt>
                <c:pt idx="14517">
                  <c:v>15.488</c:v>
                </c:pt>
                <c:pt idx="14518">
                  <c:v>15.486</c:v>
                </c:pt>
                <c:pt idx="14519">
                  <c:v>15.485</c:v>
                </c:pt>
                <c:pt idx="14520">
                  <c:v>15.484</c:v>
                </c:pt>
                <c:pt idx="14521">
                  <c:v>15.483</c:v>
                </c:pt>
                <c:pt idx="14522">
                  <c:v>15.481</c:v>
                </c:pt>
                <c:pt idx="14523">
                  <c:v>15.48</c:v>
                </c:pt>
                <c:pt idx="14524">
                  <c:v>15.48</c:v>
                </c:pt>
                <c:pt idx="14525">
                  <c:v>15.477</c:v>
                </c:pt>
                <c:pt idx="14526">
                  <c:v>15.477</c:v>
                </c:pt>
                <c:pt idx="14527">
                  <c:v>15.476</c:v>
                </c:pt>
                <c:pt idx="14528">
                  <c:v>15.475</c:v>
                </c:pt>
                <c:pt idx="14529">
                  <c:v>15.474</c:v>
                </c:pt>
                <c:pt idx="14530">
                  <c:v>15.472</c:v>
                </c:pt>
                <c:pt idx="14531">
                  <c:v>15.471</c:v>
                </c:pt>
                <c:pt idx="14532">
                  <c:v>15.47</c:v>
                </c:pt>
                <c:pt idx="14533">
                  <c:v>15.468</c:v>
                </c:pt>
                <c:pt idx="14534">
                  <c:v>15.468</c:v>
                </c:pt>
                <c:pt idx="14535">
                  <c:v>15.466</c:v>
                </c:pt>
                <c:pt idx="14536">
                  <c:v>15.465</c:v>
                </c:pt>
                <c:pt idx="14537">
                  <c:v>15.464</c:v>
                </c:pt>
                <c:pt idx="14538">
                  <c:v>15.463</c:v>
                </c:pt>
                <c:pt idx="14539">
                  <c:v>15.462</c:v>
                </c:pt>
                <c:pt idx="14540">
                  <c:v>15.461</c:v>
                </c:pt>
                <c:pt idx="14541">
                  <c:v>15.459</c:v>
                </c:pt>
                <c:pt idx="14542">
                  <c:v>15.459</c:v>
                </c:pt>
                <c:pt idx="14543">
                  <c:v>15.457</c:v>
                </c:pt>
                <c:pt idx="14544">
                  <c:v>15.456</c:v>
                </c:pt>
                <c:pt idx="14545">
                  <c:v>15.455</c:v>
                </c:pt>
                <c:pt idx="14546">
                  <c:v>15.453</c:v>
                </c:pt>
                <c:pt idx="14547">
                  <c:v>15.452</c:v>
                </c:pt>
                <c:pt idx="14548">
                  <c:v>15.451</c:v>
                </c:pt>
                <c:pt idx="14549">
                  <c:v>15.449</c:v>
                </c:pt>
                <c:pt idx="14550">
                  <c:v>15.449</c:v>
                </c:pt>
                <c:pt idx="14551">
                  <c:v>15.448</c:v>
                </c:pt>
                <c:pt idx="14552">
                  <c:v>15.446</c:v>
                </c:pt>
                <c:pt idx="14553">
                  <c:v>15.446</c:v>
                </c:pt>
                <c:pt idx="14554">
                  <c:v>15.444</c:v>
                </c:pt>
                <c:pt idx="14555">
                  <c:v>15.443</c:v>
                </c:pt>
                <c:pt idx="14556">
                  <c:v>15.443</c:v>
                </c:pt>
                <c:pt idx="14557">
                  <c:v>15.441</c:v>
                </c:pt>
                <c:pt idx="14558">
                  <c:v>15.44</c:v>
                </c:pt>
                <c:pt idx="14559">
                  <c:v>15.44</c:v>
                </c:pt>
                <c:pt idx="14560">
                  <c:v>15.438</c:v>
                </c:pt>
                <c:pt idx="14561">
                  <c:v>15.437</c:v>
                </c:pt>
                <c:pt idx="14562">
                  <c:v>15.436</c:v>
                </c:pt>
                <c:pt idx="14563">
                  <c:v>15.434</c:v>
                </c:pt>
                <c:pt idx="14564">
                  <c:v>15.433</c:v>
                </c:pt>
                <c:pt idx="14565">
                  <c:v>15.432</c:v>
                </c:pt>
                <c:pt idx="14566">
                  <c:v>15.431</c:v>
                </c:pt>
                <c:pt idx="14567">
                  <c:v>15.43</c:v>
                </c:pt>
                <c:pt idx="14568">
                  <c:v>15.429</c:v>
                </c:pt>
                <c:pt idx="14569">
                  <c:v>15.428</c:v>
                </c:pt>
                <c:pt idx="14570">
                  <c:v>15.427</c:v>
                </c:pt>
                <c:pt idx="14571">
                  <c:v>15.425</c:v>
                </c:pt>
                <c:pt idx="14572">
                  <c:v>15.425</c:v>
                </c:pt>
                <c:pt idx="14573">
                  <c:v>15.423</c:v>
                </c:pt>
                <c:pt idx="14574">
                  <c:v>15.422</c:v>
                </c:pt>
                <c:pt idx="14575">
                  <c:v>15.421</c:v>
                </c:pt>
                <c:pt idx="14576">
                  <c:v>15.42</c:v>
                </c:pt>
                <c:pt idx="14577">
                  <c:v>15.419</c:v>
                </c:pt>
                <c:pt idx="14578">
                  <c:v>15.418</c:v>
                </c:pt>
                <c:pt idx="14579">
                  <c:v>15.417</c:v>
                </c:pt>
                <c:pt idx="14580">
                  <c:v>15.415</c:v>
                </c:pt>
                <c:pt idx="14581">
                  <c:v>15.415</c:v>
                </c:pt>
                <c:pt idx="14582">
                  <c:v>15.413</c:v>
                </c:pt>
                <c:pt idx="14583">
                  <c:v>15.412</c:v>
                </c:pt>
                <c:pt idx="14584">
                  <c:v>15.412</c:v>
                </c:pt>
                <c:pt idx="14585">
                  <c:v>15.41</c:v>
                </c:pt>
                <c:pt idx="14586">
                  <c:v>15.409</c:v>
                </c:pt>
                <c:pt idx="14587">
                  <c:v>15.408</c:v>
                </c:pt>
                <c:pt idx="14588">
                  <c:v>15.407</c:v>
                </c:pt>
                <c:pt idx="14589">
                  <c:v>15.406</c:v>
                </c:pt>
                <c:pt idx="14590">
                  <c:v>15.404</c:v>
                </c:pt>
                <c:pt idx="14591">
                  <c:v>15.403</c:v>
                </c:pt>
                <c:pt idx="14592">
                  <c:v>15.403</c:v>
                </c:pt>
                <c:pt idx="14593">
                  <c:v>15.401</c:v>
                </c:pt>
                <c:pt idx="14594">
                  <c:v>15.4</c:v>
                </c:pt>
                <c:pt idx="14595">
                  <c:v>15.399</c:v>
                </c:pt>
                <c:pt idx="14596">
                  <c:v>15.397</c:v>
                </c:pt>
                <c:pt idx="14597">
                  <c:v>15.397</c:v>
                </c:pt>
                <c:pt idx="14598">
                  <c:v>15.396</c:v>
                </c:pt>
                <c:pt idx="14599">
                  <c:v>15.394</c:v>
                </c:pt>
                <c:pt idx="14600">
                  <c:v>15.393</c:v>
                </c:pt>
                <c:pt idx="14601">
                  <c:v>15.393</c:v>
                </c:pt>
                <c:pt idx="14602">
                  <c:v>15.391</c:v>
                </c:pt>
                <c:pt idx="14603">
                  <c:v>15.39</c:v>
                </c:pt>
                <c:pt idx="14604">
                  <c:v>15.389</c:v>
                </c:pt>
                <c:pt idx="14605">
                  <c:v>15.388</c:v>
                </c:pt>
                <c:pt idx="14606">
                  <c:v>15.388</c:v>
                </c:pt>
                <c:pt idx="14607">
                  <c:v>15.387</c:v>
                </c:pt>
                <c:pt idx="14608">
                  <c:v>15.385</c:v>
                </c:pt>
                <c:pt idx="14609">
                  <c:v>15.384</c:v>
                </c:pt>
                <c:pt idx="14610">
                  <c:v>15.383</c:v>
                </c:pt>
                <c:pt idx="14611">
                  <c:v>15.382</c:v>
                </c:pt>
                <c:pt idx="14612">
                  <c:v>15.381</c:v>
                </c:pt>
                <c:pt idx="14613">
                  <c:v>15.379</c:v>
                </c:pt>
                <c:pt idx="14614">
                  <c:v>15.378</c:v>
                </c:pt>
                <c:pt idx="14615">
                  <c:v>15.377</c:v>
                </c:pt>
                <c:pt idx="14616">
                  <c:v>15.376</c:v>
                </c:pt>
                <c:pt idx="14617">
                  <c:v>15.375</c:v>
                </c:pt>
                <c:pt idx="14618">
                  <c:v>15.374</c:v>
                </c:pt>
                <c:pt idx="14619">
                  <c:v>15.373</c:v>
                </c:pt>
                <c:pt idx="14620">
                  <c:v>15.372</c:v>
                </c:pt>
                <c:pt idx="14621">
                  <c:v>15.371</c:v>
                </c:pt>
                <c:pt idx="14622">
                  <c:v>15.369</c:v>
                </c:pt>
                <c:pt idx="14623">
                  <c:v>15.369</c:v>
                </c:pt>
                <c:pt idx="14624">
                  <c:v>15.368</c:v>
                </c:pt>
                <c:pt idx="14625">
                  <c:v>15.367</c:v>
                </c:pt>
                <c:pt idx="14626">
                  <c:v>15.366</c:v>
                </c:pt>
                <c:pt idx="14627">
                  <c:v>15.365</c:v>
                </c:pt>
                <c:pt idx="14628">
                  <c:v>15.363</c:v>
                </c:pt>
                <c:pt idx="14629">
                  <c:v>15.363</c:v>
                </c:pt>
                <c:pt idx="14630">
                  <c:v>15.362</c:v>
                </c:pt>
                <c:pt idx="14631">
                  <c:v>15.36</c:v>
                </c:pt>
                <c:pt idx="14632">
                  <c:v>15.36</c:v>
                </c:pt>
                <c:pt idx="14633">
                  <c:v>15.359</c:v>
                </c:pt>
                <c:pt idx="14634">
                  <c:v>15.357</c:v>
                </c:pt>
                <c:pt idx="14635">
                  <c:v>15.357</c:v>
                </c:pt>
                <c:pt idx="14636">
                  <c:v>15.355</c:v>
                </c:pt>
                <c:pt idx="14637">
                  <c:v>15.354</c:v>
                </c:pt>
                <c:pt idx="14638">
                  <c:v>15.353</c:v>
                </c:pt>
                <c:pt idx="14639">
                  <c:v>15.352</c:v>
                </c:pt>
                <c:pt idx="14640">
                  <c:v>15.351</c:v>
                </c:pt>
                <c:pt idx="14641">
                  <c:v>15.35</c:v>
                </c:pt>
                <c:pt idx="14642">
                  <c:v>15.349</c:v>
                </c:pt>
                <c:pt idx="14643">
                  <c:v>15.348</c:v>
                </c:pt>
                <c:pt idx="14644">
                  <c:v>15.347</c:v>
                </c:pt>
                <c:pt idx="14645">
                  <c:v>15.346</c:v>
                </c:pt>
                <c:pt idx="14646">
                  <c:v>15.344</c:v>
                </c:pt>
                <c:pt idx="14647">
                  <c:v>15.344</c:v>
                </c:pt>
                <c:pt idx="14648">
                  <c:v>15.342</c:v>
                </c:pt>
                <c:pt idx="14649">
                  <c:v>15.341</c:v>
                </c:pt>
                <c:pt idx="14650">
                  <c:v>15.34</c:v>
                </c:pt>
                <c:pt idx="14651">
                  <c:v>15.339</c:v>
                </c:pt>
                <c:pt idx="14652">
                  <c:v>15.338</c:v>
                </c:pt>
                <c:pt idx="14653">
                  <c:v>15.336</c:v>
                </c:pt>
                <c:pt idx="14654">
                  <c:v>15.336</c:v>
                </c:pt>
                <c:pt idx="14655">
                  <c:v>15.335</c:v>
                </c:pt>
                <c:pt idx="14656">
                  <c:v>15.333</c:v>
                </c:pt>
                <c:pt idx="14657">
                  <c:v>15.332</c:v>
                </c:pt>
                <c:pt idx="14658">
                  <c:v>15.332</c:v>
                </c:pt>
                <c:pt idx="14659">
                  <c:v>15.33</c:v>
                </c:pt>
                <c:pt idx="14660">
                  <c:v>15.329</c:v>
                </c:pt>
                <c:pt idx="14661">
                  <c:v>15.329</c:v>
                </c:pt>
                <c:pt idx="14662">
                  <c:v>15.327</c:v>
                </c:pt>
                <c:pt idx="14663">
                  <c:v>15.326</c:v>
                </c:pt>
                <c:pt idx="14664">
                  <c:v>15.326</c:v>
                </c:pt>
                <c:pt idx="14665">
                  <c:v>15.324</c:v>
                </c:pt>
                <c:pt idx="14666">
                  <c:v>15.323</c:v>
                </c:pt>
                <c:pt idx="14667">
                  <c:v>15.322</c:v>
                </c:pt>
                <c:pt idx="14668">
                  <c:v>15.321</c:v>
                </c:pt>
                <c:pt idx="14669">
                  <c:v>15.32</c:v>
                </c:pt>
                <c:pt idx="14670">
                  <c:v>15.319</c:v>
                </c:pt>
                <c:pt idx="14671">
                  <c:v>15.318</c:v>
                </c:pt>
                <c:pt idx="14672">
                  <c:v>15.317</c:v>
                </c:pt>
                <c:pt idx="14673">
                  <c:v>15.316</c:v>
                </c:pt>
                <c:pt idx="14674">
                  <c:v>15.315</c:v>
                </c:pt>
                <c:pt idx="14675">
                  <c:v>15.314</c:v>
                </c:pt>
                <c:pt idx="14676">
                  <c:v>15.313</c:v>
                </c:pt>
                <c:pt idx="14677">
                  <c:v>15.312</c:v>
                </c:pt>
                <c:pt idx="14678">
                  <c:v>15.311</c:v>
                </c:pt>
                <c:pt idx="14679">
                  <c:v>15.31</c:v>
                </c:pt>
                <c:pt idx="14680">
                  <c:v>15.309</c:v>
                </c:pt>
                <c:pt idx="14681">
                  <c:v>15.308</c:v>
                </c:pt>
                <c:pt idx="14682">
                  <c:v>15.307</c:v>
                </c:pt>
                <c:pt idx="14683">
                  <c:v>15.306</c:v>
                </c:pt>
                <c:pt idx="14684">
                  <c:v>15.305</c:v>
                </c:pt>
                <c:pt idx="14685">
                  <c:v>15.305</c:v>
                </c:pt>
                <c:pt idx="14686">
                  <c:v>15.303</c:v>
                </c:pt>
                <c:pt idx="14687">
                  <c:v>15.302</c:v>
                </c:pt>
                <c:pt idx="14688">
                  <c:v>15.301</c:v>
                </c:pt>
                <c:pt idx="14689">
                  <c:v>15.3</c:v>
                </c:pt>
                <c:pt idx="14690">
                  <c:v>15.299</c:v>
                </c:pt>
                <c:pt idx="14691">
                  <c:v>15.298</c:v>
                </c:pt>
                <c:pt idx="14692">
                  <c:v>15.297</c:v>
                </c:pt>
                <c:pt idx="14693">
                  <c:v>15.296</c:v>
                </c:pt>
                <c:pt idx="14694">
                  <c:v>15.296</c:v>
                </c:pt>
                <c:pt idx="14695">
                  <c:v>15.294</c:v>
                </c:pt>
                <c:pt idx="14696">
                  <c:v>15.293</c:v>
                </c:pt>
                <c:pt idx="14697">
                  <c:v>15.293</c:v>
                </c:pt>
                <c:pt idx="14698">
                  <c:v>15.291</c:v>
                </c:pt>
                <c:pt idx="14699">
                  <c:v>15.29</c:v>
                </c:pt>
                <c:pt idx="14700">
                  <c:v>15.289</c:v>
                </c:pt>
                <c:pt idx="14701">
                  <c:v>15.287</c:v>
                </c:pt>
                <c:pt idx="14702">
                  <c:v>15.287</c:v>
                </c:pt>
                <c:pt idx="14703">
                  <c:v>15.286</c:v>
                </c:pt>
                <c:pt idx="14704">
                  <c:v>15.285</c:v>
                </c:pt>
                <c:pt idx="14705">
                  <c:v>15.284</c:v>
                </c:pt>
                <c:pt idx="14706">
                  <c:v>15.283</c:v>
                </c:pt>
                <c:pt idx="14707">
                  <c:v>15.282</c:v>
                </c:pt>
                <c:pt idx="14708">
                  <c:v>15.281</c:v>
                </c:pt>
                <c:pt idx="14709">
                  <c:v>15.28</c:v>
                </c:pt>
                <c:pt idx="14710">
                  <c:v>15.279</c:v>
                </c:pt>
                <c:pt idx="14711">
                  <c:v>15.278</c:v>
                </c:pt>
                <c:pt idx="14712">
                  <c:v>15.277</c:v>
                </c:pt>
                <c:pt idx="14713">
                  <c:v>15.276</c:v>
                </c:pt>
                <c:pt idx="14714">
                  <c:v>15.275</c:v>
                </c:pt>
                <c:pt idx="14715">
                  <c:v>15.274</c:v>
                </c:pt>
                <c:pt idx="14716">
                  <c:v>15.273</c:v>
                </c:pt>
                <c:pt idx="14717">
                  <c:v>15.271</c:v>
                </c:pt>
                <c:pt idx="14718">
                  <c:v>15.271</c:v>
                </c:pt>
                <c:pt idx="14719">
                  <c:v>15.27</c:v>
                </c:pt>
                <c:pt idx="14720">
                  <c:v>15.268</c:v>
                </c:pt>
                <c:pt idx="14721">
                  <c:v>15.268</c:v>
                </c:pt>
                <c:pt idx="14722">
                  <c:v>15.267</c:v>
                </c:pt>
                <c:pt idx="14723">
                  <c:v>15.266</c:v>
                </c:pt>
                <c:pt idx="14724">
                  <c:v>15.265</c:v>
                </c:pt>
                <c:pt idx="14725">
                  <c:v>15.264</c:v>
                </c:pt>
                <c:pt idx="14726">
                  <c:v>15.263</c:v>
                </c:pt>
                <c:pt idx="14727">
                  <c:v>15.262</c:v>
                </c:pt>
                <c:pt idx="14728">
                  <c:v>15.262</c:v>
                </c:pt>
                <c:pt idx="14729">
                  <c:v>15.26</c:v>
                </c:pt>
                <c:pt idx="14730">
                  <c:v>15.259</c:v>
                </c:pt>
                <c:pt idx="14731">
                  <c:v>15.259</c:v>
                </c:pt>
                <c:pt idx="14732">
                  <c:v>15.257</c:v>
                </c:pt>
                <c:pt idx="14733">
                  <c:v>15.256</c:v>
                </c:pt>
                <c:pt idx="14734">
                  <c:v>15.256</c:v>
                </c:pt>
                <c:pt idx="14735">
                  <c:v>15.255</c:v>
                </c:pt>
                <c:pt idx="14736">
                  <c:v>15.253</c:v>
                </c:pt>
                <c:pt idx="14737">
                  <c:v>15.253</c:v>
                </c:pt>
                <c:pt idx="14738">
                  <c:v>15.252</c:v>
                </c:pt>
                <c:pt idx="14739">
                  <c:v>15.25</c:v>
                </c:pt>
                <c:pt idx="14740">
                  <c:v>15.25</c:v>
                </c:pt>
                <c:pt idx="14741">
                  <c:v>15.248</c:v>
                </c:pt>
                <c:pt idx="14742">
                  <c:v>15.247</c:v>
                </c:pt>
                <c:pt idx="14743">
                  <c:v>15.247</c:v>
                </c:pt>
                <c:pt idx="14744">
                  <c:v>15.246</c:v>
                </c:pt>
                <c:pt idx="14745">
                  <c:v>15.244</c:v>
                </c:pt>
                <c:pt idx="14746">
                  <c:v>15.244</c:v>
                </c:pt>
                <c:pt idx="14747">
                  <c:v>15.243</c:v>
                </c:pt>
                <c:pt idx="14748">
                  <c:v>15.241</c:v>
                </c:pt>
                <c:pt idx="14749">
                  <c:v>15.241</c:v>
                </c:pt>
                <c:pt idx="14750">
                  <c:v>15.24</c:v>
                </c:pt>
                <c:pt idx="14751">
                  <c:v>15.238</c:v>
                </c:pt>
                <c:pt idx="14752">
                  <c:v>15.238</c:v>
                </c:pt>
                <c:pt idx="14753">
                  <c:v>15.237</c:v>
                </c:pt>
                <c:pt idx="14754">
                  <c:v>15.236</c:v>
                </c:pt>
                <c:pt idx="14755">
                  <c:v>15.235</c:v>
                </c:pt>
                <c:pt idx="14756">
                  <c:v>15.235</c:v>
                </c:pt>
                <c:pt idx="14757">
                  <c:v>15.233</c:v>
                </c:pt>
                <c:pt idx="14758">
                  <c:v>15.232</c:v>
                </c:pt>
                <c:pt idx="14759">
                  <c:v>15.231</c:v>
                </c:pt>
                <c:pt idx="14760">
                  <c:v>15.229</c:v>
                </c:pt>
                <c:pt idx="14761">
                  <c:v>15.229</c:v>
                </c:pt>
                <c:pt idx="14762">
                  <c:v>15.229</c:v>
                </c:pt>
                <c:pt idx="14763">
                  <c:v>15.227</c:v>
                </c:pt>
                <c:pt idx="14764">
                  <c:v>15.226</c:v>
                </c:pt>
                <c:pt idx="14765">
                  <c:v>15.226</c:v>
                </c:pt>
                <c:pt idx="14766">
                  <c:v>15.224</c:v>
                </c:pt>
                <c:pt idx="14767">
                  <c:v>15.223</c:v>
                </c:pt>
                <c:pt idx="14768">
                  <c:v>15.223</c:v>
                </c:pt>
                <c:pt idx="14769">
                  <c:v>15.221</c:v>
                </c:pt>
                <c:pt idx="14770">
                  <c:v>15.22</c:v>
                </c:pt>
                <c:pt idx="14771">
                  <c:v>15.219</c:v>
                </c:pt>
                <c:pt idx="14772">
                  <c:v>15.218</c:v>
                </c:pt>
                <c:pt idx="14773">
                  <c:v>15.217</c:v>
                </c:pt>
                <c:pt idx="14774">
                  <c:v>15.216</c:v>
                </c:pt>
                <c:pt idx="14775">
                  <c:v>15.215</c:v>
                </c:pt>
                <c:pt idx="14776">
                  <c:v>15.214</c:v>
                </c:pt>
                <c:pt idx="14777">
                  <c:v>15.213</c:v>
                </c:pt>
                <c:pt idx="14778">
                  <c:v>15.212</c:v>
                </c:pt>
                <c:pt idx="14779">
                  <c:v>15.211</c:v>
                </c:pt>
                <c:pt idx="14780">
                  <c:v>15.21</c:v>
                </c:pt>
                <c:pt idx="14781">
                  <c:v>15.209</c:v>
                </c:pt>
                <c:pt idx="14782">
                  <c:v>15.208</c:v>
                </c:pt>
                <c:pt idx="14783">
                  <c:v>15.208</c:v>
                </c:pt>
                <c:pt idx="14784">
                  <c:v>15.206</c:v>
                </c:pt>
                <c:pt idx="14785">
                  <c:v>15.205</c:v>
                </c:pt>
                <c:pt idx="14786">
                  <c:v>15.205</c:v>
                </c:pt>
                <c:pt idx="14787">
                  <c:v>15.204</c:v>
                </c:pt>
                <c:pt idx="14788">
                  <c:v>15.202</c:v>
                </c:pt>
                <c:pt idx="14789">
                  <c:v>15.202</c:v>
                </c:pt>
                <c:pt idx="14790">
                  <c:v>15.201</c:v>
                </c:pt>
                <c:pt idx="14791">
                  <c:v>15.199</c:v>
                </c:pt>
                <c:pt idx="14792">
                  <c:v>15.199</c:v>
                </c:pt>
                <c:pt idx="14793">
                  <c:v>15.198</c:v>
                </c:pt>
                <c:pt idx="14794">
                  <c:v>15.196</c:v>
                </c:pt>
                <c:pt idx="14795">
                  <c:v>15.196</c:v>
                </c:pt>
                <c:pt idx="14796">
                  <c:v>15.195</c:v>
                </c:pt>
                <c:pt idx="14797">
                  <c:v>15.194</c:v>
                </c:pt>
                <c:pt idx="14798">
                  <c:v>15.193</c:v>
                </c:pt>
                <c:pt idx="14799">
                  <c:v>15.192</c:v>
                </c:pt>
                <c:pt idx="14800">
                  <c:v>15.191</c:v>
                </c:pt>
                <c:pt idx="14801">
                  <c:v>15.19</c:v>
                </c:pt>
                <c:pt idx="14802">
                  <c:v>15.19</c:v>
                </c:pt>
                <c:pt idx="14803">
                  <c:v>15.188</c:v>
                </c:pt>
                <c:pt idx="14804">
                  <c:v>15.187</c:v>
                </c:pt>
                <c:pt idx="14805">
                  <c:v>15.187</c:v>
                </c:pt>
                <c:pt idx="14806">
                  <c:v>15.186</c:v>
                </c:pt>
                <c:pt idx="14807">
                  <c:v>15.184</c:v>
                </c:pt>
                <c:pt idx="14808">
                  <c:v>15.183</c:v>
                </c:pt>
                <c:pt idx="14809">
                  <c:v>15.183</c:v>
                </c:pt>
                <c:pt idx="14810">
                  <c:v>15.182</c:v>
                </c:pt>
                <c:pt idx="14811">
                  <c:v>15.18</c:v>
                </c:pt>
                <c:pt idx="14812">
                  <c:v>15.18</c:v>
                </c:pt>
                <c:pt idx="14813">
                  <c:v>15.178</c:v>
                </c:pt>
                <c:pt idx="14814">
                  <c:v>15.178</c:v>
                </c:pt>
                <c:pt idx="14815">
                  <c:v>15.177</c:v>
                </c:pt>
                <c:pt idx="14816">
                  <c:v>15.177</c:v>
                </c:pt>
                <c:pt idx="14817">
                  <c:v>15.175</c:v>
                </c:pt>
                <c:pt idx="14818">
                  <c:v>15.174</c:v>
                </c:pt>
                <c:pt idx="14819">
                  <c:v>15.173</c:v>
                </c:pt>
                <c:pt idx="14820">
                  <c:v>15.173</c:v>
                </c:pt>
                <c:pt idx="14821">
                  <c:v>15.171</c:v>
                </c:pt>
                <c:pt idx="14822">
                  <c:v>15.171</c:v>
                </c:pt>
                <c:pt idx="14823">
                  <c:v>15.17</c:v>
                </c:pt>
                <c:pt idx="14824">
                  <c:v>15.168</c:v>
                </c:pt>
                <c:pt idx="14825">
                  <c:v>15.168</c:v>
                </c:pt>
                <c:pt idx="14826">
                  <c:v>15.167</c:v>
                </c:pt>
                <c:pt idx="14827">
                  <c:v>15.166</c:v>
                </c:pt>
                <c:pt idx="14828">
                  <c:v>15.165</c:v>
                </c:pt>
                <c:pt idx="14829">
                  <c:v>15.164</c:v>
                </c:pt>
                <c:pt idx="14830">
                  <c:v>15.163</c:v>
                </c:pt>
                <c:pt idx="14831">
                  <c:v>15.162</c:v>
                </c:pt>
                <c:pt idx="14832">
                  <c:v>15.162</c:v>
                </c:pt>
                <c:pt idx="14833">
                  <c:v>15.161</c:v>
                </c:pt>
                <c:pt idx="14834">
                  <c:v>15.159</c:v>
                </c:pt>
                <c:pt idx="14835">
                  <c:v>15.159</c:v>
                </c:pt>
                <c:pt idx="14836">
                  <c:v>15.157</c:v>
                </c:pt>
                <c:pt idx="14837">
                  <c:v>15.157</c:v>
                </c:pt>
                <c:pt idx="14838">
                  <c:v>15.156</c:v>
                </c:pt>
                <c:pt idx="14839">
                  <c:v>15.155</c:v>
                </c:pt>
                <c:pt idx="14840">
                  <c:v>15.155</c:v>
                </c:pt>
                <c:pt idx="14841">
                  <c:v>15.153</c:v>
                </c:pt>
                <c:pt idx="14842">
                  <c:v>15.153</c:v>
                </c:pt>
                <c:pt idx="14843">
                  <c:v>15.151</c:v>
                </c:pt>
                <c:pt idx="14844">
                  <c:v>15.15</c:v>
                </c:pt>
                <c:pt idx="14845">
                  <c:v>15.15</c:v>
                </c:pt>
                <c:pt idx="14846">
                  <c:v>15.149</c:v>
                </c:pt>
                <c:pt idx="14847">
                  <c:v>15.147</c:v>
                </c:pt>
                <c:pt idx="14848">
                  <c:v>15.147</c:v>
                </c:pt>
                <c:pt idx="14849">
                  <c:v>15.147</c:v>
                </c:pt>
                <c:pt idx="14850">
                  <c:v>15.145</c:v>
                </c:pt>
                <c:pt idx="14851">
                  <c:v>15.144</c:v>
                </c:pt>
                <c:pt idx="14852">
                  <c:v>15.143</c:v>
                </c:pt>
                <c:pt idx="14853">
                  <c:v>15.143</c:v>
                </c:pt>
                <c:pt idx="14854">
                  <c:v>15.141</c:v>
                </c:pt>
                <c:pt idx="14855">
                  <c:v>15.141</c:v>
                </c:pt>
                <c:pt idx="14856">
                  <c:v>15.14</c:v>
                </c:pt>
                <c:pt idx="14857">
                  <c:v>15.138</c:v>
                </c:pt>
                <c:pt idx="14858">
                  <c:v>15.138</c:v>
                </c:pt>
                <c:pt idx="14859">
                  <c:v>15.138</c:v>
                </c:pt>
                <c:pt idx="14860">
                  <c:v>15.136</c:v>
                </c:pt>
                <c:pt idx="14861">
                  <c:v>15.135</c:v>
                </c:pt>
                <c:pt idx="14862">
                  <c:v>15.134</c:v>
                </c:pt>
                <c:pt idx="14863">
                  <c:v>15.134</c:v>
                </c:pt>
                <c:pt idx="14864">
                  <c:v>15.132</c:v>
                </c:pt>
                <c:pt idx="14865">
                  <c:v>15.132</c:v>
                </c:pt>
                <c:pt idx="14866">
                  <c:v>15.13</c:v>
                </c:pt>
                <c:pt idx="14867">
                  <c:v>15.129</c:v>
                </c:pt>
                <c:pt idx="14868">
                  <c:v>15.129</c:v>
                </c:pt>
                <c:pt idx="14869">
                  <c:v>15.128</c:v>
                </c:pt>
                <c:pt idx="14870">
                  <c:v>15.127</c:v>
                </c:pt>
                <c:pt idx="14871">
                  <c:v>15.126</c:v>
                </c:pt>
                <c:pt idx="14872">
                  <c:v>15.125</c:v>
                </c:pt>
                <c:pt idx="14873">
                  <c:v>15.124</c:v>
                </c:pt>
                <c:pt idx="14874">
                  <c:v>15.123</c:v>
                </c:pt>
                <c:pt idx="14875">
                  <c:v>15.123</c:v>
                </c:pt>
                <c:pt idx="14876">
                  <c:v>15.121</c:v>
                </c:pt>
                <c:pt idx="14877">
                  <c:v>15.12</c:v>
                </c:pt>
                <c:pt idx="14878">
                  <c:v>15.12</c:v>
                </c:pt>
                <c:pt idx="14879">
                  <c:v>15.118</c:v>
                </c:pt>
                <c:pt idx="14880">
                  <c:v>15.118</c:v>
                </c:pt>
                <c:pt idx="14881">
                  <c:v>15.117</c:v>
                </c:pt>
                <c:pt idx="14882">
                  <c:v>15.116</c:v>
                </c:pt>
                <c:pt idx="14883">
                  <c:v>15.116</c:v>
                </c:pt>
                <c:pt idx="14884">
                  <c:v>15.114</c:v>
                </c:pt>
                <c:pt idx="14885">
                  <c:v>15.114</c:v>
                </c:pt>
                <c:pt idx="14886">
                  <c:v>15.113</c:v>
                </c:pt>
                <c:pt idx="14887">
                  <c:v>15.111</c:v>
                </c:pt>
                <c:pt idx="14888">
                  <c:v>15.111</c:v>
                </c:pt>
                <c:pt idx="14889">
                  <c:v>15.11</c:v>
                </c:pt>
                <c:pt idx="14890">
                  <c:v>15.109</c:v>
                </c:pt>
                <c:pt idx="14891">
                  <c:v>15.108</c:v>
                </c:pt>
                <c:pt idx="14892">
                  <c:v>15.108</c:v>
                </c:pt>
                <c:pt idx="14893">
                  <c:v>15.106</c:v>
                </c:pt>
                <c:pt idx="14894">
                  <c:v>15.105</c:v>
                </c:pt>
                <c:pt idx="14895">
                  <c:v>15.105</c:v>
                </c:pt>
                <c:pt idx="14896">
                  <c:v>15.104</c:v>
                </c:pt>
                <c:pt idx="14897">
                  <c:v>15.102</c:v>
                </c:pt>
                <c:pt idx="14898">
                  <c:v>15.102</c:v>
                </c:pt>
                <c:pt idx="14899">
                  <c:v>15.101</c:v>
                </c:pt>
                <c:pt idx="14900">
                  <c:v>15.1</c:v>
                </c:pt>
                <c:pt idx="14901">
                  <c:v>15.099</c:v>
                </c:pt>
                <c:pt idx="14902">
                  <c:v>15.099</c:v>
                </c:pt>
                <c:pt idx="14903">
                  <c:v>15.097</c:v>
                </c:pt>
                <c:pt idx="14904">
                  <c:v>15.097</c:v>
                </c:pt>
                <c:pt idx="14905">
                  <c:v>15.096</c:v>
                </c:pt>
                <c:pt idx="14906">
                  <c:v>15.095</c:v>
                </c:pt>
                <c:pt idx="14907">
                  <c:v>15.093</c:v>
                </c:pt>
                <c:pt idx="14908">
                  <c:v>15.093</c:v>
                </c:pt>
                <c:pt idx="14909">
                  <c:v>15.093</c:v>
                </c:pt>
                <c:pt idx="14910">
                  <c:v>15.091</c:v>
                </c:pt>
                <c:pt idx="14911">
                  <c:v>15.09</c:v>
                </c:pt>
                <c:pt idx="14912">
                  <c:v>15.09</c:v>
                </c:pt>
                <c:pt idx="14913">
                  <c:v>15.089</c:v>
                </c:pt>
                <c:pt idx="14914">
                  <c:v>15.088</c:v>
                </c:pt>
                <c:pt idx="14915">
                  <c:v>15.087</c:v>
                </c:pt>
                <c:pt idx="14916">
                  <c:v>15.086</c:v>
                </c:pt>
                <c:pt idx="14917">
                  <c:v>15.086</c:v>
                </c:pt>
                <c:pt idx="14918">
                  <c:v>15.084</c:v>
                </c:pt>
                <c:pt idx="14919">
                  <c:v>15.084</c:v>
                </c:pt>
                <c:pt idx="14920">
                  <c:v>15.083</c:v>
                </c:pt>
                <c:pt idx="14921">
                  <c:v>15.081</c:v>
                </c:pt>
                <c:pt idx="14922">
                  <c:v>15.081</c:v>
                </c:pt>
                <c:pt idx="14923">
                  <c:v>15.08</c:v>
                </c:pt>
                <c:pt idx="14924">
                  <c:v>15.079</c:v>
                </c:pt>
                <c:pt idx="14925">
                  <c:v>15.078</c:v>
                </c:pt>
                <c:pt idx="14926">
                  <c:v>15.077</c:v>
                </c:pt>
                <c:pt idx="14927">
                  <c:v>15.076</c:v>
                </c:pt>
                <c:pt idx="14928">
                  <c:v>15.075</c:v>
                </c:pt>
                <c:pt idx="14929">
                  <c:v>15.075</c:v>
                </c:pt>
                <c:pt idx="14930">
                  <c:v>15.074</c:v>
                </c:pt>
                <c:pt idx="14931">
                  <c:v>15.072</c:v>
                </c:pt>
                <c:pt idx="14932">
                  <c:v>15.072</c:v>
                </c:pt>
                <c:pt idx="14933">
                  <c:v>15.071</c:v>
                </c:pt>
                <c:pt idx="14934">
                  <c:v>15.07</c:v>
                </c:pt>
                <c:pt idx="14935">
                  <c:v>15.069</c:v>
                </c:pt>
                <c:pt idx="14936">
                  <c:v>15.068</c:v>
                </c:pt>
                <c:pt idx="14937">
                  <c:v>15.068</c:v>
                </c:pt>
                <c:pt idx="14938">
                  <c:v>15.066</c:v>
                </c:pt>
                <c:pt idx="14939">
                  <c:v>15.066</c:v>
                </c:pt>
                <c:pt idx="14940">
                  <c:v>15.066</c:v>
                </c:pt>
                <c:pt idx="14941">
                  <c:v>15.065</c:v>
                </c:pt>
                <c:pt idx="14942">
                  <c:v>15.064</c:v>
                </c:pt>
                <c:pt idx="14943">
                  <c:v>15.063</c:v>
                </c:pt>
                <c:pt idx="14944">
                  <c:v>15.063</c:v>
                </c:pt>
                <c:pt idx="14945">
                  <c:v>15.062</c:v>
                </c:pt>
                <c:pt idx="14946">
                  <c:v>15.06</c:v>
                </c:pt>
                <c:pt idx="14947">
                  <c:v>15.06</c:v>
                </c:pt>
                <c:pt idx="14948">
                  <c:v>15.059</c:v>
                </c:pt>
                <c:pt idx="14949">
                  <c:v>15.057</c:v>
                </c:pt>
                <c:pt idx="14950">
                  <c:v>15.056</c:v>
                </c:pt>
                <c:pt idx="14951">
                  <c:v>15.055</c:v>
                </c:pt>
                <c:pt idx="14952">
                  <c:v>15.054</c:v>
                </c:pt>
                <c:pt idx="14953">
                  <c:v>15.052</c:v>
                </c:pt>
                <c:pt idx="14954">
                  <c:v>15.051</c:v>
                </c:pt>
                <c:pt idx="14955">
                  <c:v>15.05</c:v>
                </c:pt>
                <c:pt idx="14956">
                  <c:v>15.049</c:v>
                </c:pt>
                <c:pt idx="14957">
                  <c:v>15.048</c:v>
                </c:pt>
                <c:pt idx="14958">
                  <c:v>15.048</c:v>
                </c:pt>
                <c:pt idx="14959">
                  <c:v>15.047</c:v>
                </c:pt>
                <c:pt idx="14960">
                  <c:v>15.046</c:v>
                </c:pt>
                <c:pt idx="14961">
                  <c:v>15.045</c:v>
                </c:pt>
                <c:pt idx="14962">
                  <c:v>15.044</c:v>
                </c:pt>
                <c:pt idx="14963">
                  <c:v>15.043</c:v>
                </c:pt>
                <c:pt idx="14964">
                  <c:v>15.042</c:v>
                </c:pt>
                <c:pt idx="14965">
                  <c:v>15.042</c:v>
                </c:pt>
                <c:pt idx="14966">
                  <c:v>15.041</c:v>
                </c:pt>
                <c:pt idx="14967">
                  <c:v>15.039</c:v>
                </c:pt>
                <c:pt idx="14968">
                  <c:v>15.039</c:v>
                </c:pt>
                <c:pt idx="14969">
                  <c:v>15.039</c:v>
                </c:pt>
                <c:pt idx="14970">
                  <c:v>15.037</c:v>
                </c:pt>
                <c:pt idx="14971">
                  <c:v>15.037</c:v>
                </c:pt>
                <c:pt idx="14972">
                  <c:v>15.036</c:v>
                </c:pt>
                <c:pt idx="14973">
                  <c:v>15.035</c:v>
                </c:pt>
                <c:pt idx="14974">
                  <c:v>15.034</c:v>
                </c:pt>
                <c:pt idx="14975">
                  <c:v>15.033</c:v>
                </c:pt>
                <c:pt idx="14976">
                  <c:v>15.033</c:v>
                </c:pt>
                <c:pt idx="14977">
                  <c:v>15.031</c:v>
                </c:pt>
                <c:pt idx="14978">
                  <c:v>15.03</c:v>
                </c:pt>
                <c:pt idx="14979">
                  <c:v>15.03</c:v>
                </c:pt>
                <c:pt idx="14980">
                  <c:v>15.03</c:v>
                </c:pt>
                <c:pt idx="14981">
                  <c:v>15.028</c:v>
                </c:pt>
                <c:pt idx="14982">
                  <c:v>15.028</c:v>
                </c:pt>
                <c:pt idx="14983">
                  <c:v>15.027</c:v>
                </c:pt>
                <c:pt idx="14984">
                  <c:v>15.027</c:v>
                </c:pt>
                <c:pt idx="14985">
                  <c:v>15.026</c:v>
                </c:pt>
                <c:pt idx="14986">
                  <c:v>15.025</c:v>
                </c:pt>
                <c:pt idx="14987">
                  <c:v>15.024</c:v>
                </c:pt>
                <c:pt idx="14988">
                  <c:v>15.023</c:v>
                </c:pt>
                <c:pt idx="14989">
                  <c:v>15.018</c:v>
                </c:pt>
                <c:pt idx="14990">
                  <c:v>15.009</c:v>
                </c:pt>
                <c:pt idx="14991">
                  <c:v>14.998</c:v>
                </c:pt>
                <c:pt idx="14992">
                  <c:v>14.983</c:v>
                </c:pt>
                <c:pt idx="14993">
                  <c:v>14.966</c:v>
                </c:pt>
                <c:pt idx="14994">
                  <c:v>14.949</c:v>
                </c:pt>
                <c:pt idx="14995">
                  <c:v>14.931</c:v>
                </c:pt>
                <c:pt idx="14996">
                  <c:v>14.912</c:v>
                </c:pt>
                <c:pt idx="14997">
                  <c:v>14.896</c:v>
                </c:pt>
                <c:pt idx="14998">
                  <c:v>14.882</c:v>
                </c:pt>
                <c:pt idx="14999">
                  <c:v>14.869</c:v>
                </c:pt>
                <c:pt idx="15000">
                  <c:v>14.858</c:v>
                </c:pt>
                <c:pt idx="15001">
                  <c:v>14.85</c:v>
                </c:pt>
                <c:pt idx="15002">
                  <c:v>14.841</c:v>
                </c:pt>
                <c:pt idx="15003">
                  <c:v>14.832</c:v>
                </c:pt>
                <c:pt idx="15004">
                  <c:v>14.824</c:v>
                </c:pt>
                <c:pt idx="15005">
                  <c:v>14.817</c:v>
                </c:pt>
                <c:pt idx="15006">
                  <c:v>14.808</c:v>
                </c:pt>
                <c:pt idx="15007">
                  <c:v>14.8</c:v>
                </c:pt>
                <c:pt idx="15008">
                  <c:v>14.791</c:v>
                </c:pt>
                <c:pt idx="15009">
                  <c:v>14.781</c:v>
                </c:pt>
                <c:pt idx="15010">
                  <c:v>14.77</c:v>
                </c:pt>
                <c:pt idx="15011">
                  <c:v>14.762</c:v>
                </c:pt>
                <c:pt idx="15012">
                  <c:v>14.751</c:v>
                </c:pt>
                <c:pt idx="15013">
                  <c:v>14.741</c:v>
                </c:pt>
                <c:pt idx="15014">
                  <c:v>14.729</c:v>
                </c:pt>
                <c:pt idx="15015">
                  <c:v>14.717</c:v>
                </c:pt>
                <c:pt idx="15016">
                  <c:v>14.703</c:v>
                </c:pt>
                <c:pt idx="15017">
                  <c:v>14.687</c:v>
                </c:pt>
                <c:pt idx="15018">
                  <c:v>14.672</c:v>
                </c:pt>
                <c:pt idx="15019">
                  <c:v>14.657</c:v>
                </c:pt>
                <c:pt idx="15020">
                  <c:v>14.643</c:v>
                </c:pt>
                <c:pt idx="15021">
                  <c:v>14.631</c:v>
                </c:pt>
                <c:pt idx="15022">
                  <c:v>14.621</c:v>
                </c:pt>
                <c:pt idx="15023">
                  <c:v>14.613</c:v>
                </c:pt>
                <c:pt idx="15024">
                  <c:v>14.605</c:v>
                </c:pt>
                <c:pt idx="15025">
                  <c:v>14.596</c:v>
                </c:pt>
                <c:pt idx="15026">
                  <c:v>14.587</c:v>
                </c:pt>
                <c:pt idx="15027">
                  <c:v>14.579</c:v>
                </c:pt>
                <c:pt idx="15028">
                  <c:v>14.57</c:v>
                </c:pt>
                <c:pt idx="15029">
                  <c:v>14.564</c:v>
                </c:pt>
                <c:pt idx="15030">
                  <c:v>14.557</c:v>
                </c:pt>
                <c:pt idx="15031">
                  <c:v>14.55</c:v>
                </c:pt>
                <c:pt idx="15032">
                  <c:v>14.543</c:v>
                </c:pt>
                <c:pt idx="15033">
                  <c:v>14.536</c:v>
                </c:pt>
                <c:pt idx="15034">
                  <c:v>14.529</c:v>
                </c:pt>
                <c:pt idx="15035">
                  <c:v>14.521</c:v>
                </c:pt>
                <c:pt idx="15036">
                  <c:v>14.515</c:v>
                </c:pt>
                <c:pt idx="15037">
                  <c:v>14.507</c:v>
                </c:pt>
                <c:pt idx="15038">
                  <c:v>14.501</c:v>
                </c:pt>
                <c:pt idx="15039">
                  <c:v>14.494</c:v>
                </c:pt>
                <c:pt idx="15040">
                  <c:v>14.487</c:v>
                </c:pt>
                <c:pt idx="15041">
                  <c:v>14.476</c:v>
                </c:pt>
                <c:pt idx="15042">
                  <c:v>14.462</c:v>
                </c:pt>
                <c:pt idx="15043">
                  <c:v>14.446</c:v>
                </c:pt>
                <c:pt idx="15044">
                  <c:v>14.428</c:v>
                </c:pt>
                <c:pt idx="15045">
                  <c:v>14.413</c:v>
                </c:pt>
                <c:pt idx="15046">
                  <c:v>14.4</c:v>
                </c:pt>
                <c:pt idx="15047">
                  <c:v>14.388</c:v>
                </c:pt>
                <c:pt idx="15048">
                  <c:v>14.376</c:v>
                </c:pt>
                <c:pt idx="15049">
                  <c:v>14.364</c:v>
                </c:pt>
                <c:pt idx="15050">
                  <c:v>14.352</c:v>
                </c:pt>
                <c:pt idx="15051">
                  <c:v>14.34</c:v>
                </c:pt>
                <c:pt idx="15052">
                  <c:v>14.328</c:v>
                </c:pt>
                <c:pt idx="15053">
                  <c:v>14.315</c:v>
                </c:pt>
                <c:pt idx="15054">
                  <c:v>14.303</c:v>
                </c:pt>
                <c:pt idx="15055">
                  <c:v>14.291</c:v>
                </c:pt>
                <c:pt idx="15056">
                  <c:v>14.279</c:v>
                </c:pt>
                <c:pt idx="15057">
                  <c:v>14.268</c:v>
                </c:pt>
                <c:pt idx="15058">
                  <c:v>14.256</c:v>
                </c:pt>
                <c:pt idx="15059">
                  <c:v>14.244</c:v>
                </c:pt>
                <c:pt idx="15060">
                  <c:v>14.233</c:v>
                </c:pt>
                <c:pt idx="15061">
                  <c:v>14.221</c:v>
                </c:pt>
                <c:pt idx="15062">
                  <c:v>14.211</c:v>
                </c:pt>
                <c:pt idx="15063">
                  <c:v>14.2</c:v>
                </c:pt>
                <c:pt idx="15064">
                  <c:v>14.19</c:v>
                </c:pt>
                <c:pt idx="15065">
                  <c:v>14.181</c:v>
                </c:pt>
                <c:pt idx="15066">
                  <c:v>14.172</c:v>
                </c:pt>
                <c:pt idx="15067">
                  <c:v>14.164</c:v>
                </c:pt>
                <c:pt idx="15068">
                  <c:v>14.155</c:v>
                </c:pt>
                <c:pt idx="15069">
                  <c:v>14.148</c:v>
                </c:pt>
                <c:pt idx="15070">
                  <c:v>14.141</c:v>
                </c:pt>
                <c:pt idx="15071">
                  <c:v>14.134</c:v>
                </c:pt>
                <c:pt idx="15072">
                  <c:v>14.128</c:v>
                </c:pt>
                <c:pt idx="15073">
                  <c:v>14.122</c:v>
                </c:pt>
                <c:pt idx="15074">
                  <c:v>14.113</c:v>
                </c:pt>
                <c:pt idx="15075">
                  <c:v>14.1</c:v>
                </c:pt>
                <c:pt idx="15076">
                  <c:v>14.086</c:v>
                </c:pt>
                <c:pt idx="15077">
                  <c:v>14.075</c:v>
                </c:pt>
                <c:pt idx="15078">
                  <c:v>14.067</c:v>
                </c:pt>
                <c:pt idx="15079">
                  <c:v>14.06</c:v>
                </c:pt>
                <c:pt idx="15080">
                  <c:v>14.055</c:v>
                </c:pt>
                <c:pt idx="15081">
                  <c:v>14.051</c:v>
                </c:pt>
                <c:pt idx="15082">
                  <c:v>14.043</c:v>
                </c:pt>
                <c:pt idx="15083">
                  <c:v>14.033</c:v>
                </c:pt>
                <c:pt idx="15084">
                  <c:v>14.022</c:v>
                </c:pt>
                <c:pt idx="15085">
                  <c:v>14.011</c:v>
                </c:pt>
                <c:pt idx="15086">
                  <c:v>13.998</c:v>
                </c:pt>
                <c:pt idx="15087">
                  <c:v>13.983</c:v>
                </c:pt>
                <c:pt idx="15088">
                  <c:v>13.966</c:v>
                </c:pt>
                <c:pt idx="15089">
                  <c:v>13.951</c:v>
                </c:pt>
                <c:pt idx="15090">
                  <c:v>13.942</c:v>
                </c:pt>
                <c:pt idx="15091">
                  <c:v>13.937</c:v>
                </c:pt>
                <c:pt idx="15092">
                  <c:v>13.933</c:v>
                </c:pt>
                <c:pt idx="15093">
                  <c:v>13.927</c:v>
                </c:pt>
                <c:pt idx="15094">
                  <c:v>13.916</c:v>
                </c:pt>
                <c:pt idx="15095">
                  <c:v>13.908</c:v>
                </c:pt>
                <c:pt idx="15096">
                  <c:v>13.9</c:v>
                </c:pt>
                <c:pt idx="15097">
                  <c:v>13.891</c:v>
                </c:pt>
                <c:pt idx="15098">
                  <c:v>13.882</c:v>
                </c:pt>
                <c:pt idx="15099">
                  <c:v>13.873</c:v>
                </c:pt>
                <c:pt idx="15100">
                  <c:v>13.867</c:v>
                </c:pt>
                <c:pt idx="15101">
                  <c:v>13.863</c:v>
                </c:pt>
                <c:pt idx="15102">
                  <c:v>13.861</c:v>
                </c:pt>
                <c:pt idx="15103">
                  <c:v>13.857</c:v>
                </c:pt>
                <c:pt idx="15104">
                  <c:v>13.854</c:v>
                </c:pt>
                <c:pt idx="15105">
                  <c:v>13.85</c:v>
                </c:pt>
                <c:pt idx="15106">
                  <c:v>13.849</c:v>
                </c:pt>
                <c:pt idx="15107">
                  <c:v>13.847</c:v>
                </c:pt>
                <c:pt idx="15108">
                  <c:v>13.847</c:v>
                </c:pt>
                <c:pt idx="15109">
                  <c:v>13.846</c:v>
                </c:pt>
                <c:pt idx="15110">
                  <c:v>13.845</c:v>
                </c:pt>
                <c:pt idx="15111">
                  <c:v>13.844</c:v>
                </c:pt>
                <c:pt idx="15112">
                  <c:v>13.844</c:v>
                </c:pt>
                <c:pt idx="15113">
                  <c:v>13.844</c:v>
                </c:pt>
                <c:pt idx="15114">
                  <c:v>13.844</c:v>
                </c:pt>
                <c:pt idx="15115">
                  <c:v>13.844</c:v>
                </c:pt>
                <c:pt idx="15116">
                  <c:v>13.845</c:v>
                </c:pt>
                <c:pt idx="15117">
                  <c:v>13.846</c:v>
                </c:pt>
                <c:pt idx="15118">
                  <c:v>13.846</c:v>
                </c:pt>
                <c:pt idx="15119">
                  <c:v>13.844</c:v>
                </c:pt>
                <c:pt idx="15120">
                  <c:v>13.842</c:v>
                </c:pt>
                <c:pt idx="15121">
                  <c:v>13.839</c:v>
                </c:pt>
                <c:pt idx="15122">
                  <c:v>13.834</c:v>
                </c:pt>
                <c:pt idx="15123">
                  <c:v>13.831</c:v>
                </c:pt>
                <c:pt idx="15124">
                  <c:v>13.828</c:v>
                </c:pt>
                <c:pt idx="15125">
                  <c:v>13.825</c:v>
                </c:pt>
                <c:pt idx="15126">
                  <c:v>13.822</c:v>
                </c:pt>
                <c:pt idx="15127">
                  <c:v>13.819</c:v>
                </c:pt>
                <c:pt idx="15128">
                  <c:v>13.817</c:v>
                </c:pt>
                <c:pt idx="15129">
                  <c:v>13.814</c:v>
                </c:pt>
                <c:pt idx="15130">
                  <c:v>13.811</c:v>
                </c:pt>
                <c:pt idx="15131">
                  <c:v>13.808</c:v>
                </c:pt>
                <c:pt idx="15132">
                  <c:v>13.803</c:v>
                </c:pt>
                <c:pt idx="15133">
                  <c:v>13.799</c:v>
                </c:pt>
                <c:pt idx="15134">
                  <c:v>13.794</c:v>
                </c:pt>
                <c:pt idx="15135">
                  <c:v>13.789</c:v>
                </c:pt>
                <c:pt idx="15136">
                  <c:v>13.782</c:v>
                </c:pt>
                <c:pt idx="15137">
                  <c:v>13.777</c:v>
                </c:pt>
                <c:pt idx="15138">
                  <c:v>13.773</c:v>
                </c:pt>
                <c:pt idx="15139">
                  <c:v>13.768</c:v>
                </c:pt>
                <c:pt idx="15140">
                  <c:v>13.764</c:v>
                </c:pt>
                <c:pt idx="15141">
                  <c:v>13.761</c:v>
                </c:pt>
                <c:pt idx="15142">
                  <c:v>13.757</c:v>
                </c:pt>
                <c:pt idx="15143">
                  <c:v>13.753</c:v>
                </c:pt>
                <c:pt idx="15144">
                  <c:v>13.745</c:v>
                </c:pt>
                <c:pt idx="15145">
                  <c:v>13.734</c:v>
                </c:pt>
                <c:pt idx="15146">
                  <c:v>13.725</c:v>
                </c:pt>
                <c:pt idx="15147">
                  <c:v>13.716</c:v>
                </c:pt>
                <c:pt idx="15148">
                  <c:v>13.704</c:v>
                </c:pt>
                <c:pt idx="15149">
                  <c:v>13.693</c:v>
                </c:pt>
                <c:pt idx="15150">
                  <c:v>13.683</c:v>
                </c:pt>
                <c:pt idx="15151">
                  <c:v>13.675</c:v>
                </c:pt>
                <c:pt idx="15152">
                  <c:v>13.668</c:v>
                </c:pt>
                <c:pt idx="15153">
                  <c:v>13.66</c:v>
                </c:pt>
                <c:pt idx="15154">
                  <c:v>13.652</c:v>
                </c:pt>
                <c:pt idx="15155">
                  <c:v>13.646</c:v>
                </c:pt>
                <c:pt idx="15156">
                  <c:v>13.641</c:v>
                </c:pt>
                <c:pt idx="15157">
                  <c:v>13.635</c:v>
                </c:pt>
                <c:pt idx="15158">
                  <c:v>13.628</c:v>
                </c:pt>
                <c:pt idx="15159">
                  <c:v>13.622</c:v>
                </c:pt>
                <c:pt idx="15160">
                  <c:v>13.617</c:v>
                </c:pt>
                <c:pt idx="15161">
                  <c:v>13.614</c:v>
                </c:pt>
                <c:pt idx="15162">
                  <c:v>13.611</c:v>
                </c:pt>
                <c:pt idx="15163">
                  <c:v>13.611</c:v>
                </c:pt>
                <c:pt idx="15164">
                  <c:v>13.611</c:v>
                </c:pt>
                <c:pt idx="15165">
                  <c:v>13.611</c:v>
                </c:pt>
                <c:pt idx="15166">
                  <c:v>13.612</c:v>
                </c:pt>
                <c:pt idx="15167">
                  <c:v>13.613</c:v>
                </c:pt>
                <c:pt idx="15168">
                  <c:v>13.613</c:v>
                </c:pt>
                <c:pt idx="15169">
                  <c:v>13.614</c:v>
                </c:pt>
                <c:pt idx="15170">
                  <c:v>13.615</c:v>
                </c:pt>
                <c:pt idx="15171">
                  <c:v>13.617</c:v>
                </c:pt>
                <c:pt idx="15172">
                  <c:v>13.617</c:v>
                </c:pt>
                <c:pt idx="15173">
                  <c:v>13.615</c:v>
                </c:pt>
                <c:pt idx="15174">
                  <c:v>13.611</c:v>
                </c:pt>
                <c:pt idx="15175">
                  <c:v>13.608</c:v>
                </c:pt>
                <c:pt idx="15176">
                  <c:v>13.604</c:v>
                </c:pt>
                <c:pt idx="15177">
                  <c:v>13.602</c:v>
                </c:pt>
                <c:pt idx="15178">
                  <c:v>13.601</c:v>
                </c:pt>
                <c:pt idx="15179">
                  <c:v>13.602</c:v>
                </c:pt>
                <c:pt idx="15180">
                  <c:v>13.603</c:v>
                </c:pt>
                <c:pt idx="15181">
                  <c:v>13.604</c:v>
                </c:pt>
                <c:pt idx="15182">
                  <c:v>13.603</c:v>
                </c:pt>
                <c:pt idx="15183">
                  <c:v>13.601</c:v>
                </c:pt>
                <c:pt idx="15184">
                  <c:v>13.6</c:v>
                </c:pt>
                <c:pt idx="15185">
                  <c:v>13.598</c:v>
                </c:pt>
                <c:pt idx="15186">
                  <c:v>13.596</c:v>
                </c:pt>
                <c:pt idx="15187">
                  <c:v>13.595</c:v>
                </c:pt>
                <c:pt idx="15188">
                  <c:v>13.593</c:v>
                </c:pt>
                <c:pt idx="15189">
                  <c:v>13.59</c:v>
                </c:pt>
                <c:pt idx="15190">
                  <c:v>13.584</c:v>
                </c:pt>
                <c:pt idx="15191">
                  <c:v>13.575</c:v>
                </c:pt>
                <c:pt idx="15192">
                  <c:v>13.568</c:v>
                </c:pt>
                <c:pt idx="15193">
                  <c:v>13.562</c:v>
                </c:pt>
                <c:pt idx="15194">
                  <c:v>13.56</c:v>
                </c:pt>
                <c:pt idx="15195">
                  <c:v>13.558</c:v>
                </c:pt>
                <c:pt idx="15196">
                  <c:v>13.557</c:v>
                </c:pt>
                <c:pt idx="15197">
                  <c:v>13.554</c:v>
                </c:pt>
                <c:pt idx="15198">
                  <c:v>13.549</c:v>
                </c:pt>
                <c:pt idx="15199">
                  <c:v>13.544</c:v>
                </c:pt>
                <c:pt idx="15200">
                  <c:v>13.538</c:v>
                </c:pt>
                <c:pt idx="15201">
                  <c:v>13.534</c:v>
                </c:pt>
                <c:pt idx="15202">
                  <c:v>13.532</c:v>
                </c:pt>
                <c:pt idx="15203">
                  <c:v>13.53</c:v>
                </c:pt>
                <c:pt idx="15204">
                  <c:v>13.528</c:v>
                </c:pt>
                <c:pt idx="15205">
                  <c:v>13.525</c:v>
                </c:pt>
                <c:pt idx="15206">
                  <c:v>13.523</c:v>
                </c:pt>
                <c:pt idx="15207">
                  <c:v>13.52</c:v>
                </c:pt>
                <c:pt idx="15208">
                  <c:v>13.518</c:v>
                </c:pt>
                <c:pt idx="15209">
                  <c:v>13.517</c:v>
                </c:pt>
                <c:pt idx="15210">
                  <c:v>13.515</c:v>
                </c:pt>
                <c:pt idx="15211">
                  <c:v>13.514</c:v>
                </c:pt>
                <c:pt idx="15212">
                  <c:v>13.512</c:v>
                </c:pt>
                <c:pt idx="15213">
                  <c:v>13.513</c:v>
                </c:pt>
                <c:pt idx="15214">
                  <c:v>13.515</c:v>
                </c:pt>
                <c:pt idx="15215">
                  <c:v>13.515</c:v>
                </c:pt>
                <c:pt idx="15216">
                  <c:v>13.516</c:v>
                </c:pt>
                <c:pt idx="15217">
                  <c:v>13.516</c:v>
                </c:pt>
                <c:pt idx="15218">
                  <c:v>13.515</c:v>
                </c:pt>
                <c:pt idx="15219">
                  <c:v>13.514</c:v>
                </c:pt>
                <c:pt idx="15220">
                  <c:v>13.512</c:v>
                </c:pt>
                <c:pt idx="15221">
                  <c:v>13.511</c:v>
                </c:pt>
                <c:pt idx="15222">
                  <c:v>13.51</c:v>
                </c:pt>
                <c:pt idx="15223">
                  <c:v>13.509</c:v>
                </c:pt>
                <c:pt idx="15224">
                  <c:v>13.508</c:v>
                </c:pt>
                <c:pt idx="15225">
                  <c:v>13.507</c:v>
                </c:pt>
                <c:pt idx="15226">
                  <c:v>13.507</c:v>
                </c:pt>
                <c:pt idx="15227">
                  <c:v>13.505</c:v>
                </c:pt>
                <c:pt idx="15228">
                  <c:v>13.505</c:v>
                </c:pt>
                <c:pt idx="15229">
                  <c:v>13.505</c:v>
                </c:pt>
                <c:pt idx="15230">
                  <c:v>13.504</c:v>
                </c:pt>
                <c:pt idx="15231">
                  <c:v>13.503</c:v>
                </c:pt>
                <c:pt idx="15232">
                  <c:v>13.502</c:v>
                </c:pt>
                <c:pt idx="15233">
                  <c:v>13.502</c:v>
                </c:pt>
                <c:pt idx="15234">
                  <c:v>13.502</c:v>
                </c:pt>
                <c:pt idx="15235">
                  <c:v>13.501</c:v>
                </c:pt>
                <c:pt idx="15236">
                  <c:v>13.5</c:v>
                </c:pt>
                <c:pt idx="15237">
                  <c:v>13.498</c:v>
                </c:pt>
                <c:pt idx="15238">
                  <c:v>13.496</c:v>
                </c:pt>
                <c:pt idx="15239">
                  <c:v>13.494</c:v>
                </c:pt>
                <c:pt idx="15240">
                  <c:v>13.493</c:v>
                </c:pt>
                <c:pt idx="15241">
                  <c:v>13.491</c:v>
                </c:pt>
                <c:pt idx="15242">
                  <c:v>13.49</c:v>
                </c:pt>
                <c:pt idx="15243">
                  <c:v>13.489</c:v>
                </c:pt>
                <c:pt idx="15244">
                  <c:v>13.489</c:v>
                </c:pt>
                <c:pt idx="15245">
                  <c:v>13.489</c:v>
                </c:pt>
                <c:pt idx="15246">
                  <c:v>13.49</c:v>
                </c:pt>
                <c:pt idx="15247">
                  <c:v>13.489</c:v>
                </c:pt>
                <c:pt idx="15248">
                  <c:v>13.489</c:v>
                </c:pt>
                <c:pt idx="15249">
                  <c:v>13.488</c:v>
                </c:pt>
                <c:pt idx="15250">
                  <c:v>13.488</c:v>
                </c:pt>
                <c:pt idx="15251">
                  <c:v>13.488</c:v>
                </c:pt>
                <c:pt idx="15252">
                  <c:v>13.488</c:v>
                </c:pt>
                <c:pt idx="15253">
                  <c:v>13.488</c:v>
                </c:pt>
                <c:pt idx="15254">
                  <c:v>13.488</c:v>
                </c:pt>
                <c:pt idx="15255">
                  <c:v>13.488</c:v>
                </c:pt>
                <c:pt idx="15256">
                  <c:v>13.488</c:v>
                </c:pt>
                <c:pt idx="15257">
                  <c:v>13.488</c:v>
                </c:pt>
                <c:pt idx="15258">
                  <c:v>13.487</c:v>
                </c:pt>
                <c:pt idx="15259">
                  <c:v>13.488</c:v>
                </c:pt>
                <c:pt idx="15260">
                  <c:v>13.488</c:v>
                </c:pt>
                <c:pt idx="15261">
                  <c:v>13.488</c:v>
                </c:pt>
                <c:pt idx="15262">
                  <c:v>13.488</c:v>
                </c:pt>
                <c:pt idx="15263">
                  <c:v>13.487</c:v>
                </c:pt>
                <c:pt idx="15264">
                  <c:v>13.486</c:v>
                </c:pt>
                <c:pt idx="15265">
                  <c:v>13.485</c:v>
                </c:pt>
                <c:pt idx="15266">
                  <c:v>13.484</c:v>
                </c:pt>
                <c:pt idx="15267">
                  <c:v>13.483</c:v>
                </c:pt>
                <c:pt idx="15268">
                  <c:v>13.483</c:v>
                </c:pt>
                <c:pt idx="15269">
                  <c:v>13.484</c:v>
                </c:pt>
                <c:pt idx="15270">
                  <c:v>13.485</c:v>
                </c:pt>
                <c:pt idx="15271">
                  <c:v>13.485</c:v>
                </c:pt>
                <c:pt idx="15272">
                  <c:v>13.485</c:v>
                </c:pt>
                <c:pt idx="15273">
                  <c:v>13.485</c:v>
                </c:pt>
                <c:pt idx="15274">
                  <c:v>13.485</c:v>
                </c:pt>
                <c:pt idx="15275">
                  <c:v>13.485</c:v>
                </c:pt>
                <c:pt idx="15276">
                  <c:v>13.485</c:v>
                </c:pt>
                <c:pt idx="15277">
                  <c:v>13.485</c:v>
                </c:pt>
                <c:pt idx="15278">
                  <c:v>13.483</c:v>
                </c:pt>
                <c:pt idx="15279">
                  <c:v>13.483</c:v>
                </c:pt>
                <c:pt idx="15280">
                  <c:v>13.481</c:v>
                </c:pt>
                <c:pt idx="15281">
                  <c:v>13.479</c:v>
                </c:pt>
                <c:pt idx="15282">
                  <c:v>13.478</c:v>
                </c:pt>
                <c:pt idx="15283">
                  <c:v>13.475</c:v>
                </c:pt>
                <c:pt idx="15284">
                  <c:v>13.473</c:v>
                </c:pt>
                <c:pt idx="15285">
                  <c:v>13.471</c:v>
                </c:pt>
                <c:pt idx="15286">
                  <c:v>13.47</c:v>
                </c:pt>
                <c:pt idx="15287">
                  <c:v>13.469</c:v>
                </c:pt>
                <c:pt idx="15288">
                  <c:v>13.467</c:v>
                </c:pt>
                <c:pt idx="15289">
                  <c:v>13.465</c:v>
                </c:pt>
                <c:pt idx="15290">
                  <c:v>13.465</c:v>
                </c:pt>
                <c:pt idx="15291">
                  <c:v>13.463</c:v>
                </c:pt>
                <c:pt idx="15292">
                  <c:v>13.462</c:v>
                </c:pt>
                <c:pt idx="15293">
                  <c:v>13.46</c:v>
                </c:pt>
                <c:pt idx="15294">
                  <c:v>13.459</c:v>
                </c:pt>
                <c:pt idx="15295">
                  <c:v>13.458</c:v>
                </c:pt>
                <c:pt idx="15296">
                  <c:v>13.457</c:v>
                </c:pt>
                <c:pt idx="15297">
                  <c:v>13.457</c:v>
                </c:pt>
                <c:pt idx="15298">
                  <c:v>13.457</c:v>
                </c:pt>
                <c:pt idx="15299">
                  <c:v>13.459</c:v>
                </c:pt>
                <c:pt idx="15300">
                  <c:v>13.459</c:v>
                </c:pt>
                <c:pt idx="15301">
                  <c:v>13.459</c:v>
                </c:pt>
                <c:pt idx="15302">
                  <c:v>13.458</c:v>
                </c:pt>
                <c:pt idx="15303">
                  <c:v>13.458</c:v>
                </c:pt>
                <c:pt idx="15304">
                  <c:v>13.461</c:v>
                </c:pt>
                <c:pt idx="15305">
                  <c:v>13.464</c:v>
                </c:pt>
                <c:pt idx="15306">
                  <c:v>13.465</c:v>
                </c:pt>
                <c:pt idx="15307">
                  <c:v>13.464</c:v>
                </c:pt>
                <c:pt idx="15308">
                  <c:v>13.466</c:v>
                </c:pt>
                <c:pt idx="15309">
                  <c:v>13.47</c:v>
                </c:pt>
                <c:pt idx="15310">
                  <c:v>13.473</c:v>
                </c:pt>
                <c:pt idx="15311">
                  <c:v>13.471</c:v>
                </c:pt>
                <c:pt idx="15312">
                  <c:v>13.469</c:v>
                </c:pt>
                <c:pt idx="15313">
                  <c:v>13.466</c:v>
                </c:pt>
                <c:pt idx="15314">
                  <c:v>13.467</c:v>
                </c:pt>
                <c:pt idx="15315">
                  <c:v>13.468</c:v>
                </c:pt>
                <c:pt idx="15316">
                  <c:v>13.469</c:v>
                </c:pt>
                <c:pt idx="15317">
                  <c:v>13.467</c:v>
                </c:pt>
                <c:pt idx="15318">
                  <c:v>13.464</c:v>
                </c:pt>
                <c:pt idx="15319">
                  <c:v>13.463</c:v>
                </c:pt>
                <c:pt idx="15320">
                  <c:v>13.461</c:v>
                </c:pt>
                <c:pt idx="15321">
                  <c:v>13.459</c:v>
                </c:pt>
                <c:pt idx="15322">
                  <c:v>13.459</c:v>
                </c:pt>
                <c:pt idx="15323">
                  <c:v>13.457</c:v>
                </c:pt>
                <c:pt idx="15324">
                  <c:v>13.454</c:v>
                </c:pt>
                <c:pt idx="15325">
                  <c:v>13.454</c:v>
                </c:pt>
                <c:pt idx="15326">
                  <c:v>13.455</c:v>
                </c:pt>
                <c:pt idx="15327">
                  <c:v>13.455</c:v>
                </c:pt>
                <c:pt idx="15328">
                  <c:v>13.454</c:v>
                </c:pt>
                <c:pt idx="15329">
                  <c:v>13.458</c:v>
                </c:pt>
                <c:pt idx="15330">
                  <c:v>13.471</c:v>
                </c:pt>
                <c:pt idx="15331">
                  <c:v>13.486</c:v>
                </c:pt>
                <c:pt idx="15332">
                  <c:v>13.503</c:v>
                </c:pt>
                <c:pt idx="15333">
                  <c:v>13.519</c:v>
                </c:pt>
                <c:pt idx="15334">
                  <c:v>13.528</c:v>
                </c:pt>
                <c:pt idx="15335">
                  <c:v>13.531</c:v>
                </c:pt>
                <c:pt idx="15336">
                  <c:v>13.533</c:v>
                </c:pt>
                <c:pt idx="15337">
                  <c:v>13.537</c:v>
                </c:pt>
                <c:pt idx="15338">
                  <c:v>13.544</c:v>
                </c:pt>
                <c:pt idx="15339">
                  <c:v>13.549</c:v>
                </c:pt>
                <c:pt idx="15340">
                  <c:v>13.55</c:v>
                </c:pt>
                <c:pt idx="15341">
                  <c:v>13.561</c:v>
                </c:pt>
                <c:pt idx="15342">
                  <c:v>13.574</c:v>
                </c:pt>
                <c:pt idx="15343">
                  <c:v>13.582</c:v>
                </c:pt>
                <c:pt idx="15344">
                  <c:v>13.583</c:v>
                </c:pt>
                <c:pt idx="15345">
                  <c:v>13.581</c:v>
                </c:pt>
                <c:pt idx="15346">
                  <c:v>13.577</c:v>
                </c:pt>
                <c:pt idx="15347">
                  <c:v>13.572</c:v>
                </c:pt>
                <c:pt idx="15348">
                  <c:v>13.569</c:v>
                </c:pt>
                <c:pt idx="15349">
                  <c:v>13.569</c:v>
                </c:pt>
                <c:pt idx="15350">
                  <c:v>13.58</c:v>
                </c:pt>
                <c:pt idx="15351">
                  <c:v>13.597</c:v>
                </c:pt>
                <c:pt idx="15352">
                  <c:v>13.617</c:v>
                </c:pt>
                <c:pt idx="15353">
                  <c:v>13.635</c:v>
                </c:pt>
                <c:pt idx="15354">
                  <c:v>13.644</c:v>
                </c:pt>
                <c:pt idx="15355">
                  <c:v>13.644</c:v>
                </c:pt>
                <c:pt idx="15356">
                  <c:v>13.638</c:v>
                </c:pt>
                <c:pt idx="15357">
                  <c:v>13.632</c:v>
                </c:pt>
                <c:pt idx="15358">
                  <c:v>13.625</c:v>
                </c:pt>
                <c:pt idx="15359">
                  <c:v>13.617</c:v>
                </c:pt>
                <c:pt idx="15360">
                  <c:v>13.611</c:v>
                </c:pt>
                <c:pt idx="15361">
                  <c:v>13.605</c:v>
                </c:pt>
                <c:pt idx="15362">
                  <c:v>13.6</c:v>
                </c:pt>
                <c:pt idx="15363">
                  <c:v>13.595</c:v>
                </c:pt>
                <c:pt idx="15364">
                  <c:v>13.59</c:v>
                </c:pt>
                <c:pt idx="15365">
                  <c:v>13.587</c:v>
                </c:pt>
                <c:pt idx="15366">
                  <c:v>13.583</c:v>
                </c:pt>
                <c:pt idx="15367">
                  <c:v>13.581</c:v>
                </c:pt>
                <c:pt idx="15368">
                  <c:v>13.579</c:v>
                </c:pt>
                <c:pt idx="15369">
                  <c:v>13.577</c:v>
                </c:pt>
                <c:pt idx="15370">
                  <c:v>13.576</c:v>
                </c:pt>
                <c:pt idx="15371">
                  <c:v>13.575</c:v>
                </c:pt>
                <c:pt idx="15372">
                  <c:v>13.574</c:v>
                </c:pt>
                <c:pt idx="15373">
                  <c:v>13.574</c:v>
                </c:pt>
                <c:pt idx="15374">
                  <c:v>13.574</c:v>
                </c:pt>
                <c:pt idx="15375">
                  <c:v>13.574</c:v>
                </c:pt>
                <c:pt idx="15376">
                  <c:v>13.574</c:v>
                </c:pt>
                <c:pt idx="15377">
                  <c:v>13.572</c:v>
                </c:pt>
                <c:pt idx="15378">
                  <c:v>13.572</c:v>
                </c:pt>
                <c:pt idx="15379">
                  <c:v>13.571</c:v>
                </c:pt>
                <c:pt idx="15380">
                  <c:v>13.57</c:v>
                </c:pt>
                <c:pt idx="15381">
                  <c:v>13.571</c:v>
                </c:pt>
                <c:pt idx="15382">
                  <c:v>13.579</c:v>
                </c:pt>
                <c:pt idx="15383">
                  <c:v>13.59</c:v>
                </c:pt>
                <c:pt idx="15384">
                  <c:v>13.599</c:v>
                </c:pt>
                <c:pt idx="15385">
                  <c:v>13.605</c:v>
                </c:pt>
                <c:pt idx="15386">
                  <c:v>13.608</c:v>
                </c:pt>
                <c:pt idx="15387">
                  <c:v>13.609</c:v>
                </c:pt>
                <c:pt idx="15388">
                  <c:v>13.609</c:v>
                </c:pt>
                <c:pt idx="15389">
                  <c:v>13.609</c:v>
                </c:pt>
                <c:pt idx="15390">
                  <c:v>13.608</c:v>
                </c:pt>
                <c:pt idx="15391">
                  <c:v>13.608</c:v>
                </c:pt>
                <c:pt idx="15392">
                  <c:v>13.606</c:v>
                </c:pt>
                <c:pt idx="15393">
                  <c:v>13.606</c:v>
                </c:pt>
                <c:pt idx="15394">
                  <c:v>13.606</c:v>
                </c:pt>
                <c:pt idx="15395">
                  <c:v>13.609</c:v>
                </c:pt>
                <c:pt idx="15396">
                  <c:v>13.61</c:v>
                </c:pt>
                <c:pt idx="15397">
                  <c:v>13.613</c:v>
                </c:pt>
                <c:pt idx="15398">
                  <c:v>13.616</c:v>
                </c:pt>
                <c:pt idx="15399">
                  <c:v>13.618</c:v>
                </c:pt>
                <c:pt idx="15400">
                  <c:v>13.62</c:v>
                </c:pt>
                <c:pt idx="15401">
                  <c:v>13.622</c:v>
                </c:pt>
                <c:pt idx="15402">
                  <c:v>13.622</c:v>
                </c:pt>
                <c:pt idx="15403">
                  <c:v>13.625</c:v>
                </c:pt>
                <c:pt idx="15404">
                  <c:v>13.625</c:v>
                </c:pt>
                <c:pt idx="15405">
                  <c:v>13.625</c:v>
                </c:pt>
                <c:pt idx="15406">
                  <c:v>13.625</c:v>
                </c:pt>
                <c:pt idx="15407">
                  <c:v>13.626</c:v>
                </c:pt>
                <c:pt idx="15408">
                  <c:v>13.625</c:v>
                </c:pt>
                <c:pt idx="15409">
                  <c:v>13.626</c:v>
                </c:pt>
                <c:pt idx="15410">
                  <c:v>13.626</c:v>
                </c:pt>
                <c:pt idx="15411">
                  <c:v>13.627</c:v>
                </c:pt>
                <c:pt idx="15412">
                  <c:v>13.628</c:v>
                </c:pt>
                <c:pt idx="15413">
                  <c:v>13.628</c:v>
                </c:pt>
                <c:pt idx="15414">
                  <c:v>13.628</c:v>
                </c:pt>
                <c:pt idx="15415">
                  <c:v>13.629</c:v>
                </c:pt>
                <c:pt idx="15416">
                  <c:v>13.63</c:v>
                </c:pt>
                <c:pt idx="15417">
                  <c:v>13.63</c:v>
                </c:pt>
                <c:pt idx="15418">
                  <c:v>13.631</c:v>
                </c:pt>
                <c:pt idx="15419">
                  <c:v>13.632</c:v>
                </c:pt>
                <c:pt idx="15420">
                  <c:v>13.632</c:v>
                </c:pt>
                <c:pt idx="15421">
                  <c:v>13.633</c:v>
                </c:pt>
                <c:pt idx="15422">
                  <c:v>13.633</c:v>
                </c:pt>
                <c:pt idx="15423">
                  <c:v>13.633</c:v>
                </c:pt>
                <c:pt idx="15424">
                  <c:v>13.634</c:v>
                </c:pt>
                <c:pt idx="15425">
                  <c:v>13.635</c:v>
                </c:pt>
                <c:pt idx="15426">
                  <c:v>13.636</c:v>
                </c:pt>
                <c:pt idx="15427">
                  <c:v>13.636</c:v>
                </c:pt>
                <c:pt idx="15428">
                  <c:v>13.636</c:v>
                </c:pt>
                <c:pt idx="15429">
                  <c:v>13.636</c:v>
                </c:pt>
                <c:pt idx="15430">
                  <c:v>13.636</c:v>
                </c:pt>
                <c:pt idx="15431">
                  <c:v>13.636</c:v>
                </c:pt>
                <c:pt idx="15432">
                  <c:v>13.636</c:v>
                </c:pt>
                <c:pt idx="15433">
                  <c:v>13.636</c:v>
                </c:pt>
                <c:pt idx="15434">
                  <c:v>13.636</c:v>
                </c:pt>
                <c:pt idx="15435">
                  <c:v>13.634</c:v>
                </c:pt>
                <c:pt idx="15436">
                  <c:v>13.633</c:v>
                </c:pt>
                <c:pt idx="15437">
                  <c:v>13.633</c:v>
                </c:pt>
                <c:pt idx="15438">
                  <c:v>13.632</c:v>
                </c:pt>
                <c:pt idx="15439">
                  <c:v>13.632</c:v>
                </c:pt>
                <c:pt idx="15440">
                  <c:v>13.632</c:v>
                </c:pt>
                <c:pt idx="15441">
                  <c:v>13.631</c:v>
                </c:pt>
                <c:pt idx="15442">
                  <c:v>13.63</c:v>
                </c:pt>
                <c:pt idx="15443">
                  <c:v>13.63</c:v>
                </c:pt>
                <c:pt idx="15444">
                  <c:v>13.629</c:v>
                </c:pt>
                <c:pt idx="15445">
                  <c:v>13.629</c:v>
                </c:pt>
                <c:pt idx="15446">
                  <c:v>13.628</c:v>
                </c:pt>
                <c:pt idx="15447">
                  <c:v>13.628</c:v>
                </c:pt>
                <c:pt idx="15448">
                  <c:v>13.627</c:v>
                </c:pt>
                <c:pt idx="15449">
                  <c:v>13.625</c:v>
                </c:pt>
                <c:pt idx="15450">
                  <c:v>13.625</c:v>
                </c:pt>
                <c:pt idx="15451">
                  <c:v>13.623</c:v>
                </c:pt>
                <c:pt idx="15452">
                  <c:v>13.622</c:v>
                </c:pt>
                <c:pt idx="15453">
                  <c:v>13.62</c:v>
                </c:pt>
                <c:pt idx="15454">
                  <c:v>13.619</c:v>
                </c:pt>
                <c:pt idx="15455">
                  <c:v>13.617</c:v>
                </c:pt>
                <c:pt idx="15456">
                  <c:v>13.617</c:v>
                </c:pt>
                <c:pt idx="15457">
                  <c:v>13.616</c:v>
                </c:pt>
                <c:pt idx="15458">
                  <c:v>13.615</c:v>
                </c:pt>
                <c:pt idx="15459">
                  <c:v>13.615</c:v>
                </c:pt>
                <c:pt idx="15460">
                  <c:v>13.615</c:v>
                </c:pt>
                <c:pt idx="15461">
                  <c:v>13.615</c:v>
                </c:pt>
                <c:pt idx="15462">
                  <c:v>13.615</c:v>
                </c:pt>
                <c:pt idx="15463">
                  <c:v>13.617</c:v>
                </c:pt>
                <c:pt idx="15464">
                  <c:v>13.617</c:v>
                </c:pt>
                <c:pt idx="15465">
                  <c:v>13.617</c:v>
                </c:pt>
                <c:pt idx="15466">
                  <c:v>13.618</c:v>
                </c:pt>
                <c:pt idx="15467">
                  <c:v>13.619</c:v>
                </c:pt>
                <c:pt idx="15468">
                  <c:v>13.619</c:v>
                </c:pt>
                <c:pt idx="15469">
                  <c:v>13.62</c:v>
                </c:pt>
                <c:pt idx="15470">
                  <c:v>13.619</c:v>
                </c:pt>
                <c:pt idx="15471">
                  <c:v>13.619</c:v>
                </c:pt>
                <c:pt idx="15472">
                  <c:v>13.619</c:v>
                </c:pt>
                <c:pt idx="15473">
                  <c:v>13.619</c:v>
                </c:pt>
                <c:pt idx="15474">
                  <c:v>13.618</c:v>
                </c:pt>
                <c:pt idx="15475">
                  <c:v>13.619</c:v>
                </c:pt>
                <c:pt idx="15476">
                  <c:v>13.619</c:v>
                </c:pt>
                <c:pt idx="15477">
                  <c:v>13.619</c:v>
                </c:pt>
                <c:pt idx="15478">
                  <c:v>13.62</c:v>
                </c:pt>
                <c:pt idx="15479">
                  <c:v>13.62</c:v>
                </c:pt>
                <c:pt idx="15480">
                  <c:v>13.62</c:v>
                </c:pt>
                <c:pt idx="15481">
                  <c:v>13.62</c:v>
                </c:pt>
                <c:pt idx="15482">
                  <c:v>13.62</c:v>
                </c:pt>
                <c:pt idx="15483">
                  <c:v>13.62</c:v>
                </c:pt>
                <c:pt idx="15484">
                  <c:v>13.621</c:v>
                </c:pt>
                <c:pt idx="15485">
                  <c:v>13.621</c:v>
                </c:pt>
                <c:pt idx="15486">
                  <c:v>13.622</c:v>
                </c:pt>
                <c:pt idx="15487">
                  <c:v>13.622</c:v>
                </c:pt>
                <c:pt idx="15488">
                  <c:v>13.622</c:v>
                </c:pt>
                <c:pt idx="15489">
                  <c:v>13.624</c:v>
                </c:pt>
                <c:pt idx="15490">
                  <c:v>13.628</c:v>
                </c:pt>
                <c:pt idx="15491">
                  <c:v>13.637</c:v>
                </c:pt>
                <c:pt idx="15492">
                  <c:v>13.645</c:v>
                </c:pt>
                <c:pt idx="15493">
                  <c:v>13.65</c:v>
                </c:pt>
                <c:pt idx="15494">
                  <c:v>13.652</c:v>
                </c:pt>
                <c:pt idx="15495">
                  <c:v>13.654</c:v>
                </c:pt>
                <c:pt idx="15496">
                  <c:v>13.654</c:v>
                </c:pt>
                <c:pt idx="15497">
                  <c:v>13.654</c:v>
                </c:pt>
                <c:pt idx="15498">
                  <c:v>13.654</c:v>
                </c:pt>
                <c:pt idx="15499">
                  <c:v>13.654</c:v>
                </c:pt>
                <c:pt idx="15500">
                  <c:v>13.654</c:v>
                </c:pt>
                <c:pt idx="15501">
                  <c:v>13.654</c:v>
                </c:pt>
                <c:pt idx="15502">
                  <c:v>13.654</c:v>
                </c:pt>
                <c:pt idx="15503">
                  <c:v>13.655</c:v>
                </c:pt>
                <c:pt idx="15504">
                  <c:v>13.656</c:v>
                </c:pt>
                <c:pt idx="15505">
                  <c:v>13.657</c:v>
                </c:pt>
                <c:pt idx="15506">
                  <c:v>13.658</c:v>
                </c:pt>
                <c:pt idx="15507">
                  <c:v>13.659</c:v>
                </c:pt>
                <c:pt idx="15508">
                  <c:v>13.66</c:v>
                </c:pt>
                <c:pt idx="15509">
                  <c:v>13.662</c:v>
                </c:pt>
                <c:pt idx="15510">
                  <c:v>13.662</c:v>
                </c:pt>
                <c:pt idx="15511">
                  <c:v>13.664</c:v>
                </c:pt>
                <c:pt idx="15512">
                  <c:v>13.665</c:v>
                </c:pt>
                <c:pt idx="15513">
                  <c:v>13.666</c:v>
                </c:pt>
                <c:pt idx="15514">
                  <c:v>13.668</c:v>
                </c:pt>
                <c:pt idx="15515">
                  <c:v>13.67</c:v>
                </c:pt>
                <c:pt idx="15516">
                  <c:v>13.672</c:v>
                </c:pt>
                <c:pt idx="15517">
                  <c:v>13.675</c:v>
                </c:pt>
                <c:pt idx="15518">
                  <c:v>13.677</c:v>
                </c:pt>
                <c:pt idx="15519">
                  <c:v>13.679</c:v>
                </c:pt>
                <c:pt idx="15520">
                  <c:v>13.681</c:v>
                </c:pt>
                <c:pt idx="15521">
                  <c:v>13.684</c:v>
                </c:pt>
                <c:pt idx="15522">
                  <c:v>13.687</c:v>
                </c:pt>
                <c:pt idx="15523">
                  <c:v>13.69</c:v>
                </c:pt>
                <c:pt idx="15524">
                  <c:v>13.691</c:v>
                </c:pt>
                <c:pt idx="15525">
                  <c:v>13.695</c:v>
                </c:pt>
                <c:pt idx="15526">
                  <c:v>13.697</c:v>
                </c:pt>
                <c:pt idx="15527">
                  <c:v>13.699</c:v>
                </c:pt>
                <c:pt idx="15528">
                  <c:v>13.702</c:v>
                </c:pt>
                <c:pt idx="15529">
                  <c:v>13.705</c:v>
                </c:pt>
                <c:pt idx="15530">
                  <c:v>13.707</c:v>
                </c:pt>
                <c:pt idx="15531">
                  <c:v>13.709</c:v>
                </c:pt>
                <c:pt idx="15532">
                  <c:v>13.711</c:v>
                </c:pt>
                <c:pt idx="15533">
                  <c:v>13.713</c:v>
                </c:pt>
                <c:pt idx="15534">
                  <c:v>13.715</c:v>
                </c:pt>
                <c:pt idx="15535">
                  <c:v>13.717</c:v>
                </c:pt>
                <c:pt idx="15536">
                  <c:v>13.719</c:v>
                </c:pt>
                <c:pt idx="15537">
                  <c:v>13.722</c:v>
                </c:pt>
                <c:pt idx="15538">
                  <c:v>13.723</c:v>
                </c:pt>
                <c:pt idx="15539">
                  <c:v>13.725</c:v>
                </c:pt>
                <c:pt idx="15540">
                  <c:v>13.727</c:v>
                </c:pt>
                <c:pt idx="15541">
                  <c:v>13.729</c:v>
                </c:pt>
                <c:pt idx="15542">
                  <c:v>13.73</c:v>
                </c:pt>
                <c:pt idx="15543">
                  <c:v>13.732</c:v>
                </c:pt>
                <c:pt idx="15544">
                  <c:v>13.733</c:v>
                </c:pt>
                <c:pt idx="15545">
                  <c:v>13.735</c:v>
                </c:pt>
                <c:pt idx="15546">
                  <c:v>13.736</c:v>
                </c:pt>
                <c:pt idx="15547">
                  <c:v>13.738</c:v>
                </c:pt>
                <c:pt idx="15548">
                  <c:v>13.739</c:v>
                </c:pt>
                <c:pt idx="15549">
                  <c:v>13.741</c:v>
                </c:pt>
                <c:pt idx="15550">
                  <c:v>13.742</c:v>
                </c:pt>
                <c:pt idx="15551">
                  <c:v>13.744</c:v>
                </c:pt>
                <c:pt idx="15552">
                  <c:v>13.745</c:v>
                </c:pt>
                <c:pt idx="15553">
                  <c:v>13.746</c:v>
                </c:pt>
                <c:pt idx="15554">
                  <c:v>13.748</c:v>
                </c:pt>
                <c:pt idx="15555">
                  <c:v>13.749</c:v>
                </c:pt>
                <c:pt idx="15556">
                  <c:v>13.75</c:v>
                </c:pt>
                <c:pt idx="15557">
                  <c:v>13.752</c:v>
                </c:pt>
                <c:pt idx="15558">
                  <c:v>13.753</c:v>
                </c:pt>
                <c:pt idx="15559">
                  <c:v>13.754</c:v>
                </c:pt>
                <c:pt idx="15560">
                  <c:v>13.755</c:v>
                </c:pt>
                <c:pt idx="15561">
                  <c:v>13.757</c:v>
                </c:pt>
                <c:pt idx="15562">
                  <c:v>13.758</c:v>
                </c:pt>
                <c:pt idx="15563">
                  <c:v>13.759</c:v>
                </c:pt>
                <c:pt idx="15564">
                  <c:v>13.76</c:v>
                </c:pt>
                <c:pt idx="15565">
                  <c:v>13.762</c:v>
                </c:pt>
                <c:pt idx="15566">
                  <c:v>13.762</c:v>
                </c:pt>
                <c:pt idx="15567">
                  <c:v>13.763</c:v>
                </c:pt>
                <c:pt idx="15568">
                  <c:v>13.765</c:v>
                </c:pt>
                <c:pt idx="15569">
                  <c:v>13.766</c:v>
                </c:pt>
                <c:pt idx="15570">
                  <c:v>13.768</c:v>
                </c:pt>
                <c:pt idx="15571">
                  <c:v>13.769</c:v>
                </c:pt>
                <c:pt idx="15572">
                  <c:v>13.771</c:v>
                </c:pt>
                <c:pt idx="15573">
                  <c:v>13.771</c:v>
                </c:pt>
                <c:pt idx="15574">
                  <c:v>13.773</c:v>
                </c:pt>
                <c:pt idx="15575">
                  <c:v>13.775</c:v>
                </c:pt>
                <c:pt idx="15576">
                  <c:v>13.776</c:v>
                </c:pt>
                <c:pt idx="15577">
                  <c:v>13.778</c:v>
                </c:pt>
                <c:pt idx="15578">
                  <c:v>13.779</c:v>
                </c:pt>
                <c:pt idx="15579">
                  <c:v>13.78</c:v>
                </c:pt>
                <c:pt idx="15580">
                  <c:v>13.782</c:v>
                </c:pt>
                <c:pt idx="15581">
                  <c:v>13.783</c:v>
                </c:pt>
                <c:pt idx="15582">
                  <c:v>13.784</c:v>
                </c:pt>
                <c:pt idx="15583">
                  <c:v>13.787</c:v>
                </c:pt>
                <c:pt idx="15584">
                  <c:v>13.788</c:v>
                </c:pt>
                <c:pt idx="15585">
                  <c:v>13.79</c:v>
                </c:pt>
                <c:pt idx="15586">
                  <c:v>13.791</c:v>
                </c:pt>
                <c:pt idx="15587">
                  <c:v>13.793</c:v>
                </c:pt>
                <c:pt idx="15588">
                  <c:v>13.795</c:v>
                </c:pt>
                <c:pt idx="15589">
                  <c:v>13.797</c:v>
                </c:pt>
                <c:pt idx="15590">
                  <c:v>13.799</c:v>
                </c:pt>
                <c:pt idx="15591">
                  <c:v>13.801</c:v>
                </c:pt>
                <c:pt idx="15592">
                  <c:v>13.804</c:v>
                </c:pt>
                <c:pt idx="15593">
                  <c:v>13.808</c:v>
                </c:pt>
                <c:pt idx="15594">
                  <c:v>13.811</c:v>
                </c:pt>
                <c:pt idx="15595">
                  <c:v>13.814</c:v>
                </c:pt>
                <c:pt idx="15596">
                  <c:v>13.817</c:v>
                </c:pt>
                <c:pt idx="15597">
                  <c:v>13.822</c:v>
                </c:pt>
                <c:pt idx="15598">
                  <c:v>13.826</c:v>
                </c:pt>
                <c:pt idx="15599">
                  <c:v>13.831</c:v>
                </c:pt>
                <c:pt idx="15600">
                  <c:v>13.837</c:v>
                </c:pt>
                <c:pt idx="15601">
                  <c:v>13.843</c:v>
                </c:pt>
                <c:pt idx="15602">
                  <c:v>13.85</c:v>
                </c:pt>
                <c:pt idx="15603">
                  <c:v>13.857</c:v>
                </c:pt>
                <c:pt idx="15604">
                  <c:v>13.864</c:v>
                </c:pt>
                <c:pt idx="15605">
                  <c:v>13.873</c:v>
                </c:pt>
                <c:pt idx="15606">
                  <c:v>13.882</c:v>
                </c:pt>
                <c:pt idx="15607">
                  <c:v>13.892</c:v>
                </c:pt>
                <c:pt idx="15608">
                  <c:v>13.902</c:v>
                </c:pt>
                <c:pt idx="15609">
                  <c:v>13.914</c:v>
                </c:pt>
                <c:pt idx="15610">
                  <c:v>13.927</c:v>
                </c:pt>
                <c:pt idx="15611">
                  <c:v>13.941</c:v>
                </c:pt>
                <c:pt idx="15612">
                  <c:v>13.957</c:v>
                </c:pt>
                <c:pt idx="15613">
                  <c:v>13.973</c:v>
                </c:pt>
                <c:pt idx="15614">
                  <c:v>13.992</c:v>
                </c:pt>
                <c:pt idx="15615">
                  <c:v>14.01</c:v>
                </c:pt>
                <c:pt idx="15616">
                  <c:v>14.028</c:v>
                </c:pt>
                <c:pt idx="15617">
                  <c:v>14.045</c:v>
                </c:pt>
                <c:pt idx="15618">
                  <c:v>14.06</c:v>
                </c:pt>
                <c:pt idx="15619">
                  <c:v>14.072</c:v>
                </c:pt>
                <c:pt idx="15620">
                  <c:v>14.082</c:v>
                </c:pt>
                <c:pt idx="15621">
                  <c:v>14.09</c:v>
                </c:pt>
                <c:pt idx="15622">
                  <c:v>14.098</c:v>
                </c:pt>
                <c:pt idx="15623">
                  <c:v>14.105</c:v>
                </c:pt>
                <c:pt idx="15624">
                  <c:v>14.111</c:v>
                </c:pt>
                <c:pt idx="15625">
                  <c:v>14.117</c:v>
                </c:pt>
                <c:pt idx="15626">
                  <c:v>14.122</c:v>
                </c:pt>
                <c:pt idx="15627">
                  <c:v>14.13</c:v>
                </c:pt>
                <c:pt idx="15628">
                  <c:v>14.141</c:v>
                </c:pt>
                <c:pt idx="15629">
                  <c:v>14.158</c:v>
                </c:pt>
                <c:pt idx="15630">
                  <c:v>14.179</c:v>
                </c:pt>
                <c:pt idx="15631">
                  <c:v>14.203</c:v>
                </c:pt>
                <c:pt idx="15632">
                  <c:v>14.229</c:v>
                </c:pt>
                <c:pt idx="15633">
                  <c:v>14.257</c:v>
                </c:pt>
                <c:pt idx="15634">
                  <c:v>14.283</c:v>
                </c:pt>
                <c:pt idx="15635">
                  <c:v>14.306</c:v>
                </c:pt>
                <c:pt idx="15636">
                  <c:v>14.326</c:v>
                </c:pt>
                <c:pt idx="15637">
                  <c:v>14.343</c:v>
                </c:pt>
                <c:pt idx="15638">
                  <c:v>14.358</c:v>
                </c:pt>
                <c:pt idx="15639">
                  <c:v>14.371</c:v>
                </c:pt>
                <c:pt idx="15640">
                  <c:v>14.381</c:v>
                </c:pt>
                <c:pt idx="15641">
                  <c:v>14.391</c:v>
                </c:pt>
                <c:pt idx="15642">
                  <c:v>14.398</c:v>
                </c:pt>
                <c:pt idx="15643">
                  <c:v>14.405</c:v>
                </c:pt>
                <c:pt idx="15644">
                  <c:v>14.41</c:v>
                </c:pt>
                <c:pt idx="15645">
                  <c:v>14.415</c:v>
                </c:pt>
                <c:pt idx="15646">
                  <c:v>14.418</c:v>
                </c:pt>
                <c:pt idx="15647">
                  <c:v>14.421</c:v>
                </c:pt>
                <c:pt idx="15648">
                  <c:v>14.424</c:v>
                </c:pt>
                <c:pt idx="15649">
                  <c:v>14.427</c:v>
                </c:pt>
                <c:pt idx="15650">
                  <c:v>14.43</c:v>
                </c:pt>
                <c:pt idx="15651">
                  <c:v>14.434</c:v>
                </c:pt>
                <c:pt idx="15652">
                  <c:v>14.438</c:v>
                </c:pt>
                <c:pt idx="15653">
                  <c:v>14.443</c:v>
                </c:pt>
                <c:pt idx="15654">
                  <c:v>14.447</c:v>
                </c:pt>
                <c:pt idx="15655">
                  <c:v>14.451</c:v>
                </c:pt>
                <c:pt idx="15656">
                  <c:v>14.455</c:v>
                </c:pt>
                <c:pt idx="15657">
                  <c:v>14.457</c:v>
                </c:pt>
                <c:pt idx="15658">
                  <c:v>14.46</c:v>
                </c:pt>
                <c:pt idx="15659">
                  <c:v>14.462</c:v>
                </c:pt>
                <c:pt idx="15660">
                  <c:v>14.466</c:v>
                </c:pt>
                <c:pt idx="15661">
                  <c:v>14.469</c:v>
                </c:pt>
                <c:pt idx="15662">
                  <c:v>14.473</c:v>
                </c:pt>
                <c:pt idx="15663">
                  <c:v>14.477</c:v>
                </c:pt>
                <c:pt idx="15664">
                  <c:v>14.48</c:v>
                </c:pt>
                <c:pt idx="15665">
                  <c:v>14.484</c:v>
                </c:pt>
                <c:pt idx="15666">
                  <c:v>14.487</c:v>
                </c:pt>
                <c:pt idx="15667">
                  <c:v>14.49</c:v>
                </c:pt>
                <c:pt idx="15668">
                  <c:v>14.494</c:v>
                </c:pt>
                <c:pt idx="15669">
                  <c:v>14.498</c:v>
                </c:pt>
                <c:pt idx="15670">
                  <c:v>14.503</c:v>
                </c:pt>
                <c:pt idx="15671">
                  <c:v>14.507</c:v>
                </c:pt>
                <c:pt idx="15672">
                  <c:v>14.511</c:v>
                </c:pt>
                <c:pt idx="15673">
                  <c:v>14.515</c:v>
                </c:pt>
                <c:pt idx="15674">
                  <c:v>14.519</c:v>
                </c:pt>
                <c:pt idx="15675">
                  <c:v>14.524</c:v>
                </c:pt>
                <c:pt idx="15676">
                  <c:v>14.53</c:v>
                </c:pt>
                <c:pt idx="15677">
                  <c:v>14.537</c:v>
                </c:pt>
                <c:pt idx="15678">
                  <c:v>14.543</c:v>
                </c:pt>
                <c:pt idx="15679">
                  <c:v>14.55</c:v>
                </c:pt>
                <c:pt idx="15680">
                  <c:v>14.556</c:v>
                </c:pt>
                <c:pt idx="15681">
                  <c:v>14.561</c:v>
                </c:pt>
                <c:pt idx="15682">
                  <c:v>14.564</c:v>
                </c:pt>
                <c:pt idx="15683">
                  <c:v>14.567</c:v>
                </c:pt>
                <c:pt idx="15684">
                  <c:v>14.57</c:v>
                </c:pt>
                <c:pt idx="15685">
                  <c:v>14.573</c:v>
                </c:pt>
                <c:pt idx="15686">
                  <c:v>14.575</c:v>
                </c:pt>
                <c:pt idx="15687">
                  <c:v>14.576</c:v>
                </c:pt>
                <c:pt idx="15688">
                  <c:v>14.579</c:v>
                </c:pt>
                <c:pt idx="15689">
                  <c:v>14.581</c:v>
                </c:pt>
                <c:pt idx="15690">
                  <c:v>14.583</c:v>
                </c:pt>
                <c:pt idx="15691">
                  <c:v>14.585</c:v>
                </c:pt>
                <c:pt idx="15692">
                  <c:v>14.587</c:v>
                </c:pt>
                <c:pt idx="15693">
                  <c:v>14.59</c:v>
                </c:pt>
                <c:pt idx="15694">
                  <c:v>14.593</c:v>
                </c:pt>
                <c:pt idx="15695">
                  <c:v>14.596</c:v>
                </c:pt>
                <c:pt idx="15696">
                  <c:v>14.599</c:v>
                </c:pt>
                <c:pt idx="15697">
                  <c:v>14.603</c:v>
                </c:pt>
                <c:pt idx="15698">
                  <c:v>14.607</c:v>
                </c:pt>
                <c:pt idx="15699">
                  <c:v>14.61</c:v>
                </c:pt>
                <c:pt idx="15700">
                  <c:v>14.614</c:v>
                </c:pt>
                <c:pt idx="15701">
                  <c:v>14.616</c:v>
                </c:pt>
                <c:pt idx="15702">
                  <c:v>14.62</c:v>
                </c:pt>
                <c:pt idx="15703">
                  <c:v>14.622</c:v>
                </c:pt>
                <c:pt idx="15704">
                  <c:v>14.625</c:v>
                </c:pt>
                <c:pt idx="15705">
                  <c:v>14.627</c:v>
                </c:pt>
                <c:pt idx="15706">
                  <c:v>14.629</c:v>
                </c:pt>
                <c:pt idx="15707">
                  <c:v>14.632</c:v>
                </c:pt>
                <c:pt idx="15708">
                  <c:v>14.634</c:v>
                </c:pt>
                <c:pt idx="15709">
                  <c:v>14.635</c:v>
                </c:pt>
                <c:pt idx="15710">
                  <c:v>14.637</c:v>
                </c:pt>
                <c:pt idx="15711">
                  <c:v>14.64</c:v>
                </c:pt>
                <c:pt idx="15712">
                  <c:v>14.642</c:v>
                </c:pt>
                <c:pt idx="15713">
                  <c:v>14.643</c:v>
                </c:pt>
                <c:pt idx="15714">
                  <c:v>14.645</c:v>
                </c:pt>
                <c:pt idx="15715">
                  <c:v>14.647</c:v>
                </c:pt>
                <c:pt idx="15716">
                  <c:v>14.648</c:v>
                </c:pt>
                <c:pt idx="15717">
                  <c:v>14.65</c:v>
                </c:pt>
                <c:pt idx="15718">
                  <c:v>14.651</c:v>
                </c:pt>
                <c:pt idx="15719">
                  <c:v>14.652</c:v>
                </c:pt>
                <c:pt idx="15720">
                  <c:v>14.654</c:v>
                </c:pt>
                <c:pt idx="15721">
                  <c:v>14.654</c:v>
                </c:pt>
                <c:pt idx="15722">
                  <c:v>14.655</c:v>
                </c:pt>
                <c:pt idx="15723">
                  <c:v>14.657</c:v>
                </c:pt>
                <c:pt idx="15724">
                  <c:v>14.658</c:v>
                </c:pt>
                <c:pt idx="15725">
                  <c:v>14.659</c:v>
                </c:pt>
                <c:pt idx="15726">
                  <c:v>14.66</c:v>
                </c:pt>
                <c:pt idx="15727">
                  <c:v>14.661</c:v>
                </c:pt>
                <c:pt idx="15728">
                  <c:v>14.662</c:v>
                </c:pt>
                <c:pt idx="15729">
                  <c:v>14.663</c:v>
                </c:pt>
                <c:pt idx="15730">
                  <c:v>14.664</c:v>
                </c:pt>
                <c:pt idx="15731">
                  <c:v>14.665</c:v>
                </c:pt>
                <c:pt idx="15732">
                  <c:v>14.665</c:v>
                </c:pt>
                <c:pt idx="15733">
                  <c:v>14.666</c:v>
                </c:pt>
                <c:pt idx="15734">
                  <c:v>14.668</c:v>
                </c:pt>
                <c:pt idx="15735">
                  <c:v>14.668</c:v>
                </c:pt>
                <c:pt idx="15736">
                  <c:v>14.67</c:v>
                </c:pt>
                <c:pt idx="15737">
                  <c:v>14.671</c:v>
                </c:pt>
                <c:pt idx="15738">
                  <c:v>14.671</c:v>
                </c:pt>
                <c:pt idx="15739">
                  <c:v>14.673</c:v>
                </c:pt>
                <c:pt idx="15740">
                  <c:v>14.674</c:v>
                </c:pt>
                <c:pt idx="15741">
                  <c:v>14.674</c:v>
                </c:pt>
                <c:pt idx="15742">
                  <c:v>14.682</c:v>
                </c:pt>
                <c:pt idx="15743">
                  <c:v>14.713</c:v>
                </c:pt>
                <c:pt idx="15744">
                  <c:v>14.744</c:v>
                </c:pt>
                <c:pt idx="15745">
                  <c:v>14.768</c:v>
                </c:pt>
                <c:pt idx="15746">
                  <c:v>14.779</c:v>
                </c:pt>
                <c:pt idx="15747">
                  <c:v>14.78</c:v>
                </c:pt>
                <c:pt idx="15748">
                  <c:v>14.779</c:v>
                </c:pt>
                <c:pt idx="15749">
                  <c:v>14.783</c:v>
                </c:pt>
                <c:pt idx="15750">
                  <c:v>14.785</c:v>
                </c:pt>
                <c:pt idx="15751">
                  <c:v>14.783</c:v>
                </c:pt>
                <c:pt idx="15752">
                  <c:v>14.781</c:v>
                </c:pt>
                <c:pt idx="15753">
                  <c:v>14.778</c:v>
                </c:pt>
                <c:pt idx="15754">
                  <c:v>14.775</c:v>
                </c:pt>
                <c:pt idx="15755">
                  <c:v>14.773</c:v>
                </c:pt>
                <c:pt idx="15756">
                  <c:v>14.77</c:v>
                </c:pt>
                <c:pt idx="15757">
                  <c:v>14.767</c:v>
                </c:pt>
                <c:pt idx="15758">
                  <c:v>14.765</c:v>
                </c:pt>
                <c:pt idx="15759">
                  <c:v>14.767</c:v>
                </c:pt>
                <c:pt idx="15760">
                  <c:v>14.785</c:v>
                </c:pt>
                <c:pt idx="15761">
                  <c:v>14.809</c:v>
                </c:pt>
                <c:pt idx="15762">
                  <c:v>14.837</c:v>
                </c:pt>
                <c:pt idx="15763">
                  <c:v>14.865</c:v>
                </c:pt>
                <c:pt idx="15764">
                  <c:v>14.882</c:v>
                </c:pt>
                <c:pt idx="15765">
                  <c:v>14.888</c:v>
                </c:pt>
                <c:pt idx="15766">
                  <c:v>14.889</c:v>
                </c:pt>
                <c:pt idx="15767">
                  <c:v>14.89</c:v>
                </c:pt>
                <c:pt idx="15768">
                  <c:v>14.891</c:v>
                </c:pt>
                <c:pt idx="15769">
                  <c:v>14.891</c:v>
                </c:pt>
                <c:pt idx="15770">
                  <c:v>14.891</c:v>
                </c:pt>
                <c:pt idx="15771">
                  <c:v>14.891</c:v>
                </c:pt>
                <c:pt idx="15772">
                  <c:v>14.891</c:v>
                </c:pt>
                <c:pt idx="15773">
                  <c:v>14.891</c:v>
                </c:pt>
                <c:pt idx="15774">
                  <c:v>14.891</c:v>
                </c:pt>
                <c:pt idx="15775">
                  <c:v>14.891</c:v>
                </c:pt>
                <c:pt idx="15776">
                  <c:v>14.891</c:v>
                </c:pt>
                <c:pt idx="15777">
                  <c:v>14.891</c:v>
                </c:pt>
                <c:pt idx="15778">
                  <c:v>14.891</c:v>
                </c:pt>
                <c:pt idx="15779">
                  <c:v>14.891</c:v>
                </c:pt>
                <c:pt idx="15780">
                  <c:v>14.892</c:v>
                </c:pt>
                <c:pt idx="15781">
                  <c:v>14.893</c:v>
                </c:pt>
                <c:pt idx="15782">
                  <c:v>14.891</c:v>
                </c:pt>
                <c:pt idx="15783">
                  <c:v>14.891</c:v>
                </c:pt>
                <c:pt idx="15784">
                  <c:v>14.891</c:v>
                </c:pt>
                <c:pt idx="15785">
                  <c:v>14.89</c:v>
                </c:pt>
                <c:pt idx="15786">
                  <c:v>14.888</c:v>
                </c:pt>
                <c:pt idx="15787">
                  <c:v>14.885</c:v>
                </c:pt>
                <c:pt idx="15788">
                  <c:v>14.884</c:v>
                </c:pt>
                <c:pt idx="15789">
                  <c:v>14.882</c:v>
                </c:pt>
                <c:pt idx="15790">
                  <c:v>14.879</c:v>
                </c:pt>
                <c:pt idx="15791">
                  <c:v>14.877</c:v>
                </c:pt>
                <c:pt idx="15792">
                  <c:v>14.873</c:v>
                </c:pt>
                <c:pt idx="15793">
                  <c:v>14.871</c:v>
                </c:pt>
                <c:pt idx="15794">
                  <c:v>14.867</c:v>
                </c:pt>
                <c:pt idx="15795">
                  <c:v>14.864</c:v>
                </c:pt>
                <c:pt idx="15796">
                  <c:v>14.861</c:v>
                </c:pt>
                <c:pt idx="15797">
                  <c:v>14.858</c:v>
                </c:pt>
                <c:pt idx="15798">
                  <c:v>14.854</c:v>
                </c:pt>
                <c:pt idx="15799">
                  <c:v>14.852</c:v>
                </c:pt>
                <c:pt idx="15800">
                  <c:v>14.85</c:v>
                </c:pt>
                <c:pt idx="15801">
                  <c:v>14.847</c:v>
                </c:pt>
                <c:pt idx="15802">
                  <c:v>14.844</c:v>
                </c:pt>
                <c:pt idx="15803">
                  <c:v>14.841</c:v>
                </c:pt>
                <c:pt idx="15804">
                  <c:v>14.838</c:v>
                </c:pt>
                <c:pt idx="15805">
                  <c:v>14.836</c:v>
                </c:pt>
                <c:pt idx="15806">
                  <c:v>14.834</c:v>
                </c:pt>
                <c:pt idx="15807">
                  <c:v>14.831</c:v>
                </c:pt>
                <c:pt idx="15808">
                  <c:v>14.829</c:v>
                </c:pt>
                <c:pt idx="15809">
                  <c:v>14.826</c:v>
                </c:pt>
                <c:pt idx="15810">
                  <c:v>14.824</c:v>
                </c:pt>
                <c:pt idx="15811">
                  <c:v>14.822</c:v>
                </c:pt>
                <c:pt idx="15812">
                  <c:v>14.82</c:v>
                </c:pt>
                <c:pt idx="15813">
                  <c:v>14.817</c:v>
                </c:pt>
                <c:pt idx="15814">
                  <c:v>14.816</c:v>
                </c:pt>
                <c:pt idx="15815">
                  <c:v>14.814</c:v>
                </c:pt>
                <c:pt idx="15816">
                  <c:v>14.812</c:v>
                </c:pt>
                <c:pt idx="15817">
                  <c:v>14.811</c:v>
                </c:pt>
                <c:pt idx="15818">
                  <c:v>14.81</c:v>
                </c:pt>
                <c:pt idx="15819">
                  <c:v>14.808</c:v>
                </c:pt>
                <c:pt idx="15820">
                  <c:v>14.808</c:v>
                </c:pt>
                <c:pt idx="15821">
                  <c:v>14.807</c:v>
                </c:pt>
                <c:pt idx="15822">
                  <c:v>14.805</c:v>
                </c:pt>
                <c:pt idx="15823">
                  <c:v>14.805</c:v>
                </c:pt>
                <c:pt idx="15824">
                  <c:v>14.805</c:v>
                </c:pt>
                <c:pt idx="15825">
                  <c:v>14.804</c:v>
                </c:pt>
                <c:pt idx="15826">
                  <c:v>14.803</c:v>
                </c:pt>
                <c:pt idx="15827">
                  <c:v>14.802</c:v>
                </c:pt>
                <c:pt idx="15828">
                  <c:v>14.8</c:v>
                </c:pt>
                <c:pt idx="15829">
                  <c:v>14.8</c:v>
                </c:pt>
                <c:pt idx="15830">
                  <c:v>14.798</c:v>
                </c:pt>
                <c:pt idx="15831">
                  <c:v>14.797</c:v>
                </c:pt>
                <c:pt idx="15832">
                  <c:v>14.795</c:v>
                </c:pt>
                <c:pt idx="15833">
                  <c:v>14.792</c:v>
                </c:pt>
                <c:pt idx="15834">
                  <c:v>14.789</c:v>
                </c:pt>
                <c:pt idx="15835">
                  <c:v>14.785</c:v>
                </c:pt>
                <c:pt idx="15836">
                  <c:v>14.781</c:v>
                </c:pt>
                <c:pt idx="15837">
                  <c:v>14.777</c:v>
                </c:pt>
                <c:pt idx="15838">
                  <c:v>14.773</c:v>
                </c:pt>
                <c:pt idx="15839">
                  <c:v>14.769</c:v>
                </c:pt>
                <c:pt idx="15840">
                  <c:v>14.765</c:v>
                </c:pt>
                <c:pt idx="15841">
                  <c:v>14.762</c:v>
                </c:pt>
                <c:pt idx="15842">
                  <c:v>14.759</c:v>
                </c:pt>
                <c:pt idx="15843">
                  <c:v>14.756</c:v>
                </c:pt>
                <c:pt idx="15844">
                  <c:v>14.755</c:v>
                </c:pt>
                <c:pt idx="15845">
                  <c:v>14.753</c:v>
                </c:pt>
                <c:pt idx="15846">
                  <c:v>14.751</c:v>
                </c:pt>
                <c:pt idx="15847">
                  <c:v>14.75</c:v>
                </c:pt>
                <c:pt idx="15848">
                  <c:v>14.748</c:v>
                </c:pt>
                <c:pt idx="15849">
                  <c:v>14.747</c:v>
                </c:pt>
                <c:pt idx="15850">
                  <c:v>14.745</c:v>
                </c:pt>
                <c:pt idx="15851">
                  <c:v>14.744</c:v>
                </c:pt>
                <c:pt idx="15852">
                  <c:v>14.741</c:v>
                </c:pt>
                <c:pt idx="15853">
                  <c:v>14.74</c:v>
                </c:pt>
                <c:pt idx="15854">
                  <c:v>14.738</c:v>
                </c:pt>
                <c:pt idx="15855">
                  <c:v>14.736</c:v>
                </c:pt>
                <c:pt idx="15856">
                  <c:v>14.733</c:v>
                </c:pt>
                <c:pt idx="15857">
                  <c:v>14.732</c:v>
                </c:pt>
                <c:pt idx="15858">
                  <c:v>14.729</c:v>
                </c:pt>
                <c:pt idx="15859">
                  <c:v>14.728</c:v>
                </c:pt>
                <c:pt idx="15860">
                  <c:v>14.726</c:v>
                </c:pt>
                <c:pt idx="15861">
                  <c:v>14.724</c:v>
                </c:pt>
                <c:pt idx="15862">
                  <c:v>14.721</c:v>
                </c:pt>
                <c:pt idx="15863">
                  <c:v>14.719</c:v>
                </c:pt>
                <c:pt idx="15864">
                  <c:v>14.717</c:v>
                </c:pt>
                <c:pt idx="15865">
                  <c:v>14.714</c:v>
                </c:pt>
                <c:pt idx="15866">
                  <c:v>14.712</c:v>
                </c:pt>
                <c:pt idx="15867">
                  <c:v>14.709</c:v>
                </c:pt>
                <c:pt idx="15868">
                  <c:v>14.706</c:v>
                </c:pt>
                <c:pt idx="15869">
                  <c:v>14.705</c:v>
                </c:pt>
                <c:pt idx="15870">
                  <c:v>14.702</c:v>
                </c:pt>
                <c:pt idx="15871">
                  <c:v>14.699</c:v>
                </c:pt>
                <c:pt idx="15872">
                  <c:v>14.696</c:v>
                </c:pt>
                <c:pt idx="15873">
                  <c:v>14.693</c:v>
                </c:pt>
                <c:pt idx="15874">
                  <c:v>14.69</c:v>
                </c:pt>
                <c:pt idx="15875">
                  <c:v>14.687</c:v>
                </c:pt>
                <c:pt idx="15876">
                  <c:v>14.686</c:v>
                </c:pt>
                <c:pt idx="15877">
                  <c:v>14.683</c:v>
                </c:pt>
                <c:pt idx="15878">
                  <c:v>14.68</c:v>
                </c:pt>
                <c:pt idx="15879">
                  <c:v>14.678</c:v>
                </c:pt>
                <c:pt idx="15880">
                  <c:v>14.676</c:v>
                </c:pt>
                <c:pt idx="15881">
                  <c:v>14.674</c:v>
                </c:pt>
                <c:pt idx="15882">
                  <c:v>14.671</c:v>
                </c:pt>
                <c:pt idx="15883">
                  <c:v>14.67</c:v>
                </c:pt>
                <c:pt idx="15884">
                  <c:v>14.668</c:v>
                </c:pt>
                <c:pt idx="15885">
                  <c:v>14.665</c:v>
                </c:pt>
                <c:pt idx="15886">
                  <c:v>14.663</c:v>
                </c:pt>
                <c:pt idx="15887">
                  <c:v>14.66</c:v>
                </c:pt>
                <c:pt idx="15888">
                  <c:v>14.657</c:v>
                </c:pt>
                <c:pt idx="15889">
                  <c:v>14.654</c:v>
                </c:pt>
                <c:pt idx="15890">
                  <c:v>14.652</c:v>
                </c:pt>
                <c:pt idx="15891">
                  <c:v>14.649</c:v>
                </c:pt>
                <c:pt idx="15892">
                  <c:v>14.647</c:v>
                </c:pt>
                <c:pt idx="15893">
                  <c:v>14.644</c:v>
                </c:pt>
                <c:pt idx="15894">
                  <c:v>14.641</c:v>
                </c:pt>
                <c:pt idx="15895">
                  <c:v>14.639</c:v>
                </c:pt>
                <c:pt idx="15896">
                  <c:v>14.636</c:v>
                </c:pt>
                <c:pt idx="15897">
                  <c:v>14.634</c:v>
                </c:pt>
                <c:pt idx="15898">
                  <c:v>14.631</c:v>
                </c:pt>
                <c:pt idx="15899">
                  <c:v>14.629</c:v>
                </c:pt>
                <c:pt idx="15900">
                  <c:v>14.626</c:v>
                </c:pt>
                <c:pt idx="15901">
                  <c:v>14.624</c:v>
                </c:pt>
                <c:pt idx="15902">
                  <c:v>14.622</c:v>
                </c:pt>
                <c:pt idx="15903">
                  <c:v>14.62</c:v>
                </c:pt>
                <c:pt idx="15904">
                  <c:v>14.618</c:v>
                </c:pt>
                <c:pt idx="15905">
                  <c:v>14.616</c:v>
                </c:pt>
                <c:pt idx="15906">
                  <c:v>14.613</c:v>
                </c:pt>
                <c:pt idx="15907">
                  <c:v>14.612</c:v>
                </c:pt>
                <c:pt idx="15908">
                  <c:v>14.61</c:v>
                </c:pt>
                <c:pt idx="15909">
                  <c:v>14.608</c:v>
                </c:pt>
                <c:pt idx="15910">
                  <c:v>14.606</c:v>
                </c:pt>
                <c:pt idx="15911">
                  <c:v>14.604</c:v>
                </c:pt>
                <c:pt idx="15912">
                  <c:v>14.602</c:v>
                </c:pt>
                <c:pt idx="15913">
                  <c:v>14.6</c:v>
                </c:pt>
                <c:pt idx="15914">
                  <c:v>14.598</c:v>
                </c:pt>
                <c:pt idx="15915">
                  <c:v>14.596</c:v>
                </c:pt>
                <c:pt idx="15916">
                  <c:v>14.595</c:v>
                </c:pt>
                <c:pt idx="15917">
                  <c:v>14.593</c:v>
                </c:pt>
                <c:pt idx="15918">
                  <c:v>14.591</c:v>
                </c:pt>
                <c:pt idx="15919">
                  <c:v>14.59</c:v>
                </c:pt>
                <c:pt idx="15920">
                  <c:v>14.588</c:v>
                </c:pt>
                <c:pt idx="15921">
                  <c:v>14.587</c:v>
                </c:pt>
                <c:pt idx="15922">
                  <c:v>14.586</c:v>
                </c:pt>
                <c:pt idx="15923">
                  <c:v>14.584</c:v>
                </c:pt>
                <c:pt idx="15924">
                  <c:v>14.583</c:v>
                </c:pt>
                <c:pt idx="15925">
                  <c:v>14.582</c:v>
                </c:pt>
                <c:pt idx="15926">
                  <c:v>14.58</c:v>
                </c:pt>
                <c:pt idx="15927">
                  <c:v>14.578</c:v>
                </c:pt>
                <c:pt idx="15928">
                  <c:v>14.576</c:v>
                </c:pt>
                <c:pt idx="15929">
                  <c:v>14.575</c:v>
                </c:pt>
                <c:pt idx="15930">
                  <c:v>14.574</c:v>
                </c:pt>
                <c:pt idx="15931">
                  <c:v>14.573</c:v>
                </c:pt>
                <c:pt idx="15932">
                  <c:v>14.572</c:v>
                </c:pt>
                <c:pt idx="15933">
                  <c:v>14.57</c:v>
                </c:pt>
                <c:pt idx="15934">
                  <c:v>14.57</c:v>
                </c:pt>
                <c:pt idx="15935">
                  <c:v>14.569</c:v>
                </c:pt>
                <c:pt idx="15936">
                  <c:v>14.568</c:v>
                </c:pt>
                <c:pt idx="15937">
                  <c:v>14.569</c:v>
                </c:pt>
                <c:pt idx="15938">
                  <c:v>14.566</c:v>
                </c:pt>
                <c:pt idx="15939">
                  <c:v>14.564</c:v>
                </c:pt>
                <c:pt idx="15940">
                  <c:v>14.561</c:v>
                </c:pt>
                <c:pt idx="15941">
                  <c:v>14.56</c:v>
                </c:pt>
                <c:pt idx="15942">
                  <c:v>14.569</c:v>
                </c:pt>
                <c:pt idx="15943">
                  <c:v>14.58</c:v>
                </c:pt>
                <c:pt idx="15944">
                  <c:v>14.587</c:v>
                </c:pt>
                <c:pt idx="15945">
                  <c:v>14.59</c:v>
                </c:pt>
                <c:pt idx="15946">
                  <c:v>14.591</c:v>
                </c:pt>
                <c:pt idx="15947">
                  <c:v>14.591</c:v>
                </c:pt>
                <c:pt idx="15948">
                  <c:v>14.591</c:v>
                </c:pt>
                <c:pt idx="15949">
                  <c:v>14.593</c:v>
                </c:pt>
                <c:pt idx="15950">
                  <c:v>14.599</c:v>
                </c:pt>
                <c:pt idx="15951">
                  <c:v>14.62</c:v>
                </c:pt>
                <c:pt idx="15952">
                  <c:v>14.645</c:v>
                </c:pt>
                <c:pt idx="15953">
                  <c:v>14.668</c:v>
                </c:pt>
                <c:pt idx="15954">
                  <c:v>14.689</c:v>
                </c:pt>
                <c:pt idx="15955">
                  <c:v>14.705</c:v>
                </c:pt>
                <c:pt idx="15956">
                  <c:v>14.717</c:v>
                </c:pt>
                <c:pt idx="15957">
                  <c:v>14.725</c:v>
                </c:pt>
                <c:pt idx="15958">
                  <c:v>14.73</c:v>
                </c:pt>
                <c:pt idx="15959">
                  <c:v>14.734</c:v>
                </c:pt>
                <c:pt idx="15960">
                  <c:v>14.736</c:v>
                </c:pt>
                <c:pt idx="15961">
                  <c:v>14.736</c:v>
                </c:pt>
                <c:pt idx="15962">
                  <c:v>14.737</c:v>
                </c:pt>
                <c:pt idx="15963">
                  <c:v>14.737</c:v>
                </c:pt>
                <c:pt idx="15964">
                  <c:v>14.738</c:v>
                </c:pt>
                <c:pt idx="15965">
                  <c:v>14.738</c:v>
                </c:pt>
                <c:pt idx="15966">
                  <c:v>14.74</c:v>
                </c:pt>
                <c:pt idx="15967">
                  <c:v>14.741</c:v>
                </c:pt>
                <c:pt idx="15968">
                  <c:v>14.742</c:v>
                </c:pt>
                <c:pt idx="15969">
                  <c:v>14.743</c:v>
                </c:pt>
                <c:pt idx="15970">
                  <c:v>14.743</c:v>
                </c:pt>
                <c:pt idx="15971">
                  <c:v>14.744</c:v>
                </c:pt>
                <c:pt idx="15972">
                  <c:v>14.744</c:v>
                </c:pt>
                <c:pt idx="15973">
                  <c:v>14.745</c:v>
                </c:pt>
                <c:pt idx="15974">
                  <c:v>14.746</c:v>
                </c:pt>
                <c:pt idx="15975">
                  <c:v>14.747</c:v>
                </c:pt>
                <c:pt idx="15976">
                  <c:v>14.748</c:v>
                </c:pt>
                <c:pt idx="15977">
                  <c:v>14.749</c:v>
                </c:pt>
                <c:pt idx="15978">
                  <c:v>14.749</c:v>
                </c:pt>
                <c:pt idx="15979">
                  <c:v>14.749</c:v>
                </c:pt>
                <c:pt idx="15980">
                  <c:v>14.75</c:v>
                </c:pt>
                <c:pt idx="15981">
                  <c:v>14.749</c:v>
                </c:pt>
                <c:pt idx="15982">
                  <c:v>14.749</c:v>
                </c:pt>
                <c:pt idx="15983">
                  <c:v>14.747</c:v>
                </c:pt>
                <c:pt idx="15984">
                  <c:v>14.747</c:v>
                </c:pt>
                <c:pt idx="15985">
                  <c:v>14.747</c:v>
                </c:pt>
                <c:pt idx="15986">
                  <c:v>14.746</c:v>
                </c:pt>
                <c:pt idx="15987">
                  <c:v>14.746</c:v>
                </c:pt>
                <c:pt idx="15988">
                  <c:v>14.746</c:v>
                </c:pt>
                <c:pt idx="15989">
                  <c:v>14.745</c:v>
                </c:pt>
                <c:pt idx="15990">
                  <c:v>14.745</c:v>
                </c:pt>
                <c:pt idx="15991">
                  <c:v>14.743</c:v>
                </c:pt>
                <c:pt idx="15992">
                  <c:v>14.741</c:v>
                </c:pt>
                <c:pt idx="15993">
                  <c:v>14.741</c:v>
                </c:pt>
                <c:pt idx="15994">
                  <c:v>14.739</c:v>
                </c:pt>
                <c:pt idx="15995">
                  <c:v>14.738</c:v>
                </c:pt>
                <c:pt idx="15996">
                  <c:v>14.738</c:v>
                </c:pt>
                <c:pt idx="15997">
                  <c:v>14.738</c:v>
                </c:pt>
                <c:pt idx="15998">
                  <c:v>14.736</c:v>
                </c:pt>
                <c:pt idx="15999">
                  <c:v>14.735</c:v>
                </c:pt>
                <c:pt idx="16000">
                  <c:v>14.732</c:v>
                </c:pt>
                <c:pt idx="16001">
                  <c:v>14.731</c:v>
                </c:pt>
                <c:pt idx="16002">
                  <c:v>14.727</c:v>
                </c:pt>
                <c:pt idx="16003">
                  <c:v>14.725</c:v>
                </c:pt>
                <c:pt idx="16004">
                  <c:v>14.723</c:v>
                </c:pt>
                <c:pt idx="16005">
                  <c:v>14.721</c:v>
                </c:pt>
                <c:pt idx="16006">
                  <c:v>14.718</c:v>
                </c:pt>
                <c:pt idx="16007">
                  <c:v>14.717</c:v>
                </c:pt>
                <c:pt idx="16008">
                  <c:v>14.715</c:v>
                </c:pt>
                <c:pt idx="16009">
                  <c:v>14.71</c:v>
                </c:pt>
                <c:pt idx="16010">
                  <c:v>14.706</c:v>
                </c:pt>
                <c:pt idx="16011">
                  <c:v>14.702</c:v>
                </c:pt>
                <c:pt idx="16012">
                  <c:v>14.698</c:v>
                </c:pt>
                <c:pt idx="16013">
                  <c:v>14.694</c:v>
                </c:pt>
                <c:pt idx="16014">
                  <c:v>14.69</c:v>
                </c:pt>
                <c:pt idx="16015">
                  <c:v>14.685</c:v>
                </c:pt>
                <c:pt idx="16016">
                  <c:v>14.68</c:v>
                </c:pt>
                <c:pt idx="16017">
                  <c:v>14.675</c:v>
                </c:pt>
                <c:pt idx="16018">
                  <c:v>14.671</c:v>
                </c:pt>
                <c:pt idx="16019">
                  <c:v>14.668</c:v>
                </c:pt>
                <c:pt idx="16020">
                  <c:v>14.665</c:v>
                </c:pt>
                <c:pt idx="16021">
                  <c:v>14.663</c:v>
                </c:pt>
                <c:pt idx="16022">
                  <c:v>14.661</c:v>
                </c:pt>
                <c:pt idx="16023">
                  <c:v>14.658</c:v>
                </c:pt>
                <c:pt idx="16024">
                  <c:v>14.656</c:v>
                </c:pt>
                <c:pt idx="16025">
                  <c:v>14.654</c:v>
                </c:pt>
                <c:pt idx="16026">
                  <c:v>14.651</c:v>
                </c:pt>
                <c:pt idx="16027">
                  <c:v>14.648</c:v>
                </c:pt>
                <c:pt idx="16028">
                  <c:v>14.647</c:v>
                </c:pt>
                <c:pt idx="16029">
                  <c:v>14.645</c:v>
                </c:pt>
                <c:pt idx="16030">
                  <c:v>14.644</c:v>
                </c:pt>
                <c:pt idx="16031">
                  <c:v>14.642</c:v>
                </c:pt>
                <c:pt idx="16032">
                  <c:v>14.64</c:v>
                </c:pt>
                <c:pt idx="16033">
                  <c:v>14.639</c:v>
                </c:pt>
                <c:pt idx="16034">
                  <c:v>14.638</c:v>
                </c:pt>
                <c:pt idx="16035">
                  <c:v>14.636</c:v>
                </c:pt>
                <c:pt idx="16036">
                  <c:v>14.636</c:v>
                </c:pt>
                <c:pt idx="16037">
                  <c:v>14.636</c:v>
                </c:pt>
                <c:pt idx="16038">
                  <c:v>14.635</c:v>
                </c:pt>
                <c:pt idx="16039">
                  <c:v>14.634</c:v>
                </c:pt>
                <c:pt idx="16040">
                  <c:v>14.633</c:v>
                </c:pt>
                <c:pt idx="16041">
                  <c:v>14.632</c:v>
                </c:pt>
                <c:pt idx="16042">
                  <c:v>14.631</c:v>
                </c:pt>
                <c:pt idx="16043">
                  <c:v>14.629</c:v>
                </c:pt>
                <c:pt idx="16044">
                  <c:v>14.628</c:v>
                </c:pt>
                <c:pt idx="16045">
                  <c:v>14.626</c:v>
                </c:pt>
                <c:pt idx="16046">
                  <c:v>14.625</c:v>
                </c:pt>
                <c:pt idx="16047">
                  <c:v>14.623</c:v>
                </c:pt>
                <c:pt idx="16048">
                  <c:v>14.621</c:v>
                </c:pt>
                <c:pt idx="16049">
                  <c:v>14.619</c:v>
                </c:pt>
                <c:pt idx="16050">
                  <c:v>14.617</c:v>
                </c:pt>
                <c:pt idx="16051">
                  <c:v>14.615</c:v>
                </c:pt>
                <c:pt idx="16052">
                  <c:v>14.613</c:v>
                </c:pt>
                <c:pt idx="16053">
                  <c:v>14.61</c:v>
                </c:pt>
                <c:pt idx="16054">
                  <c:v>14.609</c:v>
                </c:pt>
                <c:pt idx="16055">
                  <c:v>14.608</c:v>
                </c:pt>
                <c:pt idx="16056">
                  <c:v>14.605</c:v>
                </c:pt>
                <c:pt idx="16057">
                  <c:v>14.605</c:v>
                </c:pt>
                <c:pt idx="16058">
                  <c:v>14.602</c:v>
                </c:pt>
                <c:pt idx="16059">
                  <c:v>14.599</c:v>
                </c:pt>
                <c:pt idx="16060">
                  <c:v>14.596</c:v>
                </c:pt>
                <c:pt idx="16061">
                  <c:v>14.593</c:v>
                </c:pt>
                <c:pt idx="16062">
                  <c:v>14.591</c:v>
                </c:pt>
                <c:pt idx="16063">
                  <c:v>14.588</c:v>
                </c:pt>
                <c:pt idx="16064">
                  <c:v>14.586</c:v>
                </c:pt>
                <c:pt idx="16065">
                  <c:v>14.583</c:v>
                </c:pt>
                <c:pt idx="16066">
                  <c:v>14.581</c:v>
                </c:pt>
                <c:pt idx="16067">
                  <c:v>14.578</c:v>
                </c:pt>
                <c:pt idx="16068">
                  <c:v>14.576</c:v>
                </c:pt>
                <c:pt idx="16069">
                  <c:v>14.573</c:v>
                </c:pt>
                <c:pt idx="16070">
                  <c:v>14.57</c:v>
                </c:pt>
                <c:pt idx="16071">
                  <c:v>14.569</c:v>
                </c:pt>
                <c:pt idx="16072">
                  <c:v>14.567</c:v>
                </c:pt>
                <c:pt idx="16073">
                  <c:v>14.564</c:v>
                </c:pt>
                <c:pt idx="16074">
                  <c:v>14.562</c:v>
                </c:pt>
                <c:pt idx="16075">
                  <c:v>14.56</c:v>
                </c:pt>
                <c:pt idx="16076">
                  <c:v>14.559</c:v>
                </c:pt>
                <c:pt idx="16077">
                  <c:v>14.556</c:v>
                </c:pt>
                <c:pt idx="16078">
                  <c:v>14.554</c:v>
                </c:pt>
                <c:pt idx="16079">
                  <c:v>14.552</c:v>
                </c:pt>
                <c:pt idx="16080">
                  <c:v>14.55</c:v>
                </c:pt>
                <c:pt idx="16081">
                  <c:v>14.548</c:v>
                </c:pt>
                <c:pt idx="16082">
                  <c:v>14.546</c:v>
                </c:pt>
                <c:pt idx="16083">
                  <c:v>14.544</c:v>
                </c:pt>
                <c:pt idx="16084">
                  <c:v>14.541</c:v>
                </c:pt>
                <c:pt idx="16085">
                  <c:v>14.538</c:v>
                </c:pt>
                <c:pt idx="16086">
                  <c:v>14.536</c:v>
                </c:pt>
                <c:pt idx="16087">
                  <c:v>14.533</c:v>
                </c:pt>
                <c:pt idx="16088">
                  <c:v>14.53</c:v>
                </c:pt>
                <c:pt idx="16089">
                  <c:v>14.528</c:v>
                </c:pt>
                <c:pt idx="16090">
                  <c:v>14.525</c:v>
                </c:pt>
                <c:pt idx="16091">
                  <c:v>14.524</c:v>
                </c:pt>
                <c:pt idx="16092">
                  <c:v>14.521</c:v>
                </c:pt>
                <c:pt idx="16093">
                  <c:v>14.519</c:v>
                </c:pt>
                <c:pt idx="16094">
                  <c:v>14.517</c:v>
                </c:pt>
                <c:pt idx="16095">
                  <c:v>14.513</c:v>
                </c:pt>
                <c:pt idx="16096">
                  <c:v>14.51</c:v>
                </c:pt>
                <c:pt idx="16097">
                  <c:v>14.507</c:v>
                </c:pt>
                <c:pt idx="16098">
                  <c:v>14.504</c:v>
                </c:pt>
                <c:pt idx="16099">
                  <c:v>14.501</c:v>
                </c:pt>
                <c:pt idx="16100">
                  <c:v>14.498</c:v>
                </c:pt>
                <c:pt idx="16101">
                  <c:v>14.495</c:v>
                </c:pt>
                <c:pt idx="16102">
                  <c:v>14.493</c:v>
                </c:pt>
                <c:pt idx="16103">
                  <c:v>14.491</c:v>
                </c:pt>
                <c:pt idx="16104">
                  <c:v>14.49</c:v>
                </c:pt>
                <c:pt idx="16105">
                  <c:v>14.487</c:v>
                </c:pt>
                <c:pt idx="16106">
                  <c:v>14.485</c:v>
                </c:pt>
                <c:pt idx="16107">
                  <c:v>14.483</c:v>
                </c:pt>
                <c:pt idx="16108">
                  <c:v>14.481</c:v>
                </c:pt>
                <c:pt idx="16109">
                  <c:v>14.478</c:v>
                </c:pt>
                <c:pt idx="16110">
                  <c:v>14.475</c:v>
                </c:pt>
                <c:pt idx="16111">
                  <c:v>14.473</c:v>
                </c:pt>
                <c:pt idx="16112">
                  <c:v>14.47</c:v>
                </c:pt>
                <c:pt idx="16113">
                  <c:v>14.466</c:v>
                </c:pt>
                <c:pt idx="16114">
                  <c:v>14.461</c:v>
                </c:pt>
                <c:pt idx="16115">
                  <c:v>14.458</c:v>
                </c:pt>
                <c:pt idx="16116">
                  <c:v>14.455</c:v>
                </c:pt>
                <c:pt idx="16117">
                  <c:v>14.453</c:v>
                </c:pt>
                <c:pt idx="16118">
                  <c:v>14.451</c:v>
                </c:pt>
                <c:pt idx="16119">
                  <c:v>14.449</c:v>
                </c:pt>
                <c:pt idx="16120">
                  <c:v>14.447</c:v>
                </c:pt>
                <c:pt idx="16121">
                  <c:v>14.445</c:v>
                </c:pt>
                <c:pt idx="16122">
                  <c:v>14.442</c:v>
                </c:pt>
                <c:pt idx="16123">
                  <c:v>14.44</c:v>
                </c:pt>
                <c:pt idx="16124">
                  <c:v>14.437</c:v>
                </c:pt>
                <c:pt idx="16125">
                  <c:v>14.433</c:v>
                </c:pt>
                <c:pt idx="16126">
                  <c:v>14.429</c:v>
                </c:pt>
                <c:pt idx="16127">
                  <c:v>14.424</c:v>
                </c:pt>
                <c:pt idx="16128">
                  <c:v>14.421</c:v>
                </c:pt>
                <c:pt idx="16129">
                  <c:v>14.417</c:v>
                </c:pt>
                <c:pt idx="16130">
                  <c:v>14.414</c:v>
                </c:pt>
                <c:pt idx="16131">
                  <c:v>14.413</c:v>
                </c:pt>
                <c:pt idx="16132">
                  <c:v>14.41</c:v>
                </c:pt>
                <c:pt idx="16133">
                  <c:v>14.407</c:v>
                </c:pt>
                <c:pt idx="16134">
                  <c:v>14.404</c:v>
                </c:pt>
                <c:pt idx="16135">
                  <c:v>14.4</c:v>
                </c:pt>
                <c:pt idx="16136">
                  <c:v>14.396</c:v>
                </c:pt>
                <c:pt idx="16137">
                  <c:v>14.393</c:v>
                </c:pt>
                <c:pt idx="16138">
                  <c:v>14.39</c:v>
                </c:pt>
                <c:pt idx="16139">
                  <c:v>14.387</c:v>
                </c:pt>
                <c:pt idx="16140">
                  <c:v>14.384</c:v>
                </c:pt>
                <c:pt idx="16141">
                  <c:v>14.38</c:v>
                </c:pt>
                <c:pt idx="16142">
                  <c:v>14.375</c:v>
                </c:pt>
                <c:pt idx="16143">
                  <c:v>14.372</c:v>
                </c:pt>
                <c:pt idx="16144">
                  <c:v>14.369</c:v>
                </c:pt>
                <c:pt idx="16145">
                  <c:v>14.366</c:v>
                </c:pt>
                <c:pt idx="16146">
                  <c:v>14.364</c:v>
                </c:pt>
                <c:pt idx="16147">
                  <c:v>14.362</c:v>
                </c:pt>
                <c:pt idx="16148">
                  <c:v>14.359</c:v>
                </c:pt>
                <c:pt idx="16149">
                  <c:v>14.356</c:v>
                </c:pt>
                <c:pt idx="16150">
                  <c:v>14.353</c:v>
                </c:pt>
                <c:pt idx="16151">
                  <c:v>14.351</c:v>
                </c:pt>
                <c:pt idx="16152">
                  <c:v>14.35</c:v>
                </c:pt>
                <c:pt idx="16153">
                  <c:v>14.348</c:v>
                </c:pt>
                <c:pt idx="16154">
                  <c:v>14.347</c:v>
                </c:pt>
                <c:pt idx="16155">
                  <c:v>14.345</c:v>
                </c:pt>
                <c:pt idx="16156">
                  <c:v>14.344</c:v>
                </c:pt>
                <c:pt idx="16157">
                  <c:v>14.342</c:v>
                </c:pt>
                <c:pt idx="16158">
                  <c:v>14.341</c:v>
                </c:pt>
                <c:pt idx="16159">
                  <c:v>14.339</c:v>
                </c:pt>
                <c:pt idx="16160">
                  <c:v>14.338</c:v>
                </c:pt>
                <c:pt idx="16161">
                  <c:v>14.337</c:v>
                </c:pt>
                <c:pt idx="16162">
                  <c:v>14.336</c:v>
                </c:pt>
                <c:pt idx="16163">
                  <c:v>14.334</c:v>
                </c:pt>
                <c:pt idx="16164">
                  <c:v>14.333</c:v>
                </c:pt>
                <c:pt idx="16165">
                  <c:v>14.333</c:v>
                </c:pt>
                <c:pt idx="16166">
                  <c:v>14.331</c:v>
                </c:pt>
                <c:pt idx="16167">
                  <c:v>14.33</c:v>
                </c:pt>
                <c:pt idx="16168">
                  <c:v>14.329</c:v>
                </c:pt>
                <c:pt idx="16169">
                  <c:v>14.327</c:v>
                </c:pt>
                <c:pt idx="16170">
                  <c:v>14.326</c:v>
                </c:pt>
                <c:pt idx="16171">
                  <c:v>14.325</c:v>
                </c:pt>
                <c:pt idx="16172">
                  <c:v>14.324</c:v>
                </c:pt>
                <c:pt idx="16173">
                  <c:v>14.322</c:v>
                </c:pt>
                <c:pt idx="16174">
                  <c:v>14.322</c:v>
                </c:pt>
                <c:pt idx="16175">
                  <c:v>14.32</c:v>
                </c:pt>
                <c:pt idx="16176">
                  <c:v>14.319</c:v>
                </c:pt>
                <c:pt idx="16177">
                  <c:v>14.318</c:v>
                </c:pt>
                <c:pt idx="16178">
                  <c:v>14.316</c:v>
                </c:pt>
                <c:pt idx="16179">
                  <c:v>14.316</c:v>
                </c:pt>
                <c:pt idx="16180">
                  <c:v>14.315</c:v>
                </c:pt>
                <c:pt idx="16181">
                  <c:v>14.314</c:v>
                </c:pt>
                <c:pt idx="16182">
                  <c:v>14.313</c:v>
                </c:pt>
                <c:pt idx="16183">
                  <c:v>14.312</c:v>
                </c:pt>
                <c:pt idx="16184">
                  <c:v>14.311</c:v>
                </c:pt>
                <c:pt idx="16185">
                  <c:v>14.31</c:v>
                </c:pt>
                <c:pt idx="16186">
                  <c:v>14.309</c:v>
                </c:pt>
                <c:pt idx="16187">
                  <c:v>14.308</c:v>
                </c:pt>
                <c:pt idx="16188">
                  <c:v>14.306</c:v>
                </c:pt>
                <c:pt idx="16189">
                  <c:v>14.305</c:v>
                </c:pt>
                <c:pt idx="16190">
                  <c:v>14.303</c:v>
                </c:pt>
                <c:pt idx="16191">
                  <c:v>14.302</c:v>
                </c:pt>
                <c:pt idx="16192">
                  <c:v>14.301</c:v>
                </c:pt>
                <c:pt idx="16193">
                  <c:v>14.3</c:v>
                </c:pt>
                <c:pt idx="16194">
                  <c:v>14.299</c:v>
                </c:pt>
                <c:pt idx="16195">
                  <c:v>14.298</c:v>
                </c:pt>
                <c:pt idx="16196">
                  <c:v>14.297</c:v>
                </c:pt>
                <c:pt idx="16197">
                  <c:v>14.293</c:v>
                </c:pt>
                <c:pt idx="16198">
                  <c:v>14.29</c:v>
                </c:pt>
                <c:pt idx="16199">
                  <c:v>14.286</c:v>
                </c:pt>
                <c:pt idx="16200">
                  <c:v>14.282</c:v>
                </c:pt>
                <c:pt idx="16201">
                  <c:v>14.279</c:v>
                </c:pt>
                <c:pt idx="16202">
                  <c:v>14.277</c:v>
                </c:pt>
                <c:pt idx="16203">
                  <c:v>14.275</c:v>
                </c:pt>
                <c:pt idx="16204">
                  <c:v>14.274</c:v>
                </c:pt>
                <c:pt idx="16205">
                  <c:v>14.272</c:v>
                </c:pt>
                <c:pt idx="16206">
                  <c:v>14.271</c:v>
                </c:pt>
                <c:pt idx="16207">
                  <c:v>14.271</c:v>
                </c:pt>
                <c:pt idx="16208">
                  <c:v>14.27</c:v>
                </c:pt>
                <c:pt idx="16209">
                  <c:v>14.269</c:v>
                </c:pt>
                <c:pt idx="16210">
                  <c:v>14.268</c:v>
                </c:pt>
                <c:pt idx="16211">
                  <c:v>14.267</c:v>
                </c:pt>
                <c:pt idx="16212">
                  <c:v>14.265</c:v>
                </c:pt>
                <c:pt idx="16213">
                  <c:v>14.263</c:v>
                </c:pt>
                <c:pt idx="16214">
                  <c:v>14.262</c:v>
                </c:pt>
                <c:pt idx="16215">
                  <c:v>14.26</c:v>
                </c:pt>
                <c:pt idx="16216">
                  <c:v>14.26</c:v>
                </c:pt>
                <c:pt idx="16217">
                  <c:v>14.257</c:v>
                </c:pt>
                <c:pt idx="16218">
                  <c:v>14.256</c:v>
                </c:pt>
                <c:pt idx="16219">
                  <c:v>14.254</c:v>
                </c:pt>
                <c:pt idx="16220">
                  <c:v>14.251</c:v>
                </c:pt>
                <c:pt idx="16221">
                  <c:v>14.25</c:v>
                </c:pt>
                <c:pt idx="16222">
                  <c:v>14.249</c:v>
                </c:pt>
                <c:pt idx="16223">
                  <c:v>14.248</c:v>
                </c:pt>
                <c:pt idx="16224">
                  <c:v>14.246</c:v>
                </c:pt>
                <c:pt idx="16225">
                  <c:v>14.246</c:v>
                </c:pt>
                <c:pt idx="16226">
                  <c:v>14.244</c:v>
                </c:pt>
                <c:pt idx="16227">
                  <c:v>14.243</c:v>
                </c:pt>
                <c:pt idx="16228">
                  <c:v>14.243</c:v>
                </c:pt>
                <c:pt idx="16229">
                  <c:v>14.242</c:v>
                </c:pt>
                <c:pt idx="16230">
                  <c:v>14.24</c:v>
                </c:pt>
                <c:pt idx="16231">
                  <c:v>14.239</c:v>
                </c:pt>
                <c:pt idx="16232">
                  <c:v>14.237</c:v>
                </c:pt>
                <c:pt idx="16233">
                  <c:v>14.237</c:v>
                </c:pt>
                <c:pt idx="16234">
                  <c:v>14.234</c:v>
                </c:pt>
                <c:pt idx="16235">
                  <c:v>14.231</c:v>
                </c:pt>
                <c:pt idx="16236">
                  <c:v>14.227</c:v>
                </c:pt>
                <c:pt idx="16237">
                  <c:v>14.223</c:v>
                </c:pt>
                <c:pt idx="16238">
                  <c:v>14.221</c:v>
                </c:pt>
                <c:pt idx="16239">
                  <c:v>14.219</c:v>
                </c:pt>
                <c:pt idx="16240">
                  <c:v>14.218</c:v>
                </c:pt>
                <c:pt idx="16241">
                  <c:v>14.218</c:v>
                </c:pt>
                <c:pt idx="16242">
                  <c:v>14.216</c:v>
                </c:pt>
                <c:pt idx="16243">
                  <c:v>14.215</c:v>
                </c:pt>
                <c:pt idx="16244">
                  <c:v>14.212</c:v>
                </c:pt>
                <c:pt idx="16245">
                  <c:v>14.21</c:v>
                </c:pt>
                <c:pt idx="16246">
                  <c:v>14.208</c:v>
                </c:pt>
                <c:pt idx="16247">
                  <c:v>14.207</c:v>
                </c:pt>
                <c:pt idx="16248">
                  <c:v>14.206</c:v>
                </c:pt>
                <c:pt idx="16249">
                  <c:v>14.205</c:v>
                </c:pt>
                <c:pt idx="16250">
                  <c:v>14.204</c:v>
                </c:pt>
                <c:pt idx="16251">
                  <c:v>14.202</c:v>
                </c:pt>
                <c:pt idx="16252">
                  <c:v>14.201</c:v>
                </c:pt>
                <c:pt idx="16253">
                  <c:v>14.198</c:v>
                </c:pt>
                <c:pt idx="16254">
                  <c:v>14.197</c:v>
                </c:pt>
                <c:pt idx="16255">
                  <c:v>14.197</c:v>
                </c:pt>
                <c:pt idx="16256">
                  <c:v>14.196</c:v>
                </c:pt>
                <c:pt idx="16257">
                  <c:v>14.195</c:v>
                </c:pt>
                <c:pt idx="16258">
                  <c:v>14.195</c:v>
                </c:pt>
                <c:pt idx="16259">
                  <c:v>14.194</c:v>
                </c:pt>
                <c:pt idx="16260">
                  <c:v>14.193</c:v>
                </c:pt>
                <c:pt idx="16261">
                  <c:v>14.191</c:v>
                </c:pt>
                <c:pt idx="16262">
                  <c:v>14.189</c:v>
                </c:pt>
                <c:pt idx="16263">
                  <c:v>14.187</c:v>
                </c:pt>
                <c:pt idx="16264">
                  <c:v>14.184</c:v>
                </c:pt>
                <c:pt idx="16265">
                  <c:v>14.182</c:v>
                </c:pt>
                <c:pt idx="16266">
                  <c:v>14.181</c:v>
                </c:pt>
                <c:pt idx="16267">
                  <c:v>14.179</c:v>
                </c:pt>
                <c:pt idx="16268">
                  <c:v>14.178</c:v>
                </c:pt>
                <c:pt idx="16269">
                  <c:v>14.176</c:v>
                </c:pt>
                <c:pt idx="16270">
                  <c:v>14.173</c:v>
                </c:pt>
                <c:pt idx="16271">
                  <c:v>14.171</c:v>
                </c:pt>
                <c:pt idx="16272">
                  <c:v>14.169</c:v>
                </c:pt>
                <c:pt idx="16273">
                  <c:v>14.167</c:v>
                </c:pt>
                <c:pt idx="16274">
                  <c:v>14.166</c:v>
                </c:pt>
                <c:pt idx="16275">
                  <c:v>14.165</c:v>
                </c:pt>
                <c:pt idx="16276">
                  <c:v>14.164</c:v>
                </c:pt>
                <c:pt idx="16277">
                  <c:v>14.163</c:v>
                </c:pt>
                <c:pt idx="16278">
                  <c:v>14.163</c:v>
                </c:pt>
                <c:pt idx="16279">
                  <c:v>14.162</c:v>
                </c:pt>
                <c:pt idx="16280">
                  <c:v>14.162</c:v>
                </c:pt>
                <c:pt idx="16281">
                  <c:v>14.16</c:v>
                </c:pt>
                <c:pt idx="16282">
                  <c:v>14.159</c:v>
                </c:pt>
                <c:pt idx="16283">
                  <c:v>14.158</c:v>
                </c:pt>
                <c:pt idx="16284">
                  <c:v>14.156</c:v>
                </c:pt>
                <c:pt idx="16285">
                  <c:v>14.155</c:v>
                </c:pt>
                <c:pt idx="16286">
                  <c:v>14.153</c:v>
                </c:pt>
                <c:pt idx="16287">
                  <c:v>14.152</c:v>
                </c:pt>
                <c:pt idx="16288">
                  <c:v>14.151</c:v>
                </c:pt>
                <c:pt idx="16289">
                  <c:v>14.15</c:v>
                </c:pt>
                <c:pt idx="16290">
                  <c:v>14.148</c:v>
                </c:pt>
                <c:pt idx="16291">
                  <c:v>14.146</c:v>
                </c:pt>
                <c:pt idx="16292">
                  <c:v>14.145</c:v>
                </c:pt>
                <c:pt idx="16293">
                  <c:v>14.142</c:v>
                </c:pt>
                <c:pt idx="16294">
                  <c:v>14.14</c:v>
                </c:pt>
                <c:pt idx="16295">
                  <c:v>14.138</c:v>
                </c:pt>
                <c:pt idx="16296">
                  <c:v>14.136</c:v>
                </c:pt>
                <c:pt idx="16297">
                  <c:v>14.134</c:v>
                </c:pt>
                <c:pt idx="16298">
                  <c:v>14.132</c:v>
                </c:pt>
                <c:pt idx="16299">
                  <c:v>14.131</c:v>
                </c:pt>
                <c:pt idx="16300">
                  <c:v>14.13</c:v>
                </c:pt>
                <c:pt idx="16301">
                  <c:v>14.129</c:v>
                </c:pt>
                <c:pt idx="16302">
                  <c:v>14.128</c:v>
                </c:pt>
                <c:pt idx="16303">
                  <c:v>14.127</c:v>
                </c:pt>
                <c:pt idx="16304">
                  <c:v>14.126</c:v>
                </c:pt>
                <c:pt idx="16305">
                  <c:v>14.125</c:v>
                </c:pt>
                <c:pt idx="16306">
                  <c:v>14.123</c:v>
                </c:pt>
                <c:pt idx="16307">
                  <c:v>14.123</c:v>
                </c:pt>
                <c:pt idx="16308">
                  <c:v>14.121</c:v>
                </c:pt>
                <c:pt idx="16309">
                  <c:v>14.12</c:v>
                </c:pt>
                <c:pt idx="16310">
                  <c:v>14.118</c:v>
                </c:pt>
                <c:pt idx="16311">
                  <c:v>14.117</c:v>
                </c:pt>
                <c:pt idx="16312">
                  <c:v>14.115</c:v>
                </c:pt>
                <c:pt idx="16313">
                  <c:v>14.114</c:v>
                </c:pt>
                <c:pt idx="16314">
                  <c:v>14.112</c:v>
                </c:pt>
                <c:pt idx="16315">
                  <c:v>14.109</c:v>
                </c:pt>
                <c:pt idx="16316">
                  <c:v>14.107</c:v>
                </c:pt>
                <c:pt idx="16317">
                  <c:v>14.105</c:v>
                </c:pt>
                <c:pt idx="16318">
                  <c:v>14.103</c:v>
                </c:pt>
                <c:pt idx="16319">
                  <c:v>14.102</c:v>
                </c:pt>
                <c:pt idx="16320">
                  <c:v>14.1</c:v>
                </c:pt>
                <c:pt idx="16321">
                  <c:v>14.099</c:v>
                </c:pt>
                <c:pt idx="16322">
                  <c:v>14.098</c:v>
                </c:pt>
                <c:pt idx="16323">
                  <c:v>14.095</c:v>
                </c:pt>
                <c:pt idx="16324">
                  <c:v>14.093</c:v>
                </c:pt>
                <c:pt idx="16325">
                  <c:v>14.092</c:v>
                </c:pt>
                <c:pt idx="16326">
                  <c:v>14.092</c:v>
                </c:pt>
                <c:pt idx="16327">
                  <c:v>14.09</c:v>
                </c:pt>
                <c:pt idx="16328">
                  <c:v>14.089</c:v>
                </c:pt>
                <c:pt idx="16329">
                  <c:v>14.089</c:v>
                </c:pt>
                <c:pt idx="16330">
                  <c:v>14.089</c:v>
                </c:pt>
                <c:pt idx="16331">
                  <c:v>14.088</c:v>
                </c:pt>
                <c:pt idx="16332">
                  <c:v>14.087</c:v>
                </c:pt>
                <c:pt idx="16333">
                  <c:v>14.087</c:v>
                </c:pt>
                <c:pt idx="16334">
                  <c:v>14.086</c:v>
                </c:pt>
                <c:pt idx="16335">
                  <c:v>14.085</c:v>
                </c:pt>
                <c:pt idx="16336">
                  <c:v>14.084</c:v>
                </c:pt>
                <c:pt idx="16337">
                  <c:v>14.084</c:v>
                </c:pt>
                <c:pt idx="16338">
                  <c:v>14.082</c:v>
                </c:pt>
                <c:pt idx="16339">
                  <c:v>14.081</c:v>
                </c:pt>
                <c:pt idx="16340">
                  <c:v>14.081</c:v>
                </c:pt>
                <c:pt idx="16341">
                  <c:v>14.079</c:v>
                </c:pt>
                <c:pt idx="16342">
                  <c:v>14.078</c:v>
                </c:pt>
                <c:pt idx="16343">
                  <c:v>14.077</c:v>
                </c:pt>
                <c:pt idx="16344">
                  <c:v>14.076</c:v>
                </c:pt>
                <c:pt idx="16345">
                  <c:v>14.075</c:v>
                </c:pt>
                <c:pt idx="16346">
                  <c:v>14.074</c:v>
                </c:pt>
                <c:pt idx="16347">
                  <c:v>14.073</c:v>
                </c:pt>
                <c:pt idx="16348">
                  <c:v>14.072</c:v>
                </c:pt>
                <c:pt idx="16349">
                  <c:v>14.07</c:v>
                </c:pt>
                <c:pt idx="16350">
                  <c:v>14.069</c:v>
                </c:pt>
                <c:pt idx="16351">
                  <c:v>14.067</c:v>
                </c:pt>
                <c:pt idx="16352">
                  <c:v>14.065</c:v>
                </c:pt>
                <c:pt idx="16353">
                  <c:v>14.064</c:v>
                </c:pt>
                <c:pt idx="16354">
                  <c:v>14.062</c:v>
                </c:pt>
                <c:pt idx="16355">
                  <c:v>14.061</c:v>
                </c:pt>
                <c:pt idx="16356">
                  <c:v>14.058</c:v>
                </c:pt>
                <c:pt idx="16357">
                  <c:v>14.056</c:v>
                </c:pt>
                <c:pt idx="16358">
                  <c:v>14.055</c:v>
                </c:pt>
                <c:pt idx="16359">
                  <c:v>14.053</c:v>
                </c:pt>
                <c:pt idx="16360">
                  <c:v>14.051</c:v>
                </c:pt>
                <c:pt idx="16361">
                  <c:v>14.051</c:v>
                </c:pt>
                <c:pt idx="16362">
                  <c:v>14.049</c:v>
                </c:pt>
                <c:pt idx="16363">
                  <c:v>14.048</c:v>
                </c:pt>
                <c:pt idx="16364">
                  <c:v>14.045</c:v>
                </c:pt>
                <c:pt idx="16365">
                  <c:v>14.044</c:v>
                </c:pt>
                <c:pt idx="16366">
                  <c:v>14.042</c:v>
                </c:pt>
                <c:pt idx="16367">
                  <c:v>14.04</c:v>
                </c:pt>
                <c:pt idx="16368">
                  <c:v>14.038</c:v>
                </c:pt>
                <c:pt idx="16369">
                  <c:v>14.037</c:v>
                </c:pt>
                <c:pt idx="16370">
                  <c:v>14.035</c:v>
                </c:pt>
                <c:pt idx="16371">
                  <c:v>14.034</c:v>
                </c:pt>
                <c:pt idx="16372">
                  <c:v>14.033</c:v>
                </c:pt>
                <c:pt idx="16373">
                  <c:v>14.032</c:v>
                </c:pt>
                <c:pt idx="16374">
                  <c:v>14.03</c:v>
                </c:pt>
                <c:pt idx="16375">
                  <c:v>14.029</c:v>
                </c:pt>
                <c:pt idx="16376">
                  <c:v>14.028</c:v>
                </c:pt>
                <c:pt idx="16377">
                  <c:v>14.027</c:v>
                </c:pt>
                <c:pt idx="16378">
                  <c:v>14.026</c:v>
                </c:pt>
                <c:pt idx="16379">
                  <c:v>14.024</c:v>
                </c:pt>
                <c:pt idx="16380">
                  <c:v>14.023</c:v>
                </c:pt>
                <c:pt idx="16381">
                  <c:v>14.022</c:v>
                </c:pt>
                <c:pt idx="16382">
                  <c:v>14.021</c:v>
                </c:pt>
                <c:pt idx="16383">
                  <c:v>14.02</c:v>
                </c:pt>
                <c:pt idx="16384">
                  <c:v>14.018</c:v>
                </c:pt>
                <c:pt idx="16385">
                  <c:v>14.017</c:v>
                </c:pt>
                <c:pt idx="16386">
                  <c:v>14.015</c:v>
                </c:pt>
                <c:pt idx="16387">
                  <c:v>14.015</c:v>
                </c:pt>
                <c:pt idx="16388">
                  <c:v>14.014</c:v>
                </c:pt>
                <c:pt idx="16389">
                  <c:v>14.012</c:v>
                </c:pt>
                <c:pt idx="16390">
                  <c:v>14.012</c:v>
                </c:pt>
                <c:pt idx="16391">
                  <c:v>14.011</c:v>
                </c:pt>
                <c:pt idx="16392">
                  <c:v>14.01</c:v>
                </c:pt>
                <c:pt idx="16393">
                  <c:v>14.009</c:v>
                </c:pt>
                <c:pt idx="16394">
                  <c:v>14.009</c:v>
                </c:pt>
                <c:pt idx="16395">
                  <c:v>14.008</c:v>
                </c:pt>
                <c:pt idx="16396">
                  <c:v>14.006</c:v>
                </c:pt>
                <c:pt idx="16397">
                  <c:v>14.006</c:v>
                </c:pt>
                <c:pt idx="16398">
                  <c:v>14.004</c:v>
                </c:pt>
                <c:pt idx="16399">
                  <c:v>14.004</c:v>
                </c:pt>
                <c:pt idx="16400">
                  <c:v>14.002</c:v>
                </c:pt>
                <c:pt idx="16401">
                  <c:v>14.001</c:v>
                </c:pt>
                <c:pt idx="16402">
                  <c:v>13.999</c:v>
                </c:pt>
                <c:pt idx="16403">
                  <c:v>13.998</c:v>
                </c:pt>
                <c:pt idx="16404">
                  <c:v>13.996</c:v>
                </c:pt>
                <c:pt idx="16405">
                  <c:v>13.995</c:v>
                </c:pt>
                <c:pt idx="16406">
                  <c:v>13.994</c:v>
                </c:pt>
                <c:pt idx="16407">
                  <c:v>13.992</c:v>
                </c:pt>
                <c:pt idx="16408">
                  <c:v>13.992</c:v>
                </c:pt>
                <c:pt idx="16409">
                  <c:v>13.99</c:v>
                </c:pt>
                <c:pt idx="16410">
                  <c:v>13.989</c:v>
                </c:pt>
                <c:pt idx="16411">
                  <c:v>13.987</c:v>
                </c:pt>
                <c:pt idx="16412">
                  <c:v>13.986</c:v>
                </c:pt>
                <c:pt idx="16413">
                  <c:v>13.984</c:v>
                </c:pt>
                <c:pt idx="16414">
                  <c:v>13.983</c:v>
                </c:pt>
                <c:pt idx="16415">
                  <c:v>13.981</c:v>
                </c:pt>
                <c:pt idx="16416">
                  <c:v>13.98</c:v>
                </c:pt>
                <c:pt idx="16417">
                  <c:v>13.979</c:v>
                </c:pt>
                <c:pt idx="16418">
                  <c:v>13.976</c:v>
                </c:pt>
                <c:pt idx="16419">
                  <c:v>13.976</c:v>
                </c:pt>
                <c:pt idx="16420">
                  <c:v>13.974</c:v>
                </c:pt>
                <c:pt idx="16421">
                  <c:v>13.973</c:v>
                </c:pt>
                <c:pt idx="16422">
                  <c:v>13.972</c:v>
                </c:pt>
                <c:pt idx="16423">
                  <c:v>13.97</c:v>
                </c:pt>
                <c:pt idx="16424">
                  <c:v>13.969</c:v>
                </c:pt>
                <c:pt idx="16425">
                  <c:v>13.968</c:v>
                </c:pt>
                <c:pt idx="16426">
                  <c:v>13.967</c:v>
                </c:pt>
                <c:pt idx="16427">
                  <c:v>13.966</c:v>
                </c:pt>
                <c:pt idx="16428">
                  <c:v>13.965</c:v>
                </c:pt>
                <c:pt idx="16429">
                  <c:v>13.963</c:v>
                </c:pt>
                <c:pt idx="16430">
                  <c:v>13.962</c:v>
                </c:pt>
                <c:pt idx="16431">
                  <c:v>13.961</c:v>
                </c:pt>
                <c:pt idx="16432">
                  <c:v>13.96</c:v>
                </c:pt>
                <c:pt idx="16433">
                  <c:v>13.959</c:v>
                </c:pt>
                <c:pt idx="16434">
                  <c:v>13.958</c:v>
                </c:pt>
                <c:pt idx="16435">
                  <c:v>13.957</c:v>
                </c:pt>
                <c:pt idx="16436">
                  <c:v>13.957</c:v>
                </c:pt>
                <c:pt idx="16437">
                  <c:v>13.955</c:v>
                </c:pt>
                <c:pt idx="16438">
                  <c:v>13.954</c:v>
                </c:pt>
                <c:pt idx="16439">
                  <c:v>13.953</c:v>
                </c:pt>
                <c:pt idx="16440">
                  <c:v>13.952</c:v>
                </c:pt>
                <c:pt idx="16441">
                  <c:v>13.951</c:v>
                </c:pt>
                <c:pt idx="16442">
                  <c:v>13.951</c:v>
                </c:pt>
                <c:pt idx="16443">
                  <c:v>13.949</c:v>
                </c:pt>
                <c:pt idx="16444">
                  <c:v>13.948</c:v>
                </c:pt>
                <c:pt idx="16445">
                  <c:v>13.946</c:v>
                </c:pt>
                <c:pt idx="16446">
                  <c:v>13.945</c:v>
                </c:pt>
                <c:pt idx="16447">
                  <c:v>13.943</c:v>
                </c:pt>
                <c:pt idx="16448">
                  <c:v>13.942</c:v>
                </c:pt>
                <c:pt idx="16449">
                  <c:v>13.94</c:v>
                </c:pt>
                <c:pt idx="16450">
                  <c:v>13.939</c:v>
                </c:pt>
                <c:pt idx="16451">
                  <c:v>13.937</c:v>
                </c:pt>
                <c:pt idx="16452">
                  <c:v>13.936</c:v>
                </c:pt>
                <c:pt idx="16453">
                  <c:v>13.935</c:v>
                </c:pt>
                <c:pt idx="16454">
                  <c:v>13.933</c:v>
                </c:pt>
                <c:pt idx="16455">
                  <c:v>13.932</c:v>
                </c:pt>
                <c:pt idx="16456">
                  <c:v>13.93</c:v>
                </c:pt>
                <c:pt idx="16457">
                  <c:v>13.929</c:v>
                </c:pt>
                <c:pt idx="16458">
                  <c:v>13.928</c:v>
                </c:pt>
                <c:pt idx="16459">
                  <c:v>13.926</c:v>
                </c:pt>
                <c:pt idx="16460">
                  <c:v>13.924</c:v>
                </c:pt>
                <c:pt idx="16461">
                  <c:v>13.923</c:v>
                </c:pt>
                <c:pt idx="16462">
                  <c:v>13.921</c:v>
                </c:pt>
                <c:pt idx="16463">
                  <c:v>13.92</c:v>
                </c:pt>
                <c:pt idx="16464">
                  <c:v>13.919</c:v>
                </c:pt>
                <c:pt idx="16465">
                  <c:v>13.918</c:v>
                </c:pt>
                <c:pt idx="16466">
                  <c:v>13.916</c:v>
                </c:pt>
                <c:pt idx="16467">
                  <c:v>13.915</c:v>
                </c:pt>
                <c:pt idx="16468">
                  <c:v>13.915</c:v>
                </c:pt>
                <c:pt idx="16469">
                  <c:v>13.913</c:v>
                </c:pt>
                <c:pt idx="16470">
                  <c:v>13.912</c:v>
                </c:pt>
                <c:pt idx="16471">
                  <c:v>13.911</c:v>
                </c:pt>
                <c:pt idx="16472">
                  <c:v>13.91</c:v>
                </c:pt>
                <c:pt idx="16473">
                  <c:v>13.909</c:v>
                </c:pt>
                <c:pt idx="16474">
                  <c:v>13.907</c:v>
                </c:pt>
                <c:pt idx="16475">
                  <c:v>13.906</c:v>
                </c:pt>
                <c:pt idx="16476">
                  <c:v>13.904</c:v>
                </c:pt>
                <c:pt idx="16477">
                  <c:v>13.904</c:v>
                </c:pt>
                <c:pt idx="16478">
                  <c:v>13.903</c:v>
                </c:pt>
                <c:pt idx="16479">
                  <c:v>13.902</c:v>
                </c:pt>
                <c:pt idx="16480">
                  <c:v>13.901</c:v>
                </c:pt>
                <c:pt idx="16481">
                  <c:v>13.9</c:v>
                </c:pt>
                <c:pt idx="16482">
                  <c:v>13.899</c:v>
                </c:pt>
                <c:pt idx="16483">
                  <c:v>13.898</c:v>
                </c:pt>
                <c:pt idx="16484">
                  <c:v>13.896</c:v>
                </c:pt>
                <c:pt idx="16485">
                  <c:v>13.895</c:v>
                </c:pt>
                <c:pt idx="16486">
                  <c:v>13.893</c:v>
                </c:pt>
                <c:pt idx="16487">
                  <c:v>13.892</c:v>
                </c:pt>
                <c:pt idx="16488">
                  <c:v>13.891</c:v>
                </c:pt>
                <c:pt idx="16489">
                  <c:v>13.889</c:v>
                </c:pt>
                <c:pt idx="16490">
                  <c:v>13.888</c:v>
                </c:pt>
                <c:pt idx="16491">
                  <c:v>13.888</c:v>
                </c:pt>
                <c:pt idx="16492">
                  <c:v>13.886</c:v>
                </c:pt>
                <c:pt idx="16493">
                  <c:v>13.885</c:v>
                </c:pt>
                <c:pt idx="16494">
                  <c:v>13.884</c:v>
                </c:pt>
                <c:pt idx="16495">
                  <c:v>13.884</c:v>
                </c:pt>
                <c:pt idx="16496">
                  <c:v>13.883</c:v>
                </c:pt>
                <c:pt idx="16497">
                  <c:v>13.882</c:v>
                </c:pt>
                <c:pt idx="16498">
                  <c:v>13.881</c:v>
                </c:pt>
                <c:pt idx="16499">
                  <c:v>13.88</c:v>
                </c:pt>
                <c:pt idx="16500">
                  <c:v>13.879</c:v>
                </c:pt>
                <c:pt idx="16501">
                  <c:v>13.878</c:v>
                </c:pt>
                <c:pt idx="16502">
                  <c:v>13.877</c:v>
                </c:pt>
                <c:pt idx="16503">
                  <c:v>13.877</c:v>
                </c:pt>
                <c:pt idx="16504">
                  <c:v>13.875</c:v>
                </c:pt>
                <c:pt idx="16505">
                  <c:v>13.874</c:v>
                </c:pt>
                <c:pt idx="16506">
                  <c:v>13.873</c:v>
                </c:pt>
                <c:pt idx="16507">
                  <c:v>13.872</c:v>
                </c:pt>
                <c:pt idx="16508">
                  <c:v>13.872</c:v>
                </c:pt>
                <c:pt idx="16509">
                  <c:v>13.869</c:v>
                </c:pt>
                <c:pt idx="16510">
                  <c:v>13.869</c:v>
                </c:pt>
                <c:pt idx="16511">
                  <c:v>13.868</c:v>
                </c:pt>
                <c:pt idx="16512">
                  <c:v>13.867</c:v>
                </c:pt>
                <c:pt idx="16513">
                  <c:v>13.866</c:v>
                </c:pt>
                <c:pt idx="16514">
                  <c:v>13.864</c:v>
                </c:pt>
                <c:pt idx="16515">
                  <c:v>13.863</c:v>
                </c:pt>
                <c:pt idx="16516">
                  <c:v>13.863</c:v>
                </c:pt>
                <c:pt idx="16517">
                  <c:v>13.862</c:v>
                </c:pt>
                <c:pt idx="16518">
                  <c:v>13.861</c:v>
                </c:pt>
                <c:pt idx="16519">
                  <c:v>13.86</c:v>
                </c:pt>
                <c:pt idx="16520">
                  <c:v>13.859</c:v>
                </c:pt>
                <c:pt idx="16521">
                  <c:v>13.858</c:v>
                </c:pt>
                <c:pt idx="16522">
                  <c:v>13.857</c:v>
                </c:pt>
                <c:pt idx="16523">
                  <c:v>13.856</c:v>
                </c:pt>
                <c:pt idx="16524">
                  <c:v>13.855</c:v>
                </c:pt>
                <c:pt idx="16525">
                  <c:v>13.853</c:v>
                </c:pt>
                <c:pt idx="16526">
                  <c:v>13.852</c:v>
                </c:pt>
                <c:pt idx="16527">
                  <c:v>13.85</c:v>
                </c:pt>
                <c:pt idx="16528">
                  <c:v>13.85</c:v>
                </c:pt>
                <c:pt idx="16529">
                  <c:v>13.848</c:v>
                </c:pt>
                <c:pt idx="16530">
                  <c:v>13.847</c:v>
                </c:pt>
                <c:pt idx="16531">
                  <c:v>13.846</c:v>
                </c:pt>
                <c:pt idx="16532">
                  <c:v>13.844</c:v>
                </c:pt>
                <c:pt idx="16533">
                  <c:v>13.844</c:v>
                </c:pt>
                <c:pt idx="16534">
                  <c:v>13.842</c:v>
                </c:pt>
                <c:pt idx="16535">
                  <c:v>13.841</c:v>
                </c:pt>
                <c:pt idx="16536">
                  <c:v>13.84</c:v>
                </c:pt>
                <c:pt idx="16537">
                  <c:v>13.839</c:v>
                </c:pt>
                <c:pt idx="16538">
                  <c:v>13.838</c:v>
                </c:pt>
                <c:pt idx="16539">
                  <c:v>13.837</c:v>
                </c:pt>
                <c:pt idx="16540">
                  <c:v>13.836</c:v>
                </c:pt>
                <c:pt idx="16541">
                  <c:v>13.834</c:v>
                </c:pt>
                <c:pt idx="16542">
                  <c:v>13.833</c:v>
                </c:pt>
                <c:pt idx="16543">
                  <c:v>13.833</c:v>
                </c:pt>
                <c:pt idx="16544">
                  <c:v>13.831</c:v>
                </c:pt>
                <c:pt idx="16545">
                  <c:v>13.831</c:v>
                </c:pt>
                <c:pt idx="16546">
                  <c:v>13.829</c:v>
                </c:pt>
                <c:pt idx="16547">
                  <c:v>13.829</c:v>
                </c:pt>
                <c:pt idx="16548">
                  <c:v>13.828</c:v>
                </c:pt>
                <c:pt idx="16549">
                  <c:v>13.827</c:v>
                </c:pt>
                <c:pt idx="16550">
                  <c:v>13.826</c:v>
                </c:pt>
                <c:pt idx="16551">
                  <c:v>13.825</c:v>
                </c:pt>
                <c:pt idx="16552">
                  <c:v>13.824</c:v>
                </c:pt>
                <c:pt idx="16553">
                  <c:v>13.822</c:v>
                </c:pt>
                <c:pt idx="16554">
                  <c:v>13.822</c:v>
                </c:pt>
                <c:pt idx="16555">
                  <c:v>13.821</c:v>
                </c:pt>
                <c:pt idx="16556">
                  <c:v>13.82</c:v>
                </c:pt>
                <c:pt idx="16557">
                  <c:v>13.819</c:v>
                </c:pt>
                <c:pt idx="16558">
                  <c:v>13.819</c:v>
                </c:pt>
                <c:pt idx="16559">
                  <c:v>13.817</c:v>
                </c:pt>
                <c:pt idx="16560">
                  <c:v>13.817</c:v>
                </c:pt>
                <c:pt idx="16561">
                  <c:v>13.817</c:v>
                </c:pt>
                <c:pt idx="16562">
                  <c:v>13.815</c:v>
                </c:pt>
                <c:pt idx="16563">
                  <c:v>13.814</c:v>
                </c:pt>
                <c:pt idx="16564">
                  <c:v>13.813</c:v>
                </c:pt>
                <c:pt idx="16565">
                  <c:v>13.813</c:v>
                </c:pt>
                <c:pt idx="16566">
                  <c:v>13.812</c:v>
                </c:pt>
                <c:pt idx="16567">
                  <c:v>13.812</c:v>
                </c:pt>
                <c:pt idx="16568">
                  <c:v>13.81</c:v>
                </c:pt>
                <c:pt idx="16569">
                  <c:v>13.809</c:v>
                </c:pt>
                <c:pt idx="16570">
                  <c:v>13.809</c:v>
                </c:pt>
                <c:pt idx="16571">
                  <c:v>13.808</c:v>
                </c:pt>
                <c:pt idx="16572">
                  <c:v>13.806</c:v>
                </c:pt>
                <c:pt idx="16573">
                  <c:v>13.806</c:v>
                </c:pt>
                <c:pt idx="16574">
                  <c:v>13.805</c:v>
                </c:pt>
                <c:pt idx="16575">
                  <c:v>13.804</c:v>
                </c:pt>
                <c:pt idx="16576">
                  <c:v>13.803</c:v>
                </c:pt>
                <c:pt idx="16577">
                  <c:v>13.803</c:v>
                </c:pt>
                <c:pt idx="16578">
                  <c:v>13.802</c:v>
                </c:pt>
                <c:pt idx="16579">
                  <c:v>13.801</c:v>
                </c:pt>
                <c:pt idx="16580">
                  <c:v>13.801</c:v>
                </c:pt>
                <c:pt idx="16581">
                  <c:v>13.8</c:v>
                </c:pt>
                <c:pt idx="16582">
                  <c:v>13.799</c:v>
                </c:pt>
                <c:pt idx="16583">
                  <c:v>13.798</c:v>
                </c:pt>
                <c:pt idx="16584">
                  <c:v>13.798</c:v>
                </c:pt>
                <c:pt idx="16585">
                  <c:v>13.798</c:v>
                </c:pt>
                <c:pt idx="16586">
                  <c:v>13.796</c:v>
                </c:pt>
                <c:pt idx="16587">
                  <c:v>13.795</c:v>
                </c:pt>
                <c:pt idx="16588">
                  <c:v>13.795</c:v>
                </c:pt>
                <c:pt idx="16589">
                  <c:v>13.794</c:v>
                </c:pt>
                <c:pt idx="16590">
                  <c:v>13.793</c:v>
                </c:pt>
                <c:pt idx="16591">
                  <c:v>13.792</c:v>
                </c:pt>
                <c:pt idx="16592">
                  <c:v>13.791</c:v>
                </c:pt>
                <c:pt idx="16593">
                  <c:v>13.79</c:v>
                </c:pt>
                <c:pt idx="16594">
                  <c:v>13.79</c:v>
                </c:pt>
                <c:pt idx="16595">
                  <c:v>13.789</c:v>
                </c:pt>
                <c:pt idx="16596">
                  <c:v>13.788</c:v>
                </c:pt>
                <c:pt idx="16597">
                  <c:v>13.787</c:v>
                </c:pt>
                <c:pt idx="16598">
                  <c:v>13.787</c:v>
                </c:pt>
                <c:pt idx="16599">
                  <c:v>13.786</c:v>
                </c:pt>
                <c:pt idx="16600">
                  <c:v>13.785</c:v>
                </c:pt>
                <c:pt idx="16601">
                  <c:v>13.784</c:v>
                </c:pt>
                <c:pt idx="16602">
                  <c:v>13.783</c:v>
                </c:pt>
                <c:pt idx="16603">
                  <c:v>13.782</c:v>
                </c:pt>
                <c:pt idx="16604">
                  <c:v>13.781</c:v>
                </c:pt>
                <c:pt idx="16605">
                  <c:v>13.781</c:v>
                </c:pt>
                <c:pt idx="16606">
                  <c:v>13.78</c:v>
                </c:pt>
                <c:pt idx="16607">
                  <c:v>13.779</c:v>
                </c:pt>
                <c:pt idx="16608">
                  <c:v>13.778</c:v>
                </c:pt>
                <c:pt idx="16609">
                  <c:v>13.777</c:v>
                </c:pt>
                <c:pt idx="16610">
                  <c:v>13.776</c:v>
                </c:pt>
                <c:pt idx="16611">
                  <c:v>13.774</c:v>
                </c:pt>
                <c:pt idx="16612">
                  <c:v>13.773</c:v>
                </c:pt>
                <c:pt idx="16613">
                  <c:v>13.773</c:v>
                </c:pt>
                <c:pt idx="16614">
                  <c:v>13.771</c:v>
                </c:pt>
                <c:pt idx="16615">
                  <c:v>13.77</c:v>
                </c:pt>
                <c:pt idx="16616">
                  <c:v>13.769</c:v>
                </c:pt>
                <c:pt idx="16617">
                  <c:v>13.768</c:v>
                </c:pt>
                <c:pt idx="16618">
                  <c:v>13.768</c:v>
                </c:pt>
                <c:pt idx="16619">
                  <c:v>13.767</c:v>
                </c:pt>
                <c:pt idx="16620">
                  <c:v>13.765</c:v>
                </c:pt>
                <c:pt idx="16621">
                  <c:v>13.765</c:v>
                </c:pt>
                <c:pt idx="16622">
                  <c:v>13.763</c:v>
                </c:pt>
                <c:pt idx="16623">
                  <c:v>13.763</c:v>
                </c:pt>
                <c:pt idx="16624">
                  <c:v>13.762</c:v>
                </c:pt>
                <c:pt idx="16625">
                  <c:v>13.761</c:v>
                </c:pt>
                <c:pt idx="16626">
                  <c:v>13.76</c:v>
                </c:pt>
                <c:pt idx="16627">
                  <c:v>13.76</c:v>
                </c:pt>
                <c:pt idx="16628">
                  <c:v>13.758</c:v>
                </c:pt>
                <c:pt idx="16629">
                  <c:v>13.758</c:v>
                </c:pt>
                <c:pt idx="16630">
                  <c:v>13.757</c:v>
                </c:pt>
                <c:pt idx="16631">
                  <c:v>13.757</c:v>
                </c:pt>
                <c:pt idx="16632">
                  <c:v>13.756</c:v>
                </c:pt>
                <c:pt idx="16633">
                  <c:v>13.756</c:v>
                </c:pt>
                <c:pt idx="16634">
                  <c:v>13.755</c:v>
                </c:pt>
                <c:pt idx="16635">
                  <c:v>13.754</c:v>
                </c:pt>
                <c:pt idx="16636">
                  <c:v>13.754</c:v>
                </c:pt>
                <c:pt idx="16637">
                  <c:v>13.753</c:v>
                </c:pt>
                <c:pt idx="16638">
                  <c:v>13.752</c:v>
                </c:pt>
                <c:pt idx="16639">
                  <c:v>13.752</c:v>
                </c:pt>
                <c:pt idx="16640">
                  <c:v>13.752</c:v>
                </c:pt>
                <c:pt idx="16641">
                  <c:v>13.751</c:v>
                </c:pt>
                <c:pt idx="16642">
                  <c:v>13.75</c:v>
                </c:pt>
                <c:pt idx="16643">
                  <c:v>13.749</c:v>
                </c:pt>
                <c:pt idx="16644">
                  <c:v>13.749</c:v>
                </c:pt>
                <c:pt idx="16645">
                  <c:v>13.748</c:v>
                </c:pt>
                <c:pt idx="16646">
                  <c:v>13.747</c:v>
                </c:pt>
                <c:pt idx="16647">
                  <c:v>13.746</c:v>
                </c:pt>
                <c:pt idx="16648">
                  <c:v>13.746</c:v>
                </c:pt>
                <c:pt idx="16649">
                  <c:v>13.744</c:v>
                </c:pt>
                <c:pt idx="16650">
                  <c:v>13.744</c:v>
                </c:pt>
                <c:pt idx="16651">
                  <c:v>13.744</c:v>
                </c:pt>
                <c:pt idx="16652">
                  <c:v>13.743</c:v>
                </c:pt>
                <c:pt idx="16653">
                  <c:v>13.742</c:v>
                </c:pt>
                <c:pt idx="16654">
                  <c:v>13.742</c:v>
                </c:pt>
                <c:pt idx="16655">
                  <c:v>13.741</c:v>
                </c:pt>
                <c:pt idx="16656">
                  <c:v>13.74</c:v>
                </c:pt>
                <c:pt idx="16657">
                  <c:v>13.739</c:v>
                </c:pt>
                <c:pt idx="16658">
                  <c:v>13.738</c:v>
                </c:pt>
                <c:pt idx="16659">
                  <c:v>13.738</c:v>
                </c:pt>
                <c:pt idx="16660">
                  <c:v>13.738</c:v>
                </c:pt>
                <c:pt idx="16661">
                  <c:v>13.736</c:v>
                </c:pt>
                <c:pt idx="16662">
                  <c:v>13.736</c:v>
                </c:pt>
                <c:pt idx="16663">
                  <c:v>13.735</c:v>
                </c:pt>
                <c:pt idx="16664">
                  <c:v>13.734</c:v>
                </c:pt>
                <c:pt idx="16665">
                  <c:v>13.733</c:v>
                </c:pt>
                <c:pt idx="16666">
                  <c:v>13.733</c:v>
                </c:pt>
                <c:pt idx="16667">
                  <c:v>13.732</c:v>
                </c:pt>
                <c:pt idx="16668">
                  <c:v>13.731</c:v>
                </c:pt>
                <c:pt idx="16669">
                  <c:v>13.73</c:v>
                </c:pt>
                <c:pt idx="16670">
                  <c:v>13.73</c:v>
                </c:pt>
                <c:pt idx="16671">
                  <c:v>13.73</c:v>
                </c:pt>
                <c:pt idx="16672">
                  <c:v>13.729</c:v>
                </c:pt>
                <c:pt idx="16673">
                  <c:v>13.728</c:v>
                </c:pt>
                <c:pt idx="16674">
                  <c:v>13.727</c:v>
                </c:pt>
                <c:pt idx="16675">
                  <c:v>13.727</c:v>
                </c:pt>
                <c:pt idx="16676">
                  <c:v>13.726</c:v>
                </c:pt>
                <c:pt idx="16677">
                  <c:v>13.726</c:v>
                </c:pt>
                <c:pt idx="16678">
                  <c:v>13.725</c:v>
                </c:pt>
                <c:pt idx="16679">
                  <c:v>13.724</c:v>
                </c:pt>
                <c:pt idx="16680">
                  <c:v>13.723</c:v>
                </c:pt>
                <c:pt idx="16681">
                  <c:v>13.722</c:v>
                </c:pt>
                <c:pt idx="16682">
                  <c:v>13.722</c:v>
                </c:pt>
                <c:pt idx="16683">
                  <c:v>13.721</c:v>
                </c:pt>
                <c:pt idx="16684">
                  <c:v>13.72</c:v>
                </c:pt>
                <c:pt idx="16685">
                  <c:v>13.719</c:v>
                </c:pt>
                <c:pt idx="16686">
                  <c:v>13.719</c:v>
                </c:pt>
                <c:pt idx="16687">
                  <c:v>13.718</c:v>
                </c:pt>
                <c:pt idx="16688">
                  <c:v>13.717</c:v>
                </c:pt>
                <c:pt idx="16689">
                  <c:v>13.717</c:v>
                </c:pt>
                <c:pt idx="16690">
                  <c:v>13.716</c:v>
                </c:pt>
                <c:pt idx="16691">
                  <c:v>13.714</c:v>
                </c:pt>
                <c:pt idx="16692">
                  <c:v>13.714</c:v>
                </c:pt>
                <c:pt idx="16693">
                  <c:v>13.713</c:v>
                </c:pt>
                <c:pt idx="16694">
                  <c:v>13.712</c:v>
                </c:pt>
                <c:pt idx="16695">
                  <c:v>13.711</c:v>
                </c:pt>
                <c:pt idx="16696">
                  <c:v>13.711</c:v>
                </c:pt>
                <c:pt idx="16697">
                  <c:v>13.71</c:v>
                </c:pt>
                <c:pt idx="16698">
                  <c:v>13.71</c:v>
                </c:pt>
                <c:pt idx="16699">
                  <c:v>13.709</c:v>
                </c:pt>
                <c:pt idx="16700">
                  <c:v>13.708</c:v>
                </c:pt>
                <c:pt idx="16701">
                  <c:v>13.708</c:v>
                </c:pt>
                <c:pt idx="16702">
                  <c:v>13.707</c:v>
                </c:pt>
                <c:pt idx="16703">
                  <c:v>13.707</c:v>
                </c:pt>
                <c:pt idx="16704">
                  <c:v>13.706</c:v>
                </c:pt>
                <c:pt idx="16705">
                  <c:v>13.706</c:v>
                </c:pt>
                <c:pt idx="16706">
                  <c:v>13.705</c:v>
                </c:pt>
                <c:pt idx="16707">
                  <c:v>13.704</c:v>
                </c:pt>
                <c:pt idx="16708">
                  <c:v>13.703</c:v>
                </c:pt>
                <c:pt idx="16709">
                  <c:v>13.703</c:v>
                </c:pt>
                <c:pt idx="16710">
                  <c:v>13.702</c:v>
                </c:pt>
                <c:pt idx="16711">
                  <c:v>13.701</c:v>
                </c:pt>
                <c:pt idx="16712">
                  <c:v>13.7</c:v>
                </c:pt>
                <c:pt idx="16713">
                  <c:v>13.7</c:v>
                </c:pt>
                <c:pt idx="16714">
                  <c:v>13.7</c:v>
                </c:pt>
                <c:pt idx="16715">
                  <c:v>13.699</c:v>
                </c:pt>
                <c:pt idx="16716">
                  <c:v>13.698</c:v>
                </c:pt>
                <c:pt idx="16717">
                  <c:v>13.698</c:v>
                </c:pt>
                <c:pt idx="16718">
                  <c:v>13.696</c:v>
                </c:pt>
                <c:pt idx="16719">
                  <c:v>13.696</c:v>
                </c:pt>
                <c:pt idx="16720">
                  <c:v>13.695</c:v>
                </c:pt>
                <c:pt idx="16721">
                  <c:v>13.695</c:v>
                </c:pt>
                <c:pt idx="16722">
                  <c:v>13.694</c:v>
                </c:pt>
                <c:pt idx="16723">
                  <c:v>13.694</c:v>
                </c:pt>
                <c:pt idx="16724">
                  <c:v>13.693</c:v>
                </c:pt>
                <c:pt idx="16725">
                  <c:v>13.692</c:v>
                </c:pt>
                <c:pt idx="16726">
                  <c:v>13.691</c:v>
                </c:pt>
                <c:pt idx="16727">
                  <c:v>13.691</c:v>
                </c:pt>
                <c:pt idx="16728">
                  <c:v>13.69</c:v>
                </c:pt>
                <c:pt idx="16729">
                  <c:v>13.69</c:v>
                </c:pt>
                <c:pt idx="16730">
                  <c:v>13.689</c:v>
                </c:pt>
                <c:pt idx="16731">
                  <c:v>13.689</c:v>
                </c:pt>
                <c:pt idx="16732">
                  <c:v>13.688</c:v>
                </c:pt>
                <c:pt idx="16733">
                  <c:v>13.687</c:v>
                </c:pt>
                <c:pt idx="16734">
                  <c:v>13.687</c:v>
                </c:pt>
                <c:pt idx="16735">
                  <c:v>13.687</c:v>
                </c:pt>
                <c:pt idx="16736">
                  <c:v>13.685</c:v>
                </c:pt>
                <c:pt idx="16737">
                  <c:v>13.684</c:v>
                </c:pt>
                <c:pt idx="16738">
                  <c:v>13.684</c:v>
                </c:pt>
                <c:pt idx="16739">
                  <c:v>13.683</c:v>
                </c:pt>
                <c:pt idx="16740">
                  <c:v>13.682</c:v>
                </c:pt>
                <c:pt idx="16741">
                  <c:v>13.681</c:v>
                </c:pt>
                <c:pt idx="16742">
                  <c:v>13.681</c:v>
                </c:pt>
                <c:pt idx="16743">
                  <c:v>13.68</c:v>
                </c:pt>
                <c:pt idx="16744">
                  <c:v>13.679</c:v>
                </c:pt>
                <c:pt idx="16745">
                  <c:v>13.679</c:v>
                </c:pt>
                <c:pt idx="16746">
                  <c:v>13.678</c:v>
                </c:pt>
                <c:pt idx="16747">
                  <c:v>13.677</c:v>
                </c:pt>
                <c:pt idx="16748">
                  <c:v>13.676</c:v>
                </c:pt>
                <c:pt idx="16749">
                  <c:v>13.676</c:v>
                </c:pt>
                <c:pt idx="16750">
                  <c:v>13.676</c:v>
                </c:pt>
                <c:pt idx="16751">
                  <c:v>13.675</c:v>
                </c:pt>
                <c:pt idx="16752">
                  <c:v>13.674</c:v>
                </c:pt>
                <c:pt idx="16753">
                  <c:v>13.674</c:v>
                </c:pt>
                <c:pt idx="16754">
                  <c:v>13.673</c:v>
                </c:pt>
                <c:pt idx="16755">
                  <c:v>13.673</c:v>
                </c:pt>
                <c:pt idx="16756">
                  <c:v>13.672</c:v>
                </c:pt>
                <c:pt idx="16757">
                  <c:v>13.671</c:v>
                </c:pt>
                <c:pt idx="16758">
                  <c:v>13.67</c:v>
                </c:pt>
                <c:pt idx="16759">
                  <c:v>13.669</c:v>
                </c:pt>
                <c:pt idx="16760">
                  <c:v>13.669</c:v>
                </c:pt>
                <c:pt idx="16761">
                  <c:v>13.668</c:v>
                </c:pt>
                <c:pt idx="16762">
                  <c:v>13.668</c:v>
                </c:pt>
                <c:pt idx="16763">
                  <c:v>13.666</c:v>
                </c:pt>
                <c:pt idx="16764">
                  <c:v>13.665</c:v>
                </c:pt>
                <c:pt idx="16765">
                  <c:v>13.665</c:v>
                </c:pt>
                <c:pt idx="16766">
                  <c:v>13.664</c:v>
                </c:pt>
                <c:pt idx="16767">
                  <c:v>13.664</c:v>
                </c:pt>
                <c:pt idx="16768">
                  <c:v>13.663</c:v>
                </c:pt>
                <c:pt idx="16769">
                  <c:v>13.662</c:v>
                </c:pt>
                <c:pt idx="16770">
                  <c:v>13.662</c:v>
                </c:pt>
                <c:pt idx="16771">
                  <c:v>13.66</c:v>
                </c:pt>
                <c:pt idx="16772">
                  <c:v>13.66</c:v>
                </c:pt>
                <c:pt idx="16773">
                  <c:v>13.66</c:v>
                </c:pt>
                <c:pt idx="16774">
                  <c:v>13.659</c:v>
                </c:pt>
                <c:pt idx="16775">
                  <c:v>13.658</c:v>
                </c:pt>
                <c:pt idx="16776">
                  <c:v>13.658</c:v>
                </c:pt>
                <c:pt idx="16777">
                  <c:v>13.657</c:v>
                </c:pt>
                <c:pt idx="16778">
                  <c:v>13.656</c:v>
                </c:pt>
                <c:pt idx="16779">
                  <c:v>13.656</c:v>
                </c:pt>
                <c:pt idx="16780">
                  <c:v>13.654</c:v>
                </c:pt>
                <c:pt idx="16781">
                  <c:v>13.654</c:v>
                </c:pt>
                <c:pt idx="16782">
                  <c:v>13.654</c:v>
                </c:pt>
                <c:pt idx="16783">
                  <c:v>13.653</c:v>
                </c:pt>
                <c:pt idx="16784">
                  <c:v>13.653</c:v>
                </c:pt>
                <c:pt idx="16785">
                  <c:v>13.652</c:v>
                </c:pt>
                <c:pt idx="16786">
                  <c:v>13.651</c:v>
                </c:pt>
                <c:pt idx="16787">
                  <c:v>13.65</c:v>
                </c:pt>
                <c:pt idx="16788">
                  <c:v>13.649</c:v>
                </c:pt>
                <c:pt idx="16789">
                  <c:v>13.649</c:v>
                </c:pt>
                <c:pt idx="16790">
                  <c:v>13.649</c:v>
                </c:pt>
                <c:pt idx="16791">
                  <c:v>13.647</c:v>
                </c:pt>
                <c:pt idx="16792">
                  <c:v>13.647</c:v>
                </c:pt>
                <c:pt idx="16793">
                  <c:v>13.646</c:v>
                </c:pt>
                <c:pt idx="16794">
                  <c:v>13.645</c:v>
                </c:pt>
                <c:pt idx="16795">
                  <c:v>13.645</c:v>
                </c:pt>
                <c:pt idx="16796">
                  <c:v>13.644</c:v>
                </c:pt>
                <c:pt idx="16797">
                  <c:v>13.643</c:v>
                </c:pt>
                <c:pt idx="16798">
                  <c:v>13.642</c:v>
                </c:pt>
                <c:pt idx="16799">
                  <c:v>13.641</c:v>
                </c:pt>
                <c:pt idx="16800">
                  <c:v>13.641</c:v>
                </c:pt>
                <c:pt idx="16801">
                  <c:v>13.64</c:v>
                </c:pt>
                <c:pt idx="16802">
                  <c:v>13.639</c:v>
                </c:pt>
                <c:pt idx="16803">
                  <c:v>13.638</c:v>
                </c:pt>
                <c:pt idx="16804">
                  <c:v>13.638</c:v>
                </c:pt>
                <c:pt idx="16805">
                  <c:v>13.637</c:v>
                </c:pt>
                <c:pt idx="16806">
                  <c:v>13.636</c:v>
                </c:pt>
                <c:pt idx="16807">
                  <c:v>13.636</c:v>
                </c:pt>
                <c:pt idx="16808">
                  <c:v>13.635</c:v>
                </c:pt>
                <c:pt idx="16809">
                  <c:v>13.635</c:v>
                </c:pt>
                <c:pt idx="16810">
                  <c:v>13.633</c:v>
                </c:pt>
                <c:pt idx="16811">
                  <c:v>13.633</c:v>
                </c:pt>
                <c:pt idx="16812">
                  <c:v>13.633</c:v>
                </c:pt>
                <c:pt idx="16813">
                  <c:v>13.632</c:v>
                </c:pt>
                <c:pt idx="16814">
                  <c:v>13.631</c:v>
                </c:pt>
                <c:pt idx="16815">
                  <c:v>13.63</c:v>
                </c:pt>
                <c:pt idx="16816">
                  <c:v>13.63</c:v>
                </c:pt>
                <c:pt idx="16817">
                  <c:v>13.629</c:v>
                </c:pt>
                <c:pt idx="16818">
                  <c:v>13.628</c:v>
                </c:pt>
                <c:pt idx="16819">
                  <c:v>13.628</c:v>
                </c:pt>
                <c:pt idx="16820">
                  <c:v>13.628</c:v>
                </c:pt>
                <c:pt idx="16821">
                  <c:v>13.627</c:v>
                </c:pt>
                <c:pt idx="16822">
                  <c:v>13.626</c:v>
                </c:pt>
                <c:pt idx="16823">
                  <c:v>13.626</c:v>
                </c:pt>
                <c:pt idx="16824">
                  <c:v>13.625</c:v>
                </c:pt>
                <c:pt idx="16825">
                  <c:v>13.625</c:v>
                </c:pt>
                <c:pt idx="16826">
                  <c:v>13.625</c:v>
                </c:pt>
                <c:pt idx="16827">
                  <c:v>13.624</c:v>
                </c:pt>
                <c:pt idx="16828">
                  <c:v>13.622</c:v>
                </c:pt>
                <c:pt idx="16829">
                  <c:v>13.622</c:v>
                </c:pt>
                <c:pt idx="16830">
                  <c:v>13.622</c:v>
                </c:pt>
                <c:pt idx="16831">
                  <c:v>13.622</c:v>
                </c:pt>
                <c:pt idx="16832">
                  <c:v>13.621</c:v>
                </c:pt>
                <c:pt idx="16833">
                  <c:v>13.62</c:v>
                </c:pt>
                <c:pt idx="16834">
                  <c:v>13.62</c:v>
                </c:pt>
                <c:pt idx="16835">
                  <c:v>13.619</c:v>
                </c:pt>
                <c:pt idx="16836">
                  <c:v>13.619</c:v>
                </c:pt>
                <c:pt idx="16837">
                  <c:v>13.617</c:v>
                </c:pt>
                <c:pt idx="16838">
                  <c:v>13.617</c:v>
                </c:pt>
                <c:pt idx="16839">
                  <c:v>13.617</c:v>
                </c:pt>
                <c:pt idx="16840">
                  <c:v>13.616</c:v>
                </c:pt>
                <c:pt idx="16841">
                  <c:v>13.615</c:v>
                </c:pt>
                <c:pt idx="16842">
                  <c:v>13.615</c:v>
                </c:pt>
                <c:pt idx="16843">
                  <c:v>13.614</c:v>
                </c:pt>
                <c:pt idx="16844">
                  <c:v>13.614</c:v>
                </c:pt>
                <c:pt idx="16845">
                  <c:v>13.614</c:v>
                </c:pt>
                <c:pt idx="16846">
                  <c:v>13.613</c:v>
                </c:pt>
                <c:pt idx="16847">
                  <c:v>13.613</c:v>
                </c:pt>
                <c:pt idx="16848">
                  <c:v>13.612</c:v>
                </c:pt>
                <c:pt idx="16849">
                  <c:v>13.611</c:v>
                </c:pt>
                <c:pt idx="16850">
                  <c:v>13.611</c:v>
                </c:pt>
                <c:pt idx="16851">
                  <c:v>13.611</c:v>
                </c:pt>
                <c:pt idx="16852">
                  <c:v>13.61</c:v>
                </c:pt>
                <c:pt idx="16853">
                  <c:v>13.61</c:v>
                </c:pt>
                <c:pt idx="16854">
                  <c:v>13.609</c:v>
                </c:pt>
                <c:pt idx="16855">
                  <c:v>13.609</c:v>
                </c:pt>
                <c:pt idx="16856">
                  <c:v>13.608</c:v>
                </c:pt>
                <c:pt idx="16857">
                  <c:v>13.608</c:v>
                </c:pt>
                <c:pt idx="16858">
                  <c:v>13.607</c:v>
                </c:pt>
                <c:pt idx="16859">
                  <c:v>13.607</c:v>
                </c:pt>
                <c:pt idx="16860">
                  <c:v>13.606</c:v>
                </c:pt>
                <c:pt idx="16861">
                  <c:v>13.606</c:v>
                </c:pt>
                <c:pt idx="16862">
                  <c:v>13.606</c:v>
                </c:pt>
                <c:pt idx="16863">
                  <c:v>13.605</c:v>
                </c:pt>
                <c:pt idx="16864">
                  <c:v>13.603</c:v>
                </c:pt>
                <c:pt idx="16865">
                  <c:v>13.603</c:v>
                </c:pt>
                <c:pt idx="16866">
                  <c:v>13.603</c:v>
                </c:pt>
                <c:pt idx="16867">
                  <c:v>13.603</c:v>
                </c:pt>
                <c:pt idx="16868">
                  <c:v>13.602</c:v>
                </c:pt>
                <c:pt idx="16869">
                  <c:v>13.601</c:v>
                </c:pt>
                <c:pt idx="16870">
                  <c:v>13.601</c:v>
                </c:pt>
                <c:pt idx="16871">
                  <c:v>13.601</c:v>
                </c:pt>
                <c:pt idx="16872">
                  <c:v>13.6</c:v>
                </c:pt>
                <c:pt idx="16873">
                  <c:v>13.599</c:v>
                </c:pt>
                <c:pt idx="16874">
                  <c:v>13.599</c:v>
                </c:pt>
                <c:pt idx="16875">
                  <c:v>13.598</c:v>
                </c:pt>
                <c:pt idx="16876">
                  <c:v>13.598</c:v>
                </c:pt>
                <c:pt idx="16877">
                  <c:v>13.597</c:v>
                </c:pt>
                <c:pt idx="16878">
                  <c:v>13.597</c:v>
                </c:pt>
                <c:pt idx="16879">
                  <c:v>13.596</c:v>
                </c:pt>
                <c:pt idx="16880">
                  <c:v>13.595</c:v>
                </c:pt>
                <c:pt idx="16881">
                  <c:v>13.595</c:v>
                </c:pt>
                <c:pt idx="16882">
                  <c:v>13.595</c:v>
                </c:pt>
                <c:pt idx="16883">
                  <c:v>13.594</c:v>
                </c:pt>
                <c:pt idx="16884">
                  <c:v>13.593</c:v>
                </c:pt>
                <c:pt idx="16885">
                  <c:v>13.593</c:v>
                </c:pt>
                <c:pt idx="16886">
                  <c:v>13.593</c:v>
                </c:pt>
                <c:pt idx="16887">
                  <c:v>13.593</c:v>
                </c:pt>
                <c:pt idx="16888">
                  <c:v>13.592</c:v>
                </c:pt>
                <c:pt idx="16889">
                  <c:v>13.592</c:v>
                </c:pt>
                <c:pt idx="16890">
                  <c:v>13.591</c:v>
                </c:pt>
                <c:pt idx="16891">
                  <c:v>13.591</c:v>
                </c:pt>
                <c:pt idx="16892">
                  <c:v>13.59</c:v>
                </c:pt>
                <c:pt idx="16893">
                  <c:v>13.59</c:v>
                </c:pt>
                <c:pt idx="16894">
                  <c:v>13.589</c:v>
                </c:pt>
                <c:pt idx="16895">
                  <c:v>13.589</c:v>
                </c:pt>
                <c:pt idx="16896">
                  <c:v>13.588</c:v>
                </c:pt>
                <c:pt idx="16897">
                  <c:v>13.587</c:v>
                </c:pt>
                <c:pt idx="16898">
                  <c:v>13.587</c:v>
                </c:pt>
                <c:pt idx="16899">
                  <c:v>13.587</c:v>
                </c:pt>
                <c:pt idx="16900">
                  <c:v>13.586</c:v>
                </c:pt>
                <c:pt idx="16901">
                  <c:v>13.586</c:v>
                </c:pt>
                <c:pt idx="16902">
                  <c:v>13.585</c:v>
                </c:pt>
                <c:pt idx="16903">
                  <c:v>13.584</c:v>
                </c:pt>
                <c:pt idx="16904">
                  <c:v>13.582</c:v>
                </c:pt>
                <c:pt idx="16905">
                  <c:v>13.582</c:v>
                </c:pt>
                <c:pt idx="16906">
                  <c:v>13.582</c:v>
                </c:pt>
                <c:pt idx="16907">
                  <c:v>13.582</c:v>
                </c:pt>
                <c:pt idx="16908">
                  <c:v>13.582</c:v>
                </c:pt>
                <c:pt idx="16909">
                  <c:v>13.581</c:v>
                </c:pt>
                <c:pt idx="16910">
                  <c:v>13.581</c:v>
                </c:pt>
                <c:pt idx="16911">
                  <c:v>13.583</c:v>
                </c:pt>
                <c:pt idx="16912">
                  <c:v>13.593</c:v>
                </c:pt>
                <c:pt idx="16913">
                  <c:v>13.603</c:v>
                </c:pt>
                <c:pt idx="16914">
                  <c:v>13.611</c:v>
                </c:pt>
                <c:pt idx="16915">
                  <c:v>13.62</c:v>
                </c:pt>
                <c:pt idx="16916">
                  <c:v>13.626</c:v>
                </c:pt>
                <c:pt idx="16917">
                  <c:v>13.633</c:v>
                </c:pt>
                <c:pt idx="16918">
                  <c:v>13.638</c:v>
                </c:pt>
                <c:pt idx="16919">
                  <c:v>13.642</c:v>
                </c:pt>
                <c:pt idx="16920">
                  <c:v>13.643</c:v>
                </c:pt>
                <c:pt idx="16921">
                  <c:v>13.644</c:v>
                </c:pt>
                <c:pt idx="16922">
                  <c:v>13.644</c:v>
                </c:pt>
                <c:pt idx="16923">
                  <c:v>13.644</c:v>
                </c:pt>
                <c:pt idx="16924">
                  <c:v>13.642</c:v>
                </c:pt>
                <c:pt idx="16925">
                  <c:v>13.641</c:v>
                </c:pt>
                <c:pt idx="16926">
                  <c:v>13.64</c:v>
                </c:pt>
                <c:pt idx="16927">
                  <c:v>13.636</c:v>
                </c:pt>
                <c:pt idx="16928">
                  <c:v>13.629</c:v>
                </c:pt>
                <c:pt idx="16929">
                  <c:v>13.641</c:v>
                </c:pt>
                <c:pt idx="16930">
                  <c:v>13.646</c:v>
                </c:pt>
                <c:pt idx="16931">
                  <c:v>13.644</c:v>
                </c:pt>
                <c:pt idx="16932">
                  <c:v>13.638</c:v>
                </c:pt>
                <c:pt idx="16933">
                  <c:v>13.64</c:v>
                </c:pt>
                <c:pt idx="16934">
                  <c:v>13.642</c:v>
                </c:pt>
                <c:pt idx="16935">
                  <c:v>13.678</c:v>
                </c:pt>
                <c:pt idx="16936">
                  <c:v>13.778</c:v>
                </c:pt>
                <c:pt idx="16937">
                  <c:v>13.874</c:v>
                </c:pt>
                <c:pt idx="16938">
                  <c:v>13.938</c:v>
                </c:pt>
                <c:pt idx="16939">
                  <c:v>13.978</c:v>
                </c:pt>
                <c:pt idx="16940">
                  <c:v>14.012</c:v>
                </c:pt>
                <c:pt idx="16941">
                  <c:v>14.052</c:v>
                </c:pt>
                <c:pt idx="16942">
                  <c:v>14.078</c:v>
                </c:pt>
                <c:pt idx="16943">
                  <c:v>14.088</c:v>
                </c:pt>
                <c:pt idx="16944">
                  <c:v>14.096</c:v>
                </c:pt>
                <c:pt idx="16945">
                  <c:v>14.106</c:v>
                </c:pt>
                <c:pt idx="16946">
                  <c:v>14.109</c:v>
                </c:pt>
                <c:pt idx="16947">
                  <c:v>14.109</c:v>
                </c:pt>
                <c:pt idx="16948">
                  <c:v>14.106</c:v>
                </c:pt>
                <c:pt idx="16949">
                  <c:v>14.103</c:v>
                </c:pt>
                <c:pt idx="16950">
                  <c:v>14.1</c:v>
                </c:pt>
                <c:pt idx="16951">
                  <c:v>14.097</c:v>
                </c:pt>
                <c:pt idx="16952">
                  <c:v>14.093</c:v>
                </c:pt>
                <c:pt idx="16953">
                  <c:v>14.09</c:v>
                </c:pt>
                <c:pt idx="16954">
                  <c:v>14.087</c:v>
                </c:pt>
                <c:pt idx="16955">
                  <c:v>14.084</c:v>
                </c:pt>
                <c:pt idx="16956">
                  <c:v>14.082</c:v>
                </c:pt>
                <c:pt idx="16957">
                  <c:v>14.08</c:v>
                </c:pt>
                <c:pt idx="16958">
                  <c:v>14.078</c:v>
                </c:pt>
                <c:pt idx="16959">
                  <c:v>14.076</c:v>
                </c:pt>
                <c:pt idx="16960">
                  <c:v>14.076</c:v>
                </c:pt>
                <c:pt idx="16961">
                  <c:v>14.075</c:v>
                </c:pt>
                <c:pt idx="16962">
                  <c:v>14.074</c:v>
                </c:pt>
                <c:pt idx="16963">
                  <c:v>14.074</c:v>
                </c:pt>
                <c:pt idx="16964">
                  <c:v>14.073</c:v>
                </c:pt>
                <c:pt idx="16965">
                  <c:v>14.074</c:v>
                </c:pt>
                <c:pt idx="16966">
                  <c:v>14.073</c:v>
                </c:pt>
                <c:pt idx="16967">
                  <c:v>14.073</c:v>
                </c:pt>
                <c:pt idx="16968">
                  <c:v>14.073</c:v>
                </c:pt>
                <c:pt idx="16969">
                  <c:v>14.073</c:v>
                </c:pt>
                <c:pt idx="16970">
                  <c:v>14.073</c:v>
                </c:pt>
                <c:pt idx="16971">
                  <c:v>14.073</c:v>
                </c:pt>
                <c:pt idx="16972">
                  <c:v>14.073</c:v>
                </c:pt>
                <c:pt idx="16973">
                  <c:v>14.073</c:v>
                </c:pt>
                <c:pt idx="16974">
                  <c:v>14.073</c:v>
                </c:pt>
                <c:pt idx="16975">
                  <c:v>14.067</c:v>
                </c:pt>
                <c:pt idx="16976">
                  <c:v>14.058</c:v>
                </c:pt>
                <c:pt idx="16977">
                  <c:v>14.048</c:v>
                </c:pt>
                <c:pt idx="16978">
                  <c:v>14.087</c:v>
                </c:pt>
                <c:pt idx="16979">
                  <c:v>14.134</c:v>
                </c:pt>
                <c:pt idx="16980">
                  <c:v>14.168</c:v>
                </c:pt>
                <c:pt idx="16981">
                  <c:v>14.191</c:v>
                </c:pt>
                <c:pt idx="16982">
                  <c:v>14.208</c:v>
                </c:pt>
                <c:pt idx="16983">
                  <c:v>14.222</c:v>
                </c:pt>
                <c:pt idx="16984">
                  <c:v>14.229</c:v>
                </c:pt>
                <c:pt idx="16985">
                  <c:v>14.229</c:v>
                </c:pt>
                <c:pt idx="16986">
                  <c:v>14.226</c:v>
                </c:pt>
                <c:pt idx="16987">
                  <c:v>14.223</c:v>
                </c:pt>
                <c:pt idx="16988">
                  <c:v>14.218</c:v>
                </c:pt>
                <c:pt idx="16989">
                  <c:v>14.212</c:v>
                </c:pt>
                <c:pt idx="16990">
                  <c:v>14.206</c:v>
                </c:pt>
                <c:pt idx="16991">
                  <c:v>14.206</c:v>
                </c:pt>
                <c:pt idx="16992">
                  <c:v>14.42</c:v>
                </c:pt>
                <c:pt idx="16993">
                  <c:v>14.719</c:v>
                </c:pt>
                <c:pt idx="16994">
                  <c:v>14.912</c:v>
                </c:pt>
                <c:pt idx="16995">
                  <c:v>15.018</c:v>
                </c:pt>
                <c:pt idx="16996">
                  <c:v>15.069</c:v>
                </c:pt>
                <c:pt idx="16997">
                  <c:v>15.084</c:v>
                </c:pt>
                <c:pt idx="16998">
                  <c:v>15.078</c:v>
                </c:pt>
                <c:pt idx="16999">
                  <c:v>15.06</c:v>
                </c:pt>
                <c:pt idx="17000">
                  <c:v>15.04</c:v>
                </c:pt>
                <c:pt idx="17001">
                  <c:v>15.018</c:v>
                </c:pt>
                <c:pt idx="17002">
                  <c:v>14.995</c:v>
                </c:pt>
                <c:pt idx="17003">
                  <c:v>14.974</c:v>
                </c:pt>
                <c:pt idx="17004">
                  <c:v>14.968</c:v>
                </c:pt>
                <c:pt idx="17005">
                  <c:v>14.998</c:v>
                </c:pt>
                <c:pt idx="17006">
                  <c:v>15.016</c:v>
                </c:pt>
                <c:pt idx="17007">
                  <c:v>15.021</c:v>
                </c:pt>
                <c:pt idx="17008">
                  <c:v>15.018</c:v>
                </c:pt>
                <c:pt idx="17009">
                  <c:v>15.011</c:v>
                </c:pt>
                <c:pt idx="17010">
                  <c:v>15.003</c:v>
                </c:pt>
                <c:pt idx="17011">
                  <c:v>14.992</c:v>
                </c:pt>
                <c:pt idx="17012">
                  <c:v>14.989</c:v>
                </c:pt>
                <c:pt idx="17013">
                  <c:v>15.144</c:v>
                </c:pt>
                <c:pt idx="17014">
                  <c:v>15.345</c:v>
                </c:pt>
                <c:pt idx="17015">
                  <c:v>15.492</c:v>
                </c:pt>
                <c:pt idx="17016">
                  <c:v>15.586</c:v>
                </c:pt>
                <c:pt idx="17017">
                  <c:v>15.637</c:v>
                </c:pt>
                <c:pt idx="17018">
                  <c:v>15.659</c:v>
                </c:pt>
                <c:pt idx="17019">
                  <c:v>15.664</c:v>
                </c:pt>
                <c:pt idx="17020">
                  <c:v>15.671</c:v>
                </c:pt>
                <c:pt idx="17021">
                  <c:v>15.683</c:v>
                </c:pt>
                <c:pt idx="17022">
                  <c:v>15.693</c:v>
                </c:pt>
                <c:pt idx="17023">
                  <c:v>15.683</c:v>
                </c:pt>
                <c:pt idx="17024">
                  <c:v>15.658</c:v>
                </c:pt>
                <c:pt idx="17025">
                  <c:v>15.633</c:v>
                </c:pt>
                <c:pt idx="17026">
                  <c:v>15.607</c:v>
                </c:pt>
                <c:pt idx="17027">
                  <c:v>15.583</c:v>
                </c:pt>
                <c:pt idx="17028">
                  <c:v>15.561</c:v>
                </c:pt>
                <c:pt idx="17029">
                  <c:v>15.539</c:v>
                </c:pt>
                <c:pt idx="17030">
                  <c:v>15.521</c:v>
                </c:pt>
                <c:pt idx="17031">
                  <c:v>15.502</c:v>
                </c:pt>
                <c:pt idx="17032">
                  <c:v>15.485</c:v>
                </c:pt>
                <c:pt idx="17033">
                  <c:v>15.468</c:v>
                </c:pt>
                <c:pt idx="17034">
                  <c:v>15.452</c:v>
                </c:pt>
                <c:pt idx="17035">
                  <c:v>15.436</c:v>
                </c:pt>
                <c:pt idx="17036">
                  <c:v>15.419</c:v>
                </c:pt>
                <c:pt idx="17037">
                  <c:v>15.404</c:v>
                </c:pt>
                <c:pt idx="17038">
                  <c:v>15.389</c:v>
                </c:pt>
                <c:pt idx="17039">
                  <c:v>15.374</c:v>
                </c:pt>
                <c:pt idx="17040">
                  <c:v>15.36</c:v>
                </c:pt>
                <c:pt idx="17041">
                  <c:v>15.345</c:v>
                </c:pt>
                <c:pt idx="17042">
                  <c:v>15.331</c:v>
                </c:pt>
                <c:pt idx="17043">
                  <c:v>15.317</c:v>
                </c:pt>
                <c:pt idx="17044">
                  <c:v>15.305</c:v>
                </c:pt>
                <c:pt idx="17045">
                  <c:v>15.293</c:v>
                </c:pt>
                <c:pt idx="17046">
                  <c:v>15.282</c:v>
                </c:pt>
                <c:pt idx="17047">
                  <c:v>15.271</c:v>
                </c:pt>
                <c:pt idx="17048">
                  <c:v>15.259</c:v>
                </c:pt>
                <c:pt idx="17049">
                  <c:v>15.248</c:v>
                </c:pt>
                <c:pt idx="17050">
                  <c:v>15.236</c:v>
                </c:pt>
                <c:pt idx="17051">
                  <c:v>15.224</c:v>
                </c:pt>
                <c:pt idx="17052">
                  <c:v>15.211</c:v>
                </c:pt>
                <c:pt idx="17053">
                  <c:v>15.199</c:v>
                </c:pt>
                <c:pt idx="17054">
                  <c:v>15.187</c:v>
                </c:pt>
                <c:pt idx="17055">
                  <c:v>15.174</c:v>
                </c:pt>
                <c:pt idx="17056">
                  <c:v>15.162</c:v>
                </c:pt>
                <c:pt idx="17057">
                  <c:v>15.148</c:v>
                </c:pt>
                <c:pt idx="17058">
                  <c:v>15.136</c:v>
                </c:pt>
                <c:pt idx="17059">
                  <c:v>15.123</c:v>
                </c:pt>
                <c:pt idx="17060">
                  <c:v>15.111</c:v>
                </c:pt>
                <c:pt idx="17061">
                  <c:v>15.1</c:v>
                </c:pt>
                <c:pt idx="17062">
                  <c:v>15.089</c:v>
                </c:pt>
                <c:pt idx="17063">
                  <c:v>15.078</c:v>
                </c:pt>
                <c:pt idx="17064">
                  <c:v>15.067</c:v>
                </c:pt>
                <c:pt idx="17065">
                  <c:v>15.057</c:v>
                </c:pt>
                <c:pt idx="17066">
                  <c:v>15.044</c:v>
                </c:pt>
                <c:pt idx="17067">
                  <c:v>15.027</c:v>
                </c:pt>
                <c:pt idx="17068">
                  <c:v>15.01</c:v>
                </c:pt>
                <c:pt idx="17069">
                  <c:v>14.992</c:v>
                </c:pt>
                <c:pt idx="17070">
                  <c:v>14.974</c:v>
                </c:pt>
                <c:pt idx="17071">
                  <c:v>14.955</c:v>
                </c:pt>
                <c:pt idx="17072">
                  <c:v>14.935</c:v>
                </c:pt>
                <c:pt idx="17073">
                  <c:v>14.911</c:v>
                </c:pt>
                <c:pt idx="17074">
                  <c:v>14.886</c:v>
                </c:pt>
                <c:pt idx="17075">
                  <c:v>14.864</c:v>
                </c:pt>
                <c:pt idx="17076">
                  <c:v>14.843</c:v>
                </c:pt>
                <c:pt idx="17077">
                  <c:v>14.823</c:v>
                </c:pt>
                <c:pt idx="17078">
                  <c:v>14.805</c:v>
                </c:pt>
                <c:pt idx="17079">
                  <c:v>14.789</c:v>
                </c:pt>
                <c:pt idx="17080">
                  <c:v>14.775</c:v>
                </c:pt>
                <c:pt idx="17081">
                  <c:v>14.762</c:v>
                </c:pt>
                <c:pt idx="17082">
                  <c:v>14.743</c:v>
                </c:pt>
                <c:pt idx="17083">
                  <c:v>14.721</c:v>
                </c:pt>
                <c:pt idx="17084">
                  <c:v>14.701</c:v>
                </c:pt>
                <c:pt idx="17085">
                  <c:v>14.682</c:v>
                </c:pt>
                <c:pt idx="17086">
                  <c:v>14.665</c:v>
                </c:pt>
                <c:pt idx="17087">
                  <c:v>14.648</c:v>
                </c:pt>
                <c:pt idx="17088">
                  <c:v>14.634</c:v>
                </c:pt>
                <c:pt idx="17089">
                  <c:v>14.62</c:v>
                </c:pt>
                <c:pt idx="17090">
                  <c:v>14.608</c:v>
                </c:pt>
                <c:pt idx="17091">
                  <c:v>14.594</c:v>
                </c:pt>
                <c:pt idx="17092">
                  <c:v>14.581</c:v>
                </c:pt>
                <c:pt idx="17093">
                  <c:v>14.567</c:v>
                </c:pt>
                <c:pt idx="17094">
                  <c:v>14.552</c:v>
                </c:pt>
                <c:pt idx="17095">
                  <c:v>14.536</c:v>
                </c:pt>
                <c:pt idx="17096">
                  <c:v>14.521</c:v>
                </c:pt>
                <c:pt idx="17097">
                  <c:v>14.51</c:v>
                </c:pt>
                <c:pt idx="17098">
                  <c:v>14.502</c:v>
                </c:pt>
                <c:pt idx="17099">
                  <c:v>14.493</c:v>
                </c:pt>
                <c:pt idx="17100">
                  <c:v>14.485</c:v>
                </c:pt>
                <c:pt idx="17101">
                  <c:v>14.478</c:v>
                </c:pt>
                <c:pt idx="17102">
                  <c:v>14.473</c:v>
                </c:pt>
                <c:pt idx="17103">
                  <c:v>14.47</c:v>
                </c:pt>
                <c:pt idx="17104">
                  <c:v>14.467</c:v>
                </c:pt>
                <c:pt idx="17105">
                  <c:v>14.465</c:v>
                </c:pt>
                <c:pt idx="17106">
                  <c:v>14.464</c:v>
                </c:pt>
                <c:pt idx="17107">
                  <c:v>14.461</c:v>
                </c:pt>
                <c:pt idx="17108">
                  <c:v>14.467</c:v>
                </c:pt>
                <c:pt idx="17109">
                  <c:v>14.519</c:v>
                </c:pt>
                <c:pt idx="17110">
                  <c:v>14.602</c:v>
                </c:pt>
                <c:pt idx="17111">
                  <c:v>14.684</c:v>
                </c:pt>
                <c:pt idx="17112">
                  <c:v>14.752</c:v>
                </c:pt>
                <c:pt idx="17113">
                  <c:v>14.799</c:v>
                </c:pt>
                <c:pt idx="17114">
                  <c:v>14.816</c:v>
                </c:pt>
                <c:pt idx="17115">
                  <c:v>14.813</c:v>
                </c:pt>
                <c:pt idx="17116">
                  <c:v>14.82</c:v>
                </c:pt>
                <c:pt idx="17117">
                  <c:v>14.843</c:v>
                </c:pt>
                <c:pt idx="17118">
                  <c:v>14.851</c:v>
                </c:pt>
                <c:pt idx="17119">
                  <c:v>14.841</c:v>
                </c:pt>
                <c:pt idx="17120">
                  <c:v>14.822</c:v>
                </c:pt>
                <c:pt idx="17121">
                  <c:v>14.8</c:v>
                </c:pt>
                <c:pt idx="17122">
                  <c:v>14.776</c:v>
                </c:pt>
                <c:pt idx="17123">
                  <c:v>14.755</c:v>
                </c:pt>
                <c:pt idx="17124">
                  <c:v>14.734</c:v>
                </c:pt>
                <c:pt idx="17125">
                  <c:v>14.716</c:v>
                </c:pt>
                <c:pt idx="17126">
                  <c:v>14.699</c:v>
                </c:pt>
                <c:pt idx="17127">
                  <c:v>14.71</c:v>
                </c:pt>
                <c:pt idx="17128">
                  <c:v>14.782</c:v>
                </c:pt>
                <c:pt idx="17129">
                  <c:v>14.82</c:v>
                </c:pt>
                <c:pt idx="17130">
                  <c:v>14.817</c:v>
                </c:pt>
                <c:pt idx="17131">
                  <c:v>14.789</c:v>
                </c:pt>
                <c:pt idx="17132">
                  <c:v>14.748</c:v>
                </c:pt>
                <c:pt idx="17133">
                  <c:v>14.7</c:v>
                </c:pt>
                <c:pt idx="17134">
                  <c:v>14.648</c:v>
                </c:pt>
                <c:pt idx="17135">
                  <c:v>14.594</c:v>
                </c:pt>
                <c:pt idx="17136">
                  <c:v>14.54</c:v>
                </c:pt>
                <c:pt idx="17137">
                  <c:v>14.487</c:v>
                </c:pt>
                <c:pt idx="17138">
                  <c:v>14.439</c:v>
                </c:pt>
                <c:pt idx="17139">
                  <c:v>14.421</c:v>
                </c:pt>
                <c:pt idx="17140">
                  <c:v>14.432</c:v>
                </c:pt>
                <c:pt idx="17141">
                  <c:v>14.432</c:v>
                </c:pt>
                <c:pt idx="17142">
                  <c:v>14.417</c:v>
                </c:pt>
                <c:pt idx="17143">
                  <c:v>14.394</c:v>
                </c:pt>
                <c:pt idx="17144">
                  <c:v>14.37</c:v>
                </c:pt>
                <c:pt idx="17145">
                  <c:v>14.345</c:v>
                </c:pt>
                <c:pt idx="17146">
                  <c:v>14.316</c:v>
                </c:pt>
                <c:pt idx="17147">
                  <c:v>14.292</c:v>
                </c:pt>
                <c:pt idx="17148">
                  <c:v>14.274</c:v>
                </c:pt>
                <c:pt idx="17149">
                  <c:v>14.254</c:v>
                </c:pt>
                <c:pt idx="17150">
                  <c:v>14.226</c:v>
                </c:pt>
                <c:pt idx="17151">
                  <c:v>14.195</c:v>
                </c:pt>
                <c:pt idx="17152">
                  <c:v>14.177</c:v>
                </c:pt>
                <c:pt idx="17153">
                  <c:v>14.192</c:v>
                </c:pt>
                <c:pt idx="17154">
                  <c:v>14.196</c:v>
                </c:pt>
                <c:pt idx="17155">
                  <c:v>14.187</c:v>
                </c:pt>
                <c:pt idx="17156">
                  <c:v>14.166</c:v>
                </c:pt>
                <c:pt idx="17157">
                  <c:v>14.145</c:v>
                </c:pt>
                <c:pt idx="17158">
                  <c:v>14.128</c:v>
                </c:pt>
                <c:pt idx="17159">
                  <c:v>14.112</c:v>
                </c:pt>
                <c:pt idx="17160">
                  <c:v>14.092</c:v>
                </c:pt>
                <c:pt idx="17161">
                  <c:v>14.064</c:v>
                </c:pt>
                <c:pt idx="17162">
                  <c:v>14.034</c:v>
                </c:pt>
                <c:pt idx="17163">
                  <c:v>14.002</c:v>
                </c:pt>
                <c:pt idx="17164">
                  <c:v>13.975</c:v>
                </c:pt>
                <c:pt idx="17165">
                  <c:v>13.955</c:v>
                </c:pt>
                <c:pt idx="17166">
                  <c:v>13.941</c:v>
                </c:pt>
                <c:pt idx="17167">
                  <c:v>13.936</c:v>
                </c:pt>
                <c:pt idx="17168">
                  <c:v>13.936</c:v>
                </c:pt>
                <c:pt idx="17169">
                  <c:v>13.935</c:v>
                </c:pt>
                <c:pt idx="17170">
                  <c:v>13.932</c:v>
                </c:pt>
                <c:pt idx="17171">
                  <c:v>13.948</c:v>
                </c:pt>
                <c:pt idx="17172">
                  <c:v>13.983</c:v>
                </c:pt>
                <c:pt idx="17173">
                  <c:v>14.007</c:v>
                </c:pt>
                <c:pt idx="17174">
                  <c:v>14.018</c:v>
                </c:pt>
                <c:pt idx="17175">
                  <c:v>14.02</c:v>
                </c:pt>
                <c:pt idx="17176">
                  <c:v>14.017</c:v>
                </c:pt>
                <c:pt idx="17177">
                  <c:v>14.012</c:v>
                </c:pt>
                <c:pt idx="17178">
                  <c:v>14.002</c:v>
                </c:pt>
                <c:pt idx="17179">
                  <c:v>13.99</c:v>
                </c:pt>
                <c:pt idx="17180">
                  <c:v>13.976</c:v>
                </c:pt>
                <c:pt idx="17181">
                  <c:v>13.963</c:v>
                </c:pt>
                <c:pt idx="17182">
                  <c:v>13.949</c:v>
                </c:pt>
                <c:pt idx="17183">
                  <c:v>13.935</c:v>
                </c:pt>
                <c:pt idx="17184">
                  <c:v>13.921</c:v>
                </c:pt>
                <c:pt idx="17185">
                  <c:v>13.906</c:v>
                </c:pt>
                <c:pt idx="17186">
                  <c:v>13.899</c:v>
                </c:pt>
                <c:pt idx="17187">
                  <c:v>13.894</c:v>
                </c:pt>
                <c:pt idx="17188">
                  <c:v>13.881</c:v>
                </c:pt>
                <c:pt idx="17189">
                  <c:v>13.855</c:v>
                </c:pt>
                <c:pt idx="17190">
                  <c:v>13.822</c:v>
                </c:pt>
                <c:pt idx="17191">
                  <c:v>13.788</c:v>
                </c:pt>
                <c:pt idx="17192">
                  <c:v>13.764</c:v>
                </c:pt>
                <c:pt idx="17193">
                  <c:v>13.746</c:v>
                </c:pt>
                <c:pt idx="17194">
                  <c:v>13.732</c:v>
                </c:pt>
                <c:pt idx="17195">
                  <c:v>13.719</c:v>
                </c:pt>
                <c:pt idx="17196">
                  <c:v>13.71</c:v>
                </c:pt>
                <c:pt idx="17197">
                  <c:v>13.703</c:v>
                </c:pt>
                <c:pt idx="17198">
                  <c:v>13.699</c:v>
                </c:pt>
                <c:pt idx="17199">
                  <c:v>13.695</c:v>
                </c:pt>
                <c:pt idx="17200">
                  <c:v>13.692</c:v>
                </c:pt>
                <c:pt idx="17201">
                  <c:v>13.69</c:v>
                </c:pt>
                <c:pt idx="17202">
                  <c:v>13.687</c:v>
                </c:pt>
                <c:pt idx="17203">
                  <c:v>13.685</c:v>
                </c:pt>
                <c:pt idx="17204">
                  <c:v>13.682</c:v>
                </c:pt>
                <c:pt idx="17205">
                  <c:v>13.678</c:v>
                </c:pt>
                <c:pt idx="17206">
                  <c:v>13.673</c:v>
                </c:pt>
                <c:pt idx="17207">
                  <c:v>13.67</c:v>
                </c:pt>
                <c:pt idx="17208">
                  <c:v>13.667</c:v>
                </c:pt>
                <c:pt idx="17209">
                  <c:v>13.663</c:v>
                </c:pt>
                <c:pt idx="17210">
                  <c:v>13.661</c:v>
                </c:pt>
                <c:pt idx="17211">
                  <c:v>13.659</c:v>
                </c:pt>
                <c:pt idx="17212">
                  <c:v>13.657</c:v>
                </c:pt>
                <c:pt idx="17213">
                  <c:v>13.655</c:v>
                </c:pt>
                <c:pt idx="17214">
                  <c:v>13.654</c:v>
                </c:pt>
                <c:pt idx="17215">
                  <c:v>13.652</c:v>
                </c:pt>
                <c:pt idx="17216">
                  <c:v>13.649</c:v>
                </c:pt>
                <c:pt idx="17217">
                  <c:v>13.646</c:v>
                </c:pt>
                <c:pt idx="17218">
                  <c:v>13.643</c:v>
                </c:pt>
                <c:pt idx="17219">
                  <c:v>13.639</c:v>
                </c:pt>
                <c:pt idx="17220">
                  <c:v>13.636</c:v>
                </c:pt>
                <c:pt idx="17221">
                  <c:v>13.633</c:v>
                </c:pt>
                <c:pt idx="17222">
                  <c:v>13.63</c:v>
                </c:pt>
                <c:pt idx="17223">
                  <c:v>13.627</c:v>
                </c:pt>
                <c:pt idx="17224">
                  <c:v>13.622</c:v>
                </c:pt>
                <c:pt idx="17225">
                  <c:v>13.617</c:v>
                </c:pt>
                <c:pt idx="17226">
                  <c:v>13.614</c:v>
                </c:pt>
                <c:pt idx="17227">
                  <c:v>13.611</c:v>
                </c:pt>
                <c:pt idx="17228">
                  <c:v>13.606</c:v>
                </c:pt>
                <c:pt idx="17229">
                  <c:v>13.604</c:v>
                </c:pt>
                <c:pt idx="17230">
                  <c:v>13.603</c:v>
                </c:pt>
                <c:pt idx="17231">
                  <c:v>13.601</c:v>
                </c:pt>
                <c:pt idx="17232">
                  <c:v>13.599</c:v>
                </c:pt>
                <c:pt idx="17233">
                  <c:v>13.598</c:v>
                </c:pt>
                <c:pt idx="17234">
                  <c:v>13.598</c:v>
                </c:pt>
                <c:pt idx="17235">
                  <c:v>13.596</c:v>
                </c:pt>
                <c:pt idx="17236">
                  <c:v>13.595</c:v>
                </c:pt>
                <c:pt idx="17237">
                  <c:v>13.594</c:v>
                </c:pt>
                <c:pt idx="17238">
                  <c:v>13.592</c:v>
                </c:pt>
                <c:pt idx="17239">
                  <c:v>13.59</c:v>
                </c:pt>
                <c:pt idx="17240">
                  <c:v>13.588</c:v>
                </c:pt>
                <c:pt idx="17241">
                  <c:v>13.585</c:v>
                </c:pt>
                <c:pt idx="17242">
                  <c:v>13.583</c:v>
                </c:pt>
                <c:pt idx="17243">
                  <c:v>13.582</c:v>
                </c:pt>
                <c:pt idx="17244">
                  <c:v>13.58</c:v>
                </c:pt>
                <c:pt idx="17245">
                  <c:v>13.578</c:v>
                </c:pt>
                <c:pt idx="17246">
                  <c:v>13.575</c:v>
                </c:pt>
                <c:pt idx="17247">
                  <c:v>13.574</c:v>
                </c:pt>
                <c:pt idx="17248">
                  <c:v>13.572</c:v>
                </c:pt>
                <c:pt idx="17249">
                  <c:v>13.571</c:v>
                </c:pt>
                <c:pt idx="17250">
                  <c:v>13.569</c:v>
                </c:pt>
                <c:pt idx="17251">
                  <c:v>13.567</c:v>
                </c:pt>
                <c:pt idx="17252">
                  <c:v>13.565</c:v>
                </c:pt>
                <c:pt idx="17253">
                  <c:v>13.562</c:v>
                </c:pt>
                <c:pt idx="17254">
                  <c:v>13.559</c:v>
                </c:pt>
                <c:pt idx="17255">
                  <c:v>13.555</c:v>
                </c:pt>
                <c:pt idx="17256">
                  <c:v>13.552</c:v>
                </c:pt>
                <c:pt idx="17257">
                  <c:v>13.548</c:v>
                </c:pt>
                <c:pt idx="17258">
                  <c:v>13.545</c:v>
                </c:pt>
                <c:pt idx="17259">
                  <c:v>13.541</c:v>
                </c:pt>
                <c:pt idx="17260">
                  <c:v>13.539</c:v>
                </c:pt>
                <c:pt idx="17261">
                  <c:v>13.536</c:v>
                </c:pt>
                <c:pt idx="17262">
                  <c:v>13.534</c:v>
                </c:pt>
                <c:pt idx="17263">
                  <c:v>13.532</c:v>
                </c:pt>
                <c:pt idx="17264">
                  <c:v>13.531</c:v>
                </c:pt>
                <c:pt idx="17265">
                  <c:v>13.528</c:v>
                </c:pt>
                <c:pt idx="17266">
                  <c:v>13.527</c:v>
                </c:pt>
                <c:pt idx="17267">
                  <c:v>13.524</c:v>
                </c:pt>
                <c:pt idx="17268">
                  <c:v>13.521</c:v>
                </c:pt>
                <c:pt idx="17269">
                  <c:v>13.518</c:v>
                </c:pt>
                <c:pt idx="17270">
                  <c:v>13.514</c:v>
                </c:pt>
                <c:pt idx="17271">
                  <c:v>13.512</c:v>
                </c:pt>
                <c:pt idx="17272">
                  <c:v>13.507</c:v>
                </c:pt>
                <c:pt idx="17273">
                  <c:v>13.503</c:v>
                </c:pt>
                <c:pt idx="17274">
                  <c:v>13.498</c:v>
                </c:pt>
                <c:pt idx="17275">
                  <c:v>13.494</c:v>
                </c:pt>
                <c:pt idx="17276">
                  <c:v>13.489</c:v>
                </c:pt>
                <c:pt idx="17277">
                  <c:v>13.483</c:v>
                </c:pt>
                <c:pt idx="17278">
                  <c:v>13.478</c:v>
                </c:pt>
                <c:pt idx="17279">
                  <c:v>13.472</c:v>
                </c:pt>
                <c:pt idx="17280">
                  <c:v>13.466</c:v>
                </c:pt>
                <c:pt idx="17281">
                  <c:v>13.459</c:v>
                </c:pt>
                <c:pt idx="17282">
                  <c:v>13.454</c:v>
                </c:pt>
                <c:pt idx="17283">
                  <c:v>13.448</c:v>
                </c:pt>
                <c:pt idx="17284">
                  <c:v>13.443</c:v>
                </c:pt>
                <c:pt idx="17285">
                  <c:v>13.44</c:v>
                </c:pt>
                <c:pt idx="17286">
                  <c:v>13.435</c:v>
                </c:pt>
                <c:pt idx="17287">
                  <c:v>13.43</c:v>
                </c:pt>
                <c:pt idx="17288">
                  <c:v>13.425</c:v>
                </c:pt>
                <c:pt idx="17289">
                  <c:v>13.421</c:v>
                </c:pt>
                <c:pt idx="17290">
                  <c:v>13.415</c:v>
                </c:pt>
                <c:pt idx="17291">
                  <c:v>13.409</c:v>
                </c:pt>
                <c:pt idx="17292">
                  <c:v>13.404</c:v>
                </c:pt>
                <c:pt idx="17293">
                  <c:v>13.4</c:v>
                </c:pt>
                <c:pt idx="17294">
                  <c:v>13.396</c:v>
                </c:pt>
                <c:pt idx="17295">
                  <c:v>13.391</c:v>
                </c:pt>
                <c:pt idx="17296">
                  <c:v>13.387</c:v>
                </c:pt>
                <c:pt idx="17297">
                  <c:v>13.382</c:v>
                </c:pt>
                <c:pt idx="17298">
                  <c:v>13.377</c:v>
                </c:pt>
                <c:pt idx="17299">
                  <c:v>13.373</c:v>
                </c:pt>
                <c:pt idx="17300">
                  <c:v>13.369</c:v>
                </c:pt>
                <c:pt idx="17301">
                  <c:v>13.366</c:v>
                </c:pt>
                <c:pt idx="17302">
                  <c:v>13.363</c:v>
                </c:pt>
                <c:pt idx="17303">
                  <c:v>13.36</c:v>
                </c:pt>
                <c:pt idx="17304">
                  <c:v>13.356</c:v>
                </c:pt>
                <c:pt idx="17305">
                  <c:v>13.352</c:v>
                </c:pt>
                <c:pt idx="17306">
                  <c:v>13.348</c:v>
                </c:pt>
                <c:pt idx="17307">
                  <c:v>13.343</c:v>
                </c:pt>
                <c:pt idx="17308">
                  <c:v>13.338</c:v>
                </c:pt>
                <c:pt idx="17309">
                  <c:v>13.333</c:v>
                </c:pt>
                <c:pt idx="17310">
                  <c:v>13.327</c:v>
                </c:pt>
                <c:pt idx="17311">
                  <c:v>13.321</c:v>
                </c:pt>
                <c:pt idx="17312">
                  <c:v>13.315</c:v>
                </c:pt>
                <c:pt idx="17313">
                  <c:v>13.31</c:v>
                </c:pt>
                <c:pt idx="17314">
                  <c:v>13.305</c:v>
                </c:pt>
                <c:pt idx="17315">
                  <c:v>13.3</c:v>
                </c:pt>
                <c:pt idx="17316">
                  <c:v>13.295</c:v>
                </c:pt>
                <c:pt idx="17317">
                  <c:v>13.291</c:v>
                </c:pt>
                <c:pt idx="17318">
                  <c:v>13.288</c:v>
                </c:pt>
                <c:pt idx="17319">
                  <c:v>13.284</c:v>
                </c:pt>
                <c:pt idx="17320">
                  <c:v>13.28</c:v>
                </c:pt>
                <c:pt idx="17321">
                  <c:v>13.278</c:v>
                </c:pt>
                <c:pt idx="17322">
                  <c:v>13.274</c:v>
                </c:pt>
                <c:pt idx="17323">
                  <c:v>13.272</c:v>
                </c:pt>
                <c:pt idx="17324">
                  <c:v>13.269</c:v>
                </c:pt>
                <c:pt idx="17325">
                  <c:v>13.265</c:v>
                </c:pt>
                <c:pt idx="17326">
                  <c:v>13.261</c:v>
                </c:pt>
                <c:pt idx="17327">
                  <c:v>13.259</c:v>
                </c:pt>
                <c:pt idx="17328">
                  <c:v>13.256</c:v>
                </c:pt>
                <c:pt idx="17329">
                  <c:v>13.251</c:v>
                </c:pt>
                <c:pt idx="17330">
                  <c:v>13.248</c:v>
                </c:pt>
                <c:pt idx="17331">
                  <c:v>13.245</c:v>
                </c:pt>
                <c:pt idx="17332">
                  <c:v>13.241</c:v>
                </c:pt>
                <c:pt idx="17333">
                  <c:v>13.239</c:v>
                </c:pt>
                <c:pt idx="17334">
                  <c:v>13.238</c:v>
                </c:pt>
                <c:pt idx="17335">
                  <c:v>13.235</c:v>
                </c:pt>
                <c:pt idx="17336">
                  <c:v>13.234</c:v>
                </c:pt>
                <c:pt idx="17337">
                  <c:v>13.232</c:v>
                </c:pt>
                <c:pt idx="17338">
                  <c:v>13.23</c:v>
                </c:pt>
                <c:pt idx="17339">
                  <c:v>13.227</c:v>
                </c:pt>
                <c:pt idx="17340">
                  <c:v>13.224</c:v>
                </c:pt>
                <c:pt idx="17341">
                  <c:v>13.22</c:v>
                </c:pt>
                <c:pt idx="17342">
                  <c:v>13.217</c:v>
                </c:pt>
                <c:pt idx="17343">
                  <c:v>13.212</c:v>
                </c:pt>
                <c:pt idx="17344">
                  <c:v>13.208</c:v>
                </c:pt>
                <c:pt idx="17345">
                  <c:v>13.204</c:v>
                </c:pt>
                <c:pt idx="17346">
                  <c:v>13.201</c:v>
                </c:pt>
                <c:pt idx="17347">
                  <c:v>13.198</c:v>
                </c:pt>
                <c:pt idx="17348">
                  <c:v>13.195</c:v>
                </c:pt>
                <c:pt idx="17349">
                  <c:v>13.192</c:v>
                </c:pt>
                <c:pt idx="17350">
                  <c:v>13.189</c:v>
                </c:pt>
                <c:pt idx="17351">
                  <c:v>13.186</c:v>
                </c:pt>
                <c:pt idx="17352">
                  <c:v>13.183</c:v>
                </c:pt>
                <c:pt idx="17353">
                  <c:v>13.179</c:v>
                </c:pt>
                <c:pt idx="17354">
                  <c:v>13.175</c:v>
                </c:pt>
                <c:pt idx="17355">
                  <c:v>13.172</c:v>
                </c:pt>
                <c:pt idx="17356">
                  <c:v>13.168</c:v>
                </c:pt>
                <c:pt idx="17357">
                  <c:v>13.165</c:v>
                </c:pt>
                <c:pt idx="17358">
                  <c:v>13.161</c:v>
                </c:pt>
                <c:pt idx="17359">
                  <c:v>13.157</c:v>
                </c:pt>
                <c:pt idx="17360">
                  <c:v>13.154</c:v>
                </c:pt>
                <c:pt idx="17361">
                  <c:v>13.151</c:v>
                </c:pt>
                <c:pt idx="17362">
                  <c:v>13.146</c:v>
                </c:pt>
                <c:pt idx="17363">
                  <c:v>13.144</c:v>
                </c:pt>
                <c:pt idx="17364">
                  <c:v>13.141</c:v>
                </c:pt>
                <c:pt idx="17365">
                  <c:v>13.139</c:v>
                </c:pt>
                <c:pt idx="17366">
                  <c:v>13.136</c:v>
                </c:pt>
                <c:pt idx="17367">
                  <c:v>13.135</c:v>
                </c:pt>
                <c:pt idx="17368">
                  <c:v>13.133</c:v>
                </c:pt>
                <c:pt idx="17369">
                  <c:v>13.13</c:v>
                </c:pt>
                <c:pt idx="17370">
                  <c:v>13.127</c:v>
                </c:pt>
                <c:pt idx="17371">
                  <c:v>13.123</c:v>
                </c:pt>
                <c:pt idx="17372">
                  <c:v>13.12</c:v>
                </c:pt>
                <c:pt idx="17373">
                  <c:v>13.116</c:v>
                </c:pt>
                <c:pt idx="17374">
                  <c:v>13.113</c:v>
                </c:pt>
                <c:pt idx="17375">
                  <c:v>13.11</c:v>
                </c:pt>
                <c:pt idx="17376">
                  <c:v>13.107</c:v>
                </c:pt>
                <c:pt idx="17377">
                  <c:v>13.103</c:v>
                </c:pt>
                <c:pt idx="17378">
                  <c:v>13.1</c:v>
                </c:pt>
                <c:pt idx="17379">
                  <c:v>13.097</c:v>
                </c:pt>
                <c:pt idx="17380">
                  <c:v>13.093</c:v>
                </c:pt>
                <c:pt idx="17381">
                  <c:v>13.089</c:v>
                </c:pt>
                <c:pt idx="17382">
                  <c:v>13.084</c:v>
                </c:pt>
                <c:pt idx="17383">
                  <c:v>13.08</c:v>
                </c:pt>
                <c:pt idx="17384">
                  <c:v>13.076</c:v>
                </c:pt>
                <c:pt idx="17385">
                  <c:v>13.071</c:v>
                </c:pt>
                <c:pt idx="17386">
                  <c:v>13.068</c:v>
                </c:pt>
                <c:pt idx="17387">
                  <c:v>13.064</c:v>
                </c:pt>
                <c:pt idx="17388">
                  <c:v>13.061</c:v>
                </c:pt>
                <c:pt idx="17389">
                  <c:v>13.058</c:v>
                </c:pt>
                <c:pt idx="17390">
                  <c:v>13.057</c:v>
                </c:pt>
                <c:pt idx="17391">
                  <c:v>13.056</c:v>
                </c:pt>
                <c:pt idx="17392">
                  <c:v>13.058</c:v>
                </c:pt>
                <c:pt idx="17393">
                  <c:v>13.061</c:v>
                </c:pt>
                <c:pt idx="17394">
                  <c:v>13.069</c:v>
                </c:pt>
                <c:pt idx="17395">
                  <c:v>13.077</c:v>
                </c:pt>
                <c:pt idx="17396">
                  <c:v>13.079</c:v>
                </c:pt>
                <c:pt idx="17397">
                  <c:v>13.075</c:v>
                </c:pt>
                <c:pt idx="17398">
                  <c:v>13.068</c:v>
                </c:pt>
                <c:pt idx="17399">
                  <c:v>13.061</c:v>
                </c:pt>
                <c:pt idx="17400">
                  <c:v>13.054</c:v>
                </c:pt>
                <c:pt idx="17401">
                  <c:v>13.046</c:v>
                </c:pt>
                <c:pt idx="17402">
                  <c:v>13.039</c:v>
                </c:pt>
                <c:pt idx="17403">
                  <c:v>13.031</c:v>
                </c:pt>
                <c:pt idx="17404">
                  <c:v>13.023</c:v>
                </c:pt>
                <c:pt idx="17405">
                  <c:v>13.014</c:v>
                </c:pt>
                <c:pt idx="17406">
                  <c:v>13.002</c:v>
                </c:pt>
                <c:pt idx="17407">
                  <c:v>12.992</c:v>
                </c:pt>
                <c:pt idx="17408">
                  <c:v>12.983</c:v>
                </c:pt>
                <c:pt idx="17409">
                  <c:v>12.973</c:v>
                </c:pt>
                <c:pt idx="17410">
                  <c:v>12.964</c:v>
                </c:pt>
                <c:pt idx="17411">
                  <c:v>12.956</c:v>
                </c:pt>
                <c:pt idx="17412">
                  <c:v>12.947</c:v>
                </c:pt>
                <c:pt idx="17413">
                  <c:v>12.94</c:v>
                </c:pt>
                <c:pt idx="17414">
                  <c:v>12.934</c:v>
                </c:pt>
                <c:pt idx="17415">
                  <c:v>12.93</c:v>
                </c:pt>
                <c:pt idx="17416">
                  <c:v>12.927</c:v>
                </c:pt>
                <c:pt idx="17417">
                  <c:v>12.925</c:v>
                </c:pt>
                <c:pt idx="17418">
                  <c:v>12.923</c:v>
                </c:pt>
                <c:pt idx="17419">
                  <c:v>12.92</c:v>
                </c:pt>
                <c:pt idx="17420">
                  <c:v>12.917</c:v>
                </c:pt>
                <c:pt idx="17421">
                  <c:v>12.915</c:v>
                </c:pt>
                <c:pt idx="17422">
                  <c:v>12.913</c:v>
                </c:pt>
                <c:pt idx="17423">
                  <c:v>12.91</c:v>
                </c:pt>
                <c:pt idx="17424">
                  <c:v>12.907</c:v>
                </c:pt>
                <c:pt idx="17425">
                  <c:v>12.906</c:v>
                </c:pt>
                <c:pt idx="17426">
                  <c:v>12.906</c:v>
                </c:pt>
                <c:pt idx="17427">
                  <c:v>12.907</c:v>
                </c:pt>
                <c:pt idx="17428">
                  <c:v>12.91</c:v>
                </c:pt>
                <c:pt idx="17429">
                  <c:v>12.914</c:v>
                </c:pt>
                <c:pt idx="17430">
                  <c:v>12.917</c:v>
                </c:pt>
                <c:pt idx="17431">
                  <c:v>12.922</c:v>
                </c:pt>
                <c:pt idx="17432">
                  <c:v>12.927</c:v>
                </c:pt>
                <c:pt idx="17433">
                  <c:v>12.933</c:v>
                </c:pt>
                <c:pt idx="17434">
                  <c:v>12.938</c:v>
                </c:pt>
                <c:pt idx="17435">
                  <c:v>12.944</c:v>
                </c:pt>
                <c:pt idx="17436">
                  <c:v>12.949</c:v>
                </c:pt>
                <c:pt idx="17437">
                  <c:v>12.955</c:v>
                </c:pt>
                <c:pt idx="17438">
                  <c:v>12.96</c:v>
                </c:pt>
                <c:pt idx="17439">
                  <c:v>12.966</c:v>
                </c:pt>
                <c:pt idx="17440">
                  <c:v>12.972</c:v>
                </c:pt>
                <c:pt idx="17441">
                  <c:v>12.978</c:v>
                </c:pt>
                <c:pt idx="17442">
                  <c:v>12.983</c:v>
                </c:pt>
                <c:pt idx="17443">
                  <c:v>12.988</c:v>
                </c:pt>
                <c:pt idx="17444">
                  <c:v>12.993</c:v>
                </c:pt>
                <c:pt idx="17445">
                  <c:v>12.998</c:v>
                </c:pt>
                <c:pt idx="17446">
                  <c:v>13.003</c:v>
                </c:pt>
                <c:pt idx="17447">
                  <c:v>13.007</c:v>
                </c:pt>
                <c:pt idx="17448">
                  <c:v>13.012</c:v>
                </c:pt>
                <c:pt idx="17449">
                  <c:v>13.017</c:v>
                </c:pt>
                <c:pt idx="17450">
                  <c:v>13.022</c:v>
                </c:pt>
                <c:pt idx="17451">
                  <c:v>13.027</c:v>
                </c:pt>
                <c:pt idx="17452">
                  <c:v>13.032</c:v>
                </c:pt>
                <c:pt idx="17453">
                  <c:v>13.04</c:v>
                </c:pt>
                <c:pt idx="17454">
                  <c:v>13.047</c:v>
                </c:pt>
                <c:pt idx="17455">
                  <c:v>13.052</c:v>
                </c:pt>
                <c:pt idx="17456">
                  <c:v>13.056</c:v>
                </c:pt>
                <c:pt idx="17457">
                  <c:v>13.06</c:v>
                </c:pt>
                <c:pt idx="17458">
                  <c:v>13.063</c:v>
                </c:pt>
                <c:pt idx="17459">
                  <c:v>13.066</c:v>
                </c:pt>
                <c:pt idx="17460">
                  <c:v>13.069</c:v>
                </c:pt>
                <c:pt idx="17461">
                  <c:v>13.071</c:v>
                </c:pt>
                <c:pt idx="17462">
                  <c:v>13.073</c:v>
                </c:pt>
                <c:pt idx="17463">
                  <c:v>13.075</c:v>
                </c:pt>
                <c:pt idx="17464">
                  <c:v>13.077</c:v>
                </c:pt>
                <c:pt idx="17465">
                  <c:v>13.079</c:v>
                </c:pt>
                <c:pt idx="17466">
                  <c:v>13.082</c:v>
                </c:pt>
                <c:pt idx="17467">
                  <c:v>13.094</c:v>
                </c:pt>
                <c:pt idx="17468">
                  <c:v>13.11</c:v>
                </c:pt>
                <c:pt idx="17469">
                  <c:v>13.119</c:v>
                </c:pt>
                <c:pt idx="17470">
                  <c:v>13.126</c:v>
                </c:pt>
                <c:pt idx="17471">
                  <c:v>13.133</c:v>
                </c:pt>
                <c:pt idx="17472">
                  <c:v>13.142</c:v>
                </c:pt>
                <c:pt idx="17473">
                  <c:v>13.15</c:v>
                </c:pt>
                <c:pt idx="17474">
                  <c:v>13.159</c:v>
                </c:pt>
                <c:pt idx="17475">
                  <c:v>13.17</c:v>
                </c:pt>
                <c:pt idx="17476">
                  <c:v>13.179</c:v>
                </c:pt>
                <c:pt idx="17477">
                  <c:v>13.188</c:v>
                </c:pt>
                <c:pt idx="17478">
                  <c:v>13.196</c:v>
                </c:pt>
                <c:pt idx="17479">
                  <c:v>13.202</c:v>
                </c:pt>
                <c:pt idx="17480">
                  <c:v>13.208</c:v>
                </c:pt>
                <c:pt idx="17481">
                  <c:v>13.213</c:v>
                </c:pt>
                <c:pt idx="17482">
                  <c:v>13.217</c:v>
                </c:pt>
                <c:pt idx="17483">
                  <c:v>13.222</c:v>
                </c:pt>
                <c:pt idx="17484">
                  <c:v>13.226</c:v>
                </c:pt>
                <c:pt idx="17485">
                  <c:v>13.23</c:v>
                </c:pt>
                <c:pt idx="17486">
                  <c:v>13.234</c:v>
                </c:pt>
                <c:pt idx="17487">
                  <c:v>13.238</c:v>
                </c:pt>
                <c:pt idx="17488">
                  <c:v>13.242</c:v>
                </c:pt>
                <c:pt idx="17489">
                  <c:v>13.246</c:v>
                </c:pt>
                <c:pt idx="17490">
                  <c:v>13.251</c:v>
                </c:pt>
                <c:pt idx="17491">
                  <c:v>13.255</c:v>
                </c:pt>
                <c:pt idx="17492">
                  <c:v>13.259</c:v>
                </c:pt>
                <c:pt idx="17493">
                  <c:v>13.264</c:v>
                </c:pt>
                <c:pt idx="17494">
                  <c:v>13.268</c:v>
                </c:pt>
                <c:pt idx="17495">
                  <c:v>13.272</c:v>
                </c:pt>
                <c:pt idx="17496">
                  <c:v>13.277</c:v>
                </c:pt>
                <c:pt idx="17497">
                  <c:v>13.282</c:v>
                </c:pt>
                <c:pt idx="17498">
                  <c:v>13.285</c:v>
                </c:pt>
                <c:pt idx="17499">
                  <c:v>13.289</c:v>
                </c:pt>
                <c:pt idx="17500">
                  <c:v>13.293</c:v>
                </c:pt>
                <c:pt idx="17501">
                  <c:v>13.296</c:v>
                </c:pt>
                <c:pt idx="17502">
                  <c:v>13.3</c:v>
                </c:pt>
                <c:pt idx="17503">
                  <c:v>13.303</c:v>
                </c:pt>
                <c:pt idx="17504">
                  <c:v>13.306</c:v>
                </c:pt>
                <c:pt idx="17505">
                  <c:v>13.311</c:v>
                </c:pt>
                <c:pt idx="17506">
                  <c:v>13.313</c:v>
                </c:pt>
                <c:pt idx="17507">
                  <c:v>13.317</c:v>
                </c:pt>
                <c:pt idx="17508">
                  <c:v>13.32</c:v>
                </c:pt>
                <c:pt idx="17509">
                  <c:v>13.323</c:v>
                </c:pt>
                <c:pt idx="17510">
                  <c:v>13.327</c:v>
                </c:pt>
                <c:pt idx="17511">
                  <c:v>13.33</c:v>
                </c:pt>
                <c:pt idx="17512">
                  <c:v>13.334</c:v>
                </c:pt>
                <c:pt idx="17513">
                  <c:v>13.337</c:v>
                </c:pt>
                <c:pt idx="17514">
                  <c:v>13.34</c:v>
                </c:pt>
                <c:pt idx="17515">
                  <c:v>13.343</c:v>
                </c:pt>
                <c:pt idx="17516">
                  <c:v>13.347</c:v>
                </c:pt>
                <c:pt idx="17517">
                  <c:v>13.35</c:v>
                </c:pt>
                <c:pt idx="17518">
                  <c:v>13.353</c:v>
                </c:pt>
                <c:pt idx="17519">
                  <c:v>13.356</c:v>
                </c:pt>
                <c:pt idx="17520">
                  <c:v>13.36</c:v>
                </c:pt>
                <c:pt idx="17521">
                  <c:v>13.362</c:v>
                </c:pt>
                <c:pt idx="17522">
                  <c:v>13.366</c:v>
                </c:pt>
                <c:pt idx="17523">
                  <c:v>13.369</c:v>
                </c:pt>
                <c:pt idx="17524">
                  <c:v>13.372</c:v>
                </c:pt>
                <c:pt idx="17525">
                  <c:v>13.375</c:v>
                </c:pt>
                <c:pt idx="17526">
                  <c:v>13.378</c:v>
                </c:pt>
                <c:pt idx="17527">
                  <c:v>13.382</c:v>
                </c:pt>
                <c:pt idx="17528">
                  <c:v>13.385</c:v>
                </c:pt>
                <c:pt idx="17529">
                  <c:v>13.388</c:v>
                </c:pt>
                <c:pt idx="17530">
                  <c:v>13.39</c:v>
                </c:pt>
                <c:pt idx="17531">
                  <c:v>13.393</c:v>
                </c:pt>
                <c:pt idx="17532">
                  <c:v>13.396</c:v>
                </c:pt>
                <c:pt idx="17533">
                  <c:v>13.399</c:v>
                </c:pt>
                <c:pt idx="17534">
                  <c:v>13.402</c:v>
                </c:pt>
                <c:pt idx="17535">
                  <c:v>13.405</c:v>
                </c:pt>
                <c:pt idx="17536">
                  <c:v>13.408</c:v>
                </c:pt>
                <c:pt idx="17537">
                  <c:v>13.411</c:v>
                </c:pt>
                <c:pt idx="17538">
                  <c:v>13.414</c:v>
                </c:pt>
                <c:pt idx="17539">
                  <c:v>13.417</c:v>
                </c:pt>
                <c:pt idx="17540">
                  <c:v>13.419</c:v>
                </c:pt>
                <c:pt idx="17541">
                  <c:v>13.423</c:v>
                </c:pt>
                <c:pt idx="17542">
                  <c:v>13.425</c:v>
                </c:pt>
                <c:pt idx="17543">
                  <c:v>13.428</c:v>
                </c:pt>
                <c:pt idx="17544">
                  <c:v>13.431</c:v>
                </c:pt>
                <c:pt idx="17545">
                  <c:v>13.434</c:v>
                </c:pt>
                <c:pt idx="17546">
                  <c:v>13.436</c:v>
                </c:pt>
                <c:pt idx="17547">
                  <c:v>13.439</c:v>
                </c:pt>
                <c:pt idx="17548">
                  <c:v>13.442</c:v>
                </c:pt>
                <c:pt idx="17549">
                  <c:v>13.444</c:v>
                </c:pt>
                <c:pt idx="17550">
                  <c:v>13.446</c:v>
                </c:pt>
                <c:pt idx="17551">
                  <c:v>13.449</c:v>
                </c:pt>
                <c:pt idx="17552">
                  <c:v>13.451</c:v>
                </c:pt>
                <c:pt idx="17553">
                  <c:v>13.454</c:v>
                </c:pt>
                <c:pt idx="17554">
                  <c:v>13.456</c:v>
                </c:pt>
                <c:pt idx="17555">
                  <c:v>13.458</c:v>
                </c:pt>
                <c:pt idx="17556">
                  <c:v>13.46</c:v>
                </c:pt>
                <c:pt idx="17557">
                  <c:v>13.463</c:v>
                </c:pt>
                <c:pt idx="17558">
                  <c:v>13.465</c:v>
                </c:pt>
                <c:pt idx="17559">
                  <c:v>13.505</c:v>
                </c:pt>
                <c:pt idx="17560">
                  <c:v>13.562</c:v>
                </c:pt>
                <c:pt idx="17561">
                  <c:v>13.598</c:v>
                </c:pt>
                <c:pt idx="17562">
                  <c:v>13.621</c:v>
                </c:pt>
                <c:pt idx="17563">
                  <c:v>13.638</c:v>
                </c:pt>
                <c:pt idx="17564">
                  <c:v>13.653</c:v>
                </c:pt>
                <c:pt idx="17565">
                  <c:v>13.668</c:v>
                </c:pt>
                <c:pt idx="17566">
                  <c:v>13.684</c:v>
                </c:pt>
                <c:pt idx="17567">
                  <c:v>13.699</c:v>
                </c:pt>
                <c:pt idx="17568">
                  <c:v>13.715</c:v>
                </c:pt>
                <c:pt idx="17569">
                  <c:v>13.729</c:v>
                </c:pt>
                <c:pt idx="17570">
                  <c:v>13.742</c:v>
                </c:pt>
                <c:pt idx="17571">
                  <c:v>13.755</c:v>
                </c:pt>
                <c:pt idx="17572">
                  <c:v>13.768</c:v>
                </c:pt>
                <c:pt idx="17573">
                  <c:v>13.779</c:v>
                </c:pt>
                <c:pt idx="17574">
                  <c:v>13.789</c:v>
                </c:pt>
                <c:pt idx="17575">
                  <c:v>13.798</c:v>
                </c:pt>
                <c:pt idx="17576">
                  <c:v>13.807</c:v>
                </c:pt>
                <c:pt idx="17577">
                  <c:v>13.814</c:v>
                </c:pt>
                <c:pt idx="17578">
                  <c:v>13.822</c:v>
                </c:pt>
                <c:pt idx="17579">
                  <c:v>13.828</c:v>
                </c:pt>
                <c:pt idx="17580">
                  <c:v>13.835</c:v>
                </c:pt>
                <c:pt idx="17581">
                  <c:v>13.84</c:v>
                </c:pt>
                <c:pt idx="17582">
                  <c:v>13.845</c:v>
                </c:pt>
                <c:pt idx="17583">
                  <c:v>13.85</c:v>
                </c:pt>
                <c:pt idx="17584">
                  <c:v>13.854</c:v>
                </c:pt>
                <c:pt idx="17585">
                  <c:v>13.858</c:v>
                </c:pt>
                <c:pt idx="17586">
                  <c:v>13.862</c:v>
                </c:pt>
                <c:pt idx="17587">
                  <c:v>13.866</c:v>
                </c:pt>
                <c:pt idx="17588">
                  <c:v>13.869</c:v>
                </c:pt>
                <c:pt idx="17589">
                  <c:v>13.872</c:v>
                </c:pt>
                <c:pt idx="17590">
                  <c:v>13.875</c:v>
                </c:pt>
                <c:pt idx="17591">
                  <c:v>13.878</c:v>
                </c:pt>
                <c:pt idx="17592">
                  <c:v>13.88</c:v>
                </c:pt>
                <c:pt idx="17593">
                  <c:v>13.883</c:v>
                </c:pt>
                <c:pt idx="17594">
                  <c:v>13.887</c:v>
                </c:pt>
                <c:pt idx="17595">
                  <c:v>13.889</c:v>
                </c:pt>
                <c:pt idx="17596">
                  <c:v>13.891</c:v>
                </c:pt>
                <c:pt idx="17597">
                  <c:v>13.894</c:v>
                </c:pt>
                <c:pt idx="17598">
                  <c:v>13.896</c:v>
                </c:pt>
                <c:pt idx="17599">
                  <c:v>13.899</c:v>
                </c:pt>
                <c:pt idx="17600">
                  <c:v>13.9</c:v>
                </c:pt>
                <c:pt idx="17601">
                  <c:v>13.902</c:v>
                </c:pt>
                <c:pt idx="17602">
                  <c:v>13.904</c:v>
                </c:pt>
                <c:pt idx="17603">
                  <c:v>13.906</c:v>
                </c:pt>
                <c:pt idx="17604">
                  <c:v>13.908</c:v>
                </c:pt>
                <c:pt idx="17605">
                  <c:v>13.91</c:v>
                </c:pt>
                <c:pt idx="17606">
                  <c:v>13.912</c:v>
                </c:pt>
                <c:pt idx="17607">
                  <c:v>13.913</c:v>
                </c:pt>
                <c:pt idx="17608">
                  <c:v>13.915</c:v>
                </c:pt>
                <c:pt idx="17609">
                  <c:v>13.917</c:v>
                </c:pt>
                <c:pt idx="17610">
                  <c:v>13.918</c:v>
                </c:pt>
                <c:pt idx="17611">
                  <c:v>13.921</c:v>
                </c:pt>
                <c:pt idx="17612">
                  <c:v>13.922</c:v>
                </c:pt>
                <c:pt idx="17613">
                  <c:v>13.924</c:v>
                </c:pt>
                <c:pt idx="17614">
                  <c:v>13.926</c:v>
                </c:pt>
                <c:pt idx="17615">
                  <c:v>13.928</c:v>
                </c:pt>
                <c:pt idx="17616">
                  <c:v>13.929</c:v>
                </c:pt>
                <c:pt idx="17617">
                  <c:v>13.932</c:v>
                </c:pt>
                <c:pt idx="17618">
                  <c:v>13.934</c:v>
                </c:pt>
                <c:pt idx="17619">
                  <c:v>13.935</c:v>
                </c:pt>
                <c:pt idx="17620">
                  <c:v>13.937</c:v>
                </c:pt>
                <c:pt idx="17621">
                  <c:v>13.94</c:v>
                </c:pt>
                <c:pt idx="17622">
                  <c:v>13.942</c:v>
                </c:pt>
                <c:pt idx="17623">
                  <c:v>13.944</c:v>
                </c:pt>
                <c:pt idx="17624">
                  <c:v>13.946</c:v>
                </c:pt>
                <c:pt idx="17625">
                  <c:v>13.948</c:v>
                </c:pt>
                <c:pt idx="17626">
                  <c:v>13.951</c:v>
                </c:pt>
                <c:pt idx="17627">
                  <c:v>13.953</c:v>
                </c:pt>
                <c:pt idx="17628">
                  <c:v>13.955</c:v>
                </c:pt>
                <c:pt idx="17629">
                  <c:v>13.957</c:v>
                </c:pt>
                <c:pt idx="17630">
                  <c:v>13.959</c:v>
                </c:pt>
                <c:pt idx="17631">
                  <c:v>13.962</c:v>
                </c:pt>
                <c:pt idx="17632">
                  <c:v>13.964</c:v>
                </c:pt>
                <c:pt idx="17633">
                  <c:v>13.966</c:v>
                </c:pt>
                <c:pt idx="17634">
                  <c:v>13.968</c:v>
                </c:pt>
                <c:pt idx="17635">
                  <c:v>13.97</c:v>
                </c:pt>
                <c:pt idx="17636">
                  <c:v>13.972</c:v>
                </c:pt>
                <c:pt idx="17637">
                  <c:v>13.973</c:v>
                </c:pt>
                <c:pt idx="17638">
                  <c:v>13.975</c:v>
                </c:pt>
                <c:pt idx="17639">
                  <c:v>13.977</c:v>
                </c:pt>
                <c:pt idx="17640">
                  <c:v>13.979</c:v>
                </c:pt>
                <c:pt idx="17641">
                  <c:v>13.981</c:v>
                </c:pt>
                <c:pt idx="17642">
                  <c:v>13.982</c:v>
                </c:pt>
                <c:pt idx="17643">
                  <c:v>13.984</c:v>
                </c:pt>
                <c:pt idx="17644">
                  <c:v>13.985</c:v>
                </c:pt>
                <c:pt idx="17645">
                  <c:v>13.987</c:v>
                </c:pt>
                <c:pt idx="17646">
                  <c:v>13.989</c:v>
                </c:pt>
                <c:pt idx="17647">
                  <c:v>13.99</c:v>
                </c:pt>
                <c:pt idx="17648">
                  <c:v>13.992</c:v>
                </c:pt>
                <c:pt idx="17649">
                  <c:v>13.994</c:v>
                </c:pt>
                <c:pt idx="17650">
                  <c:v>13.995</c:v>
                </c:pt>
                <c:pt idx="17651">
                  <c:v>13.997</c:v>
                </c:pt>
                <c:pt idx="17652">
                  <c:v>13.998</c:v>
                </c:pt>
                <c:pt idx="17653">
                  <c:v>14.005</c:v>
                </c:pt>
                <c:pt idx="17654">
                  <c:v>14.043</c:v>
                </c:pt>
                <c:pt idx="17655">
                  <c:v>14.084</c:v>
                </c:pt>
                <c:pt idx="17656">
                  <c:v>14.112</c:v>
                </c:pt>
                <c:pt idx="17657">
                  <c:v>14.132</c:v>
                </c:pt>
                <c:pt idx="17658">
                  <c:v>14.148</c:v>
                </c:pt>
                <c:pt idx="17659">
                  <c:v>14.157</c:v>
                </c:pt>
                <c:pt idx="17660">
                  <c:v>14.165</c:v>
                </c:pt>
                <c:pt idx="17661">
                  <c:v>14.168</c:v>
                </c:pt>
                <c:pt idx="17662">
                  <c:v>14.172</c:v>
                </c:pt>
                <c:pt idx="17663">
                  <c:v>14.174</c:v>
                </c:pt>
                <c:pt idx="17664">
                  <c:v>14.175</c:v>
                </c:pt>
                <c:pt idx="17665">
                  <c:v>14.176</c:v>
                </c:pt>
                <c:pt idx="17666">
                  <c:v>14.176</c:v>
                </c:pt>
                <c:pt idx="17667">
                  <c:v>14.176</c:v>
                </c:pt>
                <c:pt idx="17668">
                  <c:v>14.176</c:v>
                </c:pt>
                <c:pt idx="17669">
                  <c:v>14.175</c:v>
                </c:pt>
                <c:pt idx="17670">
                  <c:v>14.176</c:v>
                </c:pt>
                <c:pt idx="17671">
                  <c:v>14.176</c:v>
                </c:pt>
                <c:pt idx="17672">
                  <c:v>14.176</c:v>
                </c:pt>
                <c:pt idx="17673">
                  <c:v>14.176</c:v>
                </c:pt>
                <c:pt idx="17674">
                  <c:v>14.176</c:v>
                </c:pt>
                <c:pt idx="17675">
                  <c:v>14.177</c:v>
                </c:pt>
                <c:pt idx="17676">
                  <c:v>14.178</c:v>
                </c:pt>
                <c:pt idx="17677">
                  <c:v>14.178</c:v>
                </c:pt>
                <c:pt idx="17678">
                  <c:v>14.179</c:v>
                </c:pt>
                <c:pt idx="17679">
                  <c:v>14.18</c:v>
                </c:pt>
                <c:pt idx="17680">
                  <c:v>14.181</c:v>
                </c:pt>
                <c:pt idx="17681">
                  <c:v>14.182</c:v>
                </c:pt>
                <c:pt idx="17682">
                  <c:v>14.184</c:v>
                </c:pt>
                <c:pt idx="17683">
                  <c:v>14.184</c:v>
                </c:pt>
                <c:pt idx="17684">
                  <c:v>14.185</c:v>
                </c:pt>
                <c:pt idx="17685">
                  <c:v>14.187</c:v>
                </c:pt>
                <c:pt idx="17686">
                  <c:v>14.188</c:v>
                </c:pt>
                <c:pt idx="17687">
                  <c:v>14.19</c:v>
                </c:pt>
                <c:pt idx="17688">
                  <c:v>14.192</c:v>
                </c:pt>
                <c:pt idx="17689">
                  <c:v>14.193</c:v>
                </c:pt>
                <c:pt idx="17690">
                  <c:v>14.195</c:v>
                </c:pt>
                <c:pt idx="17691">
                  <c:v>14.195</c:v>
                </c:pt>
                <c:pt idx="17692">
                  <c:v>14.197</c:v>
                </c:pt>
                <c:pt idx="17693">
                  <c:v>14.198</c:v>
                </c:pt>
                <c:pt idx="17694">
                  <c:v>14.199</c:v>
                </c:pt>
                <c:pt idx="17695">
                  <c:v>14.2</c:v>
                </c:pt>
                <c:pt idx="17696">
                  <c:v>14.2</c:v>
                </c:pt>
                <c:pt idx="17697">
                  <c:v>14.211</c:v>
                </c:pt>
                <c:pt idx="17698">
                  <c:v>14.279</c:v>
                </c:pt>
                <c:pt idx="17699">
                  <c:v>14.349</c:v>
                </c:pt>
                <c:pt idx="17700">
                  <c:v>14.393</c:v>
                </c:pt>
                <c:pt idx="17701">
                  <c:v>14.44</c:v>
                </c:pt>
                <c:pt idx="17702">
                  <c:v>14.475</c:v>
                </c:pt>
                <c:pt idx="17703">
                  <c:v>14.497</c:v>
                </c:pt>
                <c:pt idx="17704">
                  <c:v>14.521</c:v>
                </c:pt>
                <c:pt idx="17705">
                  <c:v>14.54</c:v>
                </c:pt>
                <c:pt idx="17706">
                  <c:v>14.561</c:v>
                </c:pt>
                <c:pt idx="17707">
                  <c:v>14.587</c:v>
                </c:pt>
                <c:pt idx="17708">
                  <c:v>14.616</c:v>
                </c:pt>
                <c:pt idx="17709">
                  <c:v>14.66</c:v>
                </c:pt>
                <c:pt idx="17710">
                  <c:v>14.693</c:v>
                </c:pt>
                <c:pt idx="17711">
                  <c:v>14.717</c:v>
                </c:pt>
                <c:pt idx="17712">
                  <c:v>14.734</c:v>
                </c:pt>
                <c:pt idx="17713">
                  <c:v>14.747</c:v>
                </c:pt>
                <c:pt idx="17714">
                  <c:v>14.758</c:v>
                </c:pt>
                <c:pt idx="17715">
                  <c:v>14.766</c:v>
                </c:pt>
                <c:pt idx="17716">
                  <c:v>14.775</c:v>
                </c:pt>
                <c:pt idx="17717">
                  <c:v>14.784</c:v>
                </c:pt>
                <c:pt idx="17718">
                  <c:v>14.791</c:v>
                </c:pt>
                <c:pt idx="17719">
                  <c:v>14.797</c:v>
                </c:pt>
                <c:pt idx="17720">
                  <c:v>14.801</c:v>
                </c:pt>
                <c:pt idx="17721">
                  <c:v>14.805</c:v>
                </c:pt>
                <c:pt idx="17722">
                  <c:v>14.808</c:v>
                </c:pt>
                <c:pt idx="17723">
                  <c:v>14.811</c:v>
                </c:pt>
                <c:pt idx="17724">
                  <c:v>14.814</c:v>
                </c:pt>
                <c:pt idx="17725">
                  <c:v>14.817</c:v>
                </c:pt>
                <c:pt idx="17726">
                  <c:v>14.82</c:v>
                </c:pt>
                <c:pt idx="17727">
                  <c:v>14.823</c:v>
                </c:pt>
                <c:pt idx="17728">
                  <c:v>14.825</c:v>
                </c:pt>
                <c:pt idx="17729">
                  <c:v>14.828</c:v>
                </c:pt>
                <c:pt idx="17730">
                  <c:v>14.831</c:v>
                </c:pt>
                <c:pt idx="17731">
                  <c:v>14.834</c:v>
                </c:pt>
                <c:pt idx="17732">
                  <c:v>14.836</c:v>
                </c:pt>
                <c:pt idx="17733">
                  <c:v>14.839</c:v>
                </c:pt>
                <c:pt idx="17734">
                  <c:v>14.841</c:v>
                </c:pt>
                <c:pt idx="17735">
                  <c:v>14.844</c:v>
                </c:pt>
                <c:pt idx="17736">
                  <c:v>14.847</c:v>
                </c:pt>
                <c:pt idx="17737">
                  <c:v>14.85</c:v>
                </c:pt>
                <c:pt idx="17738">
                  <c:v>14.852</c:v>
                </c:pt>
                <c:pt idx="17739">
                  <c:v>14.855</c:v>
                </c:pt>
                <c:pt idx="17740">
                  <c:v>14.857</c:v>
                </c:pt>
                <c:pt idx="17741">
                  <c:v>14.861</c:v>
                </c:pt>
                <c:pt idx="17742">
                  <c:v>14.864</c:v>
                </c:pt>
                <c:pt idx="17743">
                  <c:v>14.867</c:v>
                </c:pt>
                <c:pt idx="17744">
                  <c:v>14.87</c:v>
                </c:pt>
                <c:pt idx="17745">
                  <c:v>14.873</c:v>
                </c:pt>
                <c:pt idx="17746">
                  <c:v>14.876</c:v>
                </c:pt>
                <c:pt idx="17747">
                  <c:v>14.879</c:v>
                </c:pt>
                <c:pt idx="17748">
                  <c:v>14.882</c:v>
                </c:pt>
                <c:pt idx="17749">
                  <c:v>14.885</c:v>
                </c:pt>
                <c:pt idx="17750">
                  <c:v>14.888</c:v>
                </c:pt>
                <c:pt idx="17751">
                  <c:v>14.891</c:v>
                </c:pt>
                <c:pt idx="17752">
                  <c:v>14.894</c:v>
                </c:pt>
                <c:pt idx="17753">
                  <c:v>14.897</c:v>
                </c:pt>
                <c:pt idx="17754">
                  <c:v>14.9</c:v>
                </c:pt>
                <c:pt idx="17755">
                  <c:v>14.903</c:v>
                </c:pt>
                <c:pt idx="17756">
                  <c:v>14.906</c:v>
                </c:pt>
                <c:pt idx="17757">
                  <c:v>14.909</c:v>
                </c:pt>
                <c:pt idx="17758">
                  <c:v>14.911</c:v>
                </c:pt>
                <c:pt idx="17759">
                  <c:v>14.914</c:v>
                </c:pt>
                <c:pt idx="17760">
                  <c:v>14.917</c:v>
                </c:pt>
                <c:pt idx="17761">
                  <c:v>14.919</c:v>
                </c:pt>
                <c:pt idx="17762">
                  <c:v>14.923</c:v>
                </c:pt>
                <c:pt idx="17763">
                  <c:v>14.924</c:v>
                </c:pt>
                <c:pt idx="17764">
                  <c:v>14.926</c:v>
                </c:pt>
                <c:pt idx="17765">
                  <c:v>14.929</c:v>
                </c:pt>
                <c:pt idx="17766">
                  <c:v>14.931</c:v>
                </c:pt>
                <c:pt idx="17767">
                  <c:v>14.933</c:v>
                </c:pt>
                <c:pt idx="17768">
                  <c:v>14.935</c:v>
                </c:pt>
                <c:pt idx="17769">
                  <c:v>14.937</c:v>
                </c:pt>
                <c:pt idx="17770">
                  <c:v>14.939</c:v>
                </c:pt>
                <c:pt idx="17771">
                  <c:v>14.941</c:v>
                </c:pt>
                <c:pt idx="17772">
                  <c:v>14.943</c:v>
                </c:pt>
                <c:pt idx="17773">
                  <c:v>14.945</c:v>
                </c:pt>
                <c:pt idx="17774">
                  <c:v>14.947</c:v>
                </c:pt>
                <c:pt idx="17775">
                  <c:v>14.949</c:v>
                </c:pt>
                <c:pt idx="17776">
                  <c:v>14.951</c:v>
                </c:pt>
                <c:pt idx="17777">
                  <c:v>14.953</c:v>
                </c:pt>
                <c:pt idx="17778">
                  <c:v>14.955</c:v>
                </c:pt>
                <c:pt idx="17779">
                  <c:v>14.957</c:v>
                </c:pt>
                <c:pt idx="17780">
                  <c:v>14.959</c:v>
                </c:pt>
                <c:pt idx="17781">
                  <c:v>14.962</c:v>
                </c:pt>
                <c:pt idx="17782">
                  <c:v>14.965</c:v>
                </c:pt>
                <c:pt idx="17783">
                  <c:v>14.967</c:v>
                </c:pt>
                <c:pt idx="17784">
                  <c:v>14.969</c:v>
                </c:pt>
                <c:pt idx="17785">
                  <c:v>14.971</c:v>
                </c:pt>
                <c:pt idx="17786">
                  <c:v>14.974</c:v>
                </c:pt>
                <c:pt idx="17787">
                  <c:v>14.977</c:v>
                </c:pt>
                <c:pt idx="17788">
                  <c:v>14.979</c:v>
                </c:pt>
                <c:pt idx="17789">
                  <c:v>14.982</c:v>
                </c:pt>
                <c:pt idx="17790">
                  <c:v>14.984</c:v>
                </c:pt>
                <c:pt idx="17791">
                  <c:v>14.986</c:v>
                </c:pt>
                <c:pt idx="17792">
                  <c:v>14.989</c:v>
                </c:pt>
                <c:pt idx="17793">
                  <c:v>14.991</c:v>
                </c:pt>
                <c:pt idx="17794">
                  <c:v>14.993</c:v>
                </c:pt>
                <c:pt idx="17795">
                  <c:v>14.995</c:v>
                </c:pt>
                <c:pt idx="17796">
                  <c:v>14.997</c:v>
                </c:pt>
                <c:pt idx="17797">
                  <c:v>15</c:v>
                </c:pt>
                <c:pt idx="17798">
                  <c:v>15.001</c:v>
                </c:pt>
                <c:pt idx="17799">
                  <c:v>15.003</c:v>
                </c:pt>
                <c:pt idx="17800">
                  <c:v>15.005</c:v>
                </c:pt>
                <c:pt idx="17801">
                  <c:v>15.007</c:v>
                </c:pt>
                <c:pt idx="17802">
                  <c:v>15.009</c:v>
                </c:pt>
                <c:pt idx="17803">
                  <c:v>15.012</c:v>
                </c:pt>
                <c:pt idx="17804">
                  <c:v>15.013</c:v>
                </c:pt>
                <c:pt idx="17805">
                  <c:v>15.015</c:v>
                </c:pt>
                <c:pt idx="17806">
                  <c:v>15.018</c:v>
                </c:pt>
                <c:pt idx="17807">
                  <c:v>15.019</c:v>
                </c:pt>
                <c:pt idx="17808">
                  <c:v>15.021</c:v>
                </c:pt>
                <c:pt idx="17809">
                  <c:v>15.024</c:v>
                </c:pt>
                <c:pt idx="17810">
                  <c:v>15.026</c:v>
                </c:pt>
                <c:pt idx="17811">
                  <c:v>15.028</c:v>
                </c:pt>
                <c:pt idx="17812">
                  <c:v>15.03</c:v>
                </c:pt>
                <c:pt idx="17813">
                  <c:v>15.032</c:v>
                </c:pt>
                <c:pt idx="17814">
                  <c:v>15.033</c:v>
                </c:pt>
                <c:pt idx="17815">
                  <c:v>15.036</c:v>
                </c:pt>
                <c:pt idx="17816">
                  <c:v>15.037</c:v>
                </c:pt>
                <c:pt idx="17817">
                  <c:v>15.04</c:v>
                </c:pt>
                <c:pt idx="17818">
                  <c:v>15.042</c:v>
                </c:pt>
                <c:pt idx="17819">
                  <c:v>15.044</c:v>
                </c:pt>
                <c:pt idx="17820">
                  <c:v>15.046</c:v>
                </c:pt>
                <c:pt idx="17821">
                  <c:v>15.048</c:v>
                </c:pt>
                <c:pt idx="17822">
                  <c:v>15.051</c:v>
                </c:pt>
                <c:pt idx="17823">
                  <c:v>15.052</c:v>
                </c:pt>
                <c:pt idx="17824">
                  <c:v>15.054</c:v>
                </c:pt>
                <c:pt idx="17825">
                  <c:v>15.057</c:v>
                </c:pt>
                <c:pt idx="17826">
                  <c:v>15.059</c:v>
                </c:pt>
                <c:pt idx="17827">
                  <c:v>15.061</c:v>
                </c:pt>
                <c:pt idx="17828">
                  <c:v>15.063</c:v>
                </c:pt>
                <c:pt idx="17829">
                  <c:v>15.065</c:v>
                </c:pt>
                <c:pt idx="17830">
                  <c:v>15.066</c:v>
                </c:pt>
                <c:pt idx="17831">
                  <c:v>15.069</c:v>
                </c:pt>
                <c:pt idx="17832">
                  <c:v>15.071</c:v>
                </c:pt>
                <c:pt idx="17833">
                  <c:v>15.073</c:v>
                </c:pt>
                <c:pt idx="17834">
                  <c:v>15.075</c:v>
                </c:pt>
                <c:pt idx="17835">
                  <c:v>15.076</c:v>
                </c:pt>
                <c:pt idx="17836">
                  <c:v>15.078</c:v>
                </c:pt>
                <c:pt idx="17837">
                  <c:v>15.08</c:v>
                </c:pt>
                <c:pt idx="17838">
                  <c:v>15.081</c:v>
                </c:pt>
                <c:pt idx="17839">
                  <c:v>15.083</c:v>
                </c:pt>
                <c:pt idx="17840">
                  <c:v>15.085</c:v>
                </c:pt>
                <c:pt idx="17841">
                  <c:v>15.087</c:v>
                </c:pt>
                <c:pt idx="17842">
                  <c:v>15.089</c:v>
                </c:pt>
                <c:pt idx="17843">
                  <c:v>15.09</c:v>
                </c:pt>
                <c:pt idx="17844">
                  <c:v>15.092</c:v>
                </c:pt>
                <c:pt idx="17845">
                  <c:v>15.093</c:v>
                </c:pt>
                <c:pt idx="17846">
                  <c:v>15.095</c:v>
                </c:pt>
                <c:pt idx="17847">
                  <c:v>15.098</c:v>
                </c:pt>
                <c:pt idx="17848">
                  <c:v>15.099</c:v>
                </c:pt>
                <c:pt idx="17849">
                  <c:v>15.101</c:v>
                </c:pt>
                <c:pt idx="17850">
                  <c:v>15.102</c:v>
                </c:pt>
                <c:pt idx="17851">
                  <c:v>15.105</c:v>
                </c:pt>
                <c:pt idx="17852">
                  <c:v>15.106</c:v>
                </c:pt>
                <c:pt idx="17853">
                  <c:v>15.108</c:v>
                </c:pt>
                <c:pt idx="17854">
                  <c:v>15.11</c:v>
                </c:pt>
                <c:pt idx="17855">
                  <c:v>15.111</c:v>
                </c:pt>
                <c:pt idx="17856">
                  <c:v>15.113</c:v>
                </c:pt>
                <c:pt idx="17857">
                  <c:v>15.115</c:v>
                </c:pt>
                <c:pt idx="17858">
                  <c:v>15.117</c:v>
                </c:pt>
                <c:pt idx="17859">
                  <c:v>15.119</c:v>
                </c:pt>
                <c:pt idx="17860">
                  <c:v>15.119</c:v>
                </c:pt>
                <c:pt idx="17861">
                  <c:v>15.121</c:v>
                </c:pt>
                <c:pt idx="17862">
                  <c:v>15.123</c:v>
                </c:pt>
                <c:pt idx="17863">
                  <c:v>15.125</c:v>
                </c:pt>
                <c:pt idx="17864">
                  <c:v>15.127</c:v>
                </c:pt>
                <c:pt idx="17865">
                  <c:v>15.129</c:v>
                </c:pt>
                <c:pt idx="17866">
                  <c:v>15.13</c:v>
                </c:pt>
                <c:pt idx="17867">
                  <c:v>15.132</c:v>
                </c:pt>
                <c:pt idx="17868">
                  <c:v>15.134</c:v>
                </c:pt>
                <c:pt idx="17869">
                  <c:v>15.135</c:v>
                </c:pt>
                <c:pt idx="17870">
                  <c:v>15.137</c:v>
                </c:pt>
                <c:pt idx="17871">
                  <c:v>15.139</c:v>
                </c:pt>
                <c:pt idx="17872">
                  <c:v>15.141</c:v>
                </c:pt>
                <c:pt idx="17873">
                  <c:v>15.143</c:v>
                </c:pt>
                <c:pt idx="17874">
                  <c:v>15.145</c:v>
                </c:pt>
                <c:pt idx="17875">
                  <c:v>15.147</c:v>
                </c:pt>
                <c:pt idx="17876">
                  <c:v>15.148</c:v>
                </c:pt>
                <c:pt idx="17877">
                  <c:v>15.15</c:v>
                </c:pt>
                <c:pt idx="17878">
                  <c:v>15.152</c:v>
                </c:pt>
                <c:pt idx="17879">
                  <c:v>15.153</c:v>
                </c:pt>
                <c:pt idx="17880">
                  <c:v>15.156</c:v>
                </c:pt>
                <c:pt idx="17881">
                  <c:v>15.157</c:v>
                </c:pt>
                <c:pt idx="17882">
                  <c:v>15.159</c:v>
                </c:pt>
                <c:pt idx="17883">
                  <c:v>15.16</c:v>
                </c:pt>
                <c:pt idx="17884">
                  <c:v>15.162</c:v>
                </c:pt>
                <c:pt idx="17885">
                  <c:v>15.164</c:v>
                </c:pt>
                <c:pt idx="17886">
                  <c:v>15.166</c:v>
                </c:pt>
                <c:pt idx="17887">
                  <c:v>15.167</c:v>
                </c:pt>
                <c:pt idx="17888">
                  <c:v>15.168</c:v>
                </c:pt>
                <c:pt idx="17889">
                  <c:v>15.171</c:v>
                </c:pt>
                <c:pt idx="17890">
                  <c:v>15.172</c:v>
                </c:pt>
                <c:pt idx="17891">
                  <c:v>15.174</c:v>
                </c:pt>
                <c:pt idx="17892">
                  <c:v>15.176</c:v>
                </c:pt>
                <c:pt idx="17893">
                  <c:v>15.178</c:v>
                </c:pt>
                <c:pt idx="17894">
                  <c:v>15.18</c:v>
                </c:pt>
                <c:pt idx="17895">
                  <c:v>15.18</c:v>
                </c:pt>
                <c:pt idx="17896">
                  <c:v>15.182</c:v>
                </c:pt>
                <c:pt idx="17897">
                  <c:v>15.184</c:v>
                </c:pt>
                <c:pt idx="17898">
                  <c:v>15.187</c:v>
                </c:pt>
                <c:pt idx="17899">
                  <c:v>15.189</c:v>
                </c:pt>
                <c:pt idx="17900">
                  <c:v>15.19</c:v>
                </c:pt>
                <c:pt idx="17901">
                  <c:v>15.192</c:v>
                </c:pt>
                <c:pt idx="17902">
                  <c:v>15.193</c:v>
                </c:pt>
                <c:pt idx="17903">
                  <c:v>15.195</c:v>
                </c:pt>
                <c:pt idx="17904">
                  <c:v>15.196</c:v>
                </c:pt>
                <c:pt idx="17905">
                  <c:v>15.198</c:v>
                </c:pt>
                <c:pt idx="17906">
                  <c:v>15.2</c:v>
                </c:pt>
                <c:pt idx="17907">
                  <c:v>15.201</c:v>
                </c:pt>
                <c:pt idx="17908">
                  <c:v>15.202</c:v>
                </c:pt>
                <c:pt idx="17909">
                  <c:v>15.203</c:v>
                </c:pt>
                <c:pt idx="17910">
                  <c:v>15.205</c:v>
                </c:pt>
                <c:pt idx="17911">
                  <c:v>15.206</c:v>
                </c:pt>
                <c:pt idx="17912">
                  <c:v>15.207</c:v>
                </c:pt>
                <c:pt idx="17913">
                  <c:v>15.208</c:v>
                </c:pt>
                <c:pt idx="17914">
                  <c:v>15.21</c:v>
                </c:pt>
              </c:numCache>
            </c:numRef>
          </c:yVal>
          <c:smooth val="0"/>
        </c:ser>
        <c:axId val="34283717"/>
        <c:axId val="13471373"/>
      </c:scatterChart>
      <c:valAx>
        <c:axId val="342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1373"/>
        <c:crossesAt val="0"/>
        <c:crossBetween val="midCat"/>
      </c:valAx>
      <c:valAx>
        <c:axId val="1347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3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112202131481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6760</xdr:colOff>
      <xdr:row>4</xdr:row>
      <xdr:rowOff>30600</xdr:rowOff>
    </xdr:from>
    <xdr:to>
      <xdr:col>11</xdr:col>
      <xdr:colOff>127080</xdr:colOff>
      <xdr:row>6</xdr:row>
      <xdr:rowOff>30600</xdr:rowOff>
    </xdr:to>
    <xdr:sp>
      <xdr:nvSpPr>
        <xdr:cNvPr id="1" name="線吹き出し 1 (枠付き) 5"/>
        <xdr:cNvSpPr/>
      </xdr:nvSpPr>
      <xdr:spPr>
        <a:xfrm>
          <a:off x="6223320" y="76212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2720</xdr:colOff>
      <xdr:row>25</xdr:row>
      <xdr:rowOff>167760</xdr:rowOff>
    </xdr:from>
    <xdr:to>
      <xdr:col>10</xdr:col>
      <xdr:colOff>324360</xdr:colOff>
      <xdr:row>27</xdr:row>
      <xdr:rowOff>114480</xdr:rowOff>
    </xdr:to>
    <xdr:sp>
      <xdr:nvSpPr>
        <xdr:cNvPr id="2" name="線吹き出し 1 (枠付き) 4"/>
        <xdr:cNvSpPr/>
      </xdr:nvSpPr>
      <xdr:spPr>
        <a:xfrm flipH="1">
          <a:off x="5939280" y="4739760"/>
          <a:ext cx="703440" cy="31248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30</xdr:row>
      <xdr:rowOff>91080</xdr:rowOff>
    </xdr:from>
    <xdr:to>
      <xdr:col>11</xdr:col>
      <xdr:colOff>339840</xdr:colOff>
      <xdr:row>30</xdr:row>
      <xdr:rowOff>99360</xdr:rowOff>
    </xdr:to>
    <xdr:cxnSp>
      <xdr:nvCxnSpPr>
        <xdr:cNvPr id="3" name="直線矢印コネクタ 7"/>
        <xdr:cNvCxnSpPr/>
      </xdr:nvCxnSpPr>
      <xdr:spPr>
        <a:xfrm flipV="1">
          <a:off x="7020720" y="5577480"/>
          <a:ext cx="269640" cy="864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69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5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46.5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00347222222222222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0756944444444444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0993055555555556</v>
      </c>
      <c r="B20" s="20"/>
      <c r="C20" s="19"/>
      <c r="D20" s="6" t="s">
        <v>33</v>
      </c>
      <c r="E20" s="22" t="n">
        <v>3522.3</v>
      </c>
      <c r="F20" s="12" t="s">
        <v>34</v>
      </c>
      <c r="G20" s="25" t="s">
        <v>35</v>
      </c>
      <c r="H20" s="26"/>
      <c r="I20" s="12" t="s">
        <v>36</v>
      </c>
    </row>
    <row r="21" customFormat="false" ht="30.75" hidden="false" customHeight="true" outlineLevel="0" collapsed="false">
      <c r="A21" s="19" t="n">
        <v>0.111111111111111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115972222222222</v>
      </c>
      <c r="B22" s="20"/>
      <c r="C22" s="19"/>
      <c r="D22" s="6" t="s">
        <v>38</v>
      </c>
      <c r="G22" s="25" t="s">
        <v>35</v>
      </c>
      <c r="H22" s="26"/>
      <c r="I22" s="12" t="s">
        <v>36</v>
      </c>
    </row>
    <row r="23" customFormat="false" ht="30.75" hidden="false" customHeight="true" outlineLevel="0" collapsed="false">
      <c r="A23" s="19" t="n">
        <v>0.124305555555556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154166666666667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3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22.62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30480</v>
      </c>
      <c r="D2" s="42" t="n">
        <v>43594.87</v>
      </c>
      <c r="E2" s="42" t="n">
        <v>16.622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30485</v>
      </c>
      <c r="D3" s="42" t="n">
        <v>43602.492</v>
      </c>
      <c r="E3" s="42" t="n">
        <v>16.619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30489</v>
      </c>
      <c r="D4" s="42" t="n">
        <v>43608.59</v>
      </c>
      <c r="E4" s="42" t="n">
        <v>16.616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30492</v>
      </c>
      <c r="D5" s="42" t="n">
        <v>43613.164</v>
      </c>
      <c r="E5" s="42" t="n">
        <v>16.613</v>
      </c>
      <c r="U5" s="42" t="n">
        <f aca="false">AVERAGE(E8541:E9113)</f>
        <v>1.534815008726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30497</v>
      </c>
      <c r="D6" s="42" t="n">
        <v>43620.788</v>
      </c>
      <c r="E6" s="42" t="n">
        <v>16.609</v>
      </c>
      <c r="U6" s="42" t="n">
        <v>8541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30501</v>
      </c>
      <c r="D7" s="42" t="n">
        <v>43626.888</v>
      </c>
      <c r="E7" s="42" t="n">
        <v>16.606</v>
      </c>
      <c r="U7" s="42" t="n">
        <v>9113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30506</v>
      </c>
      <c r="D8" s="42" t="n">
        <v>43634.514</v>
      </c>
      <c r="E8" s="42" t="n">
        <v>16.602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30511</v>
      </c>
      <c r="D9" s="42" t="n">
        <v>43642.14</v>
      </c>
      <c r="E9" s="42" t="n">
        <v>16.599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30517</v>
      </c>
      <c r="D10" s="42" t="n">
        <v>43651.293</v>
      </c>
      <c r="E10" s="42" t="n">
        <v>16.594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30524</v>
      </c>
      <c r="D11" s="42" t="n">
        <v>43661.973</v>
      </c>
      <c r="E11" s="42" t="n">
        <v>16.588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30528</v>
      </c>
      <c r="D12" s="42" t="n">
        <v>43668.077</v>
      </c>
      <c r="E12" s="42" t="n">
        <v>16.585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30533</v>
      </c>
      <c r="D13" s="42" t="n">
        <v>43675.707</v>
      </c>
      <c r="E13" s="42" t="n">
        <v>16.581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30537</v>
      </c>
      <c r="D14" s="42" t="n">
        <v>43681.812</v>
      </c>
      <c r="E14" s="42" t="n">
        <v>16.578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30541</v>
      </c>
      <c r="D15" s="42" t="n">
        <v>43687.917</v>
      </c>
      <c r="E15" s="42" t="n">
        <v>16.575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30546</v>
      </c>
      <c r="D16" s="42" t="n">
        <v>43695.55</v>
      </c>
      <c r="E16" s="42" t="n">
        <v>16.571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30553</v>
      </c>
      <c r="D17" s="42" t="n">
        <v>43706.237</v>
      </c>
      <c r="E17" s="42" t="n">
        <v>16.566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30559</v>
      </c>
      <c r="D18" s="42" t="n">
        <v>43715.398</v>
      </c>
      <c r="E18" s="42" t="n">
        <v>16.561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30565</v>
      </c>
      <c r="D19" s="42" t="n">
        <v>43724.561</v>
      </c>
      <c r="E19" s="42" t="n">
        <v>16.557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30571</v>
      </c>
      <c r="D20" s="42" t="n">
        <v>43733.725</v>
      </c>
      <c r="E20" s="42" t="n">
        <v>16.552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30577</v>
      </c>
      <c r="D21" s="42" t="n">
        <v>43742.891</v>
      </c>
      <c r="E21" s="42" t="n">
        <v>16.547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30582</v>
      </c>
      <c r="D22" s="42" t="n">
        <v>43750.529</v>
      </c>
      <c r="E22" s="42" t="n">
        <v>16.544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30588</v>
      </c>
      <c r="D23" s="42" t="n">
        <v>43759.697</v>
      </c>
      <c r="E23" s="42" t="n">
        <v>16.539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30594</v>
      </c>
      <c r="D24" s="42" t="n">
        <v>43768.866</v>
      </c>
      <c r="E24" s="42" t="n">
        <v>16.534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30599</v>
      </c>
      <c r="D25" s="42" t="n">
        <v>43776.507</v>
      </c>
      <c r="E25" s="42" t="n">
        <v>16.53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30605</v>
      </c>
      <c r="D26" s="42" t="n">
        <v>43785.679</v>
      </c>
      <c r="E26" s="42" t="n">
        <v>16.526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30611</v>
      </c>
      <c r="D27" s="42" t="n">
        <v>43794.851</v>
      </c>
      <c r="E27" s="42" t="n">
        <v>16.521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30618</v>
      </c>
      <c r="D28" s="42" t="n">
        <v>43805.553</v>
      </c>
      <c r="E28" s="42" t="n">
        <v>16.516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30624</v>
      </c>
      <c r="D29" s="42" t="n">
        <v>43814.729</v>
      </c>
      <c r="E29" s="42" t="n">
        <v>16.511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30632</v>
      </c>
      <c r="D30" s="42" t="n">
        <v>43826.964</v>
      </c>
      <c r="E30" s="42" t="n">
        <v>16.505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30638</v>
      </c>
      <c r="D31" s="42" t="n">
        <v>43836.142</v>
      </c>
      <c r="E31" s="42" t="n">
        <v>16.5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30644</v>
      </c>
      <c r="D32" s="42" t="n">
        <v>43845.321</v>
      </c>
      <c r="E32" s="42" t="n">
        <v>16.496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30650</v>
      </c>
      <c r="D33" s="42" t="n">
        <v>43854.501</v>
      </c>
      <c r="E33" s="42" t="n">
        <v>16.491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30656</v>
      </c>
      <c r="D34" s="42" t="n">
        <v>43863.683</v>
      </c>
      <c r="E34" s="42" t="n">
        <v>16.486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30661</v>
      </c>
      <c r="D35" s="42" t="n">
        <v>43871.335</v>
      </c>
      <c r="E35" s="42" t="n">
        <v>16.483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30667</v>
      </c>
      <c r="D36" s="42" t="n">
        <v>43880.519</v>
      </c>
      <c r="E36" s="42" t="n">
        <v>16.478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30673</v>
      </c>
      <c r="D37" s="42" t="n">
        <v>43889.704</v>
      </c>
      <c r="E37" s="42" t="n">
        <v>16.473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30680</v>
      </c>
      <c r="D38" s="42" t="n">
        <v>43900.422</v>
      </c>
      <c r="E38" s="42" t="n">
        <v>16.468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30686</v>
      </c>
      <c r="D39" s="42" t="n">
        <v>43909.61</v>
      </c>
      <c r="E39" s="42" t="n">
        <v>16.463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30693</v>
      </c>
      <c r="D40" s="42" t="n">
        <v>43920.331</v>
      </c>
      <c r="E40" s="42" t="n">
        <v>16.458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30699</v>
      </c>
      <c r="D41" s="42" t="n">
        <v>43929.521</v>
      </c>
      <c r="E41" s="42" t="n">
        <v>16.453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30706</v>
      </c>
      <c r="D42" s="42" t="n">
        <v>43940.245</v>
      </c>
      <c r="E42" s="42" t="n">
        <v>16.448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30712</v>
      </c>
      <c r="D43" s="42" t="n">
        <v>43949.438</v>
      </c>
      <c r="E43" s="42" t="n">
        <v>16.443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30717</v>
      </c>
      <c r="D44" s="42" t="n">
        <v>43957.1</v>
      </c>
      <c r="E44" s="42" t="n">
        <v>16.439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30724</v>
      </c>
      <c r="D45" s="42" t="n">
        <v>43967.828</v>
      </c>
      <c r="E45" s="42" t="n">
        <v>16.434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30730</v>
      </c>
      <c r="D46" s="42" t="n">
        <v>43977.025</v>
      </c>
      <c r="E46" s="42" t="n">
        <v>16.429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30737</v>
      </c>
      <c r="D47" s="42" t="n">
        <v>43987.757</v>
      </c>
      <c r="E47" s="42" t="n">
        <v>16.424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30744</v>
      </c>
      <c r="D48" s="42" t="n">
        <v>43998.49</v>
      </c>
      <c r="E48" s="42" t="n">
        <v>16.419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30751</v>
      </c>
      <c r="D49" s="42" t="n">
        <v>44009.225</v>
      </c>
      <c r="E49" s="42" t="n">
        <v>16.413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30757</v>
      </c>
      <c r="D50" s="42" t="n">
        <v>44018.427</v>
      </c>
      <c r="E50" s="42" t="n">
        <v>16.409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30764</v>
      </c>
      <c r="D51" s="42" t="n">
        <v>44029.165</v>
      </c>
      <c r="E51" s="42" t="n">
        <v>16.403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30771</v>
      </c>
      <c r="D52" s="42" t="n">
        <v>44039.905</v>
      </c>
      <c r="E52" s="42" t="n">
        <v>16.398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30776</v>
      </c>
      <c r="D53" s="42" t="n">
        <v>44047.577</v>
      </c>
      <c r="E53" s="42" t="n">
        <v>16.394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30782</v>
      </c>
      <c r="D54" s="42" t="n">
        <v>44056.785</v>
      </c>
      <c r="E54" s="42" t="n">
        <v>16.389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30787</v>
      </c>
      <c r="D55" s="42" t="n">
        <v>44064.459</v>
      </c>
      <c r="E55" s="42" t="n">
        <v>16.385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30793</v>
      </c>
      <c r="D56" s="42" t="n">
        <v>44073.669</v>
      </c>
      <c r="E56" s="42" t="n">
        <v>16.381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30799</v>
      </c>
      <c r="D57" s="42" t="n">
        <v>44082.88</v>
      </c>
      <c r="E57" s="42" t="n">
        <v>16.376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30804</v>
      </c>
      <c r="D58" s="42" t="n">
        <v>44090.557</v>
      </c>
      <c r="E58" s="42" t="n">
        <v>16.372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30811</v>
      </c>
      <c r="D59" s="42" t="n">
        <v>44101.307</v>
      </c>
      <c r="E59" s="42" t="n">
        <v>16.367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30817</v>
      </c>
      <c r="D60" s="42" t="n">
        <v>44110.522</v>
      </c>
      <c r="E60" s="42" t="n">
        <v>16.362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30822</v>
      </c>
      <c r="D61" s="42" t="n">
        <v>44118.202</v>
      </c>
      <c r="E61" s="42" t="n">
        <v>16.358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30828</v>
      </c>
      <c r="D62" s="42" t="n">
        <v>44127.419</v>
      </c>
      <c r="E62" s="42" t="n">
        <v>16.354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30833</v>
      </c>
      <c r="D63" s="42" t="n">
        <v>44135.101</v>
      </c>
      <c r="E63" s="42" t="n">
        <v>16.35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30841</v>
      </c>
      <c r="D64" s="42" t="n">
        <v>44147.394</v>
      </c>
      <c r="E64" s="42" t="n">
        <v>16.344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30848</v>
      </c>
      <c r="D65" s="42" t="n">
        <v>44158.153</v>
      </c>
      <c r="E65" s="42" t="n">
        <v>16.338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30855</v>
      </c>
      <c r="D66" s="42" t="n">
        <v>44168.913</v>
      </c>
      <c r="E66" s="42" t="n">
        <v>16.333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30862</v>
      </c>
      <c r="D67" s="42" t="n">
        <v>44179.674</v>
      </c>
      <c r="E67" s="42" t="n">
        <v>16.328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30869</v>
      </c>
      <c r="D68" s="42" t="n">
        <v>44190.438</v>
      </c>
      <c r="E68" s="42" t="n">
        <v>16.322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30877</v>
      </c>
      <c r="D69" s="42" t="n">
        <v>44202.741</v>
      </c>
      <c r="E69" s="42" t="n">
        <v>16.316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30883</v>
      </c>
      <c r="D70" s="42" t="n">
        <v>44211.97</v>
      </c>
      <c r="E70" s="42" t="n">
        <v>16.312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30889</v>
      </c>
      <c r="D71" s="42" t="n">
        <v>44221.2</v>
      </c>
      <c r="E71" s="42" t="n">
        <v>16.307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30897</v>
      </c>
      <c r="D72" s="42" t="n">
        <v>44233.509</v>
      </c>
      <c r="E72" s="42" t="n">
        <v>16.301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30905</v>
      </c>
      <c r="D73" s="42" t="n">
        <v>44245.819</v>
      </c>
      <c r="E73" s="42" t="n">
        <v>16.295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30913</v>
      </c>
      <c r="D74" s="42" t="n">
        <v>44258.133</v>
      </c>
      <c r="E74" s="42" t="n">
        <v>16.288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30921</v>
      </c>
      <c r="D75" s="42" t="n">
        <v>44270.448</v>
      </c>
      <c r="E75" s="42" t="n">
        <v>16.282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30928</v>
      </c>
      <c r="D76" s="42" t="n">
        <v>44281.226</v>
      </c>
      <c r="E76" s="42" t="n">
        <v>16.277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30935</v>
      </c>
      <c r="D77" s="42" t="n">
        <v>44292.005</v>
      </c>
      <c r="E77" s="42" t="n">
        <v>16.272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30941</v>
      </c>
      <c r="D78" s="42" t="n">
        <v>44301.246</v>
      </c>
      <c r="E78" s="42" t="n">
        <v>16.267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30947</v>
      </c>
      <c r="D79" s="42" t="n">
        <v>44310.488</v>
      </c>
      <c r="E79" s="42" t="n">
        <v>16.262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30952</v>
      </c>
      <c r="D80" s="42" t="n">
        <v>44318.191</v>
      </c>
      <c r="E80" s="42" t="n">
        <v>16.258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30957</v>
      </c>
      <c r="D81" s="42" t="n">
        <v>44325.895</v>
      </c>
      <c r="E81" s="42" t="n">
        <v>16.255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30962</v>
      </c>
      <c r="D82" s="42" t="n">
        <v>44333.599</v>
      </c>
      <c r="E82" s="42" t="n">
        <v>16.251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30966</v>
      </c>
      <c r="D83" s="42" t="n">
        <v>44339.763</v>
      </c>
      <c r="E83" s="42" t="n">
        <v>16.248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30970</v>
      </c>
      <c r="D84" s="42" t="n">
        <v>44345.928</v>
      </c>
      <c r="E84" s="42" t="n">
        <v>16.245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30974</v>
      </c>
      <c r="D85" s="42" t="n">
        <v>44352.094</v>
      </c>
      <c r="E85" s="42" t="n">
        <v>16.242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30977</v>
      </c>
      <c r="D86" s="42" t="n">
        <v>44356.718</v>
      </c>
      <c r="E86" s="42" t="n">
        <v>16.239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30981</v>
      </c>
      <c r="D87" s="42" t="n">
        <v>44362.884</v>
      </c>
      <c r="E87" s="42" t="n">
        <v>16.236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30986</v>
      </c>
      <c r="D88" s="42" t="n">
        <v>44370.593</v>
      </c>
      <c r="E88" s="42" t="n">
        <v>16.232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30991</v>
      </c>
      <c r="D89" s="42" t="n">
        <v>44378.302</v>
      </c>
      <c r="E89" s="42" t="n">
        <v>16.229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30997</v>
      </c>
      <c r="D90" s="42" t="n">
        <v>44387.555</v>
      </c>
      <c r="E90" s="42" t="n">
        <v>16.224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31002</v>
      </c>
      <c r="D91" s="42" t="n">
        <v>44395.267</v>
      </c>
      <c r="E91" s="42" t="n">
        <v>16.22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31008</v>
      </c>
      <c r="D92" s="42" t="n">
        <v>44404.522</v>
      </c>
      <c r="E92" s="42" t="n">
        <v>16.215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31014</v>
      </c>
      <c r="D93" s="42" t="n">
        <v>44413.778</v>
      </c>
      <c r="E93" s="42" t="n">
        <v>16.211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31020</v>
      </c>
      <c r="D94" s="42" t="n">
        <v>44423.035</v>
      </c>
      <c r="E94" s="42" t="n">
        <v>16.206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31026</v>
      </c>
      <c r="D95" s="42" t="n">
        <v>44432.294</v>
      </c>
      <c r="E95" s="42" t="n">
        <v>16.202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31033</v>
      </c>
      <c r="D96" s="42" t="n">
        <v>44443.097</v>
      </c>
      <c r="E96" s="42" t="n">
        <v>16.196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31041</v>
      </c>
      <c r="D97" s="42" t="n">
        <v>44455.446</v>
      </c>
      <c r="E97" s="42" t="n">
        <v>16.19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31047</v>
      </c>
      <c r="D98" s="42" t="n">
        <v>44464.709</v>
      </c>
      <c r="E98" s="42" t="n">
        <v>16.186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31054</v>
      </c>
      <c r="D99" s="42" t="n">
        <v>44475.518</v>
      </c>
      <c r="E99" s="42" t="n">
        <v>16.18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31060</v>
      </c>
      <c r="D100" s="42" t="n">
        <v>44484.784</v>
      </c>
      <c r="E100" s="42" t="n">
        <v>16.176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31066</v>
      </c>
      <c r="D101" s="42" t="n">
        <v>44494.051</v>
      </c>
      <c r="E101" s="42" t="n">
        <v>16.171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31071</v>
      </c>
      <c r="D102" s="42" t="n">
        <v>44501.774</v>
      </c>
      <c r="E102" s="42" t="n">
        <v>16.167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31077</v>
      </c>
      <c r="D103" s="42" t="n">
        <v>44511.044</v>
      </c>
      <c r="E103" s="42" t="n">
        <v>16.163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31082</v>
      </c>
      <c r="D104" s="42" t="n">
        <v>44518.769</v>
      </c>
      <c r="E104" s="42" t="n">
        <v>16.159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31088</v>
      </c>
      <c r="D105" s="42" t="n">
        <v>44528.041</v>
      </c>
      <c r="E105" s="42" t="n">
        <v>16.154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31095</v>
      </c>
      <c r="D106" s="42" t="n">
        <v>44538.859</v>
      </c>
      <c r="E106" s="42" t="n">
        <v>16.149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31101</v>
      </c>
      <c r="D107" s="42" t="n">
        <v>44548.134</v>
      </c>
      <c r="E107" s="42" t="n">
        <v>16.144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31108</v>
      </c>
      <c r="D108" s="42" t="n">
        <v>44558.956</v>
      </c>
      <c r="E108" s="42" t="n">
        <v>16.139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31115</v>
      </c>
      <c r="D109" s="42" t="n">
        <v>44569.779</v>
      </c>
      <c r="E109" s="42" t="n">
        <v>16.133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31124</v>
      </c>
      <c r="D110" s="42" t="n">
        <v>44583.697</v>
      </c>
      <c r="E110" s="42" t="n">
        <v>16.127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31133</v>
      </c>
      <c r="D111" s="42" t="n">
        <v>44597.619</v>
      </c>
      <c r="E111" s="42" t="n">
        <v>16.12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31141</v>
      </c>
      <c r="D112" s="42" t="n">
        <v>44609.996</v>
      </c>
      <c r="E112" s="42" t="n">
        <v>16.113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31149</v>
      </c>
      <c r="D113" s="42" t="n">
        <v>44622.375</v>
      </c>
      <c r="E113" s="42" t="n">
        <v>16.107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31157</v>
      </c>
      <c r="D114" s="42" t="n">
        <v>44634.756</v>
      </c>
      <c r="E114" s="42" t="n">
        <v>16.101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31164</v>
      </c>
      <c r="D115" s="42" t="n">
        <v>44645.591</v>
      </c>
      <c r="E115" s="42" t="n">
        <v>16.096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31173</v>
      </c>
      <c r="D116" s="42" t="n">
        <v>44659.525</v>
      </c>
      <c r="E116" s="42" t="n">
        <v>16.089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31183</v>
      </c>
      <c r="D117" s="42" t="n">
        <v>44675.011</v>
      </c>
      <c r="E117" s="42" t="n">
        <v>16.081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31191</v>
      </c>
      <c r="D118" s="42" t="n">
        <v>44687.402</v>
      </c>
      <c r="E118" s="42" t="n">
        <v>16.075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31198</v>
      </c>
      <c r="D119" s="42" t="n">
        <v>44698.246</v>
      </c>
      <c r="E119" s="42" t="n">
        <v>16.07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31206</v>
      </c>
      <c r="D120" s="42" t="n">
        <v>44710.641</v>
      </c>
      <c r="E120" s="42" t="n">
        <v>16.064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31213</v>
      </c>
      <c r="D121" s="42" t="n">
        <v>44721.488</v>
      </c>
      <c r="E121" s="42" t="n">
        <v>16.058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31219</v>
      </c>
      <c r="D122" s="42" t="n">
        <v>44730.787</v>
      </c>
      <c r="E122" s="42" t="n">
        <v>16.054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31224</v>
      </c>
      <c r="D123" s="42" t="n">
        <v>44738.538</v>
      </c>
      <c r="E123" s="42" t="n">
        <v>16.05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31230</v>
      </c>
      <c r="D124" s="42" t="n">
        <v>44747.839</v>
      </c>
      <c r="E124" s="42" t="n">
        <v>16.045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31236</v>
      </c>
      <c r="D125" s="42" t="n">
        <v>44757.142</v>
      </c>
      <c r="E125" s="42" t="n">
        <v>16.041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31241</v>
      </c>
      <c r="D126" s="42" t="n">
        <v>44764.896</v>
      </c>
      <c r="E126" s="42" t="n">
        <v>16.037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31248</v>
      </c>
      <c r="D127" s="42" t="n">
        <v>44775.752</v>
      </c>
      <c r="E127" s="42" t="n">
        <v>16.032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31255</v>
      </c>
      <c r="D128" s="42" t="n">
        <v>44786.61</v>
      </c>
      <c r="E128" s="42" t="n">
        <v>16.026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31262</v>
      </c>
      <c r="D129" s="42" t="n">
        <v>44797.469</v>
      </c>
      <c r="E129" s="42" t="n">
        <v>16.021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31268</v>
      </c>
      <c r="D130" s="42" t="n">
        <v>44806.779</v>
      </c>
      <c r="E130" s="42" t="n">
        <v>16.016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31274</v>
      </c>
      <c r="D131" s="42" t="n">
        <v>44816.09</v>
      </c>
      <c r="E131" s="42" t="n">
        <v>16.012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31280</v>
      </c>
      <c r="D132" s="42" t="n">
        <v>44825.402</v>
      </c>
      <c r="E132" s="42" t="n">
        <v>16.007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31285</v>
      </c>
      <c r="D133" s="42" t="n">
        <v>44833.163</v>
      </c>
      <c r="E133" s="42" t="n">
        <v>16.003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31291</v>
      </c>
      <c r="D134" s="42" t="n">
        <v>44842.478</v>
      </c>
      <c r="E134" s="42" t="n">
        <v>15.999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31297</v>
      </c>
      <c r="D135" s="42" t="n">
        <v>44851.793</v>
      </c>
      <c r="E135" s="42" t="n">
        <v>15.994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31303</v>
      </c>
      <c r="D136" s="42" t="n">
        <v>44861.11</v>
      </c>
      <c r="E136" s="42" t="n">
        <v>15.99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31309</v>
      </c>
      <c r="D137" s="42" t="n">
        <v>44870.429</v>
      </c>
      <c r="E137" s="42" t="n">
        <v>15.985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31316</v>
      </c>
      <c r="D138" s="42" t="n">
        <v>44881.302</v>
      </c>
      <c r="E138" s="42" t="n">
        <v>15.98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31321</v>
      </c>
      <c r="D139" s="42" t="n">
        <v>44889.069</v>
      </c>
      <c r="E139" s="42" t="n">
        <v>15.976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31326</v>
      </c>
      <c r="D140" s="42" t="n">
        <v>44896.837</v>
      </c>
      <c r="E140" s="42" t="n">
        <v>15.972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31332</v>
      </c>
      <c r="D141" s="42" t="n">
        <v>44906.16</v>
      </c>
      <c r="E141" s="42" t="n">
        <v>15.967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31338</v>
      </c>
      <c r="D142" s="42" t="n">
        <v>44915.485</v>
      </c>
      <c r="E142" s="42" t="n">
        <v>15.963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31344</v>
      </c>
      <c r="D143" s="42" t="n">
        <v>44924.811</v>
      </c>
      <c r="E143" s="42" t="n">
        <v>15.958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31350</v>
      </c>
      <c r="D144" s="42" t="n">
        <v>44934.138</v>
      </c>
      <c r="E144" s="42" t="n">
        <v>15.954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31356</v>
      </c>
      <c r="D145" s="42" t="n">
        <v>44943.466</v>
      </c>
      <c r="E145" s="42" t="n">
        <v>15.949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31362</v>
      </c>
      <c r="D146" s="42" t="n">
        <v>44952.795</v>
      </c>
      <c r="E146" s="42" t="n">
        <v>15.945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31369</v>
      </c>
      <c r="D147" s="42" t="n">
        <v>44963.681</v>
      </c>
      <c r="E147" s="42" t="n">
        <v>15.939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31376</v>
      </c>
      <c r="D148" s="42" t="n">
        <v>44974.569</v>
      </c>
      <c r="E148" s="42" t="n">
        <v>15.934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31383</v>
      </c>
      <c r="D149" s="42" t="n">
        <v>44985.459</v>
      </c>
      <c r="E149" s="42" t="n">
        <v>15.929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31391</v>
      </c>
      <c r="D150" s="42" t="n">
        <v>44997.906</v>
      </c>
      <c r="E150" s="42" t="n">
        <v>15.922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31398</v>
      </c>
      <c r="D151" s="42" t="n">
        <v>45008.799</v>
      </c>
      <c r="E151" s="42" t="n">
        <v>15.917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31406</v>
      </c>
      <c r="D152" s="42" t="n">
        <v>45021.251</v>
      </c>
      <c r="E152" s="42" t="n">
        <v>15.911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31413</v>
      </c>
      <c r="D153" s="42" t="n">
        <v>45032.148</v>
      </c>
      <c r="E153" s="42" t="n">
        <v>15.906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31418</v>
      </c>
      <c r="D154" s="42" t="n">
        <v>45039.932</v>
      </c>
      <c r="E154" s="42" t="n">
        <v>15.902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31424</v>
      </c>
      <c r="D155" s="42" t="n">
        <v>45049.275</v>
      </c>
      <c r="E155" s="42" t="n">
        <v>15.897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31430</v>
      </c>
      <c r="D156" s="42" t="n">
        <v>45058.619</v>
      </c>
      <c r="E156" s="42" t="n">
        <v>15.893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31437</v>
      </c>
      <c r="D157" s="42" t="n">
        <v>45069.522</v>
      </c>
      <c r="E157" s="42" t="n">
        <v>15.887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31443</v>
      </c>
      <c r="D158" s="42" t="n">
        <v>45078.868</v>
      </c>
      <c r="E158" s="42" t="n">
        <v>15.883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31450</v>
      </c>
      <c r="D159" s="42" t="n">
        <v>45089.774</v>
      </c>
      <c r="E159" s="42" t="n">
        <v>15.877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31458</v>
      </c>
      <c r="D160" s="42" t="n">
        <v>45102.241</v>
      </c>
      <c r="E160" s="42" t="n">
        <v>15.871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31465</v>
      </c>
      <c r="D161" s="42" t="n">
        <v>45113.15</v>
      </c>
      <c r="E161" s="42" t="n">
        <v>15.866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31473</v>
      </c>
      <c r="D162" s="42" t="n">
        <v>45125.621</v>
      </c>
      <c r="E162" s="42" t="n">
        <v>15.86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31481</v>
      </c>
      <c r="D163" s="42" t="n">
        <v>45138.094</v>
      </c>
      <c r="E163" s="42" t="n">
        <v>15.854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31489</v>
      </c>
      <c r="D164" s="42" t="n">
        <v>45150.569</v>
      </c>
      <c r="E164" s="42" t="n">
        <v>15.848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31496</v>
      </c>
      <c r="D165" s="42" t="n">
        <v>45161.486</v>
      </c>
      <c r="E165" s="42" t="n">
        <v>15.842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31504</v>
      </c>
      <c r="D166" s="42" t="n">
        <v>45173.966</v>
      </c>
      <c r="E166" s="42" t="n">
        <v>15.836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31511</v>
      </c>
      <c r="D167" s="42" t="n">
        <v>45184.887</v>
      </c>
      <c r="E167" s="42" t="n">
        <v>15.831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31518</v>
      </c>
      <c r="D168" s="42" t="n">
        <v>45195.81</v>
      </c>
      <c r="E168" s="42" t="n">
        <v>15.826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31523</v>
      </c>
      <c r="D169" s="42" t="n">
        <v>45203.613</v>
      </c>
      <c r="E169" s="42" t="n">
        <v>15.822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31528</v>
      </c>
      <c r="D170" s="42" t="n">
        <v>45211.417</v>
      </c>
      <c r="E170" s="42" t="n">
        <v>15.818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31532</v>
      </c>
      <c r="D171" s="42" t="n">
        <v>45217.661</v>
      </c>
      <c r="E171" s="42" t="n">
        <v>15.815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31537</v>
      </c>
      <c r="D172" s="42" t="n">
        <v>45225.467</v>
      </c>
      <c r="E172" s="42" t="n">
        <v>15.811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31543</v>
      </c>
      <c r="D173" s="42" t="n">
        <v>45234.835</v>
      </c>
      <c r="E173" s="42" t="n">
        <v>15.807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31550</v>
      </c>
      <c r="D174" s="42" t="n">
        <v>45245.766</v>
      </c>
      <c r="E174" s="42" t="n">
        <v>15.801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31558</v>
      </c>
      <c r="D175" s="42" t="n">
        <v>45258.26</v>
      </c>
      <c r="E175" s="42" t="n">
        <v>15.795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31565</v>
      </c>
      <c r="D176" s="42" t="n">
        <v>45269.195</v>
      </c>
      <c r="E176" s="42" t="n">
        <v>15.79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31572</v>
      </c>
      <c r="D177" s="42" t="n">
        <v>45280.131</v>
      </c>
      <c r="E177" s="42" t="n">
        <v>15.785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31580</v>
      </c>
      <c r="D178" s="42" t="n">
        <v>45292.632</v>
      </c>
      <c r="E178" s="42" t="n">
        <v>15.778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31589</v>
      </c>
      <c r="D179" s="42" t="n">
        <v>45306.698</v>
      </c>
      <c r="E179" s="42" t="n">
        <v>15.772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31597</v>
      </c>
      <c r="D180" s="42" t="n">
        <v>45319.204</v>
      </c>
      <c r="E180" s="42" t="n">
        <v>15.766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31605</v>
      </c>
      <c r="D181" s="42" t="n">
        <v>45331.712</v>
      </c>
      <c r="E181" s="42" t="n">
        <v>15.759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31613</v>
      </c>
      <c r="D182" s="42" t="n">
        <v>45344.223</v>
      </c>
      <c r="E182" s="42" t="n">
        <v>15.753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31621</v>
      </c>
      <c r="D183" s="42" t="n">
        <v>45356.735</v>
      </c>
      <c r="E183" s="42" t="n">
        <v>15.747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31629</v>
      </c>
      <c r="D184" s="42" t="n">
        <v>45369.25</v>
      </c>
      <c r="E184" s="42" t="n">
        <v>15.741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31637</v>
      </c>
      <c r="D185" s="42" t="n">
        <v>45381.767</v>
      </c>
      <c r="E185" s="42" t="n">
        <v>15.735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31644</v>
      </c>
      <c r="D186" s="42" t="n">
        <v>45392.722</v>
      </c>
      <c r="E186" s="42" t="n">
        <v>15.73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31651</v>
      </c>
      <c r="D187" s="42" t="n">
        <v>45403.678</v>
      </c>
      <c r="E187" s="42" t="n">
        <v>15.724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31657</v>
      </c>
      <c r="D188" s="42" t="n">
        <v>45413.07</v>
      </c>
      <c r="E188" s="42" t="n">
        <v>15.72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31663</v>
      </c>
      <c r="D189" s="42" t="n">
        <v>45422.464</v>
      </c>
      <c r="E189" s="42" t="n">
        <v>15.715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31669</v>
      </c>
      <c r="D190" s="42" t="n">
        <v>45431.859</v>
      </c>
      <c r="E190" s="42" t="n">
        <v>15.711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31677</v>
      </c>
      <c r="D191" s="42" t="n">
        <v>45444.387</v>
      </c>
      <c r="E191" s="42" t="n">
        <v>15.705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31686</v>
      </c>
      <c r="D192" s="42" t="n">
        <v>45458.485</v>
      </c>
      <c r="E192" s="42" t="n">
        <v>15.698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31695</v>
      </c>
      <c r="D193" s="42" t="n">
        <v>45472.585</v>
      </c>
      <c r="E193" s="42" t="n">
        <v>15.691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31704</v>
      </c>
      <c r="D194" s="42" t="n">
        <v>45486.688</v>
      </c>
      <c r="E194" s="42" t="n">
        <v>15.684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31712</v>
      </c>
      <c r="D195" s="42" t="n">
        <v>45499.226</v>
      </c>
      <c r="E195" s="42" t="n">
        <v>15.678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31721</v>
      </c>
      <c r="D196" s="42" t="n">
        <v>45513.335</v>
      </c>
      <c r="E196" s="42" t="n">
        <v>15.671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31730</v>
      </c>
      <c r="D197" s="42" t="n">
        <v>45527.447</v>
      </c>
      <c r="E197" s="42" t="n">
        <v>15.664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31739</v>
      </c>
      <c r="D198" s="42" t="n">
        <v>45541.561</v>
      </c>
      <c r="E198" s="42" t="n">
        <v>15.658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31745</v>
      </c>
      <c r="D199" s="42" t="n">
        <v>45550.972</v>
      </c>
      <c r="E199" s="42" t="n">
        <v>15.653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31752</v>
      </c>
      <c r="D200" s="42" t="n">
        <v>45561.954</v>
      </c>
      <c r="E200" s="42" t="n">
        <v>15.648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31759</v>
      </c>
      <c r="D201" s="42" t="n">
        <v>45572.937</v>
      </c>
      <c r="E201" s="42" t="n">
        <v>15.642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31767</v>
      </c>
      <c r="D202" s="42" t="n">
        <v>45585.491</v>
      </c>
      <c r="E202" s="42" t="n">
        <v>15.636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31775</v>
      </c>
      <c r="D203" s="42" t="n">
        <v>45598.048</v>
      </c>
      <c r="E203" s="42" t="n">
        <v>15.63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31782</v>
      </c>
      <c r="D204" s="42" t="n">
        <v>45609.037</v>
      </c>
      <c r="E204" s="42" t="n">
        <v>15.625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31789</v>
      </c>
      <c r="D205" s="42" t="n">
        <v>45620.027</v>
      </c>
      <c r="E205" s="42" t="n">
        <v>15.62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31794</v>
      </c>
      <c r="D206" s="42" t="n">
        <v>45627.879</v>
      </c>
      <c r="E206" s="42" t="n">
        <v>15.616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31799</v>
      </c>
      <c r="D207" s="42" t="n">
        <v>45635.731</v>
      </c>
      <c r="E207" s="42" t="n">
        <v>15.612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31804</v>
      </c>
      <c r="D208" s="42" t="n">
        <v>45643.585</v>
      </c>
      <c r="E208" s="42" t="n">
        <v>15.608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31809</v>
      </c>
      <c r="D209" s="42" t="n">
        <v>45651.439</v>
      </c>
      <c r="E209" s="42" t="n">
        <v>15.605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31813</v>
      </c>
      <c r="D210" s="42" t="n">
        <v>45657.723</v>
      </c>
      <c r="E210" s="42" t="n">
        <v>15.602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31818</v>
      </c>
      <c r="D211" s="42" t="n">
        <v>45665.579</v>
      </c>
      <c r="E211" s="42" t="n">
        <v>15.598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31823</v>
      </c>
      <c r="D212" s="42" t="n">
        <v>45673.436</v>
      </c>
      <c r="E212" s="42" t="n">
        <v>15.594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31829</v>
      </c>
      <c r="D213" s="42" t="n">
        <v>45682.865</v>
      </c>
      <c r="E213" s="42" t="n">
        <v>15.589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31835</v>
      </c>
      <c r="D214" s="42" t="n">
        <v>45692.295</v>
      </c>
      <c r="E214" s="42" t="n">
        <v>15.585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31842</v>
      </c>
      <c r="D215" s="42" t="n">
        <v>45703.299</v>
      </c>
      <c r="E215" s="42" t="n">
        <v>15.58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31848</v>
      </c>
      <c r="D216" s="42" t="n">
        <v>45712.733</v>
      </c>
      <c r="E216" s="42" t="n">
        <v>15.575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31854</v>
      </c>
      <c r="D217" s="42" t="n">
        <v>45722.167</v>
      </c>
      <c r="E217" s="42" t="n">
        <v>15.57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31860</v>
      </c>
      <c r="D218" s="42" t="n">
        <v>45731.603</v>
      </c>
      <c r="E218" s="42" t="n">
        <v>15.566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31864</v>
      </c>
      <c r="D219" s="42" t="n">
        <v>45737.895</v>
      </c>
      <c r="E219" s="42" t="n">
        <v>15.563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31868</v>
      </c>
      <c r="D220" s="42" t="n">
        <v>45744.187</v>
      </c>
      <c r="E220" s="42" t="n">
        <v>15.56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31871</v>
      </c>
      <c r="D221" s="42" t="n">
        <v>45748.906</v>
      </c>
      <c r="E221" s="42" t="n">
        <v>15.558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31874</v>
      </c>
      <c r="D222" s="42" t="n">
        <v>45753.626</v>
      </c>
      <c r="E222" s="42" t="n">
        <v>15.555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31878</v>
      </c>
      <c r="D223" s="42" t="n">
        <v>45759.919</v>
      </c>
      <c r="E223" s="42" t="n">
        <v>15.552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31882</v>
      </c>
      <c r="D224" s="42" t="n">
        <v>45766.213</v>
      </c>
      <c r="E224" s="42" t="n">
        <v>15.549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31885</v>
      </c>
      <c r="D225" s="42" t="n">
        <v>45770.934</v>
      </c>
      <c r="E225" s="42" t="n">
        <v>15.547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31890</v>
      </c>
      <c r="D226" s="42" t="n">
        <v>45778.803</v>
      </c>
      <c r="E226" s="42" t="n">
        <v>15.543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31895</v>
      </c>
      <c r="D227" s="42" t="n">
        <v>45786.672</v>
      </c>
      <c r="E227" s="42" t="n">
        <v>15.539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31900</v>
      </c>
      <c r="D228" s="42" t="n">
        <v>45794.543</v>
      </c>
      <c r="E228" s="42" t="n">
        <v>15.536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31904</v>
      </c>
      <c r="D229" s="42" t="n">
        <v>45800.84</v>
      </c>
      <c r="E229" s="42" t="n">
        <v>15.533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31909</v>
      </c>
      <c r="D230" s="42" t="n">
        <v>45808.712</v>
      </c>
      <c r="E230" s="42" t="n">
        <v>15.529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31913</v>
      </c>
      <c r="D231" s="42" t="n">
        <v>45815.011</v>
      </c>
      <c r="E231" s="42" t="n">
        <v>15.526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31918</v>
      </c>
      <c r="D232" s="42" t="n">
        <v>45822.885</v>
      </c>
      <c r="E232" s="42" t="n">
        <v>15.522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31922</v>
      </c>
      <c r="D233" s="42" t="n">
        <v>45829.184</v>
      </c>
      <c r="E233" s="42" t="n">
        <v>15.519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31927</v>
      </c>
      <c r="D234" s="42" t="n">
        <v>45837.06</v>
      </c>
      <c r="E234" s="42" t="n">
        <v>15.515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31931</v>
      </c>
      <c r="D235" s="42" t="n">
        <v>45843.361</v>
      </c>
      <c r="E235" s="42" t="n">
        <v>15.512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31935</v>
      </c>
      <c r="D236" s="42" t="n">
        <v>45849.662</v>
      </c>
      <c r="E236" s="42" t="n">
        <v>15.509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31939</v>
      </c>
      <c r="D237" s="42" t="n">
        <v>45855.964</v>
      </c>
      <c r="E237" s="42" t="n">
        <v>15.506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31944</v>
      </c>
      <c r="D238" s="42" t="n">
        <v>45863.843</v>
      </c>
      <c r="E238" s="42" t="n">
        <v>15.502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31949</v>
      </c>
      <c r="D239" s="42" t="n">
        <v>45871.722</v>
      </c>
      <c r="E239" s="42" t="n">
        <v>15.499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31954</v>
      </c>
      <c r="D240" s="42" t="n">
        <v>45879.603</v>
      </c>
      <c r="E240" s="42" t="n">
        <v>15.495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31960</v>
      </c>
      <c r="D241" s="42" t="n">
        <v>45889.06</v>
      </c>
      <c r="E241" s="42" t="n">
        <v>15.49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31965</v>
      </c>
      <c r="D242" s="42" t="n">
        <v>45896.943</v>
      </c>
      <c r="E242" s="42" t="n">
        <v>15.486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31971</v>
      </c>
      <c r="D243" s="42" t="n">
        <v>45906.403</v>
      </c>
      <c r="E243" s="42" t="n">
        <v>15.482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31976</v>
      </c>
      <c r="D244" s="42" t="n">
        <v>45914.287</v>
      </c>
      <c r="E244" s="42" t="n">
        <v>15.478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31980</v>
      </c>
      <c r="D245" s="42" t="n">
        <v>45920.595</v>
      </c>
      <c r="E245" s="42" t="n">
        <v>15.475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31985</v>
      </c>
      <c r="D246" s="42" t="n">
        <v>45928.481</v>
      </c>
      <c r="E246" s="42" t="n">
        <v>15.471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31989</v>
      </c>
      <c r="D247" s="42" t="n">
        <v>45934.79</v>
      </c>
      <c r="E247" s="42" t="n">
        <v>15.468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31993</v>
      </c>
      <c r="D248" s="42" t="n">
        <v>45941.1</v>
      </c>
      <c r="E248" s="42" t="n">
        <v>15.465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31997</v>
      </c>
      <c r="D249" s="42" t="n">
        <v>45947.411</v>
      </c>
      <c r="E249" s="42" t="n">
        <v>15.462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32001</v>
      </c>
      <c r="D250" s="42" t="n">
        <v>45953.722</v>
      </c>
      <c r="E250" s="42" t="n">
        <v>15.459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32006</v>
      </c>
      <c r="D251" s="42" t="n">
        <v>45961.611</v>
      </c>
      <c r="E251" s="42" t="n">
        <v>15.455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32011</v>
      </c>
      <c r="D252" s="42" t="n">
        <v>45969.502</v>
      </c>
      <c r="E252" s="42" t="n">
        <v>15.452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32016</v>
      </c>
      <c r="D253" s="42" t="n">
        <v>45977.394</v>
      </c>
      <c r="E253" s="42" t="n">
        <v>15.448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32021</v>
      </c>
      <c r="D254" s="42" t="n">
        <v>45985.286</v>
      </c>
      <c r="E254" s="42" t="n">
        <v>15.444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32025</v>
      </c>
      <c r="D255" s="42" t="n">
        <v>45991.601</v>
      </c>
      <c r="E255" s="42" t="n">
        <v>15.441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32029</v>
      </c>
      <c r="D256" s="42" t="n">
        <v>45997.916</v>
      </c>
      <c r="E256" s="42" t="n">
        <v>15.438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32033</v>
      </c>
      <c r="D257" s="42" t="n">
        <v>46004.231</v>
      </c>
      <c r="E257" s="42" t="n">
        <v>15.435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32037</v>
      </c>
      <c r="D258" s="42" t="n">
        <v>46010.548</v>
      </c>
      <c r="E258" s="42" t="n">
        <v>15.432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32042</v>
      </c>
      <c r="D259" s="42" t="n">
        <v>46018.444</v>
      </c>
      <c r="E259" s="42" t="n">
        <v>15.428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32047</v>
      </c>
      <c r="D260" s="42" t="n">
        <v>46026.341</v>
      </c>
      <c r="E260" s="42" t="n">
        <v>15.425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32051</v>
      </c>
      <c r="D261" s="42" t="n">
        <v>46032.659</v>
      </c>
      <c r="E261" s="42" t="n">
        <v>15.422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32054</v>
      </c>
      <c r="D262" s="42" t="n">
        <v>46037.399</v>
      </c>
      <c r="E262" s="42" t="n">
        <v>15.419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32058</v>
      </c>
      <c r="D263" s="42" t="n">
        <v>46043.718</v>
      </c>
      <c r="E263" s="42" t="n">
        <v>15.416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32062</v>
      </c>
      <c r="D264" s="42" t="n">
        <v>46050.038</v>
      </c>
      <c r="E264" s="42" t="n">
        <v>15.413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32065</v>
      </c>
      <c r="D265" s="42" t="n">
        <v>46054.778</v>
      </c>
      <c r="E265" s="42" t="n">
        <v>15.411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32068</v>
      </c>
      <c r="D266" s="42" t="n">
        <v>46059.519</v>
      </c>
      <c r="E266" s="42" t="n">
        <v>15.409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32073</v>
      </c>
      <c r="D267" s="42" t="n">
        <v>46067.421</v>
      </c>
      <c r="E267" s="42" t="n">
        <v>15.405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32076</v>
      </c>
      <c r="D268" s="42" t="n">
        <v>46072.162</v>
      </c>
      <c r="E268" s="42" t="n">
        <v>15.403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32081</v>
      </c>
      <c r="D269" s="42" t="n">
        <v>46080.065</v>
      </c>
      <c r="E269" s="42" t="n">
        <v>15.399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32085</v>
      </c>
      <c r="D270" s="42" t="n">
        <v>46086.389</v>
      </c>
      <c r="E270" s="42" t="n">
        <v>15.396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32088</v>
      </c>
      <c r="D271" s="42" t="n">
        <v>46091.131</v>
      </c>
      <c r="E271" s="42" t="n">
        <v>15.394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32091</v>
      </c>
      <c r="D272" s="42" t="n">
        <v>46095.875</v>
      </c>
      <c r="E272" s="42" t="n">
        <v>15.391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32094</v>
      </c>
      <c r="D273" s="42" t="n">
        <v>46100.618</v>
      </c>
      <c r="E273" s="42" t="n">
        <v>15.389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32097</v>
      </c>
      <c r="D274" s="42" t="n">
        <v>46105.362</v>
      </c>
      <c r="E274" s="42" t="n">
        <v>15.387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32101</v>
      </c>
      <c r="D275" s="42" t="n">
        <v>46111.687</v>
      </c>
      <c r="E275" s="42" t="n">
        <v>15.384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32104</v>
      </c>
      <c r="D276" s="42" t="n">
        <v>46116.432</v>
      </c>
      <c r="E276" s="42" t="n">
        <v>15.382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32109</v>
      </c>
      <c r="D277" s="42" t="n">
        <v>46124.34</v>
      </c>
      <c r="E277" s="42" t="n">
        <v>15.378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32112</v>
      </c>
      <c r="D278" s="42" t="n">
        <v>46129.086</v>
      </c>
      <c r="E278" s="42" t="n">
        <v>15.375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32115</v>
      </c>
      <c r="D279" s="42" t="n">
        <v>46133.831</v>
      </c>
      <c r="E279" s="42" t="n">
        <v>15.373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32118</v>
      </c>
      <c r="D280" s="42" t="n">
        <v>46138.578</v>
      </c>
      <c r="E280" s="42" t="n">
        <v>15.371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32121</v>
      </c>
      <c r="D281" s="42" t="n">
        <v>46143.324</v>
      </c>
      <c r="E281" s="42" t="n">
        <v>15.369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32125</v>
      </c>
      <c r="D282" s="42" t="n">
        <v>46149.653</v>
      </c>
      <c r="E282" s="42" t="n">
        <v>15.366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32128</v>
      </c>
      <c r="D283" s="42" t="n">
        <v>46154.4</v>
      </c>
      <c r="E283" s="42" t="n">
        <v>15.363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32132</v>
      </c>
      <c r="D284" s="42" t="n">
        <v>46160.73</v>
      </c>
      <c r="E284" s="42" t="n">
        <v>15.36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32136</v>
      </c>
      <c r="D285" s="42" t="n">
        <v>46167.061</v>
      </c>
      <c r="E285" s="42" t="n">
        <v>15.357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32140</v>
      </c>
      <c r="D286" s="42" t="n">
        <v>46173.392</v>
      </c>
      <c r="E286" s="42" t="n">
        <v>15.354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32145</v>
      </c>
      <c r="D287" s="42" t="n">
        <v>46181.307</v>
      </c>
      <c r="E287" s="42" t="n">
        <v>15.351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32149</v>
      </c>
      <c r="D288" s="42" t="n">
        <v>46187.64</v>
      </c>
      <c r="E288" s="42" t="n">
        <v>15.348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32154</v>
      </c>
      <c r="D289" s="42" t="n">
        <v>46195.556</v>
      </c>
      <c r="E289" s="42" t="n">
        <v>15.344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32157</v>
      </c>
      <c r="D290" s="42" t="n">
        <v>46200.306</v>
      </c>
      <c r="E290" s="42" t="n">
        <v>15.342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32161</v>
      </c>
      <c r="D291" s="42" t="n">
        <v>46206.641</v>
      </c>
      <c r="E291" s="42" t="n">
        <v>15.339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32163</v>
      </c>
      <c r="D292" s="42" t="n">
        <v>46209.808</v>
      </c>
      <c r="E292" s="42" t="n">
        <v>15.337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32165</v>
      </c>
      <c r="D293" s="42" t="n">
        <v>46212.976</v>
      </c>
      <c r="E293" s="42" t="n">
        <v>15.336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32168</v>
      </c>
      <c r="D294" s="42" t="n">
        <v>46217.727</v>
      </c>
      <c r="E294" s="42" t="n">
        <v>15.333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32171</v>
      </c>
      <c r="D295" s="42" t="n">
        <v>46222.479</v>
      </c>
      <c r="E295" s="42" t="n">
        <v>15.331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32175</v>
      </c>
      <c r="D296" s="42" t="n">
        <v>46228.815</v>
      </c>
      <c r="E296" s="42" t="n">
        <v>15.328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32178</v>
      </c>
      <c r="D297" s="42" t="n">
        <v>46233.568</v>
      </c>
      <c r="E297" s="42" t="n">
        <v>15.326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32181</v>
      </c>
      <c r="D298" s="42" t="n">
        <v>46238.321</v>
      </c>
      <c r="E298" s="42" t="n">
        <v>15.323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32184</v>
      </c>
      <c r="D299" s="42" t="n">
        <v>46243.074</v>
      </c>
      <c r="E299" s="42" t="n">
        <v>15.321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32188</v>
      </c>
      <c r="D300" s="42" t="n">
        <v>46249.412</v>
      </c>
      <c r="E300" s="42" t="n">
        <v>15.318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32190</v>
      </c>
      <c r="D301" s="42" t="n">
        <v>46252.582</v>
      </c>
      <c r="E301" s="42" t="n">
        <v>15.317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32194</v>
      </c>
      <c r="D302" s="42" t="n">
        <v>46258.921</v>
      </c>
      <c r="E302" s="42" t="n">
        <v>15.314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32196</v>
      </c>
      <c r="D303" s="42" t="n">
        <v>46262.09</v>
      </c>
      <c r="E303" s="42" t="n">
        <v>15.312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32199</v>
      </c>
      <c r="D304" s="42" t="n">
        <v>46266.845</v>
      </c>
      <c r="E304" s="42" t="n">
        <v>15.31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32203</v>
      </c>
      <c r="D305" s="42" t="n">
        <v>46273.186</v>
      </c>
      <c r="E305" s="42" t="n">
        <v>15.307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32206</v>
      </c>
      <c r="D306" s="42" t="n">
        <v>46277.941</v>
      </c>
      <c r="E306" s="42" t="n">
        <v>15.305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32211</v>
      </c>
      <c r="D307" s="42" t="n">
        <v>46285.868</v>
      </c>
      <c r="E307" s="42" t="n">
        <v>15.301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32214</v>
      </c>
      <c r="D308" s="42" t="n">
        <v>46290.625</v>
      </c>
      <c r="E308" s="42" t="n">
        <v>15.299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32218</v>
      </c>
      <c r="D309" s="42" t="n">
        <v>46296.967</v>
      </c>
      <c r="E309" s="42" t="n">
        <v>15.296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32222</v>
      </c>
      <c r="D310" s="42" t="n">
        <v>46303.31</v>
      </c>
      <c r="E310" s="42" t="n">
        <v>15.293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32225</v>
      </c>
      <c r="D311" s="42" t="n">
        <v>46308.068</v>
      </c>
      <c r="E311" s="42" t="n">
        <v>15.29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32228</v>
      </c>
      <c r="D312" s="42" t="n">
        <v>46312.826</v>
      </c>
      <c r="E312" s="42" t="n">
        <v>15.288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32231</v>
      </c>
      <c r="D313" s="42" t="n">
        <v>46317.585</v>
      </c>
      <c r="E313" s="42" t="n">
        <v>15.286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32235</v>
      </c>
      <c r="D314" s="42" t="n">
        <v>46323.93</v>
      </c>
      <c r="E314" s="42" t="n">
        <v>15.283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32238</v>
      </c>
      <c r="D315" s="42" t="n">
        <v>46328.689</v>
      </c>
      <c r="E315" s="42" t="n">
        <v>15.281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32242</v>
      </c>
      <c r="D316" s="42" t="n">
        <v>46335.035</v>
      </c>
      <c r="E316" s="42" t="n">
        <v>15.278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32245</v>
      </c>
      <c r="D317" s="42" t="n">
        <v>46339.795</v>
      </c>
      <c r="E317" s="42" t="n">
        <v>15.275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32249</v>
      </c>
      <c r="D318" s="42" t="n">
        <v>46346.142</v>
      </c>
      <c r="E318" s="42" t="n">
        <v>15.272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32253</v>
      </c>
      <c r="D319" s="42" t="n">
        <v>46352.49</v>
      </c>
      <c r="E319" s="42" t="n">
        <v>15.269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32257</v>
      </c>
      <c r="D320" s="42" t="n">
        <v>46358.838</v>
      </c>
      <c r="E320" s="42" t="n">
        <v>15.266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32261</v>
      </c>
      <c r="D321" s="42" t="n">
        <v>46365.187</v>
      </c>
      <c r="E321" s="42" t="n">
        <v>15.263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32264</v>
      </c>
      <c r="D322" s="42" t="n">
        <v>46369.949</v>
      </c>
      <c r="E322" s="42" t="n">
        <v>15.261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32268</v>
      </c>
      <c r="D323" s="42" t="n">
        <v>46376.299</v>
      </c>
      <c r="E323" s="42" t="n">
        <v>15.258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32272</v>
      </c>
      <c r="D324" s="42" t="n">
        <v>46382.649</v>
      </c>
      <c r="E324" s="42" t="n">
        <v>15.255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32275</v>
      </c>
      <c r="D325" s="42" t="n">
        <v>46387.412</v>
      </c>
      <c r="E325" s="42" t="n">
        <v>15.253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32278</v>
      </c>
      <c r="D326" s="42" t="n">
        <v>46392.176</v>
      </c>
      <c r="E326" s="42" t="n">
        <v>15.25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32283</v>
      </c>
      <c r="D327" s="42" t="n">
        <v>46400.116</v>
      </c>
      <c r="E327" s="42" t="n">
        <v>15.247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32287</v>
      </c>
      <c r="D328" s="42" t="n">
        <v>46406.468</v>
      </c>
      <c r="E328" s="42" t="n">
        <v>15.244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32290</v>
      </c>
      <c r="D329" s="42" t="n">
        <v>46411.233</v>
      </c>
      <c r="E329" s="42" t="n">
        <v>15.241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32294</v>
      </c>
      <c r="D330" s="42" t="n">
        <v>46417.587</v>
      </c>
      <c r="E330" s="42" t="n">
        <v>15.238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32297</v>
      </c>
      <c r="D331" s="42" t="n">
        <v>46422.352</v>
      </c>
      <c r="E331" s="42" t="n">
        <v>15.236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32300</v>
      </c>
      <c r="D332" s="42" t="n">
        <v>46427.118</v>
      </c>
      <c r="E332" s="42" t="n">
        <v>15.234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32304</v>
      </c>
      <c r="D333" s="42" t="n">
        <v>46433.473</v>
      </c>
      <c r="E333" s="42" t="n">
        <v>15.231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32307</v>
      </c>
      <c r="D334" s="42" t="n">
        <v>46438.24</v>
      </c>
      <c r="E334" s="42" t="n">
        <v>15.229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32310</v>
      </c>
      <c r="D335" s="42" t="n">
        <v>46443.007</v>
      </c>
      <c r="E335" s="42" t="n">
        <v>15.226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32314</v>
      </c>
      <c r="D336" s="42" t="n">
        <v>46449.364</v>
      </c>
      <c r="E336" s="42" t="n">
        <v>15.223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32318</v>
      </c>
      <c r="D337" s="42" t="n">
        <v>46455.721</v>
      </c>
      <c r="E337" s="42" t="n">
        <v>15.22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32322</v>
      </c>
      <c r="D338" s="42" t="n">
        <v>46462.079</v>
      </c>
      <c r="E338" s="42" t="n">
        <v>15.217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32325</v>
      </c>
      <c r="D339" s="42" t="n">
        <v>46466.847</v>
      </c>
      <c r="E339" s="42" t="n">
        <v>15.215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32329</v>
      </c>
      <c r="D340" s="42" t="n">
        <v>46473.206</v>
      </c>
      <c r="E340" s="42" t="n">
        <v>15.212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32332</v>
      </c>
      <c r="D341" s="42" t="n">
        <v>46477.975</v>
      </c>
      <c r="E341" s="42" t="n">
        <v>15.21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32336</v>
      </c>
      <c r="D342" s="42" t="n">
        <v>46484.335</v>
      </c>
      <c r="E342" s="42" t="n">
        <v>15.207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32340</v>
      </c>
      <c r="D343" s="42" t="n">
        <v>46490.696</v>
      </c>
      <c r="E343" s="42" t="n">
        <v>15.204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32345</v>
      </c>
      <c r="D344" s="42" t="n">
        <v>46498.647</v>
      </c>
      <c r="E344" s="42" t="n">
        <v>15.2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32348</v>
      </c>
      <c r="D345" s="42" t="n">
        <v>46503.418</v>
      </c>
      <c r="E345" s="42" t="n">
        <v>15.198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32352</v>
      </c>
      <c r="D346" s="42" t="n">
        <v>46509.78</v>
      </c>
      <c r="E346" s="42" t="n">
        <v>15.195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32355</v>
      </c>
      <c r="D347" s="42" t="n">
        <v>46514.552</v>
      </c>
      <c r="E347" s="42" t="n">
        <v>15.193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32358</v>
      </c>
      <c r="D348" s="42" t="n">
        <v>46519.324</v>
      </c>
      <c r="E348" s="42" t="n">
        <v>15.19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32361</v>
      </c>
      <c r="D349" s="42" t="n">
        <v>46524.097</v>
      </c>
      <c r="E349" s="42" t="n">
        <v>15.188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32364</v>
      </c>
      <c r="D350" s="42" t="n">
        <v>46528.87</v>
      </c>
      <c r="E350" s="42" t="n">
        <v>15.186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32367</v>
      </c>
      <c r="D351" s="42" t="n">
        <v>46533.643</v>
      </c>
      <c r="E351" s="42" t="n">
        <v>15.183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32370</v>
      </c>
      <c r="D352" s="42" t="n">
        <v>46538.417</v>
      </c>
      <c r="E352" s="42" t="n">
        <v>15.181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32374</v>
      </c>
      <c r="D353" s="42" t="n">
        <v>46544.782</v>
      </c>
      <c r="E353" s="42" t="n">
        <v>15.178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32376</v>
      </c>
      <c r="D354" s="42" t="n">
        <v>46547.965</v>
      </c>
      <c r="E354" s="42" t="n">
        <v>15.177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32380</v>
      </c>
      <c r="D355" s="42" t="n">
        <v>46554.331</v>
      </c>
      <c r="E355" s="42" t="n">
        <v>15.174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32384</v>
      </c>
      <c r="D356" s="42" t="n">
        <v>46560.698</v>
      </c>
      <c r="E356" s="42" t="n">
        <v>15.171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32387</v>
      </c>
      <c r="D357" s="42" t="n">
        <v>46565.474</v>
      </c>
      <c r="E357" s="42" t="n">
        <v>15.168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32391</v>
      </c>
      <c r="D358" s="42" t="n">
        <v>46571.841</v>
      </c>
      <c r="E358" s="42" t="n">
        <v>15.165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32394</v>
      </c>
      <c r="D359" s="42" t="n">
        <v>46576.618</v>
      </c>
      <c r="E359" s="42" t="n">
        <v>15.163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32398</v>
      </c>
      <c r="D360" s="42" t="n">
        <v>46582.986</v>
      </c>
      <c r="E360" s="42" t="n">
        <v>15.16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32402</v>
      </c>
      <c r="D361" s="42" t="n">
        <v>46589.356</v>
      </c>
      <c r="E361" s="42" t="n">
        <v>15.157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32405</v>
      </c>
      <c r="D362" s="42" t="n">
        <v>46594.133</v>
      </c>
      <c r="E362" s="42" t="n">
        <v>15.155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32409</v>
      </c>
      <c r="D363" s="42" t="n">
        <v>46600.504</v>
      </c>
      <c r="E363" s="42" t="n">
        <v>15.152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32412</v>
      </c>
      <c r="D364" s="42" t="n">
        <v>46605.282</v>
      </c>
      <c r="E364" s="42" t="n">
        <v>15.15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32414</v>
      </c>
      <c r="D365" s="42" t="n">
        <v>46608.468</v>
      </c>
      <c r="E365" s="42" t="n">
        <v>15.148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32418</v>
      </c>
      <c r="D366" s="42" t="n">
        <v>46614.839</v>
      </c>
      <c r="E366" s="42" t="n">
        <v>15.145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32421</v>
      </c>
      <c r="D367" s="42" t="n">
        <v>46619.619</v>
      </c>
      <c r="E367" s="42" t="n">
        <v>15.143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32425</v>
      </c>
      <c r="D368" s="42" t="n">
        <v>46625.991</v>
      </c>
      <c r="E368" s="42" t="n">
        <v>15.14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32428</v>
      </c>
      <c r="D369" s="42" t="n">
        <v>46630.771</v>
      </c>
      <c r="E369" s="42" t="n">
        <v>15.138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32432</v>
      </c>
      <c r="D370" s="42" t="n">
        <v>46637.145</v>
      </c>
      <c r="E370" s="42" t="n">
        <v>15.135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32436</v>
      </c>
      <c r="D371" s="42" t="n">
        <v>46643.52</v>
      </c>
      <c r="E371" s="42" t="n">
        <v>15.132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32439</v>
      </c>
      <c r="D372" s="42" t="n">
        <v>46648.301</v>
      </c>
      <c r="E372" s="42" t="n">
        <v>15.129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32443</v>
      </c>
      <c r="D373" s="42" t="n">
        <v>46654.676</v>
      </c>
      <c r="E373" s="42" t="n">
        <v>15.126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32447</v>
      </c>
      <c r="D374" s="42" t="n">
        <v>46661.052</v>
      </c>
      <c r="E374" s="42" t="n">
        <v>15.123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32450</v>
      </c>
      <c r="D375" s="42" t="n">
        <v>46665.835</v>
      </c>
      <c r="E375" s="42" t="n">
        <v>15.121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32453</v>
      </c>
      <c r="D376" s="42" t="n">
        <v>46670.617</v>
      </c>
      <c r="E376" s="42" t="n">
        <v>15.119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32457</v>
      </c>
      <c r="D377" s="42" t="n">
        <v>46676.995</v>
      </c>
      <c r="E377" s="42" t="n">
        <v>15.116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32460</v>
      </c>
      <c r="D378" s="42" t="n">
        <v>46681.778</v>
      </c>
      <c r="E378" s="42" t="n">
        <v>15.114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32464</v>
      </c>
      <c r="D379" s="42" t="n">
        <v>46688.157</v>
      </c>
      <c r="E379" s="42" t="n">
        <v>15.111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32467</v>
      </c>
      <c r="D380" s="42" t="n">
        <v>46692.941</v>
      </c>
      <c r="E380" s="42" t="n">
        <v>15.108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32471</v>
      </c>
      <c r="D381" s="42" t="n">
        <v>46699.321</v>
      </c>
      <c r="E381" s="42" t="n">
        <v>15.105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32475</v>
      </c>
      <c r="D382" s="42" t="n">
        <v>46705.701</v>
      </c>
      <c r="E382" s="42" t="n">
        <v>15.102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32479</v>
      </c>
      <c r="D383" s="42" t="n">
        <v>46712.082</v>
      </c>
      <c r="E383" s="42" t="n">
        <v>15.099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32483</v>
      </c>
      <c r="D384" s="42" t="n">
        <v>46718.463</v>
      </c>
      <c r="E384" s="42" t="n">
        <v>15.096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32487</v>
      </c>
      <c r="D385" s="42" t="n">
        <v>46724.845</v>
      </c>
      <c r="E385" s="42" t="n">
        <v>15.093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32490</v>
      </c>
      <c r="D386" s="42" t="n">
        <v>46729.632</v>
      </c>
      <c r="E386" s="42" t="n">
        <v>15.091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32493</v>
      </c>
      <c r="D387" s="42" t="n">
        <v>46734.419</v>
      </c>
      <c r="E387" s="42" t="n">
        <v>15.089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32497</v>
      </c>
      <c r="D388" s="42" t="n">
        <v>46740.802</v>
      </c>
      <c r="E388" s="42" t="n">
        <v>15.086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32501</v>
      </c>
      <c r="D389" s="42" t="n">
        <v>46747.186</v>
      </c>
      <c r="E389" s="42" t="n">
        <v>15.083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32505</v>
      </c>
      <c r="D390" s="42" t="n">
        <v>46753.571</v>
      </c>
      <c r="E390" s="42" t="n">
        <v>15.08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32509</v>
      </c>
      <c r="D391" s="42" t="n">
        <v>46759.956</v>
      </c>
      <c r="E391" s="42" t="n">
        <v>15.077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32512</v>
      </c>
      <c r="D392" s="42" t="n">
        <v>46764.745</v>
      </c>
      <c r="E392" s="42" t="n">
        <v>15.075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32516</v>
      </c>
      <c r="D393" s="42" t="n">
        <v>46771.131</v>
      </c>
      <c r="E393" s="42" t="n">
        <v>15.072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32520</v>
      </c>
      <c r="D394" s="42" t="n">
        <v>46777.518</v>
      </c>
      <c r="E394" s="42" t="n">
        <v>15.069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32524</v>
      </c>
      <c r="D395" s="42" t="n">
        <v>46783.905</v>
      </c>
      <c r="E395" s="42" t="n">
        <v>15.066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32528</v>
      </c>
      <c r="D396" s="42" t="n">
        <v>46790.293</v>
      </c>
      <c r="E396" s="42" t="n">
        <v>15.063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32532</v>
      </c>
      <c r="D397" s="42" t="n">
        <v>46796.682</v>
      </c>
      <c r="E397" s="42" t="n">
        <v>15.06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32537</v>
      </c>
      <c r="D398" s="42" t="n">
        <v>46804.668</v>
      </c>
      <c r="E398" s="42" t="n">
        <v>15.056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32542</v>
      </c>
      <c r="D399" s="42" t="n">
        <v>46812.655</v>
      </c>
      <c r="E399" s="42" t="n">
        <v>15.052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32546</v>
      </c>
      <c r="D400" s="42" t="n">
        <v>46819.046</v>
      </c>
      <c r="E400" s="42" t="n">
        <v>15.049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32551</v>
      </c>
      <c r="D401" s="42" t="n">
        <v>46827.035</v>
      </c>
      <c r="E401" s="42" t="n">
        <v>15.045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32554</v>
      </c>
      <c r="D402" s="42" t="n">
        <v>46831.829</v>
      </c>
      <c r="E402" s="42" t="n">
        <v>15.043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32558</v>
      </c>
      <c r="D403" s="42" t="n">
        <v>46838.221</v>
      </c>
      <c r="E403" s="42" t="n">
        <v>15.04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32561</v>
      </c>
      <c r="D404" s="42" t="n">
        <v>46843.016</v>
      </c>
      <c r="E404" s="42" t="n">
        <v>15.038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32564</v>
      </c>
      <c r="D405" s="42" t="n">
        <v>46847.811</v>
      </c>
      <c r="E405" s="42" t="n">
        <v>15.036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32567</v>
      </c>
      <c r="D406" s="42" t="n">
        <v>46852.606</v>
      </c>
      <c r="E406" s="42" t="n">
        <v>15.033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32569</v>
      </c>
      <c r="D407" s="42" t="n">
        <v>46855.803</v>
      </c>
      <c r="E407" s="42" t="n">
        <v>15.032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32572</v>
      </c>
      <c r="D408" s="42" t="n">
        <v>46860.599</v>
      </c>
      <c r="E408" s="42" t="n">
        <v>15.03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32574</v>
      </c>
      <c r="D409" s="42" t="n">
        <v>46863.796</v>
      </c>
      <c r="E409" s="42" t="n">
        <v>15.028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32577</v>
      </c>
      <c r="D410" s="42" t="n">
        <v>46868.593</v>
      </c>
      <c r="E410" s="42" t="n">
        <v>15.026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32579</v>
      </c>
      <c r="D411" s="42" t="n">
        <v>46871.791</v>
      </c>
      <c r="E411" s="42" t="n">
        <v>15.024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32582</v>
      </c>
      <c r="D412" s="42" t="n">
        <v>46876.588</v>
      </c>
      <c r="E412" s="42" t="n">
        <v>15.022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32584</v>
      </c>
      <c r="D413" s="42" t="n">
        <v>46879.786</v>
      </c>
      <c r="E413" s="42" t="n">
        <v>15.021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32588</v>
      </c>
      <c r="D414" s="42" t="n">
        <v>46886.182</v>
      </c>
      <c r="E414" s="42" t="n">
        <v>15.018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32591</v>
      </c>
      <c r="D415" s="42" t="n">
        <v>46890.98</v>
      </c>
      <c r="E415" s="42" t="n">
        <v>15.015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32594</v>
      </c>
      <c r="D416" s="42" t="n">
        <v>46895.779</v>
      </c>
      <c r="E416" s="42" t="n">
        <v>15.013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32598</v>
      </c>
      <c r="D417" s="42" t="n">
        <v>46902.177</v>
      </c>
      <c r="E417" s="42" t="n">
        <v>15.01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32601</v>
      </c>
      <c r="D418" s="42" t="n">
        <v>46906.976</v>
      </c>
      <c r="E418" s="42" t="n">
        <v>15.008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32604</v>
      </c>
      <c r="D419" s="42" t="n">
        <v>46911.775</v>
      </c>
      <c r="E419" s="42" t="n">
        <v>15.006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32607</v>
      </c>
      <c r="D420" s="42" t="n">
        <v>46916.575</v>
      </c>
      <c r="E420" s="42" t="n">
        <v>15.003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32610</v>
      </c>
      <c r="D421" s="42" t="n">
        <v>46921.375</v>
      </c>
      <c r="E421" s="42" t="n">
        <v>15.001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32613</v>
      </c>
      <c r="D422" s="42" t="n">
        <v>46926.176</v>
      </c>
      <c r="E422" s="42" t="n">
        <v>14.999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32617</v>
      </c>
      <c r="D423" s="42" t="n">
        <v>46932.577</v>
      </c>
      <c r="E423" s="42" t="n">
        <v>14.996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32621</v>
      </c>
      <c r="D424" s="42" t="n">
        <v>46938.978</v>
      </c>
      <c r="E424" s="42" t="n">
        <v>14.993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32625</v>
      </c>
      <c r="D425" s="42" t="n">
        <v>46945.38</v>
      </c>
      <c r="E425" s="42" t="n">
        <v>14.99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32628</v>
      </c>
      <c r="D426" s="42" t="n">
        <v>46950.182</v>
      </c>
      <c r="E426" s="42" t="n">
        <v>14.988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32631</v>
      </c>
      <c r="D427" s="42" t="n">
        <v>46954.985</v>
      </c>
      <c r="E427" s="42" t="n">
        <v>14.986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32634</v>
      </c>
      <c r="D428" s="42" t="n">
        <v>46959.788</v>
      </c>
      <c r="E428" s="42" t="n">
        <v>14.983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32637</v>
      </c>
      <c r="D429" s="42" t="n">
        <v>46964.591</v>
      </c>
      <c r="E429" s="42" t="n">
        <v>14.981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32642</v>
      </c>
      <c r="D430" s="42" t="n">
        <v>46972.596</v>
      </c>
      <c r="E430" s="42" t="n">
        <v>14.977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32645</v>
      </c>
      <c r="D431" s="42" t="n">
        <v>46977.4</v>
      </c>
      <c r="E431" s="42" t="n">
        <v>14.975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32649</v>
      </c>
      <c r="D432" s="42" t="n">
        <v>46983.806</v>
      </c>
      <c r="E432" s="42" t="n">
        <v>14.972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32653</v>
      </c>
      <c r="D433" s="42" t="n">
        <v>46990.212</v>
      </c>
      <c r="E433" s="42" t="n">
        <v>14.969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32657</v>
      </c>
      <c r="D434" s="42" t="n">
        <v>46996.619</v>
      </c>
      <c r="E434" s="42" t="n">
        <v>14.966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32660</v>
      </c>
      <c r="D435" s="42" t="n">
        <v>47001.425</v>
      </c>
      <c r="E435" s="42" t="n">
        <v>14.964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32663</v>
      </c>
      <c r="D436" s="42" t="n">
        <v>47006.231</v>
      </c>
      <c r="E436" s="42" t="n">
        <v>14.962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32666</v>
      </c>
      <c r="D437" s="42" t="n">
        <v>47011.037</v>
      </c>
      <c r="E437" s="42" t="n">
        <v>14.959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32670</v>
      </c>
      <c r="D438" s="42" t="n">
        <v>47017.446</v>
      </c>
      <c r="E438" s="42" t="n">
        <v>14.956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32673</v>
      </c>
      <c r="D439" s="42" t="n">
        <v>47022.253</v>
      </c>
      <c r="E439" s="42" t="n">
        <v>14.954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32676</v>
      </c>
      <c r="D440" s="42" t="n">
        <v>47027.06</v>
      </c>
      <c r="E440" s="42" t="n">
        <v>14.952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32678</v>
      </c>
      <c r="D441" s="42" t="n">
        <v>47030.265</v>
      </c>
      <c r="E441" s="42" t="n">
        <v>14.95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32680</v>
      </c>
      <c r="D442" s="42" t="n">
        <v>47033.471</v>
      </c>
      <c r="E442" s="42" t="n">
        <v>14.949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32683</v>
      </c>
      <c r="D443" s="42" t="n">
        <v>47038.279</v>
      </c>
      <c r="E443" s="42" t="n">
        <v>14.947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32686</v>
      </c>
      <c r="D444" s="42" t="n">
        <v>47043.087</v>
      </c>
      <c r="E444" s="42" t="n">
        <v>14.944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32689</v>
      </c>
      <c r="D445" s="42" t="n">
        <v>47047.896</v>
      </c>
      <c r="E445" s="42" t="n">
        <v>14.942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32692</v>
      </c>
      <c r="D446" s="42" t="n">
        <v>47052.705</v>
      </c>
      <c r="E446" s="42" t="n">
        <v>14.94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32695</v>
      </c>
      <c r="D447" s="42" t="n">
        <v>47057.515</v>
      </c>
      <c r="E447" s="42" t="n">
        <v>14.938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32698</v>
      </c>
      <c r="D448" s="42" t="n">
        <v>47062.324</v>
      </c>
      <c r="E448" s="42" t="n">
        <v>14.935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32701</v>
      </c>
      <c r="D449" s="42" t="n">
        <v>47067.135</v>
      </c>
      <c r="E449" s="42" t="n">
        <v>14.933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32704</v>
      </c>
      <c r="D450" s="42" t="n">
        <v>47071.945</v>
      </c>
      <c r="E450" s="42" t="n">
        <v>14.931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32706</v>
      </c>
      <c r="D451" s="42" t="n">
        <v>47075.152</v>
      </c>
      <c r="E451" s="42" t="n">
        <v>14.929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32709</v>
      </c>
      <c r="D452" s="42" t="n">
        <v>47079.963</v>
      </c>
      <c r="E452" s="42" t="n">
        <v>14.927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32712</v>
      </c>
      <c r="D453" s="42" t="n">
        <v>47084.775</v>
      </c>
      <c r="E453" s="42" t="n">
        <v>14.925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32715</v>
      </c>
      <c r="D454" s="42" t="n">
        <v>47089.586</v>
      </c>
      <c r="E454" s="42" t="n">
        <v>14.923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32717</v>
      </c>
      <c r="D455" s="42" t="n">
        <v>47092.794</v>
      </c>
      <c r="E455" s="42" t="n">
        <v>14.921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32720</v>
      </c>
      <c r="D456" s="42" t="n">
        <v>47097.607</v>
      </c>
      <c r="E456" s="42" t="n">
        <v>14.919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32723</v>
      </c>
      <c r="D457" s="42" t="n">
        <v>47102.419</v>
      </c>
      <c r="E457" s="42" t="n">
        <v>14.917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32725</v>
      </c>
      <c r="D458" s="42" t="n">
        <v>47105.628</v>
      </c>
      <c r="E458" s="42" t="n">
        <v>14.915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32728</v>
      </c>
      <c r="D459" s="42" t="n">
        <v>47110.441</v>
      </c>
      <c r="E459" s="42" t="n">
        <v>14.913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32731</v>
      </c>
      <c r="D460" s="42" t="n">
        <v>47115.254</v>
      </c>
      <c r="E460" s="42" t="n">
        <v>14.911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32735</v>
      </c>
      <c r="D461" s="42" t="n">
        <v>47121.673</v>
      </c>
      <c r="E461" s="42" t="n">
        <v>14.908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32738</v>
      </c>
      <c r="D462" s="42" t="n">
        <v>47126.487</v>
      </c>
      <c r="E462" s="42" t="n">
        <v>14.906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32741</v>
      </c>
      <c r="D463" s="42" t="n">
        <v>47131.302</v>
      </c>
      <c r="E463" s="42" t="n">
        <v>14.903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32745</v>
      </c>
      <c r="D464" s="42" t="n">
        <v>47137.722</v>
      </c>
      <c r="E464" s="42" t="n">
        <v>14.9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32748</v>
      </c>
      <c r="D465" s="42" t="n">
        <v>47142.537</v>
      </c>
      <c r="E465" s="42" t="n">
        <v>14.898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32751</v>
      </c>
      <c r="D466" s="42" t="n">
        <v>47147.353</v>
      </c>
      <c r="E466" s="42" t="n">
        <v>14.896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32755</v>
      </c>
      <c r="D467" s="42" t="n">
        <v>47153.774</v>
      </c>
      <c r="E467" s="42" t="n">
        <v>14.893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32758</v>
      </c>
      <c r="D468" s="42" t="n">
        <v>47158.59</v>
      </c>
      <c r="E468" s="42" t="n">
        <v>14.891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32761</v>
      </c>
      <c r="D469" s="42" t="n">
        <v>47163.407</v>
      </c>
      <c r="E469" s="42" t="n">
        <v>14.888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32764</v>
      </c>
      <c r="D470" s="42" t="n">
        <v>47168.224</v>
      </c>
      <c r="E470" s="42" t="n">
        <v>14.886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32768</v>
      </c>
      <c r="D471" s="42" t="n">
        <v>47174.648</v>
      </c>
      <c r="E471" s="42" t="n">
        <v>14.883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32770</v>
      </c>
      <c r="D472" s="42" t="n">
        <v>47177.86</v>
      </c>
      <c r="E472" s="42" t="n">
        <v>14.882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32773</v>
      </c>
      <c r="D473" s="42" t="n">
        <v>47182.678</v>
      </c>
      <c r="E473" s="42" t="n">
        <v>14.879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32776</v>
      </c>
      <c r="D474" s="42" t="n">
        <v>47187.496</v>
      </c>
      <c r="E474" s="42" t="n">
        <v>14.877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32779</v>
      </c>
      <c r="D475" s="42" t="n">
        <v>47192.315</v>
      </c>
      <c r="E475" s="42" t="n">
        <v>14.875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32783</v>
      </c>
      <c r="D476" s="42" t="n">
        <v>47198.741</v>
      </c>
      <c r="E476" s="42" t="n">
        <v>14.872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32785</v>
      </c>
      <c r="D477" s="42" t="n">
        <v>47201.954</v>
      </c>
      <c r="E477" s="42" t="n">
        <v>14.87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32788</v>
      </c>
      <c r="D478" s="42" t="n">
        <v>47206.773</v>
      </c>
      <c r="E478" s="42" t="n">
        <v>14.868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32791</v>
      </c>
      <c r="D479" s="42" t="n">
        <v>47211.594</v>
      </c>
      <c r="E479" s="42" t="n">
        <v>14.866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32794</v>
      </c>
      <c r="D480" s="42" t="n">
        <v>47216.414</v>
      </c>
      <c r="E480" s="42" t="n">
        <v>14.864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32797</v>
      </c>
      <c r="D481" s="42" t="n">
        <v>47221.235</v>
      </c>
      <c r="E481" s="42" t="n">
        <v>14.861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32800</v>
      </c>
      <c r="D482" s="42" t="n">
        <v>47226.056</v>
      </c>
      <c r="E482" s="42" t="n">
        <v>14.859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32804</v>
      </c>
      <c r="D483" s="42" t="n">
        <v>47232.485</v>
      </c>
      <c r="E483" s="42" t="n">
        <v>14.856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32806</v>
      </c>
      <c r="D484" s="42" t="n">
        <v>47235.699</v>
      </c>
      <c r="E484" s="42" t="n">
        <v>14.855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32809</v>
      </c>
      <c r="D485" s="42" t="n">
        <v>47240.521</v>
      </c>
      <c r="E485" s="42" t="n">
        <v>14.852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32812</v>
      </c>
      <c r="D486" s="42" t="n">
        <v>47245.344</v>
      </c>
      <c r="E486" s="42" t="n">
        <v>14.85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32815</v>
      </c>
      <c r="D487" s="42" t="n">
        <v>47250.167</v>
      </c>
      <c r="E487" s="42" t="n">
        <v>14.848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32818</v>
      </c>
      <c r="D488" s="42" t="n">
        <v>47254.99</v>
      </c>
      <c r="E488" s="42" t="n">
        <v>14.846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32822</v>
      </c>
      <c r="D489" s="42" t="n">
        <v>47261.421</v>
      </c>
      <c r="E489" s="42" t="n">
        <v>14.843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32825</v>
      </c>
      <c r="D490" s="42" t="n">
        <v>47266.245</v>
      </c>
      <c r="E490" s="42" t="n">
        <v>14.841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32829</v>
      </c>
      <c r="D491" s="42" t="n">
        <v>47272.678</v>
      </c>
      <c r="E491" s="42" t="n">
        <v>14.838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32832</v>
      </c>
      <c r="D492" s="42" t="n">
        <v>47277.502</v>
      </c>
      <c r="E492" s="42" t="n">
        <v>14.835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32835</v>
      </c>
      <c r="D493" s="42" t="n">
        <v>47282.327</v>
      </c>
      <c r="E493" s="42" t="n">
        <v>14.833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32839</v>
      </c>
      <c r="D494" s="42" t="n">
        <v>47288.761</v>
      </c>
      <c r="E494" s="42" t="n">
        <v>14.83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32842</v>
      </c>
      <c r="D495" s="42" t="n">
        <v>47293.587</v>
      </c>
      <c r="E495" s="42" t="n">
        <v>14.828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32845</v>
      </c>
      <c r="D496" s="42" t="n">
        <v>47298.413</v>
      </c>
      <c r="E496" s="42" t="n">
        <v>14.826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32848</v>
      </c>
      <c r="D497" s="42" t="n">
        <v>47303.24</v>
      </c>
      <c r="E497" s="42" t="n">
        <v>14.823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32851</v>
      </c>
      <c r="D498" s="42" t="n">
        <v>47308.067</v>
      </c>
      <c r="E498" s="42" t="n">
        <v>14.821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32854</v>
      </c>
      <c r="D499" s="42" t="n">
        <v>47312.894</v>
      </c>
      <c r="E499" s="42" t="n">
        <v>14.819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32858</v>
      </c>
      <c r="D500" s="42" t="n">
        <v>47319.33</v>
      </c>
      <c r="E500" s="42" t="n">
        <v>14.816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32861</v>
      </c>
      <c r="D501" s="42" t="n">
        <v>47324.158</v>
      </c>
      <c r="E501" s="42" t="n">
        <v>14.814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32865</v>
      </c>
      <c r="D502" s="42" t="n">
        <v>47330.596</v>
      </c>
      <c r="E502" s="42" t="n">
        <v>14.811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32869</v>
      </c>
      <c r="D503" s="42" t="n">
        <v>47337.035</v>
      </c>
      <c r="E503" s="42" t="n">
        <v>14.808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32871</v>
      </c>
      <c r="D504" s="42" t="n">
        <v>47340.254</v>
      </c>
      <c r="E504" s="42" t="n">
        <v>14.806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32875</v>
      </c>
      <c r="D505" s="42" t="n">
        <v>47346.693</v>
      </c>
      <c r="E505" s="42" t="n">
        <v>14.803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32880</v>
      </c>
      <c r="D506" s="42" t="n">
        <v>47354.743</v>
      </c>
      <c r="E506" s="42" t="n">
        <v>14.8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32885</v>
      </c>
      <c r="D507" s="42" t="n">
        <v>47362.794</v>
      </c>
      <c r="E507" s="42" t="n">
        <v>14.796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32889</v>
      </c>
      <c r="D508" s="42" t="n">
        <v>47369.235</v>
      </c>
      <c r="E508" s="42" t="n">
        <v>14.793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32894</v>
      </c>
      <c r="D509" s="42" t="n">
        <v>47377.288</v>
      </c>
      <c r="E509" s="42" t="n">
        <v>14.789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32898</v>
      </c>
      <c r="D510" s="42" t="n">
        <v>47383.731</v>
      </c>
      <c r="E510" s="42" t="n">
        <v>14.786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32900</v>
      </c>
      <c r="D511" s="42" t="n">
        <v>47386.952</v>
      </c>
      <c r="E511" s="42" t="n">
        <v>14.785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32904</v>
      </c>
      <c r="D512" s="42" t="n">
        <v>47393.396</v>
      </c>
      <c r="E512" s="42" t="n">
        <v>14.782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32907</v>
      </c>
      <c r="D513" s="42" t="n">
        <v>47398.229</v>
      </c>
      <c r="E513" s="42" t="n">
        <v>14.779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32910</v>
      </c>
      <c r="D514" s="42" t="n">
        <v>47403.062</v>
      </c>
      <c r="E514" s="42" t="n">
        <v>14.777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32915</v>
      </c>
      <c r="D515" s="42" t="n">
        <v>47411.119</v>
      </c>
      <c r="E515" s="42" t="n">
        <v>14.773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32918</v>
      </c>
      <c r="D516" s="42" t="n">
        <v>47415.953</v>
      </c>
      <c r="E516" s="42" t="n">
        <v>14.771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32922</v>
      </c>
      <c r="D517" s="42" t="n">
        <v>47422.399</v>
      </c>
      <c r="E517" s="42" t="n">
        <v>14.768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32927</v>
      </c>
      <c r="D518" s="42" t="n">
        <v>47430.458</v>
      </c>
      <c r="E518" s="42" t="n">
        <v>14.764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32931</v>
      </c>
      <c r="D519" s="42" t="n">
        <v>47436.905</v>
      </c>
      <c r="E519" s="42" t="n">
        <v>14.762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32935</v>
      </c>
      <c r="D520" s="42" t="n">
        <v>47443.354</v>
      </c>
      <c r="E520" s="42" t="n">
        <v>14.759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32939</v>
      </c>
      <c r="D521" s="42" t="n">
        <v>47449.802</v>
      </c>
      <c r="E521" s="42" t="n">
        <v>14.756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32944</v>
      </c>
      <c r="D522" s="42" t="n">
        <v>47457.864</v>
      </c>
      <c r="E522" s="42" t="n">
        <v>14.752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32947</v>
      </c>
      <c r="D523" s="42" t="n">
        <v>47462.702</v>
      </c>
      <c r="E523" s="42" t="n">
        <v>14.75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32952</v>
      </c>
      <c r="D524" s="42" t="n">
        <v>47470.765</v>
      </c>
      <c r="E524" s="42" t="n">
        <v>14.746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32957</v>
      </c>
      <c r="D525" s="42" t="n">
        <v>47478.829</v>
      </c>
      <c r="E525" s="42" t="n">
        <v>14.742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32960</v>
      </c>
      <c r="D526" s="42" t="n">
        <v>47483.668</v>
      </c>
      <c r="E526" s="42" t="n">
        <v>14.74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32963</v>
      </c>
      <c r="D527" s="42" t="n">
        <v>47488.508</v>
      </c>
      <c r="E527" s="42" t="n">
        <v>14.738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32966</v>
      </c>
      <c r="D528" s="42" t="n">
        <v>47493.347</v>
      </c>
      <c r="E528" s="42" t="n">
        <v>14.735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32969</v>
      </c>
      <c r="D529" s="42" t="n">
        <v>47498.187</v>
      </c>
      <c r="E529" s="42" t="n">
        <v>14.733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32974</v>
      </c>
      <c r="D530" s="42" t="n">
        <v>47506.255</v>
      </c>
      <c r="E530" s="42" t="n">
        <v>14.729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32978</v>
      </c>
      <c r="D531" s="42" t="n">
        <v>47512.71</v>
      </c>
      <c r="E531" s="42" t="n">
        <v>14.727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32982</v>
      </c>
      <c r="D532" s="42" t="n">
        <v>47519.165</v>
      </c>
      <c r="E532" s="42" t="n">
        <v>14.724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32987</v>
      </c>
      <c r="D533" s="42" t="n">
        <v>47527.235</v>
      </c>
      <c r="E533" s="42" t="n">
        <v>14.72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32992</v>
      </c>
      <c r="D534" s="42" t="n">
        <v>47535.305</v>
      </c>
      <c r="E534" s="42" t="n">
        <v>14.716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32996</v>
      </c>
      <c r="D535" s="42" t="n">
        <v>47541.763</v>
      </c>
      <c r="E535" s="42" t="n">
        <v>14.713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33001</v>
      </c>
      <c r="D536" s="42" t="n">
        <v>47549.835</v>
      </c>
      <c r="E536" s="42" t="n">
        <v>14.709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33006</v>
      </c>
      <c r="D537" s="42" t="n">
        <v>47557.909</v>
      </c>
      <c r="E537" s="42" t="n">
        <v>14.706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33011</v>
      </c>
      <c r="D538" s="42" t="n">
        <v>47565.983</v>
      </c>
      <c r="E538" s="42" t="n">
        <v>14.702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33016</v>
      </c>
      <c r="D539" s="42" t="n">
        <v>47574.058</v>
      </c>
      <c r="E539" s="42" t="n">
        <v>14.698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33021</v>
      </c>
      <c r="D540" s="42" t="n">
        <v>47582.134</v>
      </c>
      <c r="E540" s="42" t="n">
        <v>14.695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33027</v>
      </c>
      <c r="D541" s="42" t="n">
        <v>47591.827</v>
      </c>
      <c r="E541" s="42" t="n">
        <v>14.69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33033</v>
      </c>
      <c r="D542" s="42" t="n">
        <v>47601.521</v>
      </c>
      <c r="E542" s="42" t="n">
        <v>14.686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33038</v>
      </c>
      <c r="D543" s="42" t="n">
        <v>47609.601</v>
      </c>
      <c r="E543" s="42" t="n">
        <v>14.682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33045</v>
      </c>
      <c r="D544" s="42" t="n">
        <v>47620.913</v>
      </c>
      <c r="E544" s="42" t="n">
        <v>14.677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33051</v>
      </c>
      <c r="D545" s="42" t="n">
        <v>47630.611</v>
      </c>
      <c r="E545" s="42" t="n">
        <v>14.672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33056</v>
      </c>
      <c r="D546" s="42" t="n">
        <v>47638.694</v>
      </c>
      <c r="E546" s="42" t="n">
        <v>14.668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33060</v>
      </c>
      <c r="D547" s="42" t="n">
        <v>47645.161</v>
      </c>
      <c r="E547" s="42" t="n">
        <v>14.665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33065</v>
      </c>
      <c r="D548" s="42" t="n">
        <v>47653.246</v>
      </c>
      <c r="E548" s="42" t="n">
        <v>14.662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33069</v>
      </c>
      <c r="D549" s="42" t="n">
        <v>47659.714</v>
      </c>
      <c r="E549" s="42" t="n">
        <v>14.659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33074</v>
      </c>
      <c r="D550" s="42" t="n">
        <v>47667.8</v>
      </c>
      <c r="E550" s="42" t="n">
        <v>14.655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33080</v>
      </c>
      <c r="D551" s="42" t="n">
        <v>47677.504</v>
      </c>
      <c r="E551" s="42" t="n">
        <v>14.651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33087</v>
      </c>
      <c r="D552" s="42" t="n">
        <v>47688.828</v>
      </c>
      <c r="E552" s="42" t="n">
        <v>14.645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33094</v>
      </c>
      <c r="D553" s="42" t="n">
        <v>47700.154</v>
      </c>
      <c r="E553" s="42" t="n">
        <v>14.64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33101</v>
      </c>
      <c r="D554" s="42" t="n">
        <v>47711.481</v>
      </c>
      <c r="E554" s="42" t="n">
        <v>14.635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33106</v>
      </c>
      <c r="D555" s="42" t="n">
        <v>47719.573</v>
      </c>
      <c r="E555" s="42" t="n">
        <v>14.631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33113</v>
      </c>
      <c r="D556" s="42" t="n">
        <v>47730.904</v>
      </c>
      <c r="E556" s="42" t="n">
        <v>14.626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33117</v>
      </c>
      <c r="D557" s="42" t="n">
        <v>47737.379</v>
      </c>
      <c r="E557" s="42" t="n">
        <v>14.623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33123</v>
      </c>
      <c r="D558" s="42" t="n">
        <v>47747.094</v>
      </c>
      <c r="E558" s="42" t="n">
        <v>14.619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33127</v>
      </c>
      <c r="D559" s="42" t="n">
        <v>47753.571</v>
      </c>
      <c r="E559" s="42" t="n">
        <v>14.616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33133</v>
      </c>
      <c r="D560" s="42" t="n">
        <v>47763.287</v>
      </c>
      <c r="E560" s="42" t="n">
        <v>14.611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33137</v>
      </c>
      <c r="D561" s="42" t="n">
        <v>47769.766</v>
      </c>
      <c r="E561" s="42" t="n">
        <v>14.608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33142</v>
      </c>
      <c r="D562" s="42" t="n">
        <v>47777.864</v>
      </c>
      <c r="E562" s="42" t="n">
        <v>14.605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33145</v>
      </c>
      <c r="D563" s="42" t="n">
        <v>47782.724</v>
      </c>
      <c r="E563" s="42" t="n">
        <v>14.60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33148</v>
      </c>
      <c r="D564" s="42" t="n">
        <v>47787.584</v>
      </c>
      <c r="E564" s="42" t="n">
        <v>14.6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33151</v>
      </c>
      <c r="D565" s="42" t="n">
        <v>47792.445</v>
      </c>
      <c r="E565" s="42" t="n">
        <v>14.598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33153</v>
      </c>
      <c r="D566" s="42" t="n">
        <v>47795.685</v>
      </c>
      <c r="E566" s="42" t="n">
        <v>14.596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33156</v>
      </c>
      <c r="D567" s="42" t="n">
        <v>47800.546</v>
      </c>
      <c r="E567" s="42" t="n">
        <v>14.594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33160</v>
      </c>
      <c r="D568" s="42" t="n">
        <v>47807.028</v>
      </c>
      <c r="E568" s="42" t="n">
        <v>14.591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33163</v>
      </c>
      <c r="D569" s="42" t="n">
        <v>47811.89</v>
      </c>
      <c r="E569" s="42" t="n">
        <v>14.589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33166</v>
      </c>
      <c r="D570" s="42" t="n">
        <v>47816.752</v>
      </c>
      <c r="E570" s="42" t="n">
        <v>14.587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33170</v>
      </c>
      <c r="D571" s="42" t="n">
        <v>47823.236</v>
      </c>
      <c r="E571" s="42" t="n">
        <v>14.584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33174</v>
      </c>
      <c r="D572" s="42" t="n">
        <v>47829.72</v>
      </c>
      <c r="E572" s="42" t="n">
        <v>14.581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33178</v>
      </c>
      <c r="D573" s="42" t="n">
        <v>47836.204</v>
      </c>
      <c r="E573" s="42" t="n">
        <v>14.578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33181</v>
      </c>
      <c r="D574" s="42" t="n">
        <v>47841.068</v>
      </c>
      <c r="E574" s="42" t="n">
        <v>14.576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33186</v>
      </c>
      <c r="D575" s="42" t="n">
        <v>47849.175</v>
      </c>
      <c r="E575" s="42" t="n">
        <v>14.572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33190</v>
      </c>
      <c r="D576" s="42" t="n">
        <v>47855.662</v>
      </c>
      <c r="E576" s="42" t="n">
        <v>14.569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33195</v>
      </c>
      <c r="D577" s="42" t="n">
        <v>47863.771</v>
      </c>
      <c r="E577" s="42" t="n">
        <v>14.565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33202</v>
      </c>
      <c r="D578" s="42" t="n">
        <v>47875.124</v>
      </c>
      <c r="E578" s="42" t="n">
        <v>14.56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33209</v>
      </c>
      <c r="D579" s="42" t="n">
        <v>47886.48</v>
      </c>
      <c r="E579" s="42" t="n">
        <v>14.555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33214</v>
      </c>
      <c r="D580" s="42" t="n">
        <v>47894.593</v>
      </c>
      <c r="E580" s="42" t="n">
        <v>14.551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33219</v>
      </c>
      <c r="D581" s="42" t="n">
        <v>47902.706</v>
      </c>
      <c r="E581" s="42" t="n">
        <v>14.547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33225</v>
      </c>
      <c r="D582" s="42" t="n">
        <v>47912.443</v>
      </c>
      <c r="E582" s="42" t="n">
        <v>14.543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33231</v>
      </c>
      <c r="D583" s="42" t="n">
        <v>47922.182</v>
      </c>
      <c r="E583" s="42" t="n">
        <v>14.538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33236</v>
      </c>
      <c r="D584" s="42" t="n">
        <v>47930.299</v>
      </c>
      <c r="E584" s="42" t="n">
        <v>14.535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33241</v>
      </c>
      <c r="D585" s="42" t="n">
        <v>47938.416</v>
      </c>
      <c r="E585" s="42" t="n">
        <v>14.531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33247</v>
      </c>
      <c r="D586" s="42" t="n">
        <v>47948.158</v>
      </c>
      <c r="E586" s="42" t="n">
        <v>14.527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33254</v>
      </c>
      <c r="D587" s="42" t="n">
        <v>47959.526</v>
      </c>
      <c r="E587" s="42" t="n">
        <v>14.521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33258</v>
      </c>
      <c r="D588" s="42" t="n">
        <v>47966.023</v>
      </c>
      <c r="E588" s="42" t="n">
        <v>14.518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33263</v>
      </c>
      <c r="D589" s="42" t="n">
        <v>47974.144</v>
      </c>
      <c r="E589" s="42" t="n">
        <v>14.515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33269</v>
      </c>
      <c r="D590" s="42" t="n">
        <v>47983.892</v>
      </c>
      <c r="E590" s="42" t="n">
        <v>14.51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33274</v>
      </c>
      <c r="D591" s="42" t="n">
        <v>47992.015</v>
      </c>
      <c r="E591" s="42" t="n">
        <v>14.507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33280</v>
      </c>
      <c r="D592" s="42" t="n">
        <v>48001.765</v>
      </c>
      <c r="E592" s="42" t="n">
        <v>14.502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33285</v>
      </c>
      <c r="D593" s="42" t="n">
        <v>48009.891</v>
      </c>
      <c r="E593" s="42" t="n">
        <v>14.498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33289</v>
      </c>
      <c r="D594" s="42" t="n">
        <v>48016.392</v>
      </c>
      <c r="E594" s="42" t="n">
        <v>14.495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33293</v>
      </c>
      <c r="D595" s="42" t="n">
        <v>48022.894</v>
      </c>
      <c r="E595" s="42" t="n">
        <v>14.493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33297</v>
      </c>
      <c r="D596" s="42" t="n">
        <v>48029.397</v>
      </c>
      <c r="E596" s="42" t="n">
        <v>14.49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33302</v>
      </c>
      <c r="D597" s="42" t="n">
        <v>48037.526</v>
      </c>
      <c r="E597" s="42" t="n">
        <v>14.486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33307</v>
      </c>
      <c r="D598" s="42" t="n">
        <v>48045.656</v>
      </c>
      <c r="E598" s="42" t="n">
        <v>14.482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33314</v>
      </c>
      <c r="D599" s="42" t="n">
        <v>48057.039</v>
      </c>
      <c r="E599" s="42" t="n">
        <v>14.477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33321</v>
      </c>
      <c r="D600" s="42" t="n">
        <v>48068.425</v>
      </c>
      <c r="E600" s="42" t="n">
        <v>14.472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33329</v>
      </c>
      <c r="D601" s="42" t="n">
        <v>48081.439</v>
      </c>
      <c r="E601" s="42" t="n">
        <v>14.466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33336</v>
      </c>
      <c r="D602" s="42" t="n">
        <v>48092.828</v>
      </c>
      <c r="E602" s="42" t="n">
        <v>14.461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33342</v>
      </c>
      <c r="D603" s="42" t="n">
        <v>48102.592</v>
      </c>
      <c r="E603" s="42" t="n">
        <v>14.456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33348</v>
      </c>
      <c r="D604" s="42" t="n">
        <v>48112.357</v>
      </c>
      <c r="E604" s="42" t="n">
        <v>14.452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33353</v>
      </c>
      <c r="D605" s="42" t="n">
        <v>48120.496</v>
      </c>
      <c r="E605" s="42" t="n">
        <v>14.448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33359</v>
      </c>
      <c r="D606" s="42" t="n">
        <v>48130.264</v>
      </c>
      <c r="E606" s="42" t="n">
        <v>14.444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33365</v>
      </c>
      <c r="D607" s="42" t="n">
        <v>48140.033</v>
      </c>
      <c r="E607" s="42" t="n">
        <v>14.439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33372</v>
      </c>
      <c r="D608" s="42" t="n">
        <v>48151.431</v>
      </c>
      <c r="E608" s="42" t="n">
        <v>14.434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33378</v>
      </c>
      <c r="D609" s="42" t="n">
        <v>48161.203</v>
      </c>
      <c r="E609" s="42" t="n">
        <v>14.43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33384</v>
      </c>
      <c r="D610" s="42" t="n">
        <v>48170.977</v>
      </c>
      <c r="E610" s="42" t="n">
        <v>14.425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33389</v>
      </c>
      <c r="D611" s="42" t="n">
        <v>48179.122</v>
      </c>
      <c r="E611" s="42" t="n">
        <v>14.421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33394</v>
      </c>
      <c r="D612" s="42" t="n">
        <v>48187.269</v>
      </c>
      <c r="E612" s="42" t="n">
        <v>14.418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33398</v>
      </c>
      <c r="D613" s="42" t="n">
        <v>48193.786</v>
      </c>
      <c r="E613" s="42" t="n">
        <v>14.415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33403</v>
      </c>
      <c r="D614" s="42" t="n">
        <v>48201.935</v>
      </c>
      <c r="E614" s="42" t="n">
        <v>14.411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33408</v>
      </c>
      <c r="D615" s="42" t="n">
        <v>48210.084</v>
      </c>
      <c r="E615" s="42" t="n">
        <v>14.407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33414</v>
      </c>
      <c r="D616" s="42" t="n">
        <v>48219.864</v>
      </c>
      <c r="E616" s="42" t="n">
        <v>14.403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33420</v>
      </c>
      <c r="D617" s="42" t="n">
        <v>48229.645</v>
      </c>
      <c r="E617" s="42" t="n">
        <v>14.398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33425</v>
      </c>
      <c r="D618" s="42" t="n">
        <v>48237.798</v>
      </c>
      <c r="E618" s="42" t="n">
        <v>14.395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33430</v>
      </c>
      <c r="D619" s="42" t="n">
        <v>48245.951</v>
      </c>
      <c r="E619" s="42" t="n">
        <v>14.391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33435</v>
      </c>
      <c r="D620" s="42" t="n">
        <v>48254.105</v>
      </c>
      <c r="E620" s="42" t="n">
        <v>14.387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33439</v>
      </c>
      <c r="D621" s="42" t="n">
        <v>48260.629</v>
      </c>
      <c r="E621" s="42" t="n">
        <v>14.384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33444</v>
      </c>
      <c r="D622" s="42" t="n">
        <v>48268.785</v>
      </c>
      <c r="E622" s="42" t="n">
        <v>14.381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33448</v>
      </c>
      <c r="D623" s="42" t="n">
        <v>48275.31</v>
      </c>
      <c r="E623" s="42" t="n">
        <v>14.378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33451</v>
      </c>
      <c r="D624" s="42" t="n">
        <v>48280.205</v>
      </c>
      <c r="E624" s="42" t="n">
        <v>14.376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33455</v>
      </c>
      <c r="D625" s="42" t="n">
        <v>48286.731</v>
      </c>
      <c r="E625" s="42" t="n">
        <v>14.373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33460</v>
      </c>
      <c r="D626" s="42" t="n">
        <v>48294.89</v>
      </c>
      <c r="E626" s="42" t="n">
        <v>14.369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33464</v>
      </c>
      <c r="D627" s="42" t="n">
        <v>48301.418</v>
      </c>
      <c r="E627" s="42" t="n">
        <v>14.366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33469</v>
      </c>
      <c r="D628" s="42" t="n">
        <v>48309.579</v>
      </c>
      <c r="E628" s="42" t="n">
        <v>14.362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33473</v>
      </c>
      <c r="D629" s="42" t="n">
        <v>48316.108</v>
      </c>
      <c r="E629" s="42" t="n">
        <v>14.359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33476</v>
      </c>
      <c r="D630" s="42" t="n">
        <v>48321.005</v>
      </c>
      <c r="E630" s="42" t="n">
        <v>14.357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33480</v>
      </c>
      <c r="D631" s="42" t="n">
        <v>48327.536</v>
      </c>
      <c r="E631" s="42" t="n">
        <v>14.354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33483</v>
      </c>
      <c r="D632" s="42" t="n">
        <v>48332.434</v>
      </c>
      <c r="E632" s="42" t="n">
        <v>14.352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33488</v>
      </c>
      <c r="D633" s="42" t="n">
        <v>48340.598</v>
      </c>
      <c r="E633" s="42" t="n">
        <v>14.348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33491</v>
      </c>
      <c r="D634" s="42" t="n">
        <v>48345.497</v>
      </c>
      <c r="E634" s="42" t="n">
        <v>14.346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33495</v>
      </c>
      <c r="D635" s="42" t="n">
        <v>48352.03</v>
      </c>
      <c r="E635" s="42" t="n">
        <v>14.343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33500</v>
      </c>
      <c r="D636" s="42" t="n">
        <v>48360.196</v>
      </c>
      <c r="E636" s="42" t="n">
        <v>14.339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33504</v>
      </c>
      <c r="D637" s="42" t="n">
        <v>48366.73</v>
      </c>
      <c r="E637" s="42" t="n">
        <v>14.336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33509</v>
      </c>
      <c r="D638" s="42" t="n">
        <v>48374.898</v>
      </c>
      <c r="E638" s="42" t="n">
        <v>14.333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33515</v>
      </c>
      <c r="D639" s="42" t="n">
        <v>48384.701</v>
      </c>
      <c r="E639" s="42" t="n">
        <v>14.328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33520</v>
      </c>
      <c r="D640" s="42" t="n">
        <v>48392.872</v>
      </c>
      <c r="E640" s="42" t="n">
        <v>14.325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33526</v>
      </c>
      <c r="D641" s="42" t="n">
        <v>48402.678</v>
      </c>
      <c r="E641" s="42" t="n">
        <v>14.32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33530</v>
      </c>
      <c r="D642" s="42" t="n">
        <v>48409.215</v>
      </c>
      <c r="E642" s="42" t="n">
        <v>14.317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33535</v>
      </c>
      <c r="D643" s="42" t="n">
        <v>48417.389</v>
      </c>
      <c r="E643" s="42" t="n">
        <v>14.313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33539</v>
      </c>
      <c r="D644" s="42" t="n">
        <v>48423.928</v>
      </c>
      <c r="E644" s="42" t="n">
        <v>14.311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33542</v>
      </c>
      <c r="D645" s="42" t="n">
        <v>48428.833</v>
      </c>
      <c r="E645" s="42" t="n">
        <v>14.308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33547</v>
      </c>
      <c r="D646" s="42" t="n">
        <v>48437.008</v>
      </c>
      <c r="E646" s="42" t="n">
        <v>14.305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33552</v>
      </c>
      <c r="D647" s="42" t="n">
        <v>48445.185</v>
      </c>
      <c r="E647" s="42" t="n">
        <v>14.301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33555</v>
      </c>
      <c r="D648" s="42" t="n">
        <v>48450.091</v>
      </c>
      <c r="E648" s="42" t="n">
        <v>14.299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33558</v>
      </c>
      <c r="D649" s="42" t="n">
        <v>48454.998</v>
      </c>
      <c r="E649" s="42" t="n">
        <v>14.297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33561</v>
      </c>
      <c r="D650" s="42" t="n">
        <v>48459.905</v>
      </c>
      <c r="E650" s="42" t="n">
        <v>14.294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33564</v>
      </c>
      <c r="D651" s="42" t="n">
        <v>48464.812</v>
      </c>
      <c r="E651" s="42" t="n">
        <v>14.292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33568</v>
      </c>
      <c r="D652" s="42" t="n">
        <v>48471.356</v>
      </c>
      <c r="E652" s="42" t="n">
        <v>14.289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33571</v>
      </c>
      <c r="D653" s="42" t="n">
        <v>48476.264</v>
      </c>
      <c r="E653" s="42" t="n">
        <v>14.287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33573</v>
      </c>
      <c r="D654" s="42" t="n">
        <v>48479.536</v>
      </c>
      <c r="E654" s="42" t="n">
        <v>14.285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33576</v>
      </c>
      <c r="D655" s="42" t="n">
        <v>48484.445</v>
      </c>
      <c r="E655" s="42" t="n">
        <v>14.283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33579</v>
      </c>
      <c r="D656" s="42" t="n">
        <v>48489.354</v>
      </c>
      <c r="E656" s="42" t="n">
        <v>14.281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33583</v>
      </c>
      <c r="D657" s="42" t="n">
        <v>48495.9</v>
      </c>
      <c r="E657" s="42" t="n">
        <v>14.278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33586</v>
      </c>
      <c r="D658" s="42" t="n">
        <v>48500.81</v>
      </c>
      <c r="E658" s="42" t="n">
        <v>14.276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33590</v>
      </c>
      <c r="D659" s="42" t="n">
        <v>48507.357</v>
      </c>
      <c r="E659" s="42" t="n">
        <v>14.273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33592</v>
      </c>
      <c r="D660" s="42" t="n">
        <v>48510.631</v>
      </c>
      <c r="E660" s="42" t="n">
        <v>14.271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33596</v>
      </c>
      <c r="D661" s="42" t="n">
        <v>48517.178</v>
      </c>
      <c r="E661" s="42" t="n">
        <v>14.268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33600</v>
      </c>
      <c r="D662" s="42" t="n">
        <v>48523.727</v>
      </c>
      <c r="E662" s="42" t="n">
        <v>14.266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33604</v>
      </c>
      <c r="D663" s="42" t="n">
        <v>48530.276</v>
      </c>
      <c r="E663" s="42" t="n">
        <v>14.263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33607</v>
      </c>
      <c r="D664" s="42" t="n">
        <v>48535.188</v>
      </c>
      <c r="E664" s="42" t="n">
        <v>14.26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33610</v>
      </c>
      <c r="D665" s="42" t="n">
        <v>48540.101</v>
      </c>
      <c r="E665" s="42" t="n">
        <v>14.258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33613</v>
      </c>
      <c r="D666" s="42" t="n">
        <v>48545.014</v>
      </c>
      <c r="E666" s="42" t="n">
        <v>14.256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33616</v>
      </c>
      <c r="D667" s="42" t="n">
        <v>48549.927</v>
      </c>
      <c r="E667" s="42" t="n">
        <v>14.254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33619</v>
      </c>
      <c r="D668" s="42" t="n">
        <v>48554.841</v>
      </c>
      <c r="E668" s="42" t="n">
        <v>14.251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33623</v>
      </c>
      <c r="D669" s="42" t="n">
        <v>48561.393</v>
      </c>
      <c r="E669" s="42" t="n">
        <v>14.249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33626</v>
      </c>
      <c r="D670" s="42" t="n">
        <v>48566.307</v>
      </c>
      <c r="E670" s="42" t="n">
        <v>14.246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33629</v>
      </c>
      <c r="D671" s="42" t="n">
        <v>48571.222</v>
      </c>
      <c r="E671" s="42" t="n">
        <v>14.244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33632</v>
      </c>
      <c r="D672" s="42" t="n">
        <v>48576.137</v>
      </c>
      <c r="E672" s="42" t="n">
        <v>14.242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33635</v>
      </c>
      <c r="D673" s="42" t="n">
        <v>48581.053</v>
      </c>
      <c r="E673" s="42" t="n">
        <v>14.24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33638</v>
      </c>
      <c r="D674" s="42" t="n">
        <v>48585.969</v>
      </c>
      <c r="E674" s="42" t="n">
        <v>14.237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33641</v>
      </c>
      <c r="D675" s="42" t="n">
        <v>48590.885</v>
      </c>
      <c r="E675" s="42" t="n">
        <v>14.235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33643</v>
      </c>
      <c r="D676" s="42" t="n">
        <v>48594.163</v>
      </c>
      <c r="E676" s="42" t="n">
        <v>14.234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33645</v>
      </c>
      <c r="D677" s="42" t="n">
        <v>48597.44</v>
      </c>
      <c r="E677" s="42" t="n">
        <v>14.232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33648</v>
      </c>
      <c r="D678" s="42" t="n">
        <v>48602.357</v>
      </c>
      <c r="E678" s="42" t="n">
        <v>14.23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33650</v>
      </c>
      <c r="D679" s="42" t="n">
        <v>48605.635</v>
      </c>
      <c r="E679" s="42" t="n">
        <v>14.229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33653</v>
      </c>
      <c r="D680" s="42" t="n">
        <v>48610.553</v>
      </c>
      <c r="E680" s="42" t="n">
        <v>14.226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33655</v>
      </c>
      <c r="D681" s="42" t="n">
        <v>48613.832</v>
      </c>
      <c r="E681" s="42" t="n">
        <v>14.225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33657</v>
      </c>
      <c r="D682" s="42" t="n">
        <v>48617.11</v>
      </c>
      <c r="E682" s="42" t="n">
        <v>14.223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33660</v>
      </c>
      <c r="D683" s="42" t="n">
        <v>48622.029</v>
      </c>
      <c r="E683" s="42" t="n">
        <v>14.221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33662</v>
      </c>
      <c r="D684" s="42" t="n">
        <v>48625.308</v>
      </c>
      <c r="E684" s="42" t="n">
        <v>14.22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33665</v>
      </c>
      <c r="D685" s="42" t="n">
        <v>48630.227</v>
      </c>
      <c r="E685" s="42" t="n">
        <v>14.218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33668</v>
      </c>
      <c r="D686" s="42" t="n">
        <v>48635.146</v>
      </c>
      <c r="E686" s="42" t="n">
        <v>14.215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33670</v>
      </c>
      <c r="D687" s="42" t="n">
        <v>48638.426</v>
      </c>
      <c r="E687" s="42" t="n">
        <v>14.214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33673</v>
      </c>
      <c r="D688" s="42" t="n">
        <v>48643.345</v>
      </c>
      <c r="E688" s="42" t="n">
        <v>14.212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33675</v>
      </c>
      <c r="D689" s="42" t="n">
        <v>48646.626</v>
      </c>
      <c r="E689" s="42" t="n">
        <v>14.21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33677</v>
      </c>
      <c r="D690" s="42" t="n">
        <v>48649.906</v>
      </c>
      <c r="E690" s="42" t="n">
        <v>14.209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33679</v>
      </c>
      <c r="D691" s="42" t="n">
        <v>48653.186</v>
      </c>
      <c r="E691" s="42" t="n">
        <v>14.207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33681</v>
      </c>
      <c r="D692" s="42" t="n">
        <v>48656.467</v>
      </c>
      <c r="E692" s="42" t="n">
        <v>14.206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33683</v>
      </c>
      <c r="D693" s="42" t="n">
        <v>48659.747</v>
      </c>
      <c r="E693" s="42" t="n">
        <v>14.204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33685</v>
      </c>
      <c r="D694" s="42" t="n">
        <v>48663.028</v>
      </c>
      <c r="E694" s="42" t="n">
        <v>14.203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33687</v>
      </c>
      <c r="D695" s="42" t="n">
        <v>48666.309</v>
      </c>
      <c r="E695" s="42" t="n">
        <v>14.201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33690</v>
      </c>
      <c r="D696" s="42" t="n">
        <v>48671.231</v>
      </c>
      <c r="E696" s="42" t="n">
        <v>14.199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33692</v>
      </c>
      <c r="D697" s="42" t="n">
        <v>48674.512</v>
      </c>
      <c r="E697" s="42" t="n">
        <v>14.198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33695</v>
      </c>
      <c r="D698" s="42" t="n">
        <v>48679.435</v>
      </c>
      <c r="E698" s="42" t="n">
        <v>14.195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33697</v>
      </c>
      <c r="D699" s="42" t="n">
        <v>48682.717</v>
      </c>
      <c r="E699" s="42" t="n">
        <v>14.194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33699</v>
      </c>
      <c r="D700" s="42" t="n">
        <v>48685.999</v>
      </c>
      <c r="E700" s="42" t="n">
        <v>14.193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33702</v>
      </c>
      <c r="D701" s="42" t="n">
        <v>48690.922</v>
      </c>
      <c r="E701" s="42" t="n">
        <v>14.19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33703</v>
      </c>
      <c r="D702" s="42" t="n">
        <v>48692.563</v>
      </c>
      <c r="E702" s="42" t="n">
        <v>14.19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33706</v>
      </c>
      <c r="D703" s="42" t="n">
        <v>48697.486</v>
      </c>
      <c r="E703" s="42" t="n">
        <v>14.187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33709</v>
      </c>
      <c r="D704" s="42" t="n">
        <v>48702.41</v>
      </c>
      <c r="E704" s="42" t="n">
        <v>14.185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33711</v>
      </c>
      <c r="D705" s="42" t="n">
        <v>48705.693</v>
      </c>
      <c r="E705" s="42" t="n">
        <v>14.184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33714</v>
      </c>
      <c r="D706" s="42" t="n">
        <v>48710.618</v>
      </c>
      <c r="E706" s="42" t="n">
        <v>14.181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33716</v>
      </c>
      <c r="D707" s="42" t="n">
        <v>48713.901</v>
      </c>
      <c r="E707" s="42" t="n">
        <v>14.18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33717</v>
      </c>
      <c r="D708" s="42" t="n">
        <v>48715.543</v>
      </c>
      <c r="E708" s="42" t="n">
        <v>14.179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33719</v>
      </c>
      <c r="D709" s="42" t="n">
        <v>48718.826</v>
      </c>
      <c r="E709" s="42" t="n">
        <v>14.178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33722</v>
      </c>
      <c r="D710" s="42" t="n">
        <v>48723.752</v>
      </c>
      <c r="E710" s="42" t="n">
        <v>14.176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33725</v>
      </c>
      <c r="D711" s="42" t="n">
        <v>48728.677</v>
      </c>
      <c r="E711" s="42" t="n">
        <v>14.173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33728</v>
      </c>
      <c r="D712" s="42" t="n">
        <v>48733.604</v>
      </c>
      <c r="E712" s="42" t="n">
        <v>14.171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33732</v>
      </c>
      <c r="D713" s="42" t="n">
        <v>48740.172</v>
      </c>
      <c r="E713" s="42" t="n">
        <v>14.168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33735</v>
      </c>
      <c r="D714" s="42" t="n">
        <v>48745.099</v>
      </c>
      <c r="E714" s="42" t="n">
        <v>14.166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33739</v>
      </c>
      <c r="D715" s="42" t="n">
        <v>48751.669</v>
      </c>
      <c r="E715" s="42" t="n">
        <v>14.163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33741</v>
      </c>
      <c r="D716" s="42" t="n">
        <v>48754.954</v>
      </c>
      <c r="E716" s="42" t="n">
        <v>14.162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33746</v>
      </c>
      <c r="D717" s="42" t="n">
        <v>48763.168</v>
      </c>
      <c r="E717" s="42" t="n">
        <v>14.158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33750</v>
      </c>
      <c r="D718" s="42" t="n">
        <v>48769.739</v>
      </c>
      <c r="E718" s="42" t="n">
        <v>14.155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33754</v>
      </c>
      <c r="D719" s="42" t="n">
        <v>48776.312</v>
      </c>
      <c r="E719" s="42" t="n">
        <v>14.152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33758</v>
      </c>
      <c r="D720" s="42" t="n">
        <v>48782.884</v>
      </c>
      <c r="E720" s="42" t="n">
        <v>14.149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33761</v>
      </c>
      <c r="D721" s="42" t="n">
        <v>48787.814</v>
      </c>
      <c r="E721" s="42" t="n">
        <v>14.147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33765</v>
      </c>
      <c r="D722" s="42" t="n">
        <v>48794.388</v>
      </c>
      <c r="E722" s="42" t="n">
        <v>14.144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33768</v>
      </c>
      <c r="D723" s="42" t="n">
        <v>48799.319</v>
      </c>
      <c r="E723" s="42" t="n">
        <v>14.142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33771</v>
      </c>
      <c r="D724" s="42" t="n">
        <v>48804.25</v>
      </c>
      <c r="E724" s="42" t="n">
        <v>14.139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33775</v>
      </c>
      <c r="D725" s="42" t="n">
        <v>48810.825</v>
      </c>
      <c r="E725" s="42" t="n">
        <v>14.137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33779</v>
      </c>
      <c r="D726" s="42" t="n">
        <v>48817.401</v>
      </c>
      <c r="E726" s="42" t="n">
        <v>14.134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33782</v>
      </c>
      <c r="D727" s="42" t="n">
        <v>48822.334</v>
      </c>
      <c r="E727" s="42" t="n">
        <v>14.131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33785</v>
      </c>
      <c r="D728" s="42" t="n">
        <v>48827.266</v>
      </c>
      <c r="E728" s="42" t="n">
        <v>14.129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33789</v>
      </c>
      <c r="D729" s="42" t="n">
        <v>48833.844</v>
      </c>
      <c r="E729" s="42" t="n">
        <v>14.126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33792</v>
      </c>
      <c r="D730" s="42" t="n">
        <v>48838.777</v>
      </c>
      <c r="E730" s="42" t="n">
        <v>14.124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33795</v>
      </c>
      <c r="D731" s="42" t="n">
        <v>48843.711</v>
      </c>
      <c r="E731" s="42" t="n">
        <v>14.122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33798</v>
      </c>
      <c r="D732" s="42" t="n">
        <v>48848.645</v>
      </c>
      <c r="E732" s="42" t="n">
        <v>14.12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33800</v>
      </c>
      <c r="D733" s="42" t="n">
        <v>48851.935</v>
      </c>
      <c r="E733" s="42" t="n">
        <v>14.118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33804</v>
      </c>
      <c r="D734" s="42" t="n">
        <v>48858.515</v>
      </c>
      <c r="E734" s="42" t="n">
        <v>14.115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33807</v>
      </c>
      <c r="D735" s="42" t="n">
        <v>48863.45</v>
      </c>
      <c r="E735" s="42" t="n">
        <v>14.113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33811</v>
      </c>
      <c r="D736" s="42" t="n">
        <v>48870.031</v>
      </c>
      <c r="E736" s="42" t="n">
        <v>14.11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33814</v>
      </c>
      <c r="D737" s="42" t="n">
        <v>48874.967</v>
      </c>
      <c r="E737" s="42" t="n">
        <v>14.108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33818</v>
      </c>
      <c r="D738" s="42" t="n">
        <v>48881.549</v>
      </c>
      <c r="E738" s="42" t="n">
        <v>14.105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33822</v>
      </c>
      <c r="D739" s="42" t="n">
        <v>48888.132</v>
      </c>
      <c r="E739" s="42" t="n">
        <v>14.102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33826</v>
      </c>
      <c r="D740" s="42" t="n">
        <v>48894.715</v>
      </c>
      <c r="E740" s="42" t="n">
        <v>14.099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33830</v>
      </c>
      <c r="D741" s="42" t="n">
        <v>48901.299</v>
      </c>
      <c r="E741" s="42" t="n">
        <v>14.096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33834</v>
      </c>
      <c r="D742" s="42" t="n">
        <v>48907.883</v>
      </c>
      <c r="E742" s="42" t="n">
        <v>14.093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33838</v>
      </c>
      <c r="D743" s="42" t="n">
        <v>48914.468</v>
      </c>
      <c r="E743" s="42" t="n">
        <v>14.09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33842</v>
      </c>
      <c r="D744" s="42" t="n">
        <v>48921.054</v>
      </c>
      <c r="E744" s="42" t="n">
        <v>14.087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33848</v>
      </c>
      <c r="D745" s="42" t="n">
        <v>48930.933</v>
      </c>
      <c r="E745" s="42" t="n">
        <v>14.083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33852</v>
      </c>
      <c r="D746" s="42" t="n">
        <v>48937.521</v>
      </c>
      <c r="E746" s="42" t="n">
        <v>14.08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33858</v>
      </c>
      <c r="D747" s="42" t="n">
        <v>48947.403</v>
      </c>
      <c r="E747" s="42" t="n">
        <v>14.075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33863</v>
      </c>
      <c r="D748" s="42" t="n">
        <v>48955.639</v>
      </c>
      <c r="E748" s="42" t="n">
        <v>14.072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33869</v>
      </c>
      <c r="D749" s="42" t="n">
        <v>48965.523</v>
      </c>
      <c r="E749" s="42" t="n">
        <v>14.067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33874</v>
      </c>
      <c r="D750" s="42" t="n">
        <v>48973.761</v>
      </c>
      <c r="E750" s="42" t="n">
        <v>14.064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33879</v>
      </c>
      <c r="D751" s="42" t="n">
        <v>48982</v>
      </c>
      <c r="E751" s="42" t="n">
        <v>14.06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33883</v>
      </c>
      <c r="D752" s="42" t="n">
        <v>48988.592</v>
      </c>
      <c r="E752" s="42" t="n">
        <v>14.057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33889</v>
      </c>
      <c r="D753" s="42" t="n">
        <v>48998.481</v>
      </c>
      <c r="E753" s="42" t="n">
        <v>14.053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33894</v>
      </c>
      <c r="D754" s="42" t="n">
        <v>49006.723</v>
      </c>
      <c r="E754" s="42" t="n">
        <v>14.049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33898</v>
      </c>
      <c r="D755" s="42" t="n">
        <v>49013.318</v>
      </c>
      <c r="E755" s="42" t="n">
        <v>14.046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33903</v>
      </c>
      <c r="D756" s="42" t="n">
        <v>49021.561</v>
      </c>
      <c r="E756" s="42" t="n">
        <v>14.042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33908</v>
      </c>
      <c r="D757" s="42" t="n">
        <v>49029.806</v>
      </c>
      <c r="E757" s="42" t="n">
        <v>14.039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33913</v>
      </c>
      <c r="D758" s="42" t="n">
        <v>49038.052</v>
      </c>
      <c r="E758" s="42" t="n">
        <v>14.035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33917</v>
      </c>
      <c r="D759" s="42" t="n">
        <v>49044.649</v>
      </c>
      <c r="E759" s="42" t="n">
        <v>14.032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33923</v>
      </c>
      <c r="D760" s="42" t="n">
        <v>49054.546</v>
      </c>
      <c r="E760" s="42" t="n">
        <v>14.028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33928</v>
      </c>
      <c r="D761" s="42" t="n">
        <v>49062.795</v>
      </c>
      <c r="E761" s="42" t="n">
        <v>14.024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33933</v>
      </c>
      <c r="D762" s="42" t="n">
        <v>49071.044</v>
      </c>
      <c r="E762" s="42" t="n">
        <v>14.02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33938</v>
      </c>
      <c r="D763" s="42" t="n">
        <v>49079.295</v>
      </c>
      <c r="E763" s="42" t="n">
        <v>14.017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33942</v>
      </c>
      <c r="D764" s="42" t="n">
        <v>49085.896</v>
      </c>
      <c r="E764" s="42" t="n">
        <v>14.014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33947</v>
      </c>
      <c r="D765" s="42" t="n">
        <v>49094.148</v>
      </c>
      <c r="E765" s="42" t="n">
        <v>14.01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33953</v>
      </c>
      <c r="D766" s="42" t="n">
        <v>49104.052</v>
      </c>
      <c r="E766" s="42" t="n">
        <v>14.006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33957</v>
      </c>
      <c r="D767" s="42" t="n">
        <v>49110.655</v>
      </c>
      <c r="E767" s="42" t="n">
        <v>14.003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33963</v>
      </c>
      <c r="D768" s="42" t="n">
        <v>49120.561</v>
      </c>
      <c r="E768" s="42" t="n">
        <v>13.998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33969</v>
      </c>
      <c r="D769" s="42" t="n">
        <v>49130.469</v>
      </c>
      <c r="E769" s="42" t="n">
        <v>13.994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33974</v>
      </c>
      <c r="D770" s="42" t="n">
        <v>49138.726</v>
      </c>
      <c r="E770" s="42" t="n">
        <v>13.99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33980</v>
      </c>
      <c r="D771" s="42" t="n">
        <v>49148.637</v>
      </c>
      <c r="E771" s="42" t="n">
        <v>13.986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33985</v>
      </c>
      <c r="D772" s="42" t="n">
        <v>49156.896</v>
      </c>
      <c r="E772" s="42" t="n">
        <v>13.982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33989</v>
      </c>
      <c r="D773" s="42" t="n">
        <v>49163.505</v>
      </c>
      <c r="E773" s="42" t="n">
        <v>13.979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33993</v>
      </c>
      <c r="D774" s="42" t="n">
        <v>49170.114</v>
      </c>
      <c r="E774" s="42" t="n">
        <v>13.976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33997</v>
      </c>
      <c r="D775" s="42" t="n">
        <v>49176.723</v>
      </c>
      <c r="E775" s="42" t="n">
        <v>13.973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34000</v>
      </c>
      <c r="D776" s="42" t="n">
        <v>49181.681</v>
      </c>
      <c r="E776" s="42" t="n">
        <v>13.971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34004</v>
      </c>
      <c r="D777" s="42" t="n">
        <v>49188.291</v>
      </c>
      <c r="E777" s="42" t="n">
        <v>13.968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34007</v>
      </c>
      <c r="D778" s="42" t="n">
        <v>49193.25</v>
      </c>
      <c r="E778" s="42" t="n">
        <v>13.966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34011</v>
      </c>
      <c r="D779" s="42" t="n">
        <v>49199.862</v>
      </c>
      <c r="E779" s="42" t="n">
        <v>13.963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34015</v>
      </c>
      <c r="D780" s="42" t="n">
        <v>49206.474</v>
      </c>
      <c r="E780" s="42" t="n">
        <v>13.96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34018</v>
      </c>
      <c r="D781" s="42" t="n">
        <v>49211.434</v>
      </c>
      <c r="E781" s="42" t="n">
        <v>13.958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34021</v>
      </c>
      <c r="D782" s="42" t="n">
        <v>49216.394</v>
      </c>
      <c r="E782" s="42" t="n">
        <v>13.956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34024</v>
      </c>
      <c r="D783" s="42" t="n">
        <v>49221.354</v>
      </c>
      <c r="E783" s="42" t="n">
        <v>13.954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34027</v>
      </c>
      <c r="D784" s="42" t="n">
        <v>49226.315</v>
      </c>
      <c r="E784" s="42" t="n">
        <v>13.951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34031</v>
      </c>
      <c r="D785" s="42" t="n">
        <v>49232.93</v>
      </c>
      <c r="E785" s="42" t="n">
        <v>13.948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34033</v>
      </c>
      <c r="D786" s="42" t="n">
        <v>49236.237</v>
      </c>
      <c r="E786" s="42" t="n">
        <v>13.947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34036</v>
      </c>
      <c r="D787" s="42" t="n">
        <v>49241.199</v>
      </c>
      <c r="E787" s="42" t="n">
        <v>13.945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34038</v>
      </c>
      <c r="D788" s="42" t="n">
        <v>49244.507</v>
      </c>
      <c r="E788" s="42" t="n">
        <v>13.943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34041</v>
      </c>
      <c r="D789" s="42" t="n">
        <v>49249.469</v>
      </c>
      <c r="E789" s="42" t="n">
        <v>13.941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34043</v>
      </c>
      <c r="D790" s="42" t="n">
        <v>49252.778</v>
      </c>
      <c r="E790" s="42" t="n">
        <v>13.94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34046</v>
      </c>
      <c r="D791" s="42" t="n">
        <v>49257.741</v>
      </c>
      <c r="E791" s="42" t="n">
        <v>13.937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34049</v>
      </c>
      <c r="D792" s="42" t="n">
        <v>49262.704</v>
      </c>
      <c r="E792" s="42" t="n">
        <v>13.935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34052</v>
      </c>
      <c r="D793" s="42" t="n">
        <v>49267.668</v>
      </c>
      <c r="E793" s="42" t="n">
        <v>13.933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34056</v>
      </c>
      <c r="D794" s="42" t="n">
        <v>49274.286</v>
      </c>
      <c r="E794" s="42" t="n">
        <v>13.93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34060</v>
      </c>
      <c r="D795" s="42" t="n">
        <v>49280.906</v>
      </c>
      <c r="E795" s="42" t="n">
        <v>13.927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34063</v>
      </c>
      <c r="D796" s="42" t="n">
        <v>49285.871</v>
      </c>
      <c r="E796" s="42" t="n">
        <v>13.925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34067</v>
      </c>
      <c r="D797" s="42" t="n">
        <v>49292.491</v>
      </c>
      <c r="E797" s="42" t="n">
        <v>13.922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34071</v>
      </c>
      <c r="D798" s="42" t="n">
        <v>49299.112</v>
      </c>
      <c r="E798" s="42" t="n">
        <v>13.919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34075</v>
      </c>
      <c r="D799" s="42" t="n">
        <v>49305.734</v>
      </c>
      <c r="E799" s="42" t="n">
        <v>13.916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34080</v>
      </c>
      <c r="D800" s="42" t="n">
        <v>49314.012</v>
      </c>
      <c r="E800" s="42" t="n">
        <v>13.913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34084</v>
      </c>
      <c r="D801" s="42" t="n">
        <v>49320.635</v>
      </c>
      <c r="E801" s="42" t="n">
        <v>13.91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34088</v>
      </c>
      <c r="D802" s="42" t="n">
        <v>49327.259</v>
      </c>
      <c r="E802" s="42" t="n">
        <v>13.907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34092</v>
      </c>
      <c r="D803" s="42" t="n">
        <v>49333.883</v>
      </c>
      <c r="E803" s="42" t="n">
        <v>13.904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34095</v>
      </c>
      <c r="D804" s="42" t="n">
        <v>49338.852</v>
      </c>
      <c r="E804" s="42" t="n">
        <v>13.902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34099</v>
      </c>
      <c r="D805" s="42" t="n">
        <v>49345.477</v>
      </c>
      <c r="E805" s="42" t="n">
        <v>13.899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34102</v>
      </c>
      <c r="D806" s="42" t="n">
        <v>49350.446</v>
      </c>
      <c r="E806" s="42" t="n">
        <v>13.896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34104</v>
      </c>
      <c r="D807" s="42" t="n">
        <v>49353.76</v>
      </c>
      <c r="E807" s="42" t="n">
        <v>13.895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34108</v>
      </c>
      <c r="D808" s="42" t="n">
        <v>49360.386</v>
      </c>
      <c r="E808" s="42" t="n">
        <v>13.892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34111</v>
      </c>
      <c r="D809" s="42" t="n">
        <v>49365.357</v>
      </c>
      <c r="E809" s="42" t="n">
        <v>13.89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34114</v>
      </c>
      <c r="D810" s="42" t="n">
        <v>49370.328</v>
      </c>
      <c r="E810" s="42" t="n">
        <v>13.888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34116</v>
      </c>
      <c r="D811" s="42" t="n">
        <v>49373.642</v>
      </c>
      <c r="E811" s="42" t="n">
        <v>13.886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34118</v>
      </c>
      <c r="D812" s="42" t="n">
        <v>49376.956</v>
      </c>
      <c r="E812" s="42" t="n">
        <v>13.885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34121</v>
      </c>
      <c r="D813" s="42" t="n">
        <v>49381.928</v>
      </c>
      <c r="E813" s="42" t="n">
        <v>13.883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34124</v>
      </c>
      <c r="D814" s="42" t="n">
        <v>49386.9</v>
      </c>
      <c r="E814" s="42" t="n">
        <v>13.88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34127</v>
      </c>
      <c r="D815" s="42" t="n">
        <v>49391.872</v>
      </c>
      <c r="E815" s="42" t="n">
        <v>13.878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34130</v>
      </c>
      <c r="D816" s="42" t="n">
        <v>49396.845</v>
      </c>
      <c r="E816" s="42" t="n">
        <v>13.876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34133</v>
      </c>
      <c r="D817" s="42" t="n">
        <v>49401.818</v>
      </c>
      <c r="E817" s="42" t="n">
        <v>13.874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34137</v>
      </c>
      <c r="D818" s="42" t="n">
        <v>49408.449</v>
      </c>
      <c r="E818" s="42" t="n">
        <v>13.871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34141</v>
      </c>
      <c r="D819" s="42" t="n">
        <v>49415.081</v>
      </c>
      <c r="E819" s="42" t="n">
        <v>13.868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34145</v>
      </c>
      <c r="D820" s="42" t="n">
        <v>49421.714</v>
      </c>
      <c r="E820" s="42" t="n">
        <v>13.865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34148</v>
      </c>
      <c r="D821" s="42" t="n">
        <v>49426.689</v>
      </c>
      <c r="E821" s="42" t="n">
        <v>13.863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34152</v>
      </c>
      <c r="D822" s="42" t="n">
        <v>49433.322</v>
      </c>
      <c r="E822" s="42" t="n">
        <v>13.86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34156</v>
      </c>
      <c r="D823" s="42" t="n">
        <v>49439.957</v>
      </c>
      <c r="E823" s="42" t="n">
        <v>13.857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34160</v>
      </c>
      <c r="D824" s="42" t="n">
        <v>49446.591</v>
      </c>
      <c r="E824" s="42" t="n">
        <v>13.854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34164</v>
      </c>
      <c r="D825" s="42" t="n">
        <v>49453.227</v>
      </c>
      <c r="E825" s="42" t="n">
        <v>13.851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34168</v>
      </c>
      <c r="D826" s="42" t="n">
        <v>49459.863</v>
      </c>
      <c r="E826" s="42" t="n">
        <v>13.848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34173</v>
      </c>
      <c r="D827" s="42" t="n">
        <v>49468.159</v>
      </c>
      <c r="E827" s="42" t="n">
        <v>13.844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34177</v>
      </c>
      <c r="D828" s="42" t="n">
        <v>49474.797</v>
      </c>
      <c r="E828" s="42" t="n">
        <v>13.842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34180</v>
      </c>
      <c r="D829" s="42" t="n">
        <v>49479.775</v>
      </c>
      <c r="E829" s="42" t="n">
        <v>13.839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34185</v>
      </c>
      <c r="D830" s="42" t="n">
        <v>49488.074</v>
      </c>
      <c r="E830" s="42" t="n">
        <v>13.836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34188</v>
      </c>
      <c r="D831" s="42" t="n">
        <v>49493.053</v>
      </c>
      <c r="E831" s="42" t="n">
        <v>13.833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34193</v>
      </c>
      <c r="D832" s="42" t="n">
        <v>49501.353</v>
      </c>
      <c r="E832" s="42" t="n">
        <v>13.83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34198</v>
      </c>
      <c r="D833" s="42" t="n">
        <v>49509.654</v>
      </c>
      <c r="E833" s="42" t="n">
        <v>13.826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34201</v>
      </c>
      <c r="D834" s="42" t="n">
        <v>49514.635</v>
      </c>
      <c r="E834" s="42" t="n">
        <v>13.824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34204</v>
      </c>
      <c r="D835" s="42" t="n">
        <v>49519.616</v>
      </c>
      <c r="E835" s="42" t="n">
        <v>13.822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34207</v>
      </c>
      <c r="D836" s="42" t="n">
        <v>49524.598</v>
      </c>
      <c r="E836" s="42" t="n">
        <v>13.82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34210</v>
      </c>
      <c r="D837" s="42" t="n">
        <v>49529.58</v>
      </c>
      <c r="E837" s="42" t="n">
        <v>13.817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34213</v>
      </c>
      <c r="D838" s="42" t="n">
        <v>49534.563</v>
      </c>
      <c r="E838" s="42" t="n">
        <v>13.815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34217</v>
      </c>
      <c r="D839" s="42" t="n">
        <v>49541.206</v>
      </c>
      <c r="E839" s="42" t="n">
        <v>13.812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34220</v>
      </c>
      <c r="D840" s="42" t="n">
        <v>49546.19</v>
      </c>
      <c r="E840" s="42" t="n">
        <v>13.81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34223</v>
      </c>
      <c r="D841" s="42" t="n">
        <v>49551.173</v>
      </c>
      <c r="E841" s="42" t="n">
        <v>13.808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34226</v>
      </c>
      <c r="D842" s="42" t="n">
        <v>49556.157</v>
      </c>
      <c r="E842" s="42" t="n">
        <v>13.806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34229</v>
      </c>
      <c r="D843" s="42" t="n">
        <v>49561.141</v>
      </c>
      <c r="E843" s="42" t="n">
        <v>13.803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34233</v>
      </c>
      <c r="D844" s="42" t="n">
        <v>49567.788</v>
      </c>
      <c r="E844" s="42" t="n">
        <v>13.801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34236</v>
      </c>
      <c r="D845" s="42" t="n">
        <v>49572.773</v>
      </c>
      <c r="E845" s="42" t="n">
        <v>13.798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34238</v>
      </c>
      <c r="D846" s="42" t="n">
        <v>49576.096</v>
      </c>
      <c r="E846" s="42" t="n">
        <v>13.797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34242</v>
      </c>
      <c r="D847" s="42" t="n">
        <v>49582.744</v>
      </c>
      <c r="E847" s="42" t="n">
        <v>13.794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34245</v>
      </c>
      <c r="D848" s="42" t="n">
        <v>49587.73</v>
      </c>
      <c r="E848" s="42" t="n">
        <v>13.792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34247</v>
      </c>
      <c r="D849" s="42" t="n">
        <v>49591.055</v>
      </c>
      <c r="E849" s="42" t="n">
        <v>13.79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34250</v>
      </c>
      <c r="D850" s="42" t="n">
        <v>49596.041</v>
      </c>
      <c r="E850" s="42" t="n">
        <v>13.788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34252</v>
      </c>
      <c r="D851" s="42" t="n">
        <v>49599.366</v>
      </c>
      <c r="E851" s="42" t="n">
        <v>13.787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34256</v>
      </c>
      <c r="D852" s="42" t="n">
        <v>49606.016</v>
      </c>
      <c r="E852" s="42" t="n">
        <v>13.784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34259</v>
      </c>
      <c r="D853" s="42" t="n">
        <v>49611.004</v>
      </c>
      <c r="E853" s="42" t="n">
        <v>13.782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34261</v>
      </c>
      <c r="D854" s="42" t="n">
        <v>49614.329</v>
      </c>
      <c r="E854" s="42" t="n">
        <v>13.78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34264</v>
      </c>
      <c r="D855" s="42" t="n">
        <v>49619.317</v>
      </c>
      <c r="E855" s="42" t="n">
        <v>13.778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34266</v>
      </c>
      <c r="D856" s="42" t="n">
        <v>49622.643</v>
      </c>
      <c r="E856" s="42" t="n">
        <v>13.776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34268</v>
      </c>
      <c r="D857" s="42" t="n">
        <v>49625.969</v>
      </c>
      <c r="E857" s="42" t="n">
        <v>13.775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34270</v>
      </c>
      <c r="D858" s="42" t="n">
        <v>49629.295</v>
      </c>
      <c r="E858" s="42" t="n">
        <v>13.773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34273</v>
      </c>
      <c r="D859" s="42" t="n">
        <v>49634.285</v>
      </c>
      <c r="E859" s="42" t="n">
        <v>13.771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34275</v>
      </c>
      <c r="D860" s="42" t="n">
        <v>49637.611</v>
      </c>
      <c r="E860" s="42" t="n">
        <v>13.77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34277</v>
      </c>
      <c r="D861" s="42" t="n">
        <v>49640.938</v>
      </c>
      <c r="E861" s="42" t="n">
        <v>13.768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34279</v>
      </c>
      <c r="D862" s="42" t="n">
        <v>49644.265</v>
      </c>
      <c r="E862" s="42" t="n">
        <v>13.767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34282</v>
      </c>
      <c r="D863" s="42" t="n">
        <v>49649.255</v>
      </c>
      <c r="E863" s="42" t="n">
        <v>13.765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34284</v>
      </c>
      <c r="D864" s="42" t="n">
        <v>49652.582</v>
      </c>
      <c r="E864" s="42" t="n">
        <v>13.763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34286</v>
      </c>
      <c r="D865" s="42" t="n">
        <v>49655.91</v>
      </c>
      <c r="E865" s="42" t="n">
        <v>13.762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34288</v>
      </c>
      <c r="D866" s="42" t="n">
        <v>49659.237</v>
      </c>
      <c r="E866" s="42" t="n">
        <v>13.76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34290</v>
      </c>
      <c r="D867" s="42" t="n">
        <v>49662.565</v>
      </c>
      <c r="E867" s="42" t="n">
        <v>13.759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34292</v>
      </c>
      <c r="D868" s="42" t="n">
        <v>49665.893</v>
      </c>
      <c r="E868" s="42" t="n">
        <v>13.757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34295</v>
      </c>
      <c r="D869" s="42" t="n">
        <v>49670.885</v>
      </c>
      <c r="E869" s="42" t="n">
        <v>13.755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34297</v>
      </c>
      <c r="D870" s="42" t="n">
        <v>49674.213</v>
      </c>
      <c r="E870" s="42" t="n">
        <v>13.754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34299</v>
      </c>
      <c r="D871" s="42" t="n">
        <v>49677.541</v>
      </c>
      <c r="E871" s="42" t="n">
        <v>13.752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34302</v>
      </c>
      <c r="D872" s="42" t="n">
        <v>49682.534</v>
      </c>
      <c r="E872" s="42" t="n">
        <v>13.75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34303</v>
      </c>
      <c r="D873" s="42" t="n">
        <v>49684.199</v>
      </c>
      <c r="E873" s="42" t="n">
        <v>13.749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34306</v>
      </c>
      <c r="D874" s="42" t="n">
        <v>49689.192</v>
      </c>
      <c r="E874" s="42" t="n">
        <v>13.747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34308</v>
      </c>
      <c r="D875" s="42" t="n">
        <v>49692.521</v>
      </c>
      <c r="E875" s="42" t="n">
        <v>13.746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34311</v>
      </c>
      <c r="D876" s="42" t="n">
        <v>49697.515</v>
      </c>
      <c r="E876" s="42" t="n">
        <v>13.744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34314</v>
      </c>
      <c r="D877" s="42" t="n">
        <v>49702.509</v>
      </c>
      <c r="E877" s="42" t="n">
        <v>13.741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34315</v>
      </c>
      <c r="D878" s="42" t="n">
        <v>49704.174</v>
      </c>
      <c r="E878" s="42" t="n">
        <v>13.741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34317</v>
      </c>
      <c r="D879" s="42" t="n">
        <v>49707.504</v>
      </c>
      <c r="E879" s="42" t="n">
        <v>13.739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34319</v>
      </c>
      <c r="D880" s="42" t="n">
        <v>49710.834</v>
      </c>
      <c r="E880" s="42" t="n">
        <v>13.738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34322</v>
      </c>
      <c r="D881" s="42" t="n">
        <v>49715.829</v>
      </c>
      <c r="E881" s="42" t="n">
        <v>13.736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34324</v>
      </c>
      <c r="D882" s="42" t="n">
        <v>49719.159</v>
      </c>
      <c r="E882" s="42" t="n">
        <v>13.734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34326</v>
      </c>
      <c r="D883" s="42" t="n">
        <v>49722.49</v>
      </c>
      <c r="E883" s="42" t="n">
        <v>13.733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34328</v>
      </c>
      <c r="D884" s="42" t="n">
        <v>49725.82</v>
      </c>
      <c r="E884" s="42" t="n">
        <v>13.731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34331</v>
      </c>
      <c r="D885" s="42" t="n">
        <v>49730.817</v>
      </c>
      <c r="E885" s="42" t="n">
        <v>13.729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34333</v>
      </c>
      <c r="D886" s="42" t="n">
        <v>49734.148</v>
      </c>
      <c r="E886" s="42" t="n">
        <v>13.727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34336</v>
      </c>
      <c r="D887" s="42" t="n">
        <v>49739.144</v>
      </c>
      <c r="E887" s="42" t="n">
        <v>13.725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34339</v>
      </c>
      <c r="D888" s="42" t="n">
        <v>49744.142</v>
      </c>
      <c r="E888" s="42" t="n">
        <v>13.723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34341</v>
      </c>
      <c r="D889" s="42" t="n">
        <v>49747.473</v>
      </c>
      <c r="E889" s="42" t="n">
        <v>13.722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34343</v>
      </c>
      <c r="D890" s="42" t="n">
        <v>49750.805</v>
      </c>
      <c r="E890" s="42" t="n">
        <v>13.72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34347</v>
      </c>
      <c r="D891" s="42" t="n">
        <v>49757.469</v>
      </c>
      <c r="E891" s="42" t="n">
        <v>13.717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34350</v>
      </c>
      <c r="D892" s="42" t="n">
        <v>49762.468</v>
      </c>
      <c r="E892" s="42" t="n">
        <v>13.715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34351</v>
      </c>
      <c r="D893" s="42" t="n">
        <v>49764.134</v>
      </c>
      <c r="E893" s="42" t="n">
        <v>13.714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34355</v>
      </c>
      <c r="D894" s="42" t="n">
        <v>49770.799</v>
      </c>
      <c r="E894" s="42" t="n">
        <v>13.711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34358</v>
      </c>
      <c r="D895" s="42" t="n">
        <v>49775.799</v>
      </c>
      <c r="E895" s="42" t="n">
        <v>13.709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34361</v>
      </c>
      <c r="D896" s="42" t="n">
        <v>49780.798</v>
      </c>
      <c r="E896" s="42" t="n">
        <v>13.707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34364</v>
      </c>
      <c r="D897" s="42" t="n">
        <v>49785.799</v>
      </c>
      <c r="E897" s="42" t="n">
        <v>13.705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34368</v>
      </c>
      <c r="D898" s="42" t="n">
        <v>49792.466</v>
      </c>
      <c r="E898" s="42" t="n">
        <v>13.702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34371</v>
      </c>
      <c r="D899" s="42" t="n">
        <v>49797.467</v>
      </c>
      <c r="E899" s="42" t="n">
        <v>13.7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34374</v>
      </c>
      <c r="D900" s="42" t="n">
        <v>49802.468</v>
      </c>
      <c r="E900" s="42" t="n">
        <v>13.698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34377</v>
      </c>
      <c r="D901" s="42" t="n">
        <v>49807.47</v>
      </c>
      <c r="E901" s="42" t="n">
        <v>13.695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34379</v>
      </c>
      <c r="D902" s="42" t="n">
        <v>49810.805</v>
      </c>
      <c r="E902" s="42" t="n">
        <v>13.694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34382</v>
      </c>
      <c r="D903" s="42" t="n">
        <v>49815.807</v>
      </c>
      <c r="E903" s="42" t="n">
        <v>13.692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34384</v>
      </c>
      <c r="D904" s="42" t="n">
        <v>49819.142</v>
      </c>
      <c r="E904" s="42" t="n">
        <v>13.69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34387</v>
      </c>
      <c r="D905" s="42" t="n">
        <v>49824.145</v>
      </c>
      <c r="E905" s="42" t="n">
        <v>13.688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34390</v>
      </c>
      <c r="D906" s="42" t="n">
        <v>49829.148</v>
      </c>
      <c r="E906" s="42" t="n">
        <v>13.686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34393</v>
      </c>
      <c r="D907" s="42" t="n">
        <v>49834.151</v>
      </c>
      <c r="E907" s="42" t="n">
        <v>13.684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34397</v>
      </c>
      <c r="D908" s="42" t="n">
        <v>49840.823</v>
      </c>
      <c r="E908" s="42" t="n">
        <v>13.681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34400</v>
      </c>
      <c r="D909" s="42" t="n">
        <v>49845.828</v>
      </c>
      <c r="E909" s="42" t="n">
        <v>13.679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34403</v>
      </c>
      <c r="D910" s="42" t="n">
        <v>49850.832</v>
      </c>
      <c r="E910" s="42" t="n">
        <v>13.676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34406</v>
      </c>
      <c r="D911" s="42" t="n">
        <v>49855.838</v>
      </c>
      <c r="E911" s="42" t="n">
        <v>13.674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34409</v>
      </c>
      <c r="D912" s="42" t="n">
        <v>49860.843</v>
      </c>
      <c r="E912" s="42" t="n">
        <v>13.672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34411</v>
      </c>
      <c r="D913" s="42" t="n">
        <v>49864.18</v>
      </c>
      <c r="E913" s="42" t="n">
        <v>13.671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34414</v>
      </c>
      <c r="D914" s="42" t="n">
        <v>49869.186</v>
      </c>
      <c r="E914" s="42" t="n">
        <v>13.668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34416</v>
      </c>
      <c r="D915" s="42" t="n">
        <v>49872.524</v>
      </c>
      <c r="E915" s="42" t="n">
        <v>13.667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34419</v>
      </c>
      <c r="D916" s="42" t="n">
        <v>49877.53</v>
      </c>
      <c r="E916" s="42" t="n">
        <v>13.665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34421</v>
      </c>
      <c r="D917" s="42" t="n">
        <v>49880.868</v>
      </c>
      <c r="E917" s="42" t="n">
        <v>13.663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34424</v>
      </c>
      <c r="D918" s="42" t="n">
        <v>49885.875</v>
      </c>
      <c r="E918" s="42" t="n">
        <v>13.661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34427</v>
      </c>
      <c r="D919" s="42" t="n">
        <v>49890.883</v>
      </c>
      <c r="E919" s="42" t="n">
        <v>13.659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34430</v>
      </c>
      <c r="D920" s="42" t="n">
        <v>49895.891</v>
      </c>
      <c r="E920" s="42" t="n">
        <v>13.657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34432</v>
      </c>
      <c r="D921" s="42" t="n">
        <v>49899.23</v>
      </c>
      <c r="E921" s="42" t="n">
        <v>13.655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34436</v>
      </c>
      <c r="D922" s="42" t="n">
        <v>49905.908</v>
      </c>
      <c r="E922" s="42" t="n">
        <v>13.652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34439</v>
      </c>
      <c r="D923" s="42" t="n">
        <v>49910.917</v>
      </c>
      <c r="E923" s="42" t="n">
        <v>13.65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34443</v>
      </c>
      <c r="D924" s="42" t="n">
        <v>49917.596</v>
      </c>
      <c r="E924" s="42" t="n">
        <v>13.647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34445</v>
      </c>
      <c r="D925" s="42" t="n">
        <v>49920.936</v>
      </c>
      <c r="E925" s="42" t="n">
        <v>13.646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34447</v>
      </c>
      <c r="D926" s="42" t="n">
        <v>49924.276</v>
      </c>
      <c r="E926" s="42" t="n">
        <v>13.644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34450</v>
      </c>
      <c r="D927" s="42" t="n">
        <v>49929.286</v>
      </c>
      <c r="E927" s="42" t="n">
        <v>13.642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34453</v>
      </c>
      <c r="D928" s="42" t="n">
        <v>49934.297</v>
      </c>
      <c r="E928" s="42" t="n">
        <v>13.64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34456</v>
      </c>
      <c r="D929" s="42" t="n">
        <v>49939.308</v>
      </c>
      <c r="E929" s="42" t="n">
        <v>13.638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34459</v>
      </c>
      <c r="D930" s="42" t="n">
        <v>49944.319</v>
      </c>
      <c r="E930" s="42" t="n">
        <v>13.636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34461</v>
      </c>
      <c r="D931" s="42" t="n">
        <v>49947.66</v>
      </c>
      <c r="E931" s="42" t="n">
        <v>13.634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34464</v>
      </c>
      <c r="D932" s="42" t="n">
        <v>49952.672</v>
      </c>
      <c r="E932" s="42" t="n">
        <v>13.632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34467</v>
      </c>
      <c r="D933" s="42" t="n">
        <v>49957.684</v>
      </c>
      <c r="E933" s="42" t="n">
        <v>13.63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34469</v>
      </c>
      <c r="D934" s="42" t="n">
        <v>49961.026</v>
      </c>
      <c r="E934" s="42" t="n">
        <v>13.628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34472</v>
      </c>
      <c r="D935" s="42" t="n">
        <v>49966.039</v>
      </c>
      <c r="E935" s="42" t="n">
        <v>13.626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34475</v>
      </c>
      <c r="D936" s="42" t="n">
        <v>49971.052</v>
      </c>
      <c r="E936" s="42" t="n">
        <v>13.624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34478</v>
      </c>
      <c r="D937" s="42" t="n">
        <v>49976.065</v>
      </c>
      <c r="E937" s="42" t="n">
        <v>13.622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34481</v>
      </c>
      <c r="D938" s="42" t="n">
        <v>49981.079</v>
      </c>
      <c r="E938" s="42" t="n">
        <v>13.62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34484</v>
      </c>
      <c r="D939" s="42" t="n">
        <v>49986.094</v>
      </c>
      <c r="E939" s="42" t="n">
        <v>13.617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34485</v>
      </c>
      <c r="D940" s="42" t="n">
        <v>49987.765</v>
      </c>
      <c r="E940" s="42" t="n">
        <v>13.617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34488</v>
      </c>
      <c r="D941" s="42" t="n">
        <v>49992.78</v>
      </c>
      <c r="E941" s="42" t="n">
        <v>13.614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34490</v>
      </c>
      <c r="D942" s="42" t="n">
        <v>49996.123</v>
      </c>
      <c r="E942" s="42" t="n">
        <v>13.613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34491</v>
      </c>
      <c r="D943" s="42" t="n">
        <v>49997.795</v>
      </c>
      <c r="E943" s="42" t="n">
        <v>13.612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34494</v>
      </c>
      <c r="D944" s="42" t="n">
        <v>50002.81</v>
      </c>
      <c r="E944" s="42" t="n">
        <v>13.61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34496</v>
      </c>
      <c r="D945" s="42" t="n">
        <v>50006.154</v>
      </c>
      <c r="E945" s="42" t="n">
        <v>13.609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34498</v>
      </c>
      <c r="D946" s="42" t="n">
        <v>50009.498</v>
      </c>
      <c r="E946" s="42" t="n">
        <v>13.607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34499</v>
      </c>
      <c r="D947" s="42" t="n">
        <v>50011.17</v>
      </c>
      <c r="E947" s="42" t="n">
        <v>13.606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34501</v>
      </c>
      <c r="D948" s="42" t="n">
        <v>50014.515</v>
      </c>
      <c r="E948" s="42" t="n">
        <v>13.605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34503</v>
      </c>
      <c r="D949" s="42" t="n">
        <v>50017.859</v>
      </c>
      <c r="E949" s="42" t="n">
        <v>13.603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34505</v>
      </c>
      <c r="D950" s="42" t="n">
        <v>50021.204</v>
      </c>
      <c r="E950" s="42" t="n">
        <v>13.602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34506</v>
      </c>
      <c r="D951" s="42" t="n">
        <v>50022.876</v>
      </c>
      <c r="E951" s="42" t="n">
        <v>13.601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34509</v>
      </c>
      <c r="D952" s="42" t="n">
        <v>50027.893</v>
      </c>
      <c r="E952" s="42" t="n">
        <v>13.599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34511</v>
      </c>
      <c r="D953" s="42" t="n">
        <v>50031.238</v>
      </c>
      <c r="E953" s="42" t="n">
        <v>13.598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34514</v>
      </c>
      <c r="D954" s="42" t="n">
        <v>50036.256</v>
      </c>
      <c r="E954" s="42" t="n">
        <v>13.595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34516</v>
      </c>
      <c r="D955" s="42" t="n">
        <v>50039.601</v>
      </c>
      <c r="E955" s="42" t="n">
        <v>13.594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34518</v>
      </c>
      <c r="D956" s="42" t="n">
        <v>50042.947</v>
      </c>
      <c r="E956" s="42" t="n">
        <v>13.593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34520</v>
      </c>
      <c r="D957" s="42" t="n">
        <v>50046.293</v>
      </c>
      <c r="E957" s="42" t="n">
        <v>13.591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34522</v>
      </c>
      <c r="D958" s="42" t="n">
        <v>50049.638</v>
      </c>
      <c r="E958" s="42" t="n">
        <v>13.59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34524</v>
      </c>
      <c r="D959" s="42" t="n">
        <v>50052.985</v>
      </c>
      <c r="E959" s="42" t="n">
        <v>13.588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34526</v>
      </c>
      <c r="D960" s="42" t="n">
        <v>50056.331</v>
      </c>
      <c r="E960" s="42" t="n">
        <v>13.587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34527</v>
      </c>
      <c r="D961" s="42" t="n">
        <v>50058.004</v>
      </c>
      <c r="E961" s="42" t="n">
        <v>13.586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34529</v>
      </c>
      <c r="D962" s="42" t="n">
        <v>50061.35</v>
      </c>
      <c r="E962" s="42" t="n">
        <v>13.585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34532</v>
      </c>
      <c r="D963" s="42" t="n">
        <v>50066.37</v>
      </c>
      <c r="E963" s="42" t="n">
        <v>13.582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34533</v>
      </c>
      <c r="D964" s="42" t="n">
        <v>50068.044</v>
      </c>
      <c r="E964" s="42" t="n">
        <v>13.582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34536</v>
      </c>
      <c r="D965" s="42" t="n">
        <v>50073.064</v>
      </c>
      <c r="E965" s="42" t="n">
        <v>13.579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34537</v>
      </c>
      <c r="D966" s="42" t="n">
        <v>50074.738</v>
      </c>
      <c r="E966" s="42" t="n">
        <v>13.579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34539</v>
      </c>
      <c r="D967" s="42" t="n">
        <v>50078.085</v>
      </c>
      <c r="E967" s="42" t="n">
        <v>13.577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34540</v>
      </c>
      <c r="D968" s="42" t="n">
        <v>50079.759</v>
      </c>
      <c r="E968" s="42" t="n">
        <v>13.577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34542</v>
      </c>
      <c r="D969" s="42" t="n">
        <v>50083.106</v>
      </c>
      <c r="E969" s="42" t="n">
        <v>13.575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34544</v>
      </c>
      <c r="D970" s="42" t="n">
        <v>50086.454</v>
      </c>
      <c r="E970" s="42" t="n">
        <v>13.574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34546</v>
      </c>
      <c r="D971" s="42" t="n">
        <v>50089.801</v>
      </c>
      <c r="E971" s="42" t="n">
        <v>13.572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34547</v>
      </c>
      <c r="D972" s="42" t="n">
        <v>50091.475</v>
      </c>
      <c r="E972" s="42" t="n">
        <v>13.571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34548</v>
      </c>
      <c r="D973" s="42" t="n">
        <v>50093.149</v>
      </c>
      <c r="E973" s="42" t="n">
        <v>13.571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34550</v>
      </c>
      <c r="D974" s="42" t="n">
        <v>50096.497</v>
      </c>
      <c r="E974" s="42" t="n">
        <v>13.569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34553</v>
      </c>
      <c r="D975" s="42" t="n">
        <v>50101.52</v>
      </c>
      <c r="E975" s="42" t="n">
        <v>13.567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34555</v>
      </c>
      <c r="D976" s="42" t="n">
        <v>50104.868</v>
      </c>
      <c r="E976" s="42" t="n">
        <v>13.566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34557</v>
      </c>
      <c r="D977" s="42" t="n">
        <v>50108.217</v>
      </c>
      <c r="E977" s="42" t="n">
        <v>13.564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34560</v>
      </c>
      <c r="D978" s="42" t="n">
        <v>50113.24</v>
      </c>
      <c r="E978" s="42" t="n">
        <v>13.562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34562</v>
      </c>
      <c r="D979" s="42" t="n">
        <v>50116.589</v>
      </c>
      <c r="E979" s="42" t="n">
        <v>13.561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34565</v>
      </c>
      <c r="D980" s="42" t="n">
        <v>50121.613</v>
      </c>
      <c r="E980" s="42" t="n">
        <v>13.558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34567</v>
      </c>
      <c r="D981" s="42" t="n">
        <v>50124.963</v>
      </c>
      <c r="E981" s="42" t="n">
        <v>13.557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34571</v>
      </c>
      <c r="D982" s="42" t="n">
        <v>50131.662</v>
      </c>
      <c r="E982" s="42" t="n">
        <v>13.554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34575</v>
      </c>
      <c r="D983" s="42" t="n">
        <v>50138.362</v>
      </c>
      <c r="E983" s="42" t="n">
        <v>13.551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34580</v>
      </c>
      <c r="D984" s="42" t="n">
        <v>50146.738</v>
      </c>
      <c r="E984" s="42" t="n">
        <v>13.547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34585</v>
      </c>
      <c r="D985" s="42" t="n">
        <v>50155.115</v>
      </c>
      <c r="E985" s="42" t="n">
        <v>13.544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34591</v>
      </c>
      <c r="D986" s="42" t="n">
        <v>50165.168</v>
      </c>
      <c r="E986" s="42" t="n">
        <v>13.539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34595</v>
      </c>
      <c r="D987" s="42" t="n">
        <v>50171.871</v>
      </c>
      <c r="E987" s="42" t="n">
        <v>13.536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34601</v>
      </c>
      <c r="D988" s="42" t="n">
        <v>50181.927</v>
      </c>
      <c r="E988" s="42" t="n">
        <v>13.532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34606</v>
      </c>
      <c r="D989" s="42" t="n">
        <v>50190.308</v>
      </c>
      <c r="E989" s="42" t="n">
        <v>13.528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34611</v>
      </c>
      <c r="D990" s="42" t="n">
        <v>50198.69</v>
      </c>
      <c r="E990" s="42" t="n">
        <v>13.525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34616</v>
      </c>
      <c r="D991" s="42" t="n">
        <v>50207.073</v>
      </c>
      <c r="E991" s="42" t="n">
        <v>13.521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34623</v>
      </c>
      <c r="D992" s="42" t="n">
        <v>50218.811</v>
      </c>
      <c r="E992" s="42" t="n">
        <v>13.516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34629</v>
      </c>
      <c r="D993" s="42" t="n">
        <v>50228.874</v>
      </c>
      <c r="E993" s="42" t="n">
        <v>13.512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34635</v>
      </c>
      <c r="D994" s="42" t="n">
        <v>50238.937</v>
      </c>
      <c r="E994" s="42" t="n">
        <v>13.507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34640</v>
      </c>
      <c r="D995" s="42" t="n">
        <v>50247.325</v>
      </c>
      <c r="E995" s="42" t="n">
        <v>13.504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34647</v>
      </c>
      <c r="D996" s="42" t="n">
        <v>50259.07</v>
      </c>
      <c r="E996" s="42" t="n">
        <v>13.499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34653</v>
      </c>
      <c r="D997" s="42" t="n">
        <v>50269.138</v>
      </c>
      <c r="E997" s="42" t="n">
        <v>13.494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34659</v>
      </c>
      <c r="D998" s="42" t="n">
        <v>50279.208</v>
      </c>
      <c r="E998" s="42" t="n">
        <v>13.49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34664</v>
      </c>
      <c r="D999" s="42" t="n">
        <v>50287.6</v>
      </c>
      <c r="E999" s="42" t="n">
        <v>13.486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34670</v>
      </c>
      <c r="D1000" s="42" t="n">
        <v>50297.672</v>
      </c>
      <c r="E1000" s="42" t="n">
        <v>13.482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34676</v>
      </c>
      <c r="D1001" s="42" t="n">
        <v>50307.746</v>
      </c>
      <c r="E1001" s="42" t="n">
        <v>13.478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34682</v>
      </c>
      <c r="D1002" s="42" t="n">
        <v>50317.821</v>
      </c>
      <c r="E1002" s="42" t="n">
        <v>13.473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34687</v>
      </c>
      <c r="D1003" s="42" t="n">
        <v>50326.218</v>
      </c>
      <c r="E1003" s="42" t="n">
        <v>13.47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34693</v>
      </c>
      <c r="D1004" s="42" t="n">
        <v>50336.296</v>
      </c>
      <c r="E1004" s="42" t="n">
        <v>13.465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34698</v>
      </c>
      <c r="D1005" s="42" t="n">
        <v>50344.695</v>
      </c>
      <c r="E1005" s="42" t="n">
        <v>13.462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34704</v>
      </c>
      <c r="D1006" s="42" t="n">
        <v>50354.776</v>
      </c>
      <c r="E1006" s="42" t="n">
        <v>13.457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34710</v>
      </c>
      <c r="D1007" s="42" t="n">
        <v>50364.857</v>
      </c>
      <c r="E1007" s="42" t="n">
        <v>13.453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34715</v>
      </c>
      <c r="D1008" s="42" t="n">
        <v>50373.26</v>
      </c>
      <c r="E1008" s="42" t="n">
        <v>13.449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34720</v>
      </c>
      <c r="D1009" s="42" t="n">
        <v>50381.663</v>
      </c>
      <c r="E1009" s="42" t="n">
        <v>13.446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34725</v>
      </c>
      <c r="D1010" s="42" t="n">
        <v>50390.068</v>
      </c>
      <c r="E1010" s="42" t="n">
        <v>13.442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34730</v>
      </c>
      <c r="D1011" s="42" t="n">
        <v>50398.474</v>
      </c>
      <c r="E1011" s="42" t="n">
        <v>13.438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34736</v>
      </c>
      <c r="D1012" s="42" t="n">
        <v>50408.562</v>
      </c>
      <c r="E1012" s="42" t="n">
        <v>13.434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34741</v>
      </c>
      <c r="D1013" s="42" t="n">
        <v>50416.969</v>
      </c>
      <c r="E1013" s="42" t="n">
        <v>13.43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34747</v>
      </c>
      <c r="D1014" s="42" t="n">
        <v>50427.06</v>
      </c>
      <c r="E1014" s="42" t="n">
        <v>13.426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34752</v>
      </c>
      <c r="D1015" s="42" t="n">
        <v>50435.47</v>
      </c>
      <c r="E1015" s="42" t="n">
        <v>13.422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34757</v>
      </c>
      <c r="D1016" s="42" t="n">
        <v>50443.881</v>
      </c>
      <c r="E1016" s="42" t="n">
        <v>13.419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34763</v>
      </c>
      <c r="D1017" s="42" t="n">
        <v>50453.975</v>
      </c>
      <c r="E1017" s="42" t="n">
        <v>13.414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34767</v>
      </c>
      <c r="D1018" s="42" t="n">
        <v>50460.706</v>
      </c>
      <c r="E1018" s="42" t="n">
        <v>13.411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34771</v>
      </c>
      <c r="D1019" s="42" t="n">
        <v>50467.437</v>
      </c>
      <c r="E1019" s="42" t="n">
        <v>13.409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34776</v>
      </c>
      <c r="D1020" s="42" t="n">
        <v>50475.851</v>
      </c>
      <c r="E1020" s="42" t="n">
        <v>13.405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34781</v>
      </c>
      <c r="D1021" s="42" t="n">
        <v>50484.267</v>
      </c>
      <c r="E1021" s="42" t="n">
        <v>13.401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34787</v>
      </c>
      <c r="D1022" s="42" t="n">
        <v>50494.367</v>
      </c>
      <c r="E1022" s="42" t="n">
        <v>13.397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34792</v>
      </c>
      <c r="D1023" s="42" t="n">
        <v>50502.785</v>
      </c>
      <c r="E1023" s="42" t="n">
        <v>13.393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34796</v>
      </c>
      <c r="D1024" s="42" t="n">
        <v>50509.52</v>
      </c>
      <c r="E1024" s="42" t="n">
        <v>13.39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34801</v>
      </c>
      <c r="D1025" s="42" t="n">
        <v>50517.94</v>
      </c>
      <c r="E1025" s="42" t="n">
        <v>13.387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34804</v>
      </c>
      <c r="D1026" s="42" t="n">
        <v>50522.992</v>
      </c>
      <c r="E1026" s="42" t="n">
        <v>13.385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34808</v>
      </c>
      <c r="D1027" s="42" t="n">
        <v>50529.729</v>
      </c>
      <c r="E1027" s="42" t="n">
        <v>13.382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34812</v>
      </c>
      <c r="D1028" s="42" t="n">
        <v>50536.467</v>
      </c>
      <c r="E1028" s="42" t="n">
        <v>13.379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34815</v>
      </c>
      <c r="D1029" s="42" t="n">
        <v>50541.52</v>
      </c>
      <c r="E1029" s="42" t="n">
        <v>13.377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34817</v>
      </c>
      <c r="D1030" s="42" t="n">
        <v>50544.89</v>
      </c>
      <c r="E1030" s="42" t="n">
        <v>13.375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34820</v>
      </c>
      <c r="D1031" s="42" t="n">
        <v>50549.944</v>
      </c>
      <c r="E1031" s="42" t="n">
        <v>13.373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34822</v>
      </c>
      <c r="D1032" s="42" t="n">
        <v>50553.313</v>
      </c>
      <c r="E1032" s="42" t="n">
        <v>13.372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34824</v>
      </c>
      <c r="D1033" s="42" t="n">
        <v>50556.683</v>
      </c>
      <c r="E1033" s="42" t="n">
        <v>13.37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34828</v>
      </c>
      <c r="D1034" s="42" t="n">
        <v>50563.423</v>
      </c>
      <c r="E1034" s="42" t="n">
        <v>13.367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34832</v>
      </c>
      <c r="D1035" s="42" t="n">
        <v>50570.164</v>
      </c>
      <c r="E1035" s="42" t="n">
        <v>13.364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34836</v>
      </c>
      <c r="D1036" s="42" t="n">
        <v>50576.906</v>
      </c>
      <c r="E1036" s="42" t="n">
        <v>13.361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34840</v>
      </c>
      <c r="D1037" s="42" t="n">
        <v>50583.648</v>
      </c>
      <c r="E1037" s="42" t="n">
        <v>13.359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34844</v>
      </c>
      <c r="D1038" s="42" t="n">
        <v>50590.39</v>
      </c>
      <c r="E1038" s="42" t="n">
        <v>13.356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34848</v>
      </c>
      <c r="D1039" s="42" t="n">
        <v>50597.134</v>
      </c>
      <c r="E1039" s="42" t="n">
        <v>13.353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34851</v>
      </c>
      <c r="D1040" s="42" t="n">
        <v>50602.191</v>
      </c>
      <c r="E1040" s="42" t="n">
        <v>13.351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34854</v>
      </c>
      <c r="D1041" s="42" t="n">
        <v>50607.25</v>
      </c>
      <c r="E1041" s="42" t="n">
        <v>13.348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34857</v>
      </c>
      <c r="D1042" s="42" t="n">
        <v>50612.308</v>
      </c>
      <c r="E1042" s="42" t="n">
        <v>13.346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34861</v>
      </c>
      <c r="D1043" s="42" t="n">
        <v>50619.054</v>
      </c>
      <c r="E1043" s="42" t="n">
        <v>13.343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34863</v>
      </c>
      <c r="D1044" s="42" t="n">
        <v>50622.427</v>
      </c>
      <c r="E1044" s="42" t="n">
        <v>13.342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34866</v>
      </c>
      <c r="D1045" s="42" t="n">
        <v>50627.486</v>
      </c>
      <c r="E1045" s="42" t="n">
        <v>13.34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34869</v>
      </c>
      <c r="D1046" s="42" t="n">
        <v>50632.546</v>
      </c>
      <c r="E1046" s="42" t="n">
        <v>13.338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34871</v>
      </c>
      <c r="D1047" s="42" t="n">
        <v>50635.92</v>
      </c>
      <c r="E1047" s="42" t="n">
        <v>13.336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34874</v>
      </c>
      <c r="D1048" s="42" t="n">
        <v>50640.981</v>
      </c>
      <c r="E1048" s="42" t="n">
        <v>13.334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34877</v>
      </c>
      <c r="D1049" s="42" t="n">
        <v>50646.042</v>
      </c>
      <c r="E1049" s="42" t="n">
        <v>13.332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34879</v>
      </c>
      <c r="D1050" s="42" t="n">
        <v>50649.416</v>
      </c>
      <c r="E1050" s="42" t="n">
        <v>13.33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34882</v>
      </c>
      <c r="D1051" s="42" t="n">
        <v>50654.478</v>
      </c>
      <c r="E1051" s="42" t="n">
        <v>13.328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34884</v>
      </c>
      <c r="D1052" s="42" t="n">
        <v>50657.852</v>
      </c>
      <c r="E1052" s="42" t="n">
        <v>13.327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34886</v>
      </c>
      <c r="D1053" s="42" t="n">
        <v>50661.227</v>
      </c>
      <c r="E1053" s="42" t="n">
        <v>13.325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34888</v>
      </c>
      <c r="D1054" s="42" t="n">
        <v>50664.602</v>
      </c>
      <c r="E1054" s="42" t="n">
        <v>13.324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34890</v>
      </c>
      <c r="D1055" s="42" t="n">
        <v>50667.977</v>
      </c>
      <c r="E1055" s="42" t="n">
        <v>13.322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34891</v>
      </c>
      <c r="D1056" s="42" t="n">
        <v>50669.665</v>
      </c>
      <c r="E1056" s="42" t="n">
        <v>13.322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34893</v>
      </c>
      <c r="D1057" s="42" t="n">
        <v>50673.04</v>
      </c>
      <c r="E1057" s="42" t="n">
        <v>13.32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34896</v>
      </c>
      <c r="D1058" s="42" t="n">
        <v>50678.103</v>
      </c>
      <c r="E1058" s="42" t="n">
        <v>13.318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34898</v>
      </c>
      <c r="D1059" s="42" t="n">
        <v>50681.479</v>
      </c>
      <c r="E1059" s="42" t="n">
        <v>13.316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34900</v>
      </c>
      <c r="D1060" s="42" t="n">
        <v>50684.855</v>
      </c>
      <c r="E1060" s="42" t="n">
        <v>13.315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34901</v>
      </c>
      <c r="D1061" s="42" t="n">
        <v>50686.543</v>
      </c>
      <c r="E1061" s="42" t="n">
        <v>13.314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34904</v>
      </c>
      <c r="D1062" s="42" t="n">
        <v>50691.607</v>
      </c>
      <c r="E1062" s="42" t="n">
        <v>13.312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34906</v>
      </c>
      <c r="D1063" s="42" t="n">
        <v>50694.983</v>
      </c>
      <c r="E1063" s="42" t="n">
        <v>13.311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34907</v>
      </c>
      <c r="D1064" s="42" t="n">
        <v>50696.672</v>
      </c>
      <c r="E1064" s="42" t="n">
        <v>13.31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34909</v>
      </c>
      <c r="D1065" s="42" t="n">
        <v>50700.048</v>
      </c>
      <c r="E1065" s="42" t="n">
        <v>13.309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34912</v>
      </c>
      <c r="D1066" s="42" t="n">
        <v>50705.113</v>
      </c>
      <c r="E1066" s="42" t="n">
        <v>13.306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34914</v>
      </c>
      <c r="D1067" s="42" t="n">
        <v>50708.49</v>
      </c>
      <c r="E1067" s="42" t="n">
        <v>13.305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34916</v>
      </c>
      <c r="D1068" s="42" t="n">
        <v>50711.868</v>
      </c>
      <c r="E1068" s="42" t="n">
        <v>13.303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34918</v>
      </c>
      <c r="D1069" s="42" t="n">
        <v>50715.245</v>
      </c>
      <c r="E1069" s="42" t="n">
        <v>13.302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34919</v>
      </c>
      <c r="D1070" s="42" t="n">
        <v>50716.934</v>
      </c>
      <c r="E1070" s="42" t="n">
        <v>13.301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34921</v>
      </c>
      <c r="D1071" s="42" t="n">
        <v>50720.311</v>
      </c>
      <c r="E1071" s="42" t="n">
        <v>13.3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34923</v>
      </c>
      <c r="D1072" s="42" t="n">
        <v>50723.689</v>
      </c>
      <c r="E1072" s="42" t="n">
        <v>13.298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34924</v>
      </c>
      <c r="D1073" s="42" t="n">
        <v>50725.378</v>
      </c>
      <c r="E1073" s="42" t="n">
        <v>13.298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34925</v>
      </c>
      <c r="D1074" s="42" t="n">
        <v>50727.067</v>
      </c>
      <c r="E1074" s="42" t="n">
        <v>13.297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34927</v>
      </c>
      <c r="D1075" s="42" t="n">
        <v>50730.445</v>
      </c>
      <c r="E1075" s="42" t="n">
        <v>13.295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34928</v>
      </c>
      <c r="D1076" s="42" t="n">
        <v>50732.134</v>
      </c>
      <c r="E1076" s="42" t="n">
        <v>13.295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34930</v>
      </c>
      <c r="D1077" s="42" t="n">
        <v>50735.512</v>
      </c>
      <c r="E1077" s="42" t="n">
        <v>13.293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34932</v>
      </c>
      <c r="D1078" s="42" t="n">
        <v>50738.891</v>
      </c>
      <c r="E1078" s="42" t="n">
        <v>13.292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34934</v>
      </c>
      <c r="D1079" s="42" t="n">
        <v>50742.269</v>
      </c>
      <c r="E1079" s="42" t="n">
        <v>13.29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34936</v>
      </c>
      <c r="D1080" s="42" t="n">
        <v>50745.648</v>
      </c>
      <c r="E1080" s="42" t="n">
        <v>13.289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34940</v>
      </c>
      <c r="D1081" s="42" t="n">
        <v>50752.406</v>
      </c>
      <c r="E1081" s="42" t="n">
        <v>13.286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34942</v>
      </c>
      <c r="D1082" s="42" t="n">
        <v>50755.785</v>
      </c>
      <c r="E1082" s="42" t="n">
        <v>13.285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34945</v>
      </c>
      <c r="D1083" s="42" t="n">
        <v>50760.855</v>
      </c>
      <c r="E1083" s="42" t="n">
        <v>13.282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34948</v>
      </c>
      <c r="D1084" s="42" t="n">
        <v>50765.924</v>
      </c>
      <c r="E1084" s="42" t="n">
        <v>13.28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34950</v>
      </c>
      <c r="D1085" s="42" t="n">
        <v>50769.304</v>
      </c>
      <c r="E1085" s="42" t="n">
        <v>13.279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34952</v>
      </c>
      <c r="D1086" s="42" t="n">
        <v>50772.684</v>
      </c>
      <c r="E1086" s="42" t="n">
        <v>13.277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34954</v>
      </c>
      <c r="D1087" s="42" t="n">
        <v>50776.064</v>
      </c>
      <c r="E1087" s="42" t="n">
        <v>13.276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34957</v>
      </c>
      <c r="D1088" s="42" t="n">
        <v>50781.135</v>
      </c>
      <c r="E1088" s="42" t="n">
        <v>13.274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34959</v>
      </c>
      <c r="D1089" s="42" t="n">
        <v>50784.515</v>
      </c>
      <c r="E1089" s="42" t="n">
        <v>13.272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34962</v>
      </c>
      <c r="D1090" s="42" t="n">
        <v>50789.587</v>
      </c>
      <c r="E1090" s="42" t="n">
        <v>13.27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34965</v>
      </c>
      <c r="D1091" s="42" t="n">
        <v>50794.658</v>
      </c>
      <c r="E1091" s="42" t="n">
        <v>13.268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34967</v>
      </c>
      <c r="D1092" s="42" t="n">
        <v>50798.04</v>
      </c>
      <c r="E1092" s="42" t="n">
        <v>13.267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34970</v>
      </c>
      <c r="D1093" s="42" t="n">
        <v>50803.112</v>
      </c>
      <c r="E1093" s="42" t="n">
        <v>13.264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34972</v>
      </c>
      <c r="D1094" s="42" t="n">
        <v>50806.493</v>
      </c>
      <c r="E1094" s="42" t="n">
        <v>13.263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34974</v>
      </c>
      <c r="D1095" s="42" t="n">
        <v>50809.875</v>
      </c>
      <c r="E1095" s="42" t="n">
        <v>13.261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34977</v>
      </c>
      <c r="D1096" s="42" t="n">
        <v>50814.948</v>
      </c>
      <c r="E1096" s="42" t="n">
        <v>13.259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34979</v>
      </c>
      <c r="D1097" s="42" t="n">
        <v>50818.33</v>
      </c>
      <c r="E1097" s="42" t="n">
        <v>13.258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34982</v>
      </c>
      <c r="D1098" s="42" t="n">
        <v>50823.404</v>
      </c>
      <c r="E1098" s="42" t="n">
        <v>13.256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34984</v>
      </c>
      <c r="D1099" s="42" t="n">
        <v>50826.787</v>
      </c>
      <c r="E1099" s="42" t="n">
        <v>13.254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34987</v>
      </c>
      <c r="D1100" s="42" t="n">
        <v>50831.861</v>
      </c>
      <c r="E1100" s="42" t="n">
        <v>13.252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34988</v>
      </c>
      <c r="D1101" s="42" t="n">
        <v>50833.552</v>
      </c>
      <c r="E1101" s="42" t="n">
        <v>13.251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34991</v>
      </c>
      <c r="D1102" s="42" t="n">
        <v>50838.627</v>
      </c>
      <c r="E1102" s="42" t="n">
        <v>13.249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34993</v>
      </c>
      <c r="D1103" s="42" t="n">
        <v>50842.01</v>
      </c>
      <c r="E1103" s="42" t="n">
        <v>13.248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34995</v>
      </c>
      <c r="D1104" s="42" t="n">
        <v>50845.394</v>
      </c>
      <c r="E1104" s="42" t="n">
        <v>13.246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34997</v>
      </c>
      <c r="D1105" s="42" t="n">
        <v>50848.777</v>
      </c>
      <c r="E1105" s="42" t="n">
        <v>13.245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34999</v>
      </c>
      <c r="D1106" s="42" t="n">
        <v>50852.161</v>
      </c>
      <c r="E1106" s="42" t="n">
        <v>13.243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35001</v>
      </c>
      <c r="D1107" s="42" t="n">
        <v>50855.545</v>
      </c>
      <c r="E1107" s="42" t="n">
        <v>13.242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35003</v>
      </c>
      <c r="D1108" s="42" t="n">
        <v>50858.929</v>
      </c>
      <c r="E1108" s="42" t="n">
        <v>13.24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35006</v>
      </c>
      <c r="D1109" s="42" t="n">
        <v>50864.006</v>
      </c>
      <c r="E1109" s="42" t="n">
        <v>13.238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35009</v>
      </c>
      <c r="D1110" s="42" t="n">
        <v>50869.083</v>
      </c>
      <c r="E1110" s="42" t="n">
        <v>13.236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35010</v>
      </c>
      <c r="D1111" s="42" t="n">
        <v>50870.775</v>
      </c>
      <c r="E1111" s="42" t="n">
        <v>13.235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35013</v>
      </c>
      <c r="D1112" s="42" t="n">
        <v>50875.852</v>
      </c>
      <c r="E1112" s="42" t="n">
        <v>13.233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35016</v>
      </c>
      <c r="D1113" s="42" t="n">
        <v>50880.93</v>
      </c>
      <c r="E1113" s="42" t="n">
        <v>13.231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35018</v>
      </c>
      <c r="D1114" s="42" t="n">
        <v>50884.316</v>
      </c>
      <c r="E1114" s="42" t="n">
        <v>13.23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35021</v>
      </c>
      <c r="D1115" s="42" t="n">
        <v>50889.394</v>
      </c>
      <c r="E1115" s="42" t="n">
        <v>13.227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35024</v>
      </c>
      <c r="D1116" s="42" t="n">
        <v>50894.473</v>
      </c>
      <c r="E1116" s="42" t="n">
        <v>13.225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35027</v>
      </c>
      <c r="D1117" s="42" t="n">
        <v>50899.552</v>
      </c>
      <c r="E1117" s="42" t="n">
        <v>13.223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35029</v>
      </c>
      <c r="D1118" s="42" t="n">
        <v>50902.938</v>
      </c>
      <c r="E1118" s="42" t="n">
        <v>13.222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35031</v>
      </c>
      <c r="D1119" s="42" t="n">
        <v>50906.324</v>
      </c>
      <c r="E1119" s="42" t="n">
        <v>13.22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35034</v>
      </c>
      <c r="D1120" s="42" t="n">
        <v>50911.404</v>
      </c>
      <c r="E1120" s="42" t="n">
        <v>13.218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35036</v>
      </c>
      <c r="D1121" s="42" t="n">
        <v>50914.791</v>
      </c>
      <c r="E1121" s="42" t="n">
        <v>13.217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35039</v>
      </c>
      <c r="D1122" s="42" t="n">
        <v>50919.871</v>
      </c>
      <c r="E1122" s="42" t="n">
        <v>13.214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35041</v>
      </c>
      <c r="D1123" s="42" t="n">
        <v>50923.258</v>
      </c>
      <c r="E1123" s="42" t="n">
        <v>13.213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35043</v>
      </c>
      <c r="D1124" s="42" t="n">
        <v>50926.646</v>
      </c>
      <c r="E1124" s="42" t="n">
        <v>13.212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35045</v>
      </c>
      <c r="D1125" s="42" t="n">
        <v>50930.033</v>
      </c>
      <c r="E1125" s="42" t="n">
        <v>13.21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35048</v>
      </c>
      <c r="D1126" s="42" t="n">
        <v>50935.115</v>
      </c>
      <c r="E1126" s="42" t="n">
        <v>13.208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35052</v>
      </c>
      <c r="D1127" s="42" t="n">
        <v>50941.891</v>
      </c>
      <c r="E1127" s="42" t="n">
        <v>13.205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35056</v>
      </c>
      <c r="D1128" s="42" t="n">
        <v>50948.667</v>
      </c>
      <c r="E1128" s="42" t="n">
        <v>13.202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35060</v>
      </c>
      <c r="D1129" s="42" t="n">
        <v>50955.445</v>
      </c>
      <c r="E1129" s="42" t="n">
        <v>13.199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35063</v>
      </c>
      <c r="D1130" s="42" t="n">
        <v>50960.528</v>
      </c>
      <c r="E1130" s="42" t="n">
        <v>13.197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35067</v>
      </c>
      <c r="D1131" s="42" t="n">
        <v>50967.307</v>
      </c>
      <c r="E1131" s="42" t="n">
        <v>13.194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35070</v>
      </c>
      <c r="D1132" s="42" t="n">
        <v>50972.391</v>
      </c>
      <c r="E1132" s="42" t="n">
        <v>13.192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35072</v>
      </c>
      <c r="D1133" s="42" t="n">
        <v>50975.78</v>
      </c>
      <c r="E1133" s="42" t="n">
        <v>13.191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35075</v>
      </c>
      <c r="D1134" s="42" t="n">
        <v>50980.865</v>
      </c>
      <c r="E1134" s="42" t="n">
        <v>13.188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35078</v>
      </c>
      <c r="D1135" s="42" t="n">
        <v>50985.95</v>
      </c>
      <c r="E1135" s="42" t="n">
        <v>13.186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35082</v>
      </c>
      <c r="D1136" s="42" t="n">
        <v>50992.731</v>
      </c>
      <c r="E1136" s="42" t="n">
        <v>13.183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35085</v>
      </c>
      <c r="D1137" s="42" t="n">
        <v>50997.817</v>
      </c>
      <c r="E1137" s="42" t="n">
        <v>13.181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35088</v>
      </c>
      <c r="D1138" s="42" t="n">
        <v>51002.904</v>
      </c>
      <c r="E1138" s="42" t="n">
        <v>13.179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35092</v>
      </c>
      <c r="D1139" s="42" t="n">
        <v>51009.686</v>
      </c>
      <c r="E1139" s="42" t="n">
        <v>13.176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35094</v>
      </c>
      <c r="D1140" s="42" t="n">
        <v>51013.077</v>
      </c>
      <c r="E1140" s="42" t="n">
        <v>13.175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35098</v>
      </c>
      <c r="D1141" s="42" t="n">
        <v>51019.861</v>
      </c>
      <c r="E1141" s="42" t="n">
        <v>13.172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35103</v>
      </c>
      <c r="D1142" s="42" t="n">
        <v>51028.341</v>
      </c>
      <c r="E1142" s="42" t="n">
        <v>13.168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35106</v>
      </c>
      <c r="D1143" s="42" t="n">
        <v>51033.43</v>
      </c>
      <c r="E1143" s="42" t="n">
        <v>13.166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35109</v>
      </c>
      <c r="D1144" s="42" t="n">
        <v>51038.518</v>
      </c>
      <c r="E1144" s="42" t="n">
        <v>13.164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35113</v>
      </c>
      <c r="D1145" s="42" t="n">
        <v>51045.304</v>
      </c>
      <c r="E1145" s="42" t="n">
        <v>13.161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35116</v>
      </c>
      <c r="D1146" s="42" t="n">
        <v>51050.394</v>
      </c>
      <c r="E1146" s="42" t="n">
        <v>13.159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35119</v>
      </c>
      <c r="D1147" s="42" t="n">
        <v>51055.484</v>
      </c>
      <c r="E1147" s="42" t="n">
        <v>13.157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35121</v>
      </c>
      <c r="D1148" s="42" t="n">
        <v>51058.878</v>
      </c>
      <c r="E1148" s="42" t="n">
        <v>13.155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35124</v>
      </c>
      <c r="D1149" s="42" t="n">
        <v>51063.968</v>
      </c>
      <c r="E1149" s="42" t="n">
        <v>13.153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35127</v>
      </c>
      <c r="D1150" s="42" t="n">
        <v>51069.06</v>
      </c>
      <c r="E1150" s="42" t="n">
        <v>13.151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35130</v>
      </c>
      <c r="D1151" s="42" t="n">
        <v>51074.151</v>
      </c>
      <c r="E1151" s="42" t="n">
        <v>13.149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35132</v>
      </c>
      <c r="D1152" s="42" t="n">
        <v>51077.546</v>
      </c>
      <c r="E1152" s="42" t="n">
        <v>13.147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35135</v>
      </c>
      <c r="D1153" s="42" t="n">
        <v>51082.638</v>
      </c>
      <c r="E1153" s="42" t="n">
        <v>13.145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35137</v>
      </c>
      <c r="D1154" s="42" t="n">
        <v>51086.032</v>
      </c>
      <c r="E1154" s="42" t="n">
        <v>13.144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35140</v>
      </c>
      <c r="D1155" s="42" t="n">
        <v>51091.125</v>
      </c>
      <c r="E1155" s="42" t="n">
        <v>13.141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35142</v>
      </c>
      <c r="D1156" s="42" t="n">
        <v>51094.52</v>
      </c>
      <c r="E1156" s="42" t="n">
        <v>13.14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35145</v>
      </c>
      <c r="D1157" s="42" t="n">
        <v>51099.614</v>
      </c>
      <c r="E1157" s="42" t="n">
        <v>13.138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35148</v>
      </c>
      <c r="D1158" s="42" t="n">
        <v>51104.707</v>
      </c>
      <c r="E1158" s="42" t="n">
        <v>13.136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35151</v>
      </c>
      <c r="D1159" s="42" t="n">
        <v>51109.801</v>
      </c>
      <c r="E1159" s="42" t="n">
        <v>13.133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35155</v>
      </c>
      <c r="D1160" s="42" t="n">
        <v>51116.594</v>
      </c>
      <c r="E1160" s="42" t="n">
        <v>13.131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35157</v>
      </c>
      <c r="D1161" s="42" t="n">
        <v>51119.99</v>
      </c>
      <c r="E1161" s="42" t="n">
        <v>13.129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35160</v>
      </c>
      <c r="D1162" s="42" t="n">
        <v>51125.086</v>
      </c>
      <c r="E1162" s="42" t="n">
        <v>13.127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35163</v>
      </c>
      <c r="D1163" s="42" t="n">
        <v>51130.181</v>
      </c>
      <c r="E1163" s="42" t="n">
        <v>13.125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35166</v>
      </c>
      <c r="D1164" s="42" t="n">
        <v>51135.277</v>
      </c>
      <c r="E1164" s="42" t="n">
        <v>13.123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35169</v>
      </c>
      <c r="D1165" s="42" t="n">
        <v>51140.373</v>
      </c>
      <c r="E1165" s="42" t="n">
        <v>13.12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35171</v>
      </c>
      <c r="D1166" s="42" t="n">
        <v>51143.771</v>
      </c>
      <c r="E1166" s="42" t="n">
        <v>13.119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35174</v>
      </c>
      <c r="D1167" s="42" t="n">
        <v>51148.867</v>
      </c>
      <c r="E1167" s="42" t="n">
        <v>13.117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35176</v>
      </c>
      <c r="D1168" s="42" t="n">
        <v>51152.265</v>
      </c>
      <c r="E1168" s="42" t="n">
        <v>13.115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35180</v>
      </c>
      <c r="D1169" s="42" t="n">
        <v>51159.062</v>
      </c>
      <c r="E1169" s="42" t="n">
        <v>13.113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35182</v>
      </c>
      <c r="D1170" s="42" t="n">
        <v>51162.461</v>
      </c>
      <c r="E1170" s="42" t="n">
        <v>13.111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35184</v>
      </c>
      <c r="D1171" s="42" t="n">
        <v>51165.859</v>
      </c>
      <c r="E1171" s="42" t="n">
        <v>13.11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35186</v>
      </c>
      <c r="D1172" s="42" t="n">
        <v>51169.258</v>
      </c>
      <c r="E1172" s="42" t="n">
        <v>13.108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35189</v>
      </c>
      <c r="D1173" s="42" t="n">
        <v>51174.357</v>
      </c>
      <c r="E1173" s="42" t="n">
        <v>13.106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35191</v>
      </c>
      <c r="D1174" s="42" t="n">
        <v>51177.756</v>
      </c>
      <c r="E1174" s="42" t="n">
        <v>13.105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35193</v>
      </c>
      <c r="D1175" s="42" t="n">
        <v>51181.155</v>
      </c>
      <c r="E1175" s="42" t="n">
        <v>13.103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35196</v>
      </c>
      <c r="D1176" s="42" t="n">
        <v>51186.255</v>
      </c>
      <c r="E1176" s="42" t="n">
        <v>13.101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35199</v>
      </c>
      <c r="D1177" s="42" t="n">
        <v>51191.355</v>
      </c>
      <c r="E1177" s="42" t="n">
        <v>13.099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35201</v>
      </c>
      <c r="D1178" s="42" t="n">
        <v>51194.755</v>
      </c>
      <c r="E1178" s="42" t="n">
        <v>13.097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35204</v>
      </c>
      <c r="D1179" s="42" t="n">
        <v>51199.855</v>
      </c>
      <c r="E1179" s="42" t="n">
        <v>13.095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35206</v>
      </c>
      <c r="D1180" s="42" t="n">
        <v>51203.256</v>
      </c>
      <c r="E1180" s="42" t="n">
        <v>13.094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35208</v>
      </c>
      <c r="D1181" s="42" t="n">
        <v>51206.656</v>
      </c>
      <c r="E1181" s="42" t="n">
        <v>13.092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35209</v>
      </c>
      <c r="D1182" s="42" t="n">
        <v>51208.357</v>
      </c>
      <c r="E1182" s="42" t="n">
        <v>13.092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35212</v>
      </c>
      <c r="D1183" s="42" t="n">
        <v>51213.458</v>
      </c>
      <c r="E1183" s="42" t="n">
        <v>13.089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35214</v>
      </c>
      <c r="D1184" s="42" t="n">
        <v>51216.859</v>
      </c>
      <c r="E1184" s="42" t="n">
        <v>13.088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35216</v>
      </c>
      <c r="D1185" s="42" t="n">
        <v>51220.26</v>
      </c>
      <c r="E1185" s="42" t="n">
        <v>13.087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35217</v>
      </c>
      <c r="D1186" s="42" t="n">
        <v>51221.961</v>
      </c>
      <c r="E1186" s="42" t="n">
        <v>13.086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35220</v>
      </c>
      <c r="D1187" s="42" t="n">
        <v>51227.063</v>
      </c>
      <c r="E1187" s="42" t="n">
        <v>13.084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35223</v>
      </c>
      <c r="D1188" s="42" t="n">
        <v>51232.166</v>
      </c>
      <c r="E1188" s="42" t="n">
        <v>13.081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35225</v>
      </c>
      <c r="D1189" s="42" t="n">
        <v>51235.568</v>
      </c>
      <c r="E1189" s="42" t="n">
        <v>13.08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35228</v>
      </c>
      <c r="D1190" s="42" t="n">
        <v>51240.672</v>
      </c>
      <c r="E1190" s="42" t="n">
        <v>13.078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35231</v>
      </c>
      <c r="D1191" s="42" t="n">
        <v>51245.775</v>
      </c>
      <c r="E1191" s="42" t="n">
        <v>13.076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35233</v>
      </c>
      <c r="D1192" s="42" t="n">
        <v>51249.178</v>
      </c>
      <c r="E1192" s="42" t="n">
        <v>13.074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35235</v>
      </c>
      <c r="D1193" s="42" t="n">
        <v>51252.581</v>
      </c>
      <c r="E1193" s="42" t="n">
        <v>13.073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35237</v>
      </c>
      <c r="D1194" s="42" t="n">
        <v>51255.984</v>
      </c>
      <c r="E1194" s="42" t="n">
        <v>13.071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35239</v>
      </c>
      <c r="D1195" s="42" t="n">
        <v>51259.387</v>
      </c>
      <c r="E1195" s="42" t="n">
        <v>13.07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35240</v>
      </c>
      <c r="D1196" s="42" t="n">
        <v>51261.088</v>
      </c>
      <c r="E1196" s="42" t="n">
        <v>13.069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35243</v>
      </c>
      <c r="D1197" s="42" t="n">
        <v>51266.194</v>
      </c>
      <c r="E1197" s="42" t="n">
        <v>13.067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35244</v>
      </c>
      <c r="D1198" s="42" t="n">
        <v>51267.895</v>
      </c>
      <c r="E1198" s="42" t="n">
        <v>13.066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35246</v>
      </c>
      <c r="D1199" s="42" t="n">
        <v>51271.299</v>
      </c>
      <c r="E1199" s="42" t="n">
        <v>13.065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35248</v>
      </c>
      <c r="D1200" s="42" t="n">
        <v>51274.703</v>
      </c>
      <c r="E1200" s="42" t="n">
        <v>13.063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35250</v>
      </c>
      <c r="D1201" s="42" t="n">
        <v>51278.107</v>
      </c>
      <c r="E1201" s="42" t="n">
        <v>13.062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35251</v>
      </c>
      <c r="D1202" s="42" t="n">
        <v>51279.809</v>
      </c>
      <c r="E1202" s="42" t="n">
        <v>13.061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35253</v>
      </c>
      <c r="D1203" s="42" t="n">
        <v>51283.213</v>
      </c>
      <c r="E1203" s="42" t="n">
        <v>13.06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35254</v>
      </c>
      <c r="D1204" s="42" t="n">
        <v>51284.916</v>
      </c>
      <c r="E1204" s="42" t="n">
        <v>13.059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35256</v>
      </c>
      <c r="D1205" s="42" t="n">
        <v>51288.32</v>
      </c>
      <c r="E1205" s="42" t="n">
        <v>13.058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35258</v>
      </c>
      <c r="D1206" s="42" t="n">
        <v>51291.725</v>
      </c>
      <c r="E1206" s="42" t="n">
        <v>13.056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35260</v>
      </c>
      <c r="D1207" s="42" t="n">
        <v>51295.13</v>
      </c>
      <c r="E1207" s="42" t="n">
        <v>13.055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35261</v>
      </c>
      <c r="D1208" s="42" t="n">
        <v>51296.832</v>
      </c>
      <c r="E1208" s="42" t="n">
        <v>13.054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35263</v>
      </c>
      <c r="D1209" s="42" t="n">
        <v>51300.237</v>
      </c>
      <c r="E1209" s="42" t="n">
        <v>13.053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35264</v>
      </c>
      <c r="D1210" s="42" t="n">
        <v>51301.94</v>
      </c>
      <c r="E1210" s="42" t="n">
        <v>13.052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35265</v>
      </c>
      <c r="D1211" s="42" t="n">
        <v>51303.642</v>
      </c>
      <c r="E1211" s="42" t="n">
        <v>13.051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35267</v>
      </c>
      <c r="D1212" s="42" t="n">
        <v>51307.048</v>
      </c>
      <c r="E1212" s="42" t="n">
        <v>13.05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35269</v>
      </c>
      <c r="D1213" s="42" t="n">
        <v>51310.453</v>
      </c>
      <c r="E1213" s="42" t="n">
        <v>13.048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35271</v>
      </c>
      <c r="D1214" s="42" t="n">
        <v>51313.859</v>
      </c>
      <c r="E1214" s="42" t="n">
        <v>13.047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35273</v>
      </c>
      <c r="D1215" s="42" t="n">
        <v>51317.265</v>
      </c>
      <c r="E1215" s="42" t="n">
        <v>13.045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35275</v>
      </c>
      <c r="D1216" s="42" t="n">
        <v>51320.671</v>
      </c>
      <c r="E1216" s="42" t="n">
        <v>13.044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35276</v>
      </c>
      <c r="D1217" s="42" t="n">
        <v>51322.374</v>
      </c>
      <c r="E1217" s="42" t="n">
        <v>13.043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35278</v>
      </c>
      <c r="D1218" s="42" t="n">
        <v>51325.78</v>
      </c>
      <c r="E1218" s="42" t="n">
        <v>13.042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35280</v>
      </c>
      <c r="D1219" s="42" t="n">
        <v>51329.187</v>
      </c>
      <c r="E1219" s="42" t="n">
        <v>13.04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35283</v>
      </c>
      <c r="D1220" s="42" t="n">
        <v>51334.297</v>
      </c>
      <c r="E1220" s="42" t="n">
        <v>13.038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35284</v>
      </c>
      <c r="D1221" s="42" t="n">
        <v>51336</v>
      </c>
      <c r="E1221" s="42" t="n">
        <v>13.038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35287</v>
      </c>
      <c r="D1222" s="42" t="n">
        <v>51341.111</v>
      </c>
      <c r="E1222" s="42" t="n">
        <v>13.035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35289</v>
      </c>
      <c r="D1223" s="42" t="n">
        <v>51344.518</v>
      </c>
      <c r="E1223" s="42" t="n">
        <v>13.034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35291</v>
      </c>
      <c r="D1224" s="42" t="n">
        <v>51347.925</v>
      </c>
      <c r="E1224" s="42" t="n">
        <v>13.032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35293</v>
      </c>
      <c r="D1225" s="42" t="n">
        <v>51351.333</v>
      </c>
      <c r="E1225" s="42" t="n">
        <v>13.031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35295</v>
      </c>
      <c r="D1226" s="42" t="n">
        <v>51354.741</v>
      </c>
      <c r="E1226" s="42" t="n">
        <v>13.03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35296</v>
      </c>
      <c r="D1227" s="42" t="n">
        <v>51356.444</v>
      </c>
      <c r="E1227" s="42" t="n">
        <v>13.029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35297</v>
      </c>
      <c r="D1228" s="42" t="n">
        <v>51358.148</v>
      </c>
      <c r="E1228" s="42" t="n">
        <v>13.028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35298</v>
      </c>
      <c r="D1229" s="42" t="n">
        <v>51359.852</v>
      </c>
      <c r="E1229" s="42" t="n">
        <v>13.027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35300</v>
      </c>
      <c r="D1230" s="42" t="n">
        <v>51363.26</v>
      </c>
      <c r="E1230" s="42" t="n">
        <v>13.026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35302</v>
      </c>
      <c r="D1231" s="42" t="n">
        <v>51366.669</v>
      </c>
      <c r="E1231" s="42" t="n">
        <v>13.025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35304</v>
      </c>
      <c r="D1232" s="42" t="n">
        <v>51370.077</v>
      </c>
      <c r="E1232" s="42" t="n">
        <v>13.023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35305</v>
      </c>
      <c r="D1233" s="42" t="n">
        <v>51371.781</v>
      </c>
      <c r="E1233" s="42" t="n">
        <v>13.022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35307</v>
      </c>
      <c r="D1234" s="42" t="n">
        <v>51375.19</v>
      </c>
      <c r="E1234" s="42" t="n">
        <v>13.021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35308</v>
      </c>
      <c r="D1235" s="42" t="n">
        <v>51376.894</v>
      </c>
      <c r="E1235" s="42" t="n">
        <v>13.02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35311</v>
      </c>
      <c r="D1236" s="42" t="n">
        <v>51382.008</v>
      </c>
      <c r="E1236" s="42" t="n">
        <v>13.018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35312</v>
      </c>
      <c r="D1237" s="42" t="n">
        <v>51383.712</v>
      </c>
      <c r="E1237" s="42" t="n">
        <v>13.017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35315</v>
      </c>
      <c r="D1238" s="42" t="n">
        <v>51388.826</v>
      </c>
      <c r="E1238" s="42" t="n">
        <v>13.015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35317</v>
      </c>
      <c r="D1239" s="42" t="n">
        <v>51392.236</v>
      </c>
      <c r="E1239" s="42" t="n">
        <v>13.014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35320</v>
      </c>
      <c r="D1240" s="42" t="n">
        <v>51397.35</v>
      </c>
      <c r="E1240" s="42" t="n">
        <v>13.012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35323</v>
      </c>
      <c r="D1241" s="42" t="n">
        <v>51402.465</v>
      </c>
      <c r="E1241" s="42" t="n">
        <v>13.009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35325</v>
      </c>
      <c r="D1242" s="42" t="n">
        <v>51405.875</v>
      </c>
      <c r="E1242" s="42" t="n">
        <v>13.008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35327</v>
      </c>
      <c r="D1243" s="42" t="n">
        <v>51409.285</v>
      </c>
      <c r="E1243" s="42" t="n">
        <v>13.007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35329</v>
      </c>
      <c r="D1244" s="42" t="n">
        <v>51412.696</v>
      </c>
      <c r="E1244" s="42" t="n">
        <v>13.005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35332</v>
      </c>
      <c r="D1245" s="42" t="n">
        <v>51417.812</v>
      </c>
      <c r="E1245" s="42" t="n">
        <v>13.003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35334</v>
      </c>
      <c r="D1246" s="42" t="n">
        <v>51421.223</v>
      </c>
      <c r="E1246" s="42" t="n">
        <v>13.001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35336</v>
      </c>
      <c r="D1247" s="42" t="n">
        <v>51424.634</v>
      </c>
      <c r="E1247" s="42" t="n">
        <v>13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35336</v>
      </c>
      <c r="D1248" s="42" t="n">
        <v>51424.634</v>
      </c>
      <c r="E1248" s="42" t="n">
        <v>13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35338</v>
      </c>
      <c r="D1249" s="42" t="n">
        <v>51428.045</v>
      </c>
      <c r="E1249" s="42" t="n">
        <v>12.999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35341</v>
      </c>
      <c r="D1250" s="42" t="n">
        <v>51433.162</v>
      </c>
      <c r="E1250" s="42" t="n">
        <v>12.996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35342</v>
      </c>
      <c r="D1251" s="42" t="n">
        <v>51434.868</v>
      </c>
      <c r="E1251" s="42" t="n">
        <v>12.996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35344</v>
      </c>
      <c r="D1252" s="42" t="n">
        <v>51438.279</v>
      </c>
      <c r="E1252" s="42" t="n">
        <v>12.994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35345</v>
      </c>
      <c r="D1253" s="42" t="n">
        <v>51439.985</v>
      </c>
      <c r="E1253" s="42" t="n">
        <v>12.994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35347</v>
      </c>
      <c r="D1254" s="42" t="n">
        <v>51443.397</v>
      </c>
      <c r="E1254" s="42" t="n">
        <v>12.992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35348</v>
      </c>
      <c r="D1255" s="42" t="n">
        <v>51445.103</v>
      </c>
      <c r="E1255" s="42" t="n">
        <v>12.991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35350</v>
      </c>
      <c r="D1256" s="42" t="n">
        <v>51448.515</v>
      </c>
      <c r="E1256" s="42" t="n">
        <v>12.99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35352</v>
      </c>
      <c r="D1257" s="42" t="n">
        <v>51451.928</v>
      </c>
      <c r="E1257" s="42" t="n">
        <v>12.989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35354</v>
      </c>
      <c r="D1258" s="42" t="n">
        <v>51455.34</v>
      </c>
      <c r="E1258" s="42" t="n">
        <v>12.987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35355</v>
      </c>
      <c r="D1259" s="42" t="n">
        <v>51457.046</v>
      </c>
      <c r="E1259" s="42" t="n">
        <v>12.986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35357</v>
      </c>
      <c r="D1260" s="42" t="n">
        <v>51460.459</v>
      </c>
      <c r="E1260" s="42" t="n">
        <v>12.985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35358</v>
      </c>
      <c r="D1261" s="42" t="n">
        <v>51462.165</v>
      </c>
      <c r="E1261" s="42" t="n">
        <v>12.984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35360</v>
      </c>
      <c r="D1262" s="42" t="n">
        <v>51465.578</v>
      </c>
      <c r="E1262" s="42" t="n">
        <v>12.983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35361</v>
      </c>
      <c r="D1263" s="42" t="n">
        <v>51467.285</v>
      </c>
      <c r="E1263" s="42" t="n">
        <v>12.982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35362</v>
      </c>
      <c r="D1264" s="42" t="n">
        <v>51468.991</v>
      </c>
      <c r="E1264" s="42" t="n">
        <v>12.981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35364</v>
      </c>
      <c r="D1265" s="42" t="n">
        <v>51472.405</v>
      </c>
      <c r="E1265" s="42" t="n">
        <v>12.98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35365</v>
      </c>
      <c r="D1266" s="42" t="n">
        <v>51474.111</v>
      </c>
      <c r="E1266" s="42" t="n">
        <v>12.979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35366</v>
      </c>
      <c r="D1267" s="42" t="n">
        <v>51475.818</v>
      </c>
      <c r="E1267" s="42" t="n">
        <v>12.978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35367</v>
      </c>
      <c r="D1268" s="42" t="n">
        <v>51477.525</v>
      </c>
      <c r="E1268" s="42" t="n">
        <v>12.978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35369</v>
      </c>
      <c r="D1269" s="42" t="n">
        <v>51480.939</v>
      </c>
      <c r="E1269" s="42" t="n">
        <v>12.976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35370</v>
      </c>
      <c r="D1270" s="42" t="n">
        <v>51482.646</v>
      </c>
      <c r="E1270" s="42" t="n">
        <v>12.976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35372</v>
      </c>
      <c r="D1271" s="42" t="n">
        <v>51486.059</v>
      </c>
      <c r="E1271" s="42" t="n">
        <v>12.974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35372</v>
      </c>
      <c r="D1272" s="42" t="n">
        <v>51486.059</v>
      </c>
      <c r="E1272" s="42" t="n">
        <v>12.974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35374</v>
      </c>
      <c r="D1273" s="42" t="n">
        <v>51489.474</v>
      </c>
      <c r="E1273" s="42" t="n">
        <v>12.973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35375</v>
      </c>
      <c r="D1274" s="42" t="n">
        <v>51491.181</v>
      </c>
      <c r="E1274" s="42" t="n">
        <v>12.972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35376</v>
      </c>
      <c r="D1275" s="42" t="n">
        <v>51492.888</v>
      </c>
      <c r="E1275" s="42" t="n">
        <v>12.971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35378</v>
      </c>
      <c r="D1276" s="42" t="n">
        <v>51496.302</v>
      </c>
      <c r="E1276" s="42" t="n">
        <v>12.97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35379</v>
      </c>
      <c r="D1277" s="42" t="n">
        <v>51498.009</v>
      </c>
      <c r="E1277" s="42" t="n">
        <v>12.969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35381</v>
      </c>
      <c r="D1278" s="42" t="n">
        <v>51501.424</v>
      </c>
      <c r="E1278" s="42" t="n">
        <v>12.968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35382</v>
      </c>
      <c r="D1279" s="42" t="n">
        <v>51503.132</v>
      </c>
      <c r="E1279" s="42" t="n">
        <v>12.967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35384</v>
      </c>
      <c r="D1280" s="42" t="n">
        <v>51506.546</v>
      </c>
      <c r="E1280" s="42" t="n">
        <v>12.965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35385</v>
      </c>
      <c r="D1281" s="42" t="n">
        <v>51508.254</v>
      </c>
      <c r="E1281" s="42" t="n">
        <v>12.965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35386</v>
      </c>
      <c r="D1282" s="42" t="n">
        <v>51509.961</v>
      </c>
      <c r="E1282" s="42" t="n">
        <v>12.964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35388</v>
      </c>
      <c r="D1283" s="42" t="n">
        <v>51513.377</v>
      </c>
      <c r="E1283" s="42" t="n">
        <v>12.963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35390</v>
      </c>
      <c r="D1284" s="42" t="n">
        <v>51516.792</v>
      </c>
      <c r="E1284" s="42" t="n">
        <v>12.961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35392</v>
      </c>
      <c r="D1285" s="42" t="n">
        <v>51520.208</v>
      </c>
      <c r="E1285" s="42" t="n">
        <v>12.96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35394</v>
      </c>
      <c r="D1286" s="42" t="n">
        <v>51523.623</v>
      </c>
      <c r="E1286" s="42" t="n">
        <v>12.958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35396</v>
      </c>
      <c r="D1287" s="42" t="n">
        <v>51527.039</v>
      </c>
      <c r="E1287" s="42" t="n">
        <v>12.957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35398</v>
      </c>
      <c r="D1288" s="42" t="n">
        <v>51530.455</v>
      </c>
      <c r="E1288" s="42" t="n">
        <v>12.955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35400</v>
      </c>
      <c r="D1289" s="42" t="n">
        <v>51533.871</v>
      </c>
      <c r="E1289" s="42" t="n">
        <v>12.954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35402</v>
      </c>
      <c r="D1290" s="42" t="n">
        <v>51537.288</v>
      </c>
      <c r="E1290" s="42" t="n">
        <v>12.953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35404</v>
      </c>
      <c r="D1291" s="42" t="n">
        <v>51540.704</v>
      </c>
      <c r="E1291" s="42" t="n">
        <v>12.951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35405</v>
      </c>
      <c r="D1292" s="42" t="n">
        <v>51542.413</v>
      </c>
      <c r="E1292" s="42" t="n">
        <v>12.95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35407</v>
      </c>
      <c r="D1293" s="42" t="n">
        <v>51545.829</v>
      </c>
      <c r="E1293" s="42" t="n">
        <v>12.949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35409</v>
      </c>
      <c r="D1294" s="42" t="n">
        <v>51549.246</v>
      </c>
      <c r="E1294" s="42" t="n">
        <v>12.947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35411</v>
      </c>
      <c r="D1295" s="42" t="n">
        <v>51552.664</v>
      </c>
      <c r="E1295" s="42" t="n">
        <v>12.946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35412</v>
      </c>
      <c r="D1296" s="42" t="n">
        <v>51554.372</v>
      </c>
      <c r="E1296" s="42" t="n">
        <v>12.945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35414</v>
      </c>
      <c r="D1297" s="42" t="n">
        <v>51557.789</v>
      </c>
      <c r="E1297" s="42" t="n">
        <v>12.944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35415</v>
      </c>
      <c r="D1298" s="42" t="n">
        <v>51559.498</v>
      </c>
      <c r="E1298" s="42" t="n">
        <v>12.943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35418</v>
      </c>
      <c r="D1299" s="42" t="n">
        <v>51564.625</v>
      </c>
      <c r="E1299" s="42" t="n">
        <v>12.941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35420</v>
      </c>
      <c r="D1300" s="42" t="n">
        <v>51568.042</v>
      </c>
      <c r="E1300" s="42" t="n">
        <v>12.94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35421</v>
      </c>
      <c r="D1301" s="42" t="n">
        <v>51569.751</v>
      </c>
      <c r="E1301" s="42" t="n">
        <v>12.939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35423</v>
      </c>
      <c r="D1302" s="42" t="n">
        <v>51573.17</v>
      </c>
      <c r="E1302" s="42" t="n">
        <v>12.937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35424</v>
      </c>
      <c r="D1303" s="42" t="n">
        <v>51574.879</v>
      </c>
      <c r="E1303" s="42" t="n">
        <v>12.937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35427</v>
      </c>
      <c r="D1304" s="42" t="n">
        <v>51580.006</v>
      </c>
      <c r="E1304" s="42" t="n">
        <v>12.935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35428</v>
      </c>
      <c r="D1305" s="42" t="n">
        <v>51581.715</v>
      </c>
      <c r="E1305" s="42" t="n">
        <v>12.934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35430</v>
      </c>
      <c r="D1306" s="42" t="n">
        <v>51585.134</v>
      </c>
      <c r="E1306" s="42" t="n">
        <v>12.932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35433</v>
      </c>
      <c r="D1307" s="42" t="n">
        <v>51590.262</v>
      </c>
      <c r="E1307" s="42" t="n">
        <v>12.93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35435</v>
      </c>
      <c r="D1308" s="42" t="n">
        <v>51593.681</v>
      </c>
      <c r="E1308" s="42" t="n">
        <v>12.929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35438</v>
      </c>
      <c r="D1309" s="42" t="n">
        <v>51598.81</v>
      </c>
      <c r="E1309" s="42" t="n">
        <v>12.927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35440</v>
      </c>
      <c r="D1310" s="42" t="n">
        <v>51602.23</v>
      </c>
      <c r="E1310" s="42" t="n">
        <v>12.925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35443</v>
      </c>
      <c r="D1311" s="42" t="n">
        <v>51607.359</v>
      </c>
      <c r="E1311" s="42" t="n">
        <v>12.923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35445</v>
      </c>
      <c r="D1312" s="42" t="n">
        <v>51610.779</v>
      </c>
      <c r="E1312" s="42" t="n">
        <v>12.922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35447</v>
      </c>
      <c r="D1313" s="42" t="n">
        <v>51614.199</v>
      </c>
      <c r="E1313" s="42" t="n">
        <v>12.92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35450</v>
      </c>
      <c r="D1314" s="42" t="n">
        <v>51619.329</v>
      </c>
      <c r="E1314" s="42" t="n">
        <v>12.918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35451</v>
      </c>
      <c r="D1315" s="42" t="n">
        <v>51621.04</v>
      </c>
      <c r="E1315" s="42" t="n">
        <v>12.917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35453</v>
      </c>
      <c r="D1316" s="42" t="n">
        <v>51624.46</v>
      </c>
      <c r="E1316" s="42" t="n">
        <v>12.916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35455</v>
      </c>
      <c r="D1317" s="42" t="n">
        <v>51627.881</v>
      </c>
      <c r="E1317" s="42" t="n">
        <v>12.914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35457</v>
      </c>
      <c r="D1318" s="42" t="n">
        <v>51631.302</v>
      </c>
      <c r="E1318" s="42" t="n">
        <v>12.913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35459</v>
      </c>
      <c r="D1319" s="42" t="n">
        <v>51634.723</v>
      </c>
      <c r="E1319" s="42" t="n">
        <v>12.911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35460</v>
      </c>
      <c r="D1320" s="42" t="n">
        <v>51636.433</v>
      </c>
      <c r="E1320" s="42" t="n">
        <v>12.911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35463</v>
      </c>
      <c r="D1321" s="42" t="n">
        <v>51641.565</v>
      </c>
      <c r="E1321" s="42" t="n">
        <v>12.909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35464</v>
      </c>
      <c r="D1322" s="42" t="n">
        <v>51643.276</v>
      </c>
      <c r="E1322" s="42" t="n">
        <v>12.908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35466</v>
      </c>
      <c r="D1323" s="42" t="n">
        <v>51646.698</v>
      </c>
      <c r="E1323" s="42" t="n">
        <v>12.906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35467</v>
      </c>
      <c r="D1324" s="42" t="n">
        <v>51648.408</v>
      </c>
      <c r="E1324" s="42" t="n">
        <v>12.906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35469</v>
      </c>
      <c r="D1325" s="42" t="n">
        <v>51651.83</v>
      </c>
      <c r="E1325" s="42" t="n">
        <v>12.904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35471</v>
      </c>
      <c r="D1326" s="42" t="n">
        <v>51655.252</v>
      </c>
      <c r="E1326" s="42" t="n">
        <v>12.903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35473</v>
      </c>
      <c r="D1327" s="42" t="n">
        <v>51658.674</v>
      </c>
      <c r="E1327" s="42" t="n">
        <v>12.901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35474</v>
      </c>
      <c r="D1328" s="42" t="n">
        <v>51660.385</v>
      </c>
      <c r="E1328" s="42" t="n">
        <v>12.901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35477</v>
      </c>
      <c r="D1329" s="42" t="n">
        <v>51665.519</v>
      </c>
      <c r="E1329" s="42" t="n">
        <v>12.899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35479</v>
      </c>
      <c r="D1330" s="42" t="n">
        <v>51668.942</v>
      </c>
      <c r="E1330" s="42" t="n">
        <v>12.897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35481</v>
      </c>
      <c r="D1331" s="42" t="n">
        <v>51672.365</v>
      </c>
      <c r="E1331" s="42" t="n">
        <v>12.896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35484</v>
      </c>
      <c r="D1332" s="42" t="n">
        <v>51677.499</v>
      </c>
      <c r="E1332" s="42" t="n">
        <v>12.894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35486</v>
      </c>
      <c r="D1333" s="42" t="n">
        <v>51680.922</v>
      </c>
      <c r="E1333" s="42" t="n">
        <v>12.892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35488</v>
      </c>
      <c r="D1334" s="42" t="n">
        <v>51684.346</v>
      </c>
      <c r="E1334" s="42" t="n">
        <v>12.891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35490</v>
      </c>
      <c r="D1335" s="42" t="n">
        <v>51687.769</v>
      </c>
      <c r="E1335" s="42" t="n">
        <v>12.889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35492</v>
      </c>
      <c r="D1336" s="42" t="n">
        <v>51691.193</v>
      </c>
      <c r="E1336" s="42" t="n">
        <v>12.888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35494</v>
      </c>
      <c r="D1337" s="42" t="n">
        <v>51694.617</v>
      </c>
      <c r="E1337" s="42" t="n">
        <v>12.886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35495</v>
      </c>
      <c r="D1338" s="42" t="n">
        <v>51696.329</v>
      </c>
      <c r="E1338" s="42" t="n">
        <v>12.886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35498</v>
      </c>
      <c r="D1339" s="42" t="n">
        <v>51701.465</v>
      </c>
      <c r="E1339" s="42" t="n">
        <v>12.883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35499</v>
      </c>
      <c r="D1340" s="42" t="n">
        <v>51703.177</v>
      </c>
      <c r="E1340" s="42" t="n">
        <v>12.883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35500</v>
      </c>
      <c r="D1341" s="42" t="n">
        <v>51704.889</v>
      </c>
      <c r="E1341" s="42" t="n">
        <v>12.882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35501</v>
      </c>
      <c r="D1342" s="42" t="n">
        <v>51706.602</v>
      </c>
      <c r="E1342" s="42" t="n">
        <v>12.881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35503</v>
      </c>
      <c r="D1343" s="42" t="n">
        <v>51710.026</v>
      </c>
      <c r="E1343" s="42" t="n">
        <v>12.88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35505</v>
      </c>
      <c r="D1344" s="42" t="n">
        <v>51713.451</v>
      </c>
      <c r="E1344" s="42" t="n">
        <v>12.878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35507</v>
      </c>
      <c r="D1345" s="42" t="n">
        <v>51716.876</v>
      </c>
      <c r="E1345" s="42" t="n">
        <v>12.877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35509</v>
      </c>
      <c r="D1346" s="42" t="n">
        <v>51720.301</v>
      </c>
      <c r="E1346" s="42" t="n">
        <v>12.876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35510</v>
      </c>
      <c r="D1347" s="42" t="n">
        <v>51722.014</v>
      </c>
      <c r="E1347" s="42" t="n">
        <v>12.875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35512</v>
      </c>
      <c r="D1348" s="42" t="n">
        <v>51725.439</v>
      </c>
      <c r="E1348" s="42" t="n">
        <v>12.873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35514</v>
      </c>
      <c r="D1349" s="42" t="n">
        <v>51728.864</v>
      </c>
      <c r="E1349" s="42" t="n">
        <v>12.872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35515</v>
      </c>
      <c r="D1350" s="42" t="n">
        <v>51730.577</v>
      </c>
      <c r="E1350" s="42" t="n">
        <v>12.871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35517</v>
      </c>
      <c r="D1351" s="42" t="n">
        <v>51734.003</v>
      </c>
      <c r="E1351" s="42" t="n">
        <v>12.87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35519</v>
      </c>
      <c r="D1352" s="42" t="n">
        <v>51737.429</v>
      </c>
      <c r="E1352" s="42" t="n">
        <v>12.868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35520</v>
      </c>
      <c r="D1353" s="42" t="n">
        <v>51739.142</v>
      </c>
      <c r="E1353" s="42" t="n">
        <v>12.868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35522</v>
      </c>
      <c r="D1354" s="42" t="n">
        <v>51742.568</v>
      </c>
      <c r="E1354" s="42" t="n">
        <v>12.866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35523</v>
      </c>
      <c r="D1355" s="42" t="n">
        <v>51744.281</v>
      </c>
      <c r="E1355" s="42" t="n">
        <v>12.865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35525</v>
      </c>
      <c r="D1356" s="42" t="n">
        <v>51747.708</v>
      </c>
      <c r="E1356" s="42" t="n">
        <v>12.864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35527</v>
      </c>
      <c r="D1357" s="42" t="n">
        <v>51751.134</v>
      </c>
      <c r="E1357" s="42" t="n">
        <v>12.863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35529</v>
      </c>
      <c r="D1358" s="42" t="n">
        <v>51754.561</v>
      </c>
      <c r="E1358" s="42" t="n">
        <v>12.861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35530</v>
      </c>
      <c r="D1359" s="42" t="n">
        <v>51756.274</v>
      </c>
      <c r="E1359" s="42" t="n">
        <v>12.86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35533</v>
      </c>
      <c r="D1360" s="42" t="n">
        <v>51761.415</v>
      </c>
      <c r="E1360" s="42" t="n">
        <v>12.858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35534</v>
      </c>
      <c r="D1361" s="42" t="n">
        <v>51763.128</v>
      </c>
      <c r="E1361" s="42" t="n">
        <v>12.858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35536</v>
      </c>
      <c r="D1362" s="42" t="n">
        <v>51766.556</v>
      </c>
      <c r="E1362" s="42" t="n">
        <v>12.856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35538</v>
      </c>
      <c r="D1363" s="42" t="n">
        <v>51769.983</v>
      </c>
      <c r="E1363" s="42" t="n">
        <v>12.855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35539</v>
      </c>
      <c r="D1364" s="42" t="n">
        <v>51771.697</v>
      </c>
      <c r="E1364" s="42" t="n">
        <v>12.854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35540</v>
      </c>
      <c r="D1365" s="42" t="n">
        <v>51773.411</v>
      </c>
      <c r="E1365" s="42" t="n">
        <v>12.853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35542</v>
      </c>
      <c r="D1366" s="42" t="n">
        <v>51776.838</v>
      </c>
      <c r="E1366" s="42" t="n">
        <v>12.852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35544</v>
      </c>
      <c r="D1367" s="42" t="n">
        <v>51780.266</v>
      </c>
      <c r="E1367" s="42" t="n">
        <v>12.85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35545</v>
      </c>
      <c r="D1368" s="42" t="n">
        <v>51781.98</v>
      </c>
      <c r="E1368" s="42" t="n">
        <v>12.85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35547</v>
      </c>
      <c r="D1369" s="42" t="n">
        <v>51785.409</v>
      </c>
      <c r="E1369" s="42" t="n">
        <v>12.848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35548</v>
      </c>
      <c r="D1370" s="42" t="n">
        <v>51787.123</v>
      </c>
      <c r="E1370" s="42" t="n">
        <v>12.848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35551</v>
      </c>
      <c r="D1371" s="42" t="n">
        <v>51792.265</v>
      </c>
      <c r="E1371" s="42" t="n">
        <v>12.845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35552</v>
      </c>
      <c r="D1372" s="42" t="n">
        <v>51793.98</v>
      </c>
      <c r="E1372" s="42" t="n">
        <v>12.845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35553</v>
      </c>
      <c r="D1373" s="42" t="n">
        <v>51795.694</v>
      </c>
      <c r="E1373" s="42" t="n">
        <v>12.844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35555</v>
      </c>
      <c r="D1374" s="42" t="n">
        <v>51799.123</v>
      </c>
      <c r="E1374" s="42" t="n">
        <v>12.842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35557</v>
      </c>
      <c r="D1375" s="42" t="n">
        <v>51802.552</v>
      </c>
      <c r="E1375" s="42" t="n">
        <v>12.841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35559</v>
      </c>
      <c r="D1376" s="42" t="n">
        <v>51805.981</v>
      </c>
      <c r="E1376" s="42" t="n">
        <v>12.84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35561</v>
      </c>
      <c r="D1377" s="42" t="n">
        <v>51809.411</v>
      </c>
      <c r="E1377" s="42" t="n">
        <v>12.838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35562</v>
      </c>
      <c r="D1378" s="42" t="n">
        <v>51811.125</v>
      </c>
      <c r="E1378" s="42" t="n">
        <v>12.837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35564</v>
      </c>
      <c r="D1379" s="42" t="n">
        <v>51814.555</v>
      </c>
      <c r="E1379" s="42" t="n">
        <v>12.836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35566</v>
      </c>
      <c r="D1380" s="42" t="n">
        <v>51817.985</v>
      </c>
      <c r="E1380" s="42" t="n">
        <v>12.835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35568</v>
      </c>
      <c r="D1381" s="42" t="n">
        <v>51821.415</v>
      </c>
      <c r="E1381" s="42" t="n">
        <v>12.833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35568</v>
      </c>
      <c r="D1382" s="42" t="n">
        <v>51821.415</v>
      </c>
      <c r="E1382" s="42" t="n">
        <v>12.833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35570</v>
      </c>
      <c r="D1383" s="42" t="n">
        <v>51824.845</v>
      </c>
      <c r="E1383" s="42" t="n">
        <v>12.832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35572</v>
      </c>
      <c r="D1384" s="42" t="n">
        <v>51828.275</v>
      </c>
      <c r="E1384" s="42" t="n">
        <v>12.83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35573</v>
      </c>
      <c r="D1385" s="42" t="n">
        <v>51829.99</v>
      </c>
      <c r="E1385" s="42" t="n">
        <v>12.83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35576</v>
      </c>
      <c r="D1386" s="42" t="n">
        <v>51835.136</v>
      </c>
      <c r="E1386" s="42" t="n">
        <v>12.827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35577</v>
      </c>
      <c r="D1387" s="42" t="n">
        <v>51836.851</v>
      </c>
      <c r="E1387" s="42" t="n">
        <v>12.827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35579</v>
      </c>
      <c r="D1388" s="42" t="n">
        <v>51840.282</v>
      </c>
      <c r="E1388" s="42" t="n">
        <v>12.825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35581</v>
      </c>
      <c r="D1389" s="42" t="n">
        <v>51843.713</v>
      </c>
      <c r="E1389" s="42" t="n">
        <v>12.824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35583</v>
      </c>
      <c r="D1390" s="42" t="n">
        <v>51847.144</v>
      </c>
      <c r="E1390" s="42" t="n">
        <v>12.822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35585</v>
      </c>
      <c r="D1391" s="42" t="n">
        <v>51850.575</v>
      </c>
      <c r="E1391" s="42" t="n">
        <v>12.821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35587</v>
      </c>
      <c r="D1392" s="42" t="n">
        <v>51854.007</v>
      </c>
      <c r="E1392" s="42" t="n">
        <v>12.82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35589</v>
      </c>
      <c r="D1393" s="42" t="n">
        <v>51857.438</v>
      </c>
      <c r="E1393" s="42" t="n">
        <v>12.818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35591</v>
      </c>
      <c r="D1394" s="42" t="n">
        <v>51860.87</v>
      </c>
      <c r="E1394" s="42" t="n">
        <v>12.817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35593</v>
      </c>
      <c r="D1395" s="42" t="n">
        <v>51864.302</v>
      </c>
      <c r="E1395" s="42" t="n">
        <v>12.815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35595</v>
      </c>
      <c r="D1396" s="42" t="n">
        <v>51867.734</v>
      </c>
      <c r="E1396" s="42" t="n">
        <v>12.814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35597</v>
      </c>
      <c r="D1397" s="42" t="n">
        <v>51871.167</v>
      </c>
      <c r="E1397" s="42" t="n">
        <v>12.812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35599</v>
      </c>
      <c r="D1398" s="42" t="n">
        <v>51874.599</v>
      </c>
      <c r="E1398" s="42" t="n">
        <v>12.811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35600</v>
      </c>
      <c r="D1399" s="42" t="n">
        <v>51876.315</v>
      </c>
      <c r="E1399" s="42" t="n">
        <v>12.81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35602</v>
      </c>
      <c r="D1400" s="42" t="n">
        <v>51879.748</v>
      </c>
      <c r="E1400" s="42" t="n">
        <v>12.809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35604</v>
      </c>
      <c r="D1401" s="42" t="n">
        <v>51883.181</v>
      </c>
      <c r="E1401" s="42" t="n">
        <v>12.807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35605</v>
      </c>
      <c r="D1402" s="42" t="n">
        <v>51884.897</v>
      </c>
      <c r="E1402" s="42" t="n">
        <v>12.807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35607</v>
      </c>
      <c r="D1403" s="42" t="n">
        <v>51888.33</v>
      </c>
      <c r="E1403" s="42" t="n">
        <v>12.805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35609</v>
      </c>
      <c r="D1404" s="42" t="n">
        <v>51891.764</v>
      </c>
      <c r="E1404" s="42" t="n">
        <v>12.804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35611</v>
      </c>
      <c r="D1405" s="42" t="n">
        <v>51895.197</v>
      </c>
      <c r="E1405" s="42" t="n">
        <v>12.802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35613</v>
      </c>
      <c r="D1406" s="42" t="n">
        <v>51898.631</v>
      </c>
      <c r="E1406" s="42" t="n">
        <v>12.801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35615</v>
      </c>
      <c r="D1407" s="42" t="n">
        <v>51902.065</v>
      </c>
      <c r="E1407" s="42" t="n">
        <v>12.799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35617</v>
      </c>
      <c r="D1408" s="42" t="n">
        <v>51905.498</v>
      </c>
      <c r="E1408" s="42" t="n">
        <v>12.798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35619</v>
      </c>
      <c r="D1409" s="42" t="n">
        <v>51908.933</v>
      </c>
      <c r="E1409" s="42" t="n">
        <v>12.797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35620</v>
      </c>
      <c r="D1410" s="42" t="n">
        <v>51910.65</v>
      </c>
      <c r="E1410" s="42" t="n">
        <v>12.796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35622</v>
      </c>
      <c r="D1411" s="42" t="n">
        <v>51914.084</v>
      </c>
      <c r="E1411" s="42" t="n">
        <v>12.794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35624</v>
      </c>
      <c r="D1412" s="42" t="n">
        <v>51917.519</v>
      </c>
      <c r="E1412" s="42" t="n">
        <v>12.793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35625</v>
      </c>
      <c r="D1413" s="42" t="n">
        <v>51919.236</v>
      </c>
      <c r="E1413" s="42" t="n">
        <v>12.792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35627</v>
      </c>
      <c r="D1414" s="42" t="n">
        <v>51922.671</v>
      </c>
      <c r="E1414" s="42" t="n">
        <v>12.791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35629</v>
      </c>
      <c r="D1415" s="42" t="n">
        <v>51926.105</v>
      </c>
      <c r="E1415" s="42" t="n">
        <v>12.789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35631</v>
      </c>
      <c r="D1416" s="42" t="n">
        <v>51929.541</v>
      </c>
      <c r="E1416" s="42" t="n">
        <v>12.788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35633</v>
      </c>
      <c r="D1417" s="42" t="n">
        <v>51932.976</v>
      </c>
      <c r="E1417" s="42" t="n">
        <v>12.786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35634</v>
      </c>
      <c r="D1418" s="42" t="n">
        <v>51934.693</v>
      </c>
      <c r="E1418" s="42" t="n">
        <v>12.786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35637</v>
      </c>
      <c r="D1419" s="42" t="n">
        <v>51939.847</v>
      </c>
      <c r="E1419" s="42" t="n">
        <v>12.784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35639</v>
      </c>
      <c r="D1420" s="42" t="n">
        <v>51943.282</v>
      </c>
      <c r="E1420" s="42" t="n">
        <v>12.782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35641</v>
      </c>
      <c r="D1421" s="42" t="n">
        <v>51946.718</v>
      </c>
      <c r="E1421" s="42" t="n">
        <v>12.781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35642</v>
      </c>
      <c r="D1422" s="42" t="n">
        <v>51948.436</v>
      </c>
      <c r="E1422" s="42" t="n">
        <v>12.78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35644</v>
      </c>
      <c r="D1423" s="42" t="n">
        <v>51951.873</v>
      </c>
      <c r="E1423" s="42" t="n">
        <v>12.779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35646</v>
      </c>
      <c r="D1424" s="42" t="n">
        <v>51955.309</v>
      </c>
      <c r="E1424" s="42" t="n">
        <v>12.777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35647</v>
      </c>
      <c r="D1425" s="42" t="n">
        <v>51957.027</v>
      </c>
      <c r="E1425" s="42" t="n">
        <v>12.776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35650</v>
      </c>
      <c r="D1426" s="42" t="n">
        <v>51962.182</v>
      </c>
      <c r="E1426" s="42" t="n">
        <v>12.774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35652</v>
      </c>
      <c r="D1427" s="42" t="n">
        <v>51965.619</v>
      </c>
      <c r="E1427" s="42" t="n">
        <v>12.773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35654</v>
      </c>
      <c r="D1428" s="42" t="n">
        <v>51969.056</v>
      </c>
      <c r="E1428" s="42" t="n">
        <v>12.771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35655</v>
      </c>
      <c r="D1429" s="42" t="n">
        <v>51970.774</v>
      </c>
      <c r="E1429" s="42" t="n">
        <v>12.771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35657</v>
      </c>
      <c r="D1430" s="42" t="n">
        <v>51974.211</v>
      </c>
      <c r="E1430" s="42" t="n">
        <v>12.769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35658</v>
      </c>
      <c r="D1431" s="42" t="n">
        <v>51975.93</v>
      </c>
      <c r="E1431" s="42" t="n">
        <v>12.769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35661</v>
      </c>
      <c r="D1432" s="42" t="n">
        <v>51981.086</v>
      </c>
      <c r="E1432" s="42" t="n">
        <v>12.766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35663</v>
      </c>
      <c r="D1433" s="42" t="n">
        <v>51984.524</v>
      </c>
      <c r="E1433" s="42" t="n">
        <v>12.765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35664</v>
      </c>
      <c r="D1434" s="42" t="n">
        <v>51986.243</v>
      </c>
      <c r="E1434" s="42" t="n">
        <v>12.764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35667</v>
      </c>
      <c r="D1435" s="42" t="n">
        <v>51991.4</v>
      </c>
      <c r="E1435" s="42" t="n">
        <v>12.762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35668</v>
      </c>
      <c r="D1436" s="42" t="n">
        <v>51993.119</v>
      </c>
      <c r="E1436" s="42" t="n">
        <v>12.761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35670</v>
      </c>
      <c r="D1437" s="42" t="n">
        <v>51996.557</v>
      </c>
      <c r="E1437" s="42" t="n">
        <v>12.76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35672</v>
      </c>
      <c r="D1438" s="42" t="n">
        <v>51999.996</v>
      </c>
      <c r="E1438" s="42" t="n">
        <v>12.759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35673</v>
      </c>
      <c r="D1439" s="42" t="n">
        <v>52001.715</v>
      </c>
      <c r="E1439" s="42" t="n">
        <v>12.758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35676</v>
      </c>
      <c r="D1440" s="42" t="n">
        <v>52006.873</v>
      </c>
      <c r="E1440" s="42" t="n">
        <v>12.756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35678</v>
      </c>
      <c r="D1441" s="42" t="n">
        <v>52010.312</v>
      </c>
      <c r="E1441" s="42" t="n">
        <v>12.754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35680</v>
      </c>
      <c r="D1442" s="42" t="n">
        <v>52013.751</v>
      </c>
      <c r="E1442" s="42" t="n">
        <v>12.753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35682</v>
      </c>
      <c r="D1443" s="42" t="n">
        <v>52017.19</v>
      </c>
      <c r="E1443" s="42" t="n">
        <v>12.751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35684</v>
      </c>
      <c r="D1444" s="42" t="n">
        <v>52020.63</v>
      </c>
      <c r="E1444" s="42" t="n">
        <v>12.75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35686</v>
      </c>
      <c r="D1445" s="42" t="n">
        <v>52024.069</v>
      </c>
      <c r="E1445" s="42" t="n">
        <v>12.748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35688</v>
      </c>
      <c r="D1446" s="42" t="n">
        <v>52027.509</v>
      </c>
      <c r="E1446" s="42" t="n">
        <v>12.747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35690</v>
      </c>
      <c r="D1447" s="42" t="n">
        <v>52030.949</v>
      </c>
      <c r="E1447" s="42" t="n">
        <v>12.746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35692</v>
      </c>
      <c r="D1448" s="42" t="n">
        <v>52034.389</v>
      </c>
      <c r="E1448" s="42" t="n">
        <v>12.744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35694</v>
      </c>
      <c r="D1449" s="42" t="n">
        <v>52037.829</v>
      </c>
      <c r="E1449" s="42" t="n">
        <v>12.743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35696</v>
      </c>
      <c r="D1450" s="42" t="n">
        <v>52041.27</v>
      </c>
      <c r="E1450" s="42" t="n">
        <v>12.741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35698</v>
      </c>
      <c r="D1451" s="42" t="n">
        <v>52044.71</v>
      </c>
      <c r="E1451" s="42" t="n">
        <v>12.74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35701</v>
      </c>
      <c r="D1452" s="42" t="n">
        <v>52049.871</v>
      </c>
      <c r="E1452" s="42" t="n">
        <v>12.738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35702</v>
      </c>
      <c r="D1453" s="42" t="n">
        <v>52051.592</v>
      </c>
      <c r="E1453" s="42" t="n">
        <v>12.737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35703</v>
      </c>
      <c r="D1454" s="42" t="n">
        <v>52053.312</v>
      </c>
      <c r="E1454" s="42" t="n">
        <v>12.736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35705</v>
      </c>
      <c r="D1455" s="42" t="n">
        <v>52056.754</v>
      </c>
      <c r="E1455" s="42" t="n">
        <v>12.735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35706</v>
      </c>
      <c r="D1456" s="42" t="n">
        <v>52058.474</v>
      </c>
      <c r="E1456" s="42" t="n">
        <v>12.734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35707</v>
      </c>
      <c r="D1457" s="42" t="n">
        <v>52060.195</v>
      </c>
      <c r="E1457" s="42" t="n">
        <v>12.733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35708</v>
      </c>
      <c r="D1458" s="42" t="n">
        <v>52061.916</v>
      </c>
      <c r="E1458" s="42" t="n">
        <v>12.733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35710</v>
      </c>
      <c r="D1459" s="42" t="n">
        <v>52065.357</v>
      </c>
      <c r="E1459" s="42" t="n">
        <v>12.731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35712</v>
      </c>
      <c r="D1460" s="42" t="n">
        <v>52068.799</v>
      </c>
      <c r="E1460" s="42" t="n">
        <v>12.73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35712</v>
      </c>
      <c r="D1461" s="42" t="n">
        <v>52068.799</v>
      </c>
      <c r="E1461" s="42" t="n">
        <v>12.73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35714</v>
      </c>
      <c r="D1462" s="42" t="n">
        <v>52072.241</v>
      </c>
      <c r="E1462" s="42" t="n">
        <v>12.728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35715</v>
      </c>
      <c r="D1463" s="42" t="n">
        <v>52073.962</v>
      </c>
      <c r="E1463" s="42" t="n">
        <v>12.728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35716</v>
      </c>
      <c r="D1464" s="42" t="n">
        <v>52075.683</v>
      </c>
      <c r="E1464" s="42" t="n">
        <v>12.727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35717</v>
      </c>
      <c r="D1465" s="42" t="n">
        <v>52077.404</v>
      </c>
      <c r="E1465" s="42" t="n">
        <v>12.726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35718</v>
      </c>
      <c r="D1466" s="42" t="n">
        <v>52079.125</v>
      </c>
      <c r="E1466" s="42" t="n">
        <v>12.726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35719</v>
      </c>
      <c r="D1467" s="42" t="n">
        <v>52080.846</v>
      </c>
      <c r="E1467" s="42" t="n">
        <v>12.725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35719</v>
      </c>
      <c r="D1468" s="42" t="n">
        <v>52080.846</v>
      </c>
      <c r="E1468" s="42" t="n">
        <v>12.725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35721</v>
      </c>
      <c r="D1469" s="42" t="n">
        <v>52084.289</v>
      </c>
      <c r="E1469" s="42" t="n">
        <v>12.723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35721</v>
      </c>
      <c r="D1470" s="42" t="n">
        <v>52084.289</v>
      </c>
      <c r="E1470" s="42" t="n">
        <v>12.723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35723</v>
      </c>
      <c r="D1471" s="42" t="n">
        <v>52087.731</v>
      </c>
      <c r="E1471" s="42" t="n">
        <v>12.722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35723</v>
      </c>
      <c r="D1472" s="42" t="n">
        <v>52087.731</v>
      </c>
      <c r="E1472" s="42" t="n">
        <v>12.722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35724</v>
      </c>
      <c r="D1473" s="42" t="n">
        <v>52089.453</v>
      </c>
      <c r="E1473" s="42" t="n">
        <v>12.721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35725</v>
      </c>
      <c r="D1474" s="42" t="n">
        <v>52091.174</v>
      </c>
      <c r="E1474" s="42" t="n">
        <v>12.721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35726</v>
      </c>
      <c r="D1475" s="42" t="n">
        <v>52092.896</v>
      </c>
      <c r="E1475" s="42" t="n">
        <v>12.72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35727</v>
      </c>
      <c r="D1476" s="42" t="n">
        <v>52094.617</v>
      </c>
      <c r="E1476" s="42" t="n">
        <v>12.719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35728</v>
      </c>
      <c r="D1477" s="42" t="n">
        <v>52096.339</v>
      </c>
      <c r="E1477" s="42" t="n">
        <v>12.718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35729</v>
      </c>
      <c r="D1478" s="42" t="n">
        <v>52098.06</v>
      </c>
      <c r="E1478" s="42" t="n">
        <v>12.718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35730</v>
      </c>
      <c r="D1479" s="42" t="n">
        <v>52099.782</v>
      </c>
      <c r="E1479" s="42" t="n">
        <v>12.717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35731</v>
      </c>
      <c r="D1480" s="42" t="n">
        <v>52101.504</v>
      </c>
      <c r="E1480" s="42" t="n">
        <v>12.716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35732</v>
      </c>
      <c r="D1481" s="42" t="n">
        <v>52103.225</v>
      </c>
      <c r="E1481" s="42" t="n">
        <v>12.715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35734</v>
      </c>
      <c r="D1482" s="42" t="n">
        <v>52106.669</v>
      </c>
      <c r="E1482" s="42" t="n">
        <v>12.714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35735</v>
      </c>
      <c r="D1483" s="42" t="n">
        <v>52108.391</v>
      </c>
      <c r="E1483" s="42" t="n">
        <v>12.713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35736</v>
      </c>
      <c r="D1484" s="42" t="n">
        <v>52110.112</v>
      </c>
      <c r="E1484" s="42" t="n">
        <v>12.713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35737</v>
      </c>
      <c r="D1485" s="42" t="n">
        <v>52111.834</v>
      </c>
      <c r="E1485" s="42" t="n">
        <v>12.712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35738</v>
      </c>
      <c r="D1486" s="42" t="n">
        <v>52113.556</v>
      </c>
      <c r="E1486" s="42" t="n">
        <v>12.711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35738</v>
      </c>
      <c r="D1487" s="42" t="n">
        <v>52113.556</v>
      </c>
      <c r="E1487" s="42" t="n">
        <v>12.711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35739</v>
      </c>
      <c r="D1488" s="42" t="n">
        <v>52115.278</v>
      </c>
      <c r="E1488" s="42" t="n">
        <v>12.71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35740</v>
      </c>
      <c r="D1489" s="42" t="n">
        <v>52117</v>
      </c>
      <c r="E1489" s="42" t="n">
        <v>12.71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35740</v>
      </c>
      <c r="D1490" s="42" t="n">
        <v>52117</v>
      </c>
      <c r="E1490" s="42" t="n">
        <v>12.71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35741</v>
      </c>
      <c r="D1491" s="42" t="n">
        <v>52118.722</v>
      </c>
      <c r="E1491" s="42" t="n">
        <v>12.709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35741</v>
      </c>
      <c r="D1492" s="42" t="n">
        <v>52118.722</v>
      </c>
      <c r="E1492" s="42" t="n">
        <v>12.709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35742</v>
      </c>
      <c r="D1493" s="42" t="n">
        <v>52120.445</v>
      </c>
      <c r="E1493" s="42" t="n">
        <v>12.708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35742</v>
      </c>
      <c r="D1494" s="42" t="n">
        <v>52120.445</v>
      </c>
      <c r="E1494" s="42" t="n">
        <v>12.708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35743</v>
      </c>
      <c r="D1495" s="42" t="n">
        <v>52122.167</v>
      </c>
      <c r="E1495" s="42" t="n">
        <v>12.708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35743</v>
      </c>
      <c r="D1496" s="42" t="n">
        <v>52122.167</v>
      </c>
      <c r="E1496" s="42" t="n">
        <v>12.708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35744</v>
      </c>
      <c r="D1497" s="42" t="n">
        <v>52123.889</v>
      </c>
      <c r="E1497" s="42" t="n">
        <v>12.707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35744</v>
      </c>
      <c r="D1498" s="42" t="n">
        <v>52123.889</v>
      </c>
      <c r="E1498" s="42" t="n">
        <v>12.707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35746</v>
      </c>
      <c r="D1499" s="42" t="n">
        <v>52127.333</v>
      </c>
      <c r="E1499" s="42" t="n">
        <v>12.705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35745</v>
      </c>
      <c r="D1500" s="42" t="n">
        <v>52125.611</v>
      </c>
      <c r="E1500" s="42" t="n">
        <v>12.706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35747</v>
      </c>
      <c r="D1501" s="42" t="n">
        <v>52129.056</v>
      </c>
      <c r="E1501" s="42" t="n">
        <v>12.705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35747</v>
      </c>
      <c r="D1502" s="42" t="n">
        <v>52129.056</v>
      </c>
      <c r="E1502" s="42" t="n">
        <v>12.705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35748</v>
      </c>
      <c r="D1503" s="42" t="n">
        <v>52130.778</v>
      </c>
      <c r="E1503" s="42" t="n">
        <v>12.704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35750</v>
      </c>
      <c r="D1504" s="42" t="n">
        <v>52134.223</v>
      </c>
      <c r="E1504" s="42" t="n">
        <v>12.703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35751</v>
      </c>
      <c r="D1505" s="42" t="n">
        <v>52135.945</v>
      </c>
      <c r="E1505" s="42" t="n">
        <v>12.702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35753</v>
      </c>
      <c r="D1506" s="42" t="n">
        <v>52139.391</v>
      </c>
      <c r="E1506" s="42" t="n">
        <v>12.7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35755</v>
      </c>
      <c r="D1507" s="42" t="n">
        <v>52142.836</v>
      </c>
      <c r="E1507" s="42" t="n">
        <v>12.699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35756</v>
      </c>
      <c r="D1508" s="42" t="n">
        <v>52144.559</v>
      </c>
      <c r="E1508" s="42" t="n">
        <v>12.698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35758</v>
      </c>
      <c r="D1509" s="42" t="n">
        <v>52148.004</v>
      </c>
      <c r="E1509" s="42" t="n">
        <v>12.697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35760</v>
      </c>
      <c r="D1510" s="42" t="n">
        <v>52151.45</v>
      </c>
      <c r="E1510" s="42" t="n">
        <v>12.695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35762</v>
      </c>
      <c r="D1511" s="42" t="n">
        <v>52154.896</v>
      </c>
      <c r="E1511" s="42" t="n">
        <v>12.694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35763</v>
      </c>
      <c r="D1512" s="42" t="n">
        <v>52156.619</v>
      </c>
      <c r="E1512" s="42" t="n">
        <v>12.693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35765</v>
      </c>
      <c r="D1513" s="42" t="n">
        <v>52160.065</v>
      </c>
      <c r="E1513" s="42" t="n">
        <v>12.692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35766</v>
      </c>
      <c r="D1514" s="42" t="n">
        <v>52161.788</v>
      </c>
      <c r="E1514" s="42" t="n">
        <v>12.691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35768</v>
      </c>
      <c r="D1515" s="42" t="n">
        <v>52165.234</v>
      </c>
      <c r="E1515" s="42" t="n">
        <v>12.69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35770</v>
      </c>
      <c r="D1516" s="42" t="n">
        <v>52168.681</v>
      </c>
      <c r="E1516" s="42" t="n">
        <v>12.688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35772</v>
      </c>
      <c r="D1517" s="42" t="n">
        <v>52172.127</v>
      </c>
      <c r="E1517" s="42" t="n">
        <v>12.687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35773</v>
      </c>
      <c r="D1518" s="42" t="n">
        <v>52173.851</v>
      </c>
      <c r="E1518" s="42" t="n">
        <v>12.686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35775</v>
      </c>
      <c r="D1519" s="42" t="n">
        <v>52177.298</v>
      </c>
      <c r="E1519" s="42" t="n">
        <v>12.685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35777</v>
      </c>
      <c r="D1520" s="42" t="n">
        <v>52180.745</v>
      </c>
      <c r="E1520" s="42" t="n">
        <v>12.683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35779</v>
      </c>
      <c r="D1521" s="42" t="n">
        <v>52184.192</v>
      </c>
      <c r="E1521" s="42" t="n">
        <v>12.682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35780</v>
      </c>
      <c r="D1522" s="42" t="n">
        <v>52185.916</v>
      </c>
      <c r="E1522" s="42" t="n">
        <v>12.681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35782</v>
      </c>
      <c r="D1523" s="42" t="n">
        <v>52189.363</v>
      </c>
      <c r="E1523" s="42" t="n">
        <v>12.68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35783</v>
      </c>
      <c r="D1524" s="42" t="n">
        <v>52191.087</v>
      </c>
      <c r="E1524" s="42" t="n">
        <v>12.679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35784</v>
      </c>
      <c r="D1525" s="42" t="n">
        <v>52192.811</v>
      </c>
      <c r="E1525" s="42" t="n">
        <v>12.678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35786</v>
      </c>
      <c r="D1526" s="42" t="n">
        <v>52196.259</v>
      </c>
      <c r="E1526" s="42" t="n">
        <v>12.677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35787</v>
      </c>
      <c r="D1527" s="42" t="n">
        <v>52197.983</v>
      </c>
      <c r="E1527" s="42" t="n">
        <v>12.676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35787</v>
      </c>
      <c r="D1528" s="42" t="n">
        <v>52197.983</v>
      </c>
      <c r="E1528" s="42" t="n">
        <v>12.676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35789</v>
      </c>
      <c r="D1529" s="42" t="n">
        <v>52201.431</v>
      </c>
      <c r="E1529" s="42" t="n">
        <v>12.675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35791</v>
      </c>
      <c r="D1530" s="42" t="n">
        <v>52204.879</v>
      </c>
      <c r="E1530" s="42" t="n">
        <v>12.673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35792</v>
      </c>
      <c r="D1531" s="42" t="n">
        <v>52206.603</v>
      </c>
      <c r="E1531" s="42" t="n">
        <v>12.673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35793</v>
      </c>
      <c r="D1532" s="42" t="n">
        <v>52208.327</v>
      </c>
      <c r="E1532" s="42" t="n">
        <v>12.672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35794</v>
      </c>
      <c r="D1533" s="42" t="n">
        <v>52210.051</v>
      </c>
      <c r="E1533" s="42" t="n">
        <v>12.671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35796</v>
      </c>
      <c r="D1534" s="42" t="n">
        <v>52213.5</v>
      </c>
      <c r="E1534" s="42" t="n">
        <v>12.67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35798</v>
      </c>
      <c r="D1535" s="42" t="n">
        <v>52216.949</v>
      </c>
      <c r="E1535" s="42" t="n">
        <v>12.668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35800</v>
      </c>
      <c r="D1536" s="42" t="n">
        <v>52220.398</v>
      </c>
      <c r="E1536" s="42" t="n">
        <v>12.667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35801</v>
      </c>
      <c r="D1537" s="42" t="n">
        <v>52222.122</v>
      </c>
      <c r="E1537" s="42" t="n">
        <v>12.666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35802</v>
      </c>
      <c r="D1538" s="42" t="n">
        <v>52223.847</v>
      </c>
      <c r="E1538" s="42" t="n">
        <v>12.665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35804</v>
      </c>
      <c r="D1539" s="42" t="n">
        <v>52227.296</v>
      </c>
      <c r="E1539" s="42" t="n">
        <v>12.664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35806</v>
      </c>
      <c r="D1540" s="42" t="n">
        <v>52230.746</v>
      </c>
      <c r="E1540" s="42" t="n">
        <v>12.662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35807</v>
      </c>
      <c r="D1541" s="42" t="n">
        <v>52232.471</v>
      </c>
      <c r="E1541" s="42" t="n">
        <v>12.662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35808</v>
      </c>
      <c r="D1542" s="42" t="n">
        <v>52234.195</v>
      </c>
      <c r="E1542" s="42" t="n">
        <v>12.661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35811</v>
      </c>
      <c r="D1543" s="42" t="n">
        <v>52239.37</v>
      </c>
      <c r="E1543" s="42" t="n">
        <v>12.659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35812</v>
      </c>
      <c r="D1544" s="42" t="n">
        <v>52241.095</v>
      </c>
      <c r="E1544" s="42" t="n">
        <v>12.658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35814</v>
      </c>
      <c r="D1545" s="42" t="n">
        <v>52244.545</v>
      </c>
      <c r="E1545" s="42" t="n">
        <v>12.657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35815</v>
      </c>
      <c r="D1546" s="42" t="n">
        <v>52246.27</v>
      </c>
      <c r="E1546" s="42" t="n">
        <v>12.656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35818</v>
      </c>
      <c r="D1547" s="42" t="n">
        <v>52251.446</v>
      </c>
      <c r="E1547" s="42" t="n">
        <v>12.654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35820</v>
      </c>
      <c r="D1548" s="42" t="n">
        <v>52254.897</v>
      </c>
      <c r="E1548" s="42" t="n">
        <v>12.652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35821</v>
      </c>
      <c r="D1549" s="42" t="n">
        <v>52256.622</v>
      </c>
      <c r="E1549" s="42" t="n">
        <v>12.652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35823</v>
      </c>
      <c r="D1550" s="42" t="n">
        <v>52260.073</v>
      </c>
      <c r="E1550" s="42" t="n">
        <v>12.65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35825</v>
      </c>
      <c r="D1551" s="42" t="n">
        <v>52263.524</v>
      </c>
      <c r="E1551" s="42" t="n">
        <v>12.649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35827</v>
      </c>
      <c r="D1552" s="42" t="n">
        <v>52266.975</v>
      </c>
      <c r="E1552" s="42" t="n">
        <v>12.647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35829</v>
      </c>
      <c r="D1553" s="42" t="n">
        <v>52270.427</v>
      </c>
      <c r="E1553" s="42" t="n">
        <v>12.646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35830</v>
      </c>
      <c r="D1554" s="42" t="n">
        <v>52272.152</v>
      </c>
      <c r="E1554" s="42" t="n">
        <v>12.645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35832</v>
      </c>
      <c r="D1555" s="42" t="n">
        <v>52275.604</v>
      </c>
      <c r="E1555" s="42" t="n">
        <v>12.644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35834</v>
      </c>
      <c r="D1556" s="42" t="n">
        <v>52279.056</v>
      </c>
      <c r="E1556" s="42" t="n">
        <v>12.642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35835</v>
      </c>
      <c r="D1557" s="42" t="n">
        <v>52280.782</v>
      </c>
      <c r="E1557" s="42" t="n">
        <v>12.642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35836</v>
      </c>
      <c r="D1558" s="42" t="n">
        <v>52282.508</v>
      </c>
      <c r="E1558" s="42" t="n">
        <v>12.641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35839</v>
      </c>
      <c r="D1559" s="42" t="n">
        <v>52287.686</v>
      </c>
      <c r="E1559" s="42" t="n">
        <v>12.639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35839</v>
      </c>
      <c r="D1560" s="42" t="n">
        <v>52287.686</v>
      </c>
      <c r="E1560" s="42" t="n">
        <v>12.639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35841</v>
      </c>
      <c r="D1561" s="42" t="n">
        <v>52291.138</v>
      </c>
      <c r="E1561" s="42" t="n">
        <v>12.637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35843</v>
      </c>
      <c r="D1562" s="42" t="n">
        <v>52294.591</v>
      </c>
      <c r="E1562" s="42" t="n">
        <v>12.636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35845</v>
      </c>
      <c r="D1563" s="42" t="n">
        <v>52298.044</v>
      </c>
      <c r="E1563" s="42" t="n">
        <v>12.635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35847</v>
      </c>
      <c r="D1564" s="42" t="n">
        <v>52301.496</v>
      </c>
      <c r="E1564" s="42" t="n">
        <v>12.633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35848</v>
      </c>
      <c r="D1565" s="42" t="n">
        <v>52303.223</v>
      </c>
      <c r="E1565" s="42" t="n">
        <v>12.632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35850</v>
      </c>
      <c r="D1566" s="42" t="n">
        <v>52306.676</v>
      </c>
      <c r="E1566" s="42" t="n">
        <v>12.631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35851</v>
      </c>
      <c r="D1567" s="42" t="n">
        <v>52308.403</v>
      </c>
      <c r="E1567" s="42" t="n">
        <v>12.63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35853</v>
      </c>
      <c r="D1568" s="42" t="n">
        <v>52311.856</v>
      </c>
      <c r="E1568" s="42" t="n">
        <v>12.629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35854</v>
      </c>
      <c r="D1569" s="42" t="n">
        <v>52313.583</v>
      </c>
      <c r="E1569" s="42" t="n">
        <v>12.628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35856</v>
      </c>
      <c r="D1570" s="42" t="n">
        <v>52317.036</v>
      </c>
      <c r="E1570" s="42" t="n">
        <v>12.627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35857</v>
      </c>
      <c r="D1571" s="42" t="n">
        <v>52318.763</v>
      </c>
      <c r="E1571" s="42" t="n">
        <v>12.626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35858</v>
      </c>
      <c r="D1572" s="42" t="n">
        <v>52320.49</v>
      </c>
      <c r="E1572" s="42" t="n">
        <v>12.625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35860</v>
      </c>
      <c r="D1573" s="42" t="n">
        <v>52323.944</v>
      </c>
      <c r="E1573" s="42" t="n">
        <v>12.624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35860</v>
      </c>
      <c r="D1574" s="42" t="n">
        <v>52323.944</v>
      </c>
      <c r="E1574" s="42" t="n">
        <v>12.624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35862</v>
      </c>
      <c r="D1575" s="42" t="n">
        <v>52327.398</v>
      </c>
      <c r="E1575" s="42" t="n">
        <v>12.622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35863</v>
      </c>
      <c r="D1576" s="42" t="n">
        <v>52329.125</v>
      </c>
      <c r="E1576" s="42" t="n">
        <v>12.622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35865</v>
      </c>
      <c r="D1577" s="42" t="n">
        <v>52332.58</v>
      </c>
      <c r="E1577" s="42" t="n">
        <v>12.62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35867</v>
      </c>
      <c r="D1578" s="42" t="n">
        <v>52336.034</v>
      </c>
      <c r="E1578" s="42" t="n">
        <v>12.619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35867</v>
      </c>
      <c r="D1579" s="42" t="n">
        <v>52336.034</v>
      </c>
      <c r="E1579" s="42" t="n">
        <v>12.619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35868</v>
      </c>
      <c r="D1580" s="42" t="n">
        <v>52337.761</v>
      </c>
      <c r="E1580" s="42" t="n">
        <v>12.618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35870</v>
      </c>
      <c r="D1581" s="42" t="n">
        <v>52341.216</v>
      </c>
      <c r="E1581" s="42" t="n">
        <v>12.617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35873</v>
      </c>
      <c r="D1582" s="42" t="n">
        <v>52346.399</v>
      </c>
      <c r="E1582" s="42" t="n">
        <v>12.615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35875</v>
      </c>
      <c r="D1583" s="42" t="n">
        <v>52349.854</v>
      </c>
      <c r="E1583" s="42" t="n">
        <v>12.613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35877</v>
      </c>
      <c r="D1584" s="42" t="n">
        <v>52353.309</v>
      </c>
      <c r="E1584" s="42" t="n">
        <v>12.612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35878</v>
      </c>
      <c r="D1585" s="42" t="n">
        <v>52355.037</v>
      </c>
      <c r="E1585" s="42" t="n">
        <v>12.611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35879</v>
      </c>
      <c r="D1586" s="42" t="n">
        <v>52356.765</v>
      </c>
      <c r="E1586" s="42" t="n">
        <v>12.61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35880</v>
      </c>
      <c r="D1587" s="42" t="n">
        <v>52358.492</v>
      </c>
      <c r="E1587" s="42" t="n">
        <v>12.61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35882</v>
      </c>
      <c r="D1588" s="42" t="n">
        <v>52361.948</v>
      </c>
      <c r="E1588" s="42" t="n">
        <v>12.608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35884</v>
      </c>
      <c r="D1589" s="42" t="n">
        <v>52365.404</v>
      </c>
      <c r="E1589" s="42" t="n">
        <v>12.607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35885</v>
      </c>
      <c r="D1590" s="42" t="n">
        <v>52367.132</v>
      </c>
      <c r="E1590" s="42" t="n">
        <v>12.606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35887</v>
      </c>
      <c r="D1591" s="42" t="n">
        <v>52370.588</v>
      </c>
      <c r="E1591" s="42" t="n">
        <v>12.605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35890</v>
      </c>
      <c r="D1592" s="42" t="n">
        <v>52375.773</v>
      </c>
      <c r="E1592" s="42" t="n">
        <v>12.602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35892</v>
      </c>
      <c r="D1593" s="42" t="n">
        <v>52379.229</v>
      </c>
      <c r="E1593" s="42" t="n">
        <v>12.601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35894</v>
      </c>
      <c r="D1594" s="42" t="n">
        <v>52382.686</v>
      </c>
      <c r="E1594" s="42" t="n">
        <v>12.6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35897</v>
      </c>
      <c r="D1595" s="42" t="n">
        <v>52387.872</v>
      </c>
      <c r="E1595" s="42" t="n">
        <v>12.597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35899</v>
      </c>
      <c r="D1596" s="42" t="n">
        <v>52391.329</v>
      </c>
      <c r="E1596" s="42" t="n">
        <v>12.596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35901</v>
      </c>
      <c r="D1597" s="42" t="n">
        <v>52394.786</v>
      </c>
      <c r="E1597" s="42" t="n">
        <v>12.595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35904</v>
      </c>
      <c r="D1598" s="42" t="n">
        <v>52399.972</v>
      </c>
      <c r="E1598" s="42" t="n">
        <v>12.592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35906</v>
      </c>
      <c r="D1599" s="42" t="n">
        <v>52403.43</v>
      </c>
      <c r="E1599" s="42" t="n">
        <v>12.591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35907</v>
      </c>
      <c r="D1600" s="42" t="n">
        <v>52405.159</v>
      </c>
      <c r="E1600" s="42" t="n">
        <v>12.59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35910</v>
      </c>
      <c r="D1601" s="42" t="n">
        <v>52410.346</v>
      </c>
      <c r="E1601" s="42" t="n">
        <v>12.588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35911</v>
      </c>
      <c r="D1602" s="42" t="n">
        <v>52412.075</v>
      </c>
      <c r="E1602" s="42" t="n">
        <v>12.587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35912</v>
      </c>
      <c r="D1603" s="42" t="n">
        <v>52413.804</v>
      </c>
      <c r="E1603" s="42" t="n">
        <v>12.587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35915</v>
      </c>
      <c r="D1604" s="42" t="n">
        <v>52418.992</v>
      </c>
      <c r="E1604" s="42" t="n">
        <v>12.584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35916</v>
      </c>
      <c r="D1605" s="42" t="n">
        <v>52420.721</v>
      </c>
      <c r="E1605" s="42" t="n">
        <v>12.584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35919</v>
      </c>
      <c r="D1606" s="42" t="n">
        <v>52425.909</v>
      </c>
      <c r="E1606" s="42" t="n">
        <v>12.582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35921</v>
      </c>
      <c r="D1607" s="42" t="n">
        <v>52429.368</v>
      </c>
      <c r="E1607" s="42" t="n">
        <v>12.58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35923</v>
      </c>
      <c r="D1608" s="42" t="n">
        <v>52432.828</v>
      </c>
      <c r="E1608" s="42" t="n">
        <v>12.579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35925</v>
      </c>
      <c r="D1609" s="42" t="n">
        <v>52436.287</v>
      </c>
      <c r="E1609" s="42" t="n">
        <v>12.577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35927</v>
      </c>
      <c r="D1610" s="42" t="n">
        <v>52439.746</v>
      </c>
      <c r="E1610" s="42" t="n">
        <v>12.576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35928</v>
      </c>
      <c r="D1611" s="42" t="n">
        <v>52441.476</v>
      </c>
      <c r="E1611" s="42" t="n">
        <v>12.575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35929</v>
      </c>
      <c r="D1612" s="42" t="n">
        <v>52443.206</v>
      </c>
      <c r="E1612" s="42" t="n">
        <v>12.574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35931</v>
      </c>
      <c r="D1613" s="42" t="n">
        <v>52446.666</v>
      </c>
      <c r="E1613" s="42" t="n">
        <v>12.573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35932</v>
      </c>
      <c r="D1614" s="42" t="n">
        <v>52448.396</v>
      </c>
      <c r="E1614" s="42" t="n">
        <v>12.572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35934</v>
      </c>
      <c r="D1615" s="42" t="n">
        <v>52451.856</v>
      </c>
      <c r="E1615" s="42" t="n">
        <v>12.571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35935</v>
      </c>
      <c r="D1616" s="42" t="n">
        <v>52453.586</v>
      </c>
      <c r="E1616" s="42" t="n">
        <v>12.57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35936</v>
      </c>
      <c r="D1617" s="42" t="n">
        <v>52455.316</v>
      </c>
      <c r="E1617" s="42" t="n">
        <v>12.569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35938</v>
      </c>
      <c r="D1618" s="42" t="n">
        <v>52458.776</v>
      </c>
      <c r="E1618" s="42" t="n">
        <v>12.568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35939</v>
      </c>
      <c r="D1619" s="42" t="n">
        <v>52460.507</v>
      </c>
      <c r="E1619" s="42" t="n">
        <v>12.567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35942</v>
      </c>
      <c r="D1620" s="42" t="n">
        <v>52465.698</v>
      </c>
      <c r="E1620" s="42" t="n">
        <v>12.565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35945</v>
      </c>
      <c r="D1621" s="42" t="n">
        <v>52470.889</v>
      </c>
      <c r="E1621" s="42" t="n">
        <v>12.563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35947</v>
      </c>
      <c r="D1622" s="42" t="n">
        <v>52474.35</v>
      </c>
      <c r="E1622" s="42" t="n">
        <v>12.562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35949</v>
      </c>
      <c r="D1623" s="42" t="n">
        <v>52477.812</v>
      </c>
      <c r="E1623" s="42" t="n">
        <v>12.56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35951</v>
      </c>
      <c r="D1624" s="42" t="n">
        <v>52481.273</v>
      </c>
      <c r="E1624" s="42" t="n">
        <v>12.559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35954</v>
      </c>
      <c r="D1625" s="42" t="n">
        <v>52486.466</v>
      </c>
      <c r="E1625" s="42" t="n">
        <v>12.557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35955</v>
      </c>
      <c r="D1626" s="42" t="n">
        <v>52488.196</v>
      </c>
      <c r="E1626" s="42" t="n">
        <v>12.556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35958</v>
      </c>
      <c r="D1627" s="42" t="n">
        <v>52493.389</v>
      </c>
      <c r="E1627" s="42" t="n">
        <v>12.554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35960</v>
      </c>
      <c r="D1628" s="42" t="n">
        <v>52496.852</v>
      </c>
      <c r="E1628" s="42" t="n">
        <v>12.552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35962</v>
      </c>
      <c r="D1629" s="42" t="n">
        <v>52500.314</v>
      </c>
      <c r="E1629" s="42" t="n">
        <v>12.551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35964</v>
      </c>
      <c r="D1630" s="42" t="n">
        <v>52503.777</v>
      </c>
      <c r="E1630" s="42" t="n">
        <v>12.549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35965</v>
      </c>
      <c r="D1631" s="42" t="n">
        <v>52505.508</v>
      </c>
      <c r="E1631" s="42" t="n">
        <v>12.549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35968</v>
      </c>
      <c r="D1632" s="42" t="n">
        <v>52510.702</v>
      </c>
      <c r="E1632" s="42" t="n">
        <v>12.547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35970</v>
      </c>
      <c r="D1633" s="42" t="n">
        <v>52514.165</v>
      </c>
      <c r="E1633" s="42" t="n">
        <v>12.545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35971</v>
      </c>
      <c r="D1634" s="42" t="n">
        <v>52515.897</v>
      </c>
      <c r="E1634" s="42" t="n">
        <v>12.544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35973</v>
      </c>
      <c r="D1635" s="42" t="n">
        <v>52519.36</v>
      </c>
      <c r="E1635" s="42" t="n">
        <v>12.543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35974</v>
      </c>
      <c r="D1636" s="42" t="n">
        <v>52521.092</v>
      </c>
      <c r="E1636" s="42" t="n">
        <v>12.542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35976</v>
      </c>
      <c r="D1637" s="42" t="n">
        <v>52524.555</v>
      </c>
      <c r="E1637" s="42" t="n">
        <v>12.541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35978</v>
      </c>
      <c r="D1638" s="42" t="n">
        <v>52528.019</v>
      </c>
      <c r="E1638" s="42" t="n">
        <v>12.539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35979</v>
      </c>
      <c r="D1639" s="42" t="n">
        <v>52529.751</v>
      </c>
      <c r="E1639" s="42" t="n">
        <v>12.539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35981</v>
      </c>
      <c r="D1640" s="42" t="n">
        <v>52533.215</v>
      </c>
      <c r="E1640" s="42" t="n">
        <v>12.537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35982</v>
      </c>
      <c r="D1641" s="42" t="n">
        <v>52534.947</v>
      </c>
      <c r="E1641" s="42" t="n">
        <v>12.537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35983</v>
      </c>
      <c r="D1642" s="42" t="n">
        <v>52536.679</v>
      </c>
      <c r="E1642" s="42" t="n">
        <v>12.536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35985</v>
      </c>
      <c r="D1643" s="42" t="n">
        <v>52540.143</v>
      </c>
      <c r="E1643" s="42" t="n">
        <v>12.534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35987</v>
      </c>
      <c r="D1644" s="42" t="n">
        <v>52543.608</v>
      </c>
      <c r="E1644" s="42" t="n">
        <v>12.533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35988</v>
      </c>
      <c r="D1645" s="42" t="n">
        <v>52545.34</v>
      </c>
      <c r="E1645" s="42" t="n">
        <v>12.532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35989</v>
      </c>
      <c r="D1646" s="42" t="n">
        <v>52547.073</v>
      </c>
      <c r="E1646" s="42" t="n">
        <v>12.532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35991</v>
      </c>
      <c r="D1647" s="42" t="n">
        <v>52550.537</v>
      </c>
      <c r="E1647" s="42" t="n">
        <v>12.53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35993</v>
      </c>
      <c r="D1648" s="42" t="n">
        <v>52554.002</v>
      </c>
      <c r="E1648" s="42" t="n">
        <v>12.529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35993</v>
      </c>
      <c r="D1649" s="42" t="n">
        <v>52554.002</v>
      </c>
      <c r="E1649" s="42" t="n">
        <v>12.529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35996</v>
      </c>
      <c r="D1650" s="42" t="n">
        <v>52559.2</v>
      </c>
      <c r="E1650" s="42" t="n">
        <v>12.527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35997</v>
      </c>
      <c r="D1651" s="42" t="n">
        <v>52560.933</v>
      </c>
      <c r="E1651" s="42" t="n">
        <v>12.526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35998</v>
      </c>
      <c r="D1652" s="42" t="n">
        <v>52562.665</v>
      </c>
      <c r="E1652" s="42" t="n">
        <v>12.525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36000</v>
      </c>
      <c r="D1653" s="42" t="n">
        <v>52566.131</v>
      </c>
      <c r="E1653" s="42" t="n">
        <v>12.524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36001</v>
      </c>
      <c r="D1654" s="42" t="n">
        <v>52567.864</v>
      </c>
      <c r="E1654" s="42" t="n">
        <v>12.523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36003</v>
      </c>
      <c r="D1655" s="42" t="n">
        <v>52571.33</v>
      </c>
      <c r="E1655" s="42" t="n">
        <v>12.522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36004</v>
      </c>
      <c r="D1656" s="42" t="n">
        <v>52573.063</v>
      </c>
      <c r="E1656" s="42" t="n">
        <v>12.521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36006</v>
      </c>
      <c r="D1657" s="42" t="n">
        <v>52576.529</v>
      </c>
      <c r="E1657" s="42" t="n">
        <v>12.519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36008</v>
      </c>
      <c r="D1658" s="42" t="n">
        <v>52579.995</v>
      </c>
      <c r="E1658" s="42" t="n">
        <v>12.518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36009</v>
      </c>
      <c r="D1659" s="42" t="n">
        <v>52581.728</v>
      </c>
      <c r="E1659" s="42" t="n">
        <v>12.517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36011</v>
      </c>
      <c r="D1660" s="42" t="n">
        <v>52585.194</v>
      </c>
      <c r="E1660" s="42" t="n">
        <v>12.516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36013</v>
      </c>
      <c r="D1661" s="42" t="n">
        <v>52588.661</v>
      </c>
      <c r="E1661" s="42" t="n">
        <v>12.514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36015</v>
      </c>
      <c r="D1662" s="42" t="n">
        <v>52592.128</v>
      </c>
      <c r="E1662" s="42" t="n">
        <v>12.513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36016</v>
      </c>
      <c r="D1663" s="42" t="n">
        <v>52593.861</v>
      </c>
      <c r="E1663" s="42" t="n">
        <v>12.512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36017</v>
      </c>
      <c r="D1664" s="42" t="n">
        <v>52595.595</v>
      </c>
      <c r="E1664" s="42" t="n">
        <v>12.512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36019</v>
      </c>
      <c r="D1665" s="42" t="n">
        <v>52599.062</v>
      </c>
      <c r="E1665" s="42" t="n">
        <v>12.51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36021</v>
      </c>
      <c r="D1666" s="42" t="n">
        <v>52602.529</v>
      </c>
      <c r="E1666" s="42" t="n">
        <v>12.509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36023</v>
      </c>
      <c r="D1667" s="42" t="n">
        <v>52605.997</v>
      </c>
      <c r="E1667" s="42" t="n">
        <v>12.507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36024</v>
      </c>
      <c r="D1668" s="42" t="n">
        <v>52607.73</v>
      </c>
      <c r="E1668" s="42" t="n">
        <v>12.507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36026</v>
      </c>
      <c r="D1669" s="42" t="n">
        <v>52611.198</v>
      </c>
      <c r="E1669" s="42" t="n">
        <v>12.505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36027</v>
      </c>
      <c r="D1670" s="42" t="n">
        <v>52612.932</v>
      </c>
      <c r="E1670" s="42" t="n">
        <v>12.504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36029</v>
      </c>
      <c r="D1671" s="42" t="n">
        <v>52616.4</v>
      </c>
      <c r="E1671" s="42" t="n">
        <v>12.503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36030</v>
      </c>
      <c r="D1672" s="42" t="n">
        <v>52618.134</v>
      </c>
      <c r="E1672" s="42" t="n">
        <v>12.502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36032</v>
      </c>
      <c r="D1673" s="42" t="n">
        <v>52621.602</v>
      </c>
      <c r="E1673" s="42" t="n">
        <v>12.501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36034</v>
      </c>
      <c r="D1674" s="42" t="n">
        <v>52625.071</v>
      </c>
      <c r="E1674" s="42" t="n">
        <v>12.499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36036</v>
      </c>
      <c r="D1675" s="42" t="n">
        <v>52628.539</v>
      </c>
      <c r="E1675" s="42" t="n">
        <v>12.498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36037</v>
      </c>
      <c r="D1676" s="42" t="n">
        <v>52630.273</v>
      </c>
      <c r="E1676" s="42" t="n">
        <v>12.497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36039</v>
      </c>
      <c r="D1677" s="42" t="n">
        <v>52633.742</v>
      </c>
      <c r="E1677" s="42" t="n">
        <v>12.496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36040</v>
      </c>
      <c r="D1678" s="42" t="n">
        <v>52635.477</v>
      </c>
      <c r="E1678" s="42" t="n">
        <v>12.495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36042</v>
      </c>
      <c r="D1679" s="42" t="n">
        <v>52638.946</v>
      </c>
      <c r="E1679" s="42" t="n">
        <v>12.494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36043</v>
      </c>
      <c r="D1680" s="42" t="n">
        <v>52640.68</v>
      </c>
      <c r="E1680" s="42" t="n">
        <v>12.493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36045</v>
      </c>
      <c r="D1681" s="42" t="n">
        <v>52644.15</v>
      </c>
      <c r="E1681" s="42" t="n">
        <v>12.492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36047</v>
      </c>
      <c r="D1682" s="42" t="n">
        <v>52647.619</v>
      </c>
      <c r="E1682" s="42" t="n">
        <v>12.49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36048</v>
      </c>
      <c r="D1683" s="42" t="n">
        <v>52649.354</v>
      </c>
      <c r="E1683" s="42" t="n">
        <v>12.489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36050</v>
      </c>
      <c r="D1684" s="42" t="n">
        <v>52652.823</v>
      </c>
      <c r="E1684" s="42" t="n">
        <v>12.488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36051</v>
      </c>
      <c r="D1685" s="42" t="n">
        <v>52654.558</v>
      </c>
      <c r="E1685" s="42" t="n">
        <v>12.487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36053</v>
      </c>
      <c r="D1686" s="42" t="n">
        <v>52658.028</v>
      </c>
      <c r="E1686" s="42" t="n">
        <v>12.486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36054</v>
      </c>
      <c r="D1687" s="42" t="n">
        <v>52659.763</v>
      </c>
      <c r="E1687" s="42" t="n">
        <v>12.485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36056</v>
      </c>
      <c r="D1688" s="42" t="n">
        <v>52663.234</v>
      </c>
      <c r="E1688" s="42" t="n">
        <v>12.484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36059</v>
      </c>
      <c r="D1689" s="42" t="n">
        <v>52668.439</v>
      </c>
      <c r="E1689" s="42" t="n">
        <v>12.482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36061</v>
      </c>
      <c r="D1690" s="42" t="n">
        <v>52671.91</v>
      </c>
      <c r="E1690" s="42" t="n">
        <v>12.48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36063</v>
      </c>
      <c r="D1691" s="42" t="n">
        <v>52675.381</v>
      </c>
      <c r="E1691" s="42" t="n">
        <v>12.479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36065</v>
      </c>
      <c r="D1692" s="42" t="n">
        <v>52678.852</v>
      </c>
      <c r="E1692" s="42" t="n">
        <v>12.477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36067</v>
      </c>
      <c r="D1693" s="42" t="n">
        <v>52682.323</v>
      </c>
      <c r="E1693" s="42" t="n">
        <v>12.476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36069</v>
      </c>
      <c r="D1694" s="42" t="n">
        <v>52685.794</v>
      </c>
      <c r="E1694" s="42" t="n">
        <v>12.474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36071</v>
      </c>
      <c r="D1695" s="42" t="n">
        <v>52689.265</v>
      </c>
      <c r="E1695" s="42" t="n">
        <v>12.473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36073</v>
      </c>
      <c r="D1696" s="42" t="n">
        <v>52692.737</v>
      </c>
      <c r="E1696" s="42" t="n">
        <v>12.472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36074</v>
      </c>
      <c r="D1697" s="42" t="n">
        <v>52694.473</v>
      </c>
      <c r="E1697" s="42" t="n">
        <v>12.471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36075</v>
      </c>
      <c r="D1698" s="42" t="n">
        <v>52696.209</v>
      </c>
      <c r="E1698" s="42" t="n">
        <v>12.47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36077</v>
      </c>
      <c r="D1699" s="42" t="n">
        <v>52699.681</v>
      </c>
      <c r="E1699" s="42" t="n">
        <v>12.469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36079</v>
      </c>
      <c r="D1700" s="42" t="n">
        <v>52703.153</v>
      </c>
      <c r="E1700" s="42" t="n">
        <v>12.467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36080</v>
      </c>
      <c r="D1701" s="42" t="n">
        <v>52704.889</v>
      </c>
      <c r="E1701" s="42" t="n">
        <v>12.467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36082</v>
      </c>
      <c r="D1702" s="42" t="n">
        <v>52708.361</v>
      </c>
      <c r="E1702" s="42" t="n">
        <v>12.465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36084</v>
      </c>
      <c r="D1703" s="42" t="n">
        <v>52711.834</v>
      </c>
      <c r="E1703" s="42" t="n">
        <v>12.464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36086</v>
      </c>
      <c r="D1704" s="42" t="n">
        <v>52715.307</v>
      </c>
      <c r="E1704" s="42" t="n">
        <v>12.462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36087</v>
      </c>
      <c r="D1705" s="42" t="n">
        <v>52717.043</v>
      </c>
      <c r="E1705" s="42" t="n">
        <v>12.462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36088</v>
      </c>
      <c r="D1706" s="42" t="n">
        <v>52718.779</v>
      </c>
      <c r="E1706" s="42" t="n">
        <v>12.461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36090</v>
      </c>
      <c r="D1707" s="42" t="n">
        <v>52722.252</v>
      </c>
      <c r="E1707" s="42" t="n">
        <v>12.46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36091</v>
      </c>
      <c r="D1708" s="42" t="n">
        <v>52723.989</v>
      </c>
      <c r="E1708" s="42" t="n">
        <v>12.459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36092</v>
      </c>
      <c r="D1709" s="42" t="n">
        <v>52725.726</v>
      </c>
      <c r="E1709" s="42" t="n">
        <v>12.458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36095</v>
      </c>
      <c r="D1710" s="42" t="n">
        <v>52730.936</v>
      </c>
      <c r="E1710" s="42" t="n">
        <v>12.456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36096</v>
      </c>
      <c r="D1711" s="42" t="n">
        <v>52732.673</v>
      </c>
      <c r="E1711" s="42" t="n">
        <v>12.455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36098</v>
      </c>
      <c r="D1712" s="42" t="n">
        <v>52736.146</v>
      </c>
      <c r="E1712" s="42" t="n">
        <v>12.454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36099</v>
      </c>
      <c r="D1713" s="42" t="n">
        <v>52737.883</v>
      </c>
      <c r="E1713" s="42" t="n">
        <v>12.453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36100</v>
      </c>
      <c r="D1714" s="42" t="n">
        <v>52739.62</v>
      </c>
      <c r="E1714" s="42" t="n">
        <v>12.452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36102</v>
      </c>
      <c r="D1715" s="42" t="n">
        <v>52743.094</v>
      </c>
      <c r="E1715" s="42" t="n">
        <v>12.451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36103</v>
      </c>
      <c r="D1716" s="42" t="n">
        <v>52744.831</v>
      </c>
      <c r="E1716" s="42" t="n">
        <v>12.45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36105</v>
      </c>
      <c r="D1717" s="42" t="n">
        <v>52748.305</v>
      </c>
      <c r="E1717" s="42" t="n">
        <v>12.449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36106</v>
      </c>
      <c r="D1718" s="42" t="n">
        <v>52750.043</v>
      </c>
      <c r="E1718" s="42" t="n">
        <v>12.448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36108</v>
      </c>
      <c r="D1719" s="42" t="n">
        <v>52753.517</v>
      </c>
      <c r="E1719" s="42" t="n">
        <v>12.447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36110</v>
      </c>
      <c r="D1720" s="42" t="n">
        <v>52756.992</v>
      </c>
      <c r="E1720" s="42" t="n">
        <v>12.445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36111</v>
      </c>
      <c r="D1721" s="42" t="n">
        <v>52758.729</v>
      </c>
      <c r="E1721" s="42" t="n">
        <v>12.445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36112</v>
      </c>
      <c r="D1722" s="42" t="n">
        <v>52760.467</v>
      </c>
      <c r="E1722" s="42" t="n">
        <v>12.444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36114</v>
      </c>
      <c r="D1723" s="42" t="n">
        <v>52763.942</v>
      </c>
      <c r="E1723" s="42" t="n">
        <v>12.442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36116</v>
      </c>
      <c r="D1724" s="42" t="n">
        <v>52767.417</v>
      </c>
      <c r="E1724" s="42" t="n">
        <v>12.441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36117</v>
      </c>
      <c r="D1725" s="42" t="n">
        <v>52769.155</v>
      </c>
      <c r="E1725" s="42" t="n">
        <v>12.44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36119</v>
      </c>
      <c r="D1726" s="42" t="n">
        <v>52772.63</v>
      </c>
      <c r="E1726" s="42" t="n">
        <v>12.439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36120</v>
      </c>
      <c r="D1727" s="42" t="n">
        <v>52774.368</v>
      </c>
      <c r="E1727" s="42" t="n">
        <v>12.438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36122</v>
      </c>
      <c r="D1728" s="42" t="n">
        <v>52777.844</v>
      </c>
      <c r="E1728" s="42" t="n">
        <v>12.437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36124</v>
      </c>
      <c r="D1729" s="42" t="n">
        <v>52781.32</v>
      </c>
      <c r="E1729" s="42" t="n">
        <v>12.435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36126</v>
      </c>
      <c r="D1730" s="42" t="n">
        <v>52784.796</v>
      </c>
      <c r="E1730" s="42" t="n">
        <v>12.434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36128</v>
      </c>
      <c r="D1731" s="42" t="n">
        <v>52788.272</v>
      </c>
      <c r="E1731" s="42" t="n">
        <v>12.432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36131</v>
      </c>
      <c r="D1732" s="42" t="n">
        <v>52793.486</v>
      </c>
      <c r="E1732" s="42" t="n">
        <v>12.43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36133</v>
      </c>
      <c r="D1733" s="42" t="n">
        <v>52796.963</v>
      </c>
      <c r="E1733" s="42" t="n">
        <v>12.429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36136</v>
      </c>
      <c r="D1734" s="42" t="n">
        <v>52802.178</v>
      </c>
      <c r="E1734" s="42" t="n">
        <v>12.427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36138</v>
      </c>
      <c r="D1735" s="42" t="n">
        <v>52805.655</v>
      </c>
      <c r="E1735" s="42" t="n">
        <v>12.425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36140</v>
      </c>
      <c r="D1736" s="42" t="n">
        <v>52809.132</v>
      </c>
      <c r="E1736" s="42" t="n">
        <v>12.424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36143</v>
      </c>
      <c r="D1737" s="42" t="n">
        <v>52814.349</v>
      </c>
      <c r="E1737" s="42" t="n">
        <v>12.422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36144</v>
      </c>
      <c r="D1738" s="42" t="n">
        <v>52816.087</v>
      </c>
      <c r="E1738" s="42" t="n">
        <v>12.421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36146</v>
      </c>
      <c r="D1739" s="42" t="n">
        <v>52819.565</v>
      </c>
      <c r="E1739" s="42" t="n">
        <v>12.42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36148</v>
      </c>
      <c r="D1740" s="42" t="n">
        <v>52823.043</v>
      </c>
      <c r="E1740" s="42" t="n">
        <v>12.418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36150</v>
      </c>
      <c r="D1741" s="42" t="n">
        <v>52826.521</v>
      </c>
      <c r="E1741" s="42" t="n">
        <v>12.417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36151</v>
      </c>
      <c r="D1742" s="42" t="n">
        <v>52828.26</v>
      </c>
      <c r="E1742" s="42" t="n">
        <v>12.416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36152</v>
      </c>
      <c r="D1743" s="42" t="n">
        <v>52829.999</v>
      </c>
      <c r="E1743" s="42" t="n">
        <v>12.415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36154</v>
      </c>
      <c r="D1744" s="42" t="n">
        <v>52833.478</v>
      </c>
      <c r="E1744" s="42" t="n">
        <v>12.414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36155</v>
      </c>
      <c r="D1745" s="42" t="n">
        <v>52835.217</v>
      </c>
      <c r="E1745" s="42" t="n">
        <v>12.413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36158</v>
      </c>
      <c r="D1746" s="42" t="n">
        <v>52840.435</v>
      </c>
      <c r="E1746" s="42" t="n">
        <v>12.411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36159</v>
      </c>
      <c r="D1747" s="42" t="n">
        <v>52842.174</v>
      </c>
      <c r="E1747" s="42" t="n">
        <v>12.41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36160</v>
      </c>
      <c r="D1748" s="42" t="n">
        <v>52843.914</v>
      </c>
      <c r="E1748" s="42" t="n">
        <v>12.41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36162</v>
      </c>
      <c r="D1749" s="42" t="n">
        <v>52847.393</v>
      </c>
      <c r="E1749" s="42" t="n">
        <v>12.408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36163</v>
      </c>
      <c r="D1750" s="42" t="n">
        <v>52849.132</v>
      </c>
      <c r="E1750" s="42" t="n">
        <v>12.407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36165</v>
      </c>
      <c r="D1751" s="42" t="n">
        <v>52852.612</v>
      </c>
      <c r="E1751" s="42" t="n">
        <v>12.406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36165</v>
      </c>
      <c r="D1752" s="42" t="n">
        <v>52852.612</v>
      </c>
      <c r="E1752" s="42" t="n">
        <v>12.406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36167</v>
      </c>
      <c r="D1753" s="42" t="n">
        <v>52856.091</v>
      </c>
      <c r="E1753" s="42" t="n">
        <v>12.405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36168</v>
      </c>
      <c r="D1754" s="42" t="n">
        <v>52857.831</v>
      </c>
      <c r="E1754" s="42" t="n">
        <v>12.404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36170</v>
      </c>
      <c r="D1755" s="42" t="n">
        <v>52861.311</v>
      </c>
      <c r="E1755" s="42" t="n">
        <v>12.402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36170</v>
      </c>
      <c r="D1756" s="42" t="n">
        <v>52861.311</v>
      </c>
      <c r="E1756" s="42" t="n">
        <v>12.402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36172</v>
      </c>
      <c r="D1757" s="42" t="n">
        <v>52864.79</v>
      </c>
      <c r="E1757" s="42" t="n">
        <v>12.401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36173</v>
      </c>
      <c r="D1758" s="42" t="n">
        <v>52866.53</v>
      </c>
      <c r="E1758" s="42" t="n">
        <v>12.4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36174</v>
      </c>
      <c r="D1759" s="42" t="n">
        <v>52868.271</v>
      </c>
      <c r="E1759" s="42" t="n">
        <v>12.4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36175</v>
      </c>
      <c r="D1760" s="42" t="n">
        <v>52870.011</v>
      </c>
      <c r="E1760" s="42" t="n">
        <v>12.399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36177</v>
      </c>
      <c r="D1761" s="42" t="n">
        <v>52873.491</v>
      </c>
      <c r="E1761" s="42" t="n">
        <v>12.397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36178</v>
      </c>
      <c r="D1762" s="42" t="n">
        <v>52875.231</v>
      </c>
      <c r="E1762" s="42" t="n">
        <v>12.397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36179</v>
      </c>
      <c r="D1763" s="42" t="n">
        <v>52876.971</v>
      </c>
      <c r="E1763" s="42" t="n">
        <v>12.396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36180</v>
      </c>
      <c r="D1764" s="42" t="n">
        <v>52878.712</v>
      </c>
      <c r="E1764" s="42" t="n">
        <v>12.395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36182</v>
      </c>
      <c r="D1765" s="42" t="n">
        <v>52882.192</v>
      </c>
      <c r="E1765" s="42" t="n">
        <v>12.394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36184</v>
      </c>
      <c r="D1766" s="42" t="n">
        <v>52885.673</v>
      </c>
      <c r="E1766" s="42" t="n">
        <v>12.392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36185</v>
      </c>
      <c r="D1767" s="42" t="n">
        <v>52887.414</v>
      </c>
      <c r="E1767" s="42" t="n">
        <v>12.392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36188</v>
      </c>
      <c r="D1768" s="42" t="n">
        <v>52892.636</v>
      </c>
      <c r="E1768" s="42" t="n">
        <v>12.39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36189</v>
      </c>
      <c r="D1769" s="42" t="n">
        <v>52894.376</v>
      </c>
      <c r="E1769" s="42" t="n">
        <v>12.389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36191</v>
      </c>
      <c r="D1770" s="42" t="n">
        <v>52897.858</v>
      </c>
      <c r="E1770" s="42" t="n">
        <v>12.388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36192</v>
      </c>
      <c r="D1771" s="42" t="n">
        <v>52899.598</v>
      </c>
      <c r="E1771" s="42" t="n">
        <v>12.387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36194</v>
      </c>
      <c r="D1772" s="42" t="n">
        <v>52903.08</v>
      </c>
      <c r="E1772" s="42" t="n">
        <v>12.385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36196</v>
      </c>
      <c r="D1773" s="42" t="n">
        <v>52906.562</v>
      </c>
      <c r="E1773" s="42" t="n">
        <v>12.384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36198</v>
      </c>
      <c r="D1774" s="42" t="n">
        <v>52910.044</v>
      </c>
      <c r="E1774" s="42" t="n">
        <v>12.383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36200</v>
      </c>
      <c r="D1775" s="42" t="n">
        <v>52913.526</v>
      </c>
      <c r="E1775" s="42" t="n">
        <v>12.381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36201</v>
      </c>
      <c r="D1776" s="42" t="n">
        <v>52915.268</v>
      </c>
      <c r="E1776" s="42" t="n">
        <v>12.38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36204</v>
      </c>
      <c r="D1777" s="42" t="n">
        <v>52920.491</v>
      </c>
      <c r="E1777" s="42" t="n">
        <v>12.378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36206</v>
      </c>
      <c r="D1778" s="42" t="n">
        <v>52923.974</v>
      </c>
      <c r="E1778" s="42" t="n">
        <v>12.377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36207</v>
      </c>
      <c r="D1779" s="42" t="n">
        <v>52925.715</v>
      </c>
      <c r="E1779" s="42" t="n">
        <v>12.376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36210</v>
      </c>
      <c r="D1780" s="42" t="n">
        <v>52930.94</v>
      </c>
      <c r="E1780" s="42" t="n">
        <v>12.374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36212</v>
      </c>
      <c r="D1781" s="42" t="n">
        <v>52934.423</v>
      </c>
      <c r="E1781" s="42" t="n">
        <v>12.373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36214</v>
      </c>
      <c r="D1782" s="42" t="n">
        <v>52937.907</v>
      </c>
      <c r="E1782" s="42" t="n">
        <v>12.371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36216</v>
      </c>
      <c r="D1783" s="42" t="n">
        <v>52941.39</v>
      </c>
      <c r="E1783" s="42" t="n">
        <v>12.37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36218</v>
      </c>
      <c r="D1784" s="42" t="n">
        <v>52944.874</v>
      </c>
      <c r="E1784" s="42" t="n">
        <v>12.368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36219</v>
      </c>
      <c r="D1785" s="42" t="n">
        <v>52946.616</v>
      </c>
      <c r="E1785" s="42" t="n">
        <v>12.368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36221</v>
      </c>
      <c r="D1786" s="42" t="n">
        <v>52950.1</v>
      </c>
      <c r="E1786" s="42" t="n">
        <v>12.366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36223</v>
      </c>
      <c r="D1787" s="42" t="n">
        <v>52953.584</v>
      </c>
      <c r="E1787" s="42" t="n">
        <v>12.365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36225</v>
      </c>
      <c r="D1788" s="42" t="n">
        <v>52957.068</v>
      </c>
      <c r="E1788" s="42" t="n">
        <v>12.363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36227</v>
      </c>
      <c r="D1789" s="42" t="n">
        <v>52960.553</v>
      </c>
      <c r="E1789" s="42" t="n">
        <v>12.362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36229</v>
      </c>
      <c r="D1790" s="42" t="n">
        <v>52964.037</v>
      </c>
      <c r="E1790" s="42" t="n">
        <v>12.36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36230</v>
      </c>
      <c r="D1791" s="42" t="n">
        <v>52965.78</v>
      </c>
      <c r="E1791" s="42" t="n">
        <v>12.36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36232</v>
      </c>
      <c r="D1792" s="42" t="n">
        <v>52969.265</v>
      </c>
      <c r="E1792" s="42" t="n">
        <v>12.358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36234</v>
      </c>
      <c r="D1793" s="42" t="n">
        <v>52972.75</v>
      </c>
      <c r="E1793" s="42" t="n">
        <v>12.357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36235</v>
      </c>
      <c r="D1794" s="42" t="n">
        <v>52974.492</v>
      </c>
      <c r="E1794" s="42" t="n">
        <v>12.356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36237</v>
      </c>
      <c r="D1795" s="42" t="n">
        <v>52977.978</v>
      </c>
      <c r="E1795" s="42" t="n">
        <v>12.355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36239</v>
      </c>
      <c r="D1796" s="42" t="n">
        <v>52981.463</v>
      </c>
      <c r="E1796" s="42" t="n">
        <v>12.353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36240</v>
      </c>
      <c r="D1797" s="42" t="n">
        <v>52983.206</v>
      </c>
      <c r="E1797" s="42" t="n">
        <v>12.353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36241</v>
      </c>
      <c r="D1798" s="42" t="n">
        <v>52984.949</v>
      </c>
      <c r="E1798" s="42" t="n">
        <v>12.352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36243</v>
      </c>
      <c r="D1799" s="42" t="n">
        <v>52988.435</v>
      </c>
      <c r="E1799" s="42" t="n">
        <v>12.35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36245</v>
      </c>
      <c r="D1800" s="42" t="n">
        <v>52991.921</v>
      </c>
      <c r="E1800" s="42" t="n">
        <v>12.349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36247</v>
      </c>
      <c r="D1801" s="42" t="n">
        <v>52995.407</v>
      </c>
      <c r="E1801" s="42" t="n">
        <v>12.348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36248</v>
      </c>
      <c r="D1802" s="42" t="n">
        <v>52997.15</v>
      </c>
      <c r="E1802" s="42" t="n">
        <v>12.347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36251</v>
      </c>
      <c r="D1803" s="42" t="n">
        <v>53002.38</v>
      </c>
      <c r="E1803" s="42" t="n">
        <v>12.345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36252</v>
      </c>
      <c r="D1804" s="42" t="n">
        <v>53004.123</v>
      </c>
      <c r="E1804" s="42" t="n">
        <v>12.344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36253</v>
      </c>
      <c r="D1805" s="42" t="n">
        <v>53005.866</v>
      </c>
      <c r="E1805" s="42" t="n">
        <v>12.343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36255</v>
      </c>
      <c r="D1806" s="42" t="n">
        <v>53009.353</v>
      </c>
      <c r="E1806" s="42" t="n">
        <v>12.342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36257</v>
      </c>
      <c r="D1807" s="42" t="n">
        <v>53012.84</v>
      </c>
      <c r="E1807" s="42" t="n">
        <v>12.34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36259</v>
      </c>
      <c r="D1808" s="42" t="n">
        <v>53016.327</v>
      </c>
      <c r="E1808" s="42" t="n">
        <v>12.339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36260</v>
      </c>
      <c r="D1809" s="42" t="n">
        <v>53018.071</v>
      </c>
      <c r="E1809" s="42" t="n">
        <v>12.338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36262</v>
      </c>
      <c r="D1810" s="42" t="n">
        <v>53021.558</v>
      </c>
      <c r="E1810" s="42" t="n">
        <v>12.337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36264</v>
      </c>
      <c r="D1811" s="42" t="n">
        <v>53025.046</v>
      </c>
      <c r="E1811" s="42" t="n">
        <v>12.336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36265</v>
      </c>
      <c r="D1812" s="42" t="n">
        <v>53026.79</v>
      </c>
      <c r="E1812" s="42" t="n">
        <v>12.335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36267</v>
      </c>
      <c r="D1813" s="42" t="n">
        <v>53030.278</v>
      </c>
      <c r="E1813" s="42" t="n">
        <v>12.333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36269</v>
      </c>
      <c r="D1814" s="42" t="n">
        <v>53033.766</v>
      </c>
      <c r="E1814" s="42" t="n">
        <v>12.332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36271</v>
      </c>
      <c r="D1815" s="42" t="n">
        <v>53037.254</v>
      </c>
      <c r="E1815" s="42" t="n">
        <v>12.331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36272</v>
      </c>
      <c r="D1816" s="42" t="n">
        <v>53038.998</v>
      </c>
      <c r="E1816" s="42" t="n">
        <v>12.33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36274</v>
      </c>
      <c r="D1817" s="42" t="n">
        <v>53042.486</v>
      </c>
      <c r="E1817" s="42" t="n">
        <v>12.328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36275</v>
      </c>
      <c r="D1818" s="42" t="n">
        <v>53044.231</v>
      </c>
      <c r="E1818" s="42" t="n">
        <v>12.328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36277</v>
      </c>
      <c r="D1819" s="42" t="n">
        <v>53047.719</v>
      </c>
      <c r="E1819" s="42" t="n">
        <v>12.326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36278</v>
      </c>
      <c r="D1820" s="42" t="n">
        <v>53049.464</v>
      </c>
      <c r="E1820" s="42" t="n">
        <v>12.326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36280</v>
      </c>
      <c r="D1821" s="42" t="n">
        <v>53052.953</v>
      </c>
      <c r="E1821" s="42" t="n">
        <v>12.324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36282</v>
      </c>
      <c r="D1822" s="42" t="n">
        <v>53056.442</v>
      </c>
      <c r="E1822" s="42" t="n">
        <v>12.323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36283</v>
      </c>
      <c r="D1823" s="42" t="n">
        <v>53058.186</v>
      </c>
      <c r="E1823" s="42" t="n">
        <v>12.322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36285</v>
      </c>
      <c r="D1824" s="42" t="n">
        <v>53061.676</v>
      </c>
      <c r="E1824" s="42" t="n">
        <v>12.321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36286</v>
      </c>
      <c r="D1825" s="42" t="n">
        <v>53063.42</v>
      </c>
      <c r="E1825" s="42" t="n">
        <v>12.32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36288</v>
      </c>
      <c r="D1826" s="42" t="n">
        <v>53066.91</v>
      </c>
      <c r="E1826" s="42" t="n">
        <v>12.318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36290</v>
      </c>
      <c r="D1827" s="42" t="n">
        <v>53070.4</v>
      </c>
      <c r="E1827" s="42" t="n">
        <v>12.317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36292</v>
      </c>
      <c r="D1828" s="42" t="n">
        <v>53073.89</v>
      </c>
      <c r="E1828" s="42" t="n">
        <v>12.316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36293</v>
      </c>
      <c r="D1829" s="42" t="n">
        <v>53075.635</v>
      </c>
      <c r="E1829" s="42" t="n">
        <v>12.315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36295</v>
      </c>
      <c r="D1830" s="42" t="n">
        <v>53079.125</v>
      </c>
      <c r="E1830" s="42" t="n">
        <v>12.313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36296</v>
      </c>
      <c r="D1831" s="42" t="n">
        <v>53080.87</v>
      </c>
      <c r="E1831" s="42" t="n">
        <v>12.313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36298</v>
      </c>
      <c r="D1832" s="42" t="n">
        <v>53084.361</v>
      </c>
      <c r="E1832" s="42" t="n">
        <v>12.311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36300</v>
      </c>
      <c r="D1833" s="42" t="n">
        <v>53087.851</v>
      </c>
      <c r="E1833" s="42" t="n">
        <v>12.31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36301</v>
      </c>
      <c r="D1834" s="42" t="n">
        <v>53089.597</v>
      </c>
      <c r="E1834" s="42" t="n">
        <v>12.309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36303</v>
      </c>
      <c r="D1835" s="42" t="n">
        <v>53093.087</v>
      </c>
      <c r="E1835" s="42" t="n">
        <v>12.308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36304</v>
      </c>
      <c r="D1836" s="42" t="n">
        <v>53094.833</v>
      </c>
      <c r="E1836" s="42" t="n">
        <v>12.307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36306</v>
      </c>
      <c r="D1837" s="42" t="n">
        <v>53098.324</v>
      </c>
      <c r="E1837" s="42" t="n">
        <v>12.306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36307</v>
      </c>
      <c r="D1838" s="42" t="n">
        <v>53100.07</v>
      </c>
      <c r="E1838" s="42" t="n">
        <v>12.305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36309</v>
      </c>
      <c r="D1839" s="42" t="n">
        <v>53103.561</v>
      </c>
      <c r="E1839" s="42" t="n">
        <v>12.303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36309</v>
      </c>
      <c r="D1840" s="42" t="n">
        <v>53103.561</v>
      </c>
      <c r="E1840" s="42" t="n">
        <v>12.303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36311</v>
      </c>
      <c r="D1841" s="42" t="n">
        <v>53107.053</v>
      </c>
      <c r="E1841" s="42" t="n">
        <v>12.302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36312</v>
      </c>
      <c r="D1842" s="42" t="n">
        <v>53108.798</v>
      </c>
      <c r="E1842" s="42" t="n">
        <v>12.301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36314</v>
      </c>
      <c r="D1843" s="42" t="n">
        <v>53112.29</v>
      </c>
      <c r="E1843" s="42" t="n">
        <v>12.3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36315</v>
      </c>
      <c r="D1844" s="42" t="n">
        <v>53114.036</v>
      </c>
      <c r="E1844" s="42" t="n">
        <v>12.299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36316</v>
      </c>
      <c r="D1845" s="42" t="n">
        <v>53115.782</v>
      </c>
      <c r="E1845" s="42" t="n">
        <v>12.299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36318</v>
      </c>
      <c r="D1846" s="42" t="n">
        <v>53119.274</v>
      </c>
      <c r="E1846" s="42" t="n">
        <v>12.297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36319</v>
      </c>
      <c r="D1847" s="42" t="n">
        <v>53121.02</v>
      </c>
      <c r="E1847" s="42" t="n">
        <v>12.296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36320</v>
      </c>
      <c r="D1848" s="42" t="n">
        <v>53122.767</v>
      </c>
      <c r="E1848" s="42" t="n">
        <v>12.296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36322</v>
      </c>
      <c r="D1849" s="42" t="n">
        <v>53126.259</v>
      </c>
      <c r="E1849" s="42" t="n">
        <v>12.294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36324</v>
      </c>
      <c r="D1850" s="42" t="n">
        <v>53129.752</v>
      </c>
      <c r="E1850" s="42" t="n">
        <v>12.293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36325</v>
      </c>
      <c r="D1851" s="42" t="n">
        <v>53131.498</v>
      </c>
      <c r="E1851" s="42" t="n">
        <v>12.292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36327</v>
      </c>
      <c r="D1852" s="42" t="n">
        <v>53134.991</v>
      </c>
      <c r="E1852" s="42" t="n">
        <v>12.291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36328</v>
      </c>
      <c r="D1853" s="42" t="n">
        <v>53136.737</v>
      </c>
      <c r="E1853" s="42" t="n">
        <v>12.29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36331</v>
      </c>
      <c r="D1854" s="42" t="n">
        <v>53141.977</v>
      </c>
      <c r="E1854" s="42" t="n">
        <v>12.288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36332</v>
      </c>
      <c r="D1855" s="42" t="n">
        <v>53143.724</v>
      </c>
      <c r="E1855" s="42" t="n">
        <v>12.287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36333</v>
      </c>
      <c r="D1856" s="42" t="n">
        <v>53145.471</v>
      </c>
      <c r="E1856" s="42" t="n">
        <v>12.286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36335</v>
      </c>
      <c r="D1857" s="42" t="n">
        <v>53148.964</v>
      </c>
      <c r="E1857" s="42" t="n">
        <v>12.285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36335</v>
      </c>
      <c r="D1858" s="42" t="n">
        <v>53148.964</v>
      </c>
      <c r="E1858" s="42" t="n">
        <v>12.285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36337</v>
      </c>
      <c r="D1859" s="42" t="n">
        <v>53152.458</v>
      </c>
      <c r="E1859" s="42" t="n">
        <v>12.284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36338</v>
      </c>
      <c r="D1860" s="42" t="n">
        <v>53154.205</v>
      </c>
      <c r="E1860" s="42" t="n">
        <v>12.283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36339</v>
      </c>
      <c r="D1861" s="42" t="n">
        <v>53155.952</v>
      </c>
      <c r="E1861" s="42" t="n">
        <v>12.282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36340</v>
      </c>
      <c r="D1862" s="42" t="n">
        <v>53157.699</v>
      </c>
      <c r="E1862" s="42" t="n">
        <v>12.281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36341</v>
      </c>
      <c r="D1863" s="42" t="n">
        <v>53159.446</v>
      </c>
      <c r="E1863" s="42" t="n">
        <v>12.281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36342</v>
      </c>
      <c r="D1864" s="42" t="n">
        <v>53161.193</v>
      </c>
      <c r="E1864" s="42" t="n">
        <v>12.28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36343</v>
      </c>
      <c r="D1865" s="42" t="n">
        <v>53162.94</v>
      </c>
      <c r="E1865" s="42" t="n">
        <v>12.279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36344</v>
      </c>
      <c r="D1866" s="42" t="n">
        <v>53164.687</v>
      </c>
      <c r="E1866" s="42" t="n">
        <v>12.279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36345</v>
      </c>
      <c r="D1867" s="42" t="n">
        <v>53166.434</v>
      </c>
      <c r="E1867" s="42" t="n">
        <v>12.278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36346</v>
      </c>
      <c r="D1868" s="42" t="n">
        <v>53168.182</v>
      </c>
      <c r="E1868" s="42" t="n">
        <v>12.277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36347</v>
      </c>
      <c r="D1869" s="42" t="n">
        <v>53169.929</v>
      </c>
      <c r="E1869" s="42" t="n">
        <v>12.276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36348</v>
      </c>
      <c r="D1870" s="42" t="n">
        <v>53171.676</v>
      </c>
      <c r="E1870" s="42" t="n">
        <v>12.276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36349</v>
      </c>
      <c r="D1871" s="42" t="n">
        <v>53173.424</v>
      </c>
      <c r="E1871" s="42" t="n">
        <v>12.275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36350</v>
      </c>
      <c r="D1872" s="42" t="n">
        <v>53175.171</v>
      </c>
      <c r="E1872" s="42" t="n">
        <v>12.274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36350</v>
      </c>
      <c r="D1873" s="42" t="n">
        <v>53175.171</v>
      </c>
      <c r="E1873" s="42" t="n">
        <v>12.274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36351</v>
      </c>
      <c r="D1874" s="42" t="n">
        <v>53176.919</v>
      </c>
      <c r="E1874" s="42" t="n">
        <v>12.274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36352</v>
      </c>
      <c r="D1875" s="42" t="n">
        <v>53178.666</v>
      </c>
      <c r="E1875" s="42" t="n">
        <v>12.273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36353</v>
      </c>
      <c r="D1876" s="42" t="n">
        <v>53180.414</v>
      </c>
      <c r="E1876" s="42" t="n">
        <v>12.272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36354</v>
      </c>
      <c r="D1877" s="42" t="n">
        <v>53182.161</v>
      </c>
      <c r="E1877" s="42" t="n">
        <v>12.271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36355</v>
      </c>
      <c r="D1878" s="42" t="n">
        <v>53183.909</v>
      </c>
      <c r="E1878" s="42" t="n">
        <v>12.271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36356</v>
      </c>
      <c r="D1879" s="42" t="n">
        <v>53185.657</v>
      </c>
      <c r="E1879" s="42" t="n">
        <v>12.27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36357</v>
      </c>
      <c r="D1880" s="42" t="n">
        <v>53187.404</v>
      </c>
      <c r="E1880" s="42" t="n">
        <v>12.269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36358</v>
      </c>
      <c r="D1881" s="42" t="n">
        <v>53189.152</v>
      </c>
      <c r="E1881" s="42" t="n">
        <v>12.269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36359</v>
      </c>
      <c r="D1882" s="42" t="n">
        <v>53190.9</v>
      </c>
      <c r="E1882" s="42" t="n">
        <v>12.268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36359</v>
      </c>
      <c r="D1883" s="42" t="n">
        <v>53190.9</v>
      </c>
      <c r="E1883" s="42" t="n">
        <v>12.268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36360</v>
      </c>
      <c r="D1884" s="42" t="n">
        <v>53192.648</v>
      </c>
      <c r="E1884" s="42" t="n">
        <v>12.267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36361</v>
      </c>
      <c r="D1885" s="42" t="n">
        <v>53194.396</v>
      </c>
      <c r="E1885" s="42" t="n">
        <v>12.267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36362</v>
      </c>
      <c r="D1886" s="42" t="n">
        <v>53196.144</v>
      </c>
      <c r="E1886" s="42" t="n">
        <v>12.266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36363</v>
      </c>
      <c r="D1887" s="42" t="n">
        <v>53197.891</v>
      </c>
      <c r="E1887" s="42" t="n">
        <v>12.265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36363</v>
      </c>
      <c r="D1888" s="42" t="n">
        <v>53197.891</v>
      </c>
      <c r="E1888" s="42" t="n">
        <v>12.265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36364</v>
      </c>
      <c r="D1889" s="42" t="n">
        <v>53199.639</v>
      </c>
      <c r="E1889" s="42" t="n">
        <v>12.264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36366</v>
      </c>
      <c r="D1890" s="42" t="n">
        <v>53203.136</v>
      </c>
      <c r="E1890" s="42" t="n">
        <v>12.263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36366</v>
      </c>
      <c r="D1891" s="42" t="n">
        <v>53203.136</v>
      </c>
      <c r="E1891" s="42" t="n">
        <v>12.263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36367</v>
      </c>
      <c r="D1892" s="42" t="n">
        <v>53204.884</v>
      </c>
      <c r="E1892" s="42" t="n">
        <v>12.262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36368</v>
      </c>
      <c r="D1893" s="42" t="n">
        <v>53206.632</v>
      </c>
      <c r="E1893" s="42" t="n">
        <v>12.262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36368</v>
      </c>
      <c r="D1894" s="42" t="n">
        <v>53206.632</v>
      </c>
      <c r="E1894" s="42" t="n">
        <v>12.262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36369</v>
      </c>
      <c r="D1895" s="42" t="n">
        <v>53208.38</v>
      </c>
      <c r="E1895" s="42" t="n">
        <v>12.261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36371</v>
      </c>
      <c r="D1896" s="42" t="n">
        <v>53211.877</v>
      </c>
      <c r="E1896" s="42" t="n">
        <v>12.259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36371</v>
      </c>
      <c r="D1897" s="42" t="n">
        <v>53211.877</v>
      </c>
      <c r="E1897" s="42" t="n">
        <v>12.259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36372</v>
      </c>
      <c r="D1898" s="42" t="n">
        <v>53213.625</v>
      </c>
      <c r="E1898" s="42" t="n">
        <v>12.259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36373</v>
      </c>
      <c r="D1899" s="42" t="n">
        <v>53215.374</v>
      </c>
      <c r="E1899" s="42" t="n">
        <v>12.258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36374</v>
      </c>
      <c r="D1900" s="42" t="n">
        <v>53217.122</v>
      </c>
      <c r="E1900" s="42" t="n">
        <v>12.257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36375</v>
      </c>
      <c r="D1901" s="42" t="n">
        <v>53218.87</v>
      </c>
      <c r="E1901" s="42" t="n">
        <v>12.257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36375</v>
      </c>
      <c r="D1902" s="42" t="n">
        <v>53218.87</v>
      </c>
      <c r="E1902" s="42" t="n">
        <v>12.257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36376</v>
      </c>
      <c r="D1903" s="42" t="n">
        <v>53220.619</v>
      </c>
      <c r="E1903" s="42" t="n">
        <v>12.256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36377</v>
      </c>
      <c r="D1904" s="42" t="n">
        <v>53222.368</v>
      </c>
      <c r="E1904" s="42" t="n">
        <v>12.255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36377</v>
      </c>
      <c r="D1905" s="42" t="n">
        <v>53222.368</v>
      </c>
      <c r="E1905" s="42" t="n">
        <v>12.255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36378</v>
      </c>
      <c r="D1906" s="42" t="n">
        <v>53224.116</v>
      </c>
      <c r="E1906" s="42" t="n">
        <v>12.254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36378</v>
      </c>
      <c r="D1907" s="42" t="n">
        <v>53224.116</v>
      </c>
      <c r="E1907" s="42" t="n">
        <v>12.254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36378</v>
      </c>
      <c r="D1908" s="42" t="n">
        <v>53224.116</v>
      </c>
      <c r="E1908" s="42" t="n">
        <v>12.254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36379</v>
      </c>
      <c r="D1909" s="42" t="n">
        <v>53225.865</v>
      </c>
      <c r="E1909" s="42" t="n">
        <v>12.254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36379</v>
      </c>
      <c r="D1910" s="42" t="n">
        <v>53225.865</v>
      </c>
      <c r="E1910" s="42" t="n">
        <v>12.254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36381</v>
      </c>
      <c r="D1911" s="42" t="n">
        <v>53229.362</v>
      </c>
      <c r="E1911" s="42" t="n">
        <v>12.252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36381</v>
      </c>
      <c r="D1912" s="42" t="n">
        <v>53229.362</v>
      </c>
      <c r="E1912" s="42" t="n">
        <v>12.252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36382</v>
      </c>
      <c r="D1913" s="42" t="n">
        <v>53231.111</v>
      </c>
      <c r="E1913" s="42" t="n">
        <v>12.252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36383</v>
      </c>
      <c r="D1914" s="42" t="n">
        <v>53232.86</v>
      </c>
      <c r="E1914" s="42" t="n">
        <v>12.251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36384</v>
      </c>
      <c r="D1915" s="42" t="n">
        <v>53234.609</v>
      </c>
      <c r="E1915" s="42" t="n">
        <v>12.25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36384</v>
      </c>
      <c r="D1916" s="42" t="n">
        <v>53234.609</v>
      </c>
      <c r="E1916" s="42" t="n">
        <v>12.25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36385</v>
      </c>
      <c r="D1917" s="42" t="n">
        <v>53236.358</v>
      </c>
      <c r="E1917" s="42" t="n">
        <v>12.249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36386</v>
      </c>
      <c r="D1918" s="42" t="n">
        <v>53238.107</v>
      </c>
      <c r="E1918" s="42" t="n">
        <v>12.249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36387</v>
      </c>
      <c r="D1919" s="42" t="n">
        <v>53239.856</v>
      </c>
      <c r="E1919" s="42" t="n">
        <v>12.248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36388</v>
      </c>
      <c r="D1920" s="42" t="n">
        <v>53241.605</v>
      </c>
      <c r="E1920" s="42" t="n">
        <v>12.247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36389</v>
      </c>
      <c r="D1921" s="42" t="n">
        <v>53243.354</v>
      </c>
      <c r="E1921" s="42" t="n">
        <v>12.247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36390</v>
      </c>
      <c r="D1922" s="42" t="n">
        <v>53245.103</v>
      </c>
      <c r="E1922" s="42" t="n">
        <v>12.246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36391</v>
      </c>
      <c r="D1923" s="42" t="n">
        <v>53246.852</v>
      </c>
      <c r="E1923" s="42" t="n">
        <v>12.245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36392</v>
      </c>
      <c r="D1924" s="42" t="n">
        <v>53248.601</v>
      </c>
      <c r="E1924" s="42" t="n">
        <v>12.244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36392</v>
      </c>
      <c r="D1925" s="42" t="n">
        <v>53248.601</v>
      </c>
      <c r="E1925" s="42" t="n">
        <v>12.244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36393</v>
      </c>
      <c r="D1926" s="42" t="n">
        <v>53250.35</v>
      </c>
      <c r="E1926" s="42" t="n">
        <v>12.244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36393</v>
      </c>
      <c r="D1927" s="42" t="n">
        <v>53250.35</v>
      </c>
      <c r="E1927" s="42" t="n">
        <v>12.244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36394</v>
      </c>
      <c r="D1928" s="42" t="n">
        <v>53252.1</v>
      </c>
      <c r="E1928" s="42" t="n">
        <v>12.243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36394</v>
      </c>
      <c r="D1929" s="42" t="n">
        <v>53252.1</v>
      </c>
      <c r="E1929" s="42" t="n">
        <v>12.243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36395</v>
      </c>
      <c r="D1930" s="42" t="n">
        <v>53253.849</v>
      </c>
      <c r="E1930" s="42" t="n">
        <v>12.242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36397</v>
      </c>
      <c r="D1931" s="42" t="n">
        <v>53257.348</v>
      </c>
      <c r="E1931" s="42" t="n">
        <v>12.241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36398</v>
      </c>
      <c r="D1932" s="42" t="n">
        <v>53259.097</v>
      </c>
      <c r="E1932" s="42" t="n">
        <v>12.24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36399</v>
      </c>
      <c r="D1933" s="42" t="n">
        <v>53260.847</v>
      </c>
      <c r="E1933" s="42" t="n">
        <v>12.24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36401</v>
      </c>
      <c r="D1934" s="42" t="n">
        <v>53264.346</v>
      </c>
      <c r="E1934" s="42" t="n">
        <v>12.238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36403</v>
      </c>
      <c r="D1935" s="42" t="n">
        <v>53267.845</v>
      </c>
      <c r="E1935" s="42" t="n">
        <v>12.237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36404</v>
      </c>
      <c r="D1936" s="42" t="n">
        <v>53269.595</v>
      </c>
      <c r="E1936" s="42" t="n">
        <v>12.236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36406</v>
      </c>
      <c r="D1937" s="42" t="n">
        <v>53273.094</v>
      </c>
      <c r="E1937" s="42" t="n">
        <v>12.235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36407</v>
      </c>
      <c r="D1938" s="42" t="n">
        <v>53274.844</v>
      </c>
      <c r="E1938" s="42" t="n">
        <v>12.234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36409</v>
      </c>
      <c r="D1939" s="42" t="n">
        <v>53278.344</v>
      </c>
      <c r="E1939" s="42" t="n">
        <v>12.232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36410</v>
      </c>
      <c r="D1940" s="42" t="n">
        <v>53280.094</v>
      </c>
      <c r="E1940" s="42" t="n">
        <v>12.232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36410</v>
      </c>
      <c r="D1941" s="42" t="n">
        <v>53280.094</v>
      </c>
      <c r="E1941" s="42" t="n">
        <v>12.232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36411</v>
      </c>
      <c r="D1942" s="42" t="n">
        <v>53281.844</v>
      </c>
      <c r="E1942" s="42" t="n">
        <v>12.231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36412</v>
      </c>
      <c r="D1943" s="42" t="n">
        <v>53283.594</v>
      </c>
      <c r="E1943" s="42" t="n">
        <v>12.23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36413</v>
      </c>
      <c r="D1944" s="42" t="n">
        <v>53285.344</v>
      </c>
      <c r="E1944" s="42" t="n">
        <v>12.23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36415</v>
      </c>
      <c r="D1945" s="42" t="n">
        <v>53288.844</v>
      </c>
      <c r="E1945" s="42" t="n">
        <v>12.228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36415</v>
      </c>
      <c r="D1946" s="42" t="n">
        <v>53288.844</v>
      </c>
      <c r="E1946" s="42" t="n">
        <v>12.228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36415</v>
      </c>
      <c r="D1947" s="42" t="n">
        <v>53288.844</v>
      </c>
      <c r="E1947" s="42" t="n">
        <v>12.228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36417</v>
      </c>
      <c r="D1948" s="42" t="n">
        <v>53292.345</v>
      </c>
      <c r="E1948" s="42" t="n">
        <v>12.227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36417</v>
      </c>
      <c r="D1949" s="42" t="n">
        <v>53292.345</v>
      </c>
      <c r="E1949" s="42" t="n">
        <v>12.227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36418</v>
      </c>
      <c r="D1950" s="42" t="n">
        <v>53294.095</v>
      </c>
      <c r="E1950" s="42" t="n">
        <v>12.226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36420</v>
      </c>
      <c r="D1951" s="42" t="n">
        <v>53297.596</v>
      </c>
      <c r="E1951" s="42" t="n">
        <v>12.225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36421</v>
      </c>
      <c r="D1952" s="42" t="n">
        <v>53299.346</v>
      </c>
      <c r="E1952" s="42" t="n">
        <v>12.224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36422</v>
      </c>
      <c r="D1953" s="42" t="n">
        <v>53301.097</v>
      </c>
      <c r="E1953" s="42" t="n">
        <v>12.223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36423</v>
      </c>
      <c r="D1954" s="42" t="n">
        <v>53302.847</v>
      </c>
      <c r="E1954" s="42" t="n">
        <v>12.222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36424</v>
      </c>
      <c r="D1955" s="42" t="n">
        <v>53304.598</v>
      </c>
      <c r="E1955" s="42" t="n">
        <v>12.222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36426</v>
      </c>
      <c r="D1956" s="42" t="n">
        <v>53308.099</v>
      </c>
      <c r="E1956" s="42" t="n">
        <v>12.22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36427</v>
      </c>
      <c r="D1957" s="42" t="n">
        <v>53309.85</v>
      </c>
      <c r="E1957" s="42" t="n">
        <v>12.22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36428</v>
      </c>
      <c r="D1958" s="42" t="n">
        <v>53311.6</v>
      </c>
      <c r="E1958" s="42" t="n">
        <v>12.219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36429</v>
      </c>
      <c r="D1959" s="42" t="n">
        <v>53313.351</v>
      </c>
      <c r="E1959" s="42" t="n">
        <v>12.218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36430</v>
      </c>
      <c r="D1960" s="42" t="n">
        <v>53315.102</v>
      </c>
      <c r="E1960" s="42" t="n">
        <v>12.217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36431</v>
      </c>
      <c r="D1961" s="42" t="n">
        <v>53316.853</v>
      </c>
      <c r="E1961" s="42" t="n">
        <v>12.217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36431</v>
      </c>
      <c r="D1962" s="42" t="n">
        <v>53316.853</v>
      </c>
      <c r="E1962" s="42" t="n">
        <v>12.217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36432</v>
      </c>
      <c r="D1963" s="42" t="n">
        <v>53318.604</v>
      </c>
      <c r="E1963" s="42" t="n">
        <v>12.216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36433</v>
      </c>
      <c r="D1964" s="42" t="n">
        <v>53320.354</v>
      </c>
      <c r="E1964" s="42" t="n">
        <v>12.215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36434</v>
      </c>
      <c r="D1965" s="42" t="n">
        <v>53322.105</v>
      </c>
      <c r="E1965" s="42" t="n">
        <v>12.215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36435</v>
      </c>
      <c r="D1966" s="42" t="n">
        <v>53323.856</v>
      </c>
      <c r="E1966" s="42" t="n">
        <v>12.214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36435</v>
      </c>
      <c r="D1967" s="42" t="n">
        <v>53323.856</v>
      </c>
      <c r="E1967" s="42" t="n">
        <v>12.214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36436</v>
      </c>
      <c r="D1968" s="42" t="n">
        <v>53325.608</v>
      </c>
      <c r="E1968" s="42" t="n">
        <v>12.213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36437</v>
      </c>
      <c r="D1969" s="42" t="n">
        <v>53327.359</v>
      </c>
      <c r="E1969" s="42" t="n">
        <v>12.213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36437</v>
      </c>
      <c r="D1970" s="42" t="n">
        <v>53327.359</v>
      </c>
      <c r="E1970" s="42" t="n">
        <v>12.213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36439</v>
      </c>
      <c r="D1971" s="42" t="n">
        <v>53330.861</v>
      </c>
      <c r="E1971" s="42" t="n">
        <v>12.211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36439</v>
      </c>
      <c r="D1972" s="42" t="n">
        <v>53330.861</v>
      </c>
      <c r="E1972" s="42" t="n">
        <v>12.211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36441</v>
      </c>
      <c r="D1973" s="42" t="n">
        <v>53334.363</v>
      </c>
      <c r="E1973" s="42" t="n">
        <v>12.21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36442</v>
      </c>
      <c r="D1974" s="42" t="n">
        <v>53336.115</v>
      </c>
      <c r="E1974" s="42" t="n">
        <v>12.209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36443</v>
      </c>
      <c r="D1975" s="42" t="n">
        <v>53337.866</v>
      </c>
      <c r="E1975" s="42" t="n">
        <v>12.208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36444</v>
      </c>
      <c r="D1976" s="42" t="n">
        <v>53339.617</v>
      </c>
      <c r="E1976" s="42" t="n">
        <v>12.208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36445</v>
      </c>
      <c r="D1977" s="42" t="n">
        <v>53341.369</v>
      </c>
      <c r="E1977" s="42" t="n">
        <v>12.207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36445</v>
      </c>
      <c r="D1978" s="42" t="n">
        <v>53341.369</v>
      </c>
      <c r="E1978" s="42" t="n">
        <v>12.207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36446</v>
      </c>
      <c r="D1979" s="42" t="n">
        <v>53343.12</v>
      </c>
      <c r="E1979" s="42" t="n">
        <v>12.206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36447</v>
      </c>
      <c r="D1980" s="42" t="n">
        <v>53344.872</v>
      </c>
      <c r="E1980" s="42" t="n">
        <v>12.205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36448</v>
      </c>
      <c r="D1981" s="42" t="n">
        <v>53346.623</v>
      </c>
      <c r="E1981" s="42" t="n">
        <v>12.205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36449</v>
      </c>
      <c r="D1982" s="42" t="n">
        <v>53348.375</v>
      </c>
      <c r="E1982" s="42" t="n">
        <v>12.204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36450</v>
      </c>
      <c r="D1983" s="42" t="n">
        <v>53350.127</v>
      </c>
      <c r="E1983" s="42" t="n">
        <v>12.203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36450</v>
      </c>
      <c r="D1984" s="42" t="n">
        <v>53350.127</v>
      </c>
      <c r="E1984" s="42" t="n">
        <v>12.203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36452</v>
      </c>
      <c r="D1985" s="42" t="n">
        <v>53353.63</v>
      </c>
      <c r="E1985" s="42" t="n">
        <v>12.202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36452</v>
      </c>
      <c r="D1986" s="42" t="n">
        <v>53353.63</v>
      </c>
      <c r="E1986" s="42" t="n">
        <v>12.202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36453</v>
      </c>
      <c r="D1987" s="42" t="n">
        <v>53355.382</v>
      </c>
      <c r="E1987" s="42" t="n">
        <v>12.201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36453</v>
      </c>
      <c r="D1988" s="42" t="n">
        <v>53355.382</v>
      </c>
      <c r="E1988" s="42" t="n">
        <v>12.201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36454</v>
      </c>
      <c r="D1989" s="42" t="n">
        <v>53357.134</v>
      </c>
      <c r="E1989" s="42" t="n">
        <v>12.2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36455</v>
      </c>
      <c r="D1990" s="42" t="n">
        <v>53358.886</v>
      </c>
      <c r="E1990" s="42" t="n">
        <v>12.2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36456</v>
      </c>
      <c r="D1991" s="42" t="n">
        <v>53360.637</v>
      </c>
      <c r="E1991" s="42" t="n">
        <v>12.199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36457</v>
      </c>
      <c r="D1992" s="42" t="n">
        <v>53362.389</v>
      </c>
      <c r="E1992" s="42" t="n">
        <v>12.198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36458</v>
      </c>
      <c r="D1993" s="42" t="n">
        <v>53364.141</v>
      </c>
      <c r="E1993" s="42" t="n">
        <v>12.198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36458</v>
      </c>
      <c r="D1994" s="42" t="n">
        <v>53364.141</v>
      </c>
      <c r="E1994" s="42" t="n">
        <v>12.198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36458</v>
      </c>
      <c r="D1995" s="42" t="n">
        <v>53364.141</v>
      </c>
      <c r="E1995" s="42" t="n">
        <v>12.198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36458</v>
      </c>
      <c r="D1996" s="42" t="n">
        <v>53364.141</v>
      </c>
      <c r="E1996" s="42" t="n">
        <v>12.198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36459</v>
      </c>
      <c r="D1997" s="42" t="n">
        <v>53365.893</v>
      </c>
      <c r="E1997" s="42" t="n">
        <v>12.197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36459</v>
      </c>
      <c r="D1998" s="42" t="n">
        <v>53365.893</v>
      </c>
      <c r="E1998" s="42" t="n">
        <v>12.197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36459</v>
      </c>
      <c r="D1999" s="42" t="n">
        <v>53365.893</v>
      </c>
      <c r="E1999" s="42" t="n">
        <v>12.197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36459</v>
      </c>
      <c r="D2000" s="42" t="n">
        <v>53365.893</v>
      </c>
      <c r="E2000" s="42" t="n">
        <v>12.197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36459</v>
      </c>
      <c r="D2001" s="42" t="n">
        <v>53365.893</v>
      </c>
      <c r="E2001" s="42" t="n">
        <v>12.197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36460</v>
      </c>
      <c r="D2002" s="42" t="n">
        <v>53367.645</v>
      </c>
      <c r="E2002" s="42" t="n">
        <v>12.196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36460</v>
      </c>
      <c r="D2003" s="42" t="n">
        <v>53367.645</v>
      </c>
      <c r="E2003" s="42" t="n">
        <v>12.196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36461</v>
      </c>
      <c r="D2004" s="42" t="n">
        <v>53369.398</v>
      </c>
      <c r="E2004" s="42" t="n">
        <v>12.195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36462</v>
      </c>
      <c r="D2005" s="42" t="n">
        <v>53371.15</v>
      </c>
      <c r="E2005" s="42" t="n">
        <v>12.195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36463</v>
      </c>
      <c r="D2006" s="42" t="n">
        <v>53372.902</v>
      </c>
      <c r="E2006" s="42" t="n">
        <v>12.194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36463</v>
      </c>
      <c r="D2007" s="42" t="n">
        <v>53372.902</v>
      </c>
      <c r="E2007" s="42" t="n">
        <v>12.194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36464</v>
      </c>
      <c r="D2008" s="42" t="n">
        <v>53374.654</v>
      </c>
      <c r="E2008" s="42" t="n">
        <v>12.193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36464</v>
      </c>
      <c r="D2009" s="42" t="n">
        <v>53374.654</v>
      </c>
      <c r="E2009" s="42" t="n">
        <v>12.193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36464</v>
      </c>
      <c r="D2010" s="42" t="n">
        <v>53374.654</v>
      </c>
      <c r="E2010" s="42" t="n">
        <v>12.193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36465</v>
      </c>
      <c r="D2011" s="42" t="n">
        <v>53376.406</v>
      </c>
      <c r="E2011" s="42" t="n">
        <v>12.193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36466</v>
      </c>
      <c r="D2012" s="42" t="n">
        <v>53378.159</v>
      </c>
      <c r="E2012" s="42" t="n">
        <v>12.192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36466</v>
      </c>
      <c r="D2013" s="42" t="n">
        <v>53378.159</v>
      </c>
      <c r="E2013" s="42" t="n">
        <v>12.192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36466</v>
      </c>
      <c r="D2014" s="42" t="n">
        <v>53378.159</v>
      </c>
      <c r="E2014" s="42" t="n">
        <v>12.192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36468</v>
      </c>
      <c r="D2015" s="42" t="n">
        <v>53381.664</v>
      </c>
      <c r="E2015" s="42" t="n">
        <v>12.19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36469</v>
      </c>
      <c r="D2016" s="42" t="n">
        <v>53383.416</v>
      </c>
      <c r="E2016" s="42" t="n">
        <v>12.19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36471</v>
      </c>
      <c r="D2017" s="42" t="n">
        <v>53386.921</v>
      </c>
      <c r="E2017" s="42" t="n">
        <v>12.188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36472</v>
      </c>
      <c r="D2018" s="42" t="n">
        <v>53388.674</v>
      </c>
      <c r="E2018" s="42" t="n">
        <v>12.188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36473</v>
      </c>
      <c r="D2019" s="42" t="n">
        <v>53390.426</v>
      </c>
      <c r="E2019" s="42" t="n">
        <v>12.187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36474</v>
      </c>
      <c r="D2020" s="42" t="n">
        <v>53392.179</v>
      </c>
      <c r="E2020" s="42" t="n">
        <v>12.186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36476</v>
      </c>
      <c r="D2021" s="42" t="n">
        <v>53395.684</v>
      </c>
      <c r="E2021" s="42" t="n">
        <v>12.185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36477</v>
      </c>
      <c r="D2022" s="42" t="n">
        <v>53397.437</v>
      </c>
      <c r="E2022" s="42" t="n">
        <v>12.184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36478</v>
      </c>
      <c r="D2023" s="42" t="n">
        <v>53399.19</v>
      </c>
      <c r="E2023" s="42" t="n">
        <v>12.183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36480</v>
      </c>
      <c r="D2024" s="42" t="n">
        <v>53402.696</v>
      </c>
      <c r="E2024" s="42" t="n">
        <v>12.182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36481</v>
      </c>
      <c r="D2025" s="42" t="n">
        <v>53404.449</v>
      </c>
      <c r="E2025" s="42" t="n">
        <v>12.181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36482</v>
      </c>
      <c r="D2026" s="42" t="n">
        <v>53406.202</v>
      </c>
      <c r="E2026" s="42" t="n">
        <v>12.181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36483</v>
      </c>
      <c r="D2027" s="42" t="n">
        <v>53407.955</v>
      </c>
      <c r="E2027" s="42" t="n">
        <v>12.18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36484</v>
      </c>
      <c r="D2028" s="42" t="n">
        <v>53409.708</v>
      </c>
      <c r="E2028" s="42" t="n">
        <v>12.179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36485</v>
      </c>
      <c r="D2029" s="42" t="n">
        <v>53411.461</v>
      </c>
      <c r="E2029" s="42" t="n">
        <v>12.178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36486</v>
      </c>
      <c r="D2030" s="42" t="n">
        <v>53413.214</v>
      </c>
      <c r="E2030" s="42" t="n">
        <v>12.178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36488</v>
      </c>
      <c r="D2031" s="42" t="n">
        <v>53416.72</v>
      </c>
      <c r="E2031" s="42" t="n">
        <v>12.176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36489</v>
      </c>
      <c r="D2032" s="42" t="n">
        <v>53418.474</v>
      </c>
      <c r="E2032" s="42" t="n">
        <v>12.176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36490</v>
      </c>
      <c r="D2033" s="42" t="n">
        <v>53420.227</v>
      </c>
      <c r="E2033" s="42" t="n">
        <v>12.175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36492</v>
      </c>
      <c r="D2034" s="42" t="n">
        <v>53423.734</v>
      </c>
      <c r="E2034" s="42" t="n">
        <v>12.173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36494</v>
      </c>
      <c r="D2035" s="42" t="n">
        <v>53427.241</v>
      </c>
      <c r="E2035" s="42" t="n">
        <v>12.172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36494</v>
      </c>
      <c r="D2036" s="42" t="n">
        <v>53427.241</v>
      </c>
      <c r="E2036" s="42" t="n">
        <v>12.172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36496</v>
      </c>
      <c r="D2037" s="42" t="n">
        <v>53430.748</v>
      </c>
      <c r="E2037" s="42" t="n">
        <v>12.171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36496</v>
      </c>
      <c r="D2038" s="42" t="n">
        <v>53430.748</v>
      </c>
      <c r="E2038" s="42" t="n">
        <v>12.171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36498</v>
      </c>
      <c r="D2039" s="42" t="n">
        <v>53434.255</v>
      </c>
      <c r="E2039" s="42" t="n">
        <v>12.169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36499</v>
      </c>
      <c r="D2040" s="42" t="n">
        <v>53436.009</v>
      </c>
      <c r="E2040" s="42" t="n">
        <v>12.168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36500</v>
      </c>
      <c r="D2041" s="42" t="n">
        <v>53437.763</v>
      </c>
      <c r="E2041" s="42" t="n">
        <v>12.168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36501</v>
      </c>
      <c r="D2042" s="42" t="n">
        <v>53439.517</v>
      </c>
      <c r="E2042" s="42" t="n">
        <v>12.167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36503</v>
      </c>
      <c r="D2043" s="42" t="n">
        <v>53443.024</v>
      </c>
      <c r="E2043" s="42" t="n">
        <v>12.166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36504</v>
      </c>
      <c r="D2044" s="42" t="n">
        <v>53444.778</v>
      </c>
      <c r="E2044" s="42" t="n">
        <v>12.165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36504</v>
      </c>
      <c r="D2045" s="42" t="n">
        <v>53444.778</v>
      </c>
      <c r="E2045" s="42" t="n">
        <v>12.165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36506</v>
      </c>
      <c r="D2046" s="42" t="n">
        <v>53448.286</v>
      </c>
      <c r="E2046" s="42" t="n">
        <v>12.164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36508</v>
      </c>
      <c r="D2047" s="42" t="n">
        <v>53451.794</v>
      </c>
      <c r="E2047" s="42" t="n">
        <v>12.162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36509</v>
      </c>
      <c r="D2048" s="42" t="n">
        <v>53453.549</v>
      </c>
      <c r="E2048" s="42" t="n">
        <v>12.161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36511</v>
      </c>
      <c r="D2049" s="42" t="n">
        <v>53457.057</v>
      </c>
      <c r="E2049" s="42" t="n">
        <v>12.16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36514</v>
      </c>
      <c r="D2050" s="42" t="n">
        <v>53462.32</v>
      </c>
      <c r="E2050" s="42" t="n">
        <v>12.158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36517</v>
      </c>
      <c r="D2051" s="42" t="n">
        <v>53467.583</v>
      </c>
      <c r="E2051" s="42" t="n">
        <v>12.156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36521</v>
      </c>
      <c r="D2052" s="42" t="n">
        <v>53474.601</v>
      </c>
      <c r="E2052" s="42" t="n">
        <v>12.153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36523</v>
      </c>
      <c r="D2053" s="42" t="n">
        <v>53478.111</v>
      </c>
      <c r="E2053" s="42" t="n">
        <v>12.151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36526</v>
      </c>
      <c r="D2054" s="42" t="n">
        <v>53483.375</v>
      </c>
      <c r="E2054" s="42" t="n">
        <v>12.149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36529</v>
      </c>
      <c r="D2055" s="42" t="n">
        <v>53488.64</v>
      </c>
      <c r="E2055" s="42" t="n">
        <v>12.147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36530</v>
      </c>
      <c r="D2056" s="42" t="n">
        <v>53490.395</v>
      </c>
      <c r="E2056" s="42" t="n">
        <v>12.146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36532</v>
      </c>
      <c r="D2057" s="42" t="n">
        <v>53493.905</v>
      </c>
      <c r="E2057" s="42" t="n">
        <v>12.145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36534</v>
      </c>
      <c r="D2058" s="42" t="n">
        <v>53497.416</v>
      </c>
      <c r="E2058" s="42" t="n">
        <v>12.144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36536</v>
      </c>
      <c r="D2059" s="42" t="n">
        <v>53500.926</v>
      </c>
      <c r="E2059" s="42" t="n">
        <v>12.142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36537</v>
      </c>
      <c r="D2060" s="42" t="n">
        <v>53502.682</v>
      </c>
      <c r="E2060" s="42" t="n">
        <v>12.142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36540</v>
      </c>
      <c r="D2061" s="42" t="n">
        <v>53507.948</v>
      </c>
      <c r="E2061" s="42" t="n">
        <v>12.139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36542</v>
      </c>
      <c r="D2062" s="42" t="n">
        <v>53511.459</v>
      </c>
      <c r="E2062" s="42" t="n">
        <v>12.138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36544</v>
      </c>
      <c r="D2063" s="42" t="n">
        <v>53514.97</v>
      </c>
      <c r="E2063" s="42" t="n">
        <v>12.137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36546</v>
      </c>
      <c r="D2064" s="42" t="n">
        <v>53518.481</v>
      </c>
      <c r="E2064" s="42" t="n">
        <v>12.135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36549</v>
      </c>
      <c r="D2065" s="42" t="n">
        <v>53523.749</v>
      </c>
      <c r="E2065" s="42" t="n">
        <v>12.133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36551</v>
      </c>
      <c r="D2066" s="42" t="n">
        <v>53527.261</v>
      </c>
      <c r="E2066" s="42" t="n">
        <v>12.132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36555</v>
      </c>
      <c r="D2067" s="42" t="n">
        <v>53534.285</v>
      </c>
      <c r="E2067" s="42" t="n">
        <v>12.129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36557</v>
      </c>
      <c r="D2068" s="42" t="n">
        <v>53537.797</v>
      </c>
      <c r="E2068" s="42" t="n">
        <v>12.127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36560</v>
      </c>
      <c r="D2069" s="42" t="n">
        <v>53543.066</v>
      </c>
      <c r="E2069" s="42" t="n">
        <v>12.125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36563</v>
      </c>
      <c r="D2070" s="42" t="n">
        <v>53548.335</v>
      </c>
      <c r="E2070" s="42" t="n">
        <v>12.123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36565</v>
      </c>
      <c r="D2071" s="42" t="n">
        <v>53551.848</v>
      </c>
      <c r="E2071" s="42" t="n">
        <v>12.122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36567</v>
      </c>
      <c r="D2072" s="42" t="n">
        <v>53555.361</v>
      </c>
      <c r="E2072" s="42" t="n">
        <v>12.12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36571</v>
      </c>
      <c r="D2073" s="42" t="n">
        <v>53562.388</v>
      </c>
      <c r="E2073" s="42" t="n">
        <v>12.117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36574</v>
      </c>
      <c r="D2074" s="42" t="n">
        <v>53567.658</v>
      </c>
      <c r="E2074" s="42" t="n">
        <v>12.115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36577</v>
      </c>
      <c r="D2075" s="42" t="n">
        <v>53572.929</v>
      </c>
      <c r="E2075" s="42" t="n">
        <v>12.113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36580</v>
      </c>
      <c r="D2076" s="42" t="n">
        <v>53578.201</v>
      </c>
      <c r="E2076" s="42" t="n">
        <v>12.111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36582</v>
      </c>
      <c r="D2077" s="42" t="n">
        <v>53581.715</v>
      </c>
      <c r="E2077" s="42" t="n">
        <v>12.11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36584</v>
      </c>
      <c r="D2078" s="42" t="n">
        <v>53585.23</v>
      </c>
      <c r="E2078" s="42" t="n">
        <v>12.108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36587</v>
      </c>
      <c r="D2079" s="42" t="n">
        <v>53590.502</v>
      </c>
      <c r="E2079" s="42" t="n">
        <v>12.106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36589</v>
      </c>
      <c r="D2080" s="42" t="n">
        <v>53594.017</v>
      </c>
      <c r="E2080" s="42" t="n">
        <v>12.105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36591</v>
      </c>
      <c r="D2081" s="42" t="n">
        <v>53597.532</v>
      </c>
      <c r="E2081" s="42" t="n">
        <v>12.103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36593</v>
      </c>
      <c r="D2082" s="42" t="n">
        <v>53601.047</v>
      </c>
      <c r="E2082" s="42" t="n">
        <v>12.102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36595</v>
      </c>
      <c r="D2083" s="42" t="n">
        <v>53604.563</v>
      </c>
      <c r="E2083" s="42" t="n">
        <v>12.1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36596</v>
      </c>
      <c r="D2084" s="42" t="n">
        <v>53606.321</v>
      </c>
      <c r="E2084" s="42" t="n">
        <v>12.1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36597</v>
      </c>
      <c r="D2085" s="42" t="n">
        <v>53608.079</v>
      </c>
      <c r="E2085" s="42" t="n">
        <v>12.099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36599</v>
      </c>
      <c r="D2086" s="42" t="n">
        <v>53611.595</v>
      </c>
      <c r="E2086" s="42" t="n">
        <v>12.098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36600</v>
      </c>
      <c r="D2087" s="42" t="n">
        <v>53613.353</v>
      </c>
      <c r="E2087" s="42" t="n">
        <v>12.097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36602</v>
      </c>
      <c r="D2088" s="42" t="n">
        <v>53616.869</v>
      </c>
      <c r="E2088" s="42" t="n">
        <v>12.095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36604</v>
      </c>
      <c r="D2089" s="42" t="n">
        <v>53620.385</v>
      </c>
      <c r="E2089" s="42" t="n">
        <v>12.094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36605</v>
      </c>
      <c r="D2090" s="42" t="n">
        <v>53622.143</v>
      </c>
      <c r="E2090" s="42" t="n">
        <v>12.093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36607</v>
      </c>
      <c r="D2091" s="42" t="n">
        <v>53625.66</v>
      </c>
      <c r="E2091" s="42" t="n">
        <v>12.092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36609</v>
      </c>
      <c r="D2092" s="42" t="n">
        <v>53629.176</v>
      </c>
      <c r="E2092" s="42" t="n">
        <v>12.09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36612</v>
      </c>
      <c r="D2093" s="42" t="n">
        <v>53634.452</v>
      </c>
      <c r="E2093" s="42" t="n">
        <v>12.088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36614</v>
      </c>
      <c r="D2094" s="42" t="n">
        <v>53637.969</v>
      </c>
      <c r="E2094" s="42" t="n">
        <v>12.087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36617</v>
      </c>
      <c r="D2095" s="42" t="n">
        <v>53643.245</v>
      </c>
      <c r="E2095" s="42" t="n">
        <v>12.085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36619</v>
      </c>
      <c r="D2096" s="42" t="n">
        <v>53646.763</v>
      </c>
      <c r="E2096" s="42" t="n">
        <v>12.083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36622</v>
      </c>
      <c r="D2097" s="42" t="n">
        <v>53652.039</v>
      </c>
      <c r="E2097" s="42" t="n">
        <v>12.081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36625</v>
      </c>
      <c r="D2098" s="42" t="n">
        <v>53657.316</v>
      </c>
      <c r="E2098" s="42" t="n">
        <v>12.079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36626</v>
      </c>
      <c r="D2099" s="42" t="n">
        <v>53659.075</v>
      </c>
      <c r="E2099" s="42" t="n">
        <v>12.078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36628</v>
      </c>
      <c r="D2100" s="42" t="n">
        <v>53662.594</v>
      </c>
      <c r="E2100" s="42" t="n">
        <v>12.077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36630</v>
      </c>
      <c r="D2101" s="42" t="n">
        <v>53666.112</v>
      </c>
      <c r="E2101" s="42" t="n">
        <v>12.076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36632</v>
      </c>
      <c r="D2102" s="42" t="n">
        <v>53669.631</v>
      </c>
      <c r="E2102" s="42" t="n">
        <v>12.074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36634</v>
      </c>
      <c r="D2103" s="42" t="n">
        <v>53673.15</v>
      </c>
      <c r="E2103" s="42" t="n">
        <v>12.073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36636</v>
      </c>
      <c r="D2104" s="42" t="n">
        <v>53676.669</v>
      </c>
      <c r="E2104" s="42" t="n">
        <v>12.071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36638</v>
      </c>
      <c r="D2105" s="42" t="n">
        <v>53680.188</v>
      </c>
      <c r="E2105" s="42" t="n">
        <v>12.07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36639</v>
      </c>
      <c r="D2106" s="42" t="n">
        <v>53681.948</v>
      </c>
      <c r="E2106" s="42" t="n">
        <v>12.069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36640</v>
      </c>
      <c r="D2107" s="42" t="n">
        <v>53683.707</v>
      </c>
      <c r="E2107" s="42" t="n">
        <v>12.068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36642</v>
      </c>
      <c r="D2108" s="42" t="n">
        <v>53687.227</v>
      </c>
      <c r="E2108" s="42" t="n">
        <v>12.067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36643</v>
      </c>
      <c r="D2109" s="42" t="n">
        <v>53688.987</v>
      </c>
      <c r="E2109" s="42" t="n">
        <v>12.066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36644</v>
      </c>
      <c r="D2110" s="42" t="n">
        <v>53690.746</v>
      </c>
      <c r="E2110" s="42" t="n">
        <v>12.066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36644</v>
      </c>
      <c r="D2111" s="42" t="n">
        <v>53690.746</v>
      </c>
      <c r="E2111" s="42" t="n">
        <v>12.066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36646</v>
      </c>
      <c r="D2112" s="42" t="n">
        <v>53694.266</v>
      </c>
      <c r="E2112" s="42" t="n">
        <v>12.064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36647</v>
      </c>
      <c r="D2113" s="42" t="n">
        <v>53696.026</v>
      </c>
      <c r="E2113" s="42" t="n">
        <v>12.064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36648</v>
      </c>
      <c r="D2114" s="42" t="n">
        <v>53697.786</v>
      </c>
      <c r="E2114" s="42" t="n">
        <v>12.063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36649</v>
      </c>
      <c r="D2115" s="42" t="n">
        <v>53699.546</v>
      </c>
      <c r="E2115" s="42" t="n">
        <v>12.062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36650</v>
      </c>
      <c r="D2116" s="42" t="n">
        <v>53701.307</v>
      </c>
      <c r="E2116" s="42" t="n">
        <v>12.061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36651</v>
      </c>
      <c r="D2117" s="42" t="n">
        <v>53703.067</v>
      </c>
      <c r="E2117" s="42" t="n">
        <v>12.061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36652</v>
      </c>
      <c r="D2118" s="42" t="n">
        <v>53704.827</v>
      </c>
      <c r="E2118" s="42" t="n">
        <v>12.06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36653</v>
      </c>
      <c r="D2119" s="42" t="n">
        <v>53706.587</v>
      </c>
      <c r="E2119" s="42" t="n">
        <v>12.059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36653</v>
      </c>
      <c r="D2120" s="42" t="n">
        <v>53706.587</v>
      </c>
      <c r="E2120" s="42" t="n">
        <v>12.059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36655</v>
      </c>
      <c r="D2121" s="42" t="n">
        <v>53710.108</v>
      </c>
      <c r="E2121" s="42" t="n">
        <v>12.058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36655</v>
      </c>
      <c r="D2122" s="42" t="n">
        <v>53710.108</v>
      </c>
      <c r="E2122" s="42" t="n">
        <v>12.058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36657</v>
      </c>
      <c r="D2123" s="42" t="n">
        <v>53713.629</v>
      </c>
      <c r="E2123" s="42" t="n">
        <v>12.056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36658</v>
      </c>
      <c r="D2124" s="42" t="n">
        <v>53715.389</v>
      </c>
      <c r="E2124" s="42" t="n">
        <v>12.056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36659</v>
      </c>
      <c r="D2125" s="42" t="n">
        <v>53717.15</v>
      </c>
      <c r="E2125" s="42" t="n">
        <v>12.055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36660</v>
      </c>
      <c r="D2126" s="42" t="n">
        <v>53718.91</v>
      </c>
      <c r="E2126" s="42" t="n">
        <v>12.054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36661</v>
      </c>
      <c r="D2127" s="42" t="n">
        <v>53720.671</v>
      </c>
      <c r="E2127" s="42" t="n">
        <v>12.054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36662</v>
      </c>
      <c r="D2128" s="42" t="n">
        <v>53722.431</v>
      </c>
      <c r="E2128" s="42" t="n">
        <v>12.053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36662</v>
      </c>
      <c r="D2129" s="42" t="n">
        <v>53722.431</v>
      </c>
      <c r="E2129" s="42" t="n">
        <v>12.053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36663</v>
      </c>
      <c r="D2130" s="42" t="n">
        <v>53724.192</v>
      </c>
      <c r="E2130" s="42" t="n">
        <v>12.052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36665</v>
      </c>
      <c r="D2131" s="42" t="n">
        <v>53727.714</v>
      </c>
      <c r="E2131" s="42" t="n">
        <v>12.051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36667</v>
      </c>
      <c r="D2132" s="42" t="n">
        <v>53731.235</v>
      </c>
      <c r="E2132" s="42" t="n">
        <v>12.049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36668</v>
      </c>
      <c r="D2133" s="42" t="n">
        <v>53732.996</v>
      </c>
      <c r="E2133" s="42" t="n">
        <v>12.049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36670</v>
      </c>
      <c r="D2134" s="42" t="n">
        <v>53736.518</v>
      </c>
      <c r="E2134" s="42" t="n">
        <v>12.047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36671</v>
      </c>
      <c r="D2135" s="42" t="n">
        <v>53738.279</v>
      </c>
      <c r="E2135" s="42" t="n">
        <v>12.047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36673</v>
      </c>
      <c r="D2136" s="42" t="n">
        <v>53741.801</v>
      </c>
      <c r="E2136" s="42" t="n">
        <v>12.045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36674</v>
      </c>
      <c r="D2137" s="42" t="n">
        <v>53743.562</v>
      </c>
      <c r="E2137" s="42" t="n">
        <v>12.044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36676</v>
      </c>
      <c r="D2138" s="42" t="n">
        <v>53747.085</v>
      </c>
      <c r="E2138" s="42" t="n">
        <v>12.043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36678</v>
      </c>
      <c r="D2139" s="42" t="n">
        <v>53750.607</v>
      </c>
      <c r="E2139" s="42" t="n">
        <v>12.042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36679</v>
      </c>
      <c r="D2140" s="42" t="n">
        <v>53752.369</v>
      </c>
      <c r="E2140" s="42" t="n">
        <v>12.041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36681</v>
      </c>
      <c r="D2141" s="42" t="n">
        <v>53755.892</v>
      </c>
      <c r="E2141" s="42" t="n">
        <v>12.039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36682</v>
      </c>
      <c r="D2142" s="42" t="n">
        <v>53757.653</v>
      </c>
      <c r="E2142" s="42" t="n">
        <v>12.039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36683</v>
      </c>
      <c r="D2143" s="42" t="n">
        <v>53759.415</v>
      </c>
      <c r="E2143" s="42" t="n">
        <v>12.038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36684</v>
      </c>
      <c r="D2144" s="42" t="n">
        <v>53761.176</v>
      </c>
      <c r="E2144" s="42" t="n">
        <v>12.037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36685</v>
      </c>
      <c r="D2145" s="42" t="n">
        <v>53762.938</v>
      </c>
      <c r="E2145" s="42" t="n">
        <v>12.037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36685</v>
      </c>
      <c r="D2146" s="42" t="n">
        <v>53762.938</v>
      </c>
      <c r="E2146" s="42" t="n">
        <v>12.037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36687</v>
      </c>
      <c r="D2147" s="42" t="n">
        <v>53766.461</v>
      </c>
      <c r="E2147" s="42" t="n">
        <v>12.035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36688</v>
      </c>
      <c r="D2148" s="42" t="n">
        <v>53768.223</v>
      </c>
      <c r="E2148" s="42" t="n">
        <v>12.035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36689</v>
      </c>
      <c r="D2149" s="42" t="n">
        <v>53769.985</v>
      </c>
      <c r="E2149" s="42" t="n">
        <v>12.034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36690</v>
      </c>
      <c r="D2150" s="42" t="n">
        <v>53771.746</v>
      </c>
      <c r="E2150" s="42" t="n">
        <v>12.033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36691</v>
      </c>
      <c r="D2151" s="42" t="n">
        <v>53773.508</v>
      </c>
      <c r="E2151" s="42" t="n">
        <v>12.032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36692</v>
      </c>
      <c r="D2152" s="42" t="n">
        <v>53775.27</v>
      </c>
      <c r="E2152" s="42" t="n">
        <v>12.032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36693</v>
      </c>
      <c r="D2153" s="42" t="n">
        <v>53777.032</v>
      </c>
      <c r="E2153" s="42" t="n">
        <v>12.031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36694</v>
      </c>
      <c r="D2154" s="42" t="n">
        <v>53778.794</v>
      </c>
      <c r="E2154" s="42" t="n">
        <v>12.03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36694</v>
      </c>
      <c r="D2155" s="42" t="n">
        <v>53778.794</v>
      </c>
      <c r="E2155" s="42" t="n">
        <v>12.03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36695</v>
      </c>
      <c r="D2156" s="42" t="n">
        <v>53780.556</v>
      </c>
      <c r="E2156" s="42" t="n">
        <v>12.03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36696</v>
      </c>
      <c r="D2157" s="42" t="n">
        <v>53782.318</v>
      </c>
      <c r="E2157" s="42" t="n">
        <v>12.029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36696</v>
      </c>
      <c r="D2158" s="42" t="n">
        <v>53782.318</v>
      </c>
      <c r="E2158" s="42" t="n">
        <v>12.029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36698</v>
      </c>
      <c r="D2159" s="42" t="n">
        <v>53785.843</v>
      </c>
      <c r="E2159" s="42" t="n">
        <v>12.027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36698</v>
      </c>
      <c r="D2160" s="42" t="n">
        <v>53785.843</v>
      </c>
      <c r="E2160" s="42" t="n">
        <v>12.027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36699</v>
      </c>
      <c r="D2161" s="42" t="n">
        <v>53787.605</v>
      </c>
      <c r="E2161" s="42" t="n">
        <v>12.027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36700</v>
      </c>
      <c r="D2162" s="42" t="n">
        <v>53789.367</v>
      </c>
      <c r="E2162" s="42" t="n">
        <v>12.026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36700</v>
      </c>
      <c r="D2163" s="42" t="n">
        <v>53789.367</v>
      </c>
      <c r="E2163" s="42" t="n">
        <v>12.026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36700</v>
      </c>
      <c r="D2164" s="42" t="n">
        <v>53789.367</v>
      </c>
      <c r="E2164" s="42" t="n">
        <v>12.026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36702</v>
      </c>
      <c r="D2165" s="42" t="n">
        <v>53792.892</v>
      </c>
      <c r="E2165" s="42" t="n">
        <v>12.025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36702</v>
      </c>
      <c r="D2166" s="42" t="n">
        <v>53792.892</v>
      </c>
      <c r="E2166" s="42" t="n">
        <v>12.025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36703</v>
      </c>
      <c r="D2167" s="42" t="n">
        <v>53794.654</v>
      </c>
      <c r="E2167" s="42" t="n">
        <v>12.024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36703</v>
      </c>
      <c r="D2168" s="42" t="n">
        <v>53794.654</v>
      </c>
      <c r="E2168" s="42" t="n">
        <v>12.024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36704</v>
      </c>
      <c r="D2169" s="42" t="n">
        <v>53796.416</v>
      </c>
      <c r="E2169" s="42" t="n">
        <v>12.023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36704</v>
      </c>
      <c r="D2170" s="42" t="n">
        <v>53796.416</v>
      </c>
      <c r="E2170" s="42" t="n">
        <v>12.023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36705</v>
      </c>
      <c r="D2171" s="42" t="n">
        <v>53798.179</v>
      </c>
      <c r="E2171" s="42" t="n">
        <v>12.022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36705</v>
      </c>
      <c r="D2172" s="42" t="n">
        <v>53798.179</v>
      </c>
      <c r="E2172" s="42" t="n">
        <v>12.022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36706</v>
      </c>
      <c r="D2173" s="42" t="n">
        <v>53799.941</v>
      </c>
      <c r="E2173" s="42" t="n">
        <v>12.022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36706</v>
      </c>
      <c r="D2174" s="42" t="n">
        <v>53799.941</v>
      </c>
      <c r="E2174" s="42" t="n">
        <v>12.022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36707</v>
      </c>
      <c r="D2175" s="42" t="n">
        <v>53801.704</v>
      </c>
      <c r="E2175" s="42" t="n">
        <v>12.021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36707</v>
      </c>
      <c r="D2176" s="42" t="n">
        <v>53801.704</v>
      </c>
      <c r="E2176" s="42" t="n">
        <v>12.021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36708</v>
      </c>
      <c r="D2177" s="42" t="n">
        <v>53803.467</v>
      </c>
      <c r="E2177" s="42" t="n">
        <v>12.02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36709</v>
      </c>
      <c r="D2178" s="42" t="n">
        <v>53805.229</v>
      </c>
      <c r="E2178" s="42" t="n">
        <v>12.02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36710</v>
      </c>
      <c r="D2179" s="42" t="n">
        <v>53806.992</v>
      </c>
      <c r="E2179" s="42" t="n">
        <v>12.019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36711</v>
      </c>
      <c r="D2180" s="42" t="n">
        <v>53808.755</v>
      </c>
      <c r="E2180" s="42" t="n">
        <v>12.018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36712</v>
      </c>
      <c r="D2181" s="42" t="n">
        <v>53810.517</v>
      </c>
      <c r="E2181" s="42" t="n">
        <v>12.018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36713</v>
      </c>
      <c r="D2182" s="42" t="n">
        <v>53812.28</v>
      </c>
      <c r="E2182" s="42" t="n">
        <v>12.017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36714</v>
      </c>
      <c r="D2183" s="42" t="n">
        <v>53814.043</v>
      </c>
      <c r="E2183" s="42" t="n">
        <v>12.016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36714</v>
      </c>
      <c r="D2184" s="42" t="n">
        <v>53814.043</v>
      </c>
      <c r="E2184" s="42" t="n">
        <v>12.016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36716</v>
      </c>
      <c r="D2185" s="42" t="n">
        <v>53817.569</v>
      </c>
      <c r="E2185" s="42" t="n">
        <v>12.015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36717</v>
      </c>
      <c r="D2186" s="42" t="n">
        <v>53819.332</v>
      </c>
      <c r="E2186" s="42" t="n">
        <v>12.014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36719</v>
      </c>
      <c r="D2187" s="42" t="n">
        <v>53822.858</v>
      </c>
      <c r="E2187" s="42" t="n">
        <v>12.013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36720</v>
      </c>
      <c r="D2188" s="42" t="n">
        <v>53824.621</v>
      </c>
      <c r="E2188" s="42" t="n">
        <v>12.012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36721</v>
      </c>
      <c r="D2189" s="42" t="n">
        <v>53826.384</v>
      </c>
      <c r="E2189" s="42" t="n">
        <v>12.011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36723</v>
      </c>
      <c r="D2190" s="42" t="n">
        <v>53829.911</v>
      </c>
      <c r="E2190" s="42" t="n">
        <v>12.01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36723</v>
      </c>
      <c r="D2191" s="42" t="n">
        <v>53829.911</v>
      </c>
      <c r="E2191" s="42" t="n">
        <v>12.01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36724</v>
      </c>
      <c r="D2192" s="42" t="n">
        <v>53831.674</v>
      </c>
      <c r="E2192" s="42" t="n">
        <v>12.009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36726</v>
      </c>
      <c r="D2193" s="42" t="n">
        <v>53835.201</v>
      </c>
      <c r="E2193" s="42" t="n">
        <v>12.008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36726</v>
      </c>
      <c r="D2194" s="42" t="n">
        <v>53835.201</v>
      </c>
      <c r="E2194" s="42" t="n">
        <v>12.008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36727</v>
      </c>
      <c r="D2195" s="42" t="n">
        <v>53836.964</v>
      </c>
      <c r="E2195" s="42" t="n">
        <v>12.007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36729</v>
      </c>
      <c r="D2196" s="42" t="n">
        <v>53840.491</v>
      </c>
      <c r="E2196" s="42" t="n">
        <v>12.005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36730</v>
      </c>
      <c r="D2197" s="42" t="n">
        <v>53842.254</v>
      </c>
      <c r="E2197" s="42" t="n">
        <v>12.005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36731</v>
      </c>
      <c r="D2198" s="42" t="n">
        <v>53844.018</v>
      </c>
      <c r="E2198" s="42" t="n">
        <v>12.004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36733</v>
      </c>
      <c r="D2199" s="42" t="n">
        <v>53847.545</v>
      </c>
      <c r="E2199" s="42" t="n">
        <v>12.003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36734</v>
      </c>
      <c r="D2200" s="42" t="n">
        <v>53849.309</v>
      </c>
      <c r="E2200" s="42" t="n">
        <v>12.002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36736</v>
      </c>
      <c r="D2201" s="42" t="n">
        <v>53852.836</v>
      </c>
      <c r="E2201" s="42" t="n">
        <v>12.001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36738</v>
      </c>
      <c r="D2202" s="42" t="n">
        <v>53856.364</v>
      </c>
      <c r="E2202" s="42" t="n">
        <v>11.999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36740</v>
      </c>
      <c r="D2203" s="42" t="n">
        <v>53859.892</v>
      </c>
      <c r="E2203" s="42" t="n">
        <v>11.998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36742</v>
      </c>
      <c r="D2204" s="42" t="n">
        <v>53863.42</v>
      </c>
      <c r="E2204" s="42" t="n">
        <v>11.996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36744</v>
      </c>
      <c r="D2205" s="42" t="n">
        <v>53866.948</v>
      </c>
      <c r="E2205" s="42" t="n">
        <v>11.995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36745</v>
      </c>
      <c r="D2206" s="42" t="n">
        <v>53868.712</v>
      </c>
      <c r="E2206" s="42" t="n">
        <v>11.994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36746</v>
      </c>
      <c r="D2207" s="42" t="n">
        <v>53870.477</v>
      </c>
      <c r="E2207" s="42" t="n">
        <v>11.993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36748</v>
      </c>
      <c r="D2208" s="42" t="n">
        <v>53874.005</v>
      </c>
      <c r="E2208" s="42" t="n">
        <v>11.992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36749</v>
      </c>
      <c r="D2209" s="42" t="n">
        <v>53875.77</v>
      </c>
      <c r="E2209" s="42" t="n">
        <v>11.991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36751</v>
      </c>
      <c r="D2210" s="42" t="n">
        <v>53879.298</v>
      </c>
      <c r="E2210" s="42" t="n">
        <v>11.99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36752</v>
      </c>
      <c r="D2211" s="42" t="n">
        <v>53881.063</v>
      </c>
      <c r="E2211" s="42" t="n">
        <v>11.989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36754</v>
      </c>
      <c r="D2212" s="42" t="n">
        <v>53884.592</v>
      </c>
      <c r="E2212" s="42" t="n">
        <v>11.988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36756</v>
      </c>
      <c r="D2213" s="42" t="n">
        <v>53888.121</v>
      </c>
      <c r="E2213" s="42" t="n">
        <v>11.986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36757</v>
      </c>
      <c r="D2214" s="42" t="n">
        <v>53889.886</v>
      </c>
      <c r="E2214" s="42" t="n">
        <v>11.986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36759</v>
      </c>
      <c r="D2215" s="42" t="n">
        <v>53893.415</v>
      </c>
      <c r="E2215" s="42" t="n">
        <v>11.984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36760</v>
      </c>
      <c r="D2216" s="42" t="n">
        <v>53895.18</v>
      </c>
      <c r="E2216" s="42" t="n">
        <v>11.984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36762</v>
      </c>
      <c r="D2217" s="42" t="n">
        <v>53898.71</v>
      </c>
      <c r="E2217" s="42" t="n">
        <v>11.982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36765</v>
      </c>
      <c r="D2218" s="42" t="n">
        <v>53904.005</v>
      </c>
      <c r="E2218" s="42" t="n">
        <v>11.98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36766</v>
      </c>
      <c r="D2219" s="42" t="n">
        <v>53905.77</v>
      </c>
      <c r="E2219" s="42" t="n">
        <v>11.979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36768</v>
      </c>
      <c r="D2220" s="42" t="n">
        <v>53909.3</v>
      </c>
      <c r="E2220" s="42" t="n">
        <v>11.978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36770</v>
      </c>
      <c r="D2221" s="42" t="n">
        <v>53912.831</v>
      </c>
      <c r="E2221" s="42" t="n">
        <v>11.976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36772</v>
      </c>
      <c r="D2222" s="42" t="n">
        <v>53916.361</v>
      </c>
      <c r="E2222" s="42" t="n">
        <v>11.975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36774</v>
      </c>
      <c r="D2223" s="42" t="n">
        <v>53919.892</v>
      </c>
      <c r="E2223" s="42" t="n">
        <v>11.974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36775</v>
      </c>
      <c r="D2224" s="42" t="n">
        <v>53921.657</v>
      </c>
      <c r="E2224" s="42" t="n">
        <v>11.973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36778</v>
      </c>
      <c r="D2225" s="42" t="n">
        <v>53926.954</v>
      </c>
      <c r="E2225" s="42" t="n">
        <v>11.971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36779</v>
      </c>
      <c r="D2226" s="42" t="n">
        <v>53928.72</v>
      </c>
      <c r="E2226" s="42" t="n">
        <v>11.97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36781</v>
      </c>
      <c r="D2227" s="42" t="n">
        <v>53932.251</v>
      </c>
      <c r="E2227" s="42" t="n">
        <v>11.969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36783</v>
      </c>
      <c r="D2228" s="42" t="n">
        <v>53935.783</v>
      </c>
      <c r="E2228" s="42" t="n">
        <v>11.967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36785</v>
      </c>
      <c r="D2229" s="42" t="n">
        <v>53939.314</v>
      </c>
      <c r="E2229" s="42" t="n">
        <v>11.966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36786</v>
      </c>
      <c r="D2230" s="42" t="n">
        <v>53941.08</v>
      </c>
      <c r="E2230" s="42" t="n">
        <v>11.965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36789</v>
      </c>
      <c r="D2231" s="42" t="n">
        <v>53946.378</v>
      </c>
      <c r="E2231" s="42" t="n">
        <v>11.963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36790</v>
      </c>
      <c r="D2232" s="42" t="n">
        <v>53948.144</v>
      </c>
      <c r="E2232" s="42" t="n">
        <v>11.962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36791</v>
      </c>
      <c r="D2233" s="42" t="n">
        <v>53949.911</v>
      </c>
      <c r="E2233" s="42" t="n">
        <v>11.962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36793</v>
      </c>
      <c r="D2234" s="42" t="n">
        <v>53953.443</v>
      </c>
      <c r="E2234" s="42" t="n">
        <v>11.96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36794</v>
      </c>
      <c r="D2235" s="42" t="n">
        <v>53955.209</v>
      </c>
      <c r="E2235" s="42" t="n">
        <v>11.959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36795</v>
      </c>
      <c r="D2236" s="42" t="n">
        <v>53956.976</v>
      </c>
      <c r="E2236" s="42" t="n">
        <v>11.959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36796</v>
      </c>
      <c r="D2237" s="42" t="n">
        <v>53958.742</v>
      </c>
      <c r="E2237" s="42" t="n">
        <v>11.958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36797</v>
      </c>
      <c r="D2238" s="42" t="n">
        <v>53960.508</v>
      </c>
      <c r="E2238" s="42" t="n">
        <v>11.957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36798</v>
      </c>
      <c r="D2239" s="42" t="n">
        <v>53962.275</v>
      </c>
      <c r="E2239" s="42" t="n">
        <v>11.957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36799</v>
      </c>
      <c r="D2240" s="42" t="n">
        <v>53964.041</v>
      </c>
      <c r="E2240" s="42" t="n">
        <v>11.956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36801</v>
      </c>
      <c r="D2241" s="42" t="n">
        <v>53967.574</v>
      </c>
      <c r="E2241" s="42" t="n">
        <v>11.955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36804</v>
      </c>
      <c r="D2242" s="42" t="n">
        <v>53972.874</v>
      </c>
      <c r="E2242" s="42" t="n">
        <v>11.952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36805</v>
      </c>
      <c r="D2243" s="42" t="n">
        <v>53974.641</v>
      </c>
      <c r="E2243" s="42" t="n">
        <v>11.952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36807</v>
      </c>
      <c r="D2244" s="42" t="n">
        <v>53978.175</v>
      </c>
      <c r="E2244" s="42" t="n">
        <v>11.95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36808</v>
      </c>
      <c r="D2245" s="42" t="n">
        <v>53979.941</v>
      </c>
      <c r="E2245" s="42" t="n">
        <v>11.95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36809</v>
      </c>
      <c r="D2246" s="42" t="n">
        <v>53981.708</v>
      </c>
      <c r="E2246" s="42" t="n">
        <v>11.949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36811</v>
      </c>
      <c r="D2247" s="42" t="n">
        <v>53985.242</v>
      </c>
      <c r="E2247" s="42" t="n">
        <v>11.947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36812</v>
      </c>
      <c r="D2248" s="42" t="n">
        <v>53987.009</v>
      </c>
      <c r="E2248" s="42" t="n">
        <v>11.947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36813</v>
      </c>
      <c r="D2249" s="42" t="n">
        <v>53988.776</v>
      </c>
      <c r="E2249" s="42" t="n">
        <v>11.946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36815</v>
      </c>
      <c r="D2250" s="42" t="n">
        <v>53992.311</v>
      </c>
      <c r="E2250" s="42" t="n">
        <v>11.945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36816</v>
      </c>
      <c r="D2251" s="42" t="n">
        <v>53994.078</v>
      </c>
      <c r="E2251" s="42" t="n">
        <v>11.944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36818</v>
      </c>
      <c r="D2252" s="42" t="n">
        <v>53997.612</v>
      </c>
      <c r="E2252" s="42" t="n">
        <v>11.943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36819</v>
      </c>
      <c r="D2253" s="42" t="n">
        <v>53999.38</v>
      </c>
      <c r="E2253" s="42" t="n">
        <v>11.942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36820</v>
      </c>
      <c r="D2254" s="42" t="n">
        <v>54001.147</v>
      </c>
      <c r="E2254" s="42" t="n">
        <v>11.941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36821</v>
      </c>
      <c r="D2255" s="42" t="n">
        <v>54002.915</v>
      </c>
      <c r="E2255" s="42" t="n">
        <v>11.94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36822</v>
      </c>
      <c r="D2256" s="42" t="n">
        <v>54004.682</v>
      </c>
      <c r="E2256" s="42" t="n">
        <v>11.94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36823</v>
      </c>
      <c r="D2257" s="42" t="n">
        <v>54006.45</v>
      </c>
      <c r="E2257" s="42" t="n">
        <v>11.939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36824</v>
      </c>
      <c r="D2258" s="42" t="n">
        <v>54008.217</v>
      </c>
      <c r="E2258" s="42" t="n">
        <v>11.938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36825</v>
      </c>
      <c r="D2259" s="42" t="n">
        <v>54009.985</v>
      </c>
      <c r="E2259" s="42" t="n">
        <v>11.938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36826</v>
      </c>
      <c r="D2260" s="42" t="n">
        <v>54011.752</v>
      </c>
      <c r="E2260" s="42" t="n">
        <v>11.937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36826</v>
      </c>
      <c r="D2261" s="42" t="n">
        <v>54011.752</v>
      </c>
      <c r="E2261" s="42" t="n">
        <v>11.937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36827</v>
      </c>
      <c r="D2262" s="42" t="n">
        <v>54013.52</v>
      </c>
      <c r="E2262" s="42" t="n">
        <v>11.936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36828</v>
      </c>
      <c r="D2263" s="42" t="n">
        <v>54015.288</v>
      </c>
      <c r="E2263" s="42" t="n">
        <v>11.935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36829</v>
      </c>
      <c r="D2264" s="42" t="n">
        <v>54017.055</v>
      </c>
      <c r="E2264" s="42" t="n">
        <v>11.935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36830</v>
      </c>
      <c r="D2265" s="42" t="n">
        <v>54018.823</v>
      </c>
      <c r="E2265" s="42" t="n">
        <v>11.934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36832</v>
      </c>
      <c r="D2266" s="42" t="n">
        <v>54022.359</v>
      </c>
      <c r="E2266" s="42" t="n">
        <v>11.933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36833</v>
      </c>
      <c r="D2267" s="42" t="n">
        <v>54024.127</v>
      </c>
      <c r="E2267" s="42" t="n">
        <v>11.932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36834</v>
      </c>
      <c r="D2268" s="42" t="n">
        <v>54025.895</v>
      </c>
      <c r="E2268" s="42" t="n">
        <v>11.931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36836</v>
      </c>
      <c r="D2269" s="42" t="n">
        <v>54029.431</v>
      </c>
      <c r="E2269" s="42" t="n">
        <v>11.93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36837</v>
      </c>
      <c r="D2270" s="42" t="n">
        <v>54031.199</v>
      </c>
      <c r="E2270" s="42" t="n">
        <v>11.929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36840</v>
      </c>
      <c r="D2271" s="42" t="n">
        <v>54036.504</v>
      </c>
      <c r="E2271" s="42" t="n">
        <v>11.927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36842</v>
      </c>
      <c r="D2272" s="42" t="n">
        <v>54040.04</v>
      </c>
      <c r="E2272" s="42" t="n">
        <v>11.926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36843</v>
      </c>
      <c r="D2273" s="42" t="n">
        <v>54041.809</v>
      </c>
      <c r="E2273" s="42" t="n">
        <v>11.925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36845</v>
      </c>
      <c r="D2274" s="42" t="n">
        <v>54045.346</v>
      </c>
      <c r="E2274" s="42" t="n">
        <v>11.923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36846</v>
      </c>
      <c r="D2275" s="42" t="n">
        <v>54047.114</v>
      </c>
      <c r="E2275" s="42" t="n">
        <v>11.923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36847</v>
      </c>
      <c r="D2276" s="42" t="n">
        <v>54048.883</v>
      </c>
      <c r="E2276" s="42" t="n">
        <v>11.922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36848</v>
      </c>
      <c r="D2277" s="42" t="n">
        <v>54050.651</v>
      </c>
      <c r="E2277" s="42" t="n">
        <v>11.921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36849</v>
      </c>
      <c r="D2278" s="42" t="n">
        <v>54052.42</v>
      </c>
      <c r="E2278" s="42" t="n">
        <v>11.921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36851</v>
      </c>
      <c r="D2279" s="42" t="n">
        <v>54055.957</v>
      </c>
      <c r="E2279" s="42" t="n">
        <v>11.919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36854</v>
      </c>
      <c r="D2280" s="42" t="n">
        <v>54061.263</v>
      </c>
      <c r="E2280" s="42" t="n">
        <v>11.917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36856</v>
      </c>
      <c r="D2281" s="42" t="n">
        <v>54064.801</v>
      </c>
      <c r="E2281" s="42" t="n">
        <v>11.916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36859</v>
      </c>
      <c r="D2282" s="42" t="n">
        <v>54070.108</v>
      </c>
      <c r="E2282" s="42" t="n">
        <v>11.914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36861</v>
      </c>
      <c r="D2283" s="42" t="n">
        <v>54073.647</v>
      </c>
      <c r="E2283" s="42" t="n">
        <v>11.912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36863</v>
      </c>
      <c r="D2284" s="42" t="n">
        <v>54077.185</v>
      </c>
      <c r="E2284" s="42" t="n">
        <v>11.911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36864</v>
      </c>
      <c r="D2285" s="42" t="n">
        <v>54078.954</v>
      </c>
      <c r="E2285" s="42" t="n">
        <v>11.91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36866</v>
      </c>
      <c r="D2286" s="42" t="n">
        <v>54082.493</v>
      </c>
      <c r="E2286" s="42" t="n">
        <v>11.909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36867</v>
      </c>
      <c r="D2287" s="42" t="n">
        <v>54084.262</v>
      </c>
      <c r="E2287" s="42" t="n">
        <v>11.908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36869</v>
      </c>
      <c r="D2288" s="42" t="n">
        <v>54087.801</v>
      </c>
      <c r="E2288" s="42" t="n">
        <v>11.906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36871</v>
      </c>
      <c r="D2289" s="42" t="n">
        <v>54091.34</v>
      </c>
      <c r="E2289" s="42" t="n">
        <v>11.905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36872</v>
      </c>
      <c r="D2290" s="42" t="n">
        <v>54093.11</v>
      </c>
      <c r="E2290" s="42" t="n">
        <v>11.904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36875</v>
      </c>
      <c r="D2291" s="42" t="n">
        <v>54098.419</v>
      </c>
      <c r="E2291" s="42" t="n">
        <v>11.902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36877</v>
      </c>
      <c r="D2292" s="42" t="n">
        <v>54101.958</v>
      </c>
      <c r="E2292" s="42" t="n">
        <v>11.901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36879</v>
      </c>
      <c r="D2293" s="42" t="n">
        <v>54105.498</v>
      </c>
      <c r="E2293" s="42" t="n">
        <v>11.899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36881</v>
      </c>
      <c r="D2294" s="42" t="n">
        <v>54109.038</v>
      </c>
      <c r="E2294" s="42" t="n">
        <v>11.898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36883</v>
      </c>
      <c r="D2295" s="42" t="n">
        <v>54112.578</v>
      </c>
      <c r="E2295" s="42" t="n">
        <v>11.897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36884</v>
      </c>
      <c r="D2296" s="42" t="n">
        <v>54114.348</v>
      </c>
      <c r="E2296" s="42" t="n">
        <v>11.896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36886</v>
      </c>
      <c r="D2297" s="42" t="n">
        <v>54117.889</v>
      </c>
      <c r="E2297" s="42" t="n">
        <v>11.894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36888</v>
      </c>
      <c r="D2298" s="42" t="n">
        <v>54121.429</v>
      </c>
      <c r="E2298" s="42" t="n">
        <v>11.893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36890</v>
      </c>
      <c r="D2299" s="42" t="n">
        <v>54124.97</v>
      </c>
      <c r="E2299" s="42" t="n">
        <v>11.892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36892</v>
      </c>
      <c r="D2300" s="42" t="n">
        <v>54128.511</v>
      </c>
      <c r="E2300" s="42" t="n">
        <v>11.89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36893</v>
      </c>
      <c r="D2301" s="42" t="n">
        <v>54130.281</v>
      </c>
      <c r="E2301" s="42" t="n">
        <v>11.89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36894</v>
      </c>
      <c r="D2302" s="42" t="n">
        <v>54132.052</v>
      </c>
      <c r="E2302" s="42" t="n">
        <v>11.889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36896</v>
      </c>
      <c r="D2303" s="42" t="n">
        <v>54135.593</v>
      </c>
      <c r="E2303" s="42" t="n">
        <v>11.887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36897</v>
      </c>
      <c r="D2304" s="42" t="n">
        <v>54137.364</v>
      </c>
      <c r="E2304" s="42" t="n">
        <v>11.887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36899</v>
      </c>
      <c r="D2305" s="42" t="n">
        <v>54140.905</v>
      </c>
      <c r="E2305" s="42" t="n">
        <v>11.885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36900</v>
      </c>
      <c r="D2306" s="42" t="n">
        <v>54142.676</v>
      </c>
      <c r="E2306" s="42" t="n">
        <v>11.885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36901</v>
      </c>
      <c r="D2307" s="42" t="n">
        <v>54144.447</v>
      </c>
      <c r="E2307" s="42" t="n">
        <v>11.884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36903</v>
      </c>
      <c r="D2308" s="42" t="n">
        <v>54147.989</v>
      </c>
      <c r="E2308" s="42" t="n">
        <v>11.882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36904</v>
      </c>
      <c r="D2309" s="42" t="n">
        <v>54149.76</v>
      </c>
      <c r="E2309" s="42" t="n">
        <v>11.882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36905</v>
      </c>
      <c r="D2310" s="42" t="n">
        <v>54151.531</v>
      </c>
      <c r="E2310" s="42" t="n">
        <v>11.881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36907</v>
      </c>
      <c r="D2311" s="42" t="n">
        <v>54155.073</v>
      </c>
      <c r="E2311" s="42" t="n">
        <v>11.88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36908</v>
      </c>
      <c r="D2312" s="42" t="n">
        <v>54156.844</v>
      </c>
      <c r="E2312" s="42" t="n">
        <v>11.879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36909</v>
      </c>
      <c r="D2313" s="42" t="n">
        <v>54158.615</v>
      </c>
      <c r="E2313" s="42" t="n">
        <v>11.878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36910</v>
      </c>
      <c r="D2314" s="42" t="n">
        <v>54160.387</v>
      </c>
      <c r="E2314" s="42" t="n">
        <v>11.878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36912</v>
      </c>
      <c r="D2315" s="42" t="n">
        <v>54163.929</v>
      </c>
      <c r="E2315" s="42" t="n">
        <v>11.876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36913</v>
      </c>
      <c r="D2316" s="42" t="n">
        <v>54165.701</v>
      </c>
      <c r="E2316" s="42" t="n">
        <v>11.875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36914</v>
      </c>
      <c r="D2317" s="42" t="n">
        <v>54167.472</v>
      </c>
      <c r="E2317" s="42" t="n">
        <v>11.875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36915</v>
      </c>
      <c r="D2318" s="42" t="n">
        <v>54169.243</v>
      </c>
      <c r="E2318" s="42" t="n">
        <v>11.874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36917</v>
      </c>
      <c r="D2319" s="42" t="n">
        <v>54172.787</v>
      </c>
      <c r="E2319" s="42" t="n">
        <v>11.873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36918</v>
      </c>
      <c r="D2320" s="42" t="n">
        <v>54174.558</v>
      </c>
      <c r="E2320" s="42" t="n">
        <v>11.872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36919</v>
      </c>
      <c r="D2321" s="42" t="n">
        <v>54176.33</v>
      </c>
      <c r="E2321" s="42" t="n">
        <v>11.871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36921</v>
      </c>
      <c r="D2322" s="42" t="n">
        <v>54179.873</v>
      </c>
      <c r="E2322" s="42" t="n">
        <v>11.87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36921</v>
      </c>
      <c r="D2323" s="42" t="n">
        <v>54179.873</v>
      </c>
      <c r="E2323" s="42" t="n">
        <v>11.87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36922</v>
      </c>
      <c r="D2324" s="42" t="n">
        <v>54181.645</v>
      </c>
      <c r="E2324" s="42" t="n">
        <v>11.869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36923</v>
      </c>
      <c r="D2325" s="42" t="n">
        <v>54183.417</v>
      </c>
      <c r="E2325" s="42" t="n">
        <v>11.868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36924</v>
      </c>
      <c r="D2326" s="42" t="n">
        <v>54185.188</v>
      </c>
      <c r="E2326" s="42" t="n">
        <v>11.868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36924</v>
      </c>
      <c r="D2327" s="42" t="n">
        <v>54185.188</v>
      </c>
      <c r="E2327" s="42" t="n">
        <v>11.868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36925</v>
      </c>
      <c r="D2328" s="42" t="n">
        <v>54186.96</v>
      </c>
      <c r="E2328" s="42" t="n">
        <v>11.867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36926</v>
      </c>
      <c r="D2329" s="42" t="n">
        <v>54188.732</v>
      </c>
      <c r="E2329" s="42" t="n">
        <v>11.866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36926</v>
      </c>
      <c r="D2330" s="42" t="n">
        <v>54188.732</v>
      </c>
      <c r="E2330" s="42" t="n">
        <v>11.866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36928</v>
      </c>
      <c r="D2331" s="42" t="n">
        <v>54192.276</v>
      </c>
      <c r="E2331" s="42" t="n">
        <v>11.865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36928</v>
      </c>
      <c r="D2332" s="42" t="n">
        <v>54192.276</v>
      </c>
      <c r="E2332" s="42" t="n">
        <v>11.865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36929</v>
      </c>
      <c r="D2333" s="42" t="n">
        <v>54194.048</v>
      </c>
      <c r="E2333" s="42" t="n">
        <v>11.864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36930</v>
      </c>
      <c r="D2334" s="42" t="n">
        <v>54195.82</v>
      </c>
      <c r="E2334" s="42" t="n">
        <v>11.863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36930</v>
      </c>
      <c r="D2335" s="42" t="n">
        <v>54195.82</v>
      </c>
      <c r="E2335" s="42" t="n">
        <v>11.863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36931</v>
      </c>
      <c r="D2336" s="42" t="n">
        <v>54197.593</v>
      </c>
      <c r="E2336" s="42" t="n">
        <v>11.863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36932</v>
      </c>
      <c r="D2337" s="42" t="n">
        <v>54199.365</v>
      </c>
      <c r="E2337" s="42" t="n">
        <v>11.862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36932</v>
      </c>
      <c r="D2338" s="42" t="n">
        <v>54199.365</v>
      </c>
      <c r="E2338" s="42" t="n">
        <v>11.862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36933</v>
      </c>
      <c r="D2339" s="42" t="n">
        <v>54201.137</v>
      </c>
      <c r="E2339" s="42" t="n">
        <v>11.861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36933</v>
      </c>
      <c r="D2340" s="42" t="n">
        <v>54201.137</v>
      </c>
      <c r="E2340" s="42" t="n">
        <v>11.861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36934</v>
      </c>
      <c r="D2341" s="42" t="n">
        <v>54202.909</v>
      </c>
      <c r="E2341" s="42" t="n">
        <v>11.861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36934</v>
      </c>
      <c r="D2342" s="42" t="n">
        <v>54202.909</v>
      </c>
      <c r="E2342" s="42" t="n">
        <v>11.861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36935</v>
      </c>
      <c r="D2343" s="42" t="n">
        <v>54204.682</v>
      </c>
      <c r="E2343" s="42" t="n">
        <v>11.86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36936</v>
      </c>
      <c r="D2344" s="42" t="n">
        <v>54206.454</v>
      </c>
      <c r="E2344" s="42" t="n">
        <v>11.859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36936</v>
      </c>
      <c r="D2345" s="42" t="n">
        <v>54206.454</v>
      </c>
      <c r="E2345" s="42" t="n">
        <v>11.859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36937</v>
      </c>
      <c r="D2346" s="42" t="n">
        <v>54208.226</v>
      </c>
      <c r="E2346" s="42" t="n">
        <v>11.858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36937</v>
      </c>
      <c r="D2347" s="42" t="n">
        <v>54208.226</v>
      </c>
      <c r="E2347" s="42" t="n">
        <v>11.858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36938</v>
      </c>
      <c r="D2348" s="42" t="n">
        <v>54209.999</v>
      </c>
      <c r="E2348" s="42" t="n">
        <v>11.858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36938</v>
      </c>
      <c r="D2349" s="42" t="n">
        <v>54209.999</v>
      </c>
      <c r="E2349" s="42" t="n">
        <v>11.858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36939</v>
      </c>
      <c r="D2350" s="42" t="n">
        <v>54211.771</v>
      </c>
      <c r="E2350" s="42" t="n">
        <v>11.857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36939</v>
      </c>
      <c r="D2351" s="42" t="n">
        <v>54211.771</v>
      </c>
      <c r="E2351" s="42" t="n">
        <v>11.857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36940</v>
      </c>
      <c r="D2352" s="42" t="n">
        <v>54213.544</v>
      </c>
      <c r="E2352" s="42" t="n">
        <v>11.856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36940</v>
      </c>
      <c r="D2353" s="42" t="n">
        <v>54213.544</v>
      </c>
      <c r="E2353" s="42" t="n">
        <v>11.856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36941</v>
      </c>
      <c r="D2354" s="42" t="n">
        <v>54215.316</v>
      </c>
      <c r="E2354" s="42" t="n">
        <v>11.856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36942</v>
      </c>
      <c r="D2355" s="42" t="n">
        <v>54217.089</v>
      </c>
      <c r="E2355" s="42" t="n">
        <v>11.855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36942</v>
      </c>
      <c r="D2356" s="42" t="n">
        <v>54217.089</v>
      </c>
      <c r="E2356" s="42" t="n">
        <v>11.855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36943</v>
      </c>
      <c r="D2357" s="42" t="n">
        <v>54218.862</v>
      </c>
      <c r="E2357" s="42" t="n">
        <v>11.854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36944</v>
      </c>
      <c r="D2358" s="42" t="n">
        <v>54220.634</v>
      </c>
      <c r="E2358" s="42" t="n">
        <v>11.854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36945</v>
      </c>
      <c r="D2359" s="42" t="n">
        <v>54222.407</v>
      </c>
      <c r="E2359" s="42" t="n">
        <v>11.853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36945</v>
      </c>
      <c r="D2360" s="42" t="n">
        <v>54222.407</v>
      </c>
      <c r="E2360" s="42" t="n">
        <v>11.853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36945</v>
      </c>
      <c r="D2361" s="42" t="n">
        <v>54222.407</v>
      </c>
      <c r="E2361" s="42" t="n">
        <v>11.853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36945</v>
      </c>
      <c r="D2362" s="42" t="n">
        <v>54222.407</v>
      </c>
      <c r="E2362" s="42" t="n">
        <v>11.853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36947</v>
      </c>
      <c r="D2363" s="42" t="n">
        <v>54225.953</v>
      </c>
      <c r="E2363" s="42" t="n">
        <v>11.851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36947</v>
      </c>
      <c r="D2364" s="42" t="n">
        <v>54225.953</v>
      </c>
      <c r="E2364" s="42" t="n">
        <v>11.851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36947</v>
      </c>
      <c r="D2365" s="42" t="n">
        <v>54225.953</v>
      </c>
      <c r="E2365" s="42" t="n">
        <v>11.851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36947</v>
      </c>
      <c r="D2366" s="42" t="n">
        <v>54225.953</v>
      </c>
      <c r="E2366" s="42" t="n">
        <v>11.851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36946</v>
      </c>
      <c r="D2367" s="42" t="n">
        <v>54224.18</v>
      </c>
      <c r="E2367" s="42" t="n">
        <v>11.852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36946</v>
      </c>
      <c r="D2368" s="42" t="n">
        <v>54224.18</v>
      </c>
      <c r="E2368" s="42" t="n">
        <v>11.852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36947</v>
      </c>
      <c r="D2369" s="42" t="n">
        <v>54225.953</v>
      </c>
      <c r="E2369" s="42" t="n">
        <v>11.851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36947</v>
      </c>
      <c r="D2370" s="42" t="n">
        <v>54225.953</v>
      </c>
      <c r="E2370" s="42" t="n">
        <v>11.851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36948</v>
      </c>
      <c r="D2371" s="42" t="n">
        <v>54227.725</v>
      </c>
      <c r="E2371" s="42" t="n">
        <v>11.851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36948</v>
      </c>
      <c r="D2372" s="42" t="n">
        <v>54227.725</v>
      </c>
      <c r="E2372" s="42" t="n">
        <v>11.851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36949</v>
      </c>
      <c r="D2373" s="42" t="n">
        <v>54229.498</v>
      </c>
      <c r="E2373" s="42" t="n">
        <v>11.85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36948</v>
      </c>
      <c r="D2374" s="42" t="n">
        <v>54227.725</v>
      </c>
      <c r="E2374" s="42" t="n">
        <v>11.851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36948</v>
      </c>
      <c r="D2375" s="42" t="n">
        <v>54227.725</v>
      </c>
      <c r="E2375" s="42" t="n">
        <v>11.851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36948</v>
      </c>
      <c r="D2376" s="42" t="n">
        <v>54227.725</v>
      </c>
      <c r="E2376" s="42" t="n">
        <v>11.851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36948</v>
      </c>
      <c r="D2377" s="42" t="n">
        <v>54227.725</v>
      </c>
      <c r="E2377" s="42" t="n">
        <v>11.851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36948</v>
      </c>
      <c r="D2378" s="42" t="n">
        <v>54227.725</v>
      </c>
      <c r="E2378" s="42" t="n">
        <v>11.851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36948</v>
      </c>
      <c r="D2379" s="42" t="n">
        <v>54227.725</v>
      </c>
      <c r="E2379" s="42" t="n">
        <v>11.851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36947</v>
      </c>
      <c r="D2380" s="42" t="n">
        <v>54225.953</v>
      </c>
      <c r="E2380" s="42" t="n">
        <v>11.851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36948</v>
      </c>
      <c r="D2381" s="42" t="n">
        <v>54227.725</v>
      </c>
      <c r="E2381" s="42" t="n">
        <v>11.851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36948</v>
      </c>
      <c r="D2382" s="42" t="n">
        <v>54227.725</v>
      </c>
      <c r="E2382" s="42" t="n">
        <v>11.851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36947</v>
      </c>
      <c r="D2383" s="42" t="n">
        <v>54225.953</v>
      </c>
      <c r="E2383" s="42" t="n">
        <v>11.851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36948</v>
      </c>
      <c r="D2384" s="42" t="n">
        <v>54227.725</v>
      </c>
      <c r="E2384" s="42" t="n">
        <v>11.851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36947</v>
      </c>
      <c r="D2385" s="42" t="n">
        <v>54225.953</v>
      </c>
      <c r="E2385" s="42" t="n">
        <v>11.851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36948</v>
      </c>
      <c r="D2386" s="42" t="n">
        <v>54227.725</v>
      </c>
      <c r="E2386" s="42" t="n">
        <v>11.851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36948</v>
      </c>
      <c r="D2387" s="42" t="n">
        <v>54227.725</v>
      </c>
      <c r="E2387" s="42" t="n">
        <v>11.851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36948</v>
      </c>
      <c r="D2388" s="42" t="n">
        <v>54227.725</v>
      </c>
      <c r="E2388" s="42" t="n">
        <v>11.851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36949</v>
      </c>
      <c r="D2389" s="42" t="n">
        <v>54229.498</v>
      </c>
      <c r="E2389" s="42" t="n">
        <v>11.85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36950</v>
      </c>
      <c r="D2390" s="42" t="n">
        <v>54231.271</v>
      </c>
      <c r="E2390" s="42" t="n">
        <v>11.849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36952</v>
      </c>
      <c r="D2391" s="42" t="n">
        <v>54234.817</v>
      </c>
      <c r="E2391" s="42" t="n">
        <v>11.848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36952</v>
      </c>
      <c r="D2392" s="42" t="n">
        <v>54234.817</v>
      </c>
      <c r="E2392" s="42" t="n">
        <v>11.848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36953</v>
      </c>
      <c r="D2393" s="42" t="n">
        <v>54236.59</v>
      </c>
      <c r="E2393" s="42" t="n">
        <v>11.847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36954</v>
      </c>
      <c r="D2394" s="42" t="n">
        <v>54238.364</v>
      </c>
      <c r="E2394" s="42" t="n">
        <v>11.846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36955</v>
      </c>
      <c r="D2395" s="42" t="n">
        <v>54240.137</v>
      </c>
      <c r="E2395" s="42" t="n">
        <v>11.846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36956</v>
      </c>
      <c r="D2396" s="42" t="n">
        <v>54241.91</v>
      </c>
      <c r="E2396" s="42" t="n">
        <v>11.845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36957</v>
      </c>
      <c r="D2397" s="42" t="n">
        <v>54243.683</v>
      </c>
      <c r="E2397" s="42" t="n">
        <v>11.844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36959</v>
      </c>
      <c r="D2398" s="42" t="n">
        <v>54247.23</v>
      </c>
      <c r="E2398" s="42" t="n">
        <v>11.843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36960</v>
      </c>
      <c r="D2399" s="42" t="n">
        <v>54249.003</v>
      </c>
      <c r="E2399" s="42" t="n">
        <v>11.842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36961</v>
      </c>
      <c r="D2400" s="42" t="n">
        <v>54250.777</v>
      </c>
      <c r="E2400" s="42" t="n">
        <v>11.842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36963</v>
      </c>
      <c r="D2401" s="42" t="n">
        <v>54254.324</v>
      </c>
      <c r="E2401" s="42" t="n">
        <v>11.84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36964</v>
      </c>
      <c r="D2402" s="42" t="n">
        <v>54256.097</v>
      </c>
      <c r="E2402" s="42" t="n">
        <v>11.839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36965</v>
      </c>
      <c r="D2403" s="42" t="n">
        <v>54257.871</v>
      </c>
      <c r="E2403" s="42" t="n">
        <v>11.839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36966</v>
      </c>
      <c r="D2404" s="42" t="n">
        <v>54259.645</v>
      </c>
      <c r="E2404" s="42" t="n">
        <v>11.838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36966</v>
      </c>
      <c r="D2405" s="42" t="n">
        <v>54259.645</v>
      </c>
      <c r="E2405" s="42" t="n">
        <v>11.838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36966</v>
      </c>
      <c r="D2406" s="42" t="n">
        <v>54259.645</v>
      </c>
      <c r="E2406" s="42" t="n">
        <v>11.838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36968</v>
      </c>
      <c r="D2407" s="42" t="n">
        <v>54263.192</v>
      </c>
      <c r="E2407" s="42" t="n">
        <v>11.837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36969</v>
      </c>
      <c r="D2408" s="42" t="n">
        <v>54264.966</v>
      </c>
      <c r="E2408" s="42" t="n">
        <v>11.836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36969</v>
      </c>
      <c r="D2409" s="42" t="n">
        <v>54264.966</v>
      </c>
      <c r="E2409" s="42" t="n">
        <v>11.836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36970</v>
      </c>
      <c r="D2410" s="42" t="n">
        <v>54266.74</v>
      </c>
      <c r="E2410" s="42" t="n">
        <v>11.835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36971</v>
      </c>
      <c r="D2411" s="42" t="n">
        <v>54268.513</v>
      </c>
      <c r="E2411" s="42" t="n">
        <v>11.834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36972</v>
      </c>
      <c r="D2412" s="42" t="n">
        <v>54270.287</v>
      </c>
      <c r="E2412" s="42" t="n">
        <v>11.834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36972</v>
      </c>
      <c r="D2413" s="42" t="n">
        <v>54270.287</v>
      </c>
      <c r="E2413" s="42" t="n">
        <v>11.834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36972</v>
      </c>
      <c r="D2414" s="42" t="n">
        <v>54270.287</v>
      </c>
      <c r="E2414" s="42" t="n">
        <v>11.834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36973</v>
      </c>
      <c r="D2415" s="42" t="n">
        <v>54272.061</v>
      </c>
      <c r="E2415" s="42" t="n">
        <v>11.833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36974</v>
      </c>
      <c r="D2416" s="42" t="n">
        <v>54273.835</v>
      </c>
      <c r="E2416" s="42" t="n">
        <v>11.832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36974</v>
      </c>
      <c r="D2417" s="42" t="n">
        <v>54273.835</v>
      </c>
      <c r="E2417" s="42" t="n">
        <v>11.832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36974</v>
      </c>
      <c r="D2418" s="42" t="n">
        <v>54273.835</v>
      </c>
      <c r="E2418" s="42" t="n">
        <v>11.832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36974</v>
      </c>
      <c r="D2419" s="42" t="n">
        <v>54273.835</v>
      </c>
      <c r="E2419" s="42" t="n">
        <v>11.832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36975</v>
      </c>
      <c r="D2420" s="42" t="n">
        <v>54275.609</v>
      </c>
      <c r="E2420" s="42" t="n">
        <v>11.832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36974</v>
      </c>
      <c r="D2421" s="42" t="n">
        <v>54273.835</v>
      </c>
      <c r="E2421" s="42" t="n">
        <v>11.832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36975</v>
      </c>
      <c r="D2422" s="42" t="n">
        <v>54275.609</v>
      </c>
      <c r="E2422" s="42" t="n">
        <v>11.832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36975</v>
      </c>
      <c r="D2423" s="42" t="n">
        <v>54275.609</v>
      </c>
      <c r="E2423" s="42" t="n">
        <v>11.832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36975</v>
      </c>
      <c r="D2424" s="42" t="n">
        <v>54275.609</v>
      </c>
      <c r="E2424" s="42" t="n">
        <v>11.832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36975</v>
      </c>
      <c r="D2425" s="42" t="n">
        <v>54275.609</v>
      </c>
      <c r="E2425" s="42" t="n">
        <v>11.832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36975</v>
      </c>
      <c r="D2426" s="42" t="n">
        <v>54275.609</v>
      </c>
      <c r="E2426" s="42" t="n">
        <v>11.832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36975</v>
      </c>
      <c r="D2427" s="42" t="n">
        <v>54275.609</v>
      </c>
      <c r="E2427" s="42" t="n">
        <v>11.832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36976</v>
      </c>
      <c r="D2428" s="42" t="n">
        <v>54277.383</v>
      </c>
      <c r="E2428" s="42" t="n">
        <v>11.831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36976</v>
      </c>
      <c r="D2429" s="42" t="n">
        <v>54277.383</v>
      </c>
      <c r="E2429" s="42" t="n">
        <v>11.831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36977</v>
      </c>
      <c r="D2430" s="42" t="n">
        <v>54279.157</v>
      </c>
      <c r="E2430" s="42" t="n">
        <v>11.83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36977</v>
      </c>
      <c r="D2431" s="42" t="n">
        <v>54279.157</v>
      </c>
      <c r="E2431" s="42" t="n">
        <v>11.83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36977</v>
      </c>
      <c r="D2432" s="42" t="n">
        <v>54279.157</v>
      </c>
      <c r="E2432" s="42" t="n">
        <v>11.83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36978</v>
      </c>
      <c r="D2433" s="42" t="n">
        <v>54280.932</v>
      </c>
      <c r="E2433" s="42" t="n">
        <v>11.83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36978</v>
      </c>
      <c r="D2434" s="42" t="n">
        <v>54280.932</v>
      </c>
      <c r="E2434" s="42" t="n">
        <v>11.83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36978</v>
      </c>
      <c r="D2435" s="42" t="n">
        <v>54280.932</v>
      </c>
      <c r="E2435" s="42" t="n">
        <v>11.83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36978</v>
      </c>
      <c r="D2436" s="42" t="n">
        <v>54280.932</v>
      </c>
      <c r="E2436" s="42" t="n">
        <v>11.83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36978</v>
      </c>
      <c r="D2437" s="42" t="n">
        <v>54280.932</v>
      </c>
      <c r="E2437" s="42" t="n">
        <v>11.83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36977</v>
      </c>
      <c r="D2438" s="42" t="n">
        <v>54279.157</v>
      </c>
      <c r="E2438" s="42" t="n">
        <v>11.83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36977</v>
      </c>
      <c r="D2439" s="42" t="n">
        <v>54279.157</v>
      </c>
      <c r="E2439" s="42" t="n">
        <v>11.83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36977</v>
      </c>
      <c r="D2440" s="42" t="n">
        <v>54279.157</v>
      </c>
      <c r="E2440" s="42" t="n">
        <v>11.83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36978</v>
      </c>
      <c r="D2441" s="42" t="n">
        <v>54280.932</v>
      </c>
      <c r="E2441" s="42" t="n">
        <v>11.83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36978</v>
      </c>
      <c r="D2442" s="42" t="n">
        <v>54280.932</v>
      </c>
      <c r="E2442" s="42" t="n">
        <v>11.83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36979</v>
      </c>
      <c r="D2443" s="42" t="n">
        <v>54282.706</v>
      </c>
      <c r="E2443" s="42" t="n">
        <v>11.829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36980</v>
      </c>
      <c r="D2444" s="42" t="n">
        <v>54284.48</v>
      </c>
      <c r="E2444" s="42" t="n">
        <v>11.828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36980</v>
      </c>
      <c r="D2445" s="42" t="n">
        <v>54284.48</v>
      </c>
      <c r="E2445" s="42" t="n">
        <v>11.828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36982</v>
      </c>
      <c r="D2446" s="42" t="n">
        <v>54288.029</v>
      </c>
      <c r="E2446" s="42" t="n">
        <v>11.827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36982</v>
      </c>
      <c r="D2447" s="42" t="n">
        <v>54288.029</v>
      </c>
      <c r="E2447" s="42" t="n">
        <v>11.827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36983</v>
      </c>
      <c r="D2448" s="42" t="n">
        <v>54289.803</v>
      </c>
      <c r="E2448" s="42" t="n">
        <v>11.826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36982</v>
      </c>
      <c r="D2449" s="42" t="n">
        <v>54288.029</v>
      </c>
      <c r="E2449" s="42" t="n">
        <v>11.827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36983</v>
      </c>
      <c r="D2450" s="42" t="n">
        <v>54289.803</v>
      </c>
      <c r="E2450" s="42" t="n">
        <v>11.826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36983</v>
      </c>
      <c r="D2451" s="42" t="n">
        <v>54289.803</v>
      </c>
      <c r="E2451" s="42" t="n">
        <v>11.826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36983</v>
      </c>
      <c r="D2452" s="42" t="n">
        <v>54289.803</v>
      </c>
      <c r="E2452" s="42" t="n">
        <v>11.826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36984</v>
      </c>
      <c r="D2453" s="42" t="n">
        <v>54291.577</v>
      </c>
      <c r="E2453" s="42" t="n">
        <v>11.825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36984</v>
      </c>
      <c r="D2454" s="42" t="n">
        <v>54291.577</v>
      </c>
      <c r="E2454" s="42" t="n">
        <v>11.825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36985</v>
      </c>
      <c r="D2455" s="42" t="n">
        <v>54293.352</v>
      </c>
      <c r="E2455" s="42" t="n">
        <v>11.825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36984</v>
      </c>
      <c r="D2456" s="42" t="n">
        <v>54291.577</v>
      </c>
      <c r="E2456" s="42" t="n">
        <v>11.825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36985</v>
      </c>
      <c r="D2457" s="42" t="n">
        <v>54293.352</v>
      </c>
      <c r="E2457" s="42" t="n">
        <v>11.825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36985</v>
      </c>
      <c r="D2458" s="42" t="n">
        <v>54293.352</v>
      </c>
      <c r="E2458" s="42" t="n">
        <v>11.825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36985</v>
      </c>
      <c r="D2459" s="42" t="n">
        <v>54293.352</v>
      </c>
      <c r="E2459" s="42" t="n">
        <v>11.825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36986</v>
      </c>
      <c r="D2460" s="42" t="n">
        <v>54295.126</v>
      </c>
      <c r="E2460" s="42" t="n">
        <v>11.824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36987</v>
      </c>
      <c r="D2461" s="42" t="n">
        <v>54296.901</v>
      </c>
      <c r="E2461" s="42" t="n">
        <v>11.823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36987</v>
      </c>
      <c r="D2462" s="42" t="n">
        <v>54296.901</v>
      </c>
      <c r="E2462" s="42" t="n">
        <v>11.823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36987</v>
      </c>
      <c r="D2463" s="42" t="n">
        <v>54296.901</v>
      </c>
      <c r="E2463" s="42" t="n">
        <v>11.823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36988</v>
      </c>
      <c r="D2464" s="42" t="n">
        <v>54298.676</v>
      </c>
      <c r="E2464" s="42" t="n">
        <v>11.822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36989</v>
      </c>
      <c r="D2465" s="42" t="n">
        <v>54300.45</v>
      </c>
      <c r="E2465" s="42" t="n">
        <v>11.822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36988</v>
      </c>
      <c r="D2466" s="42" t="n">
        <v>54298.676</v>
      </c>
      <c r="E2466" s="42" t="n">
        <v>11.822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36989</v>
      </c>
      <c r="D2467" s="42" t="n">
        <v>54300.45</v>
      </c>
      <c r="E2467" s="42" t="n">
        <v>11.822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36989</v>
      </c>
      <c r="D2468" s="42" t="n">
        <v>54300.45</v>
      </c>
      <c r="E2468" s="42" t="n">
        <v>11.822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36989</v>
      </c>
      <c r="D2469" s="42" t="n">
        <v>54300.45</v>
      </c>
      <c r="E2469" s="42" t="n">
        <v>11.822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36989</v>
      </c>
      <c r="D2470" s="42" t="n">
        <v>54300.45</v>
      </c>
      <c r="E2470" s="42" t="n">
        <v>11.822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36989</v>
      </c>
      <c r="D2471" s="42" t="n">
        <v>54300.45</v>
      </c>
      <c r="E2471" s="42" t="n">
        <v>11.822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36990</v>
      </c>
      <c r="D2472" s="42" t="n">
        <v>54302.225</v>
      </c>
      <c r="E2472" s="42" t="n">
        <v>11.821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36989</v>
      </c>
      <c r="D2473" s="42" t="n">
        <v>54300.45</v>
      </c>
      <c r="E2473" s="42" t="n">
        <v>11.822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36989</v>
      </c>
      <c r="D2474" s="42" t="n">
        <v>54300.45</v>
      </c>
      <c r="E2474" s="42" t="n">
        <v>11.822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36989</v>
      </c>
      <c r="D2475" s="42" t="n">
        <v>54300.45</v>
      </c>
      <c r="E2475" s="42" t="n">
        <v>11.822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36988</v>
      </c>
      <c r="D2476" s="42" t="n">
        <v>54298.676</v>
      </c>
      <c r="E2476" s="42" t="n">
        <v>11.822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36988</v>
      </c>
      <c r="D2477" s="42" t="n">
        <v>54298.676</v>
      </c>
      <c r="E2477" s="42" t="n">
        <v>11.822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36988</v>
      </c>
      <c r="D2478" s="42" t="n">
        <v>54298.676</v>
      </c>
      <c r="E2478" s="42" t="n">
        <v>11.822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36987</v>
      </c>
      <c r="D2479" s="42" t="n">
        <v>54296.901</v>
      </c>
      <c r="E2479" s="42" t="n">
        <v>11.823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36988</v>
      </c>
      <c r="D2480" s="42" t="n">
        <v>54298.676</v>
      </c>
      <c r="E2480" s="42" t="n">
        <v>11.822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36988</v>
      </c>
      <c r="D2481" s="42" t="n">
        <v>54298.676</v>
      </c>
      <c r="E2481" s="42" t="n">
        <v>11.822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36988</v>
      </c>
      <c r="D2482" s="42" t="n">
        <v>54298.676</v>
      </c>
      <c r="E2482" s="42" t="n">
        <v>11.822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36989</v>
      </c>
      <c r="D2483" s="42" t="n">
        <v>54300.45</v>
      </c>
      <c r="E2483" s="42" t="n">
        <v>11.822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36989</v>
      </c>
      <c r="D2484" s="42" t="n">
        <v>54300.45</v>
      </c>
      <c r="E2484" s="42" t="n">
        <v>11.822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36990</v>
      </c>
      <c r="D2485" s="42" t="n">
        <v>54302.225</v>
      </c>
      <c r="E2485" s="42" t="n">
        <v>11.821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36991</v>
      </c>
      <c r="D2486" s="42" t="n">
        <v>54304</v>
      </c>
      <c r="E2486" s="42" t="n">
        <v>11.82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36991</v>
      </c>
      <c r="D2487" s="42" t="n">
        <v>54304</v>
      </c>
      <c r="E2487" s="42" t="n">
        <v>11.82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36992</v>
      </c>
      <c r="D2488" s="42" t="n">
        <v>54305.774</v>
      </c>
      <c r="E2488" s="42" t="n">
        <v>11.82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36993</v>
      </c>
      <c r="D2489" s="42" t="n">
        <v>54307.549</v>
      </c>
      <c r="E2489" s="42" t="n">
        <v>11.819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36993</v>
      </c>
      <c r="D2490" s="42" t="n">
        <v>54307.549</v>
      </c>
      <c r="E2490" s="42" t="n">
        <v>11.819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36995</v>
      </c>
      <c r="D2491" s="42" t="n">
        <v>54311.099</v>
      </c>
      <c r="E2491" s="42" t="n">
        <v>11.818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36995</v>
      </c>
      <c r="D2492" s="42" t="n">
        <v>54311.099</v>
      </c>
      <c r="E2492" s="42" t="n">
        <v>11.818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36996</v>
      </c>
      <c r="D2493" s="42" t="n">
        <v>54312.874</v>
      </c>
      <c r="E2493" s="42" t="n">
        <v>11.817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36996</v>
      </c>
      <c r="D2494" s="42" t="n">
        <v>54312.874</v>
      </c>
      <c r="E2494" s="42" t="n">
        <v>11.817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36996</v>
      </c>
      <c r="D2495" s="42" t="n">
        <v>54312.874</v>
      </c>
      <c r="E2495" s="42" t="n">
        <v>11.817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36997</v>
      </c>
      <c r="D2496" s="42" t="n">
        <v>54314.649</v>
      </c>
      <c r="E2496" s="42" t="n">
        <v>11.816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36998</v>
      </c>
      <c r="D2497" s="42" t="n">
        <v>54316.424</v>
      </c>
      <c r="E2497" s="42" t="n">
        <v>11.815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36998</v>
      </c>
      <c r="D2498" s="42" t="n">
        <v>54316.424</v>
      </c>
      <c r="E2498" s="42" t="n">
        <v>11.815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36999</v>
      </c>
      <c r="D2499" s="42" t="n">
        <v>54318.199</v>
      </c>
      <c r="E2499" s="42" t="n">
        <v>11.815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36999</v>
      </c>
      <c r="D2500" s="42" t="n">
        <v>54318.199</v>
      </c>
      <c r="E2500" s="42" t="n">
        <v>11.815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36999</v>
      </c>
      <c r="D2501" s="42" t="n">
        <v>54318.199</v>
      </c>
      <c r="E2501" s="42" t="n">
        <v>11.815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37001</v>
      </c>
      <c r="D2502" s="42" t="n">
        <v>54321.749</v>
      </c>
      <c r="E2502" s="42" t="n">
        <v>11.813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37001</v>
      </c>
      <c r="D2503" s="42" t="n">
        <v>54321.749</v>
      </c>
      <c r="E2503" s="42" t="n">
        <v>11.813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37001</v>
      </c>
      <c r="D2504" s="42" t="n">
        <v>54321.749</v>
      </c>
      <c r="E2504" s="42" t="n">
        <v>11.813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37002</v>
      </c>
      <c r="D2505" s="42" t="n">
        <v>54323.524</v>
      </c>
      <c r="E2505" s="42" t="n">
        <v>11.813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37003</v>
      </c>
      <c r="D2506" s="42" t="n">
        <v>54325.3</v>
      </c>
      <c r="E2506" s="42" t="n">
        <v>11.812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37003</v>
      </c>
      <c r="D2507" s="42" t="n">
        <v>54325.3</v>
      </c>
      <c r="E2507" s="42" t="n">
        <v>11.812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37004</v>
      </c>
      <c r="D2508" s="42" t="n">
        <v>54327.075</v>
      </c>
      <c r="E2508" s="42" t="n">
        <v>11.811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37004</v>
      </c>
      <c r="D2509" s="42" t="n">
        <v>54327.075</v>
      </c>
      <c r="E2509" s="42" t="n">
        <v>11.811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37005</v>
      </c>
      <c r="D2510" s="42" t="n">
        <v>54328.85</v>
      </c>
      <c r="E2510" s="42" t="n">
        <v>11.81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37005</v>
      </c>
      <c r="D2511" s="42" t="n">
        <v>54328.85</v>
      </c>
      <c r="E2511" s="42" t="n">
        <v>11.81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37005</v>
      </c>
      <c r="D2512" s="42" t="n">
        <v>54328.85</v>
      </c>
      <c r="E2512" s="42" t="n">
        <v>11.81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37006</v>
      </c>
      <c r="D2513" s="42" t="n">
        <v>54330.626</v>
      </c>
      <c r="E2513" s="42" t="n">
        <v>11.81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37006</v>
      </c>
      <c r="D2514" s="42" t="n">
        <v>54330.626</v>
      </c>
      <c r="E2514" s="42" t="n">
        <v>11.81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37007</v>
      </c>
      <c r="D2515" s="42" t="n">
        <v>54332.401</v>
      </c>
      <c r="E2515" s="42" t="n">
        <v>11.809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37007</v>
      </c>
      <c r="D2516" s="42" t="n">
        <v>54332.401</v>
      </c>
      <c r="E2516" s="42" t="n">
        <v>11.809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37008</v>
      </c>
      <c r="D2517" s="42" t="n">
        <v>54334.176</v>
      </c>
      <c r="E2517" s="42" t="n">
        <v>11.808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37007</v>
      </c>
      <c r="D2518" s="42" t="n">
        <v>54332.401</v>
      </c>
      <c r="E2518" s="42" t="n">
        <v>11.809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37009</v>
      </c>
      <c r="D2519" s="42" t="n">
        <v>54335.952</v>
      </c>
      <c r="E2519" s="42" t="n">
        <v>11.808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37009</v>
      </c>
      <c r="D2520" s="42" t="n">
        <v>54335.952</v>
      </c>
      <c r="E2520" s="42" t="n">
        <v>11.808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37010</v>
      </c>
      <c r="D2521" s="42" t="n">
        <v>54337.728</v>
      </c>
      <c r="E2521" s="42" t="n">
        <v>11.807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37010</v>
      </c>
      <c r="D2522" s="42" t="n">
        <v>54337.728</v>
      </c>
      <c r="E2522" s="42" t="n">
        <v>11.807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37010</v>
      </c>
      <c r="D2523" s="42" t="n">
        <v>54337.728</v>
      </c>
      <c r="E2523" s="42" t="n">
        <v>11.807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37010</v>
      </c>
      <c r="D2524" s="42" t="n">
        <v>54337.728</v>
      </c>
      <c r="E2524" s="42" t="n">
        <v>11.807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37011</v>
      </c>
      <c r="D2525" s="42" t="n">
        <v>54339.503</v>
      </c>
      <c r="E2525" s="42" t="n">
        <v>11.806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37011</v>
      </c>
      <c r="D2526" s="42" t="n">
        <v>54339.503</v>
      </c>
      <c r="E2526" s="42" t="n">
        <v>11.806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37012</v>
      </c>
      <c r="D2527" s="42" t="n">
        <v>54341.279</v>
      </c>
      <c r="E2527" s="42" t="n">
        <v>11.806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37012</v>
      </c>
      <c r="D2528" s="42" t="n">
        <v>54341.279</v>
      </c>
      <c r="E2528" s="42" t="n">
        <v>11.806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37012</v>
      </c>
      <c r="D2529" s="42" t="n">
        <v>54341.279</v>
      </c>
      <c r="E2529" s="42" t="n">
        <v>11.806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37012</v>
      </c>
      <c r="D2530" s="42" t="n">
        <v>54341.279</v>
      </c>
      <c r="E2530" s="42" t="n">
        <v>11.806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37013</v>
      </c>
      <c r="D2531" s="42" t="n">
        <v>54343.054</v>
      </c>
      <c r="E2531" s="42" t="n">
        <v>11.805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37014</v>
      </c>
      <c r="D2532" s="42" t="n">
        <v>54344.83</v>
      </c>
      <c r="E2532" s="42" t="n">
        <v>11.804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37015</v>
      </c>
      <c r="D2533" s="42" t="n">
        <v>54346.606</v>
      </c>
      <c r="E2533" s="42" t="n">
        <v>11.803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37016</v>
      </c>
      <c r="D2534" s="42" t="n">
        <v>54348.382</v>
      </c>
      <c r="E2534" s="42" t="n">
        <v>11.803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37016</v>
      </c>
      <c r="D2535" s="42" t="n">
        <v>54348.382</v>
      </c>
      <c r="E2535" s="42" t="n">
        <v>11.803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37017</v>
      </c>
      <c r="D2536" s="42" t="n">
        <v>54350.157</v>
      </c>
      <c r="E2536" s="42" t="n">
        <v>11.802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37018</v>
      </c>
      <c r="D2537" s="42" t="n">
        <v>54351.933</v>
      </c>
      <c r="E2537" s="42" t="n">
        <v>11.801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37019</v>
      </c>
      <c r="D2538" s="42" t="n">
        <v>54353.709</v>
      </c>
      <c r="E2538" s="42" t="n">
        <v>11.801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37020</v>
      </c>
      <c r="D2539" s="42" t="n">
        <v>54355.485</v>
      </c>
      <c r="E2539" s="42" t="n">
        <v>11.8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37021</v>
      </c>
      <c r="D2540" s="42" t="n">
        <v>54357.261</v>
      </c>
      <c r="E2540" s="42" t="n">
        <v>11.799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37023</v>
      </c>
      <c r="D2541" s="42" t="n">
        <v>54360.813</v>
      </c>
      <c r="E2541" s="42" t="n">
        <v>11.798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37025</v>
      </c>
      <c r="D2542" s="42" t="n">
        <v>54364.366</v>
      </c>
      <c r="E2542" s="42" t="n">
        <v>11.796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37027</v>
      </c>
      <c r="D2543" s="42" t="n">
        <v>54367.918</v>
      </c>
      <c r="E2543" s="42" t="n">
        <v>11.795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37029</v>
      </c>
      <c r="D2544" s="42" t="n">
        <v>54371.471</v>
      </c>
      <c r="E2544" s="42" t="n">
        <v>11.794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37030</v>
      </c>
      <c r="D2545" s="42" t="n">
        <v>54373.247</v>
      </c>
      <c r="E2545" s="42" t="n">
        <v>11.793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37032</v>
      </c>
      <c r="D2546" s="42" t="n">
        <v>54376.8</v>
      </c>
      <c r="E2546" s="42" t="n">
        <v>11.791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37033</v>
      </c>
      <c r="D2547" s="42" t="n">
        <v>54378.577</v>
      </c>
      <c r="E2547" s="42" t="n">
        <v>11.791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37034</v>
      </c>
      <c r="D2548" s="42" t="n">
        <v>54380.353</v>
      </c>
      <c r="E2548" s="42" t="n">
        <v>11.79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37034</v>
      </c>
      <c r="D2549" s="42" t="n">
        <v>54380.353</v>
      </c>
      <c r="E2549" s="42" t="n">
        <v>11.79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37036</v>
      </c>
      <c r="D2550" s="42" t="n">
        <v>54383.907</v>
      </c>
      <c r="E2550" s="42" t="n">
        <v>11.789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37037</v>
      </c>
      <c r="D2551" s="42" t="n">
        <v>54385.683</v>
      </c>
      <c r="E2551" s="42" t="n">
        <v>11.788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37038</v>
      </c>
      <c r="D2552" s="42" t="n">
        <v>54387.46</v>
      </c>
      <c r="E2552" s="42" t="n">
        <v>11.787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37038</v>
      </c>
      <c r="D2553" s="42" t="n">
        <v>54387.46</v>
      </c>
      <c r="E2553" s="42" t="n">
        <v>11.787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37039</v>
      </c>
      <c r="D2554" s="42" t="n">
        <v>54389.237</v>
      </c>
      <c r="E2554" s="42" t="n">
        <v>11.787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37040</v>
      </c>
      <c r="D2555" s="42" t="n">
        <v>54391.014</v>
      </c>
      <c r="E2555" s="42" t="n">
        <v>11.786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37040</v>
      </c>
      <c r="D2556" s="42" t="n">
        <v>54391.014</v>
      </c>
      <c r="E2556" s="42" t="n">
        <v>11.786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37042</v>
      </c>
      <c r="D2557" s="42" t="n">
        <v>54394.568</v>
      </c>
      <c r="E2557" s="42" t="n">
        <v>11.784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37043</v>
      </c>
      <c r="D2558" s="42" t="n">
        <v>54396.345</v>
      </c>
      <c r="E2558" s="42" t="n">
        <v>11.784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37044</v>
      </c>
      <c r="D2559" s="42" t="n">
        <v>54398.122</v>
      </c>
      <c r="E2559" s="42" t="n">
        <v>11.783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37046</v>
      </c>
      <c r="D2560" s="42" t="n">
        <v>54401.676</v>
      </c>
      <c r="E2560" s="42" t="n">
        <v>11.782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37048</v>
      </c>
      <c r="D2561" s="42" t="n">
        <v>54405.23</v>
      </c>
      <c r="E2561" s="42" t="n">
        <v>11.78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37049</v>
      </c>
      <c r="D2562" s="42" t="n">
        <v>54407.007</v>
      </c>
      <c r="E2562" s="42" t="n">
        <v>11.779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37051</v>
      </c>
      <c r="D2563" s="42" t="n">
        <v>54410.562</v>
      </c>
      <c r="E2563" s="42" t="n">
        <v>11.778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37053</v>
      </c>
      <c r="D2564" s="42" t="n">
        <v>54414.117</v>
      </c>
      <c r="E2564" s="42" t="n">
        <v>11.777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37054</v>
      </c>
      <c r="D2565" s="42" t="n">
        <v>54415.894</v>
      </c>
      <c r="E2565" s="42" t="n">
        <v>11.776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37057</v>
      </c>
      <c r="D2566" s="42" t="n">
        <v>54421.227</v>
      </c>
      <c r="E2566" s="42" t="n">
        <v>11.774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37058</v>
      </c>
      <c r="D2567" s="42" t="n">
        <v>54423.004</v>
      </c>
      <c r="E2567" s="42" t="n">
        <v>11.773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37059</v>
      </c>
      <c r="D2568" s="42" t="n">
        <v>54424.782</v>
      </c>
      <c r="E2568" s="42" t="n">
        <v>11.772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37061</v>
      </c>
      <c r="D2569" s="42" t="n">
        <v>54428.337</v>
      </c>
      <c r="E2569" s="42" t="n">
        <v>11.771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37063</v>
      </c>
      <c r="D2570" s="42" t="n">
        <v>54431.893</v>
      </c>
      <c r="E2570" s="42" t="n">
        <v>11.77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37064</v>
      </c>
      <c r="D2571" s="42" t="n">
        <v>54433.671</v>
      </c>
      <c r="E2571" s="42" t="n">
        <v>11.769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37065</v>
      </c>
      <c r="D2572" s="42" t="n">
        <v>54435.449</v>
      </c>
      <c r="E2572" s="42" t="n">
        <v>11.768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37067</v>
      </c>
      <c r="D2573" s="42" t="n">
        <v>54439.005</v>
      </c>
      <c r="E2573" s="42" t="n">
        <v>11.767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37069</v>
      </c>
      <c r="D2574" s="42" t="n">
        <v>54442.561</v>
      </c>
      <c r="E2574" s="42" t="n">
        <v>11.765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37071</v>
      </c>
      <c r="D2575" s="42" t="n">
        <v>54446.117</v>
      </c>
      <c r="E2575" s="42" t="n">
        <v>11.764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37073</v>
      </c>
      <c r="D2576" s="42" t="n">
        <v>54449.673</v>
      </c>
      <c r="E2576" s="42" t="n">
        <v>11.763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37075</v>
      </c>
      <c r="D2577" s="42" t="n">
        <v>54453.23</v>
      </c>
      <c r="E2577" s="42" t="n">
        <v>11.761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37077</v>
      </c>
      <c r="D2578" s="42" t="n">
        <v>54456.787</v>
      </c>
      <c r="E2578" s="42" t="n">
        <v>11.76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37080</v>
      </c>
      <c r="D2579" s="42" t="n">
        <v>54462.122</v>
      </c>
      <c r="E2579" s="42" t="n">
        <v>11.758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37081</v>
      </c>
      <c r="D2580" s="42" t="n">
        <v>54463.901</v>
      </c>
      <c r="E2580" s="42" t="n">
        <v>11.757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37083</v>
      </c>
      <c r="D2581" s="42" t="n">
        <v>54467.458</v>
      </c>
      <c r="E2581" s="42" t="n">
        <v>11.755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37084</v>
      </c>
      <c r="D2582" s="42" t="n">
        <v>54469.237</v>
      </c>
      <c r="E2582" s="42" t="n">
        <v>11.755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37086</v>
      </c>
      <c r="D2583" s="42" t="n">
        <v>54472.795</v>
      </c>
      <c r="E2583" s="42" t="n">
        <v>11.753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37087</v>
      </c>
      <c r="D2584" s="42" t="n">
        <v>54474.574</v>
      </c>
      <c r="E2584" s="42" t="n">
        <v>11.753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37089</v>
      </c>
      <c r="D2585" s="42" t="n">
        <v>54478.131</v>
      </c>
      <c r="E2585" s="42" t="n">
        <v>11.751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37091</v>
      </c>
      <c r="D2586" s="42" t="n">
        <v>54481.69</v>
      </c>
      <c r="E2586" s="42" t="n">
        <v>11.75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37093</v>
      </c>
      <c r="D2587" s="42" t="n">
        <v>54485.248</v>
      </c>
      <c r="E2587" s="42" t="n">
        <v>11.748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37095</v>
      </c>
      <c r="D2588" s="42" t="n">
        <v>54488.806</v>
      </c>
      <c r="E2588" s="42" t="n">
        <v>11.747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37098</v>
      </c>
      <c r="D2589" s="42" t="n">
        <v>54494.144</v>
      </c>
      <c r="E2589" s="42" t="n">
        <v>11.745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37100</v>
      </c>
      <c r="D2590" s="42" t="n">
        <v>54497.703</v>
      </c>
      <c r="E2590" s="42" t="n">
        <v>11.744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37103</v>
      </c>
      <c r="D2591" s="42" t="n">
        <v>54503.041</v>
      </c>
      <c r="E2591" s="42" t="n">
        <v>11.741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37105</v>
      </c>
      <c r="D2592" s="42" t="n">
        <v>54506.601</v>
      </c>
      <c r="E2592" s="42" t="n">
        <v>11.74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37108</v>
      </c>
      <c r="D2593" s="42" t="n">
        <v>54511.94</v>
      </c>
      <c r="E2593" s="42" t="n">
        <v>11.738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37110</v>
      </c>
      <c r="D2594" s="42" t="n">
        <v>54515.499</v>
      </c>
      <c r="E2594" s="42" t="n">
        <v>11.736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37112</v>
      </c>
      <c r="D2595" s="42" t="n">
        <v>54519.059</v>
      </c>
      <c r="E2595" s="42" t="n">
        <v>11.735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37114</v>
      </c>
      <c r="D2596" s="42" t="n">
        <v>54522.619</v>
      </c>
      <c r="E2596" s="42" t="n">
        <v>11.734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37116</v>
      </c>
      <c r="D2597" s="42" t="n">
        <v>54526.179</v>
      </c>
      <c r="E2597" s="42" t="n">
        <v>11.732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37118</v>
      </c>
      <c r="D2598" s="42" t="n">
        <v>54529.74</v>
      </c>
      <c r="E2598" s="42" t="n">
        <v>11.731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37121</v>
      </c>
      <c r="D2599" s="42" t="n">
        <v>54535.081</v>
      </c>
      <c r="E2599" s="42" t="n">
        <v>11.729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37122</v>
      </c>
      <c r="D2600" s="42" t="n">
        <v>54536.861</v>
      </c>
      <c r="E2600" s="42" t="n">
        <v>11.728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37124</v>
      </c>
      <c r="D2601" s="42" t="n">
        <v>54540.422</v>
      </c>
      <c r="E2601" s="42" t="n">
        <v>11.727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37126</v>
      </c>
      <c r="D2602" s="42" t="n">
        <v>54543.983</v>
      </c>
      <c r="E2602" s="42" t="n">
        <v>11.725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37127</v>
      </c>
      <c r="D2603" s="42" t="n">
        <v>54545.764</v>
      </c>
      <c r="E2603" s="42" t="n">
        <v>11.725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37129</v>
      </c>
      <c r="D2604" s="42" t="n">
        <v>54549.325</v>
      </c>
      <c r="E2604" s="42" t="n">
        <v>11.723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37130</v>
      </c>
      <c r="D2605" s="42" t="n">
        <v>54551.106</v>
      </c>
      <c r="E2605" s="42" t="n">
        <v>11.722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37132</v>
      </c>
      <c r="D2606" s="42" t="n">
        <v>54554.667</v>
      </c>
      <c r="E2606" s="42" t="n">
        <v>11.721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37134</v>
      </c>
      <c r="D2607" s="42" t="n">
        <v>54558.229</v>
      </c>
      <c r="E2607" s="42" t="n">
        <v>11.72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37135</v>
      </c>
      <c r="D2608" s="42" t="n">
        <v>54560.01</v>
      </c>
      <c r="E2608" s="42" t="n">
        <v>11.719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37136</v>
      </c>
      <c r="D2609" s="42" t="n">
        <v>54561.791</v>
      </c>
      <c r="E2609" s="42" t="n">
        <v>11.718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37136</v>
      </c>
      <c r="D2610" s="42" t="n">
        <v>54561.791</v>
      </c>
      <c r="E2610" s="42" t="n">
        <v>11.718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37138</v>
      </c>
      <c r="D2611" s="42" t="n">
        <v>54565.353</v>
      </c>
      <c r="E2611" s="42" t="n">
        <v>11.717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37138</v>
      </c>
      <c r="D2612" s="42" t="n">
        <v>54565.353</v>
      </c>
      <c r="E2612" s="42" t="n">
        <v>11.717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37139</v>
      </c>
      <c r="D2613" s="42" t="n">
        <v>54567.134</v>
      </c>
      <c r="E2613" s="42" t="n">
        <v>11.716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37141</v>
      </c>
      <c r="D2614" s="42" t="n">
        <v>54570.697</v>
      </c>
      <c r="E2614" s="42" t="n">
        <v>11.715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37141</v>
      </c>
      <c r="D2615" s="42" t="n">
        <v>54570.697</v>
      </c>
      <c r="E2615" s="42" t="n">
        <v>11.715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37142</v>
      </c>
      <c r="D2616" s="42" t="n">
        <v>54572.478</v>
      </c>
      <c r="E2616" s="42" t="n">
        <v>11.714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37143</v>
      </c>
      <c r="D2617" s="42" t="n">
        <v>54574.259</v>
      </c>
      <c r="E2617" s="42" t="n">
        <v>11.713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37143</v>
      </c>
      <c r="D2618" s="42" t="n">
        <v>54574.259</v>
      </c>
      <c r="E2618" s="42" t="n">
        <v>11.713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37144</v>
      </c>
      <c r="D2619" s="42" t="n">
        <v>54576.04</v>
      </c>
      <c r="E2619" s="42" t="n">
        <v>11.713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37145</v>
      </c>
      <c r="D2620" s="42" t="n">
        <v>54577.822</v>
      </c>
      <c r="E2620" s="42" t="n">
        <v>11.712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37146</v>
      </c>
      <c r="D2621" s="42" t="n">
        <v>54579.603</v>
      </c>
      <c r="E2621" s="42" t="n">
        <v>11.711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37147</v>
      </c>
      <c r="D2622" s="42" t="n">
        <v>54581.385</v>
      </c>
      <c r="E2622" s="42" t="n">
        <v>11.71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37148</v>
      </c>
      <c r="D2623" s="42" t="n">
        <v>54583.166</v>
      </c>
      <c r="E2623" s="42" t="n">
        <v>11.71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37149</v>
      </c>
      <c r="D2624" s="42" t="n">
        <v>54584.948</v>
      </c>
      <c r="E2624" s="42" t="n">
        <v>11.709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37149</v>
      </c>
      <c r="D2625" s="42" t="n">
        <v>54584.948</v>
      </c>
      <c r="E2625" s="42" t="n">
        <v>11.709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37150</v>
      </c>
      <c r="D2626" s="42" t="n">
        <v>54586.729</v>
      </c>
      <c r="E2626" s="42" t="n">
        <v>11.708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37151</v>
      </c>
      <c r="D2627" s="42" t="n">
        <v>54588.511</v>
      </c>
      <c r="E2627" s="42" t="n">
        <v>11.708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37152</v>
      </c>
      <c r="D2628" s="42" t="n">
        <v>54590.293</v>
      </c>
      <c r="E2628" s="42" t="n">
        <v>11.707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37153</v>
      </c>
      <c r="D2629" s="42" t="n">
        <v>54592.074</v>
      </c>
      <c r="E2629" s="42" t="n">
        <v>11.706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37154</v>
      </c>
      <c r="D2630" s="42" t="n">
        <v>54593.856</v>
      </c>
      <c r="E2630" s="42" t="n">
        <v>11.705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37156</v>
      </c>
      <c r="D2631" s="42" t="n">
        <v>54597.42</v>
      </c>
      <c r="E2631" s="42" t="n">
        <v>11.704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37155</v>
      </c>
      <c r="D2632" s="42" t="n">
        <v>54595.638</v>
      </c>
      <c r="E2632" s="42" t="n">
        <v>11.705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37157</v>
      </c>
      <c r="D2633" s="42" t="n">
        <v>54599.202</v>
      </c>
      <c r="E2633" s="42" t="n">
        <v>11.703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37158</v>
      </c>
      <c r="D2634" s="42" t="n">
        <v>54600.984</v>
      </c>
      <c r="E2634" s="42" t="n">
        <v>11.703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37158</v>
      </c>
      <c r="D2635" s="42" t="n">
        <v>54600.984</v>
      </c>
      <c r="E2635" s="42" t="n">
        <v>11.703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37159</v>
      </c>
      <c r="D2636" s="42" t="n">
        <v>54602.766</v>
      </c>
      <c r="E2636" s="42" t="n">
        <v>11.702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37160</v>
      </c>
      <c r="D2637" s="42" t="n">
        <v>54604.548</v>
      </c>
      <c r="E2637" s="42" t="n">
        <v>11.701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37161</v>
      </c>
      <c r="D2638" s="42" t="n">
        <v>54606.33</v>
      </c>
      <c r="E2638" s="42" t="n">
        <v>11.701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37161</v>
      </c>
      <c r="D2639" s="42" t="n">
        <v>54606.33</v>
      </c>
      <c r="E2639" s="42" t="n">
        <v>11.701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37161</v>
      </c>
      <c r="D2640" s="42" t="n">
        <v>54606.33</v>
      </c>
      <c r="E2640" s="42" t="n">
        <v>11.701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37162</v>
      </c>
      <c r="D2641" s="42" t="n">
        <v>54608.112</v>
      </c>
      <c r="E2641" s="42" t="n">
        <v>11.7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37163</v>
      </c>
      <c r="D2642" s="42" t="n">
        <v>54609.894</v>
      </c>
      <c r="E2642" s="42" t="n">
        <v>11.699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37164</v>
      </c>
      <c r="D2643" s="42" t="n">
        <v>54611.676</v>
      </c>
      <c r="E2643" s="42" t="n">
        <v>11.698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37165</v>
      </c>
      <c r="D2644" s="42" t="n">
        <v>54613.458</v>
      </c>
      <c r="E2644" s="42" t="n">
        <v>11.698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37165</v>
      </c>
      <c r="D2645" s="42" t="n">
        <v>54613.458</v>
      </c>
      <c r="E2645" s="42" t="n">
        <v>11.698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37166</v>
      </c>
      <c r="D2646" s="42" t="n">
        <v>54615.241</v>
      </c>
      <c r="E2646" s="42" t="n">
        <v>11.697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37166</v>
      </c>
      <c r="D2647" s="42" t="n">
        <v>54615.241</v>
      </c>
      <c r="E2647" s="42" t="n">
        <v>11.697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37167</v>
      </c>
      <c r="D2648" s="42" t="n">
        <v>54617.023</v>
      </c>
      <c r="E2648" s="42" t="n">
        <v>11.696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37167</v>
      </c>
      <c r="D2649" s="42" t="n">
        <v>54617.023</v>
      </c>
      <c r="E2649" s="42" t="n">
        <v>11.696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37168</v>
      </c>
      <c r="D2650" s="42" t="n">
        <v>54618.805</v>
      </c>
      <c r="E2650" s="42" t="n">
        <v>11.696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37168</v>
      </c>
      <c r="D2651" s="42" t="n">
        <v>54618.805</v>
      </c>
      <c r="E2651" s="42" t="n">
        <v>11.696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37169</v>
      </c>
      <c r="D2652" s="42" t="n">
        <v>54620.588</v>
      </c>
      <c r="E2652" s="42" t="n">
        <v>11.695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37170</v>
      </c>
      <c r="D2653" s="42" t="n">
        <v>54622.37</v>
      </c>
      <c r="E2653" s="42" t="n">
        <v>11.694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37170</v>
      </c>
      <c r="D2654" s="42" t="n">
        <v>54622.37</v>
      </c>
      <c r="E2654" s="42" t="n">
        <v>11.694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37171</v>
      </c>
      <c r="D2655" s="42" t="n">
        <v>54624.153</v>
      </c>
      <c r="E2655" s="42" t="n">
        <v>11.694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37172</v>
      </c>
      <c r="D2656" s="42" t="n">
        <v>54625.935</v>
      </c>
      <c r="E2656" s="42" t="n">
        <v>11.693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37173</v>
      </c>
      <c r="D2657" s="42" t="n">
        <v>54627.718</v>
      </c>
      <c r="E2657" s="42" t="n">
        <v>11.692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37174</v>
      </c>
      <c r="D2658" s="42" t="n">
        <v>54629.5</v>
      </c>
      <c r="E2658" s="42" t="n">
        <v>11.691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37175</v>
      </c>
      <c r="D2659" s="42" t="n">
        <v>54631.283</v>
      </c>
      <c r="E2659" s="42" t="n">
        <v>11.691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37176</v>
      </c>
      <c r="D2660" s="42" t="n">
        <v>54633.066</v>
      </c>
      <c r="E2660" s="42" t="n">
        <v>11.69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37177</v>
      </c>
      <c r="D2661" s="42" t="n">
        <v>54634.849</v>
      </c>
      <c r="E2661" s="42" t="n">
        <v>11.689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37179</v>
      </c>
      <c r="D2662" s="42" t="n">
        <v>54638.414</v>
      </c>
      <c r="E2662" s="42" t="n">
        <v>11.688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37180</v>
      </c>
      <c r="D2663" s="42" t="n">
        <v>54640.197</v>
      </c>
      <c r="E2663" s="42" t="n">
        <v>11.687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37181</v>
      </c>
      <c r="D2664" s="42" t="n">
        <v>54641.98</v>
      </c>
      <c r="E2664" s="42" t="n">
        <v>11.686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37181</v>
      </c>
      <c r="D2665" s="42" t="n">
        <v>54641.98</v>
      </c>
      <c r="E2665" s="42" t="n">
        <v>11.686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37182</v>
      </c>
      <c r="D2666" s="42" t="n">
        <v>54643.763</v>
      </c>
      <c r="E2666" s="42" t="n">
        <v>11.686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37182</v>
      </c>
      <c r="D2667" s="42" t="n">
        <v>54643.763</v>
      </c>
      <c r="E2667" s="42" t="n">
        <v>11.686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37184</v>
      </c>
      <c r="D2668" s="42" t="n">
        <v>54647.329</v>
      </c>
      <c r="E2668" s="42" t="n">
        <v>11.684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37185</v>
      </c>
      <c r="D2669" s="42" t="n">
        <v>54649.112</v>
      </c>
      <c r="E2669" s="42" t="n">
        <v>11.684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37186</v>
      </c>
      <c r="D2670" s="42" t="n">
        <v>54650.895</v>
      </c>
      <c r="E2670" s="42" t="n">
        <v>11.683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37186</v>
      </c>
      <c r="D2671" s="42" t="n">
        <v>54650.895</v>
      </c>
      <c r="E2671" s="42" t="n">
        <v>11.683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37187</v>
      </c>
      <c r="D2672" s="42" t="n">
        <v>54652.679</v>
      </c>
      <c r="E2672" s="42" t="n">
        <v>11.682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37188</v>
      </c>
      <c r="D2673" s="42" t="n">
        <v>54654.462</v>
      </c>
      <c r="E2673" s="42" t="n">
        <v>11.682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37189</v>
      </c>
      <c r="D2674" s="42" t="n">
        <v>54656.245</v>
      </c>
      <c r="E2674" s="42" t="n">
        <v>11.681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37189</v>
      </c>
      <c r="D2675" s="42" t="n">
        <v>54656.245</v>
      </c>
      <c r="E2675" s="42" t="n">
        <v>11.681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37191</v>
      </c>
      <c r="D2676" s="42" t="n">
        <v>54659.812</v>
      </c>
      <c r="E2676" s="42" t="n">
        <v>11.679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37192</v>
      </c>
      <c r="D2677" s="42" t="n">
        <v>54661.595</v>
      </c>
      <c r="E2677" s="42" t="n">
        <v>11.679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37193</v>
      </c>
      <c r="D2678" s="42" t="n">
        <v>54663.379</v>
      </c>
      <c r="E2678" s="42" t="n">
        <v>11.678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37193</v>
      </c>
      <c r="D2679" s="42" t="n">
        <v>54663.379</v>
      </c>
      <c r="E2679" s="42" t="n">
        <v>11.678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37194</v>
      </c>
      <c r="D2680" s="42" t="n">
        <v>54665.162</v>
      </c>
      <c r="E2680" s="42" t="n">
        <v>11.677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37195</v>
      </c>
      <c r="D2681" s="42" t="n">
        <v>54666.946</v>
      </c>
      <c r="E2681" s="42" t="n">
        <v>11.677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37196</v>
      </c>
      <c r="D2682" s="42" t="n">
        <v>54668.729</v>
      </c>
      <c r="E2682" s="42" t="n">
        <v>11.676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37197</v>
      </c>
      <c r="D2683" s="42" t="n">
        <v>54670.513</v>
      </c>
      <c r="E2683" s="42" t="n">
        <v>11.675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37199</v>
      </c>
      <c r="D2684" s="42" t="n">
        <v>54674.08</v>
      </c>
      <c r="E2684" s="42" t="n">
        <v>11.674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37200</v>
      </c>
      <c r="D2685" s="42" t="n">
        <v>54675.864</v>
      </c>
      <c r="E2685" s="42" t="n">
        <v>11.673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37200</v>
      </c>
      <c r="D2686" s="42" t="n">
        <v>54675.864</v>
      </c>
      <c r="E2686" s="42" t="n">
        <v>11.673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37202</v>
      </c>
      <c r="D2687" s="42" t="n">
        <v>54679.432</v>
      </c>
      <c r="E2687" s="42" t="n">
        <v>11.672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37202</v>
      </c>
      <c r="D2688" s="42" t="n">
        <v>54679.432</v>
      </c>
      <c r="E2688" s="42" t="n">
        <v>11.672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37203</v>
      </c>
      <c r="D2689" s="42" t="n">
        <v>54681.216</v>
      </c>
      <c r="E2689" s="42" t="n">
        <v>11.671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37204</v>
      </c>
      <c r="D2690" s="42" t="n">
        <v>54682.999</v>
      </c>
      <c r="E2690" s="42" t="n">
        <v>11.67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37205</v>
      </c>
      <c r="D2691" s="42" t="n">
        <v>54684.783</v>
      </c>
      <c r="E2691" s="42" t="n">
        <v>11.67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37206</v>
      </c>
      <c r="D2692" s="42" t="n">
        <v>54686.567</v>
      </c>
      <c r="E2692" s="42" t="n">
        <v>11.669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37207</v>
      </c>
      <c r="D2693" s="42" t="n">
        <v>54688.352</v>
      </c>
      <c r="E2693" s="42" t="n">
        <v>11.668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37208</v>
      </c>
      <c r="D2694" s="42" t="n">
        <v>54690.136</v>
      </c>
      <c r="E2694" s="42" t="n">
        <v>11.667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37208</v>
      </c>
      <c r="D2695" s="42" t="n">
        <v>54690.136</v>
      </c>
      <c r="E2695" s="42" t="n">
        <v>11.667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37209</v>
      </c>
      <c r="D2696" s="42" t="n">
        <v>54691.92</v>
      </c>
      <c r="E2696" s="42" t="n">
        <v>11.667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37210</v>
      </c>
      <c r="D2697" s="42" t="n">
        <v>54693.704</v>
      </c>
      <c r="E2697" s="42" t="n">
        <v>11.666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37211</v>
      </c>
      <c r="D2698" s="42" t="n">
        <v>54695.488</v>
      </c>
      <c r="E2698" s="42" t="n">
        <v>11.665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37212</v>
      </c>
      <c r="D2699" s="42" t="n">
        <v>54697.273</v>
      </c>
      <c r="E2699" s="42" t="n">
        <v>11.665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37213</v>
      </c>
      <c r="D2700" s="42" t="n">
        <v>54699.057</v>
      </c>
      <c r="E2700" s="42" t="n">
        <v>11.664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37214</v>
      </c>
      <c r="D2701" s="42" t="n">
        <v>54700.841</v>
      </c>
      <c r="E2701" s="42" t="n">
        <v>11.663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37216</v>
      </c>
      <c r="D2702" s="42" t="n">
        <v>54704.41</v>
      </c>
      <c r="E2702" s="42" t="n">
        <v>11.662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37216</v>
      </c>
      <c r="D2703" s="42" t="n">
        <v>54704.41</v>
      </c>
      <c r="E2703" s="42" t="n">
        <v>11.662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37217</v>
      </c>
      <c r="D2704" s="42" t="n">
        <v>54706.195</v>
      </c>
      <c r="E2704" s="42" t="n">
        <v>11.661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37218</v>
      </c>
      <c r="D2705" s="42" t="n">
        <v>54707.979</v>
      </c>
      <c r="E2705" s="42" t="n">
        <v>11.66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37220</v>
      </c>
      <c r="D2706" s="42" t="n">
        <v>54711.548</v>
      </c>
      <c r="E2706" s="42" t="n">
        <v>11.659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37221</v>
      </c>
      <c r="D2707" s="42" t="n">
        <v>54713.333</v>
      </c>
      <c r="E2707" s="42" t="n">
        <v>11.658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37222</v>
      </c>
      <c r="D2708" s="42" t="n">
        <v>54715.118</v>
      </c>
      <c r="E2708" s="42" t="n">
        <v>11.658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37223</v>
      </c>
      <c r="D2709" s="42" t="n">
        <v>54716.902</v>
      </c>
      <c r="E2709" s="42" t="n">
        <v>11.657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37223</v>
      </c>
      <c r="D2710" s="42" t="n">
        <v>54716.902</v>
      </c>
      <c r="E2710" s="42" t="n">
        <v>11.657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37224</v>
      </c>
      <c r="D2711" s="42" t="n">
        <v>54718.687</v>
      </c>
      <c r="E2711" s="42" t="n">
        <v>11.656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37225</v>
      </c>
      <c r="D2712" s="42" t="n">
        <v>54720.472</v>
      </c>
      <c r="E2712" s="42" t="n">
        <v>11.656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37226</v>
      </c>
      <c r="D2713" s="42" t="n">
        <v>54722.257</v>
      </c>
      <c r="E2713" s="42" t="n">
        <v>11.655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37227</v>
      </c>
      <c r="D2714" s="42" t="n">
        <v>54724.042</v>
      </c>
      <c r="E2714" s="42" t="n">
        <v>11.654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37227</v>
      </c>
      <c r="D2715" s="42" t="n">
        <v>54724.042</v>
      </c>
      <c r="E2715" s="42" t="n">
        <v>11.654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37228</v>
      </c>
      <c r="D2716" s="42" t="n">
        <v>54725.827</v>
      </c>
      <c r="E2716" s="42" t="n">
        <v>11.653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37229</v>
      </c>
      <c r="D2717" s="42" t="n">
        <v>54727.612</v>
      </c>
      <c r="E2717" s="42" t="n">
        <v>11.653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37229</v>
      </c>
      <c r="D2718" s="42" t="n">
        <v>54727.612</v>
      </c>
      <c r="E2718" s="42" t="n">
        <v>11.653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37230</v>
      </c>
      <c r="D2719" s="42" t="n">
        <v>54729.397</v>
      </c>
      <c r="E2719" s="42" t="n">
        <v>11.652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37230</v>
      </c>
      <c r="D2720" s="42" t="n">
        <v>54729.397</v>
      </c>
      <c r="E2720" s="42" t="n">
        <v>11.652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37231</v>
      </c>
      <c r="D2721" s="42" t="n">
        <v>54731.182</v>
      </c>
      <c r="E2721" s="42" t="n">
        <v>11.651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37232</v>
      </c>
      <c r="D2722" s="42" t="n">
        <v>54732.967</v>
      </c>
      <c r="E2722" s="42" t="n">
        <v>11.651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37232</v>
      </c>
      <c r="D2723" s="42" t="n">
        <v>54732.967</v>
      </c>
      <c r="E2723" s="42" t="n">
        <v>11.651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37232</v>
      </c>
      <c r="D2724" s="42" t="n">
        <v>54732.967</v>
      </c>
      <c r="E2724" s="42" t="n">
        <v>11.651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37234</v>
      </c>
      <c r="D2725" s="42" t="n">
        <v>54736.538</v>
      </c>
      <c r="E2725" s="42" t="n">
        <v>11.649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37233</v>
      </c>
      <c r="D2726" s="42" t="n">
        <v>54734.752</v>
      </c>
      <c r="E2726" s="42" t="n">
        <v>11.65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37235</v>
      </c>
      <c r="D2727" s="42" t="n">
        <v>54738.323</v>
      </c>
      <c r="E2727" s="42" t="n">
        <v>11.648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37234</v>
      </c>
      <c r="D2728" s="42" t="n">
        <v>54736.538</v>
      </c>
      <c r="E2728" s="42" t="n">
        <v>11.649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37236</v>
      </c>
      <c r="D2729" s="42" t="n">
        <v>54740.108</v>
      </c>
      <c r="E2729" s="42" t="n">
        <v>11.648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37236</v>
      </c>
      <c r="D2730" s="42" t="n">
        <v>54740.108</v>
      </c>
      <c r="E2730" s="42" t="n">
        <v>11.648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37236</v>
      </c>
      <c r="D2731" s="42" t="n">
        <v>54740.108</v>
      </c>
      <c r="E2731" s="42" t="n">
        <v>11.648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37236</v>
      </c>
      <c r="D2732" s="42" t="n">
        <v>54740.108</v>
      </c>
      <c r="E2732" s="42" t="n">
        <v>11.648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37237</v>
      </c>
      <c r="D2733" s="42" t="n">
        <v>54741.894</v>
      </c>
      <c r="E2733" s="42" t="n">
        <v>11.647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37238</v>
      </c>
      <c r="D2734" s="42" t="n">
        <v>54743.679</v>
      </c>
      <c r="E2734" s="42" t="n">
        <v>11.646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37238</v>
      </c>
      <c r="D2735" s="42" t="n">
        <v>54743.679</v>
      </c>
      <c r="E2735" s="42" t="n">
        <v>11.646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37239</v>
      </c>
      <c r="D2736" s="42" t="n">
        <v>54745.464</v>
      </c>
      <c r="E2736" s="42" t="n">
        <v>11.646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37240</v>
      </c>
      <c r="D2737" s="42" t="n">
        <v>54747.25</v>
      </c>
      <c r="E2737" s="42" t="n">
        <v>11.645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37241</v>
      </c>
      <c r="D2738" s="42" t="n">
        <v>54749.036</v>
      </c>
      <c r="E2738" s="42" t="n">
        <v>11.644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37241</v>
      </c>
      <c r="D2739" s="42" t="n">
        <v>54749.036</v>
      </c>
      <c r="E2739" s="42" t="n">
        <v>11.644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37241</v>
      </c>
      <c r="D2740" s="42" t="n">
        <v>54749.036</v>
      </c>
      <c r="E2740" s="42" t="n">
        <v>11.644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37242</v>
      </c>
      <c r="D2741" s="42" t="n">
        <v>54750.821</v>
      </c>
      <c r="E2741" s="42" t="n">
        <v>11.644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37243</v>
      </c>
      <c r="D2742" s="42" t="n">
        <v>54752.607</v>
      </c>
      <c r="E2742" s="42" t="n">
        <v>11.643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37243</v>
      </c>
      <c r="D2743" s="42" t="n">
        <v>54752.607</v>
      </c>
      <c r="E2743" s="42" t="n">
        <v>11.643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37244</v>
      </c>
      <c r="D2744" s="42" t="n">
        <v>54754.392</v>
      </c>
      <c r="E2744" s="42" t="n">
        <v>11.642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37244</v>
      </c>
      <c r="D2745" s="42" t="n">
        <v>54754.392</v>
      </c>
      <c r="E2745" s="42" t="n">
        <v>11.642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37245</v>
      </c>
      <c r="D2746" s="42" t="n">
        <v>54756.178</v>
      </c>
      <c r="E2746" s="42" t="n">
        <v>11.641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37245</v>
      </c>
      <c r="D2747" s="42" t="n">
        <v>54756.178</v>
      </c>
      <c r="E2747" s="42" t="n">
        <v>11.641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37247</v>
      </c>
      <c r="D2748" s="42" t="n">
        <v>54759.75</v>
      </c>
      <c r="E2748" s="42" t="n">
        <v>11.64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37247</v>
      </c>
      <c r="D2749" s="42" t="n">
        <v>54759.75</v>
      </c>
      <c r="E2749" s="42" t="n">
        <v>11.64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37248</v>
      </c>
      <c r="D2750" s="42" t="n">
        <v>54761.536</v>
      </c>
      <c r="E2750" s="42" t="n">
        <v>11.639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37249</v>
      </c>
      <c r="D2751" s="42" t="n">
        <v>54763.321</v>
      </c>
      <c r="E2751" s="42" t="n">
        <v>11.639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37250</v>
      </c>
      <c r="D2752" s="42" t="n">
        <v>54765.107</v>
      </c>
      <c r="E2752" s="42" t="n">
        <v>11.638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37250</v>
      </c>
      <c r="D2753" s="42" t="n">
        <v>54765.107</v>
      </c>
      <c r="E2753" s="42" t="n">
        <v>11.638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37251</v>
      </c>
      <c r="D2754" s="42" t="n">
        <v>54766.893</v>
      </c>
      <c r="E2754" s="42" t="n">
        <v>11.637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37252</v>
      </c>
      <c r="D2755" s="42" t="n">
        <v>54768.679</v>
      </c>
      <c r="E2755" s="42" t="n">
        <v>11.637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37253</v>
      </c>
      <c r="D2756" s="42" t="n">
        <v>54770.465</v>
      </c>
      <c r="E2756" s="42" t="n">
        <v>11.636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37254</v>
      </c>
      <c r="D2757" s="42" t="n">
        <v>54772.251</v>
      </c>
      <c r="E2757" s="42" t="n">
        <v>11.635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37255</v>
      </c>
      <c r="D2758" s="42" t="n">
        <v>54774.038</v>
      </c>
      <c r="E2758" s="42" t="n">
        <v>11.634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37257</v>
      </c>
      <c r="D2759" s="42" t="n">
        <v>54777.61</v>
      </c>
      <c r="E2759" s="42" t="n">
        <v>11.633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37257</v>
      </c>
      <c r="D2760" s="42" t="n">
        <v>54777.61</v>
      </c>
      <c r="E2760" s="42" t="n">
        <v>11.633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37258</v>
      </c>
      <c r="D2761" s="42" t="n">
        <v>54779.396</v>
      </c>
      <c r="E2761" s="42" t="n">
        <v>11.632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37260</v>
      </c>
      <c r="D2762" s="42" t="n">
        <v>54782.969</v>
      </c>
      <c r="E2762" s="42" t="n">
        <v>11.631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37261</v>
      </c>
      <c r="D2763" s="42" t="n">
        <v>54784.755</v>
      </c>
      <c r="E2763" s="42" t="n">
        <v>11.63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37262</v>
      </c>
      <c r="D2764" s="42" t="n">
        <v>54786.542</v>
      </c>
      <c r="E2764" s="42" t="n">
        <v>11.63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37263</v>
      </c>
      <c r="D2765" s="42" t="n">
        <v>54788.328</v>
      </c>
      <c r="E2765" s="42" t="n">
        <v>11.629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37264</v>
      </c>
      <c r="D2766" s="42" t="n">
        <v>54790.115</v>
      </c>
      <c r="E2766" s="42" t="n">
        <v>11.628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37265</v>
      </c>
      <c r="D2767" s="42" t="n">
        <v>54791.902</v>
      </c>
      <c r="E2767" s="42" t="n">
        <v>11.627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37266</v>
      </c>
      <c r="D2768" s="42" t="n">
        <v>54793.688</v>
      </c>
      <c r="E2768" s="42" t="n">
        <v>11.627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37266</v>
      </c>
      <c r="D2769" s="42" t="n">
        <v>54793.688</v>
      </c>
      <c r="E2769" s="42" t="n">
        <v>11.627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37267</v>
      </c>
      <c r="D2770" s="42" t="n">
        <v>54795.475</v>
      </c>
      <c r="E2770" s="42" t="n">
        <v>11.626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37267</v>
      </c>
      <c r="D2771" s="42" t="n">
        <v>54795.475</v>
      </c>
      <c r="E2771" s="42" t="n">
        <v>11.626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37269</v>
      </c>
      <c r="D2772" s="42" t="n">
        <v>54799.048</v>
      </c>
      <c r="E2772" s="42" t="n">
        <v>11.625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37270</v>
      </c>
      <c r="D2773" s="42" t="n">
        <v>54800.835</v>
      </c>
      <c r="E2773" s="42" t="n">
        <v>11.624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37271</v>
      </c>
      <c r="D2774" s="42" t="n">
        <v>54802.622</v>
      </c>
      <c r="E2774" s="42" t="n">
        <v>11.623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37271</v>
      </c>
      <c r="D2775" s="42" t="n">
        <v>54802.622</v>
      </c>
      <c r="E2775" s="42" t="n">
        <v>11.623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37273</v>
      </c>
      <c r="D2776" s="42" t="n">
        <v>54806.196</v>
      </c>
      <c r="E2776" s="42" t="n">
        <v>11.622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37273</v>
      </c>
      <c r="D2777" s="42" t="n">
        <v>54806.196</v>
      </c>
      <c r="E2777" s="42" t="n">
        <v>11.622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37274</v>
      </c>
      <c r="D2778" s="42" t="n">
        <v>54807.983</v>
      </c>
      <c r="E2778" s="42" t="n">
        <v>11.621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37275</v>
      </c>
      <c r="D2779" s="42" t="n">
        <v>54809.77</v>
      </c>
      <c r="E2779" s="42" t="n">
        <v>11.62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37275</v>
      </c>
      <c r="D2780" s="42" t="n">
        <v>54809.77</v>
      </c>
      <c r="E2780" s="42" t="n">
        <v>11.62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37276</v>
      </c>
      <c r="D2781" s="42" t="n">
        <v>54811.557</v>
      </c>
      <c r="E2781" s="42" t="n">
        <v>11.62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37276</v>
      </c>
      <c r="D2782" s="42" t="n">
        <v>54811.557</v>
      </c>
      <c r="E2782" s="42" t="n">
        <v>11.62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37277</v>
      </c>
      <c r="D2783" s="42" t="n">
        <v>54813.344</v>
      </c>
      <c r="E2783" s="42" t="n">
        <v>11.619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37278</v>
      </c>
      <c r="D2784" s="42" t="n">
        <v>54815.131</v>
      </c>
      <c r="E2784" s="42" t="n">
        <v>11.618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37278</v>
      </c>
      <c r="D2785" s="42" t="n">
        <v>54815.131</v>
      </c>
      <c r="E2785" s="42" t="n">
        <v>11.618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37279</v>
      </c>
      <c r="D2786" s="42" t="n">
        <v>54816.918</v>
      </c>
      <c r="E2786" s="42" t="n">
        <v>11.618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37279</v>
      </c>
      <c r="D2787" s="42" t="n">
        <v>54816.918</v>
      </c>
      <c r="E2787" s="42" t="n">
        <v>11.618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37280</v>
      </c>
      <c r="D2788" s="42" t="n">
        <v>54818.705</v>
      </c>
      <c r="E2788" s="42" t="n">
        <v>11.617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37280</v>
      </c>
      <c r="D2789" s="42" t="n">
        <v>54818.705</v>
      </c>
      <c r="E2789" s="42" t="n">
        <v>11.617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37281</v>
      </c>
      <c r="D2790" s="42" t="n">
        <v>54820.493</v>
      </c>
      <c r="E2790" s="42" t="n">
        <v>11.616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37281</v>
      </c>
      <c r="D2791" s="42" t="n">
        <v>54820.493</v>
      </c>
      <c r="E2791" s="42" t="n">
        <v>11.616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37282</v>
      </c>
      <c r="D2792" s="42" t="n">
        <v>54822.28</v>
      </c>
      <c r="E2792" s="42" t="n">
        <v>11.615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37283</v>
      </c>
      <c r="D2793" s="42" t="n">
        <v>54824.067</v>
      </c>
      <c r="E2793" s="42" t="n">
        <v>11.615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37283</v>
      </c>
      <c r="D2794" s="42" t="n">
        <v>54824.067</v>
      </c>
      <c r="E2794" s="42" t="n">
        <v>11.615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37283</v>
      </c>
      <c r="D2795" s="42" t="n">
        <v>54824.067</v>
      </c>
      <c r="E2795" s="42" t="n">
        <v>11.615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37284</v>
      </c>
      <c r="D2796" s="42" t="n">
        <v>54825.855</v>
      </c>
      <c r="E2796" s="42" t="n">
        <v>11.614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37284</v>
      </c>
      <c r="D2797" s="42" t="n">
        <v>54825.855</v>
      </c>
      <c r="E2797" s="42" t="n">
        <v>11.614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37284</v>
      </c>
      <c r="D2798" s="42" t="n">
        <v>54825.855</v>
      </c>
      <c r="E2798" s="42" t="n">
        <v>11.614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37285</v>
      </c>
      <c r="D2799" s="42" t="n">
        <v>54827.642</v>
      </c>
      <c r="E2799" s="42" t="n">
        <v>11.613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37285</v>
      </c>
      <c r="D2800" s="42" t="n">
        <v>54827.642</v>
      </c>
      <c r="E2800" s="42" t="n">
        <v>11.613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37285</v>
      </c>
      <c r="D2801" s="42" t="n">
        <v>54827.642</v>
      </c>
      <c r="E2801" s="42" t="n">
        <v>11.613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37285</v>
      </c>
      <c r="D2802" s="42" t="n">
        <v>54827.642</v>
      </c>
      <c r="E2802" s="42" t="n">
        <v>11.613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37285</v>
      </c>
      <c r="D2803" s="42" t="n">
        <v>54827.642</v>
      </c>
      <c r="E2803" s="42" t="n">
        <v>11.613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37284</v>
      </c>
      <c r="D2804" s="42" t="n">
        <v>54825.855</v>
      </c>
      <c r="E2804" s="42" t="n">
        <v>11.614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37285</v>
      </c>
      <c r="D2805" s="42" t="n">
        <v>54827.642</v>
      </c>
      <c r="E2805" s="42" t="n">
        <v>11.613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37285</v>
      </c>
      <c r="D2806" s="42" t="n">
        <v>54827.642</v>
      </c>
      <c r="E2806" s="42" t="n">
        <v>11.613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37284</v>
      </c>
      <c r="D2807" s="42" t="n">
        <v>54825.855</v>
      </c>
      <c r="E2807" s="42" t="n">
        <v>11.614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37284</v>
      </c>
      <c r="D2808" s="42" t="n">
        <v>54825.855</v>
      </c>
      <c r="E2808" s="42" t="n">
        <v>11.614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37284</v>
      </c>
      <c r="D2809" s="42" t="n">
        <v>54825.855</v>
      </c>
      <c r="E2809" s="42" t="n">
        <v>11.614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37284</v>
      </c>
      <c r="D2810" s="42" t="n">
        <v>54825.855</v>
      </c>
      <c r="E2810" s="42" t="n">
        <v>11.614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37285</v>
      </c>
      <c r="D2811" s="42" t="n">
        <v>54827.642</v>
      </c>
      <c r="E2811" s="42" t="n">
        <v>11.613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37285</v>
      </c>
      <c r="D2812" s="42" t="n">
        <v>54827.642</v>
      </c>
      <c r="E2812" s="42" t="n">
        <v>11.613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37285</v>
      </c>
      <c r="D2813" s="42" t="n">
        <v>54827.642</v>
      </c>
      <c r="E2813" s="42" t="n">
        <v>11.613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37286</v>
      </c>
      <c r="D2814" s="42" t="n">
        <v>54829.43</v>
      </c>
      <c r="E2814" s="42" t="n">
        <v>11.613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37287</v>
      </c>
      <c r="D2815" s="42" t="n">
        <v>54831.217</v>
      </c>
      <c r="E2815" s="42" t="n">
        <v>11.612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37287</v>
      </c>
      <c r="D2816" s="42" t="n">
        <v>54831.217</v>
      </c>
      <c r="E2816" s="42" t="n">
        <v>11.612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37289</v>
      </c>
      <c r="D2817" s="42" t="n">
        <v>54834.793</v>
      </c>
      <c r="E2817" s="42" t="n">
        <v>11.611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37290</v>
      </c>
      <c r="D2818" s="42" t="n">
        <v>54836.58</v>
      </c>
      <c r="E2818" s="42" t="n">
        <v>11.61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37291</v>
      </c>
      <c r="D2819" s="42" t="n">
        <v>54838.368</v>
      </c>
      <c r="E2819" s="42" t="n">
        <v>11.609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37291</v>
      </c>
      <c r="D2820" s="42" t="n">
        <v>54838.368</v>
      </c>
      <c r="E2820" s="42" t="n">
        <v>11.609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37292</v>
      </c>
      <c r="D2821" s="42" t="n">
        <v>54840.156</v>
      </c>
      <c r="E2821" s="42" t="n">
        <v>11.608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37293</v>
      </c>
      <c r="D2822" s="42" t="n">
        <v>54841.943</v>
      </c>
      <c r="E2822" s="42" t="n">
        <v>11.608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37294</v>
      </c>
      <c r="D2823" s="42" t="n">
        <v>54843.731</v>
      </c>
      <c r="E2823" s="42" t="n">
        <v>11.607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37294</v>
      </c>
      <c r="D2824" s="42" t="n">
        <v>54843.731</v>
      </c>
      <c r="E2824" s="42" t="n">
        <v>11.607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37294</v>
      </c>
      <c r="D2825" s="42" t="n">
        <v>54843.731</v>
      </c>
      <c r="E2825" s="42" t="n">
        <v>11.607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37295</v>
      </c>
      <c r="D2826" s="42" t="n">
        <v>54845.519</v>
      </c>
      <c r="E2826" s="42" t="n">
        <v>11.606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37296</v>
      </c>
      <c r="D2827" s="42" t="n">
        <v>54847.307</v>
      </c>
      <c r="E2827" s="42" t="n">
        <v>11.606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37297</v>
      </c>
      <c r="D2828" s="42" t="n">
        <v>54849.095</v>
      </c>
      <c r="E2828" s="42" t="n">
        <v>11.605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37298</v>
      </c>
      <c r="D2829" s="42" t="n">
        <v>54850.883</v>
      </c>
      <c r="E2829" s="42" t="n">
        <v>11.604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37298</v>
      </c>
      <c r="D2830" s="42" t="n">
        <v>54850.883</v>
      </c>
      <c r="E2830" s="42" t="n">
        <v>11.604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37299</v>
      </c>
      <c r="D2831" s="42" t="n">
        <v>54852.671</v>
      </c>
      <c r="E2831" s="42" t="n">
        <v>11.603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37299</v>
      </c>
      <c r="D2832" s="42" t="n">
        <v>54852.671</v>
      </c>
      <c r="E2832" s="42" t="n">
        <v>11.603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37300</v>
      </c>
      <c r="D2833" s="42" t="n">
        <v>54854.459</v>
      </c>
      <c r="E2833" s="42" t="n">
        <v>11.603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37301</v>
      </c>
      <c r="D2834" s="42" t="n">
        <v>54856.247</v>
      </c>
      <c r="E2834" s="42" t="n">
        <v>11.602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37302</v>
      </c>
      <c r="D2835" s="42" t="n">
        <v>54858.036</v>
      </c>
      <c r="E2835" s="42" t="n">
        <v>11.601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37303</v>
      </c>
      <c r="D2836" s="42" t="n">
        <v>54859.824</v>
      </c>
      <c r="E2836" s="42" t="n">
        <v>11.601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37304</v>
      </c>
      <c r="D2837" s="42" t="n">
        <v>54861.612</v>
      </c>
      <c r="E2837" s="42" t="n">
        <v>11.6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37306</v>
      </c>
      <c r="D2838" s="42" t="n">
        <v>54865.189</v>
      </c>
      <c r="E2838" s="42" t="n">
        <v>11.599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37307</v>
      </c>
      <c r="D2839" s="42" t="n">
        <v>54866.977</v>
      </c>
      <c r="E2839" s="42" t="n">
        <v>11.598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37308</v>
      </c>
      <c r="D2840" s="42" t="n">
        <v>54868.766</v>
      </c>
      <c r="E2840" s="42" t="n">
        <v>11.597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37309</v>
      </c>
      <c r="D2841" s="42" t="n">
        <v>54870.554</v>
      </c>
      <c r="E2841" s="42" t="n">
        <v>11.596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37310</v>
      </c>
      <c r="D2842" s="42" t="n">
        <v>54872.343</v>
      </c>
      <c r="E2842" s="42" t="n">
        <v>11.596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37312</v>
      </c>
      <c r="D2843" s="42" t="n">
        <v>54875.92</v>
      </c>
      <c r="E2843" s="42" t="n">
        <v>11.594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37312</v>
      </c>
      <c r="D2844" s="42" t="n">
        <v>54875.92</v>
      </c>
      <c r="E2844" s="42" t="n">
        <v>11.594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37313</v>
      </c>
      <c r="D2845" s="42" t="n">
        <v>54877.709</v>
      </c>
      <c r="E2845" s="42" t="n">
        <v>11.594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37314</v>
      </c>
      <c r="D2846" s="42" t="n">
        <v>54879.497</v>
      </c>
      <c r="E2846" s="42" t="n">
        <v>11.593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37315</v>
      </c>
      <c r="D2847" s="42" t="n">
        <v>54881.286</v>
      </c>
      <c r="E2847" s="42" t="n">
        <v>11.592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37316</v>
      </c>
      <c r="D2848" s="42" t="n">
        <v>54883.075</v>
      </c>
      <c r="E2848" s="42" t="n">
        <v>11.592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37317</v>
      </c>
      <c r="D2849" s="42" t="n">
        <v>54884.864</v>
      </c>
      <c r="E2849" s="42" t="n">
        <v>11.591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37319</v>
      </c>
      <c r="D2850" s="42" t="n">
        <v>54888.442</v>
      </c>
      <c r="E2850" s="42" t="n">
        <v>11.589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37320</v>
      </c>
      <c r="D2851" s="42" t="n">
        <v>54890.231</v>
      </c>
      <c r="E2851" s="42" t="n">
        <v>11.589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37320</v>
      </c>
      <c r="D2852" s="42" t="n">
        <v>54890.231</v>
      </c>
      <c r="E2852" s="42" t="n">
        <v>11.589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37321</v>
      </c>
      <c r="D2853" s="42" t="n">
        <v>54892.02</v>
      </c>
      <c r="E2853" s="42" t="n">
        <v>11.588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37322</v>
      </c>
      <c r="D2854" s="42" t="n">
        <v>54893.809</v>
      </c>
      <c r="E2854" s="42" t="n">
        <v>11.587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37323</v>
      </c>
      <c r="D2855" s="42" t="n">
        <v>54895.598</v>
      </c>
      <c r="E2855" s="42" t="n">
        <v>11.587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37324</v>
      </c>
      <c r="D2856" s="42" t="n">
        <v>54897.387</v>
      </c>
      <c r="E2856" s="42" t="n">
        <v>11.586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37324</v>
      </c>
      <c r="D2857" s="42" t="n">
        <v>54897.387</v>
      </c>
      <c r="E2857" s="42" t="n">
        <v>11.586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37325</v>
      </c>
      <c r="D2858" s="42" t="n">
        <v>54899.176</v>
      </c>
      <c r="E2858" s="42" t="n">
        <v>11.585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37325</v>
      </c>
      <c r="D2859" s="42" t="n">
        <v>54899.176</v>
      </c>
      <c r="E2859" s="42" t="n">
        <v>11.585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37326</v>
      </c>
      <c r="D2860" s="42" t="n">
        <v>54900.965</v>
      </c>
      <c r="E2860" s="42" t="n">
        <v>11.585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37327</v>
      </c>
      <c r="D2861" s="42" t="n">
        <v>54902.755</v>
      </c>
      <c r="E2861" s="42" t="n">
        <v>11.584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37327</v>
      </c>
      <c r="D2862" s="42" t="n">
        <v>54902.755</v>
      </c>
      <c r="E2862" s="42" t="n">
        <v>11.584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37328</v>
      </c>
      <c r="D2863" s="42" t="n">
        <v>54904.544</v>
      </c>
      <c r="E2863" s="42" t="n">
        <v>11.583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37329</v>
      </c>
      <c r="D2864" s="42" t="n">
        <v>54906.333</v>
      </c>
      <c r="E2864" s="42" t="n">
        <v>11.582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37329</v>
      </c>
      <c r="D2865" s="42" t="n">
        <v>54906.333</v>
      </c>
      <c r="E2865" s="42" t="n">
        <v>11.582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37330</v>
      </c>
      <c r="D2866" s="42" t="n">
        <v>54908.123</v>
      </c>
      <c r="E2866" s="42" t="n">
        <v>11.582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37331</v>
      </c>
      <c r="D2867" s="42" t="n">
        <v>54909.912</v>
      </c>
      <c r="E2867" s="42" t="n">
        <v>11.581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37332</v>
      </c>
      <c r="D2868" s="42" t="n">
        <v>54911.702</v>
      </c>
      <c r="E2868" s="42" t="n">
        <v>11.58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37333</v>
      </c>
      <c r="D2869" s="42" t="n">
        <v>54913.491</v>
      </c>
      <c r="E2869" s="42" t="n">
        <v>11.58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37333</v>
      </c>
      <c r="D2870" s="42" t="n">
        <v>54913.491</v>
      </c>
      <c r="E2870" s="42" t="n">
        <v>11.58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37335</v>
      </c>
      <c r="D2871" s="42" t="n">
        <v>54917.071</v>
      </c>
      <c r="E2871" s="42" t="n">
        <v>11.578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37335</v>
      </c>
      <c r="D2872" s="42" t="n">
        <v>54917.071</v>
      </c>
      <c r="E2872" s="42" t="n">
        <v>11.578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37336</v>
      </c>
      <c r="D2873" s="42" t="n">
        <v>54918.86</v>
      </c>
      <c r="E2873" s="42" t="n">
        <v>11.577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37336</v>
      </c>
      <c r="D2874" s="42" t="n">
        <v>54918.86</v>
      </c>
      <c r="E2874" s="42" t="n">
        <v>11.577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37338</v>
      </c>
      <c r="D2875" s="42" t="n">
        <v>54922.44</v>
      </c>
      <c r="E2875" s="42" t="n">
        <v>11.576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37338</v>
      </c>
      <c r="D2876" s="42" t="n">
        <v>54922.44</v>
      </c>
      <c r="E2876" s="42" t="n">
        <v>11.576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37339</v>
      </c>
      <c r="D2877" s="42" t="n">
        <v>54924.229</v>
      </c>
      <c r="E2877" s="42" t="n">
        <v>11.575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37339</v>
      </c>
      <c r="D2878" s="42" t="n">
        <v>54924.229</v>
      </c>
      <c r="E2878" s="42" t="n">
        <v>11.575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37340</v>
      </c>
      <c r="D2879" s="42" t="n">
        <v>54926.019</v>
      </c>
      <c r="E2879" s="42" t="n">
        <v>11.575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37341</v>
      </c>
      <c r="D2880" s="42" t="n">
        <v>54927.809</v>
      </c>
      <c r="E2880" s="42" t="n">
        <v>11.574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37342</v>
      </c>
      <c r="D2881" s="42" t="n">
        <v>54929.599</v>
      </c>
      <c r="E2881" s="42" t="n">
        <v>11.573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37342</v>
      </c>
      <c r="D2882" s="42" t="n">
        <v>54929.599</v>
      </c>
      <c r="E2882" s="42" t="n">
        <v>11.573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37343</v>
      </c>
      <c r="D2883" s="42" t="n">
        <v>54931.389</v>
      </c>
      <c r="E2883" s="42" t="n">
        <v>11.573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37344</v>
      </c>
      <c r="D2884" s="42" t="n">
        <v>54933.179</v>
      </c>
      <c r="E2884" s="42" t="n">
        <v>11.572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37344</v>
      </c>
      <c r="D2885" s="42" t="n">
        <v>54933.179</v>
      </c>
      <c r="E2885" s="42" t="n">
        <v>11.572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37345</v>
      </c>
      <c r="D2886" s="42" t="n">
        <v>54934.969</v>
      </c>
      <c r="E2886" s="42" t="n">
        <v>11.571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37346</v>
      </c>
      <c r="D2887" s="42" t="n">
        <v>54936.759</v>
      </c>
      <c r="E2887" s="42" t="n">
        <v>11.57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37346</v>
      </c>
      <c r="D2888" s="42" t="n">
        <v>54936.759</v>
      </c>
      <c r="E2888" s="42" t="n">
        <v>11.57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37346</v>
      </c>
      <c r="D2889" s="42" t="n">
        <v>54936.759</v>
      </c>
      <c r="E2889" s="42" t="n">
        <v>11.57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37347</v>
      </c>
      <c r="D2890" s="42" t="n">
        <v>54938.55</v>
      </c>
      <c r="E2890" s="42" t="n">
        <v>11.57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37348</v>
      </c>
      <c r="D2891" s="42" t="n">
        <v>54940.34</v>
      </c>
      <c r="E2891" s="42" t="n">
        <v>11.569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37348</v>
      </c>
      <c r="D2892" s="42" t="n">
        <v>54940.34</v>
      </c>
      <c r="E2892" s="42" t="n">
        <v>11.569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37348</v>
      </c>
      <c r="D2893" s="42" t="n">
        <v>54940.34</v>
      </c>
      <c r="E2893" s="42" t="n">
        <v>11.569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37348</v>
      </c>
      <c r="D2894" s="42" t="n">
        <v>54940.34</v>
      </c>
      <c r="E2894" s="42" t="n">
        <v>11.569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37349</v>
      </c>
      <c r="D2895" s="42" t="n">
        <v>54942.13</v>
      </c>
      <c r="E2895" s="42" t="n">
        <v>11.568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37350</v>
      </c>
      <c r="D2896" s="42" t="n">
        <v>54943.92</v>
      </c>
      <c r="E2896" s="42" t="n">
        <v>11.568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37350</v>
      </c>
      <c r="D2897" s="42" t="n">
        <v>54943.92</v>
      </c>
      <c r="E2897" s="42" t="n">
        <v>11.568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37351</v>
      </c>
      <c r="D2898" s="42" t="n">
        <v>54945.711</v>
      </c>
      <c r="E2898" s="42" t="n">
        <v>11.567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37351</v>
      </c>
      <c r="D2899" s="42" t="n">
        <v>54945.711</v>
      </c>
      <c r="E2899" s="42" t="n">
        <v>11.567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37352</v>
      </c>
      <c r="D2900" s="42" t="n">
        <v>54947.501</v>
      </c>
      <c r="E2900" s="42" t="n">
        <v>11.566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37352</v>
      </c>
      <c r="D2901" s="42" t="n">
        <v>54947.501</v>
      </c>
      <c r="E2901" s="42" t="n">
        <v>11.566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37353</v>
      </c>
      <c r="D2902" s="42" t="n">
        <v>54949.291</v>
      </c>
      <c r="E2902" s="42" t="n">
        <v>11.566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37353</v>
      </c>
      <c r="D2903" s="42" t="n">
        <v>54949.291</v>
      </c>
      <c r="E2903" s="42" t="n">
        <v>11.566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37354</v>
      </c>
      <c r="D2904" s="42" t="n">
        <v>54951.082</v>
      </c>
      <c r="E2904" s="42" t="n">
        <v>11.565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37354</v>
      </c>
      <c r="D2905" s="42" t="n">
        <v>54951.082</v>
      </c>
      <c r="E2905" s="42" t="n">
        <v>11.565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37355</v>
      </c>
      <c r="D2906" s="42" t="n">
        <v>54952.872</v>
      </c>
      <c r="E2906" s="42" t="n">
        <v>11.564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37355</v>
      </c>
      <c r="D2907" s="42" t="n">
        <v>54952.872</v>
      </c>
      <c r="E2907" s="42" t="n">
        <v>11.564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37355</v>
      </c>
      <c r="D2908" s="42" t="n">
        <v>54952.872</v>
      </c>
      <c r="E2908" s="42" t="n">
        <v>11.564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37356</v>
      </c>
      <c r="D2909" s="42" t="n">
        <v>54954.663</v>
      </c>
      <c r="E2909" s="42" t="n">
        <v>11.563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37357</v>
      </c>
      <c r="D2910" s="42" t="n">
        <v>54956.453</v>
      </c>
      <c r="E2910" s="42" t="n">
        <v>11.563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37357</v>
      </c>
      <c r="D2911" s="42" t="n">
        <v>54956.453</v>
      </c>
      <c r="E2911" s="42" t="n">
        <v>11.563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37357</v>
      </c>
      <c r="D2912" s="42" t="n">
        <v>54956.453</v>
      </c>
      <c r="E2912" s="42" t="n">
        <v>11.563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37358</v>
      </c>
      <c r="D2913" s="42" t="n">
        <v>54958.244</v>
      </c>
      <c r="E2913" s="42" t="n">
        <v>11.562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37358</v>
      </c>
      <c r="D2914" s="42" t="n">
        <v>54958.244</v>
      </c>
      <c r="E2914" s="42" t="n">
        <v>11.562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37359</v>
      </c>
      <c r="D2915" s="42" t="n">
        <v>54960.035</v>
      </c>
      <c r="E2915" s="42" t="n">
        <v>11.561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37360</v>
      </c>
      <c r="D2916" s="42" t="n">
        <v>54961.826</v>
      </c>
      <c r="E2916" s="42" t="n">
        <v>11.561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37359</v>
      </c>
      <c r="D2917" s="42" t="n">
        <v>54960.035</v>
      </c>
      <c r="E2917" s="42" t="n">
        <v>11.561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37360</v>
      </c>
      <c r="D2918" s="42" t="n">
        <v>54961.826</v>
      </c>
      <c r="E2918" s="42" t="n">
        <v>11.561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37361</v>
      </c>
      <c r="D2919" s="42" t="n">
        <v>54963.616</v>
      </c>
      <c r="E2919" s="42" t="n">
        <v>11.56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37361</v>
      </c>
      <c r="D2920" s="42" t="n">
        <v>54963.616</v>
      </c>
      <c r="E2920" s="42" t="n">
        <v>11.56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37362</v>
      </c>
      <c r="D2921" s="42" t="n">
        <v>54965.407</v>
      </c>
      <c r="E2921" s="42" t="n">
        <v>11.559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37362</v>
      </c>
      <c r="D2922" s="42" t="n">
        <v>54965.407</v>
      </c>
      <c r="E2922" s="42" t="n">
        <v>11.559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37363</v>
      </c>
      <c r="D2923" s="42" t="n">
        <v>54967.198</v>
      </c>
      <c r="E2923" s="42" t="n">
        <v>11.559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37363</v>
      </c>
      <c r="D2924" s="42" t="n">
        <v>54967.198</v>
      </c>
      <c r="E2924" s="42" t="n">
        <v>11.559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37364</v>
      </c>
      <c r="D2925" s="42" t="n">
        <v>54968.989</v>
      </c>
      <c r="E2925" s="42" t="n">
        <v>11.558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37365</v>
      </c>
      <c r="D2926" s="42" t="n">
        <v>54970.78</v>
      </c>
      <c r="E2926" s="42" t="n">
        <v>11.557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37366</v>
      </c>
      <c r="D2927" s="42" t="n">
        <v>54972.571</v>
      </c>
      <c r="E2927" s="42" t="n">
        <v>11.556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37366</v>
      </c>
      <c r="D2928" s="42" t="n">
        <v>54972.571</v>
      </c>
      <c r="E2928" s="42" t="n">
        <v>11.556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37368</v>
      </c>
      <c r="D2929" s="42" t="n">
        <v>54976.153</v>
      </c>
      <c r="E2929" s="42" t="n">
        <v>11.555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37368</v>
      </c>
      <c r="D2930" s="42" t="n">
        <v>54976.153</v>
      </c>
      <c r="E2930" s="42" t="n">
        <v>11.555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37369</v>
      </c>
      <c r="D2931" s="42" t="n">
        <v>54977.944</v>
      </c>
      <c r="E2931" s="42" t="n">
        <v>11.554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37370</v>
      </c>
      <c r="D2932" s="42" t="n">
        <v>54979.735</v>
      </c>
      <c r="E2932" s="42" t="n">
        <v>11.554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37371</v>
      </c>
      <c r="D2933" s="42" t="n">
        <v>54981.526</v>
      </c>
      <c r="E2933" s="42" t="n">
        <v>11.553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37371</v>
      </c>
      <c r="D2934" s="42" t="n">
        <v>54981.526</v>
      </c>
      <c r="E2934" s="42" t="n">
        <v>11.553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37372</v>
      </c>
      <c r="D2935" s="42" t="n">
        <v>54983.318</v>
      </c>
      <c r="E2935" s="42" t="n">
        <v>11.552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37373</v>
      </c>
      <c r="D2936" s="42" t="n">
        <v>54985.109</v>
      </c>
      <c r="E2936" s="42" t="n">
        <v>11.552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37374</v>
      </c>
      <c r="D2937" s="42" t="n">
        <v>54986.9</v>
      </c>
      <c r="E2937" s="42" t="n">
        <v>11.551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37375</v>
      </c>
      <c r="D2938" s="42" t="n">
        <v>54988.692</v>
      </c>
      <c r="E2938" s="42" t="n">
        <v>11.55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37376</v>
      </c>
      <c r="D2939" s="42" t="n">
        <v>54990.483</v>
      </c>
      <c r="E2939" s="42" t="n">
        <v>11.549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37377</v>
      </c>
      <c r="D2940" s="42" t="n">
        <v>54992.275</v>
      </c>
      <c r="E2940" s="42" t="n">
        <v>11.549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37378</v>
      </c>
      <c r="D2941" s="42" t="n">
        <v>54994.066</v>
      </c>
      <c r="E2941" s="42" t="n">
        <v>11.548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37378</v>
      </c>
      <c r="D2942" s="42" t="n">
        <v>54994.066</v>
      </c>
      <c r="E2942" s="42" t="n">
        <v>11.548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37380</v>
      </c>
      <c r="D2943" s="42" t="n">
        <v>54997.649</v>
      </c>
      <c r="E2943" s="42" t="n">
        <v>11.547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37381</v>
      </c>
      <c r="D2944" s="42" t="n">
        <v>54999.441</v>
      </c>
      <c r="E2944" s="42" t="n">
        <v>11.546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37381</v>
      </c>
      <c r="D2945" s="42" t="n">
        <v>54999.441</v>
      </c>
      <c r="E2945" s="42" t="n">
        <v>11.546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37382</v>
      </c>
      <c r="D2946" s="42" t="n">
        <v>55001.232</v>
      </c>
      <c r="E2946" s="42" t="n">
        <v>11.545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37383</v>
      </c>
      <c r="D2947" s="42" t="n">
        <v>55003.024</v>
      </c>
      <c r="E2947" s="42" t="n">
        <v>11.544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37383</v>
      </c>
      <c r="D2948" s="42" t="n">
        <v>55003.024</v>
      </c>
      <c r="E2948" s="42" t="n">
        <v>11.544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37384</v>
      </c>
      <c r="D2949" s="42" t="n">
        <v>55004.816</v>
      </c>
      <c r="E2949" s="42" t="n">
        <v>11.544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37385</v>
      </c>
      <c r="D2950" s="42" t="n">
        <v>55006.608</v>
      </c>
      <c r="E2950" s="42" t="n">
        <v>11.543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37385</v>
      </c>
      <c r="D2951" s="42" t="n">
        <v>55006.608</v>
      </c>
      <c r="E2951" s="42" t="n">
        <v>11.543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37386</v>
      </c>
      <c r="D2952" s="42" t="n">
        <v>55008.4</v>
      </c>
      <c r="E2952" s="42" t="n">
        <v>11.542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37387</v>
      </c>
      <c r="D2953" s="42" t="n">
        <v>55010.192</v>
      </c>
      <c r="E2953" s="42" t="n">
        <v>11.542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37387</v>
      </c>
      <c r="D2954" s="42" t="n">
        <v>55010.192</v>
      </c>
      <c r="E2954" s="42" t="n">
        <v>11.542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37387</v>
      </c>
      <c r="D2955" s="42" t="n">
        <v>55010.192</v>
      </c>
      <c r="E2955" s="42" t="n">
        <v>11.542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37388</v>
      </c>
      <c r="D2956" s="42" t="n">
        <v>55011.984</v>
      </c>
      <c r="E2956" s="42" t="n">
        <v>11.541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37389</v>
      </c>
      <c r="D2957" s="42" t="n">
        <v>55013.776</v>
      </c>
      <c r="E2957" s="42" t="n">
        <v>11.54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37389</v>
      </c>
      <c r="D2958" s="42" t="n">
        <v>55013.776</v>
      </c>
      <c r="E2958" s="42" t="n">
        <v>11.54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37390</v>
      </c>
      <c r="D2959" s="42" t="n">
        <v>55015.568</v>
      </c>
      <c r="E2959" s="42" t="n">
        <v>11.54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37390</v>
      </c>
      <c r="D2960" s="42" t="n">
        <v>55015.568</v>
      </c>
      <c r="E2960" s="42" t="n">
        <v>11.54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37391</v>
      </c>
      <c r="D2961" s="42" t="n">
        <v>55017.36</v>
      </c>
      <c r="E2961" s="42" t="n">
        <v>11.539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37391</v>
      </c>
      <c r="D2962" s="42" t="n">
        <v>55017.36</v>
      </c>
      <c r="E2962" s="42" t="n">
        <v>11.539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37392</v>
      </c>
      <c r="D2963" s="42" t="n">
        <v>55019.152</v>
      </c>
      <c r="E2963" s="42" t="n">
        <v>11.538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37392</v>
      </c>
      <c r="D2964" s="42" t="n">
        <v>55019.152</v>
      </c>
      <c r="E2964" s="42" t="n">
        <v>11.538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37392</v>
      </c>
      <c r="D2965" s="42" t="n">
        <v>55019.152</v>
      </c>
      <c r="E2965" s="42" t="n">
        <v>11.538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37392</v>
      </c>
      <c r="D2966" s="42" t="n">
        <v>55019.152</v>
      </c>
      <c r="E2966" s="42" t="n">
        <v>11.538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37392</v>
      </c>
      <c r="D2967" s="42" t="n">
        <v>55019.152</v>
      </c>
      <c r="E2967" s="42" t="n">
        <v>11.538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37393</v>
      </c>
      <c r="D2968" s="42" t="n">
        <v>55020.944</v>
      </c>
      <c r="E2968" s="42" t="n">
        <v>11.537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37394</v>
      </c>
      <c r="D2969" s="42" t="n">
        <v>55022.736</v>
      </c>
      <c r="E2969" s="42" t="n">
        <v>11.537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37394</v>
      </c>
      <c r="D2970" s="42" t="n">
        <v>55022.736</v>
      </c>
      <c r="E2970" s="42" t="n">
        <v>11.537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37395</v>
      </c>
      <c r="D2971" s="42" t="n">
        <v>55024.528</v>
      </c>
      <c r="E2971" s="42" t="n">
        <v>11.536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37395</v>
      </c>
      <c r="D2972" s="42" t="n">
        <v>55024.528</v>
      </c>
      <c r="E2972" s="42" t="n">
        <v>11.536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37394</v>
      </c>
      <c r="D2973" s="42" t="n">
        <v>55022.736</v>
      </c>
      <c r="E2973" s="42" t="n">
        <v>11.537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37396</v>
      </c>
      <c r="D2974" s="42" t="n">
        <v>55026.321</v>
      </c>
      <c r="E2974" s="42" t="n">
        <v>11.535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37396</v>
      </c>
      <c r="D2975" s="42" t="n">
        <v>55026.321</v>
      </c>
      <c r="E2975" s="42" t="n">
        <v>11.535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37396</v>
      </c>
      <c r="D2976" s="42" t="n">
        <v>55026.321</v>
      </c>
      <c r="E2976" s="42" t="n">
        <v>11.535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37396</v>
      </c>
      <c r="D2977" s="42" t="n">
        <v>55026.321</v>
      </c>
      <c r="E2977" s="42" t="n">
        <v>11.535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37397</v>
      </c>
      <c r="D2978" s="42" t="n">
        <v>55028.113</v>
      </c>
      <c r="E2978" s="42" t="n">
        <v>11.535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37398</v>
      </c>
      <c r="D2979" s="42" t="n">
        <v>55029.905</v>
      </c>
      <c r="E2979" s="42" t="n">
        <v>11.534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37398</v>
      </c>
      <c r="D2980" s="42" t="n">
        <v>55029.905</v>
      </c>
      <c r="E2980" s="42" t="n">
        <v>11.534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37399</v>
      </c>
      <c r="D2981" s="42" t="n">
        <v>55031.698</v>
      </c>
      <c r="E2981" s="42" t="n">
        <v>11.533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37399</v>
      </c>
      <c r="D2982" s="42" t="n">
        <v>55031.698</v>
      </c>
      <c r="E2982" s="42" t="n">
        <v>11.533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37400</v>
      </c>
      <c r="D2983" s="42" t="n">
        <v>55033.49</v>
      </c>
      <c r="E2983" s="42" t="n">
        <v>11.533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37401</v>
      </c>
      <c r="D2984" s="42" t="n">
        <v>55035.283</v>
      </c>
      <c r="E2984" s="42" t="n">
        <v>11.532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37400</v>
      </c>
      <c r="D2985" s="42" t="n">
        <v>55033.49</v>
      </c>
      <c r="E2985" s="42" t="n">
        <v>11.533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37401</v>
      </c>
      <c r="D2986" s="42" t="n">
        <v>55035.283</v>
      </c>
      <c r="E2986" s="42" t="n">
        <v>11.532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37401</v>
      </c>
      <c r="D2987" s="42" t="n">
        <v>55035.283</v>
      </c>
      <c r="E2987" s="42" t="n">
        <v>11.532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37402</v>
      </c>
      <c r="D2988" s="42" t="n">
        <v>55037.075</v>
      </c>
      <c r="E2988" s="42" t="n">
        <v>11.531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37402</v>
      </c>
      <c r="D2989" s="42" t="n">
        <v>55037.075</v>
      </c>
      <c r="E2989" s="42" t="n">
        <v>11.531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37402</v>
      </c>
      <c r="D2990" s="42" t="n">
        <v>55037.075</v>
      </c>
      <c r="E2990" s="42" t="n">
        <v>11.531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37402</v>
      </c>
      <c r="D2991" s="42" t="n">
        <v>55037.075</v>
      </c>
      <c r="E2991" s="42" t="n">
        <v>11.531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37403</v>
      </c>
      <c r="D2992" s="42" t="n">
        <v>55038.868</v>
      </c>
      <c r="E2992" s="42" t="n">
        <v>11.53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37403</v>
      </c>
      <c r="D2993" s="42" t="n">
        <v>55038.868</v>
      </c>
      <c r="E2993" s="42" t="n">
        <v>11.53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37404</v>
      </c>
      <c r="D2994" s="42" t="n">
        <v>55040.661</v>
      </c>
      <c r="E2994" s="42" t="n">
        <v>11.53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37404</v>
      </c>
      <c r="D2995" s="42" t="n">
        <v>55040.661</v>
      </c>
      <c r="E2995" s="42" t="n">
        <v>11.53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37405</v>
      </c>
      <c r="D2996" s="42" t="n">
        <v>55042.453</v>
      </c>
      <c r="E2996" s="42" t="n">
        <v>11.529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37405</v>
      </c>
      <c r="D2997" s="42" t="n">
        <v>55042.453</v>
      </c>
      <c r="E2997" s="42" t="n">
        <v>11.529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37405</v>
      </c>
      <c r="D2998" s="42" t="n">
        <v>55042.453</v>
      </c>
      <c r="E2998" s="42" t="n">
        <v>11.529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37406</v>
      </c>
      <c r="D2999" s="42" t="n">
        <v>55044.246</v>
      </c>
      <c r="E2999" s="42" t="n">
        <v>11.528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37406</v>
      </c>
      <c r="D3000" s="42" t="n">
        <v>55044.246</v>
      </c>
      <c r="E3000" s="42" t="n">
        <v>11.528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37407</v>
      </c>
      <c r="D3001" s="42" t="n">
        <v>55046.039</v>
      </c>
      <c r="E3001" s="42" t="n">
        <v>11.528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37407</v>
      </c>
      <c r="D3002" s="42" t="n">
        <v>55046.039</v>
      </c>
      <c r="E3002" s="42" t="n">
        <v>11.528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37408</v>
      </c>
      <c r="D3003" s="42" t="n">
        <v>55047.832</v>
      </c>
      <c r="E3003" s="42" t="n">
        <v>11.527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37408</v>
      </c>
      <c r="D3004" s="42" t="n">
        <v>55047.832</v>
      </c>
      <c r="E3004" s="42" t="n">
        <v>11.527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37409</v>
      </c>
      <c r="D3005" s="42" t="n">
        <v>55049.624</v>
      </c>
      <c r="E3005" s="42" t="n">
        <v>11.526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37409</v>
      </c>
      <c r="D3006" s="42" t="n">
        <v>55049.624</v>
      </c>
      <c r="E3006" s="42" t="n">
        <v>11.526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37410</v>
      </c>
      <c r="D3007" s="42" t="n">
        <v>55051.417</v>
      </c>
      <c r="E3007" s="42" t="n">
        <v>11.526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37410</v>
      </c>
      <c r="D3008" s="42" t="n">
        <v>55051.417</v>
      </c>
      <c r="E3008" s="42" t="n">
        <v>11.526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37411</v>
      </c>
      <c r="D3009" s="42" t="n">
        <v>55053.21</v>
      </c>
      <c r="E3009" s="42" t="n">
        <v>11.525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37410</v>
      </c>
      <c r="D3010" s="42" t="n">
        <v>55051.417</v>
      </c>
      <c r="E3010" s="42" t="n">
        <v>11.526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37411</v>
      </c>
      <c r="D3011" s="42" t="n">
        <v>55053.21</v>
      </c>
      <c r="E3011" s="42" t="n">
        <v>11.525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37411</v>
      </c>
      <c r="D3012" s="42" t="n">
        <v>55053.21</v>
      </c>
      <c r="E3012" s="42" t="n">
        <v>11.525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37411</v>
      </c>
      <c r="D3013" s="42" t="n">
        <v>55053.21</v>
      </c>
      <c r="E3013" s="42" t="n">
        <v>11.525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37412</v>
      </c>
      <c r="D3014" s="42" t="n">
        <v>55055.003</v>
      </c>
      <c r="E3014" s="42" t="n">
        <v>11.524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37412</v>
      </c>
      <c r="D3015" s="42" t="n">
        <v>55055.003</v>
      </c>
      <c r="E3015" s="42" t="n">
        <v>11.524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37412</v>
      </c>
      <c r="D3016" s="42" t="n">
        <v>55055.003</v>
      </c>
      <c r="E3016" s="42" t="n">
        <v>11.524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37413</v>
      </c>
      <c r="D3017" s="42" t="n">
        <v>55056.796</v>
      </c>
      <c r="E3017" s="42" t="n">
        <v>11.523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37413</v>
      </c>
      <c r="D3018" s="42" t="n">
        <v>55056.796</v>
      </c>
      <c r="E3018" s="42" t="n">
        <v>11.523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37413</v>
      </c>
      <c r="D3019" s="42" t="n">
        <v>55056.796</v>
      </c>
      <c r="E3019" s="42" t="n">
        <v>11.523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37413</v>
      </c>
      <c r="D3020" s="42" t="n">
        <v>55056.796</v>
      </c>
      <c r="E3020" s="42" t="n">
        <v>11.523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37414</v>
      </c>
      <c r="D3021" s="42" t="n">
        <v>55058.589</v>
      </c>
      <c r="E3021" s="42" t="n">
        <v>11.523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37414</v>
      </c>
      <c r="D3022" s="42" t="n">
        <v>55058.589</v>
      </c>
      <c r="E3022" s="42" t="n">
        <v>11.523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37415</v>
      </c>
      <c r="D3023" s="42" t="n">
        <v>55060.383</v>
      </c>
      <c r="E3023" s="42" t="n">
        <v>11.522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37415</v>
      </c>
      <c r="D3024" s="42" t="n">
        <v>55060.383</v>
      </c>
      <c r="E3024" s="42" t="n">
        <v>11.522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37416</v>
      </c>
      <c r="D3025" s="42" t="n">
        <v>55062.176</v>
      </c>
      <c r="E3025" s="42" t="n">
        <v>11.521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37415</v>
      </c>
      <c r="D3026" s="42" t="n">
        <v>55060.383</v>
      </c>
      <c r="E3026" s="42" t="n">
        <v>11.522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37415</v>
      </c>
      <c r="D3027" s="42" t="n">
        <v>55060.383</v>
      </c>
      <c r="E3027" s="42" t="n">
        <v>11.522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37415</v>
      </c>
      <c r="D3028" s="42" t="n">
        <v>55060.383</v>
      </c>
      <c r="E3028" s="42" t="n">
        <v>11.522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37415</v>
      </c>
      <c r="D3029" s="42" t="n">
        <v>55060.383</v>
      </c>
      <c r="E3029" s="42" t="n">
        <v>11.522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37416</v>
      </c>
      <c r="D3030" s="42" t="n">
        <v>55062.176</v>
      </c>
      <c r="E3030" s="42" t="n">
        <v>11.521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37416</v>
      </c>
      <c r="D3031" s="42" t="n">
        <v>55062.176</v>
      </c>
      <c r="E3031" s="42" t="n">
        <v>11.521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37416</v>
      </c>
      <c r="D3032" s="42" t="n">
        <v>55062.176</v>
      </c>
      <c r="E3032" s="42" t="n">
        <v>11.521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37417</v>
      </c>
      <c r="D3033" s="42" t="n">
        <v>55063.969</v>
      </c>
      <c r="E3033" s="42" t="n">
        <v>11.521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37417</v>
      </c>
      <c r="D3034" s="42" t="n">
        <v>55063.969</v>
      </c>
      <c r="E3034" s="42" t="n">
        <v>11.521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37417</v>
      </c>
      <c r="D3035" s="42" t="n">
        <v>55063.969</v>
      </c>
      <c r="E3035" s="42" t="n">
        <v>11.521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37418</v>
      </c>
      <c r="D3036" s="42" t="n">
        <v>55065.762</v>
      </c>
      <c r="E3036" s="42" t="n">
        <v>11.52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37418</v>
      </c>
      <c r="D3037" s="42" t="n">
        <v>55065.762</v>
      </c>
      <c r="E3037" s="42" t="n">
        <v>11.52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37418</v>
      </c>
      <c r="D3038" s="42" t="n">
        <v>55065.762</v>
      </c>
      <c r="E3038" s="42" t="n">
        <v>11.52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37418</v>
      </c>
      <c r="D3039" s="42" t="n">
        <v>55065.762</v>
      </c>
      <c r="E3039" s="42" t="n">
        <v>11.52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37418</v>
      </c>
      <c r="D3040" s="42" t="n">
        <v>55065.762</v>
      </c>
      <c r="E3040" s="42" t="n">
        <v>11.52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37419</v>
      </c>
      <c r="D3041" s="42" t="n">
        <v>55067.556</v>
      </c>
      <c r="E3041" s="42" t="n">
        <v>11.519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37419</v>
      </c>
      <c r="D3042" s="42" t="n">
        <v>55067.556</v>
      </c>
      <c r="E3042" s="42" t="n">
        <v>11.519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37419</v>
      </c>
      <c r="D3043" s="42" t="n">
        <v>55067.556</v>
      </c>
      <c r="E3043" s="42" t="n">
        <v>11.519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37419</v>
      </c>
      <c r="D3044" s="42" t="n">
        <v>55067.556</v>
      </c>
      <c r="E3044" s="42" t="n">
        <v>11.519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37421</v>
      </c>
      <c r="D3045" s="42" t="n">
        <v>55071.142</v>
      </c>
      <c r="E3045" s="42" t="n">
        <v>11.518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37420</v>
      </c>
      <c r="D3046" s="42" t="n">
        <v>55069.349</v>
      </c>
      <c r="E3046" s="42" t="n">
        <v>11.519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37421</v>
      </c>
      <c r="D3047" s="42" t="n">
        <v>55071.142</v>
      </c>
      <c r="E3047" s="42" t="n">
        <v>11.518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37421</v>
      </c>
      <c r="D3048" s="42" t="n">
        <v>55071.142</v>
      </c>
      <c r="E3048" s="42" t="n">
        <v>11.518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37421</v>
      </c>
      <c r="D3049" s="42" t="n">
        <v>55071.142</v>
      </c>
      <c r="E3049" s="42" t="n">
        <v>11.518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37422</v>
      </c>
      <c r="D3050" s="42" t="n">
        <v>55072.936</v>
      </c>
      <c r="E3050" s="42" t="n">
        <v>11.517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37422</v>
      </c>
      <c r="D3051" s="42" t="n">
        <v>55072.936</v>
      </c>
      <c r="E3051" s="42" t="n">
        <v>11.517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37422</v>
      </c>
      <c r="D3052" s="42" t="n">
        <v>55072.936</v>
      </c>
      <c r="E3052" s="42" t="n">
        <v>11.517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37422</v>
      </c>
      <c r="D3053" s="42" t="n">
        <v>55072.936</v>
      </c>
      <c r="E3053" s="42" t="n">
        <v>11.517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37422</v>
      </c>
      <c r="D3054" s="42" t="n">
        <v>55072.936</v>
      </c>
      <c r="E3054" s="42" t="n">
        <v>11.517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37423</v>
      </c>
      <c r="D3055" s="42" t="n">
        <v>55074.729</v>
      </c>
      <c r="E3055" s="42" t="n">
        <v>11.516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37423</v>
      </c>
      <c r="D3056" s="42" t="n">
        <v>55074.729</v>
      </c>
      <c r="E3056" s="42" t="n">
        <v>11.516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37424</v>
      </c>
      <c r="D3057" s="42" t="n">
        <v>55076.523</v>
      </c>
      <c r="E3057" s="42" t="n">
        <v>11.516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37424</v>
      </c>
      <c r="D3058" s="42" t="n">
        <v>55076.523</v>
      </c>
      <c r="E3058" s="42" t="n">
        <v>11.516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37425</v>
      </c>
      <c r="D3059" s="42" t="n">
        <v>55078.316</v>
      </c>
      <c r="E3059" s="42" t="n">
        <v>11.515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37426</v>
      </c>
      <c r="D3060" s="42" t="n">
        <v>55080.11</v>
      </c>
      <c r="E3060" s="42" t="n">
        <v>11.514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37426</v>
      </c>
      <c r="D3061" s="42" t="n">
        <v>55080.11</v>
      </c>
      <c r="E3061" s="42" t="n">
        <v>11.514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37427</v>
      </c>
      <c r="D3062" s="42" t="n">
        <v>55081.904</v>
      </c>
      <c r="E3062" s="42" t="n">
        <v>11.514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37427</v>
      </c>
      <c r="D3063" s="42" t="n">
        <v>55081.904</v>
      </c>
      <c r="E3063" s="42" t="n">
        <v>11.514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37428</v>
      </c>
      <c r="D3064" s="42" t="n">
        <v>55083.697</v>
      </c>
      <c r="E3064" s="42" t="n">
        <v>11.513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37429</v>
      </c>
      <c r="D3065" s="42" t="n">
        <v>55085.491</v>
      </c>
      <c r="E3065" s="42" t="n">
        <v>11.512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37430</v>
      </c>
      <c r="D3066" s="42" t="n">
        <v>55087.285</v>
      </c>
      <c r="E3066" s="42" t="n">
        <v>11.511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37431</v>
      </c>
      <c r="D3067" s="42" t="n">
        <v>55089.079</v>
      </c>
      <c r="E3067" s="42" t="n">
        <v>11.511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37431</v>
      </c>
      <c r="D3068" s="42" t="n">
        <v>55089.079</v>
      </c>
      <c r="E3068" s="42" t="n">
        <v>11.511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37432</v>
      </c>
      <c r="D3069" s="42" t="n">
        <v>55090.872</v>
      </c>
      <c r="E3069" s="42" t="n">
        <v>11.51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37433</v>
      </c>
      <c r="D3070" s="42" t="n">
        <v>55092.666</v>
      </c>
      <c r="E3070" s="42" t="n">
        <v>11.509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37434</v>
      </c>
      <c r="D3071" s="42" t="n">
        <v>55094.46</v>
      </c>
      <c r="E3071" s="42" t="n">
        <v>11.509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37435</v>
      </c>
      <c r="D3072" s="42" t="n">
        <v>55096.254</v>
      </c>
      <c r="E3072" s="42" t="n">
        <v>11.508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37435</v>
      </c>
      <c r="D3073" s="42" t="n">
        <v>55096.254</v>
      </c>
      <c r="E3073" s="42" t="n">
        <v>11.508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37436</v>
      </c>
      <c r="D3074" s="42" t="n">
        <v>55098.048</v>
      </c>
      <c r="E3074" s="42" t="n">
        <v>11.507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37437</v>
      </c>
      <c r="D3075" s="42" t="n">
        <v>55099.842</v>
      </c>
      <c r="E3075" s="42" t="n">
        <v>11.507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37438</v>
      </c>
      <c r="D3076" s="42" t="n">
        <v>55101.637</v>
      </c>
      <c r="E3076" s="42" t="n">
        <v>11.506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37439</v>
      </c>
      <c r="D3077" s="42" t="n">
        <v>55103.431</v>
      </c>
      <c r="E3077" s="42" t="n">
        <v>11.505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37440</v>
      </c>
      <c r="D3078" s="42" t="n">
        <v>55105.225</v>
      </c>
      <c r="E3078" s="42" t="n">
        <v>11.504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37440</v>
      </c>
      <c r="D3079" s="42" t="n">
        <v>55105.225</v>
      </c>
      <c r="E3079" s="42" t="n">
        <v>11.504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37441</v>
      </c>
      <c r="D3080" s="42" t="n">
        <v>55107.019</v>
      </c>
      <c r="E3080" s="42" t="n">
        <v>11.504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37442</v>
      </c>
      <c r="D3081" s="42" t="n">
        <v>55108.814</v>
      </c>
      <c r="E3081" s="42" t="n">
        <v>11.503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37443</v>
      </c>
      <c r="D3082" s="42" t="n">
        <v>55110.608</v>
      </c>
      <c r="E3082" s="42" t="n">
        <v>11.502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37443</v>
      </c>
      <c r="D3083" s="42" t="n">
        <v>55110.608</v>
      </c>
      <c r="E3083" s="42" t="n">
        <v>11.502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37444</v>
      </c>
      <c r="D3084" s="42" t="n">
        <v>55112.402</v>
      </c>
      <c r="E3084" s="42" t="n">
        <v>11.502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37444</v>
      </c>
      <c r="D3085" s="42" t="n">
        <v>55112.402</v>
      </c>
      <c r="E3085" s="42" t="n">
        <v>11.502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37445</v>
      </c>
      <c r="D3086" s="42" t="n">
        <v>55114.197</v>
      </c>
      <c r="E3086" s="42" t="n">
        <v>11.501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37445</v>
      </c>
      <c r="D3087" s="42" t="n">
        <v>55114.197</v>
      </c>
      <c r="E3087" s="42" t="n">
        <v>11.501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37446</v>
      </c>
      <c r="D3088" s="42" t="n">
        <v>55115.991</v>
      </c>
      <c r="E3088" s="42" t="n">
        <v>11.5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37446</v>
      </c>
      <c r="D3089" s="42" t="n">
        <v>55115.991</v>
      </c>
      <c r="E3089" s="42" t="n">
        <v>11.5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37447</v>
      </c>
      <c r="D3090" s="42" t="n">
        <v>55117.786</v>
      </c>
      <c r="E3090" s="42" t="n">
        <v>11.5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37447</v>
      </c>
      <c r="D3091" s="42" t="n">
        <v>55117.786</v>
      </c>
      <c r="E3091" s="42" t="n">
        <v>11.5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37448</v>
      </c>
      <c r="D3092" s="42" t="n">
        <v>55119.58</v>
      </c>
      <c r="E3092" s="42" t="n">
        <v>11.499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37448</v>
      </c>
      <c r="D3093" s="42" t="n">
        <v>55119.58</v>
      </c>
      <c r="E3093" s="42" t="n">
        <v>11.499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37449</v>
      </c>
      <c r="D3094" s="42" t="n">
        <v>55121.375</v>
      </c>
      <c r="E3094" s="42" t="n">
        <v>11.498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37449</v>
      </c>
      <c r="D3095" s="42" t="n">
        <v>55121.375</v>
      </c>
      <c r="E3095" s="42" t="n">
        <v>11.498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37449</v>
      </c>
      <c r="D3096" s="42" t="n">
        <v>55121.375</v>
      </c>
      <c r="E3096" s="42" t="n">
        <v>11.498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37450</v>
      </c>
      <c r="D3097" s="42" t="n">
        <v>55123.17</v>
      </c>
      <c r="E3097" s="42" t="n">
        <v>11.497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37449</v>
      </c>
      <c r="D3098" s="42" t="n">
        <v>55121.375</v>
      </c>
      <c r="E3098" s="42" t="n">
        <v>11.498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37449</v>
      </c>
      <c r="D3099" s="42" t="n">
        <v>55121.375</v>
      </c>
      <c r="E3099" s="42" t="n">
        <v>11.498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37449</v>
      </c>
      <c r="D3100" s="42" t="n">
        <v>55121.375</v>
      </c>
      <c r="E3100" s="42" t="n">
        <v>11.498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37450</v>
      </c>
      <c r="D3101" s="42" t="n">
        <v>55123.17</v>
      </c>
      <c r="E3101" s="42" t="n">
        <v>11.497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37449</v>
      </c>
      <c r="D3102" s="42" t="n">
        <v>55121.375</v>
      </c>
      <c r="E3102" s="42" t="n">
        <v>11.498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37449</v>
      </c>
      <c r="D3103" s="42" t="n">
        <v>55121.375</v>
      </c>
      <c r="E3103" s="42" t="n">
        <v>11.498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37449</v>
      </c>
      <c r="D3104" s="42" t="n">
        <v>55121.375</v>
      </c>
      <c r="E3104" s="42" t="n">
        <v>11.498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37447</v>
      </c>
      <c r="D3105" s="42" t="n">
        <v>55117.786</v>
      </c>
      <c r="E3105" s="42" t="n">
        <v>11.5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37447</v>
      </c>
      <c r="D3106" s="42" t="n">
        <v>55117.786</v>
      </c>
      <c r="E3106" s="42" t="n">
        <v>11.5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37446</v>
      </c>
      <c r="D3107" s="42" t="n">
        <v>55115.991</v>
      </c>
      <c r="E3107" s="42" t="n">
        <v>11.5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37445</v>
      </c>
      <c r="D3108" s="42" t="n">
        <v>55114.197</v>
      </c>
      <c r="E3108" s="42" t="n">
        <v>11.501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37444</v>
      </c>
      <c r="D3109" s="42" t="n">
        <v>55112.402</v>
      </c>
      <c r="E3109" s="42" t="n">
        <v>11.502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37443</v>
      </c>
      <c r="D3110" s="42" t="n">
        <v>55110.608</v>
      </c>
      <c r="E3110" s="42" t="n">
        <v>11.502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37442</v>
      </c>
      <c r="D3111" s="42" t="n">
        <v>55108.814</v>
      </c>
      <c r="E3111" s="42" t="n">
        <v>11.503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37442</v>
      </c>
      <c r="D3112" s="42" t="n">
        <v>55108.814</v>
      </c>
      <c r="E3112" s="42" t="n">
        <v>11.503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37442</v>
      </c>
      <c r="D3113" s="42" t="n">
        <v>55108.814</v>
      </c>
      <c r="E3113" s="42" t="n">
        <v>11.503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37442</v>
      </c>
      <c r="D3114" s="42" t="n">
        <v>55108.814</v>
      </c>
      <c r="E3114" s="42" t="n">
        <v>11.503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37442</v>
      </c>
      <c r="D3115" s="42" t="n">
        <v>55108.814</v>
      </c>
      <c r="E3115" s="42" t="n">
        <v>11.503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37442</v>
      </c>
      <c r="D3116" s="42" t="n">
        <v>55108.814</v>
      </c>
      <c r="E3116" s="42" t="n">
        <v>11.503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37442</v>
      </c>
      <c r="D3117" s="42" t="n">
        <v>55108.814</v>
      </c>
      <c r="E3117" s="42" t="n">
        <v>11.503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37442</v>
      </c>
      <c r="D3118" s="42" t="n">
        <v>55108.814</v>
      </c>
      <c r="E3118" s="42" t="n">
        <v>11.503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37442</v>
      </c>
      <c r="D3119" s="42" t="n">
        <v>55108.814</v>
      </c>
      <c r="E3119" s="42" t="n">
        <v>11.503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37442</v>
      </c>
      <c r="D3120" s="42" t="n">
        <v>55108.814</v>
      </c>
      <c r="E3120" s="42" t="n">
        <v>11.503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37443</v>
      </c>
      <c r="D3121" s="42" t="n">
        <v>55110.608</v>
      </c>
      <c r="E3121" s="42" t="n">
        <v>11.502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37443</v>
      </c>
      <c r="D3122" s="42" t="n">
        <v>55110.608</v>
      </c>
      <c r="E3122" s="42" t="n">
        <v>11.502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37444</v>
      </c>
      <c r="D3123" s="42" t="n">
        <v>55112.402</v>
      </c>
      <c r="E3123" s="42" t="n">
        <v>11.502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37443</v>
      </c>
      <c r="D3124" s="42" t="n">
        <v>55110.608</v>
      </c>
      <c r="E3124" s="42" t="n">
        <v>11.502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37444</v>
      </c>
      <c r="D3125" s="42" t="n">
        <v>55112.402</v>
      </c>
      <c r="E3125" s="42" t="n">
        <v>11.502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37445</v>
      </c>
      <c r="D3126" s="42" t="n">
        <v>55114.197</v>
      </c>
      <c r="E3126" s="42" t="n">
        <v>11.501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37445</v>
      </c>
      <c r="D3127" s="42" t="n">
        <v>55114.197</v>
      </c>
      <c r="E3127" s="42" t="n">
        <v>11.501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37446</v>
      </c>
      <c r="D3128" s="42" t="n">
        <v>55115.991</v>
      </c>
      <c r="E3128" s="42" t="n">
        <v>11.5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37446</v>
      </c>
      <c r="D3129" s="42" t="n">
        <v>55115.991</v>
      </c>
      <c r="E3129" s="42" t="n">
        <v>11.5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37447</v>
      </c>
      <c r="D3130" s="42" t="n">
        <v>55117.786</v>
      </c>
      <c r="E3130" s="42" t="n">
        <v>11.5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37447</v>
      </c>
      <c r="D3131" s="42" t="n">
        <v>55117.786</v>
      </c>
      <c r="E3131" s="42" t="n">
        <v>11.5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37447</v>
      </c>
      <c r="D3132" s="42" t="n">
        <v>55117.786</v>
      </c>
      <c r="E3132" s="42" t="n">
        <v>11.5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37448</v>
      </c>
      <c r="D3133" s="42" t="n">
        <v>55119.58</v>
      </c>
      <c r="E3133" s="42" t="n">
        <v>11.499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37448</v>
      </c>
      <c r="D3134" s="42" t="n">
        <v>55119.58</v>
      </c>
      <c r="E3134" s="42" t="n">
        <v>11.499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37448</v>
      </c>
      <c r="D3135" s="42" t="n">
        <v>55119.58</v>
      </c>
      <c r="E3135" s="42" t="n">
        <v>11.499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37449</v>
      </c>
      <c r="D3136" s="42" t="n">
        <v>55121.375</v>
      </c>
      <c r="E3136" s="42" t="n">
        <v>11.498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37449</v>
      </c>
      <c r="D3137" s="42" t="n">
        <v>55121.375</v>
      </c>
      <c r="E3137" s="42" t="n">
        <v>11.498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37450</v>
      </c>
      <c r="D3138" s="42" t="n">
        <v>55123.17</v>
      </c>
      <c r="E3138" s="42" t="n">
        <v>11.497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37450</v>
      </c>
      <c r="D3139" s="42" t="n">
        <v>55123.17</v>
      </c>
      <c r="E3139" s="42" t="n">
        <v>11.497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37451</v>
      </c>
      <c r="D3140" s="42" t="n">
        <v>55124.964</v>
      </c>
      <c r="E3140" s="42" t="n">
        <v>11.497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37451</v>
      </c>
      <c r="D3141" s="42" t="n">
        <v>55124.964</v>
      </c>
      <c r="E3141" s="42" t="n">
        <v>11.497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37451</v>
      </c>
      <c r="D3142" s="42" t="n">
        <v>55124.964</v>
      </c>
      <c r="E3142" s="42" t="n">
        <v>11.497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37452</v>
      </c>
      <c r="D3143" s="42" t="n">
        <v>55126.759</v>
      </c>
      <c r="E3143" s="42" t="n">
        <v>11.496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37452</v>
      </c>
      <c r="D3144" s="42" t="n">
        <v>55126.759</v>
      </c>
      <c r="E3144" s="42" t="n">
        <v>11.496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37453</v>
      </c>
      <c r="D3145" s="42" t="n">
        <v>55128.554</v>
      </c>
      <c r="E3145" s="42" t="n">
        <v>11.495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37453</v>
      </c>
      <c r="D3146" s="42" t="n">
        <v>55128.554</v>
      </c>
      <c r="E3146" s="42" t="n">
        <v>11.495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37453</v>
      </c>
      <c r="D3147" s="42" t="n">
        <v>55128.554</v>
      </c>
      <c r="E3147" s="42" t="n">
        <v>11.495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37454</v>
      </c>
      <c r="D3148" s="42" t="n">
        <v>55130.349</v>
      </c>
      <c r="E3148" s="42" t="n">
        <v>11.495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37455</v>
      </c>
      <c r="D3149" s="42" t="n">
        <v>55132.144</v>
      </c>
      <c r="E3149" s="42" t="n">
        <v>11.494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37455</v>
      </c>
      <c r="D3150" s="42" t="n">
        <v>55132.144</v>
      </c>
      <c r="E3150" s="42" t="n">
        <v>11.494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37455</v>
      </c>
      <c r="D3151" s="42" t="n">
        <v>55132.144</v>
      </c>
      <c r="E3151" s="42" t="n">
        <v>11.494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37456</v>
      </c>
      <c r="D3152" s="42" t="n">
        <v>55133.939</v>
      </c>
      <c r="E3152" s="42" t="n">
        <v>11.493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37457</v>
      </c>
      <c r="D3153" s="42" t="n">
        <v>55135.733</v>
      </c>
      <c r="E3153" s="42" t="n">
        <v>11.493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37457</v>
      </c>
      <c r="D3154" s="42" t="n">
        <v>55135.733</v>
      </c>
      <c r="E3154" s="42" t="n">
        <v>11.493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37457</v>
      </c>
      <c r="D3155" s="42" t="n">
        <v>55135.733</v>
      </c>
      <c r="E3155" s="42" t="n">
        <v>11.493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37457</v>
      </c>
      <c r="D3156" s="42" t="n">
        <v>55135.733</v>
      </c>
      <c r="E3156" s="42" t="n">
        <v>11.493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37458</v>
      </c>
      <c r="D3157" s="42" t="n">
        <v>55137.528</v>
      </c>
      <c r="E3157" s="42" t="n">
        <v>11.492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37458</v>
      </c>
      <c r="D3158" s="42" t="n">
        <v>55137.528</v>
      </c>
      <c r="E3158" s="42" t="n">
        <v>11.492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37458</v>
      </c>
      <c r="D3159" s="42" t="n">
        <v>55137.528</v>
      </c>
      <c r="E3159" s="42" t="n">
        <v>11.492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37459</v>
      </c>
      <c r="D3160" s="42" t="n">
        <v>55139.324</v>
      </c>
      <c r="E3160" s="42" t="n">
        <v>11.491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37459</v>
      </c>
      <c r="D3161" s="42" t="n">
        <v>55139.324</v>
      </c>
      <c r="E3161" s="42" t="n">
        <v>11.491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37460</v>
      </c>
      <c r="D3162" s="42" t="n">
        <v>55141.119</v>
      </c>
      <c r="E3162" s="42" t="n">
        <v>11.49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37460</v>
      </c>
      <c r="D3163" s="42" t="n">
        <v>55141.119</v>
      </c>
      <c r="E3163" s="42" t="n">
        <v>11.49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37460</v>
      </c>
      <c r="D3164" s="42" t="n">
        <v>55141.119</v>
      </c>
      <c r="E3164" s="42" t="n">
        <v>11.49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37461</v>
      </c>
      <c r="D3165" s="42" t="n">
        <v>55142.914</v>
      </c>
      <c r="E3165" s="42" t="n">
        <v>11.49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37460</v>
      </c>
      <c r="D3166" s="42" t="n">
        <v>55141.119</v>
      </c>
      <c r="E3166" s="42" t="n">
        <v>11.49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37461</v>
      </c>
      <c r="D3167" s="42" t="n">
        <v>55142.914</v>
      </c>
      <c r="E3167" s="42" t="n">
        <v>11.49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37460</v>
      </c>
      <c r="D3168" s="42" t="n">
        <v>55141.119</v>
      </c>
      <c r="E3168" s="42" t="n">
        <v>11.49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37461</v>
      </c>
      <c r="D3169" s="42" t="n">
        <v>55142.914</v>
      </c>
      <c r="E3169" s="42" t="n">
        <v>11.49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37461</v>
      </c>
      <c r="D3170" s="42" t="n">
        <v>55142.914</v>
      </c>
      <c r="E3170" s="42" t="n">
        <v>11.49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37461</v>
      </c>
      <c r="D3171" s="42" t="n">
        <v>55142.914</v>
      </c>
      <c r="E3171" s="42" t="n">
        <v>11.49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37460</v>
      </c>
      <c r="D3172" s="42" t="n">
        <v>55141.119</v>
      </c>
      <c r="E3172" s="42" t="n">
        <v>11.49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37460</v>
      </c>
      <c r="D3173" s="42" t="n">
        <v>55141.119</v>
      </c>
      <c r="E3173" s="42" t="n">
        <v>11.49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37459</v>
      </c>
      <c r="D3174" s="42" t="n">
        <v>55139.324</v>
      </c>
      <c r="E3174" s="42" t="n">
        <v>11.491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37459</v>
      </c>
      <c r="D3175" s="42" t="n">
        <v>55139.324</v>
      </c>
      <c r="E3175" s="42" t="n">
        <v>11.491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37459</v>
      </c>
      <c r="D3176" s="42" t="n">
        <v>55139.324</v>
      </c>
      <c r="E3176" s="42" t="n">
        <v>11.491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37459</v>
      </c>
      <c r="D3177" s="42" t="n">
        <v>55139.324</v>
      </c>
      <c r="E3177" s="42" t="n">
        <v>11.491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37459</v>
      </c>
      <c r="D3178" s="42" t="n">
        <v>55139.324</v>
      </c>
      <c r="E3178" s="42" t="n">
        <v>11.491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37460</v>
      </c>
      <c r="D3179" s="42" t="n">
        <v>55141.119</v>
      </c>
      <c r="E3179" s="42" t="n">
        <v>11.49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37460</v>
      </c>
      <c r="D3180" s="42" t="n">
        <v>55141.119</v>
      </c>
      <c r="E3180" s="42" t="n">
        <v>11.49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37461</v>
      </c>
      <c r="D3181" s="42" t="n">
        <v>55142.914</v>
      </c>
      <c r="E3181" s="42" t="n">
        <v>11.49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37462</v>
      </c>
      <c r="D3182" s="42" t="n">
        <v>55144.709</v>
      </c>
      <c r="E3182" s="42" t="n">
        <v>11.489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37462</v>
      </c>
      <c r="D3183" s="42" t="n">
        <v>55144.709</v>
      </c>
      <c r="E3183" s="42" t="n">
        <v>11.489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37464</v>
      </c>
      <c r="D3184" s="42" t="n">
        <v>55148.299</v>
      </c>
      <c r="E3184" s="42" t="n">
        <v>11.488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37464</v>
      </c>
      <c r="D3185" s="42" t="n">
        <v>55148.299</v>
      </c>
      <c r="E3185" s="42" t="n">
        <v>11.488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37464</v>
      </c>
      <c r="D3186" s="42" t="n">
        <v>55148.299</v>
      </c>
      <c r="E3186" s="42" t="n">
        <v>11.488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37465</v>
      </c>
      <c r="D3187" s="42" t="n">
        <v>55150.095</v>
      </c>
      <c r="E3187" s="42" t="n">
        <v>11.487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37466</v>
      </c>
      <c r="D3188" s="42" t="n">
        <v>55151.89</v>
      </c>
      <c r="E3188" s="42" t="n">
        <v>11.486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37466</v>
      </c>
      <c r="D3189" s="42" t="n">
        <v>55151.89</v>
      </c>
      <c r="E3189" s="42" t="n">
        <v>11.486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37467</v>
      </c>
      <c r="D3190" s="42" t="n">
        <v>55153.686</v>
      </c>
      <c r="E3190" s="42" t="n">
        <v>11.486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37467</v>
      </c>
      <c r="D3191" s="42" t="n">
        <v>55153.686</v>
      </c>
      <c r="E3191" s="42" t="n">
        <v>11.486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37468</v>
      </c>
      <c r="D3192" s="42" t="n">
        <v>55155.481</v>
      </c>
      <c r="E3192" s="42" t="n">
        <v>11.485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37467</v>
      </c>
      <c r="D3193" s="42" t="n">
        <v>55153.686</v>
      </c>
      <c r="E3193" s="42" t="n">
        <v>11.486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37469</v>
      </c>
      <c r="D3194" s="42" t="n">
        <v>55157.276</v>
      </c>
      <c r="E3194" s="42" t="n">
        <v>11.484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37468</v>
      </c>
      <c r="D3195" s="42" t="n">
        <v>55155.481</v>
      </c>
      <c r="E3195" s="42" t="n">
        <v>11.485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37468</v>
      </c>
      <c r="D3196" s="42" t="n">
        <v>55155.481</v>
      </c>
      <c r="E3196" s="42" t="n">
        <v>11.485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37469</v>
      </c>
      <c r="D3197" s="42" t="n">
        <v>55157.276</v>
      </c>
      <c r="E3197" s="42" t="n">
        <v>11.484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37469</v>
      </c>
      <c r="D3198" s="42" t="n">
        <v>55157.276</v>
      </c>
      <c r="E3198" s="42" t="n">
        <v>11.484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37469</v>
      </c>
      <c r="D3199" s="42" t="n">
        <v>55157.276</v>
      </c>
      <c r="E3199" s="42" t="n">
        <v>11.484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37469</v>
      </c>
      <c r="D3200" s="42" t="n">
        <v>55157.276</v>
      </c>
      <c r="E3200" s="42" t="n">
        <v>11.484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37469</v>
      </c>
      <c r="D3201" s="42" t="n">
        <v>55157.276</v>
      </c>
      <c r="E3201" s="42" t="n">
        <v>11.484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37469</v>
      </c>
      <c r="D3202" s="42" t="n">
        <v>55157.276</v>
      </c>
      <c r="E3202" s="42" t="n">
        <v>11.484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37470</v>
      </c>
      <c r="D3203" s="42" t="n">
        <v>55159.072</v>
      </c>
      <c r="E3203" s="42" t="n">
        <v>11.483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37471</v>
      </c>
      <c r="D3204" s="42" t="n">
        <v>55160.868</v>
      </c>
      <c r="E3204" s="42" t="n">
        <v>11.483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37471</v>
      </c>
      <c r="D3205" s="42" t="n">
        <v>55160.868</v>
      </c>
      <c r="E3205" s="42" t="n">
        <v>11.483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37471</v>
      </c>
      <c r="D3206" s="42" t="n">
        <v>55160.868</v>
      </c>
      <c r="E3206" s="42" t="n">
        <v>11.483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37472</v>
      </c>
      <c r="D3207" s="42" t="n">
        <v>55162.663</v>
      </c>
      <c r="E3207" s="42" t="n">
        <v>11.482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37472</v>
      </c>
      <c r="D3208" s="42" t="n">
        <v>55162.663</v>
      </c>
      <c r="E3208" s="42" t="n">
        <v>11.482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37471</v>
      </c>
      <c r="D3209" s="42" t="n">
        <v>55160.868</v>
      </c>
      <c r="E3209" s="42" t="n">
        <v>11.483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37472</v>
      </c>
      <c r="D3210" s="42" t="n">
        <v>55162.663</v>
      </c>
      <c r="E3210" s="42" t="n">
        <v>11.482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37472</v>
      </c>
      <c r="D3211" s="42" t="n">
        <v>55162.663</v>
      </c>
      <c r="E3211" s="42" t="n">
        <v>11.482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37472</v>
      </c>
      <c r="D3212" s="42" t="n">
        <v>55162.663</v>
      </c>
      <c r="E3212" s="42" t="n">
        <v>11.482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37472</v>
      </c>
      <c r="D3213" s="42" t="n">
        <v>55162.663</v>
      </c>
      <c r="E3213" s="42" t="n">
        <v>11.482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37473</v>
      </c>
      <c r="D3214" s="42" t="n">
        <v>55164.459</v>
      </c>
      <c r="E3214" s="42" t="n">
        <v>11.481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37472</v>
      </c>
      <c r="D3215" s="42" t="n">
        <v>55162.663</v>
      </c>
      <c r="E3215" s="42" t="n">
        <v>11.482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37473</v>
      </c>
      <c r="D3216" s="42" t="n">
        <v>55164.459</v>
      </c>
      <c r="E3216" s="42" t="n">
        <v>11.481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37473</v>
      </c>
      <c r="D3217" s="42" t="n">
        <v>55164.459</v>
      </c>
      <c r="E3217" s="42" t="n">
        <v>11.481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37473</v>
      </c>
      <c r="D3218" s="42" t="n">
        <v>55164.459</v>
      </c>
      <c r="E3218" s="42" t="n">
        <v>11.481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37473</v>
      </c>
      <c r="D3219" s="42" t="n">
        <v>55164.459</v>
      </c>
      <c r="E3219" s="42" t="n">
        <v>11.481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37474</v>
      </c>
      <c r="D3220" s="42" t="n">
        <v>55166.255</v>
      </c>
      <c r="E3220" s="42" t="n">
        <v>11.481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37474</v>
      </c>
      <c r="D3221" s="42" t="n">
        <v>55166.255</v>
      </c>
      <c r="E3221" s="42" t="n">
        <v>11.481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37474</v>
      </c>
      <c r="D3222" s="42" t="n">
        <v>55166.255</v>
      </c>
      <c r="E3222" s="42" t="n">
        <v>11.481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37474</v>
      </c>
      <c r="D3223" s="42" t="n">
        <v>55166.255</v>
      </c>
      <c r="E3223" s="42" t="n">
        <v>11.481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37475</v>
      </c>
      <c r="D3224" s="42" t="n">
        <v>55168.05</v>
      </c>
      <c r="E3224" s="42" t="n">
        <v>11.48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37475</v>
      </c>
      <c r="D3225" s="42" t="n">
        <v>55168.05</v>
      </c>
      <c r="E3225" s="42" t="n">
        <v>11.48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37475</v>
      </c>
      <c r="D3226" s="42" t="n">
        <v>55168.05</v>
      </c>
      <c r="E3226" s="42" t="n">
        <v>11.48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37475</v>
      </c>
      <c r="D3227" s="42" t="n">
        <v>55168.05</v>
      </c>
      <c r="E3227" s="42" t="n">
        <v>11.48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37475</v>
      </c>
      <c r="D3228" s="42" t="n">
        <v>55168.05</v>
      </c>
      <c r="E3228" s="42" t="n">
        <v>11.48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37475</v>
      </c>
      <c r="D3229" s="42" t="n">
        <v>55168.05</v>
      </c>
      <c r="E3229" s="42" t="n">
        <v>11.48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37475</v>
      </c>
      <c r="D3230" s="42" t="n">
        <v>55168.05</v>
      </c>
      <c r="E3230" s="42" t="n">
        <v>11.48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37475</v>
      </c>
      <c r="D3231" s="42" t="n">
        <v>55168.05</v>
      </c>
      <c r="E3231" s="42" t="n">
        <v>11.48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37475</v>
      </c>
      <c r="D3232" s="42" t="n">
        <v>55168.05</v>
      </c>
      <c r="E3232" s="42" t="n">
        <v>11.48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37474</v>
      </c>
      <c r="D3233" s="42" t="n">
        <v>55166.255</v>
      </c>
      <c r="E3233" s="42" t="n">
        <v>11.481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37474</v>
      </c>
      <c r="D3234" s="42" t="n">
        <v>55166.255</v>
      </c>
      <c r="E3234" s="42" t="n">
        <v>11.481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37473</v>
      </c>
      <c r="D3235" s="42" t="n">
        <v>55164.459</v>
      </c>
      <c r="E3235" s="42" t="n">
        <v>11.481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37473</v>
      </c>
      <c r="D3236" s="42" t="n">
        <v>55164.459</v>
      </c>
      <c r="E3236" s="42" t="n">
        <v>11.481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37472</v>
      </c>
      <c r="D3237" s="42" t="n">
        <v>55162.663</v>
      </c>
      <c r="E3237" s="42" t="n">
        <v>11.482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37472</v>
      </c>
      <c r="D3238" s="42" t="n">
        <v>55162.663</v>
      </c>
      <c r="E3238" s="42" t="n">
        <v>11.482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37472</v>
      </c>
      <c r="D3239" s="42" t="n">
        <v>55162.663</v>
      </c>
      <c r="E3239" s="42" t="n">
        <v>11.482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37472</v>
      </c>
      <c r="D3240" s="42" t="n">
        <v>55162.663</v>
      </c>
      <c r="E3240" s="42" t="n">
        <v>11.482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37472</v>
      </c>
      <c r="D3241" s="42" t="n">
        <v>55162.663</v>
      </c>
      <c r="E3241" s="42" t="n">
        <v>11.482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37472</v>
      </c>
      <c r="D3242" s="42" t="n">
        <v>55162.663</v>
      </c>
      <c r="E3242" s="42" t="n">
        <v>11.482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37471</v>
      </c>
      <c r="D3243" s="42" t="n">
        <v>55160.868</v>
      </c>
      <c r="E3243" s="42" t="n">
        <v>11.483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37471</v>
      </c>
      <c r="D3244" s="42" t="n">
        <v>55160.868</v>
      </c>
      <c r="E3244" s="42" t="n">
        <v>11.483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37471</v>
      </c>
      <c r="D3245" s="42" t="n">
        <v>55160.868</v>
      </c>
      <c r="E3245" s="42" t="n">
        <v>11.483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37471</v>
      </c>
      <c r="D3246" s="42" t="n">
        <v>55160.868</v>
      </c>
      <c r="E3246" s="42" t="n">
        <v>11.483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37471</v>
      </c>
      <c r="D3247" s="42" t="n">
        <v>55160.868</v>
      </c>
      <c r="E3247" s="42" t="n">
        <v>11.483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37471</v>
      </c>
      <c r="D3248" s="42" t="n">
        <v>55160.868</v>
      </c>
      <c r="E3248" s="42" t="n">
        <v>11.483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37471</v>
      </c>
      <c r="D3249" s="42" t="n">
        <v>55160.868</v>
      </c>
      <c r="E3249" s="42" t="n">
        <v>11.483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37472</v>
      </c>
      <c r="D3250" s="42" t="n">
        <v>55162.663</v>
      </c>
      <c r="E3250" s="42" t="n">
        <v>11.482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37471</v>
      </c>
      <c r="D3251" s="42" t="n">
        <v>55160.868</v>
      </c>
      <c r="E3251" s="42" t="n">
        <v>11.483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37472</v>
      </c>
      <c r="D3252" s="42" t="n">
        <v>55162.663</v>
      </c>
      <c r="E3252" s="42" t="n">
        <v>11.482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37472</v>
      </c>
      <c r="D3253" s="42" t="n">
        <v>55162.663</v>
      </c>
      <c r="E3253" s="42" t="n">
        <v>11.482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37472</v>
      </c>
      <c r="D3254" s="42" t="n">
        <v>55162.663</v>
      </c>
      <c r="E3254" s="42" t="n">
        <v>11.482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37472</v>
      </c>
      <c r="D3255" s="42" t="n">
        <v>55162.663</v>
      </c>
      <c r="E3255" s="42" t="n">
        <v>11.482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37473</v>
      </c>
      <c r="D3256" s="42" t="n">
        <v>55164.459</v>
      </c>
      <c r="E3256" s="42" t="n">
        <v>11.481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37473</v>
      </c>
      <c r="D3257" s="42" t="n">
        <v>55164.459</v>
      </c>
      <c r="E3257" s="42" t="n">
        <v>11.481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37473</v>
      </c>
      <c r="D3258" s="42" t="n">
        <v>55164.459</v>
      </c>
      <c r="E3258" s="42" t="n">
        <v>11.481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37473</v>
      </c>
      <c r="D3259" s="42" t="n">
        <v>55164.459</v>
      </c>
      <c r="E3259" s="42" t="n">
        <v>11.481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37474</v>
      </c>
      <c r="D3260" s="42" t="n">
        <v>55166.255</v>
      </c>
      <c r="E3260" s="42" t="n">
        <v>11.481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37474</v>
      </c>
      <c r="D3261" s="42" t="n">
        <v>55166.255</v>
      </c>
      <c r="E3261" s="42" t="n">
        <v>11.481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37475</v>
      </c>
      <c r="D3262" s="42" t="n">
        <v>55168.05</v>
      </c>
      <c r="E3262" s="42" t="n">
        <v>11.48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37474</v>
      </c>
      <c r="D3263" s="42" t="n">
        <v>55166.255</v>
      </c>
      <c r="E3263" s="42" t="n">
        <v>11.481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37476</v>
      </c>
      <c r="D3264" s="42" t="n">
        <v>55169.846</v>
      </c>
      <c r="E3264" s="42" t="n">
        <v>11.479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37476</v>
      </c>
      <c r="D3265" s="42" t="n">
        <v>55169.846</v>
      </c>
      <c r="E3265" s="42" t="n">
        <v>11.479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37476</v>
      </c>
      <c r="D3266" s="42" t="n">
        <v>55169.846</v>
      </c>
      <c r="E3266" s="42" t="n">
        <v>11.479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37477</v>
      </c>
      <c r="D3267" s="42" t="n">
        <v>55171.642</v>
      </c>
      <c r="E3267" s="42" t="n">
        <v>11.479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37477</v>
      </c>
      <c r="D3268" s="42" t="n">
        <v>55171.642</v>
      </c>
      <c r="E3268" s="42" t="n">
        <v>11.479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37477</v>
      </c>
      <c r="D3269" s="42" t="n">
        <v>55171.642</v>
      </c>
      <c r="E3269" s="42" t="n">
        <v>11.479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37478</v>
      </c>
      <c r="D3270" s="42" t="n">
        <v>55173.438</v>
      </c>
      <c r="E3270" s="42" t="n">
        <v>11.478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37479</v>
      </c>
      <c r="D3271" s="42" t="n">
        <v>55175.234</v>
      </c>
      <c r="E3271" s="42" t="n">
        <v>11.477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37480</v>
      </c>
      <c r="D3272" s="42" t="n">
        <v>55177.03</v>
      </c>
      <c r="E3272" s="42" t="n">
        <v>11.476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37481</v>
      </c>
      <c r="D3273" s="42" t="n">
        <v>55178.826</v>
      </c>
      <c r="E3273" s="42" t="n">
        <v>11.476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37481</v>
      </c>
      <c r="D3274" s="42" t="n">
        <v>55178.826</v>
      </c>
      <c r="E3274" s="42" t="n">
        <v>11.476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37481</v>
      </c>
      <c r="D3275" s="42" t="n">
        <v>55178.826</v>
      </c>
      <c r="E3275" s="42" t="n">
        <v>11.476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37481</v>
      </c>
      <c r="D3276" s="42" t="n">
        <v>55178.826</v>
      </c>
      <c r="E3276" s="42" t="n">
        <v>11.476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37481</v>
      </c>
      <c r="D3277" s="42" t="n">
        <v>55178.826</v>
      </c>
      <c r="E3277" s="42" t="n">
        <v>11.476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37481</v>
      </c>
      <c r="D3278" s="42" t="n">
        <v>55178.826</v>
      </c>
      <c r="E3278" s="42" t="n">
        <v>11.476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37481</v>
      </c>
      <c r="D3279" s="42" t="n">
        <v>55178.826</v>
      </c>
      <c r="E3279" s="42" t="n">
        <v>11.476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37480</v>
      </c>
      <c r="D3280" s="42" t="n">
        <v>55177.03</v>
      </c>
      <c r="E3280" s="42" t="n">
        <v>11.476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37480</v>
      </c>
      <c r="D3281" s="42" t="n">
        <v>55177.03</v>
      </c>
      <c r="E3281" s="42" t="n">
        <v>11.476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37481</v>
      </c>
      <c r="D3282" s="42" t="n">
        <v>55178.826</v>
      </c>
      <c r="E3282" s="42" t="n">
        <v>11.476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37481</v>
      </c>
      <c r="D3283" s="42" t="n">
        <v>55178.826</v>
      </c>
      <c r="E3283" s="42" t="n">
        <v>11.476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37482</v>
      </c>
      <c r="D3284" s="42" t="n">
        <v>55180.622</v>
      </c>
      <c r="E3284" s="42" t="n">
        <v>11.475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37482</v>
      </c>
      <c r="D3285" s="42" t="n">
        <v>55180.622</v>
      </c>
      <c r="E3285" s="42" t="n">
        <v>11.475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37483</v>
      </c>
      <c r="D3286" s="42" t="n">
        <v>55182.418</v>
      </c>
      <c r="E3286" s="42" t="n">
        <v>11.474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37483</v>
      </c>
      <c r="D3287" s="42" t="n">
        <v>55182.418</v>
      </c>
      <c r="E3287" s="42" t="n">
        <v>11.474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37483</v>
      </c>
      <c r="D3288" s="42" t="n">
        <v>55182.418</v>
      </c>
      <c r="E3288" s="42" t="n">
        <v>11.474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37483</v>
      </c>
      <c r="D3289" s="42" t="n">
        <v>55182.418</v>
      </c>
      <c r="E3289" s="42" t="n">
        <v>11.474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37484</v>
      </c>
      <c r="D3290" s="42" t="n">
        <v>55184.214</v>
      </c>
      <c r="E3290" s="42" t="n">
        <v>11.474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37485</v>
      </c>
      <c r="D3291" s="42" t="n">
        <v>55186.01</v>
      </c>
      <c r="E3291" s="42" t="n">
        <v>11.473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37485</v>
      </c>
      <c r="D3292" s="42" t="n">
        <v>55186.01</v>
      </c>
      <c r="E3292" s="42" t="n">
        <v>11.473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37486</v>
      </c>
      <c r="D3293" s="42" t="n">
        <v>55187.807</v>
      </c>
      <c r="E3293" s="42" t="n">
        <v>11.472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37487</v>
      </c>
      <c r="D3294" s="42" t="n">
        <v>55189.603</v>
      </c>
      <c r="E3294" s="42" t="n">
        <v>11.472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37487</v>
      </c>
      <c r="D3295" s="42" t="n">
        <v>55189.603</v>
      </c>
      <c r="E3295" s="42" t="n">
        <v>11.472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37487</v>
      </c>
      <c r="D3296" s="42" t="n">
        <v>55189.603</v>
      </c>
      <c r="E3296" s="42" t="n">
        <v>11.472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37488</v>
      </c>
      <c r="D3297" s="42" t="n">
        <v>55191.399</v>
      </c>
      <c r="E3297" s="42" t="n">
        <v>11.471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37489</v>
      </c>
      <c r="D3298" s="42" t="n">
        <v>55193.196</v>
      </c>
      <c r="E3298" s="42" t="n">
        <v>11.47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37489</v>
      </c>
      <c r="D3299" s="42" t="n">
        <v>55193.196</v>
      </c>
      <c r="E3299" s="42" t="n">
        <v>11.47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37488</v>
      </c>
      <c r="D3300" s="42" t="n">
        <v>55191.399</v>
      </c>
      <c r="E3300" s="42" t="n">
        <v>11.471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37489</v>
      </c>
      <c r="D3301" s="42" t="n">
        <v>55193.196</v>
      </c>
      <c r="E3301" s="42" t="n">
        <v>11.47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37490</v>
      </c>
      <c r="D3302" s="42" t="n">
        <v>55194.992</v>
      </c>
      <c r="E3302" s="42" t="n">
        <v>11.469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37490</v>
      </c>
      <c r="D3303" s="42" t="n">
        <v>55194.992</v>
      </c>
      <c r="E3303" s="42" t="n">
        <v>11.469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37490</v>
      </c>
      <c r="D3304" s="42" t="n">
        <v>55194.992</v>
      </c>
      <c r="E3304" s="42" t="n">
        <v>11.469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37490</v>
      </c>
      <c r="D3305" s="42" t="n">
        <v>55194.992</v>
      </c>
      <c r="E3305" s="42" t="n">
        <v>11.469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37491</v>
      </c>
      <c r="D3306" s="42" t="n">
        <v>55196.788</v>
      </c>
      <c r="E3306" s="42" t="n">
        <v>11.469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37490</v>
      </c>
      <c r="D3307" s="42" t="n">
        <v>55194.992</v>
      </c>
      <c r="E3307" s="42" t="n">
        <v>11.469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37490</v>
      </c>
      <c r="D3308" s="42" t="n">
        <v>55194.992</v>
      </c>
      <c r="E3308" s="42" t="n">
        <v>11.469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37491</v>
      </c>
      <c r="D3309" s="42" t="n">
        <v>55196.788</v>
      </c>
      <c r="E3309" s="42" t="n">
        <v>11.469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37491</v>
      </c>
      <c r="D3310" s="42" t="n">
        <v>55196.788</v>
      </c>
      <c r="E3310" s="42" t="n">
        <v>11.469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37491</v>
      </c>
      <c r="D3311" s="42" t="n">
        <v>55196.788</v>
      </c>
      <c r="E3311" s="42" t="n">
        <v>11.469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37490</v>
      </c>
      <c r="D3312" s="42" t="n">
        <v>55194.992</v>
      </c>
      <c r="E3312" s="42" t="n">
        <v>11.469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37491</v>
      </c>
      <c r="D3313" s="42" t="n">
        <v>55196.788</v>
      </c>
      <c r="E3313" s="42" t="n">
        <v>11.469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37491</v>
      </c>
      <c r="D3314" s="42" t="n">
        <v>55196.788</v>
      </c>
      <c r="E3314" s="42" t="n">
        <v>11.469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37490</v>
      </c>
      <c r="D3315" s="42" t="n">
        <v>55194.992</v>
      </c>
      <c r="E3315" s="42" t="n">
        <v>11.469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37490</v>
      </c>
      <c r="D3316" s="42" t="n">
        <v>55194.992</v>
      </c>
      <c r="E3316" s="42" t="n">
        <v>11.469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37490</v>
      </c>
      <c r="D3317" s="42" t="n">
        <v>55194.992</v>
      </c>
      <c r="E3317" s="42" t="n">
        <v>11.469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37490</v>
      </c>
      <c r="D3318" s="42" t="n">
        <v>55194.992</v>
      </c>
      <c r="E3318" s="42" t="n">
        <v>11.469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37490</v>
      </c>
      <c r="D3319" s="42" t="n">
        <v>55194.992</v>
      </c>
      <c r="E3319" s="42" t="n">
        <v>11.469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37490</v>
      </c>
      <c r="D3320" s="42" t="n">
        <v>55194.992</v>
      </c>
      <c r="E3320" s="42" t="n">
        <v>11.469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37490</v>
      </c>
      <c r="D3321" s="42" t="n">
        <v>55194.992</v>
      </c>
      <c r="E3321" s="42" t="n">
        <v>11.469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37491</v>
      </c>
      <c r="D3322" s="42" t="n">
        <v>55196.788</v>
      </c>
      <c r="E3322" s="42" t="n">
        <v>11.469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37490</v>
      </c>
      <c r="D3323" s="42" t="n">
        <v>55194.992</v>
      </c>
      <c r="E3323" s="42" t="n">
        <v>11.469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37491</v>
      </c>
      <c r="D3324" s="42" t="n">
        <v>55196.788</v>
      </c>
      <c r="E3324" s="42" t="n">
        <v>11.469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37490</v>
      </c>
      <c r="D3325" s="42" t="n">
        <v>55194.992</v>
      </c>
      <c r="E3325" s="42" t="n">
        <v>11.469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37490</v>
      </c>
      <c r="D3326" s="42" t="n">
        <v>55194.992</v>
      </c>
      <c r="E3326" s="42" t="n">
        <v>11.469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37490</v>
      </c>
      <c r="D3327" s="42" t="n">
        <v>55194.992</v>
      </c>
      <c r="E3327" s="42" t="n">
        <v>11.469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37489</v>
      </c>
      <c r="D3328" s="42" t="n">
        <v>55193.196</v>
      </c>
      <c r="E3328" s="42" t="n">
        <v>11.47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37489</v>
      </c>
      <c r="D3329" s="42" t="n">
        <v>55193.196</v>
      </c>
      <c r="E3329" s="42" t="n">
        <v>11.47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37489</v>
      </c>
      <c r="D3330" s="42" t="n">
        <v>55193.196</v>
      </c>
      <c r="E3330" s="42" t="n">
        <v>11.47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37489</v>
      </c>
      <c r="D3331" s="42" t="n">
        <v>55193.196</v>
      </c>
      <c r="E3331" s="42" t="n">
        <v>11.47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37489</v>
      </c>
      <c r="D3332" s="42" t="n">
        <v>55193.196</v>
      </c>
      <c r="E3332" s="42" t="n">
        <v>11.47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37488</v>
      </c>
      <c r="D3333" s="42" t="n">
        <v>55191.399</v>
      </c>
      <c r="E3333" s="42" t="n">
        <v>11.471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37488</v>
      </c>
      <c r="D3334" s="42" t="n">
        <v>55191.399</v>
      </c>
      <c r="E3334" s="42" t="n">
        <v>11.471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37488</v>
      </c>
      <c r="D3335" s="42" t="n">
        <v>55191.399</v>
      </c>
      <c r="E3335" s="42" t="n">
        <v>11.471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37487</v>
      </c>
      <c r="D3336" s="42" t="n">
        <v>55189.603</v>
      </c>
      <c r="E3336" s="42" t="n">
        <v>11.472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37487</v>
      </c>
      <c r="D3337" s="42" t="n">
        <v>55189.603</v>
      </c>
      <c r="E3337" s="42" t="n">
        <v>11.472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37487</v>
      </c>
      <c r="D3338" s="42" t="n">
        <v>55189.603</v>
      </c>
      <c r="E3338" s="42" t="n">
        <v>11.472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37487</v>
      </c>
      <c r="D3339" s="42" t="n">
        <v>55189.603</v>
      </c>
      <c r="E3339" s="42" t="n">
        <v>11.472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37488</v>
      </c>
      <c r="D3340" s="42" t="n">
        <v>55191.399</v>
      </c>
      <c r="E3340" s="42" t="n">
        <v>11.471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37487</v>
      </c>
      <c r="D3341" s="42" t="n">
        <v>55189.603</v>
      </c>
      <c r="E3341" s="42" t="n">
        <v>11.472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37487</v>
      </c>
      <c r="D3342" s="42" t="n">
        <v>55189.603</v>
      </c>
      <c r="E3342" s="42" t="n">
        <v>11.472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37487</v>
      </c>
      <c r="D3343" s="42" t="n">
        <v>55189.603</v>
      </c>
      <c r="E3343" s="42" t="n">
        <v>11.472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37487</v>
      </c>
      <c r="D3344" s="42" t="n">
        <v>55189.603</v>
      </c>
      <c r="E3344" s="42" t="n">
        <v>11.472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37487</v>
      </c>
      <c r="D3345" s="42" t="n">
        <v>55189.603</v>
      </c>
      <c r="E3345" s="42" t="n">
        <v>11.472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37486</v>
      </c>
      <c r="D3346" s="42" t="n">
        <v>55187.807</v>
      </c>
      <c r="E3346" s="42" t="n">
        <v>11.472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37486</v>
      </c>
      <c r="D3347" s="42" t="n">
        <v>55187.807</v>
      </c>
      <c r="E3347" s="42" t="n">
        <v>11.472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37487</v>
      </c>
      <c r="D3348" s="42" t="n">
        <v>55189.603</v>
      </c>
      <c r="E3348" s="42" t="n">
        <v>11.472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37487</v>
      </c>
      <c r="D3349" s="42" t="n">
        <v>55189.603</v>
      </c>
      <c r="E3349" s="42" t="n">
        <v>11.472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37487</v>
      </c>
      <c r="D3350" s="42" t="n">
        <v>55189.603</v>
      </c>
      <c r="E3350" s="42" t="n">
        <v>11.472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37487</v>
      </c>
      <c r="D3351" s="42" t="n">
        <v>55189.603</v>
      </c>
      <c r="E3351" s="42" t="n">
        <v>11.472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37488</v>
      </c>
      <c r="D3352" s="42" t="n">
        <v>55191.399</v>
      </c>
      <c r="E3352" s="42" t="n">
        <v>11.471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37488</v>
      </c>
      <c r="D3353" s="42" t="n">
        <v>55191.399</v>
      </c>
      <c r="E3353" s="42" t="n">
        <v>11.471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37488</v>
      </c>
      <c r="D3354" s="42" t="n">
        <v>55191.399</v>
      </c>
      <c r="E3354" s="42" t="n">
        <v>11.471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37488</v>
      </c>
      <c r="D3355" s="42" t="n">
        <v>55191.399</v>
      </c>
      <c r="E3355" s="42" t="n">
        <v>11.471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37488</v>
      </c>
      <c r="D3356" s="42" t="n">
        <v>55191.399</v>
      </c>
      <c r="E3356" s="42" t="n">
        <v>11.471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37489</v>
      </c>
      <c r="D3357" s="42" t="n">
        <v>55193.196</v>
      </c>
      <c r="E3357" s="42" t="n">
        <v>11.47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37489</v>
      </c>
      <c r="D3358" s="42" t="n">
        <v>55193.196</v>
      </c>
      <c r="E3358" s="42" t="n">
        <v>11.47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37488</v>
      </c>
      <c r="D3359" s="42" t="n">
        <v>55191.399</v>
      </c>
      <c r="E3359" s="42" t="n">
        <v>11.471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37488</v>
      </c>
      <c r="D3360" s="42" t="n">
        <v>55191.399</v>
      </c>
      <c r="E3360" s="42" t="n">
        <v>11.471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37487</v>
      </c>
      <c r="D3361" s="42" t="n">
        <v>55189.603</v>
      </c>
      <c r="E3361" s="42" t="n">
        <v>11.472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37488</v>
      </c>
      <c r="D3362" s="42" t="n">
        <v>55191.399</v>
      </c>
      <c r="E3362" s="42" t="n">
        <v>11.471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37488</v>
      </c>
      <c r="D3363" s="42" t="n">
        <v>55191.399</v>
      </c>
      <c r="E3363" s="42" t="n">
        <v>11.471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37488</v>
      </c>
      <c r="D3364" s="42" t="n">
        <v>55191.399</v>
      </c>
      <c r="E3364" s="42" t="n">
        <v>11.471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37487</v>
      </c>
      <c r="D3365" s="42" t="n">
        <v>55189.603</v>
      </c>
      <c r="E3365" s="42" t="n">
        <v>11.472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37486</v>
      </c>
      <c r="D3366" s="42" t="n">
        <v>55187.807</v>
      </c>
      <c r="E3366" s="42" t="n">
        <v>11.472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37486</v>
      </c>
      <c r="D3367" s="42" t="n">
        <v>55187.807</v>
      </c>
      <c r="E3367" s="42" t="n">
        <v>11.472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37486</v>
      </c>
      <c r="D3368" s="42" t="n">
        <v>55187.807</v>
      </c>
      <c r="E3368" s="42" t="n">
        <v>11.472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37486</v>
      </c>
      <c r="D3369" s="42" t="n">
        <v>55187.807</v>
      </c>
      <c r="E3369" s="42" t="n">
        <v>11.472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37486</v>
      </c>
      <c r="D3370" s="42" t="n">
        <v>55187.807</v>
      </c>
      <c r="E3370" s="42" t="n">
        <v>11.472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37485</v>
      </c>
      <c r="D3371" s="42" t="n">
        <v>55186.01</v>
      </c>
      <c r="E3371" s="42" t="n">
        <v>11.473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37484</v>
      </c>
      <c r="D3372" s="42" t="n">
        <v>55184.214</v>
      </c>
      <c r="E3372" s="42" t="n">
        <v>11.474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37484</v>
      </c>
      <c r="D3373" s="42" t="n">
        <v>55184.214</v>
      </c>
      <c r="E3373" s="42" t="n">
        <v>11.474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37483</v>
      </c>
      <c r="D3374" s="42" t="n">
        <v>55182.418</v>
      </c>
      <c r="E3374" s="42" t="n">
        <v>11.474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37484</v>
      </c>
      <c r="D3375" s="42" t="n">
        <v>55184.214</v>
      </c>
      <c r="E3375" s="42" t="n">
        <v>11.474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37483</v>
      </c>
      <c r="D3376" s="42" t="n">
        <v>55182.418</v>
      </c>
      <c r="E3376" s="42" t="n">
        <v>11.474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37483</v>
      </c>
      <c r="D3377" s="42" t="n">
        <v>55182.418</v>
      </c>
      <c r="E3377" s="42" t="n">
        <v>11.474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37482</v>
      </c>
      <c r="D3378" s="42" t="n">
        <v>55180.622</v>
      </c>
      <c r="E3378" s="42" t="n">
        <v>11.475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37483</v>
      </c>
      <c r="D3379" s="42" t="n">
        <v>55182.418</v>
      </c>
      <c r="E3379" s="42" t="n">
        <v>11.474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37482</v>
      </c>
      <c r="D3380" s="42" t="n">
        <v>55180.622</v>
      </c>
      <c r="E3380" s="42" t="n">
        <v>11.475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37482</v>
      </c>
      <c r="D3381" s="42" t="n">
        <v>55180.622</v>
      </c>
      <c r="E3381" s="42" t="n">
        <v>11.475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37482</v>
      </c>
      <c r="D3382" s="42" t="n">
        <v>55180.622</v>
      </c>
      <c r="E3382" s="42" t="n">
        <v>11.475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37481</v>
      </c>
      <c r="D3383" s="42" t="n">
        <v>55178.826</v>
      </c>
      <c r="E3383" s="42" t="n">
        <v>11.476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37482</v>
      </c>
      <c r="D3384" s="42" t="n">
        <v>55180.622</v>
      </c>
      <c r="E3384" s="42" t="n">
        <v>11.475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37481</v>
      </c>
      <c r="D3385" s="42" t="n">
        <v>55178.826</v>
      </c>
      <c r="E3385" s="42" t="n">
        <v>11.476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37481</v>
      </c>
      <c r="D3386" s="42" t="n">
        <v>55178.826</v>
      </c>
      <c r="E3386" s="42" t="n">
        <v>11.476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37481</v>
      </c>
      <c r="D3387" s="42" t="n">
        <v>55178.826</v>
      </c>
      <c r="E3387" s="42" t="n">
        <v>11.476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37481</v>
      </c>
      <c r="D3388" s="42" t="n">
        <v>55178.826</v>
      </c>
      <c r="E3388" s="42" t="n">
        <v>11.476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37481</v>
      </c>
      <c r="D3389" s="42" t="n">
        <v>55178.826</v>
      </c>
      <c r="E3389" s="42" t="n">
        <v>11.476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37481</v>
      </c>
      <c r="D3390" s="42" t="n">
        <v>55178.826</v>
      </c>
      <c r="E3390" s="42" t="n">
        <v>11.476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37480</v>
      </c>
      <c r="D3391" s="42" t="n">
        <v>55177.03</v>
      </c>
      <c r="E3391" s="42" t="n">
        <v>11.476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37480</v>
      </c>
      <c r="D3392" s="42" t="n">
        <v>55177.03</v>
      </c>
      <c r="E3392" s="42" t="n">
        <v>11.476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37480</v>
      </c>
      <c r="D3393" s="42" t="n">
        <v>55177.03</v>
      </c>
      <c r="E3393" s="42" t="n">
        <v>11.476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37480</v>
      </c>
      <c r="D3394" s="42" t="n">
        <v>55177.03</v>
      </c>
      <c r="E3394" s="42" t="n">
        <v>11.476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37480</v>
      </c>
      <c r="D3395" s="42" t="n">
        <v>55177.03</v>
      </c>
      <c r="E3395" s="42" t="n">
        <v>11.476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37479</v>
      </c>
      <c r="D3396" s="42" t="n">
        <v>55175.234</v>
      </c>
      <c r="E3396" s="42" t="n">
        <v>11.477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37479</v>
      </c>
      <c r="D3397" s="42" t="n">
        <v>55175.234</v>
      </c>
      <c r="E3397" s="42" t="n">
        <v>11.477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37479</v>
      </c>
      <c r="D3398" s="42" t="n">
        <v>55175.234</v>
      </c>
      <c r="E3398" s="42" t="n">
        <v>11.477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37479</v>
      </c>
      <c r="D3399" s="42" t="n">
        <v>55175.234</v>
      </c>
      <c r="E3399" s="42" t="n">
        <v>11.477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37479</v>
      </c>
      <c r="D3400" s="42" t="n">
        <v>55175.234</v>
      </c>
      <c r="E3400" s="42" t="n">
        <v>11.477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37479</v>
      </c>
      <c r="D3401" s="42" t="n">
        <v>55175.234</v>
      </c>
      <c r="E3401" s="42" t="n">
        <v>11.477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37479</v>
      </c>
      <c r="D3402" s="42" t="n">
        <v>55175.234</v>
      </c>
      <c r="E3402" s="42" t="n">
        <v>11.477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37480</v>
      </c>
      <c r="D3403" s="42" t="n">
        <v>55177.03</v>
      </c>
      <c r="E3403" s="42" t="n">
        <v>11.476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37480</v>
      </c>
      <c r="D3404" s="42" t="n">
        <v>55177.03</v>
      </c>
      <c r="E3404" s="42" t="n">
        <v>11.476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37479</v>
      </c>
      <c r="D3405" s="42" t="n">
        <v>55175.234</v>
      </c>
      <c r="E3405" s="42" t="n">
        <v>11.477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37480</v>
      </c>
      <c r="D3406" s="42" t="n">
        <v>55177.03</v>
      </c>
      <c r="E3406" s="42" t="n">
        <v>11.476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37479</v>
      </c>
      <c r="D3407" s="42" t="n">
        <v>55175.234</v>
      </c>
      <c r="E3407" s="42" t="n">
        <v>11.477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37480</v>
      </c>
      <c r="D3408" s="42" t="n">
        <v>55177.03</v>
      </c>
      <c r="E3408" s="42" t="n">
        <v>11.476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37479</v>
      </c>
      <c r="D3409" s="42" t="n">
        <v>55175.234</v>
      </c>
      <c r="E3409" s="42" t="n">
        <v>11.477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37479</v>
      </c>
      <c r="D3410" s="42" t="n">
        <v>55175.234</v>
      </c>
      <c r="E3410" s="42" t="n">
        <v>11.477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37480</v>
      </c>
      <c r="D3411" s="42" t="n">
        <v>55177.03</v>
      </c>
      <c r="E3411" s="42" t="n">
        <v>11.476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37480</v>
      </c>
      <c r="D3412" s="42" t="n">
        <v>55177.03</v>
      </c>
      <c r="E3412" s="42" t="n">
        <v>11.476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37480</v>
      </c>
      <c r="D3413" s="42" t="n">
        <v>55177.03</v>
      </c>
      <c r="E3413" s="42" t="n">
        <v>11.476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37480</v>
      </c>
      <c r="D3414" s="42" t="n">
        <v>55177.03</v>
      </c>
      <c r="E3414" s="42" t="n">
        <v>11.476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37480</v>
      </c>
      <c r="D3415" s="42" t="n">
        <v>55177.03</v>
      </c>
      <c r="E3415" s="42" t="n">
        <v>11.476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37480</v>
      </c>
      <c r="D3416" s="42" t="n">
        <v>55177.03</v>
      </c>
      <c r="E3416" s="42" t="n">
        <v>11.476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37480</v>
      </c>
      <c r="D3417" s="42" t="n">
        <v>55177.03</v>
      </c>
      <c r="E3417" s="42" t="n">
        <v>11.476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37480</v>
      </c>
      <c r="D3418" s="42" t="n">
        <v>55177.03</v>
      </c>
      <c r="E3418" s="42" t="n">
        <v>11.476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37480</v>
      </c>
      <c r="D3419" s="42" t="n">
        <v>55177.03</v>
      </c>
      <c r="E3419" s="42" t="n">
        <v>11.476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37480</v>
      </c>
      <c r="D3420" s="42" t="n">
        <v>55177.03</v>
      </c>
      <c r="E3420" s="42" t="n">
        <v>11.476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37480</v>
      </c>
      <c r="D3421" s="42" t="n">
        <v>55177.03</v>
      </c>
      <c r="E3421" s="42" t="n">
        <v>11.476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37480</v>
      </c>
      <c r="D3422" s="42" t="n">
        <v>55177.03</v>
      </c>
      <c r="E3422" s="42" t="n">
        <v>11.476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37480</v>
      </c>
      <c r="D3423" s="42" t="n">
        <v>55177.03</v>
      </c>
      <c r="E3423" s="42" t="n">
        <v>11.476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37480</v>
      </c>
      <c r="D3424" s="42" t="n">
        <v>55177.03</v>
      </c>
      <c r="E3424" s="42" t="n">
        <v>11.476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37479</v>
      </c>
      <c r="D3425" s="42" t="n">
        <v>55175.234</v>
      </c>
      <c r="E3425" s="42" t="n">
        <v>11.477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37479</v>
      </c>
      <c r="D3426" s="42" t="n">
        <v>55175.234</v>
      </c>
      <c r="E3426" s="42" t="n">
        <v>11.477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37479</v>
      </c>
      <c r="D3427" s="42" t="n">
        <v>55175.234</v>
      </c>
      <c r="E3427" s="42" t="n">
        <v>11.477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37479</v>
      </c>
      <c r="D3428" s="42" t="n">
        <v>55175.234</v>
      </c>
      <c r="E3428" s="42" t="n">
        <v>11.477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37479</v>
      </c>
      <c r="D3429" s="42" t="n">
        <v>55175.234</v>
      </c>
      <c r="E3429" s="42" t="n">
        <v>11.477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37480</v>
      </c>
      <c r="D3430" s="42" t="n">
        <v>55177.03</v>
      </c>
      <c r="E3430" s="42" t="n">
        <v>11.476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37480</v>
      </c>
      <c r="D3431" s="42" t="n">
        <v>55177.03</v>
      </c>
      <c r="E3431" s="42" t="n">
        <v>11.476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37480</v>
      </c>
      <c r="D3432" s="42" t="n">
        <v>55177.03</v>
      </c>
      <c r="E3432" s="42" t="n">
        <v>11.476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37479</v>
      </c>
      <c r="D3433" s="42" t="n">
        <v>55175.234</v>
      </c>
      <c r="E3433" s="42" t="n">
        <v>11.477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37479</v>
      </c>
      <c r="D3434" s="42" t="n">
        <v>55175.234</v>
      </c>
      <c r="E3434" s="42" t="n">
        <v>11.477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37480</v>
      </c>
      <c r="D3435" s="42" t="n">
        <v>55177.03</v>
      </c>
      <c r="E3435" s="42" t="n">
        <v>11.476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37480</v>
      </c>
      <c r="D3436" s="42" t="n">
        <v>55177.03</v>
      </c>
      <c r="E3436" s="42" t="n">
        <v>11.476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37480</v>
      </c>
      <c r="D3437" s="42" t="n">
        <v>55177.03</v>
      </c>
      <c r="E3437" s="42" t="n">
        <v>11.476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37480</v>
      </c>
      <c r="D3438" s="42" t="n">
        <v>55177.03</v>
      </c>
      <c r="E3438" s="42" t="n">
        <v>11.476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37479</v>
      </c>
      <c r="D3439" s="42" t="n">
        <v>55175.234</v>
      </c>
      <c r="E3439" s="42" t="n">
        <v>11.477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37480</v>
      </c>
      <c r="D3440" s="42" t="n">
        <v>55177.03</v>
      </c>
      <c r="E3440" s="42" t="n">
        <v>11.476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37479</v>
      </c>
      <c r="D3441" s="42" t="n">
        <v>55175.234</v>
      </c>
      <c r="E3441" s="42" t="n">
        <v>11.477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37479</v>
      </c>
      <c r="D3442" s="42" t="n">
        <v>55175.234</v>
      </c>
      <c r="E3442" s="42" t="n">
        <v>11.477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37478</v>
      </c>
      <c r="D3443" s="42" t="n">
        <v>55173.438</v>
      </c>
      <c r="E3443" s="42" t="n">
        <v>11.478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37478</v>
      </c>
      <c r="D3444" s="42" t="n">
        <v>55173.438</v>
      </c>
      <c r="E3444" s="42" t="n">
        <v>11.478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37478</v>
      </c>
      <c r="D3445" s="42" t="n">
        <v>55173.438</v>
      </c>
      <c r="E3445" s="42" t="n">
        <v>11.478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37478</v>
      </c>
      <c r="D3446" s="42" t="n">
        <v>55173.438</v>
      </c>
      <c r="E3446" s="42" t="n">
        <v>11.478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37478</v>
      </c>
      <c r="D3447" s="42" t="n">
        <v>55173.438</v>
      </c>
      <c r="E3447" s="42" t="n">
        <v>11.478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37478</v>
      </c>
      <c r="D3448" s="42" t="n">
        <v>55173.438</v>
      </c>
      <c r="E3448" s="42" t="n">
        <v>11.478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37478</v>
      </c>
      <c r="D3449" s="42" t="n">
        <v>55173.438</v>
      </c>
      <c r="E3449" s="42" t="n">
        <v>11.478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37478</v>
      </c>
      <c r="D3450" s="42" t="n">
        <v>55173.438</v>
      </c>
      <c r="E3450" s="42" t="n">
        <v>11.478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37479</v>
      </c>
      <c r="D3451" s="42" t="n">
        <v>55175.234</v>
      </c>
      <c r="E3451" s="42" t="n">
        <v>11.477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37478</v>
      </c>
      <c r="D3452" s="42" t="n">
        <v>55173.438</v>
      </c>
      <c r="E3452" s="42" t="n">
        <v>11.478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37477</v>
      </c>
      <c r="D3453" s="42" t="n">
        <v>55171.642</v>
      </c>
      <c r="E3453" s="42" t="n">
        <v>11.479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37477</v>
      </c>
      <c r="D3454" s="42" t="n">
        <v>55171.642</v>
      </c>
      <c r="E3454" s="42" t="n">
        <v>11.479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37477</v>
      </c>
      <c r="D3455" s="42" t="n">
        <v>55171.642</v>
      </c>
      <c r="E3455" s="42" t="n">
        <v>11.479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37477</v>
      </c>
      <c r="D3456" s="42" t="n">
        <v>55171.642</v>
      </c>
      <c r="E3456" s="42" t="n">
        <v>11.479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37477</v>
      </c>
      <c r="D3457" s="42" t="n">
        <v>55171.642</v>
      </c>
      <c r="E3457" s="42" t="n">
        <v>11.479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37476</v>
      </c>
      <c r="D3458" s="42" t="n">
        <v>55169.846</v>
      </c>
      <c r="E3458" s="42" t="n">
        <v>11.479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37476</v>
      </c>
      <c r="D3459" s="42" t="n">
        <v>55169.846</v>
      </c>
      <c r="E3459" s="42" t="n">
        <v>11.479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37477</v>
      </c>
      <c r="D3460" s="42" t="n">
        <v>55171.642</v>
      </c>
      <c r="E3460" s="42" t="n">
        <v>11.479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37476</v>
      </c>
      <c r="D3461" s="42" t="n">
        <v>55169.846</v>
      </c>
      <c r="E3461" s="42" t="n">
        <v>11.479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37475</v>
      </c>
      <c r="D3462" s="42" t="n">
        <v>55168.05</v>
      </c>
      <c r="E3462" s="42" t="n">
        <v>11.48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37474</v>
      </c>
      <c r="D3463" s="42" t="n">
        <v>55166.255</v>
      </c>
      <c r="E3463" s="42" t="n">
        <v>11.481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37473</v>
      </c>
      <c r="D3464" s="42" t="n">
        <v>55164.459</v>
      </c>
      <c r="E3464" s="42" t="n">
        <v>11.481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37472</v>
      </c>
      <c r="D3465" s="42" t="n">
        <v>55162.663</v>
      </c>
      <c r="E3465" s="42" t="n">
        <v>11.482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37472</v>
      </c>
      <c r="D3466" s="42" t="n">
        <v>55162.663</v>
      </c>
      <c r="E3466" s="42" t="n">
        <v>11.482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37471</v>
      </c>
      <c r="D3467" s="42" t="n">
        <v>55160.868</v>
      </c>
      <c r="E3467" s="42" t="n">
        <v>11.483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37470</v>
      </c>
      <c r="D3468" s="42" t="n">
        <v>55159.072</v>
      </c>
      <c r="E3468" s="42" t="n">
        <v>11.483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37469</v>
      </c>
      <c r="D3469" s="42" t="n">
        <v>55157.276</v>
      </c>
      <c r="E3469" s="42" t="n">
        <v>11.484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37468</v>
      </c>
      <c r="D3470" s="42" t="n">
        <v>55155.481</v>
      </c>
      <c r="E3470" s="42" t="n">
        <v>11.485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37467</v>
      </c>
      <c r="D3471" s="42" t="n">
        <v>55153.686</v>
      </c>
      <c r="E3471" s="42" t="n">
        <v>11.486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37467</v>
      </c>
      <c r="D3472" s="42" t="n">
        <v>55153.686</v>
      </c>
      <c r="E3472" s="42" t="n">
        <v>11.486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37466</v>
      </c>
      <c r="D3473" s="42" t="n">
        <v>55151.89</v>
      </c>
      <c r="E3473" s="42" t="n">
        <v>11.486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37466</v>
      </c>
      <c r="D3474" s="42" t="n">
        <v>55151.89</v>
      </c>
      <c r="E3474" s="42" t="n">
        <v>11.486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37466</v>
      </c>
      <c r="D3475" s="42" t="n">
        <v>55151.89</v>
      </c>
      <c r="E3475" s="42" t="n">
        <v>11.486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37466</v>
      </c>
      <c r="D3476" s="42" t="n">
        <v>55151.89</v>
      </c>
      <c r="E3476" s="42" t="n">
        <v>11.486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37465</v>
      </c>
      <c r="D3477" s="42" t="n">
        <v>55150.095</v>
      </c>
      <c r="E3477" s="42" t="n">
        <v>11.487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37465</v>
      </c>
      <c r="D3478" s="42" t="n">
        <v>55150.095</v>
      </c>
      <c r="E3478" s="42" t="n">
        <v>11.487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37465</v>
      </c>
      <c r="D3479" s="42" t="n">
        <v>55150.095</v>
      </c>
      <c r="E3479" s="42" t="n">
        <v>11.487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37465</v>
      </c>
      <c r="D3480" s="42" t="n">
        <v>55150.095</v>
      </c>
      <c r="E3480" s="42" t="n">
        <v>11.487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37465</v>
      </c>
      <c r="D3481" s="42" t="n">
        <v>55150.095</v>
      </c>
      <c r="E3481" s="42" t="n">
        <v>11.487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37465</v>
      </c>
      <c r="D3482" s="42" t="n">
        <v>55150.095</v>
      </c>
      <c r="E3482" s="42" t="n">
        <v>11.487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37465</v>
      </c>
      <c r="D3483" s="42" t="n">
        <v>55150.095</v>
      </c>
      <c r="E3483" s="42" t="n">
        <v>11.487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37465</v>
      </c>
      <c r="D3484" s="42" t="n">
        <v>55150.095</v>
      </c>
      <c r="E3484" s="42" t="n">
        <v>11.487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37466</v>
      </c>
      <c r="D3485" s="42" t="n">
        <v>55151.89</v>
      </c>
      <c r="E3485" s="42" t="n">
        <v>11.486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37466</v>
      </c>
      <c r="D3486" s="42" t="n">
        <v>55151.89</v>
      </c>
      <c r="E3486" s="42" t="n">
        <v>11.486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37466</v>
      </c>
      <c r="D3487" s="42" t="n">
        <v>55151.89</v>
      </c>
      <c r="E3487" s="42" t="n">
        <v>11.486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37465</v>
      </c>
      <c r="D3488" s="42" t="n">
        <v>55150.095</v>
      </c>
      <c r="E3488" s="42" t="n">
        <v>11.487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37464</v>
      </c>
      <c r="D3489" s="42" t="n">
        <v>55148.299</v>
      </c>
      <c r="E3489" s="42" t="n">
        <v>11.488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37465</v>
      </c>
      <c r="D3490" s="42" t="n">
        <v>55150.095</v>
      </c>
      <c r="E3490" s="42" t="n">
        <v>11.487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37464</v>
      </c>
      <c r="D3491" s="42" t="n">
        <v>55148.299</v>
      </c>
      <c r="E3491" s="42" t="n">
        <v>11.488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37464</v>
      </c>
      <c r="D3492" s="42" t="n">
        <v>55148.299</v>
      </c>
      <c r="E3492" s="42" t="n">
        <v>11.488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37464</v>
      </c>
      <c r="D3493" s="42" t="n">
        <v>55148.299</v>
      </c>
      <c r="E3493" s="42" t="n">
        <v>11.488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37463</v>
      </c>
      <c r="D3494" s="42" t="n">
        <v>55146.504</v>
      </c>
      <c r="E3494" s="42" t="n">
        <v>11.488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37463</v>
      </c>
      <c r="D3495" s="42" t="n">
        <v>55146.504</v>
      </c>
      <c r="E3495" s="42" t="n">
        <v>11.488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37463</v>
      </c>
      <c r="D3496" s="42" t="n">
        <v>55146.504</v>
      </c>
      <c r="E3496" s="42" t="n">
        <v>11.488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37464</v>
      </c>
      <c r="D3497" s="42" t="n">
        <v>55148.299</v>
      </c>
      <c r="E3497" s="42" t="n">
        <v>11.488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37463</v>
      </c>
      <c r="D3498" s="42" t="n">
        <v>55146.504</v>
      </c>
      <c r="E3498" s="42" t="n">
        <v>11.488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37464</v>
      </c>
      <c r="D3499" s="42" t="n">
        <v>55148.299</v>
      </c>
      <c r="E3499" s="42" t="n">
        <v>11.488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37464</v>
      </c>
      <c r="D3500" s="42" t="n">
        <v>55148.299</v>
      </c>
      <c r="E3500" s="42" t="n">
        <v>11.488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37464</v>
      </c>
      <c r="D3501" s="42" t="n">
        <v>55148.299</v>
      </c>
      <c r="E3501" s="42" t="n">
        <v>11.488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37464</v>
      </c>
      <c r="D3502" s="42" t="n">
        <v>55148.299</v>
      </c>
      <c r="E3502" s="42" t="n">
        <v>11.488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37465</v>
      </c>
      <c r="D3503" s="42" t="n">
        <v>55150.095</v>
      </c>
      <c r="E3503" s="42" t="n">
        <v>11.487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37466</v>
      </c>
      <c r="D3504" s="42" t="n">
        <v>55151.89</v>
      </c>
      <c r="E3504" s="42" t="n">
        <v>11.486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37466</v>
      </c>
      <c r="D3505" s="42" t="n">
        <v>55151.89</v>
      </c>
      <c r="E3505" s="42" t="n">
        <v>11.486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37467</v>
      </c>
      <c r="D3506" s="42" t="n">
        <v>55153.686</v>
      </c>
      <c r="E3506" s="42" t="n">
        <v>11.486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37468</v>
      </c>
      <c r="D3507" s="42" t="n">
        <v>55155.481</v>
      </c>
      <c r="E3507" s="42" t="n">
        <v>11.485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37469</v>
      </c>
      <c r="D3508" s="42" t="n">
        <v>55157.276</v>
      </c>
      <c r="E3508" s="42" t="n">
        <v>11.484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37470</v>
      </c>
      <c r="D3509" s="42" t="n">
        <v>55159.072</v>
      </c>
      <c r="E3509" s="42" t="n">
        <v>11.483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37471</v>
      </c>
      <c r="D3510" s="42" t="n">
        <v>55160.868</v>
      </c>
      <c r="E3510" s="42" t="n">
        <v>11.483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37472</v>
      </c>
      <c r="D3511" s="42" t="n">
        <v>55162.663</v>
      </c>
      <c r="E3511" s="42" t="n">
        <v>11.482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37472</v>
      </c>
      <c r="D3512" s="42" t="n">
        <v>55162.663</v>
      </c>
      <c r="E3512" s="42" t="n">
        <v>11.482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37474</v>
      </c>
      <c r="D3513" s="42" t="n">
        <v>55166.255</v>
      </c>
      <c r="E3513" s="42" t="n">
        <v>11.481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37475</v>
      </c>
      <c r="D3514" s="42" t="n">
        <v>55168.05</v>
      </c>
      <c r="E3514" s="42" t="n">
        <v>11.48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37475</v>
      </c>
      <c r="D3515" s="42" t="n">
        <v>55168.05</v>
      </c>
      <c r="E3515" s="42" t="n">
        <v>11.48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37476</v>
      </c>
      <c r="D3516" s="42" t="n">
        <v>55169.846</v>
      </c>
      <c r="E3516" s="42" t="n">
        <v>11.479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37477</v>
      </c>
      <c r="D3517" s="42" t="n">
        <v>55171.642</v>
      </c>
      <c r="E3517" s="42" t="n">
        <v>11.479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37478</v>
      </c>
      <c r="D3518" s="42" t="n">
        <v>55173.438</v>
      </c>
      <c r="E3518" s="42" t="n">
        <v>11.478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37479</v>
      </c>
      <c r="D3519" s="42" t="n">
        <v>55175.234</v>
      </c>
      <c r="E3519" s="42" t="n">
        <v>11.477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37480</v>
      </c>
      <c r="D3520" s="42" t="n">
        <v>55177.03</v>
      </c>
      <c r="E3520" s="42" t="n">
        <v>11.476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37480</v>
      </c>
      <c r="D3521" s="42" t="n">
        <v>55177.03</v>
      </c>
      <c r="E3521" s="42" t="n">
        <v>11.476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37481</v>
      </c>
      <c r="D3522" s="42" t="n">
        <v>55178.826</v>
      </c>
      <c r="E3522" s="42" t="n">
        <v>11.476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37482</v>
      </c>
      <c r="D3523" s="42" t="n">
        <v>55180.622</v>
      </c>
      <c r="E3523" s="42" t="n">
        <v>11.475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37483</v>
      </c>
      <c r="D3524" s="42" t="n">
        <v>55182.418</v>
      </c>
      <c r="E3524" s="42" t="n">
        <v>11.474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37483</v>
      </c>
      <c r="D3525" s="42" t="n">
        <v>55182.418</v>
      </c>
      <c r="E3525" s="42" t="n">
        <v>11.474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37484</v>
      </c>
      <c r="D3526" s="42" t="n">
        <v>55184.214</v>
      </c>
      <c r="E3526" s="42" t="n">
        <v>11.474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37484</v>
      </c>
      <c r="D3527" s="42" t="n">
        <v>55184.214</v>
      </c>
      <c r="E3527" s="42" t="n">
        <v>11.474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37485</v>
      </c>
      <c r="D3528" s="42" t="n">
        <v>55186.01</v>
      </c>
      <c r="E3528" s="42" t="n">
        <v>11.473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37485</v>
      </c>
      <c r="D3529" s="42" t="n">
        <v>55186.01</v>
      </c>
      <c r="E3529" s="42" t="n">
        <v>11.473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37486</v>
      </c>
      <c r="D3530" s="42" t="n">
        <v>55187.807</v>
      </c>
      <c r="E3530" s="42" t="n">
        <v>11.472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37487</v>
      </c>
      <c r="D3531" s="42" t="n">
        <v>55189.603</v>
      </c>
      <c r="E3531" s="42" t="n">
        <v>11.472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37487</v>
      </c>
      <c r="D3532" s="42" t="n">
        <v>55189.603</v>
      </c>
      <c r="E3532" s="42" t="n">
        <v>11.472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37487</v>
      </c>
      <c r="D3533" s="42" t="n">
        <v>55189.603</v>
      </c>
      <c r="E3533" s="42" t="n">
        <v>11.472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37488</v>
      </c>
      <c r="D3534" s="42" t="n">
        <v>55191.399</v>
      </c>
      <c r="E3534" s="42" t="n">
        <v>11.471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37488</v>
      </c>
      <c r="D3535" s="42" t="n">
        <v>55191.399</v>
      </c>
      <c r="E3535" s="42" t="n">
        <v>11.471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37488</v>
      </c>
      <c r="D3536" s="42" t="n">
        <v>55191.399</v>
      </c>
      <c r="E3536" s="42" t="n">
        <v>11.471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37489</v>
      </c>
      <c r="D3537" s="42" t="n">
        <v>55193.196</v>
      </c>
      <c r="E3537" s="42" t="n">
        <v>11.47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37489</v>
      </c>
      <c r="D3538" s="42" t="n">
        <v>55193.196</v>
      </c>
      <c r="E3538" s="42" t="n">
        <v>11.47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37489</v>
      </c>
      <c r="D3539" s="42" t="n">
        <v>55193.196</v>
      </c>
      <c r="E3539" s="42" t="n">
        <v>11.47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37490</v>
      </c>
      <c r="D3540" s="42" t="n">
        <v>55194.992</v>
      </c>
      <c r="E3540" s="42" t="n">
        <v>11.469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37490</v>
      </c>
      <c r="D3541" s="42" t="n">
        <v>55194.992</v>
      </c>
      <c r="E3541" s="42" t="n">
        <v>11.469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37490</v>
      </c>
      <c r="D3542" s="42" t="n">
        <v>55194.992</v>
      </c>
      <c r="E3542" s="42" t="n">
        <v>11.469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37491</v>
      </c>
      <c r="D3543" s="42" t="n">
        <v>55196.788</v>
      </c>
      <c r="E3543" s="42" t="n">
        <v>11.469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37492</v>
      </c>
      <c r="D3544" s="42" t="n">
        <v>55198.585</v>
      </c>
      <c r="E3544" s="42" t="n">
        <v>11.468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37493</v>
      </c>
      <c r="D3545" s="42" t="n">
        <v>55200.381</v>
      </c>
      <c r="E3545" s="42" t="n">
        <v>11.467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37493</v>
      </c>
      <c r="D3546" s="42" t="n">
        <v>55200.381</v>
      </c>
      <c r="E3546" s="42" t="n">
        <v>11.467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37494</v>
      </c>
      <c r="D3547" s="42" t="n">
        <v>55202.178</v>
      </c>
      <c r="E3547" s="42" t="n">
        <v>11.467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37494</v>
      </c>
      <c r="D3548" s="42" t="n">
        <v>55202.178</v>
      </c>
      <c r="E3548" s="42" t="n">
        <v>11.467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37495</v>
      </c>
      <c r="D3549" s="42" t="n">
        <v>55203.975</v>
      </c>
      <c r="E3549" s="42" t="n">
        <v>11.466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37495</v>
      </c>
      <c r="D3550" s="42" t="n">
        <v>55203.975</v>
      </c>
      <c r="E3550" s="42" t="n">
        <v>11.466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37496</v>
      </c>
      <c r="D3551" s="42" t="n">
        <v>55205.771</v>
      </c>
      <c r="E3551" s="42" t="n">
        <v>11.465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37496</v>
      </c>
      <c r="D3552" s="42" t="n">
        <v>55205.771</v>
      </c>
      <c r="E3552" s="42" t="n">
        <v>11.465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37497</v>
      </c>
      <c r="D3553" s="42" t="n">
        <v>55207.568</v>
      </c>
      <c r="E3553" s="42" t="n">
        <v>11.464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37498</v>
      </c>
      <c r="D3554" s="42" t="n">
        <v>55209.365</v>
      </c>
      <c r="E3554" s="42" t="n">
        <v>11.464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37498</v>
      </c>
      <c r="D3555" s="42" t="n">
        <v>55209.365</v>
      </c>
      <c r="E3555" s="42" t="n">
        <v>11.464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37498</v>
      </c>
      <c r="D3556" s="42" t="n">
        <v>55209.365</v>
      </c>
      <c r="E3556" s="42" t="n">
        <v>11.464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37499</v>
      </c>
      <c r="D3557" s="42" t="n">
        <v>55211.162</v>
      </c>
      <c r="E3557" s="42" t="n">
        <v>11.463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37499</v>
      </c>
      <c r="D3558" s="42" t="n">
        <v>55211.162</v>
      </c>
      <c r="E3558" s="42" t="n">
        <v>11.463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37501</v>
      </c>
      <c r="D3559" s="42" t="n">
        <v>55214.755</v>
      </c>
      <c r="E3559" s="42" t="n">
        <v>11.462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37501</v>
      </c>
      <c r="D3560" s="42" t="n">
        <v>55214.755</v>
      </c>
      <c r="E3560" s="42" t="n">
        <v>11.462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37501</v>
      </c>
      <c r="D3561" s="42" t="n">
        <v>55214.755</v>
      </c>
      <c r="E3561" s="42" t="n">
        <v>11.462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37501</v>
      </c>
      <c r="D3562" s="42" t="n">
        <v>55214.755</v>
      </c>
      <c r="E3562" s="42" t="n">
        <v>11.462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37502</v>
      </c>
      <c r="D3563" s="42" t="n">
        <v>55216.552</v>
      </c>
      <c r="E3563" s="42" t="n">
        <v>11.461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37503</v>
      </c>
      <c r="D3564" s="42" t="n">
        <v>55218.349</v>
      </c>
      <c r="E3564" s="42" t="n">
        <v>11.46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37504</v>
      </c>
      <c r="D3565" s="42" t="n">
        <v>55220.146</v>
      </c>
      <c r="E3565" s="42" t="n">
        <v>11.46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37506</v>
      </c>
      <c r="D3566" s="42" t="n">
        <v>55223.741</v>
      </c>
      <c r="E3566" s="42" t="n">
        <v>11.458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37507</v>
      </c>
      <c r="D3567" s="42" t="n">
        <v>55225.538</v>
      </c>
      <c r="E3567" s="42" t="n">
        <v>11.457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37508</v>
      </c>
      <c r="D3568" s="42" t="n">
        <v>55227.335</v>
      </c>
      <c r="E3568" s="42" t="n">
        <v>11.457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37509</v>
      </c>
      <c r="D3569" s="42" t="n">
        <v>55229.132</v>
      </c>
      <c r="E3569" s="42" t="n">
        <v>11.456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37511</v>
      </c>
      <c r="D3570" s="42" t="n">
        <v>55232.727</v>
      </c>
      <c r="E3570" s="42" t="n">
        <v>11.455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37511</v>
      </c>
      <c r="D3571" s="42" t="n">
        <v>55232.727</v>
      </c>
      <c r="E3571" s="42" t="n">
        <v>11.455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37512</v>
      </c>
      <c r="D3572" s="42" t="n">
        <v>55234.524</v>
      </c>
      <c r="E3572" s="42" t="n">
        <v>11.454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37513</v>
      </c>
      <c r="D3573" s="42" t="n">
        <v>55236.322</v>
      </c>
      <c r="E3573" s="42" t="n">
        <v>11.453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37513</v>
      </c>
      <c r="D3574" s="42" t="n">
        <v>55236.322</v>
      </c>
      <c r="E3574" s="42" t="n">
        <v>11.453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37514</v>
      </c>
      <c r="D3575" s="42" t="n">
        <v>55238.119</v>
      </c>
      <c r="E3575" s="42" t="n">
        <v>11.453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37514</v>
      </c>
      <c r="D3576" s="42" t="n">
        <v>55238.119</v>
      </c>
      <c r="E3576" s="42" t="n">
        <v>11.453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37515</v>
      </c>
      <c r="D3577" s="42" t="n">
        <v>55239.917</v>
      </c>
      <c r="E3577" s="42" t="n">
        <v>11.452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37515</v>
      </c>
      <c r="D3578" s="42" t="n">
        <v>55239.917</v>
      </c>
      <c r="E3578" s="42" t="n">
        <v>11.452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37515</v>
      </c>
      <c r="D3579" s="42" t="n">
        <v>55239.917</v>
      </c>
      <c r="E3579" s="42" t="n">
        <v>11.452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37516</v>
      </c>
      <c r="D3580" s="42" t="n">
        <v>55241.714</v>
      </c>
      <c r="E3580" s="42" t="n">
        <v>11.451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37516</v>
      </c>
      <c r="D3581" s="42" t="n">
        <v>55241.714</v>
      </c>
      <c r="E3581" s="42" t="n">
        <v>11.451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37517</v>
      </c>
      <c r="D3582" s="42" t="n">
        <v>55243.512</v>
      </c>
      <c r="E3582" s="42" t="n">
        <v>11.45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37517</v>
      </c>
      <c r="D3583" s="42" t="n">
        <v>55243.512</v>
      </c>
      <c r="E3583" s="42" t="n">
        <v>11.45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37518</v>
      </c>
      <c r="D3584" s="42" t="n">
        <v>55245.309</v>
      </c>
      <c r="E3584" s="42" t="n">
        <v>11.45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37519</v>
      </c>
      <c r="D3585" s="42" t="n">
        <v>55247.107</v>
      </c>
      <c r="E3585" s="42" t="n">
        <v>11.449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37519</v>
      </c>
      <c r="D3586" s="42" t="n">
        <v>55247.107</v>
      </c>
      <c r="E3586" s="42" t="n">
        <v>11.449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37519</v>
      </c>
      <c r="D3587" s="42" t="n">
        <v>55247.107</v>
      </c>
      <c r="E3587" s="42" t="n">
        <v>11.449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37519</v>
      </c>
      <c r="D3588" s="42" t="n">
        <v>55247.107</v>
      </c>
      <c r="E3588" s="42" t="n">
        <v>11.449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37521</v>
      </c>
      <c r="D3589" s="42" t="n">
        <v>55250.703</v>
      </c>
      <c r="E3589" s="42" t="n">
        <v>11.448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37520</v>
      </c>
      <c r="D3590" s="42" t="n">
        <v>55248.905</v>
      </c>
      <c r="E3590" s="42" t="n">
        <v>11.448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37520</v>
      </c>
      <c r="D3591" s="42" t="n">
        <v>55248.905</v>
      </c>
      <c r="E3591" s="42" t="n">
        <v>11.448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37521</v>
      </c>
      <c r="D3592" s="42" t="n">
        <v>55250.703</v>
      </c>
      <c r="E3592" s="42" t="n">
        <v>11.448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37521</v>
      </c>
      <c r="D3593" s="42" t="n">
        <v>55250.703</v>
      </c>
      <c r="E3593" s="42" t="n">
        <v>11.448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37522</v>
      </c>
      <c r="D3594" s="42" t="n">
        <v>55252.5</v>
      </c>
      <c r="E3594" s="42" t="n">
        <v>11.447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37522</v>
      </c>
      <c r="D3595" s="42" t="n">
        <v>55252.5</v>
      </c>
      <c r="E3595" s="42" t="n">
        <v>11.447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37523</v>
      </c>
      <c r="D3596" s="42" t="n">
        <v>55254.298</v>
      </c>
      <c r="E3596" s="42" t="n">
        <v>11.446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37523</v>
      </c>
      <c r="D3597" s="42" t="n">
        <v>55254.298</v>
      </c>
      <c r="E3597" s="42" t="n">
        <v>11.446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37524</v>
      </c>
      <c r="D3598" s="42" t="n">
        <v>55256.096</v>
      </c>
      <c r="E3598" s="42" t="n">
        <v>11.446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37524</v>
      </c>
      <c r="D3599" s="42" t="n">
        <v>55256.096</v>
      </c>
      <c r="E3599" s="42" t="n">
        <v>11.446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37526</v>
      </c>
      <c r="D3600" s="42" t="n">
        <v>55259.692</v>
      </c>
      <c r="E3600" s="42" t="n">
        <v>11.444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37526</v>
      </c>
      <c r="D3601" s="42" t="n">
        <v>55259.692</v>
      </c>
      <c r="E3601" s="42" t="n">
        <v>11.444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37527</v>
      </c>
      <c r="D3602" s="42" t="n">
        <v>55261.49</v>
      </c>
      <c r="E3602" s="42" t="n">
        <v>11.443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37527</v>
      </c>
      <c r="D3603" s="42" t="n">
        <v>55261.49</v>
      </c>
      <c r="E3603" s="42" t="n">
        <v>11.443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37528</v>
      </c>
      <c r="D3604" s="42" t="n">
        <v>55263.288</v>
      </c>
      <c r="E3604" s="42" t="n">
        <v>11.443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37528</v>
      </c>
      <c r="D3605" s="42" t="n">
        <v>55263.288</v>
      </c>
      <c r="E3605" s="42" t="n">
        <v>11.443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37529</v>
      </c>
      <c r="D3606" s="42" t="n">
        <v>55265.086</v>
      </c>
      <c r="E3606" s="42" t="n">
        <v>11.442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37529</v>
      </c>
      <c r="D3607" s="42" t="n">
        <v>55265.086</v>
      </c>
      <c r="E3607" s="42" t="n">
        <v>11.442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37530</v>
      </c>
      <c r="D3608" s="42" t="n">
        <v>55266.884</v>
      </c>
      <c r="E3608" s="42" t="n">
        <v>11.441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37531</v>
      </c>
      <c r="D3609" s="42" t="n">
        <v>55268.683</v>
      </c>
      <c r="E3609" s="42" t="n">
        <v>11.441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37533</v>
      </c>
      <c r="D3610" s="42" t="n">
        <v>55272.279</v>
      </c>
      <c r="E3610" s="42" t="n">
        <v>11.439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37534</v>
      </c>
      <c r="D3611" s="42" t="n">
        <v>55274.078</v>
      </c>
      <c r="E3611" s="42" t="n">
        <v>11.439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37536</v>
      </c>
      <c r="D3612" s="42" t="n">
        <v>55277.674</v>
      </c>
      <c r="E3612" s="42" t="n">
        <v>11.437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37537</v>
      </c>
      <c r="D3613" s="42" t="n">
        <v>55279.473</v>
      </c>
      <c r="E3613" s="42" t="n">
        <v>11.436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37538</v>
      </c>
      <c r="D3614" s="42" t="n">
        <v>55281.271</v>
      </c>
      <c r="E3614" s="42" t="n">
        <v>11.436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37539</v>
      </c>
      <c r="D3615" s="42" t="n">
        <v>55283.07</v>
      </c>
      <c r="E3615" s="42" t="n">
        <v>11.435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37540</v>
      </c>
      <c r="D3616" s="42" t="n">
        <v>55284.869</v>
      </c>
      <c r="E3616" s="42" t="n">
        <v>11.434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37541</v>
      </c>
      <c r="D3617" s="42" t="n">
        <v>55286.667</v>
      </c>
      <c r="E3617" s="42" t="n">
        <v>11.434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37542</v>
      </c>
      <c r="D3618" s="42" t="n">
        <v>55288.466</v>
      </c>
      <c r="E3618" s="42" t="n">
        <v>11.433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37543</v>
      </c>
      <c r="D3619" s="42" t="n">
        <v>55290.265</v>
      </c>
      <c r="E3619" s="42" t="n">
        <v>11.432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37544</v>
      </c>
      <c r="D3620" s="42" t="n">
        <v>55292.063</v>
      </c>
      <c r="E3620" s="42" t="n">
        <v>11.432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37545</v>
      </c>
      <c r="D3621" s="42" t="n">
        <v>55293.862</v>
      </c>
      <c r="E3621" s="42" t="n">
        <v>11.431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37546</v>
      </c>
      <c r="D3622" s="42" t="n">
        <v>55295.661</v>
      </c>
      <c r="E3622" s="42" t="n">
        <v>11.43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37547</v>
      </c>
      <c r="D3623" s="42" t="n">
        <v>55297.46</v>
      </c>
      <c r="E3623" s="42" t="n">
        <v>11.429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37549</v>
      </c>
      <c r="D3624" s="42" t="n">
        <v>55301.058</v>
      </c>
      <c r="E3624" s="42" t="n">
        <v>11.428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37550</v>
      </c>
      <c r="D3625" s="42" t="n">
        <v>55302.857</v>
      </c>
      <c r="E3625" s="42" t="n">
        <v>11.427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37551</v>
      </c>
      <c r="D3626" s="42" t="n">
        <v>55304.656</v>
      </c>
      <c r="E3626" s="42" t="n">
        <v>11.427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37552</v>
      </c>
      <c r="D3627" s="42" t="n">
        <v>55306.455</v>
      </c>
      <c r="E3627" s="42" t="n">
        <v>11.426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37554</v>
      </c>
      <c r="D3628" s="42" t="n">
        <v>55310.054</v>
      </c>
      <c r="E3628" s="42" t="n">
        <v>11.425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37555</v>
      </c>
      <c r="D3629" s="42" t="n">
        <v>55311.853</v>
      </c>
      <c r="E3629" s="42" t="n">
        <v>11.424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37557</v>
      </c>
      <c r="D3630" s="42" t="n">
        <v>55315.452</v>
      </c>
      <c r="E3630" s="42" t="n">
        <v>11.422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37557</v>
      </c>
      <c r="D3631" s="42" t="n">
        <v>55315.452</v>
      </c>
      <c r="E3631" s="42" t="n">
        <v>11.422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37558</v>
      </c>
      <c r="D3632" s="42" t="n">
        <v>55317.251</v>
      </c>
      <c r="E3632" s="42" t="n">
        <v>11.422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37559</v>
      </c>
      <c r="D3633" s="42" t="n">
        <v>55319.05</v>
      </c>
      <c r="E3633" s="42" t="n">
        <v>11.421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37560</v>
      </c>
      <c r="D3634" s="42" t="n">
        <v>55320.85</v>
      </c>
      <c r="E3634" s="42" t="n">
        <v>11.42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37561</v>
      </c>
      <c r="D3635" s="42" t="n">
        <v>55322.649</v>
      </c>
      <c r="E3635" s="42" t="n">
        <v>11.42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37561</v>
      </c>
      <c r="D3636" s="42" t="n">
        <v>55322.649</v>
      </c>
      <c r="E3636" s="42" t="n">
        <v>11.42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37563</v>
      </c>
      <c r="D3637" s="42" t="n">
        <v>55326.249</v>
      </c>
      <c r="E3637" s="42" t="n">
        <v>11.418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37564</v>
      </c>
      <c r="D3638" s="42" t="n">
        <v>55328.048</v>
      </c>
      <c r="E3638" s="42" t="n">
        <v>11.418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37564</v>
      </c>
      <c r="D3639" s="42" t="n">
        <v>55328.048</v>
      </c>
      <c r="E3639" s="42" t="n">
        <v>11.418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37564</v>
      </c>
      <c r="D3640" s="42" t="n">
        <v>55328.048</v>
      </c>
      <c r="E3640" s="42" t="n">
        <v>11.418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37566</v>
      </c>
      <c r="D3641" s="42" t="n">
        <v>55331.648</v>
      </c>
      <c r="E3641" s="42" t="n">
        <v>11.416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37565</v>
      </c>
      <c r="D3642" s="42" t="n">
        <v>55329.848</v>
      </c>
      <c r="E3642" s="42" t="n">
        <v>11.417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37568</v>
      </c>
      <c r="D3643" s="42" t="n">
        <v>55335.247</v>
      </c>
      <c r="E3643" s="42" t="n">
        <v>11.415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37569</v>
      </c>
      <c r="D3644" s="42" t="n">
        <v>55337.047</v>
      </c>
      <c r="E3644" s="42" t="n">
        <v>11.414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37569</v>
      </c>
      <c r="D3645" s="42" t="n">
        <v>55337.047</v>
      </c>
      <c r="E3645" s="42" t="n">
        <v>11.414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37570</v>
      </c>
      <c r="D3646" s="42" t="n">
        <v>55338.847</v>
      </c>
      <c r="E3646" s="42" t="n">
        <v>11.413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37571</v>
      </c>
      <c r="D3647" s="42" t="n">
        <v>55340.647</v>
      </c>
      <c r="E3647" s="42" t="n">
        <v>11.413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37572</v>
      </c>
      <c r="D3648" s="42" t="n">
        <v>55342.447</v>
      </c>
      <c r="E3648" s="42" t="n">
        <v>11.412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37573</v>
      </c>
      <c r="D3649" s="42" t="n">
        <v>55344.247</v>
      </c>
      <c r="E3649" s="42" t="n">
        <v>11.411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37574</v>
      </c>
      <c r="D3650" s="42" t="n">
        <v>55346.047</v>
      </c>
      <c r="E3650" s="42" t="n">
        <v>11.411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37574</v>
      </c>
      <c r="D3651" s="42" t="n">
        <v>55346.047</v>
      </c>
      <c r="E3651" s="42" t="n">
        <v>11.411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37575</v>
      </c>
      <c r="D3652" s="42" t="n">
        <v>55347.848</v>
      </c>
      <c r="E3652" s="42" t="n">
        <v>11.41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37576</v>
      </c>
      <c r="D3653" s="42" t="n">
        <v>55349.648</v>
      </c>
      <c r="E3653" s="42" t="n">
        <v>11.409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37576</v>
      </c>
      <c r="D3654" s="42" t="n">
        <v>55349.648</v>
      </c>
      <c r="E3654" s="42" t="n">
        <v>11.409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37576</v>
      </c>
      <c r="D3655" s="42" t="n">
        <v>55349.648</v>
      </c>
      <c r="E3655" s="42" t="n">
        <v>11.409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37577</v>
      </c>
      <c r="D3656" s="42" t="n">
        <v>55351.448</v>
      </c>
      <c r="E3656" s="42" t="n">
        <v>11.408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37578</v>
      </c>
      <c r="D3657" s="42" t="n">
        <v>55353.248</v>
      </c>
      <c r="E3657" s="42" t="n">
        <v>11.408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37577</v>
      </c>
      <c r="D3658" s="42" t="n">
        <v>55351.448</v>
      </c>
      <c r="E3658" s="42" t="n">
        <v>11.408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37578</v>
      </c>
      <c r="D3659" s="42" t="n">
        <v>55353.248</v>
      </c>
      <c r="E3659" s="42" t="n">
        <v>11.408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37578</v>
      </c>
      <c r="D3660" s="42" t="n">
        <v>55353.248</v>
      </c>
      <c r="E3660" s="42" t="n">
        <v>11.408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37579</v>
      </c>
      <c r="D3661" s="42" t="n">
        <v>55355.049</v>
      </c>
      <c r="E3661" s="42" t="n">
        <v>11.407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37579</v>
      </c>
      <c r="D3662" s="42" t="n">
        <v>55355.049</v>
      </c>
      <c r="E3662" s="42" t="n">
        <v>11.407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37580</v>
      </c>
      <c r="D3663" s="42" t="n">
        <v>55356.849</v>
      </c>
      <c r="E3663" s="42" t="n">
        <v>11.406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37580</v>
      </c>
      <c r="D3664" s="42" t="n">
        <v>55356.849</v>
      </c>
      <c r="E3664" s="42" t="n">
        <v>11.406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37580</v>
      </c>
      <c r="D3665" s="42" t="n">
        <v>55356.849</v>
      </c>
      <c r="E3665" s="42" t="n">
        <v>11.406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37580</v>
      </c>
      <c r="D3666" s="42" t="n">
        <v>55356.849</v>
      </c>
      <c r="E3666" s="42" t="n">
        <v>11.406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37580</v>
      </c>
      <c r="D3667" s="42" t="n">
        <v>55356.849</v>
      </c>
      <c r="E3667" s="42" t="n">
        <v>11.406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37580</v>
      </c>
      <c r="D3668" s="42" t="n">
        <v>55356.849</v>
      </c>
      <c r="E3668" s="42" t="n">
        <v>11.406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37580</v>
      </c>
      <c r="D3669" s="42" t="n">
        <v>55356.849</v>
      </c>
      <c r="E3669" s="42" t="n">
        <v>11.406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37580</v>
      </c>
      <c r="D3670" s="42" t="n">
        <v>55356.849</v>
      </c>
      <c r="E3670" s="42" t="n">
        <v>11.406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37580</v>
      </c>
      <c r="D3671" s="42" t="n">
        <v>55356.849</v>
      </c>
      <c r="E3671" s="42" t="n">
        <v>11.406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37580</v>
      </c>
      <c r="D3672" s="42" t="n">
        <v>55356.849</v>
      </c>
      <c r="E3672" s="42" t="n">
        <v>11.406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37580</v>
      </c>
      <c r="D3673" s="42" t="n">
        <v>55356.849</v>
      </c>
      <c r="E3673" s="42" t="n">
        <v>11.406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37581</v>
      </c>
      <c r="D3674" s="42" t="n">
        <v>55358.649</v>
      </c>
      <c r="E3674" s="42" t="n">
        <v>11.406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37580</v>
      </c>
      <c r="D3675" s="42" t="n">
        <v>55356.849</v>
      </c>
      <c r="E3675" s="42" t="n">
        <v>11.406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37581</v>
      </c>
      <c r="D3676" s="42" t="n">
        <v>55358.649</v>
      </c>
      <c r="E3676" s="42" t="n">
        <v>11.406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37581</v>
      </c>
      <c r="D3677" s="42" t="n">
        <v>55358.649</v>
      </c>
      <c r="E3677" s="42" t="n">
        <v>11.406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37581</v>
      </c>
      <c r="D3678" s="42" t="n">
        <v>55358.649</v>
      </c>
      <c r="E3678" s="42" t="n">
        <v>11.406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37582</v>
      </c>
      <c r="D3679" s="42" t="n">
        <v>55360.45</v>
      </c>
      <c r="E3679" s="42" t="n">
        <v>11.405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37581</v>
      </c>
      <c r="D3680" s="42" t="n">
        <v>55358.649</v>
      </c>
      <c r="E3680" s="42" t="n">
        <v>11.406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37581</v>
      </c>
      <c r="D3681" s="42" t="n">
        <v>55358.649</v>
      </c>
      <c r="E3681" s="42" t="n">
        <v>11.406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37582</v>
      </c>
      <c r="D3682" s="42" t="n">
        <v>55360.45</v>
      </c>
      <c r="E3682" s="42" t="n">
        <v>11.405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37582</v>
      </c>
      <c r="D3683" s="42" t="n">
        <v>55360.45</v>
      </c>
      <c r="E3683" s="42" t="n">
        <v>11.405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37582</v>
      </c>
      <c r="D3684" s="42" t="n">
        <v>55360.45</v>
      </c>
      <c r="E3684" s="42" t="n">
        <v>11.405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37582</v>
      </c>
      <c r="D3685" s="42" t="n">
        <v>55360.45</v>
      </c>
      <c r="E3685" s="42" t="n">
        <v>11.405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37583</v>
      </c>
      <c r="D3686" s="42" t="n">
        <v>55362.25</v>
      </c>
      <c r="E3686" s="42" t="n">
        <v>11.404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37583</v>
      </c>
      <c r="D3687" s="42" t="n">
        <v>55362.25</v>
      </c>
      <c r="E3687" s="42" t="n">
        <v>11.404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37584</v>
      </c>
      <c r="D3688" s="42" t="n">
        <v>55364.051</v>
      </c>
      <c r="E3688" s="42" t="n">
        <v>11.404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37584</v>
      </c>
      <c r="D3689" s="42" t="n">
        <v>55364.051</v>
      </c>
      <c r="E3689" s="42" t="n">
        <v>11.404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37585</v>
      </c>
      <c r="D3690" s="42" t="n">
        <v>55365.851</v>
      </c>
      <c r="E3690" s="42" t="n">
        <v>11.403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37585</v>
      </c>
      <c r="D3691" s="42" t="n">
        <v>55365.851</v>
      </c>
      <c r="E3691" s="42" t="n">
        <v>11.403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37586</v>
      </c>
      <c r="D3692" s="42" t="n">
        <v>55367.652</v>
      </c>
      <c r="E3692" s="42" t="n">
        <v>11.402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37586</v>
      </c>
      <c r="D3693" s="42" t="n">
        <v>55367.652</v>
      </c>
      <c r="E3693" s="42" t="n">
        <v>11.402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37586</v>
      </c>
      <c r="D3694" s="42" t="n">
        <v>55367.652</v>
      </c>
      <c r="E3694" s="42" t="n">
        <v>11.402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37586</v>
      </c>
      <c r="D3695" s="42" t="n">
        <v>55367.652</v>
      </c>
      <c r="E3695" s="42" t="n">
        <v>11.402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37586</v>
      </c>
      <c r="D3696" s="42" t="n">
        <v>55367.652</v>
      </c>
      <c r="E3696" s="42" t="n">
        <v>11.402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37587</v>
      </c>
      <c r="D3697" s="42" t="n">
        <v>55369.453</v>
      </c>
      <c r="E3697" s="42" t="n">
        <v>11.401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37587</v>
      </c>
      <c r="D3698" s="42" t="n">
        <v>55369.453</v>
      </c>
      <c r="E3698" s="42" t="n">
        <v>11.401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37588</v>
      </c>
      <c r="D3699" s="42" t="n">
        <v>55371.253</v>
      </c>
      <c r="E3699" s="42" t="n">
        <v>11.401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37588</v>
      </c>
      <c r="D3700" s="42" t="n">
        <v>55371.253</v>
      </c>
      <c r="E3700" s="42" t="n">
        <v>11.401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37589</v>
      </c>
      <c r="D3701" s="42" t="n">
        <v>55373.054</v>
      </c>
      <c r="E3701" s="42" t="n">
        <v>11.4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37590</v>
      </c>
      <c r="D3702" s="42" t="n">
        <v>55374.855</v>
      </c>
      <c r="E3702" s="42" t="n">
        <v>11.399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37592</v>
      </c>
      <c r="D3703" s="42" t="n">
        <v>55378.457</v>
      </c>
      <c r="E3703" s="42" t="n">
        <v>11.398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37592</v>
      </c>
      <c r="D3704" s="42" t="n">
        <v>55378.457</v>
      </c>
      <c r="E3704" s="42" t="n">
        <v>11.398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37594</v>
      </c>
      <c r="D3705" s="42" t="n">
        <v>55382.059</v>
      </c>
      <c r="E3705" s="42" t="n">
        <v>11.397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37595</v>
      </c>
      <c r="D3706" s="42" t="n">
        <v>55383.86</v>
      </c>
      <c r="E3706" s="42" t="n">
        <v>11.396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37596</v>
      </c>
      <c r="D3707" s="42" t="n">
        <v>55385.661</v>
      </c>
      <c r="E3707" s="42" t="n">
        <v>11.395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37597</v>
      </c>
      <c r="D3708" s="42" t="n">
        <v>55387.462</v>
      </c>
      <c r="E3708" s="42" t="n">
        <v>11.394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37598</v>
      </c>
      <c r="D3709" s="42" t="n">
        <v>55389.263</v>
      </c>
      <c r="E3709" s="42" t="n">
        <v>11.394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37598</v>
      </c>
      <c r="D3710" s="42" t="n">
        <v>55389.263</v>
      </c>
      <c r="E3710" s="42" t="n">
        <v>11.394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37598</v>
      </c>
      <c r="D3711" s="42" t="n">
        <v>55389.263</v>
      </c>
      <c r="E3711" s="42" t="n">
        <v>11.394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37599</v>
      </c>
      <c r="D3712" s="42" t="n">
        <v>55391.064</v>
      </c>
      <c r="E3712" s="42" t="n">
        <v>11.393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37600</v>
      </c>
      <c r="D3713" s="42" t="n">
        <v>55392.866</v>
      </c>
      <c r="E3713" s="42" t="n">
        <v>11.392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37601</v>
      </c>
      <c r="D3714" s="42" t="n">
        <v>55394.667</v>
      </c>
      <c r="E3714" s="42" t="n">
        <v>11.392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37602</v>
      </c>
      <c r="D3715" s="42" t="n">
        <v>55396.468</v>
      </c>
      <c r="E3715" s="42" t="n">
        <v>11.391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37603</v>
      </c>
      <c r="D3716" s="42" t="n">
        <v>55398.27</v>
      </c>
      <c r="E3716" s="42" t="n">
        <v>11.39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37603</v>
      </c>
      <c r="D3717" s="42" t="n">
        <v>55398.27</v>
      </c>
      <c r="E3717" s="42" t="n">
        <v>11.39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37603</v>
      </c>
      <c r="D3718" s="42" t="n">
        <v>55398.27</v>
      </c>
      <c r="E3718" s="42" t="n">
        <v>11.39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37603</v>
      </c>
      <c r="D3719" s="42" t="n">
        <v>55398.27</v>
      </c>
      <c r="E3719" s="42" t="n">
        <v>11.39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37604</v>
      </c>
      <c r="D3720" s="42" t="n">
        <v>55400.071</v>
      </c>
      <c r="E3720" s="42" t="n">
        <v>11.39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37604</v>
      </c>
      <c r="D3721" s="42" t="n">
        <v>55400.071</v>
      </c>
      <c r="E3721" s="42" t="n">
        <v>11.39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37605</v>
      </c>
      <c r="D3722" s="42" t="n">
        <v>55401.872</v>
      </c>
      <c r="E3722" s="42" t="n">
        <v>11.389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37606</v>
      </c>
      <c r="D3723" s="42" t="n">
        <v>55403.674</v>
      </c>
      <c r="E3723" s="42" t="n">
        <v>11.388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37605</v>
      </c>
      <c r="D3724" s="42" t="n">
        <v>55401.872</v>
      </c>
      <c r="E3724" s="42" t="n">
        <v>11.389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37605</v>
      </c>
      <c r="D3725" s="42" t="n">
        <v>55401.872</v>
      </c>
      <c r="E3725" s="42" t="n">
        <v>11.389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37606</v>
      </c>
      <c r="D3726" s="42" t="n">
        <v>55403.674</v>
      </c>
      <c r="E3726" s="42" t="n">
        <v>11.388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37606</v>
      </c>
      <c r="D3727" s="42" t="n">
        <v>55403.674</v>
      </c>
      <c r="E3727" s="42" t="n">
        <v>11.388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37606</v>
      </c>
      <c r="D3728" s="42" t="n">
        <v>55403.674</v>
      </c>
      <c r="E3728" s="42" t="n">
        <v>11.388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37607</v>
      </c>
      <c r="D3729" s="42" t="n">
        <v>55405.476</v>
      </c>
      <c r="E3729" s="42" t="n">
        <v>11.387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37607</v>
      </c>
      <c r="D3730" s="42" t="n">
        <v>55405.476</v>
      </c>
      <c r="E3730" s="42" t="n">
        <v>11.387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37608</v>
      </c>
      <c r="D3731" s="42" t="n">
        <v>55407.277</v>
      </c>
      <c r="E3731" s="42" t="n">
        <v>11.387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37608</v>
      </c>
      <c r="D3732" s="42" t="n">
        <v>55407.277</v>
      </c>
      <c r="E3732" s="42" t="n">
        <v>11.387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37608</v>
      </c>
      <c r="D3733" s="42" t="n">
        <v>55407.277</v>
      </c>
      <c r="E3733" s="42" t="n">
        <v>11.387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37610</v>
      </c>
      <c r="D3734" s="42" t="n">
        <v>55410.88</v>
      </c>
      <c r="E3734" s="42" t="n">
        <v>11.385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37611</v>
      </c>
      <c r="D3735" s="42" t="n">
        <v>55412.682</v>
      </c>
      <c r="E3735" s="42" t="n">
        <v>11.385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37611</v>
      </c>
      <c r="D3736" s="42" t="n">
        <v>55412.682</v>
      </c>
      <c r="E3736" s="42" t="n">
        <v>11.385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37611</v>
      </c>
      <c r="D3737" s="42" t="n">
        <v>55412.682</v>
      </c>
      <c r="E3737" s="42" t="n">
        <v>11.385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37611</v>
      </c>
      <c r="D3738" s="42" t="n">
        <v>55412.682</v>
      </c>
      <c r="E3738" s="42" t="n">
        <v>11.385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37613</v>
      </c>
      <c r="D3739" s="42" t="n">
        <v>55416.286</v>
      </c>
      <c r="E3739" s="42" t="n">
        <v>11.383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37612</v>
      </c>
      <c r="D3740" s="42" t="n">
        <v>55414.484</v>
      </c>
      <c r="E3740" s="42" t="n">
        <v>11.384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37612</v>
      </c>
      <c r="D3741" s="42" t="n">
        <v>55414.484</v>
      </c>
      <c r="E3741" s="42" t="n">
        <v>11.384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37613</v>
      </c>
      <c r="D3742" s="42" t="n">
        <v>55416.286</v>
      </c>
      <c r="E3742" s="42" t="n">
        <v>11.383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37613</v>
      </c>
      <c r="D3743" s="42" t="n">
        <v>55416.286</v>
      </c>
      <c r="E3743" s="42" t="n">
        <v>11.383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37613</v>
      </c>
      <c r="D3744" s="42" t="n">
        <v>55416.286</v>
      </c>
      <c r="E3744" s="42" t="n">
        <v>11.383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37614</v>
      </c>
      <c r="D3745" s="42" t="n">
        <v>55418.088</v>
      </c>
      <c r="E3745" s="42" t="n">
        <v>11.383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37614</v>
      </c>
      <c r="D3746" s="42" t="n">
        <v>55418.088</v>
      </c>
      <c r="E3746" s="42" t="n">
        <v>11.383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37614</v>
      </c>
      <c r="D3747" s="42" t="n">
        <v>55418.088</v>
      </c>
      <c r="E3747" s="42" t="n">
        <v>11.383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37615</v>
      </c>
      <c r="D3748" s="42" t="n">
        <v>55419.89</v>
      </c>
      <c r="E3748" s="42" t="n">
        <v>11.382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37615</v>
      </c>
      <c r="D3749" s="42" t="n">
        <v>55419.89</v>
      </c>
      <c r="E3749" s="42" t="n">
        <v>11.382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37615</v>
      </c>
      <c r="D3750" s="42" t="n">
        <v>55419.89</v>
      </c>
      <c r="E3750" s="42" t="n">
        <v>11.382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37616</v>
      </c>
      <c r="D3751" s="42" t="n">
        <v>55421.692</v>
      </c>
      <c r="E3751" s="42" t="n">
        <v>11.381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37617</v>
      </c>
      <c r="D3752" s="42" t="n">
        <v>55423.494</v>
      </c>
      <c r="E3752" s="42" t="n">
        <v>11.38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37616</v>
      </c>
      <c r="D3753" s="42" t="n">
        <v>55421.692</v>
      </c>
      <c r="E3753" s="42" t="n">
        <v>11.381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37617</v>
      </c>
      <c r="D3754" s="42" t="n">
        <v>55423.494</v>
      </c>
      <c r="E3754" s="42" t="n">
        <v>11.38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37618</v>
      </c>
      <c r="D3755" s="42" t="n">
        <v>55425.296</v>
      </c>
      <c r="E3755" s="42" t="n">
        <v>11.38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37618</v>
      </c>
      <c r="D3756" s="42" t="n">
        <v>55425.296</v>
      </c>
      <c r="E3756" s="42" t="n">
        <v>11.38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37619</v>
      </c>
      <c r="D3757" s="42" t="n">
        <v>55427.098</v>
      </c>
      <c r="E3757" s="42" t="n">
        <v>11.379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37620</v>
      </c>
      <c r="D3758" s="42" t="n">
        <v>55428.9</v>
      </c>
      <c r="E3758" s="42" t="n">
        <v>11.378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37620</v>
      </c>
      <c r="D3759" s="42" t="n">
        <v>55428.9</v>
      </c>
      <c r="E3759" s="42" t="n">
        <v>11.378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37620</v>
      </c>
      <c r="D3760" s="42" t="n">
        <v>55428.9</v>
      </c>
      <c r="E3760" s="42" t="n">
        <v>11.378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37621</v>
      </c>
      <c r="D3761" s="42" t="n">
        <v>55430.702</v>
      </c>
      <c r="E3761" s="42" t="n">
        <v>11.378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37622</v>
      </c>
      <c r="D3762" s="42" t="n">
        <v>55432.504</v>
      </c>
      <c r="E3762" s="42" t="n">
        <v>11.377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37622</v>
      </c>
      <c r="D3763" s="42" t="n">
        <v>55432.504</v>
      </c>
      <c r="E3763" s="42" t="n">
        <v>11.377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37622</v>
      </c>
      <c r="D3764" s="42" t="n">
        <v>55432.504</v>
      </c>
      <c r="E3764" s="42" t="n">
        <v>11.377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37624</v>
      </c>
      <c r="D3765" s="42" t="n">
        <v>55436.109</v>
      </c>
      <c r="E3765" s="42" t="n">
        <v>11.376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37624</v>
      </c>
      <c r="D3766" s="42" t="n">
        <v>55436.109</v>
      </c>
      <c r="E3766" s="42" t="n">
        <v>11.376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37625</v>
      </c>
      <c r="D3767" s="42" t="n">
        <v>55437.911</v>
      </c>
      <c r="E3767" s="42" t="n">
        <v>11.375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37626</v>
      </c>
      <c r="D3768" s="42" t="n">
        <v>55439.713</v>
      </c>
      <c r="E3768" s="42" t="n">
        <v>11.374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37626</v>
      </c>
      <c r="D3769" s="42" t="n">
        <v>55439.713</v>
      </c>
      <c r="E3769" s="42" t="n">
        <v>11.374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37626</v>
      </c>
      <c r="D3770" s="42" t="n">
        <v>55439.713</v>
      </c>
      <c r="E3770" s="42" t="n">
        <v>11.374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37627</v>
      </c>
      <c r="D3771" s="42" t="n">
        <v>55441.516</v>
      </c>
      <c r="E3771" s="42" t="n">
        <v>11.373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37627</v>
      </c>
      <c r="D3772" s="42" t="n">
        <v>55441.516</v>
      </c>
      <c r="E3772" s="42" t="n">
        <v>11.373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37627</v>
      </c>
      <c r="D3773" s="42" t="n">
        <v>55441.516</v>
      </c>
      <c r="E3773" s="42" t="n">
        <v>11.373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37627</v>
      </c>
      <c r="D3774" s="42" t="n">
        <v>55441.516</v>
      </c>
      <c r="E3774" s="42" t="n">
        <v>11.373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37627</v>
      </c>
      <c r="D3775" s="42" t="n">
        <v>55441.516</v>
      </c>
      <c r="E3775" s="42" t="n">
        <v>11.373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37628</v>
      </c>
      <c r="D3776" s="42" t="n">
        <v>55443.318</v>
      </c>
      <c r="E3776" s="42" t="n">
        <v>11.373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37628</v>
      </c>
      <c r="D3777" s="42" t="n">
        <v>55443.318</v>
      </c>
      <c r="E3777" s="42" t="n">
        <v>11.373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37629</v>
      </c>
      <c r="D3778" s="42" t="n">
        <v>55445.121</v>
      </c>
      <c r="E3778" s="42" t="n">
        <v>11.372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37629</v>
      </c>
      <c r="D3779" s="42" t="n">
        <v>55445.121</v>
      </c>
      <c r="E3779" s="42" t="n">
        <v>11.372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37629</v>
      </c>
      <c r="D3780" s="42" t="n">
        <v>55445.121</v>
      </c>
      <c r="E3780" s="42" t="n">
        <v>11.372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37629</v>
      </c>
      <c r="D3781" s="42" t="n">
        <v>55445.121</v>
      </c>
      <c r="E3781" s="42" t="n">
        <v>11.372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37629</v>
      </c>
      <c r="D3782" s="42" t="n">
        <v>55445.121</v>
      </c>
      <c r="E3782" s="42" t="n">
        <v>11.372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37629</v>
      </c>
      <c r="D3783" s="42" t="n">
        <v>55445.121</v>
      </c>
      <c r="E3783" s="42" t="n">
        <v>11.372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37629</v>
      </c>
      <c r="D3784" s="42" t="n">
        <v>55445.121</v>
      </c>
      <c r="E3784" s="42" t="n">
        <v>11.372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37630</v>
      </c>
      <c r="D3785" s="42" t="n">
        <v>55446.923</v>
      </c>
      <c r="E3785" s="42" t="n">
        <v>11.371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37630</v>
      </c>
      <c r="D3786" s="42" t="n">
        <v>55446.923</v>
      </c>
      <c r="E3786" s="42" t="n">
        <v>11.371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37630</v>
      </c>
      <c r="D3787" s="42" t="n">
        <v>55446.923</v>
      </c>
      <c r="E3787" s="42" t="n">
        <v>11.371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37630</v>
      </c>
      <c r="D3788" s="42" t="n">
        <v>55446.923</v>
      </c>
      <c r="E3788" s="42" t="n">
        <v>11.371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37630</v>
      </c>
      <c r="D3789" s="42" t="n">
        <v>55446.923</v>
      </c>
      <c r="E3789" s="42" t="n">
        <v>11.371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37630</v>
      </c>
      <c r="D3790" s="42" t="n">
        <v>55446.923</v>
      </c>
      <c r="E3790" s="42" t="n">
        <v>11.371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37630</v>
      </c>
      <c r="D3791" s="42" t="n">
        <v>55446.923</v>
      </c>
      <c r="E3791" s="42" t="n">
        <v>11.371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37631</v>
      </c>
      <c r="D3792" s="42" t="n">
        <v>55448.726</v>
      </c>
      <c r="E3792" s="42" t="n">
        <v>11.371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37630</v>
      </c>
      <c r="D3793" s="42" t="n">
        <v>55446.923</v>
      </c>
      <c r="E3793" s="42" t="n">
        <v>11.371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37631</v>
      </c>
      <c r="D3794" s="42" t="n">
        <v>55448.726</v>
      </c>
      <c r="E3794" s="42" t="n">
        <v>11.371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37632</v>
      </c>
      <c r="D3795" s="42" t="n">
        <v>55450.529</v>
      </c>
      <c r="E3795" s="42" t="n">
        <v>11.37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37633</v>
      </c>
      <c r="D3796" s="42" t="n">
        <v>55452.331</v>
      </c>
      <c r="E3796" s="42" t="n">
        <v>11.369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37634</v>
      </c>
      <c r="D3797" s="42" t="n">
        <v>55454.134</v>
      </c>
      <c r="E3797" s="42" t="n">
        <v>11.369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37635</v>
      </c>
      <c r="D3798" s="42" t="n">
        <v>55455.937</v>
      </c>
      <c r="E3798" s="42" t="n">
        <v>11.368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37635</v>
      </c>
      <c r="D3799" s="42" t="n">
        <v>55455.937</v>
      </c>
      <c r="E3799" s="42" t="n">
        <v>11.368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37635</v>
      </c>
      <c r="D3800" s="42" t="n">
        <v>55455.937</v>
      </c>
      <c r="E3800" s="42" t="n">
        <v>11.368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37637</v>
      </c>
      <c r="D3801" s="42" t="n">
        <v>55459.543</v>
      </c>
      <c r="E3801" s="42" t="n">
        <v>11.366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37637</v>
      </c>
      <c r="D3802" s="42" t="n">
        <v>55459.543</v>
      </c>
      <c r="E3802" s="42" t="n">
        <v>11.366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37637</v>
      </c>
      <c r="D3803" s="42" t="n">
        <v>55459.543</v>
      </c>
      <c r="E3803" s="42" t="n">
        <v>11.366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37638</v>
      </c>
      <c r="D3804" s="42" t="n">
        <v>55461.346</v>
      </c>
      <c r="E3804" s="42" t="n">
        <v>11.366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37638</v>
      </c>
      <c r="D3805" s="42" t="n">
        <v>55461.346</v>
      </c>
      <c r="E3805" s="42" t="n">
        <v>11.366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37639</v>
      </c>
      <c r="D3806" s="42" t="n">
        <v>55463.149</v>
      </c>
      <c r="E3806" s="42" t="n">
        <v>11.365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37640</v>
      </c>
      <c r="D3807" s="42" t="n">
        <v>55464.952</v>
      </c>
      <c r="E3807" s="42" t="n">
        <v>11.364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37641</v>
      </c>
      <c r="D3808" s="42" t="n">
        <v>55466.755</v>
      </c>
      <c r="E3808" s="42" t="n">
        <v>11.364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37641</v>
      </c>
      <c r="D3809" s="42" t="n">
        <v>55466.755</v>
      </c>
      <c r="E3809" s="42" t="n">
        <v>11.364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37642</v>
      </c>
      <c r="D3810" s="42" t="n">
        <v>55468.558</v>
      </c>
      <c r="E3810" s="42" t="n">
        <v>11.363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37642</v>
      </c>
      <c r="D3811" s="42" t="n">
        <v>55468.558</v>
      </c>
      <c r="E3811" s="42" t="n">
        <v>11.363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37643</v>
      </c>
      <c r="D3812" s="42" t="n">
        <v>55470.361</v>
      </c>
      <c r="E3812" s="42" t="n">
        <v>11.362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37644</v>
      </c>
      <c r="D3813" s="42" t="n">
        <v>55472.164</v>
      </c>
      <c r="E3813" s="42" t="n">
        <v>11.362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37645</v>
      </c>
      <c r="D3814" s="42" t="n">
        <v>55473.967</v>
      </c>
      <c r="E3814" s="42" t="n">
        <v>11.361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37646</v>
      </c>
      <c r="D3815" s="42" t="n">
        <v>55475.771</v>
      </c>
      <c r="E3815" s="42" t="n">
        <v>11.36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37645</v>
      </c>
      <c r="D3816" s="42" t="n">
        <v>55473.967</v>
      </c>
      <c r="E3816" s="42" t="n">
        <v>11.361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37646</v>
      </c>
      <c r="D3817" s="42" t="n">
        <v>55475.771</v>
      </c>
      <c r="E3817" s="42" t="n">
        <v>11.36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37647</v>
      </c>
      <c r="D3818" s="42" t="n">
        <v>55477.574</v>
      </c>
      <c r="E3818" s="42" t="n">
        <v>11.359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37647</v>
      </c>
      <c r="D3819" s="42" t="n">
        <v>55477.574</v>
      </c>
      <c r="E3819" s="42" t="n">
        <v>11.359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37647</v>
      </c>
      <c r="D3820" s="42" t="n">
        <v>55477.574</v>
      </c>
      <c r="E3820" s="42" t="n">
        <v>11.359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37648</v>
      </c>
      <c r="D3821" s="42" t="n">
        <v>55479.377</v>
      </c>
      <c r="E3821" s="42" t="n">
        <v>11.359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37648</v>
      </c>
      <c r="D3822" s="42" t="n">
        <v>55479.377</v>
      </c>
      <c r="E3822" s="42" t="n">
        <v>11.359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37649</v>
      </c>
      <c r="D3823" s="42" t="n">
        <v>55481.181</v>
      </c>
      <c r="E3823" s="42" t="n">
        <v>11.358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37648</v>
      </c>
      <c r="D3824" s="42" t="n">
        <v>55479.377</v>
      </c>
      <c r="E3824" s="42" t="n">
        <v>11.359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37649</v>
      </c>
      <c r="D3825" s="42" t="n">
        <v>55481.181</v>
      </c>
      <c r="E3825" s="42" t="n">
        <v>11.358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37650</v>
      </c>
      <c r="D3826" s="42" t="n">
        <v>55482.984</v>
      </c>
      <c r="E3826" s="42" t="n">
        <v>11.357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37651</v>
      </c>
      <c r="D3827" s="42" t="n">
        <v>55484.788</v>
      </c>
      <c r="E3827" s="42" t="n">
        <v>11.357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37651</v>
      </c>
      <c r="D3828" s="42" t="n">
        <v>55484.788</v>
      </c>
      <c r="E3828" s="42" t="n">
        <v>11.357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37652</v>
      </c>
      <c r="D3829" s="42" t="n">
        <v>55486.591</v>
      </c>
      <c r="E3829" s="42" t="n">
        <v>11.356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37652</v>
      </c>
      <c r="D3830" s="42" t="n">
        <v>55486.591</v>
      </c>
      <c r="E3830" s="42" t="n">
        <v>11.356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37652</v>
      </c>
      <c r="D3831" s="42" t="n">
        <v>55486.591</v>
      </c>
      <c r="E3831" s="42" t="n">
        <v>11.356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37653</v>
      </c>
      <c r="D3832" s="42" t="n">
        <v>55488.395</v>
      </c>
      <c r="E3832" s="42" t="n">
        <v>11.355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37654</v>
      </c>
      <c r="D3833" s="42" t="n">
        <v>55490.198</v>
      </c>
      <c r="E3833" s="42" t="n">
        <v>11.355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37654</v>
      </c>
      <c r="D3834" s="42" t="n">
        <v>55490.198</v>
      </c>
      <c r="E3834" s="42" t="n">
        <v>11.355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37654</v>
      </c>
      <c r="D3835" s="42" t="n">
        <v>55490.198</v>
      </c>
      <c r="E3835" s="42" t="n">
        <v>11.355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37655</v>
      </c>
      <c r="D3836" s="42" t="n">
        <v>55492.002</v>
      </c>
      <c r="E3836" s="42" t="n">
        <v>11.354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37656</v>
      </c>
      <c r="D3837" s="42" t="n">
        <v>55493.806</v>
      </c>
      <c r="E3837" s="42" t="n">
        <v>11.353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37658</v>
      </c>
      <c r="D3838" s="42" t="n">
        <v>55497.413</v>
      </c>
      <c r="E3838" s="42" t="n">
        <v>11.352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37659</v>
      </c>
      <c r="D3839" s="42" t="n">
        <v>55499.217</v>
      </c>
      <c r="E3839" s="42" t="n">
        <v>11.351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37660</v>
      </c>
      <c r="D3840" s="42" t="n">
        <v>55501.021</v>
      </c>
      <c r="E3840" s="42" t="n">
        <v>11.35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37661</v>
      </c>
      <c r="D3841" s="42" t="n">
        <v>55502.825</v>
      </c>
      <c r="E3841" s="42" t="n">
        <v>11.35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37661</v>
      </c>
      <c r="D3842" s="42" t="n">
        <v>55502.825</v>
      </c>
      <c r="E3842" s="42" t="n">
        <v>11.35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37663</v>
      </c>
      <c r="D3843" s="42" t="n">
        <v>55506.433</v>
      </c>
      <c r="E3843" s="42" t="n">
        <v>11.348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37664</v>
      </c>
      <c r="D3844" s="42" t="n">
        <v>55508.237</v>
      </c>
      <c r="E3844" s="42" t="n">
        <v>11.348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37665</v>
      </c>
      <c r="D3845" s="42" t="n">
        <v>55510.041</v>
      </c>
      <c r="E3845" s="42" t="n">
        <v>11.347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37665</v>
      </c>
      <c r="D3846" s="42" t="n">
        <v>55510.041</v>
      </c>
      <c r="E3846" s="42" t="n">
        <v>11.347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37666</v>
      </c>
      <c r="D3847" s="42" t="n">
        <v>55511.845</v>
      </c>
      <c r="E3847" s="42" t="n">
        <v>11.346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37666</v>
      </c>
      <c r="D3848" s="42" t="n">
        <v>55511.845</v>
      </c>
      <c r="E3848" s="42" t="n">
        <v>11.346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37667</v>
      </c>
      <c r="D3849" s="42" t="n">
        <v>55513.65</v>
      </c>
      <c r="E3849" s="42" t="n">
        <v>11.345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37667</v>
      </c>
      <c r="D3850" s="42" t="n">
        <v>55513.65</v>
      </c>
      <c r="E3850" s="42" t="n">
        <v>11.345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37668</v>
      </c>
      <c r="D3851" s="42" t="n">
        <v>55515.454</v>
      </c>
      <c r="E3851" s="42" t="n">
        <v>11.345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37668</v>
      </c>
      <c r="D3852" s="42" t="n">
        <v>55515.454</v>
      </c>
      <c r="E3852" s="42" t="n">
        <v>11.345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37668</v>
      </c>
      <c r="D3853" s="42" t="n">
        <v>55515.454</v>
      </c>
      <c r="E3853" s="42" t="n">
        <v>11.345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37669</v>
      </c>
      <c r="D3854" s="42" t="n">
        <v>55517.258</v>
      </c>
      <c r="E3854" s="42" t="n">
        <v>11.344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37669</v>
      </c>
      <c r="D3855" s="42" t="n">
        <v>55517.258</v>
      </c>
      <c r="E3855" s="42" t="n">
        <v>11.344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37670</v>
      </c>
      <c r="D3856" s="42" t="n">
        <v>55519.062</v>
      </c>
      <c r="E3856" s="42" t="n">
        <v>11.343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37671</v>
      </c>
      <c r="D3857" s="42" t="n">
        <v>55520.867</v>
      </c>
      <c r="E3857" s="42" t="n">
        <v>11.343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37671</v>
      </c>
      <c r="D3858" s="42" t="n">
        <v>55520.867</v>
      </c>
      <c r="E3858" s="42" t="n">
        <v>11.343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37672</v>
      </c>
      <c r="D3859" s="42" t="n">
        <v>55522.671</v>
      </c>
      <c r="E3859" s="42" t="n">
        <v>11.342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37673</v>
      </c>
      <c r="D3860" s="42" t="n">
        <v>55524.476</v>
      </c>
      <c r="E3860" s="42" t="n">
        <v>11.341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37675</v>
      </c>
      <c r="D3861" s="42" t="n">
        <v>55528.085</v>
      </c>
      <c r="E3861" s="42" t="n">
        <v>11.34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37675</v>
      </c>
      <c r="D3862" s="42" t="n">
        <v>55528.085</v>
      </c>
      <c r="E3862" s="42" t="n">
        <v>11.34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37676</v>
      </c>
      <c r="D3863" s="42" t="n">
        <v>55529.889</v>
      </c>
      <c r="E3863" s="42" t="n">
        <v>11.339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37677</v>
      </c>
      <c r="D3864" s="42" t="n">
        <v>55531.694</v>
      </c>
      <c r="E3864" s="42" t="n">
        <v>11.338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37678</v>
      </c>
      <c r="D3865" s="42" t="n">
        <v>55533.499</v>
      </c>
      <c r="E3865" s="42" t="n">
        <v>11.338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37679</v>
      </c>
      <c r="D3866" s="42" t="n">
        <v>55535.303</v>
      </c>
      <c r="E3866" s="42" t="n">
        <v>11.337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37679</v>
      </c>
      <c r="D3867" s="42" t="n">
        <v>55535.303</v>
      </c>
      <c r="E3867" s="42" t="n">
        <v>11.337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37681</v>
      </c>
      <c r="D3868" s="42" t="n">
        <v>55538.913</v>
      </c>
      <c r="E3868" s="42" t="n">
        <v>11.336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37682</v>
      </c>
      <c r="D3869" s="42" t="n">
        <v>55540.718</v>
      </c>
      <c r="E3869" s="42" t="n">
        <v>11.335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37682</v>
      </c>
      <c r="D3870" s="42" t="n">
        <v>55540.718</v>
      </c>
      <c r="E3870" s="42" t="n">
        <v>11.335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37683</v>
      </c>
      <c r="D3871" s="42" t="n">
        <v>55542.523</v>
      </c>
      <c r="E3871" s="42" t="n">
        <v>11.334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37684</v>
      </c>
      <c r="D3872" s="42" t="n">
        <v>55544.328</v>
      </c>
      <c r="E3872" s="42" t="n">
        <v>11.334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37684</v>
      </c>
      <c r="D3873" s="42" t="n">
        <v>55544.328</v>
      </c>
      <c r="E3873" s="42" t="n">
        <v>11.334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37684</v>
      </c>
      <c r="D3874" s="42" t="n">
        <v>55544.328</v>
      </c>
      <c r="E3874" s="42" t="n">
        <v>11.334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37686</v>
      </c>
      <c r="D3875" s="42" t="n">
        <v>55547.938</v>
      </c>
      <c r="E3875" s="42" t="n">
        <v>11.332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37686</v>
      </c>
      <c r="D3876" s="42" t="n">
        <v>55547.938</v>
      </c>
      <c r="E3876" s="42" t="n">
        <v>11.332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37687</v>
      </c>
      <c r="D3877" s="42" t="n">
        <v>55549.743</v>
      </c>
      <c r="E3877" s="42" t="n">
        <v>11.331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37686</v>
      </c>
      <c r="D3878" s="42" t="n">
        <v>55547.938</v>
      </c>
      <c r="E3878" s="42" t="n">
        <v>11.332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37687</v>
      </c>
      <c r="D3879" s="42" t="n">
        <v>55549.743</v>
      </c>
      <c r="E3879" s="42" t="n">
        <v>11.331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37688</v>
      </c>
      <c r="D3880" s="42" t="n">
        <v>55551.548</v>
      </c>
      <c r="E3880" s="42" t="n">
        <v>11.331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37688</v>
      </c>
      <c r="D3881" s="42" t="n">
        <v>55551.548</v>
      </c>
      <c r="E3881" s="42" t="n">
        <v>11.331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37688</v>
      </c>
      <c r="D3882" s="42" t="n">
        <v>55551.548</v>
      </c>
      <c r="E3882" s="42" t="n">
        <v>11.331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37688</v>
      </c>
      <c r="D3883" s="42" t="n">
        <v>55551.548</v>
      </c>
      <c r="E3883" s="42" t="n">
        <v>11.331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37689</v>
      </c>
      <c r="D3884" s="42" t="n">
        <v>55553.353</v>
      </c>
      <c r="E3884" s="42" t="n">
        <v>11.33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37689</v>
      </c>
      <c r="D3885" s="42" t="n">
        <v>55553.353</v>
      </c>
      <c r="E3885" s="42" t="n">
        <v>11.33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37690</v>
      </c>
      <c r="D3886" s="42" t="n">
        <v>55555.158</v>
      </c>
      <c r="E3886" s="42" t="n">
        <v>11.329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37690</v>
      </c>
      <c r="D3887" s="42" t="n">
        <v>55555.158</v>
      </c>
      <c r="E3887" s="42" t="n">
        <v>11.329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37690</v>
      </c>
      <c r="D3888" s="42" t="n">
        <v>55555.158</v>
      </c>
      <c r="E3888" s="42" t="n">
        <v>11.329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37691</v>
      </c>
      <c r="D3889" s="42" t="n">
        <v>55556.964</v>
      </c>
      <c r="E3889" s="42" t="n">
        <v>11.329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37690</v>
      </c>
      <c r="D3890" s="42" t="n">
        <v>55555.158</v>
      </c>
      <c r="E3890" s="42" t="n">
        <v>11.329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37691</v>
      </c>
      <c r="D3891" s="42" t="n">
        <v>55556.964</v>
      </c>
      <c r="E3891" s="42" t="n">
        <v>11.329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37691</v>
      </c>
      <c r="D3892" s="42" t="n">
        <v>55556.964</v>
      </c>
      <c r="E3892" s="42" t="n">
        <v>11.329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37692</v>
      </c>
      <c r="D3893" s="42" t="n">
        <v>55558.769</v>
      </c>
      <c r="E3893" s="42" t="n">
        <v>11.328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37692</v>
      </c>
      <c r="D3894" s="42" t="n">
        <v>55558.769</v>
      </c>
      <c r="E3894" s="42" t="n">
        <v>11.328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37692</v>
      </c>
      <c r="D3895" s="42" t="n">
        <v>55558.769</v>
      </c>
      <c r="E3895" s="42" t="n">
        <v>11.328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37692</v>
      </c>
      <c r="D3896" s="42" t="n">
        <v>55558.769</v>
      </c>
      <c r="E3896" s="42" t="n">
        <v>11.328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37692</v>
      </c>
      <c r="D3897" s="42" t="n">
        <v>55558.769</v>
      </c>
      <c r="E3897" s="42" t="n">
        <v>11.328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37691</v>
      </c>
      <c r="D3898" s="42" t="n">
        <v>55556.964</v>
      </c>
      <c r="E3898" s="42" t="n">
        <v>11.329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37692</v>
      </c>
      <c r="D3899" s="42" t="n">
        <v>55558.769</v>
      </c>
      <c r="E3899" s="42" t="n">
        <v>11.328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37692</v>
      </c>
      <c r="D3900" s="42" t="n">
        <v>55558.769</v>
      </c>
      <c r="E3900" s="42" t="n">
        <v>11.328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37692</v>
      </c>
      <c r="D3901" s="42" t="n">
        <v>55558.769</v>
      </c>
      <c r="E3901" s="42" t="n">
        <v>11.328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37691</v>
      </c>
      <c r="D3902" s="42" t="n">
        <v>55556.964</v>
      </c>
      <c r="E3902" s="42" t="n">
        <v>11.329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37692</v>
      </c>
      <c r="D3903" s="42" t="n">
        <v>55558.769</v>
      </c>
      <c r="E3903" s="42" t="n">
        <v>11.328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37692</v>
      </c>
      <c r="D3904" s="42" t="n">
        <v>55558.769</v>
      </c>
      <c r="E3904" s="42" t="n">
        <v>11.328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37692</v>
      </c>
      <c r="D3905" s="42" t="n">
        <v>55558.769</v>
      </c>
      <c r="E3905" s="42" t="n">
        <v>11.328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37692</v>
      </c>
      <c r="D3906" s="42" t="n">
        <v>55558.769</v>
      </c>
      <c r="E3906" s="42" t="n">
        <v>11.328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37692</v>
      </c>
      <c r="D3907" s="42" t="n">
        <v>55558.769</v>
      </c>
      <c r="E3907" s="42" t="n">
        <v>11.328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37692</v>
      </c>
      <c r="D3908" s="42" t="n">
        <v>55558.769</v>
      </c>
      <c r="E3908" s="42" t="n">
        <v>11.328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37692</v>
      </c>
      <c r="D3909" s="42" t="n">
        <v>55558.769</v>
      </c>
      <c r="E3909" s="42" t="n">
        <v>11.328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37692</v>
      </c>
      <c r="D3910" s="42" t="n">
        <v>55558.769</v>
      </c>
      <c r="E3910" s="42" t="n">
        <v>11.328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37692</v>
      </c>
      <c r="D3911" s="42" t="n">
        <v>55558.769</v>
      </c>
      <c r="E3911" s="42" t="n">
        <v>11.328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37692</v>
      </c>
      <c r="D3912" s="42" t="n">
        <v>55558.769</v>
      </c>
      <c r="E3912" s="42" t="n">
        <v>11.328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37693</v>
      </c>
      <c r="D3913" s="42" t="n">
        <v>55560.574</v>
      </c>
      <c r="E3913" s="42" t="n">
        <v>11.327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37693</v>
      </c>
      <c r="D3914" s="42" t="n">
        <v>55560.574</v>
      </c>
      <c r="E3914" s="42" t="n">
        <v>11.327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37693</v>
      </c>
      <c r="D3915" s="42" t="n">
        <v>55560.574</v>
      </c>
      <c r="E3915" s="42" t="n">
        <v>11.327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37694</v>
      </c>
      <c r="D3916" s="42" t="n">
        <v>55562.38</v>
      </c>
      <c r="E3916" s="42" t="n">
        <v>11.327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37694</v>
      </c>
      <c r="D3917" s="42" t="n">
        <v>55562.38</v>
      </c>
      <c r="E3917" s="42" t="n">
        <v>11.327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37695</v>
      </c>
      <c r="D3918" s="42" t="n">
        <v>55564.185</v>
      </c>
      <c r="E3918" s="42" t="n">
        <v>11.326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37694</v>
      </c>
      <c r="D3919" s="42" t="n">
        <v>55562.38</v>
      </c>
      <c r="E3919" s="42" t="n">
        <v>11.327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37695</v>
      </c>
      <c r="D3920" s="42" t="n">
        <v>55564.185</v>
      </c>
      <c r="E3920" s="42" t="n">
        <v>11.326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37696</v>
      </c>
      <c r="D3921" s="42" t="n">
        <v>55565.991</v>
      </c>
      <c r="E3921" s="42" t="n">
        <v>11.325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37696</v>
      </c>
      <c r="D3922" s="42" t="n">
        <v>55565.991</v>
      </c>
      <c r="E3922" s="42" t="n">
        <v>11.325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37695</v>
      </c>
      <c r="D3923" s="42" t="n">
        <v>55564.185</v>
      </c>
      <c r="E3923" s="42" t="n">
        <v>11.326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37696</v>
      </c>
      <c r="D3924" s="42" t="n">
        <v>55565.991</v>
      </c>
      <c r="E3924" s="42" t="n">
        <v>11.325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37697</v>
      </c>
      <c r="D3925" s="42" t="n">
        <v>55567.796</v>
      </c>
      <c r="E3925" s="42" t="n">
        <v>11.324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37697</v>
      </c>
      <c r="D3926" s="42" t="n">
        <v>55567.796</v>
      </c>
      <c r="E3926" s="42" t="n">
        <v>11.324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37698</v>
      </c>
      <c r="D3927" s="42" t="n">
        <v>55569.602</v>
      </c>
      <c r="E3927" s="42" t="n">
        <v>11.324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37699</v>
      </c>
      <c r="D3928" s="42" t="n">
        <v>55571.407</v>
      </c>
      <c r="E3928" s="42" t="n">
        <v>11.323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37699</v>
      </c>
      <c r="D3929" s="42" t="n">
        <v>55571.407</v>
      </c>
      <c r="E3929" s="42" t="n">
        <v>11.323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37698</v>
      </c>
      <c r="D3930" s="42" t="n">
        <v>55569.602</v>
      </c>
      <c r="E3930" s="42" t="n">
        <v>11.324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37699</v>
      </c>
      <c r="D3931" s="42" t="n">
        <v>55571.407</v>
      </c>
      <c r="E3931" s="42" t="n">
        <v>11.323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37699</v>
      </c>
      <c r="D3932" s="42" t="n">
        <v>55571.407</v>
      </c>
      <c r="E3932" s="42" t="n">
        <v>11.323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37699</v>
      </c>
      <c r="D3933" s="42" t="n">
        <v>55571.407</v>
      </c>
      <c r="E3933" s="42" t="n">
        <v>11.323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37700</v>
      </c>
      <c r="D3934" s="42" t="n">
        <v>55573.213</v>
      </c>
      <c r="E3934" s="42" t="n">
        <v>11.322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37700</v>
      </c>
      <c r="D3935" s="42" t="n">
        <v>55573.213</v>
      </c>
      <c r="E3935" s="42" t="n">
        <v>11.322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37701</v>
      </c>
      <c r="D3936" s="42" t="n">
        <v>55575.019</v>
      </c>
      <c r="E3936" s="42" t="n">
        <v>11.322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37701</v>
      </c>
      <c r="D3937" s="42" t="n">
        <v>55575.019</v>
      </c>
      <c r="E3937" s="42" t="n">
        <v>11.322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37701</v>
      </c>
      <c r="D3938" s="42" t="n">
        <v>55575.019</v>
      </c>
      <c r="E3938" s="42" t="n">
        <v>11.322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37702</v>
      </c>
      <c r="D3939" s="42" t="n">
        <v>55576.825</v>
      </c>
      <c r="E3939" s="42" t="n">
        <v>11.321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37702</v>
      </c>
      <c r="D3940" s="42" t="n">
        <v>55576.825</v>
      </c>
      <c r="E3940" s="42" t="n">
        <v>11.321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37703</v>
      </c>
      <c r="D3941" s="42" t="n">
        <v>55578.63</v>
      </c>
      <c r="E3941" s="42" t="n">
        <v>11.32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37703</v>
      </c>
      <c r="D3942" s="42" t="n">
        <v>55578.63</v>
      </c>
      <c r="E3942" s="42" t="n">
        <v>11.32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37703</v>
      </c>
      <c r="D3943" s="42" t="n">
        <v>55578.63</v>
      </c>
      <c r="E3943" s="42" t="n">
        <v>11.32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37703</v>
      </c>
      <c r="D3944" s="42" t="n">
        <v>55578.63</v>
      </c>
      <c r="E3944" s="42" t="n">
        <v>11.32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37704</v>
      </c>
      <c r="D3945" s="42" t="n">
        <v>55580.436</v>
      </c>
      <c r="E3945" s="42" t="n">
        <v>11.32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37704</v>
      </c>
      <c r="D3946" s="42" t="n">
        <v>55580.436</v>
      </c>
      <c r="E3946" s="42" t="n">
        <v>11.32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37704</v>
      </c>
      <c r="D3947" s="42" t="n">
        <v>55580.436</v>
      </c>
      <c r="E3947" s="42" t="n">
        <v>11.32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37705</v>
      </c>
      <c r="D3948" s="42" t="n">
        <v>55582.242</v>
      </c>
      <c r="E3948" s="42" t="n">
        <v>11.319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37705</v>
      </c>
      <c r="D3949" s="42" t="n">
        <v>55582.242</v>
      </c>
      <c r="E3949" s="42" t="n">
        <v>11.319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37705</v>
      </c>
      <c r="D3950" s="42" t="n">
        <v>55582.242</v>
      </c>
      <c r="E3950" s="42" t="n">
        <v>11.319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37705</v>
      </c>
      <c r="D3951" s="42" t="n">
        <v>55582.242</v>
      </c>
      <c r="E3951" s="42" t="n">
        <v>11.319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37705</v>
      </c>
      <c r="D3952" s="42" t="n">
        <v>55582.242</v>
      </c>
      <c r="E3952" s="42" t="n">
        <v>11.319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37705</v>
      </c>
      <c r="D3953" s="42" t="n">
        <v>55582.242</v>
      </c>
      <c r="E3953" s="42" t="n">
        <v>11.319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37706</v>
      </c>
      <c r="D3954" s="42" t="n">
        <v>55584.048</v>
      </c>
      <c r="E3954" s="42" t="n">
        <v>11.318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37706</v>
      </c>
      <c r="D3955" s="42" t="n">
        <v>55584.048</v>
      </c>
      <c r="E3955" s="42" t="n">
        <v>11.318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37706</v>
      </c>
      <c r="D3956" s="42" t="n">
        <v>55584.048</v>
      </c>
      <c r="E3956" s="42" t="n">
        <v>11.318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37706</v>
      </c>
      <c r="D3957" s="42" t="n">
        <v>55584.048</v>
      </c>
      <c r="E3957" s="42" t="n">
        <v>11.318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37707</v>
      </c>
      <c r="D3958" s="42" t="n">
        <v>55585.854</v>
      </c>
      <c r="E3958" s="42" t="n">
        <v>11.317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37707</v>
      </c>
      <c r="D3959" s="42" t="n">
        <v>55585.854</v>
      </c>
      <c r="E3959" s="42" t="n">
        <v>11.317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37707</v>
      </c>
      <c r="D3960" s="42" t="n">
        <v>55585.854</v>
      </c>
      <c r="E3960" s="42" t="n">
        <v>11.317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37708</v>
      </c>
      <c r="D3961" s="42" t="n">
        <v>55587.66</v>
      </c>
      <c r="E3961" s="42" t="n">
        <v>11.317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37709</v>
      </c>
      <c r="D3962" s="42" t="n">
        <v>55589.466</v>
      </c>
      <c r="E3962" s="42" t="n">
        <v>11.316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37709</v>
      </c>
      <c r="D3963" s="42" t="n">
        <v>55589.466</v>
      </c>
      <c r="E3963" s="42" t="n">
        <v>11.316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37710</v>
      </c>
      <c r="D3964" s="42" t="n">
        <v>55591.272</v>
      </c>
      <c r="E3964" s="42" t="n">
        <v>11.315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37710</v>
      </c>
      <c r="D3965" s="42" t="n">
        <v>55591.272</v>
      </c>
      <c r="E3965" s="42" t="n">
        <v>11.315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37710</v>
      </c>
      <c r="D3966" s="42" t="n">
        <v>55591.272</v>
      </c>
      <c r="E3966" s="42" t="n">
        <v>11.315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37711</v>
      </c>
      <c r="D3967" s="42" t="n">
        <v>55593.078</v>
      </c>
      <c r="E3967" s="42" t="n">
        <v>11.315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37710</v>
      </c>
      <c r="D3968" s="42" t="n">
        <v>55591.272</v>
      </c>
      <c r="E3968" s="42" t="n">
        <v>11.315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37711</v>
      </c>
      <c r="D3969" s="42" t="n">
        <v>55593.078</v>
      </c>
      <c r="E3969" s="42" t="n">
        <v>11.315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37711</v>
      </c>
      <c r="D3970" s="42" t="n">
        <v>55593.078</v>
      </c>
      <c r="E3970" s="42" t="n">
        <v>11.315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37711</v>
      </c>
      <c r="D3971" s="42" t="n">
        <v>55593.078</v>
      </c>
      <c r="E3971" s="42" t="n">
        <v>11.315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37711</v>
      </c>
      <c r="D3972" s="42" t="n">
        <v>55593.078</v>
      </c>
      <c r="E3972" s="42" t="n">
        <v>11.315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37711</v>
      </c>
      <c r="D3973" s="42" t="n">
        <v>55593.078</v>
      </c>
      <c r="E3973" s="42" t="n">
        <v>11.315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37712</v>
      </c>
      <c r="D3974" s="42" t="n">
        <v>55594.884</v>
      </c>
      <c r="E3974" s="42" t="n">
        <v>11.314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37712</v>
      </c>
      <c r="D3975" s="42" t="n">
        <v>55594.884</v>
      </c>
      <c r="E3975" s="42" t="n">
        <v>11.314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37712</v>
      </c>
      <c r="D3976" s="42" t="n">
        <v>55594.884</v>
      </c>
      <c r="E3976" s="42" t="n">
        <v>11.314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37712</v>
      </c>
      <c r="D3977" s="42" t="n">
        <v>55594.884</v>
      </c>
      <c r="E3977" s="42" t="n">
        <v>11.314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37712</v>
      </c>
      <c r="D3978" s="42" t="n">
        <v>55594.884</v>
      </c>
      <c r="E3978" s="42" t="n">
        <v>11.314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37712</v>
      </c>
      <c r="D3979" s="42" t="n">
        <v>55594.884</v>
      </c>
      <c r="E3979" s="42" t="n">
        <v>11.314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37712</v>
      </c>
      <c r="D3980" s="42" t="n">
        <v>55594.884</v>
      </c>
      <c r="E3980" s="42" t="n">
        <v>11.314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37712</v>
      </c>
      <c r="D3981" s="42" t="n">
        <v>55594.884</v>
      </c>
      <c r="E3981" s="42" t="n">
        <v>11.314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37712</v>
      </c>
      <c r="D3982" s="42" t="n">
        <v>55594.884</v>
      </c>
      <c r="E3982" s="42" t="n">
        <v>11.314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37713</v>
      </c>
      <c r="D3983" s="42" t="n">
        <v>55596.691</v>
      </c>
      <c r="E3983" s="42" t="n">
        <v>11.313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37713</v>
      </c>
      <c r="D3984" s="42" t="n">
        <v>55596.691</v>
      </c>
      <c r="E3984" s="42" t="n">
        <v>11.313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37713</v>
      </c>
      <c r="D3985" s="42" t="n">
        <v>55596.691</v>
      </c>
      <c r="E3985" s="42" t="n">
        <v>11.313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37713</v>
      </c>
      <c r="D3986" s="42" t="n">
        <v>55596.691</v>
      </c>
      <c r="E3986" s="42" t="n">
        <v>11.313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37713</v>
      </c>
      <c r="D3987" s="42" t="n">
        <v>55596.691</v>
      </c>
      <c r="E3987" s="42" t="n">
        <v>11.313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37714</v>
      </c>
      <c r="D3988" s="42" t="n">
        <v>55598.497</v>
      </c>
      <c r="E3988" s="42" t="n">
        <v>11.313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37714</v>
      </c>
      <c r="D3989" s="42" t="n">
        <v>55598.497</v>
      </c>
      <c r="E3989" s="42" t="n">
        <v>11.313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37714</v>
      </c>
      <c r="D3990" s="42" t="n">
        <v>55598.497</v>
      </c>
      <c r="E3990" s="42" t="n">
        <v>11.313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37714</v>
      </c>
      <c r="D3991" s="42" t="n">
        <v>55598.497</v>
      </c>
      <c r="E3991" s="42" t="n">
        <v>11.313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37714</v>
      </c>
      <c r="D3992" s="42" t="n">
        <v>55598.497</v>
      </c>
      <c r="E3992" s="42" t="n">
        <v>11.313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37714</v>
      </c>
      <c r="D3993" s="42" t="n">
        <v>55598.497</v>
      </c>
      <c r="E3993" s="42" t="n">
        <v>11.313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37714</v>
      </c>
      <c r="D3994" s="42" t="n">
        <v>55598.497</v>
      </c>
      <c r="E3994" s="42" t="n">
        <v>11.313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37714</v>
      </c>
      <c r="D3995" s="42" t="n">
        <v>55598.497</v>
      </c>
      <c r="E3995" s="42" t="n">
        <v>11.313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37715</v>
      </c>
      <c r="D3996" s="42" t="n">
        <v>55600.303</v>
      </c>
      <c r="E3996" s="42" t="n">
        <v>11.312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37714</v>
      </c>
      <c r="D3997" s="42" t="n">
        <v>55598.497</v>
      </c>
      <c r="E3997" s="42" t="n">
        <v>11.313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37714</v>
      </c>
      <c r="D3998" s="42" t="n">
        <v>55598.497</v>
      </c>
      <c r="E3998" s="42" t="n">
        <v>11.313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37715</v>
      </c>
      <c r="D3999" s="42" t="n">
        <v>55600.303</v>
      </c>
      <c r="E3999" s="42" t="n">
        <v>11.312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37715</v>
      </c>
      <c r="D4000" s="42" t="n">
        <v>55600.303</v>
      </c>
      <c r="E4000" s="42" t="n">
        <v>11.312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37715</v>
      </c>
      <c r="D4001" s="42" t="n">
        <v>55600.303</v>
      </c>
      <c r="E4001" s="42" t="n">
        <v>11.312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37715</v>
      </c>
      <c r="D4002" s="42" t="n">
        <v>55600.303</v>
      </c>
      <c r="E4002" s="42" t="n">
        <v>11.312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37715</v>
      </c>
      <c r="D4003" s="42" t="n">
        <v>55600.303</v>
      </c>
      <c r="E4003" s="42" t="n">
        <v>11.312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37716</v>
      </c>
      <c r="D4004" s="42" t="n">
        <v>55602.11</v>
      </c>
      <c r="E4004" s="42" t="n">
        <v>11.311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37716</v>
      </c>
      <c r="D4005" s="42" t="n">
        <v>55602.11</v>
      </c>
      <c r="E4005" s="42" t="n">
        <v>11.311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37717</v>
      </c>
      <c r="D4006" s="42" t="n">
        <v>55603.916</v>
      </c>
      <c r="E4006" s="42" t="n">
        <v>11.31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37717</v>
      </c>
      <c r="D4007" s="42" t="n">
        <v>55603.916</v>
      </c>
      <c r="E4007" s="42" t="n">
        <v>11.31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37718</v>
      </c>
      <c r="D4008" s="42" t="n">
        <v>55605.723</v>
      </c>
      <c r="E4008" s="42" t="n">
        <v>11.31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37718</v>
      </c>
      <c r="D4009" s="42" t="n">
        <v>55605.723</v>
      </c>
      <c r="E4009" s="42" t="n">
        <v>11.31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37719</v>
      </c>
      <c r="D4010" s="42" t="n">
        <v>55607.529</v>
      </c>
      <c r="E4010" s="42" t="n">
        <v>11.309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37719</v>
      </c>
      <c r="D4011" s="42" t="n">
        <v>55607.529</v>
      </c>
      <c r="E4011" s="42" t="n">
        <v>11.309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37719</v>
      </c>
      <c r="D4012" s="42" t="n">
        <v>55607.529</v>
      </c>
      <c r="E4012" s="42" t="n">
        <v>11.309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37719</v>
      </c>
      <c r="D4013" s="42" t="n">
        <v>55607.529</v>
      </c>
      <c r="E4013" s="42" t="n">
        <v>11.309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37720</v>
      </c>
      <c r="D4014" s="42" t="n">
        <v>55609.336</v>
      </c>
      <c r="E4014" s="42" t="n">
        <v>11.308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37721</v>
      </c>
      <c r="D4015" s="42" t="n">
        <v>55611.142</v>
      </c>
      <c r="E4015" s="42" t="n">
        <v>11.308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37722</v>
      </c>
      <c r="D4016" s="42" t="n">
        <v>55612.949</v>
      </c>
      <c r="E4016" s="42" t="n">
        <v>11.307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37722</v>
      </c>
      <c r="D4017" s="42" t="n">
        <v>55612.949</v>
      </c>
      <c r="E4017" s="42" t="n">
        <v>11.307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37723</v>
      </c>
      <c r="D4018" s="42" t="n">
        <v>55614.755</v>
      </c>
      <c r="E4018" s="42" t="n">
        <v>11.306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37725</v>
      </c>
      <c r="D4019" s="42" t="n">
        <v>55618.369</v>
      </c>
      <c r="E4019" s="42" t="n">
        <v>11.305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37726</v>
      </c>
      <c r="D4020" s="42" t="n">
        <v>55620.176</v>
      </c>
      <c r="E4020" s="42" t="n">
        <v>11.304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37726</v>
      </c>
      <c r="D4021" s="42" t="n">
        <v>55620.176</v>
      </c>
      <c r="E4021" s="42" t="n">
        <v>11.304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37727</v>
      </c>
      <c r="D4022" s="42" t="n">
        <v>55621.983</v>
      </c>
      <c r="E4022" s="42" t="n">
        <v>11.303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37728</v>
      </c>
      <c r="D4023" s="42" t="n">
        <v>55623.79</v>
      </c>
      <c r="E4023" s="42" t="n">
        <v>11.303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37728</v>
      </c>
      <c r="D4024" s="42" t="n">
        <v>55623.79</v>
      </c>
      <c r="E4024" s="42" t="n">
        <v>11.303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37729</v>
      </c>
      <c r="D4025" s="42" t="n">
        <v>55625.596</v>
      </c>
      <c r="E4025" s="42" t="n">
        <v>11.302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37729</v>
      </c>
      <c r="D4026" s="42" t="n">
        <v>55625.596</v>
      </c>
      <c r="E4026" s="42" t="n">
        <v>11.302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37730</v>
      </c>
      <c r="D4027" s="42" t="n">
        <v>55627.403</v>
      </c>
      <c r="E4027" s="42" t="n">
        <v>11.301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37730</v>
      </c>
      <c r="D4028" s="42" t="n">
        <v>55627.403</v>
      </c>
      <c r="E4028" s="42" t="n">
        <v>11.301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37731</v>
      </c>
      <c r="D4029" s="42" t="n">
        <v>55629.211</v>
      </c>
      <c r="E4029" s="42" t="n">
        <v>11.301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37731</v>
      </c>
      <c r="D4030" s="42" t="n">
        <v>55629.211</v>
      </c>
      <c r="E4030" s="42" t="n">
        <v>11.301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37732</v>
      </c>
      <c r="D4031" s="42" t="n">
        <v>55631.018</v>
      </c>
      <c r="E4031" s="42" t="n">
        <v>11.3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37733</v>
      </c>
      <c r="D4032" s="42" t="n">
        <v>55632.825</v>
      </c>
      <c r="E4032" s="42" t="n">
        <v>11.299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37733</v>
      </c>
      <c r="D4033" s="42" t="n">
        <v>55632.825</v>
      </c>
      <c r="E4033" s="42" t="n">
        <v>11.299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37734</v>
      </c>
      <c r="D4034" s="42" t="n">
        <v>55634.632</v>
      </c>
      <c r="E4034" s="42" t="n">
        <v>11.299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37735</v>
      </c>
      <c r="D4035" s="42" t="n">
        <v>55636.439</v>
      </c>
      <c r="E4035" s="42" t="n">
        <v>11.298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37736</v>
      </c>
      <c r="D4036" s="42" t="n">
        <v>55638.246</v>
      </c>
      <c r="E4036" s="42" t="n">
        <v>11.297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37736</v>
      </c>
      <c r="D4037" s="42" t="n">
        <v>55638.246</v>
      </c>
      <c r="E4037" s="42" t="n">
        <v>11.297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37737</v>
      </c>
      <c r="D4038" s="42" t="n">
        <v>55640.054</v>
      </c>
      <c r="E4038" s="42" t="n">
        <v>11.296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37738</v>
      </c>
      <c r="D4039" s="42" t="n">
        <v>55641.861</v>
      </c>
      <c r="E4039" s="42" t="n">
        <v>11.296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37739</v>
      </c>
      <c r="D4040" s="42" t="n">
        <v>55643.668</v>
      </c>
      <c r="E4040" s="42" t="n">
        <v>11.295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37740</v>
      </c>
      <c r="D4041" s="42" t="n">
        <v>55645.476</v>
      </c>
      <c r="E4041" s="42" t="n">
        <v>11.294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37740</v>
      </c>
      <c r="D4042" s="42" t="n">
        <v>55645.476</v>
      </c>
      <c r="E4042" s="42" t="n">
        <v>11.294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37741</v>
      </c>
      <c r="D4043" s="42" t="n">
        <v>55647.283</v>
      </c>
      <c r="E4043" s="42" t="n">
        <v>11.294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37742</v>
      </c>
      <c r="D4044" s="42" t="n">
        <v>55649.091</v>
      </c>
      <c r="E4044" s="42" t="n">
        <v>11.293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37743</v>
      </c>
      <c r="D4045" s="42" t="n">
        <v>55650.898</v>
      </c>
      <c r="E4045" s="42" t="n">
        <v>11.292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37743</v>
      </c>
      <c r="D4046" s="42" t="n">
        <v>55650.898</v>
      </c>
      <c r="E4046" s="42" t="n">
        <v>11.292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37744</v>
      </c>
      <c r="D4047" s="42" t="n">
        <v>55652.706</v>
      </c>
      <c r="E4047" s="42" t="n">
        <v>11.292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37745</v>
      </c>
      <c r="D4048" s="42" t="n">
        <v>55654.514</v>
      </c>
      <c r="E4048" s="42" t="n">
        <v>11.291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37745</v>
      </c>
      <c r="D4049" s="42" t="n">
        <v>55654.514</v>
      </c>
      <c r="E4049" s="42" t="n">
        <v>11.291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37746</v>
      </c>
      <c r="D4050" s="42" t="n">
        <v>55656.321</v>
      </c>
      <c r="E4050" s="42" t="n">
        <v>11.29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37747</v>
      </c>
      <c r="D4051" s="42" t="n">
        <v>55658.129</v>
      </c>
      <c r="E4051" s="42" t="n">
        <v>11.289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37747</v>
      </c>
      <c r="D4052" s="42" t="n">
        <v>55658.129</v>
      </c>
      <c r="E4052" s="42" t="n">
        <v>11.289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37748</v>
      </c>
      <c r="D4053" s="42" t="n">
        <v>55659.937</v>
      </c>
      <c r="E4053" s="42" t="n">
        <v>11.289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37749</v>
      </c>
      <c r="D4054" s="42" t="n">
        <v>55661.745</v>
      </c>
      <c r="E4054" s="42" t="n">
        <v>11.288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37750</v>
      </c>
      <c r="D4055" s="42" t="n">
        <v>55663.553</v>
      </c>
      <c r="E4055" s="42" t="n">
        <v>11.287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37751</v>
      </c>
      <c r="D4056" s="42" t="n">
        <v>55665.36</v>
      </c>
      <c r="E4056" s="42" t="n">
        <v>11.287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37752</v>
      </c>
      <c r="D4057" s="42" t="n">
        <v>55667.168</v>
      </c>
      <c r="E4057" s="42" t="n">
        <v>11.286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37752</v>
      </c>
      <c r="D4058" s="42" t="n">
        <v>55667.168</v>
      </c>
      <c r="E4058" s="42" t="n">
        <v>11.286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37753</v>
      </c>
      <c r="D4059" s="42" t="n">
        <v>55668.976</v>
      </c>
      <c r="E4059" s="42" t="n">
        <v>11.285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37754</v>
      </c>
      <c r="D4060" s="42" t="n">
        <v>55670.784</v>
      </c>
      <c r="E4060" s="42" t="n">
        <v>11.285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37754</v>
      </c>
      <c r="D4061" s="42" t="n">
        <v>55670.784</v>
      </c>
      <c r="E4061" s="42" t="n">
        <v>11.285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37755</v>
      </c>
      <c r="D4062" s="42" t="n">
        <v>55672.593</v>
      </c>
      <c r="E4062" s="42" t="n">
        <v>11.284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37755</v>
      </c>
      <c r="D4063" s="42" t="n">
        <v>55672.593</v>
      </c>
      <c r="E4063" s="42" t="n">
        <v>11.284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37756</v>
      </c>
      <c r="D4064" s="42" t="n">
        <v>55674.401</v>
      </c>
      <c r="E4064" s="42" t="n">
        <v>11.283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37757</v>
      </c>
      <c r="D4065" s="42" t="n">
        <v>55676.209</v>
      </c>
      <c r="E4065" s="42" t="n">
        <v>11.282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37758</v>
      </c>
      <c r="D4066" s="42" t="n">
        <v>55678.017</v>
      </c>
      <c r="E4066" s="42" t="n">
        <v>11.282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37758</v>
      </c>
      <c r="D4067" s="42" t="n">
        <v>55678.017</v>
      </c>
      <c r="E4067" s="42" t="n">
        <v>11.282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37758</v>
      </c>
      <c r="D4068" s="42" t="n">
        <v>55678.017</v>
      </c>
      <c r="E4068" s="42" t="n">
        <v>11.282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37759</v>
      </c>
      <c r="D4069" s="42" t="n">
        <v>55679.825</v>
      </c>
      <c r="E4069" s="42" t="n">
        <v>11.281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37760</v>
      </c>
      <c r="D4070" s="42" t="n">
        <v>55681.634</v>
      </c>
      <c r="E4070" s="42" t="n">
        <v>11.28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37760</v>
      </c>
      <c r="D4071" s="42" t="n">
        <v>55681.634</v>
      </c>
      <c r="E4071" s="42" t="n">
        <v>11.28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37761</v>
      </c>
      <c r="D4072" s="42" t="n">
        <v>55683.442</v>
      </c>
      <c r="E4072" s="42" t="n">
        <v>11.28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37761</v>
      </c>
      <c r="D4073" s="42" t="n">
        <v>55683.442</v>
      </c>
      <c r="E4073" s="42" t="n">
        <v>11.28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37761</v>
      </c>
      <c r="D4074" s="42" t="n">
        <v>55683.442</v>
      </c>
      <c r="E4074" s="42" t="n">
        <v>11.28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37761</v>
      </c>
      <c r="D4075" s="42" t="n">
        <v>55683.442</v>
      </c>
      <c r="E4075" s="42" t="n">
        <v>11.28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37762</v>
      </c>
      <c r="D4076" s="42" t="n">
        <v>55685.25</v>
      </c>
      <c r="E4076" s="42" t="n">
        <v>11.279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37762</v>
      </c>
      <c r="D4077" s="42" t="n">
        <v>55685.25</v>
      </c>
      <c r="E4077" s="42" t="n">
        <v>11.279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37762</v>
      </c>
      <c r="D4078" s="42" t="n">
        <v>55685.25</v>
      </c>
      <c r="E4078" s="42" t="n">
        <v>11.279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37762</v>
      </c>
      <c r="D4079" s="42" t="n">
        <v>55685.25</v>
      </c>
      <c r="E4079" s="42" t="n">
        <v>11.279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37762</v>
      </c>
      <c r="D4080" s="42" t="n">
        <v>55685.25</v>
      </c>
      <c r="E4080" s="42" t="n">
        <v>11.279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37762</v>
      </c>
      <c r="D4081" s="42" t="n">
        <v>55685.25</v>
      </c>
      <c r="E4081" s="42" t="n">
        <v>11.279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37762</v>
      </c>
      <c r="D4082" s="42" t="n">
        <v>55685.25</v>
      </c>
      <c r="E4082" s="42" t="n">
        <v>11.279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37763</v>
      </c>
      <c r="D4083" s="42" t="n">
        <v>55687.059</v>
      </c>
      <c r="E4083" s="42" t="n">
        <v>11.278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37763</v>
      </c>
      <c r="D4084" s="42" t="n">
        <v>55687.059</v>
      </c>
      <c r="E4084" s="42" t="n">
        <v>11.278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37763</v>
      </c>
      <c r="D4085" s="42" t="n">
        <v>55687.059</v>
      </c>
      <c r="E4085" s="42" t="n">
        <v>11.278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37763</v>
      </c>
      <c r="D4086" s="42" t="n">
        <v>55687.059</v>
      </c>
      <c r="E4086" s="42" t="n">
        <v>11.278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37763</v>
      </c>
      <c r="D4087" s="42" t="n">
        <v>55687.059</v>
      </c>
      <c r="E4087" s="42" t="n">
        <v>11.278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37764</v>
      </c>
      <c r="D4088" s="42" t="n">
        <v>55688.867</v>
      </c>
      <c r="E4088" s="42" t="n">
        <v>11.278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37763</v>
      </c>
      <c r="D4089" s="42" t="n">
        <v>55687.059</v>
      </c>
      <c r="E4089" s="42" t="n">
        <v>11.278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37764</v>
      </c>
      <c r="D4090" s="42" t="n">
        <v>55688.867</v>
      </c>
      <c r="E4090" s="42" t="n">
        <v>11.278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37764</v>
      </c>
      <c r="D4091" s="42" t="n">
        <v>55688.867</v>
      </c>
      <c r="E4091" s="42" t="n">
        <v>11.278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37764</v>
      </c>
      <c r="D4092" s="42" t="n">
        <v>55688.867</v>
      </c>
      <c r="E4092" s="42" t="n">
        <v>11.278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37764</v>
      </c>
      <c r="D4093" s="42" t="n">
        <v>55688.867</v>
      </c>
      <c r="E4093" s="42" t="n">
        <v>11.278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37764</v>
      </c>
      <c r="D4094" s="42" t="n">
        <v>55688.867</v>
      </c>
      <c r="E4094" s="42" t="n">
        <v>11.278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37765</v>
      </c>
      <c r="D4095" s="42" t="n">
        <v>55690.676</v>
      </c>
      <c r="E4095" s="42" t="n">
        <v>11.277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37765</v>
      </c>
      <c r="D4096" s="42" t="n">
        <v>55690.676</v>
      </c>
      <c r="E4096" s="42" t="n">
        <v>11.277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37765</v>
      </c>
      <c r="D4097" s="42" t="n">
        <v>55690.676</v>
      </c>
      <c r="E4097" s="42" t="n">
        <v>11.277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37766</v>
      </c>
      <c r="D4098" s="42" t="n">
        <v>55692.485</v>
      </c>
      <c r="E4098" s="42" t="n">
        <v>11.276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37765</v>
      </c>
      <c r="D4099" s="42" t="n">
        <v>55690.676</v>
      </c>
      <c r="E4099" s="42" t="n">
        <v>11.277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37766</v>
      </c>
      <c r="D4100" s="42" t="n">
        <v>55692.485</v>
      </c>
      <c r="E4100" s="42" t="n">
        <v>11.276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37766</v>
      </c>
      <c r="D4101" s="42" t="n">
        <v>55692.485</v>
      </c>
      <c r="E4101" s="42" t="n">
        <v>11.276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37766</v>
      </c>
      <c r="D4102" s="42" t="n">
        <v>55692.485</v>
      </c>
      <c r="E4102" s="42" t="n">
        <v>11.276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37766</v>
      </c>
      <c r="D4103" s="42" t="n">
        <v>55692.485</v>
      </c>
      <c r="E4103" s="42" t="n">
        <v>11.276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37767</v>
      </c>
      <c r="D4104" s="42" t="n">
        <v>55694.293</v>
      </c>
      <c r="E4104" s="42" t="n">
        <v>11.275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37767</v>
      </c>
      <c r="D4105" s="42" t="n">
        <v>55694.293</v>
      </c>
      <c r="E4105" s="42" t="n">
        <v>11.275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37768</v>
      </c>
      <c r="D4106" s="42" t="n">
        <v>55696.102</v>
      </c>
      <c r="E4106" s="42" t="n">
        <v>11.275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37768</v>
      </c>
      <c r="D4107" s="42" t="n">
        <v>55696.102</v>
      </c>
      <c r="E4107" s="42" t="n">
        <v>11.275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37769</v>
      </c>
      <c r="D4108" s="42" t="n">
        <v>55697.911</v>
      </c>
      <c r="E4108" s="42" t="n">
        <v>11.274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37769</v>
      </c>
      <c r="D4109" s="42" t="n">
        <v>55697.911</v>
      </c>
      <c r="E4109" s="42" t="n">
        <v>11.274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37769</v>
      </c>
      <c r="D4110" s="42" t="n">
        <v>55697.911</v>
      </c>
      <c r="E4110" s="42" t="n">
        <v>11.274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37770</v>
      </c>
      <c r="D4111" s="42" t="n">
        <v>55699.719</v>
      </c>
      <c r="E4111" s="42" t="n">
        <v>11.273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37770</v>
      </c>
      <c r="D4112" s="42" t="n">
        <v>55699.719</v>
      </c>
      <c r="E4112" s="42" t="n">
        <v>11.273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37770</v>
      </c>
      <c r="D4113" s="42" t="n">
        <v>55699.719</v>
      </c>
      <c r="E4113" s="42" t="n">
        <v>11.273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37770</v>
      </c>
      <c r="D4114" s="42" t="n">
        <v>55699.719</v>
      </c>
      <c r="E4114" s="42" t="n">
        <v>11.273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37770</v>
      </c>
      <c r="D4115" s="42" t="n">
        <v>55699.719</v>
      </c>
      <c r="E4115" s="42" t="n">
        <v>11.273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37771</v>
      </c>
      <c r="D4116" s="42" t="n">
        <v>55701.528</v>
      </c>
      <c r="E4116" s="42" t="n">
        <v>11.273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37771</v>
      </c>
      <c r="D4117" s="42" t="n">
        <v>55701.528</v>
      </c>
      <c r="E4117" s="42" t="n">
        <v>11.273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37772</v>
      </c>
      <c r="D4118" s="42" t="n">
        <v>55703.337</v>
      </c>
      <c r="E4118" s="42" t="n">
        <v>11.272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37771</v>
      </c>
      <c r="D4119" s="42" t="n">
        <v>55701.528</v>
      </c>
      <c r="E4119" s="42" t="n">
        <v>11.273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37772</v>
      </c>
      <c r="D4120" s="42" t="n">
        <v>55703.337</v>
      </c>
      <c r="E4120" s="42" t="n">
        <v>11.272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37772</v>
      </c>
      <c r="D4121" s="42" t="n">
        <v>55703.337</v>
      </c>
      <c r="E4121" s="42" t="n">
        <v>11.272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37773</v>
      </c>
      <c r="D4122" s="42" t="n">
        <v>55705.146</v>
      </c>
      <c r="E4122" s="42" t="n">
        <v>11.271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37773</v>
      </c>
      <c r="D4123" s="42" t="n">
        <v>55705.146</v>
      </c>
      <c r="E4123" s="42" t="n">
        <v>11.271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37773</v>
      </c>
      <c r="D4124" s="42" t="n">
        <v>55705.146</v>
      </c>
      <c r="E4124" s="42" t="n">
        <v>11.271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37774</v>
      </c>
      <c r="D4125" s="42" t="n">
        <v>55706.955</v>
      </c>
      <c r="E4125" s="42" t="n">
        <v>11.271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37774</v>
      </c>
      <c r="D4126" s="42" t="n">
        <v>55706.955</v>
      </c>
      <c r="E4126" s="42" t="n">
        <v>11.271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37775</v>
      </c>
      <c r="D4127" s="42" t="n">
        <v>55708.764</v>
      </c>
      <c r="E4127" s="42" t="n">
        <v>11.27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37775</v>
      </c>
      <c r="D4128" s="42" t="n">
        <v>55708.764</v>
      </c>
      <c r="E4128" s="42" t="n">
        <v>11.27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37776</v>
      </c>
      <c r="D4129" s="42" t="n">
        <v>55710.573</v>
      </c>
      <c r="E4129" s="42" t="n">
        <v>11.269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37776</v>
      </c>
      <c r="D4130" s="42" t="n">
        <v>55710.573</v>
      </c>
      <c r="E4130" s="42" t="n">
        <v>11.269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37776</v>
      </c>
      <c r="D4131" s="42" t="n">
        <v>55710.573</v>
      </c>
      <c r="E4131" s="42" t="n">
        <v>11.269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37776</v>
      </c>
      <c r="D4132" s="42" t="n">
        <v>55710.573</v>
      </c>
      <c r="E4132" s="42" t="n">
        <v>11.269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37777</v>
      </c>
      <c r="D4133" s="42" t="n">
        <v>55712.382</v>
      </c>
      <c r="E4133" s="42" t="n">
        <v>11.268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37778</v>
      </c>
      <c r="D4134" s="42" t="n">
        <v>55714.191</v>
      </c>
      <c r="E4134" s="42" t="n">
        <v>11.268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37778</v>
      </c>
      <c r="D4135" s="42" t="n">
        <v>55714.191</v>
      </c>
      <c r="E4135" s="42" t="n">
        <v>11.268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37779</v>
      </c>
      <c r="D4136" s="42" t="n">
        <v>55716</v>
      </c>
      <c r="E4136" s="42" t="n">
        <v>11.267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37778</v>
      </c>
      <c r="D4137" s="42" t="n">
        <v>55714.191</v>
      </c>
      <c r="E4137" s="42" t="n">
        <v>11.268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37779</v>
      </c>
      <c r="D4138" s="42" t="n">
        <v>55716</v>
      </c>
      <c r="E4138" s="42" t="n">
        <v>11.267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37779</v>
      </c>
      <c r="D4139" s="42" t="n">
        <v>55716</v>
      </c>
      <c r="E4139" s="42" t="n">
        <v>11.267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37780</v>
      </c>
      <c r="D4140" s="42" t="n">
        <v>55717.809</v>
      </c>
      <c r="E4140" s="42" t="n">
        <v>11.266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37780</v>
      </c>
      <c r="D4141" s="42" t="n">
        <v>55717.809</v>
      </c>
      <c r="E4141" s="42" t="n">
        <v>11.266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37781</v>
      </c>
      <c r="D4142" s="42" t="n">
        <v>55719.619</v>
      </c>
      <c r="E4142" s="42" t="n">
        <v>11.266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37781</v>
      </c>
      <c r="D4143" s="42" t="n">
        <v>55719.619</v>
      </c>
      <c r="E4143" s="42" t="n">
        <v>11.266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37782</v>
      </c>
      <c r="D4144" s="42" t="n">
        <v>55721.428</v>
      </c>
      <c r="E4144" s="42" t="n">
        <v>11.265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37782</v>
      </c>
      <c r="D4145" s="42" t="n">
        <v>55721.428</v>
      </c>
      <c r="E4145" s="42" t="n">
        <v>11.265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37784</v>
      </c>
      <c r="D4146" s="42" t="n">
        <v>55725.047</v>
      </c>
      <c r="E4146" s="42" t="n">
        <v>11.264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37784</v>
      </c>
      <c r="D4147" s="42" t="n">
        <v>55725.047</v>
      </c>
      <c r="E4147" s="42" t="n">
        <v>11.264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37785</v>
      </c>
      <c r="D4148" s="42" t="n">
        <v>55726.856</v>
      </c>
      <c r="E4148" s="42" t="n">
        <v>11.263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37786</v>
      </c>
      <c r="D4149" s="42" t="n">
        <v>55728.665</v>
      </c>
      <c r="E4149" s="42" t="n">
        <v>11.262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37787</v>
      </c>
      <c r="D4150" s="42" t="n">
        <v>55730.475</v>
      </c>
      <c r="E4150" s="42" t="n">
        <v>11.262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37788</v>
      </c>
      <c r="D4151" s="42" t="n">
        <v>55732.285</v>
      </c>
      <c r="E4151" s="42" t="n">
        <v>11.261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37789</v>
      </c>
      <c r="D4152" s="42" t="n">
        <v>55734.094</v>
      </c>
      <c r="E4152" s="42" t="n">
        <v>11.26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37789</v>
      </c>
      <c r="D4153" s="42" t="n">
        <v>55734.094</v>
      </c>
      <c r="E4153" s="42" t="n">
        <v>11.26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37790</v>
      </c>
      <c r="D4154" s="42" t="n">
        <v>55735.904</v>
      </c>
      <c r="E4154" s="42" t="n">
        <v>11.259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37791</v>
      </c>
      <c r="D4155" s="42" t="n">
        <v>55737.713</v>
      </c>
      <c r="E4155" s="42" t="n">
        <v>11.259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37792</v>
      </c>
      <c r="D4156" s="42" t="n">
        <v>55739.523</v>
      </c>
      <c r="E4156" s="42" t="n">
        <v>11.258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37792</v>
      </c>
      <c r="D4157" s="42" t="n">
        <v>55739.523</v>
      </c>
      <c r="E4157" s="42" t="n">
        <v>11.258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37793</v>
      </c>
      <c r="D4158" s="42" t="n">
        <v>55741.333</v>
      </c>
      <c r="E4158" s="42" t="n">
        <v>11.257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37793</v>
      </c>
      <c r="D4159" s="42" t="n">
        <v>55741.333</v>
      </c>
      <c r="E4159" s="42" t="n">
        <v>11.257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37794</v>
      </c>
      <c r="D4160" s="42" t="n">
        <v>55743.143</v>
      </c>
      <c r="E4160" s="42" t="n">
        <v>11.257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37795</v>
      </c>
      <c r="D4161" s="42" t="n">
        <v>55744.953</v>
      </c>
      <c r="E4161" s="42" t="n">
        <v>11.256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37795</v>
      </c>
      <c r="D4162" s="42" t="n">
        <v>55744.953</v>
      </c>
      <c r="E4162" s="42" t="n">
        <v>11.256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37796</v>
      </c>
      <c r="D4163" s="42" t="n">
        <v>55746.763</v>
      </c>
      <c r="E4163" s="42" t="n">
        <v>11.255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37797</v>
      </c>
      <c r="D4164" s="42" t="n">
        <v>55748.573</v>
      </c>
      <c r="E4164" s="42" t="n">
        <v>11.255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37797</v>
      </c>
      <c r="D4165" s="42" t="n">
        <v>55748.573</v>
      </c>
      <c r="E4165" s="42" t="n">
        <v>11.255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37799</v>
      </c>
      <c r="D4166" s="42" t="n">
        <v>55752.193</v>
      </c>
      <c r="E4166" s="42" t="n">
        <v>11.253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37799</v>
      </c>
      <c r="D4167" s="42" t="n">
        <v>55752.193</v>
      </c>
      <c r="E4167" s="42" t="n">
        <v>11.253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37800</v>
      </c>
      <c r="D4168" s="42" t="n">
        <v>55754.003</v>
      </c>
      <c r="E4168" s="42" t="n">
        <v>11.252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37800</v>
      </c>
      <c r="D4169" s="42" t="n">
        <v>55754.003</v>
      </c>
      <c r="E4169" s="42" t="n">
        <v>11.252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37802</v>
      </c>
      <c r="D4170" s="42" t="n">
        <v>55757.623</v>
      </c>
      <c r="E4170" s="42" t="n">
        <v>11.251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37803</v>
      </c>
      <c r="D4171" s="42" t="n">
        <v>55759.433</v>
      </c>
      <c r="E4171" s="42" t="n">
        <v>11.25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37803</v>
      </c>
      <c r="D4172" s="42" t="n">
        <v>55759.433</v>
      </c>
      <c r="E4172" s="42" t="n">
        <v>11.25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37804</v>
      </c>
      <c r="D4173" s="42" t="n">
        <v>55761.243</v>
      </c>
      <c r="E4173" s="42" t="n">
        <v>11.25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37805</v>
      </c>
      <c r="D4174" s="42" t="n">
        <v>55763.054</v>
      </c>
      <c r="E4174" s="42" t="n">
        <v>11.249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37806</v>
      </c>
      <c r="D4175" s="42" t="n">
        <v>55764.864</v>
      </c>
      <c r="E4175" s="42" t="n">
        <v>11.248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37807</v>
      </c>
      <c r="D4176" s="42" t="n">
        <v>55766.675</v>
      </c>
      <c r="E4176" s="42" t="n">
        <v>11.248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37809</v>
      </c>
      <c r="D4177" s="42" t="n">
        <v>55770.296</v>
      </c>
      <c r="E4177" s="42" t="n">
        <v>11.246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37810</v>
      </c>
      <c r="D4178" s="42" t="n">
        <v>55772.106</v>
      </c>
      <c r="E4178" s="42" t="n">
        <v>11.245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37811</v>
      </c>
      <c r="D4179" s="42" t="n">
        <v>55773.917</v>
      </c>
      <c r="E4179" s="42" t="n">
        <v>11.245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37813</v>
      </c>
      <c r="D4180" s="42" t="n">
        <v>55777.538</v>
      </c>
      <c r="E4180" s="42" t="n">
        <v>11.243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37814</v>
      </c>
      <c r="D4181" s="42" t="n">
        <v>55779.349</v>
      </c>
      <c r="E4181" s="42" t="n">
        <v>11.243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37816</v>
      </c>
      <c r="D4182" s="42" t="n">
        <v>55782.97</v>
      </c>
      <c r="E4182" s="42" t="n">
        <v>11.241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37818</v>
      </c>
      <c r="D4183" s="42" t="n">
        <v>55786.592</v>
      </c>
      <c r="E4183" s="42" t="n">
        <v>11.24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37819</v>
      </c>
      <c r="D4184" s="42" t="n">
        <v>55788.403</v>
      </c>
      <c r="E4184" s="42" t="n">
        <v>11.239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37820</v>
      </c>
      <c r="D4185" s="42" t="n">
        <v>55790.214</v>
      </c>
      <c r="E4185" s="42" t="n">
        <v>11.238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37822</v>
      </c>
      <c r="D4186" s="42" t="n">
        <v>55793.836</v>
      </c>
      <c r="E4186" s="42" t="n">
        <v>11.237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37823</v>
      </c>
      <c r="D4187" s="42" t="n">
        <v>55795.647</v>
      </c>
      <c r="E4187" s="42" t="n">
        <v>11.236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37825</v>
      </c>
      <c r="D4188" s="42" t="n">
        <v>55799.269</v>
      </c>
      <c r="E4188" s="42" t="n">
        <v>11.235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37826</v>
      </c>
      <c r="D4189" s="42" t="n">
        <v>55801.081</v>
      </c>
      <c r="E4189" s="42" t="n">
        <v>11.234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37827</v>
      </c>
      <c r="D4190" s="42" t="n">
        <v>55802.892</v>
      </c>
      <c r="E4190" s="42" t="n">
        <v>11.234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37828</v>
      </c>
      <c r="D4191" s="42" t="n">
        <v>55804.703</v>
      </c>
      <c r="E4191" s="42" t="n">
        <v>11.233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37829</v>
      </c>
      <c r="D4192" s="42" t="n">
        <v>55806.515</v>
      </c>
      <c r="E4192" s="42" t="n">
        <v>11.232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37830</v>
      </c>
      <c r="D4193" s="42" t="n">
        <v>55808.326</v>
      </c>
      <c r="E4193" s="42" t="n">
        <v>11.231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37831</v>
      </c>
      <c r="D4194" s="42" t="n">
        <v>55810.137</v>
      </c>
      <c r="E4194" s="42" t="n">
        <v>11.231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37832</v>
      </c>
      <c r="D4195" s="42" t="n">
        <v>55811.949</v>
      </c>
      <c r="E4195" s="42" t="n">
        <v>11.23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37833</v>
      </c>
      <c r="D4196" s="42" t="n">
        <v>55813.761</v>
      </c>
      <c r="E4196" s="42" t="n">
        <v>11.229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37835</v>
      </c>
      <c r="D4197" s="42" t="n">
        <v>55817.384</v>
      </c>
      <c r="E4197" s="42" t="n">
        <v>11.228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37836</v>
      </c>
      <c r="D4198" s="42" t="n">
        <v>55819.195</v>
      </c>
      <c r="E4198" s="42" t="n">
        <v>11.227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37839</v>
      </c>
      <c r="D4199" s="42" t="n">
        <v>55824.631</v>
      </c>
      <c r="E4199" s="42" t="n">
        <v>11.225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37840</v>
      </c>
      <c r="D4200" s="42" t="n">
        <v>55826.443</v>
      </c>
      <c r="E4200" s="42" t="n">
        <v>11.224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37842</v>
      </c>
      <c r="D4201" s="42" t="n">
        <v>55830.067</v>
      </c>
      <c r="E4201" s="42" t="n">
        <v>11.223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37844</v>
      </c>
      <c r="D4202" s="42" t="n">
        <v>55833.691</v>
      </c>
      <c r="E4202" s="42" t="n">
        <v>11.222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37845</v>
      </c>
      <c r="D4203" s="42" t="n">
        <v>55835.503</v>
      </c>
      <c r="E4203" s="42" t="n">
        <v>11.221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37847</v>
      </c>
      <c r="D4204" s="42" t="n">
        <v>55839.127</v>
      </c>
      <c r="E4204" s="42" t="n">
        <v>11.22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37849</v>
      </c>
      <c r="D4205" s="42" t="n">
        <v>55842.751</v>
      </c>
      <c r="E4205" s="42" t="n">
        <v>11.218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37850</v>
      </c>
      <c r="D4206" s="42" t="n">
        <v>55844.564</v>
      </c>
      <c r="E4206" s="42" t="n">
        <v>11.218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37852</v>
      </c>
      <c r="D4207" s="42" t="n">
        <v>55848.189</v>
      </c>
      <c r="E4207" s="42" t="n">
        <v>11.216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37854</v>
      </c>
      <c r="D4208" s="42" t="n">
        <v>55851.813</v>
      </c>
      <c r="E4208" s="42" t="n">
        <v>11.215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37856</v>
      </c>
      <c r="D4209" s="42" t="n">
        <v>55855.439</v>
      </c>
      <c r="E4209" s="42" t="n">
        <v>11.213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37858</v>
      </c>
      <c r="D4210" s="42" t="n">
        <v>55859.064</v>
      </c>
      <c r="E4210" s="42" t="n">
        <v>11.212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37860</v>
      </c>
      <c r="D4211" s="42" t="n">
        <v>55862.689</v>
      </c>
      <c r="E4211" s="42" t="n">
        <v>11.211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37861</v>
      </c>
      <c r="D4212" s="42" t="n">
        <v>55864.502</v>
      </c>
      <c r="E4212" s="42" t="n">
        <v>11.21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37864</v>
      </c>
      <c r="D4213" s="42" t="n">
        <v>55869.941</v>
      </c>
      <c r="E4213" s="42" t="n">
        <v>11.208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37866</v>
      </c>
      <c r="D4214" s="42" t="n">
        <v>55873.567</v>
      </c>
      <c r="E4214" s="42" t="n">
        <v>11.206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37867</v>
      </c>
      <c r="D4215" s="42" t="n">
        <v>55875.38</v>
      </c>
      <c r="E4215" s="42" t="n">
        <v>11.206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37870</v>
      </c>
      <c r="D4216" s="42" t="n">
        <v>55880.819</v>
      </c>
      <c r="E4216" s="42" t="n">
        <v>11.204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37870</v>
      </c>
      <c r="D4217" s="42" t="n">
        <v>55880.819</v>
      </c>
      <c r="E4217" s="42" t="n">
        <v>11.204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37871</v>
      </c>
      <c r="D4218" s="42" t="n">
        <v>55882.633</v>
      </c>
      <c r="E4218" s="42" t="n">
        <v>11.203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37873</v>
      </c>
      <c r="D4219" s="42" t="n">
        <v>55886.259</v>
      </c>
      <c r="E4219" s="42" t="n">
        <v>11.201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37875</v>
      </c>
      <c r="D4220" s="42" t="n">
        <v>55889.886</v>
      </c>
      <c r="E4220" s="42" t="n">
        <v>11.2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37877</v>
      </c>
      <c r="D4221" s="42" t="n">
        <v>55893.513</v>
      </c>
      <c r="E4221" s="42" t="n">
        <v>11.199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37879</v>
      </c>
      <c r="D4222" s="42" t="n">
        <v>55897.14</v>
      </c>
      <c r="E4222" s="42" t="n">
        <v>11.197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37881</v>
      </c>
      <c r="D4223" s="42" t="n">
        <v>55900.767</v>
      </c>
      <c r="E4223" s="42" t="n">
        <v>11.196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37883</v>
      </c>
      <c r="D4224" s="42" t="n">
        <v>55904.395</v>
      </c>
      <c r="E4224" s="42" t="n">
        <v>11.194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37884</v>
      </c>
      <c r="D4225" s="42" t="n">
        <v>55906.209</v>
      </c>
      <c r="E4225" s="42" t="n">
        <v>11.194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37887</v>
      </c>
      <c r="D4226" s="42" t="n">
        <v>55911.651</v>
      </c>
      <c r="E4226" s="42" t="n">
        <v>11.192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37888</v>
      </c>
      <c r="D4227" s="42" t="n">
        <v>55913.465</v>
      </c>
      <c r="E4227" s="42" t="n">
        <v>11.191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37889</v>
      </c>
      <c r="D4228" s="42" t="n">
        <v>55915.279</v>
      </c>
      <c r="E4228" s="42" t="n">
        <v>11.19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37891</v>
      </c>
      <c r="D4229" s="42" t="n">
        <v>55918.907</v>
      </c>
      <c r="E4229" s="42" t="n">
        <v>11.189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37893</v>
      </c>
      <c r="D4230" s="42" t="n">
        <v>55922.535</v>
      </c>
      <c r="E4230" s="42" t="n">
        <v>11.187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37894</v>
      </c>
      <c r="D4231" s="42" t="n">
        <v>55924.349</v>
      </c>
      <c r="E4231" s="42" t="n">
        <v>11.187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37895</v>
      </c>
      <c r="D4232" s="42" t="n">
        <v>55926.164</v>
      </c>
      <c r="E4232" s="42" t="n">
        <v>11.186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37896</v>
      </c>
      <c r="D4233" s="42" t="n">
        <v>55927.978</v>
      </c>
      <c r="E4233" s="42" t="n">
        <v>11.185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37897</v>
      </c>
      <c r="D4234" s="42" t="n">
        <v>55929.793</v>
      </c>
      <c r="E4234" s="42" t="n">
        <v>11.185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37898</v>
      </c>
      <c r="D4235" s="42" t="n">
        <v>55931.607</v>
      </c>
      <c r="E4235" s="42" t="n">
        <v>11.184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37899</v>
      </c>
      <c r="D4236" s="42" t="n">
        <v>55933.421</v>
      </c>
      <c r="E4236" s="42" t="n">
        <v>11.183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37901</v>
      </c>
      <c r="D4237" s="42" t="n">
        <v>55937.051</v>
      </c>
      <c r="E4237" s="42" t="n">
        <v>11.182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37901</v>
      </c>
      <c r="D4238" s="42" t="n">
        <v>55937.051</v>
      </c>
      <c r="E4238" s="42" t="n">
        <v>11.182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37902</v>
      </c>
      <c r="D4239" s="42" t="n">
        <v>55938.865</v>
      </c>
      <c r="E4239" s="42" t="n">
        <v>11.181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37902</v>
      </c>
      <c r="D4240" s="42" t="n">
        <v>55938.865</v>
      </c>
      <c r="E4240" s="42" t="n">
        <v>11.181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37904</v>
      </c>
      <c r="D4241" s="42" t="n">
        <v>55942.495</v>
      </c>
      <c r="E4241" s="42" t="n">
        <v>11.18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37904</v>
      </c>
      <c r="D4242" s="42" t="n">
        <v>55942.495</v>
      </c>
      <c r="E4242" s="42" t="n">
        <v>11.18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37905</v>
      </c>
      <c r="D4243" s="42" t="n">
        <v>55944.309</v>
      </c>
      <c r="E4243" s="42" t="n">
        <v>11.179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37906</v>
      </c>
      <c r="D4244" s="42" t="n">
        <v>55946.124</v>
      </c>
      <c r="E4244" s="42" t="n">
        <v>11.178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37907</v>
      </c>
      <c r="D4245" s="42" t="n">
        <v>55947.939</v>
      </c>
      <c r="E4245" s="42" t="n">
        <v>11.178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37907</v>
      </c>
      <c r="D4246" s="42" t="n">
        <v>55947.939</v>
      </c>
      <c r="E4246" s="42" t="n">
        <v>11.178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37909</v>
      </c>
      <c r="D4247" s="42" t="n">
        <v>55951.569</v>
      </c>
      <c r="E4247" s="42" t="n">
        <v>11.176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37910</v>
      </c>
      <c r="D4248" s="42" t="n">
        <v>55953.384</v>
      </c>
      <c r="E4248" s="42" t="n">
        <v>11.176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37911</v>
      </c>
      <c r="D4249" s="42" t="n">
        <v>55955.199</v>
      </c>
      <c r="E4249" s="42" t="n">
        <v>11.175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37911</v>
      </c>
      <c r="D4250" s="42" t="n">
        <v>55955.199</v>
      </c>
      <c r="E4250" s="42" t="n">
        <v>11.175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37912</v>
      </c>
      <c r="D4251" s="42" t="n">
        <v>55957.014</v>
      </c>
      <c r="E4251" s="42" t="n">
        <v>11.174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37913</v>
      </c>
      <c r="D4252" s="42" t="n">
        <v>55958.829</v>
      </c>
      <c r="E4252" s="42" t="n">
        <v>11.174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37914</v>
      </c>
      <c r="D4253" s="42" t="n">
        <v>55960.644</v>
      </c>
      <c r="E4253" s="42" t="n">
        <v>11.173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37914</v>
      </c>
      <c r="D4254" s="42" t="n">
        <v>55960.644</v>
      </c>
      <c r="E4254" s="42" t="n">
        <v>11.173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37915</v>
      </c>
      <c r="D4255" s="42" t="n">
        <v>55962.459</v>
      </c>
      <c r="E4255" s="42" t="n">
        <v>11.172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37916</v>
      </c>
      <c r="D4256" s="42" t="n">
        <v>55964.275</v>
      </c>
      <c r="E4256" s="42" t="n">
        <v>11.171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37916</v>
      </c>
      <c r="D4257" s="42" t="n">
        <v>55964.275</v>
      </c>
      <c r="E4257" s="42" t="n">
        <v>11.171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37916</v>
      </c>
      <c r="D4258" s="42" t="n">
        <v>55964.275</v>
      </c>
      <c r="E4258" s="42" t="n">
        <v>11.171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37917</v>
      </c>
      <c r="D4259" s="42" t="n">
        <v>55966.09</v>
      </c>
      <c r="E4259" s="42" t="n">
        <v>11.171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37917</v>
      </c>
      <c r="D4260" s="42" t="n">
        <v>55966.09</v>
      </c>
      <c r="E4260" s="42" t="n">
        <v>11.171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37919</v>
      </c>
      <c r="D4261" s="42" t="n">
        <v>55969.721</v>
      </c>
      <c r="E4261" s="42" t="n">
        <v>11.169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37918</v>
      </c>
      <c r="D4262" s="42" t="n">
        <v>55967.905</v>
      </c>
      <c r="E4262" s="42" t="n">
        <v>11.17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37919</v>
      </c>
      <c r="D4263" s="42" t="n">
        <v>55969.721</v>
      </c>
      <c r="E4263" s="42" t="n">
        <v>11.169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37919</v>
      </c>
      <c r="D4264" s="42" t="n">
        <v>55969.721</v>
      </c>
      <c r="E4264" s="42" t="n">
        <v>11.169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37920</v>
      </c>
      <c r="D4265" s="42" t="n">
        <v>55971.536</v>
      </c>
      <c r="E4265" s="42" t="n">
        <v>11.169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37920</v>
      </c>
      <c r="D4266" s="42" t="n">
        <v>55971.536</v>
      </c>
      <c r="E4266" s="42" t="n">
        <v>11.169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37921</v>
      </c>
      <c r="D4267" s="42" t="n">
        <v>55973.352</v>
      </c>
      <c r="E4267" s="42" t="n">
        <v>11.168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37922</v>
      </c>
      <c r="D4268" s="42" t="n">
        <v>55975.167</v>
      </c>
      <c r="E4268" s="42" t="n">
        <v>11.167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37922</v>
      </c>
      <c r="D4269" s="42" t="n">
        <v>55975.167</v>
      </c>
      <c r="E4269" s="42" t="n">
        <v>11.167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37924</v>
      </c>
      <c r="D4270" s="42" t="n">
        <v>55978.798</v>
      </c>
      <c r="E4270" s="42" t="n">
        <v>11.166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37924</v>
      </c>
      <c r="D4271" s="42" t="n">
        <v>55978.798</v>
      </c>
      <c r="E4271" s="42" t="n">
        <v>11.166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37924</v>
      </c>
      <c r="D4272" s="42" t="n">
        <v>55978.798</v>
      </c>
      <c r="E4272" s="42" t="n">
        <v>11.166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37925</v>
      </c>
      <c r="D4273" s="42" t="n">
        <v>55980.614</v>
      </c>
      <c r="E4273" s="42" t="n">
        <v>11.165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37926</v>
      </c>
      <c r="D4274" s="42" t="n">
        <v>55982.43</v>
      </c>
      <c r="E4274" s="42" t="n">
        <v>11.164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37926</v>
      </c>
      <c r="D4275" s="42" t="n">
        <v>55982.43</v>
      </c>
      <c r="E4275" s="42" t="n">
        <v>11.164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37927</v>
      </c>
      <c r="D4276" s="42" t="n">
        <v>55984.245</v>
      </c>
      <c r="E4276" s="42" t="n">
        <v>11.164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37928</v>
      </c>
      <c r="D4277" s="42" t="n">
        <v>55986.061</v>
      </c>
      <c r="E4277" s="42" t="n">
        <v>11.163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37929</v>
      </c>
      <c r="D4278" s="42" t="n">
        <v>55987.877</v>
      </c>
      <c r="E4278" s="42" t="n">
        <v>11.162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37929</v>
      </c>
      <c r="D4279" s="42" t="n">
        <v>55987.877</v>
      </c>
      <c r="E4279" s="42" t="n">
        <v>11.162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37931</v>
      </c>
      <c r="D4280" s="42" t="n">
        <v>55991.509</v>
      </c>
      <c r="E4280" s="42" t="n">
        <v>11.161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37931</v>
      </c>
      <c r="D4281" s="42" t="n">
        <v>55991.509</v>
      </c>
      <c r="E4281" s="42" t="n">
        <v>11.161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37932</v>
      </c>
      <c r="D4282" s="42" t="n">
        <v>55993.325</v>
      </c>
      <c r="E4282" s="42" t="n">
        <v>11.16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37933</v>
      </c>
      <c r="D4283" s="42" t="n">
        <v>55995.141</v>
      </c>
      <c r="E4283" s="42" t="n">
        <v>11.16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37934</v>
      </c>
      <c r="D4284" s="42" t="n">
        <v>55996.957</v>
      </c>
      <c r="E4284" s="42" t="n">
        <v>11.159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37936</v>
      </c>
      <c r="D4285" s="42" t="n">
        <v>56000.589</v>
      </c>
      <c r="E4285" s="42" t="n">
        <v>11.157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37936</v>
      </c>
      <c r="D4286" s="42" t="n">
        <v>56000.589</v>
      </c>
      <c r="E4286" s="42" t="n">
        <v>11.157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37937</v>
      </c>
      <c r="D4287" s="42" t="n">
        <v>56002.405</v>
      </c>
      <c r="E4287" s="42" t="n">
        <v>11.157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37938</v>
      </c>
      <c r="D4288" s="42" t="n">
        <v>56004.221</v>
      </c>
      <c r="E4288" s="42" t="n">
        <v>11.156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37938</v>
      </c>
      <c r="D4289" s="42" t="n">
        <v>56004.221</v>
      </c>
      <c r="E4289" s="42" t="n">
        <v>11.156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37940</v>
      </c>
      <c r="D4290" s="42" t="n">
        <v>56007.854</v>
      </c>
      <c r="E4290" s="42" t="n">
        <v>11.155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37940</v>
      </c>
      <c r="D4291" s="42" t="n">
        <v>56007.854</v>
      </c>
      <c r="E4291" s="42" t="n">
        <v>11.155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37941</v>
      </c>
      <c r="D4292" s="42" t="n">
        <v>56009.67</v>
      </c>
      <c r="E4292" s="42" t="n">
        <v>11.154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37941</v>
      </c>
      <c r="D4293" s="42" t="n">
        <v>56009.67</v>
      </c>
      <c r="E4293" s="42" t="n">
        <v>11.154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37942</v>
      </c>
      <c r="D4294" s="42" t="n">
        <v>56011.487</v>
      </c>
      <c r="E4294" s="42" t="n">
        <v>11.153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37942</v>
      </c>
      <c r="D4295" s="42" t="n">
        <v>56011.487</v>
      </c>
      <c r="E4295" s="42" t="n">
        <v>11.153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37944</v>
      </c>
      <c r="D4296" s="42" t="n">
        <v>56015.12</v>
      </c>
      <c r="E4296" s="42" t="n">
        <v>11.152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37945</v>
      </c>
      <c r="D4297" s="42" t="n">
        <v>56016.936</v>
      </c>
      <c r="E4297" s="42" t="n">
        <v>11.151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37945</v>
      </c>
      <c r="D4298" s="42" t="n">
        <v>56016.936</v>
      </c>
      <c r="E4298" s="42" t="n">
        <v>11.151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37946</v>
      </c>
      <c r="D4299" s="42" t="n">
        <v>56018.753</v>
      </c>
      <c r="E4299" s="42" t="n">
        <v>11.151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37947</v>
      </c>
      <c r="D4300" s="42" t="n">
        <v>56020.569</v>
      </c>
      <c r="E4300" s="42" t="n">
        <v>11.15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37948</v>
      </c>
      <c r="D4301" s="42" t="n">
        <v>56022.386</v>
      </c>
      <c r="E4301" s="42" t="n">
        <v>11.149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37948</v>
      </c>
      <c r="D4302" s="42" t="n">
        <v>56022.386</v>
      </c>
      <c r="E4302" s="42" t="n">
        <v>11.149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37950</v>
      </c>
      <c r="D4303" s="42" t="n">
        <v>56026.02</v>
      </c>
      <c r="E4303" s="42" t="n">
        <v>11.148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37950</v>
      </c>
      <c r="D4304" s="42" t="n">
        <v>56026.02</v>
      </c>
      <c r="E4304" s="42" t="n">
        <v>11.148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37951</v>
      </c>
      <c r="D4305" s="42" t="n">
        <v>56027.836</v>
      </c>
      <c r="E4305" s="42" t="n">
        <v>11.147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37951</v>
      </c>
      <c r="D4306" s="42" t="n">
        <v>56027.836</v>
      </c>
      <c r="E4306" s="42" t="n">
        <v>11.147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37952</v>
      </c>
      <c r="D4307" s="42" t="n">
        <v>56029.653</v>
      </c>
      <c r="E4307" s="42" t="n">
        <v>11.146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37953</v>
      </c>
      <c r="D4308" s="42" t="n">
        <v>56031.47</v>
      </c>
      <c r="E4308" s="42" t="n">
        <v>11.146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37954</v>
      </c>
      <c r="D4309" s="42" t="n">
        <v>56033.287</v>
      </c>
      <c r="E4309" s="42" t="n">
        <v>11.145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37955</v>
      </c>
      <c r="D4310" s="42" t="n">
        <v>56035.104</v>
      </c>
      <c r="E4310" s="42" t="n">
        <v>11.144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37956</v>
      </c>
      <c r="D4311" s="42" t="n">
        <v>56036.921</v>
      </c>
      <c r="E4311" s="42" t="n">
        <v>11.144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37956</v>
      </c>
      <c r="D4312" s="42" t="n">
        <v>56036.921</v>
      </c>
      <c r="E4312" s="42" t="n">
        <v>11.144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37956</v>
      </c>
      <c r="D4313" s="42" t="n">
        <v>56036.921</v>
      </c>
      <c r="E4313" s="42" t="n">
        <v>11.144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37957</v>
      </c>
      <c r="D4314" s="42" t="n">
        <v>56038.738</v>
      </c>
      <c r="E4314" s="42" t="n">
        <v>11.143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37958</v>
      </c>
      <c r="D4315" s="42" t="n">
        <v>56040.555</v>
      </c>
      <c r="E4315" s="42" t="n">
        <v>11.142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37958</v>
      </c>
      <c r="D4316" s="42" t="n">
        <v>56040.555</v>
      </c>
      <c r="E4316" s="42" t="n">
        <v>11.142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37959</v>
      </c>
      <c r="D4317" s="42" t="n">
        <v>56042.372</v>
      </c>
      <c r="E4317" s="42" t="n">
        <v>11.141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37960</v>
      </c>
      <c r="D4318" s="42" t="n">
        <v>56044.19</v>
      </c>
      <c r="E4318" s="42" t="n">
        <v>11.141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37960</v>
      </c>
      <c r="D4319" s="42" t="n">
        <v>56044.19</v>
      </c>
      <c r="E4319" s="42" t="n">
        <v>11.141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37961</v>
      </c>
      <c r="D4320" s="42" t="n">
        <v>56046.007</v>
      </c>
      <c r="E4320" s="42" t="n">
        <v>11.14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37961</v>
      </c>
      <c r="D4321" s="42" t="n">
        <v>56046.007</v>
      </c>
      <c r="E4321" s="42" t="n">
        <v>11.14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37962</v>
      </c>
      <c r="D4322" s="42" t="n">
        <v>56047.824</v>
      </c>
      <c r="E4322" s="42" t="n">
        <v>11.139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37963</v>
      </c>
      <c r="D4323" s="42" t="n">
        <v>56049.642</v>
      </c>
      <c r="E4323" s="42" t="n">
        <v>11.139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37963</v>
      </c>
      <c r="D4324" s="42" t="n">
        <v>56049.642</v>
      </c>
      <c r="E4324" s="42" t="n">
        <v>11.139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37963</v>
      </c>
      <c r="D4325" s="42" t="n">
        <v>56049.642</v>
      </c>
      <c r="E4325" s="42" t="n">
        <v>11.139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37964</v>
      </c>
      <c r="D4326" s="42" t="n">
        <v>56051.459</v>
      </c>
      <c r="E4326" s="42" t="n">
        <v>11.138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37964</v>
      </c>
      <c r="D4327" s="42" t="n">
        <v>56051.459</v>
      </c>
      <c r="E4327" s="42" t="n">
        <v>11.138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37965</v>
      </c>
      <c r="D4328" s="42" t="n">
        <v>56053.276</v>
      </c>
      <c r="E4328" s="42" t="n">
        <v>11.137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37965</v>
      </c>
      <c r="D4329" s="42" t="n">
        <v>56053.276</v>
      </c>
      <c r="E4329" s="42" t="n">
        <v>11.137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37965</v>
      </c>
      <c r="D4330" s="42" t="n">
        <v>56053.276</v>
      </c>
      <c r="E4330" s="42" t="n">
        <v>11.137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37966</v>
      </c>
      <c r="D4331" s="42" t="n">
        <v>56055.094</v>
      </c>
      <c r="E4331" s="42" t="n">
        <v>11.137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37967</v>
      </c>
      <c r="D4332" s="42" t="n">
        <v>56056.911</v>
      </c>
      <c r="E4332" s="42" t="n">
        <v>11.136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37967</v>
      </c>
      <c r="D4333" s="42" t="n">
        <v>56056.911</v>
      </c>
      <c r="E4333" s="42" t="n">
        <v>11.136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37967</v>
      </c>
      <c r="D4334" s="42" t="n">
        <v>56056.911</v>
      </c>
      <c r="E4334" s="42" t="n">
        <v>11.136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37967</v>
      </c>
      <c r="D4335" s="42" t="n">
        <v>56056.911</v>
      </c>
      <c r="E4335" s="42" t="n">
        <v>11.136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37968</v>
      </c>
      <c r="D4336" s="42" t="n">
        <v>56058.729</v>
      </c>
      <c r="E4336" s="42" t="n">
        <v>11.135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37969</v>
      </c>
      <c r="D4337" s="42" t="n">
        <v>56060.547</v>
      </c>
      <c r="E4337" s="42" t="n">
        <v>11.134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37968</v>
      </c>
      <c r="D4338" s="42" t="n">
        <v>56058.729</v>
      </c>
      <c r="E4338" s="42" t="n">
        <v>11.135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37969</v>
      </c>
      <c r="D4339" s="42" t="n">
        <v>56060.547</v>
      </c>
      <c r="E4339" s="42" t="n">
        <v>11.134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37971</v>
      </c>
      <c r="D4340" s="42" t="n">
        <v>56064.182</v>
      </c>
      <c r="E4340" s="42" t="n">
        <v>11.133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37971</v>
      </c>
      <c r="D4341" s="42" t="n">
        <v>56064.182</v>
      </c>
      <c r="E4341" s="42" t="n">
        <v>11.133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37972</v>
      </c>
      <c r="D4342" s="42" t="n">
        <v>56066</v>
      </c>
      <c r="E4342" s="42" t="n">
        <v>11.132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37972</v>
      </c>
      <c r="D4343" s="42" t="n">
        <v>56066</v>
      </c>
      <c r="E4343" s="42" t="n">
        <v>11.132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37973</v>
      </c>
      <c r="D4344" s="42" t="n">
        <v>56067.817</v>
      </c>
      <c r="E4344" s="42" t="n">
        <v>11.132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37973</v>
      </c>
      <c r="D4345" s="42" t="n">
        <v>56067.817</v>
      </c>
      <c r="E4345" s="42" t="n">
        <v>11.132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37973</v>
      </c>
      <c r="D4346" s="42" t="n">
        <v>56067.817</v>
      </c>
      <c r="E4346" s="42" t="n">
        <v>11.132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37973</v>
      </c>
      <c r="D4347" s="42" t="n">
        <v>56067.817</v>
      </c>
      <c r="E4347" s="42" t="n">
        <v>11.132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37974</v>
      </c>
      <c r="D4348" s="42" t="n">
        <v>56069.635</v>
      </c>
      <c r="E4348" s="42" t="n">
        <v>11.131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37974</v>
      </c>
      <c r="D4349" s="42" t="n">
        <v>56069.635</v>
      </c>
      <c r="E4349" s="42" t="n">
        <v>11.131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37973</v>
      </c>
      <c r="D4350" s="42" t="n">
        <v>56067.817</v>
      </c>
      <c r="E4350" s="42" t="n">
        <v>11.132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37974</v>
      </c>
      <c r="D4351" s="42" t="n">
        <v>56069.635</v>
      </c>
      <c r="E4351" s="42" t="n">
        <v>11.131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37973</v>
      </c>
      <c r="D4352" s="42" t="n">
        <v>56067.817</v>
      </c>
      <c r="E4352" s="42" t="n">
        <v>11.132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37973</v>
      </c>
      <c r="D4353" s="42" t="n">
        <v>56067.817</v>
      </c>
      <c r="E4353" s="42" t="n">
        <v>11.132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37972</v>
      </c>
      <c r="D4354" s="42" t="n">
        <v>56066</v>
      </c>
      <c r="E4354" s="42" t="n">
        <v>11.132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37972</v>
      </c>
      <c r="D4355" s="42" t="n">
        <v>56066</v>
      </c>
      <c r="E4355" s="42" t="n">
        <v>11.132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37971</v>
      </c>
      <c r="D4356" s="42" t="n">
        <v>56064.182</v>
      </c>
      <c r="E4356" s="42" t="n">
        <v>11.133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37971</v>
      </c>
      <c r="D4357" s="42" t="n">
        <v>56064.182</v>
      </c>
      <c r="E4357" s="42" t="n">
        <v>11.133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37971</v>
      </c>
      <c r="D4358" s="42" t="n">
        <v>56064.182</v>
      </c>
      <c r="E4358" s="42" t="n">
        <v>11.133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37970</v>
      </c>
      <c r="D4359" s="42" t="n">
        <v>56062.364</v>
      </c>
      <c r="E4359" s="42" t="n">
        <v>11.134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37970</v>
      </c>
      <c r="D4360" s="42" t="n">
        <v>56062.364</v>
      </c>
      <c r="E4360" s="42" t="n">
        <v>11.134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37970</v>
      </c>
      <c r="D4361" s="42" t="n">
        <v>56062.364</v>
      </c>
      <c r="E4361" s="42" t="n">
        <v>11.134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37969</v>
      </c>
      <c r="D4362" s="42" t="n">
        <v>56060.547</v>
      </c>
      <c r="E4362" s="42" t="n">
        <v>11.134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37969</v>
      </c>
      <c r="D4363" s="42" t="n">
        <v>56060.547</v>
      </c>
      <c r="E4363" s="42" t="n">
        <v>11.134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37969</v>
      </c>
      <c r="D4364" s="42" t="n">
        <v>56060.547</v>
      </c>
      <c r="E4364" s="42" t="n">
        <v>11.134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37969</v>
      </c>
      <c r="D4365" s="42" t="n">
        <v>56060.547</v>
      </c>
      <c r="E4365" s="42" t="n">
        <v>11.134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37969</v>
      </c>
      <c r="D4366" s="42" t="n">
        <v>56060.547</v>
      </c>
      <c r="E4366" s="42" t="n">
        <v>11.134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37969</v>
      </c>
      <c r="D4367" s="42" t="n">
        <v>56060.547</v>
      </c>
      <c r="E4367" s="42" t="n">
        <v>11.134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37969</v>
      </c>
      <c r="D4368" s="42" t="n">
        <v>56060.547</v>
      </c>
      <c r="E4368" s="42" t="n">
        <v>11.134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37970</v>
      </c>
      <c r="D4369" s="42" t="n">
        <v>56062.364</v>
      </c>
      <c r="E4369" s="42" t="n">
        <v>11.134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37969</v>
      </c>
      <c r="D4370" s="42" t="n">
        <v>56060.547</v>
      </c>
      <c r="E4370" s="42" t="n">
        <v>11.134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37969</v>
      </c>
      <c r="D4371" s="42" t="n">
        <v>56060.547</v>
      </c>
      <c r="E4371" s="42" t="n">
        <v>11.134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37969</v>
      </c>
      <c r="D4372" s="42" t="n">
        <v>56060.547</v>
      </c>
      <c r="E4372" s="42" t="n">
        <v>11.134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37969</v>
      </c>
      <c r="D4373" s="42" t="n">
        <v>56060.547</v>
      </c>
      <c r="E4373" s="42" t="n">
        <v>11.134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37968</v>
      </c>
      <c r="D4374" s="42" t="n">
        <v>56058.729</v>
      </c>
      <c r="E4374" s="42" t="n">
        <v>11.135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37969</v>
      </c>
      <c r="D4375" s="42" t="n">
        <v>56060.547</v>
      </c>
      <c r="E4375" s="42" t="n">
        <v>11.134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37968</v>
      </c>
      <c r="D4376" s="42" t="n">
        <v>56058.729</v>
      </c>
      <c r="E4376" s="42" t="n">
        <v>11.135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37969</v>
      </c>
      <c r="D4377" s="42" t="n">
        <v>56060.547</v>
      </c>
      <c r="E4377" s="42" t="n">
        <v>11.134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37969</v>
      </c>
      <c r="D4378" s="42" t="n">
        <v>56060.547</v>
      </c>
      <c r="E4378" s="42" t="n">
        <v>11.134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37969</v>
      </c>
      <c r="D4379" s="42" t="n">
        <v>56060.547</v>
      </c>
      <c r="E4379" s="42" t="n">
        <v>11.134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37970</v>
      </c>
      <c r="D4380" s="42" t="n">
        <v>56062.364</v>
      </c>
      <c r="E4380" s="42" t="n">
        <v>11.134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37969</v>
      </c>
      <c r="D4381" s="42" t="n">
        <v>56060.547</v>
      </c>
      <c r="E4381" s="42" t="n">
        <v>11.134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37970</v>
      </c>
      <c r="D4382" s="42" t="n">
        <v>56062.364</v>
      </c>
      <c r="E4382" s="42" t="n">
        <v>11.134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37969</v>
      </c>
      <c r="D4383" s="42" t="n">
        <v>56060.547</v>
      </c>
      <c r="E4383" s="42" t="n">
        <v>11.134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37970</v>
      </c>
      <c r="D4384" s="42" t="n">
        <v>56062.364</v>
      </c>
      <c r="E4384" s="42" t="n">
        <v>11.134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37970</v>
      </c>
      <c r="D4385" s="42" t="n">
        <v>56062.364</v>
      </c>
      <c r="E4385" s="42" t="n">
        <v>11.134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37971</v>
      </c>
      <c r="D4386" s="42" t="n">
        <v>56064.182</v>
      </c>
      <c r="E4386" s="42" t="n">
        <v>11.133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37971</v>
      </c>
      <c r="D4387" s="42" t="n">
        <v>56064.182</v>
      </c>
      <c r="E4387" s="42" t="n">
        <v>11.133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37971</v>
      </c>
      <c r="D4388" s="42" t="n">
        <v>56064.182</v>
      </c>
      <c r="E4388" s="42" t="n">
        <v>11.133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37971</v>
      </c>
      <c r="D4389" s="42" t="n">
        <v>56064.182</v>
      </c>
      <c r="E4389" s="42" t="n">
        <v>11.133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37972</v>
      </c>
      <c r="D4390" s="42" t="n">
        <v>56066</v>
      </c>
      <c r="E4390" s="42" t="n">
        <v>11.132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37971</v>
      </c>
      <c r="D4391" s="42" t="n">
        <v>56064.182</v>
      </c>
      <c r="E4391" s="42" t="n">
        <v>11.133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37972</v>
      </c>
      <c r="D4392" s="42" t="n">
        <v>56066</v>
      </c>
      <c r="E4392" s="42" t="n">
        <v>11.132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37972</v>
      </c>
      <c r="D4393" s="42" t="n">
        <v>56066</v>
      </c>
      <c r="E4393" s="42" t="n">
        <v>11.132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37972</v>
      </c>
      <c r="D4394" s="42" t="n">
        <v>56066</v>
      </c>
      <c r="E4394" s="42" t="n">
        <v>11.132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37972</v>
      </c>
      <c r="D4395" s="42" t="n">
        <v>56066</v>
      </c>
      <c r="E4395" s="42" t="n">
        <v>11.132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37973</v>
      </c>
      <c r="D4396" s="42" t="n">
        <v>56067.817</v>
      </c>
      <c r="E4396" s="42" t="n">
        <v>11.132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37973</v>
      </c>
      <c r="D4397" s="42" t="n">
        <v>56067.817</v>
      </c>
      <c r="E4397" s="42" t="n">
        <v>11.132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37973</v>
      </c>
      <c r="D4398" s="42" t="n">
        <v>56067.817</v>
      </c>
      <c r="E4398" s="42" t="n">
        <v>11.132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37974</v>
      </c>
      <c r="D4399" s="42" t="n">
        <v>56069.635</v>
      </c>
      <c r="E4399" s="42" t="n">
        <v>11.131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37973</v>
      </c>
      <c r="D4400" s="42" t="n">
        <v>56067.817</v>
      </c>
      <c r="E4400" s="42" t="n">
        <v>11.132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37974</v>
      </c>
      <c r="D4401" s="42" t="n">
        <v>56069.635</v>
      </c>
      <c r="E4401" s="42" t="n">
        <v>11.131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37974</v>
      </c>
      <c r="D4402" s="42" t="n">
        <v>56069.635</v>
      </c>
      <c r="E4402" s="42" t="n">
        <v>11.131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37975</v>
      </c>
      <c r="D4403" s="42" t="n">
        <v>56071.453</v>
      </c>
      <c r="E4403" s="42" t="n">
        <v>11.13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37974</v>
      </c>
      <c r="D4404" s="42" t="n">
        <v>56069.635</v>
      </c>
      <c r="E4404" s="42" t="n">
        <v>11.131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37975</v>
      </c>
      <c r="D4405" s="42" t="n">
        <v>56071.453</v>
      </c>
      <c r="E4405" s="42" t="n">
        <v>11.13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37975</v>
      </c>
      <c r="D4406" s="42" t="n">
        <v>56071.453</v>
      </c>
      <c r="E4406" s="42" t="n">
        <v>11.13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37975</v>
      </c>
      <c r="D4407" s="42" t="n">
        <v>56071.453</v>
      </c>
      <c r="E4407" s="42" t="n">
        <v>11.13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37975</v>
      </c>
      <c r="D4408" s="42" t="n">
        <v>56071.453</v>
      </c>
      <c r="E4408" s="42" t="n">
        <v>11.13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37976</v>
      </c>
      <c r="D4409" s="42" t="n">
        <v>56073.271</v>
      </c>
      <c r="E4409" s="42" t="n">
        <v>11.13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37976</v>
      </c>
      <c r="D4410" s="42" t="n">
        <v>56073.271</v>
      </c>
      <c r="E4410" s="42" t="n">
        <v>11.13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37977</v>
      </c>
      <c r="D4411" s="42" t="n">
        <v>56075.089</v>
      </c>
      <c r="E4411" s="42" t="n">
        <v>11.129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37977</v>
      </c>
      <c r="D4412" s="42" t="n">
        <v>56075.089</v>
      </c>
      <c r="E4412" s="42" t="n">
        <v>11.129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37978</v>
      </c>
      <c r="D4413" s="42" t="n">
        <v>56076.907</v>
      </c>
      <c r="E4413" s="42" t="n">
        <v>11.128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37979</v>
      </c>
      <c r="D4414" s="42" t="n">
        <v>56078.725</v>
      </c>
      <c r="E4414" s="42" t="n">
        <v>11.127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37979</v>
      </c>
      <c r="D4415" s="42" t="n">
        <v>56078.725</v>
      </c>
      <c r="E4415" s="42" t="n">
        <v>11.127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37980</v>
      </c>
      <c r="D4416" s="42" t="n">
        <v>56080.543</v>
      </c>
      <c r="E4416" s="42" t="n">
        <v>11.127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37980</v>
      </c>
      <c r="D4417" s="42" t="n">
        <v>56080.543</v>
      </c>
      <c r="E4417" s="42" t="n">
        <v>11.127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37981</v>
      </c>
      <c r="D4418" s="42" t="n">
        <v>56082.361</v>
      </c>
      <c r="E4418" s="42" t="n">
        <v>11.126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37981</v>
      </c>
      <c r="D4419" s="42" t="n">
        <v>56082.361</v>
      </c>
      <c r="E4419" s="42" t="n">
        <v>11.126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37982</v>
      </c>
      <c r="D4420" s="42" t="n">
        <v>56084.18</v>
      </c>
      <c r="E4420" s="42" t="n">
        <v>11.125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37982</v>
      </c>
      <c r="D4421" s="42" t="n">
        <v>56084.18</v>
      </c>
      <c r="E4421" s="42" t="n">
        <v>11.125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37983</v>
      </c>
      <c r="D4422" s="42" t="n">
        <v>56085.998</v>
      </c>
      <c r="E4422" s="42" t="n">
        <v>11.125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37983</v>
      </c>
      <c r="D4423" s="42" t="n">
        <v>56085.998</v>
      </c>
      <c r="E4423" s="42" t="n">
        <v>11.125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37984</v>
      </c>
      <c r="D4424" s="42" t="n">
        <v>56087.816</v>
      </c>
      <c r="E4424" s="42" t="n">
        <v>11.124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37984</v>
      </c>
      <c r="D4425" s="42" t="n">
        <v>56087.816</v>
      </c>
      <c r="E4425" s="42" t="n">
        <v>11.124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37985</v>
      </c>
      <c r="D4426" s="42" t="n">
        <v>56089.634</v>
      </c>
      <c r="E4426" s="42" t="n">
        <v>11.123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37985</v>
      </c>
      <c r="D4427" s="42" t="n">
        <v>56089.634</v>
      </c>
      <c r="E4427" s="42" t="n">
        <v>11.123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37986</v>
      </c>
      <c r="D4428" s="42" t="n">
        <v>56091.453</v>
      </c>
      <c r="E4428" s="42" t="n">
        <v>11.123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37986</v>
      </c>
      <c r="D4429" s="42" t="n">
        <v>56091.453</v>
      </c>
      <c r="E4429" s="42" t="n">
        <v>11.123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37987</v>
      </c>
      <c r="D4430" s="42" t="n">
        <v>56093.271</v>
      </c>
      <c r="E4430" s="42" t="n">
        <v>11.122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37987</v>
      </c>
      <c r="D4431" s="42" t="n">
        <v>56093.271</v>
      </c>
      <c r="E4431" s="42" t="n">
        <v>11.122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37987</v>
      </c>
      <c r="D4432" s="42" t="n">
        <v>56093.271</v>
      </c>
      <c r="E4432" s="42" t="n">
        <v>11.122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37988</v>
      </c>
      <c r="D4433" s="42" t="n">
        <v>56095.09</v>
      </c>
      <c r="E4433" s="42" t="n">
        <v>11.121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37989</v>
      </c>
      <c r="D4434" s="42" t="n">
        <v>56096.908</v>
      </c>
      <c r="E4434" s="42" t="n">
        <v>11.121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37988</v>
      </c>
      <c r="D4435" s="42" t="n">
        <v>56095.09</v>
      </c>
      <c r="E4435" s="42" t="n">
        <v>11.121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37989</v>
      </c>
      <c r="D4436" s="42" t="n">
        <v>56096.908</v>
      </c>
      <c r="E4436" s="42" t="n">
        <v>11.121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37989</v>
      </c>
      <c r="D4437" s="42" t="n">
        <v>56096.908</v>
      </c>
      <c r="E4437" s="42" t="n">
        <v>11.121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37990</v>
      </c>
      <c r="D4438" s="42" t="n">
        <v>56098.727</v>
      </c>
      <c r="E4438" s="42" t="n">
        <v>11.12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37990</v>
      </c>
      <c r="D4439" s="42" t="n">
        <v>56098.727</v>
      </c>
      <c r="E4439" s="42" t="n">
        <v>11.12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37991</v>
      </c>
      <c r="D4440" s="42" t="n">
        <v>56100.545</v>
      </c>
      <c r="E4440" s="42" t="n">
        <v>11.119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37991</v>
      </c>
      <c r="D4441" s="42" t="n">
        <v>56100.545</v>
      </c>
      <c r="E4441" s="42" t="n">
        <v>11.119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37991</v>
      </c>
      <c r="D4442" s="42" t="n">
        <v>56100.545</v>
      </c>
      <c r="E4442" s="42" t="n">
        <v>11.119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37991</v>
      </c>
      <c r="D4443" s="42" t="n">
        <v>56100.545</v>
      </c>
      <c r="E4443" s="42" t="n">
        <v>11.119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37992</v>
      </c>
      <c r="D4444" s="42" t="n">
        <v>56102.364</v>
      </c>
      <c r="E4444" s="42" t="n">
        <v>11.118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37992</v>
      </c>
      <c r="D4445" s="42" t="n">
        <v>56102.364</v>
      </c>
      <c r="E4445" s="42" t="n">
        <v>11.118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37992</v>
      </c>
      <c r="D4446" s="42" t="n">
        <v>56102.364</v>
      </c>
      <c r="E4446" s="42" t="n">
        <v>11.118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37992</v>
      </c>
      <c r="D4447" s="42" t="n">
        <v>56102.364</v>
      </c>
      <c r="E4447" s="42" t="n">
        <v>11.118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37992</v>
      </c>
      <c r="D4448" s="42" t="n">
        <v>56102.364</v>
      </c>
      <c r="E4448" s="42" t="n">
        <v>11.118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37993</v>
      </c>
      <c r="D4449" s="42" t="n">
        <v>56104.183</v>
      </c>
      <c r="E4449" s="42" t="n">
        <v>11.118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37993</v>
      </c>
      <c r="D4450" s="42" t="n">
        <v>56104.183</v>
      </c>
      <c r="E4450" s="42" t="n">
        <v>11.118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37993</v>
      </c>
      <c r="D4451" s="42" t="n">
        <v>56104.183</v>
      </c>
      <c r="E4451" s="42" t="n">
        <v>11.118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37994</v>
      </c>
      <c r="D4452" s="42" t="n">
        <v>56106.001</v>
      </c>
      <c r="E4452" s="42" t="n">
        <v>11.117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37994</v>
      </c>
      <c r="D4453" s="42" t="n">
        <v>56106.001</v>
      </c>
      <c r="E4453" s="42" t="n">
        <v>11.117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37994</v>
      </c>
      <c r="D4454" s="42" t="n">
        <v>56106.001</v>
      </c>
      <c r="E4454" s="42" t="n">
        <v>11.117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37995</v>
      </c>
      <c r="D4455" s="42" t="n">
        <v>56107.82</v>
      </c>
      <c r="E4455" s="42" t="n">
        <v>11.116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37995</v>
      </c>
      <c r="D4456" s="42" t="n">
        <v>56107.82</v>
      </c>
      <c r="E4456" s="42" t="n">
        <v>11.116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37996</v>
      </c>
      <c r="D4457" s="42" t="n">
        <v>56109.639</v>
      </c>
      <c r="E4457" s="42" t="n">
        <v>11.116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37997</v>
      </c>
      <c r="D4458" s="42" t="n">
        <v>56111.458</v>
      </c>
      <c r="E4458" s="42" t="n">
        <v>11.115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37998</v>
      </c>
      <c r="D4459" s="42" t="n">
        <v>56113.277</v>
      </c>
      <c r="E4459" s="42" t="n">
        <v>11.114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37998</v>
      </c>
      <c r="D4460" s="42" t="n">
        <v>56113.277</v>
      </c>
      <c r="E4460" s="42" t="n">
        <v>11.114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37999</v>
      </c>
      <c r="D4461" s="42" t="n">
        <v>56115.096</v>
      </c>
      <c r="E4461" s="42" t="n">
        <v>11.114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38000</v>
      </c>
      <c r="D4462" s="42" t="n">
        <v>56116.915</v>
      </c>
      <c r="E4462" s="42" t="n">
        <v>11.113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38000</v>
      </c>
      <c r="D4463" s="42" t="n">
        <v>56116.915</v>
      </c>
      <c r="E4463" s="42" t="n">
        <v>11.113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38000</v>
      </c>
      <c r="D4464" s="42" t="n">
        <v>56116.915</v>
      </c>
      <c r="E4464" s="42" t="n">
        <v>11.113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38002</v>
      </c>
      <c r="D4465" s="42" t="n">
        <v>56120.553</v>
      </c>
      <c r="E4465" s="42" t="n">
        <v>11.111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38001</v>
      </c>
      <c r="D4466" s="42" t="n">
        <v>56118.734</v>
      </c>
      <c r="E4466" s="42" t="n">
        <v>11.112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38002</v>
      </c>
      <c r="D4467" s="42" t="n">
        <v>56120.553</v>
      </c>
      <c r="E4467" s="42" t="n">
        <v>11.111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38003</v>
      </c>
      <c r="D4468" s="42" t="n">
        <v>56122.372</v>
      </c>
      <c r="E4468" s="42" t="n">
        <v>11.111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38003</v>
      </c>
      <c r="D4469" s="42" t="n">
        <v>56122.372</v>
      </c>
      <c r="E4469" s="42" t="n">
        <v>11.111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38005</v>
      </c>
      <c r="D4470" s="42" t="n">
        <v>56126.01</v>
      </c>
      <c r="E4470" s="42" t="n">
        <v>11.109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38005</v>
      </c>
      <c r="D4471" s="42" t="n">
        <v>56126.01</v>
      </c>
      <c r="E4471" s="42" t="n">
        <v>11.109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38006</v>
      </c>
      <c r="D4472" s="42" t="n">
        <v>56127.83</v>
      </c>
      <c r="E4472" s="42" t="n">
        <v>11.109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38007</v>
      </c>
      <c r="D4473" s="42" t="n">
        <v>56129.649</v>
      </c>
      <c r="E4473" s="42" t="n">
        <v>11.108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38007</v>
      </c>
      <c r="D4474" s="42" t="n">
        <v>56129.649</v>
      </c>
      <c r="E4474" s="42" t="n">
        <v>11.108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38008</v>
      </c>
      <c r="D4475" s="42" t="n">
        <v>56131.468</v>
      </c>
      <c r="E4475" s="42" t="n">
        <v>11.107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38008</v>
      </c>
      <c r="D4476" s="42" t="n">
        <v>56131.468</v>
      </c>
      <c r="E4476" s="42" t="n">
        <v>11.107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38009</v>
      </c>
      <c r="D4477" s="42" t="n">
        <v>56133.288</v>
      </c>
      <c r="E4477" s="42" t="n">
        <v>11.107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38010</v>
      </c>
      <c r="D4478" s="42" t="n">
        <v>56135.107</v>
      </c>
      <c r="E4478" s="42" t="n">
        <v>11.106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38010</v>
      </c>
      <c r="D4479" s="42" t="n">
        <v>56135.107</v>
      </c>
      <c r="E4479" s="42" t="n">
        <v>11.106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38011</v>
      </c>
      <c r="D4480" s="42" t="n">
        <v>56136.927</v>
      </c>
      <c r="E4480" s="42" t="n">
        <v>11.105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38011</v>
      </c>
      <c r="D4481" s="42" t="n">
        <v>56136.927</v>
      </c>
      <c r="E4481" s="42" t="n">
        <v>11.105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38011</v>
      </c>
      <c r="D4482" s="42" t="n">
        <v>56136.927</v>
      </c>
      <c r="E4482" s="42" t="n">
        <v>11.105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38012</v>
      </c>
      <c r="D4483" s="42" t="n">
        <v>56138.746</v>
      </c>
      <c r="E4483" s="42" t="n">
        <v>11.104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38013</v>
      </c>
      <c r="D4484" s="42" t="n">
        <v>56140.566</v>
      </c>
      <c r="E4484" s="42" t="n">
        <v>11.104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38013</v>
      </c>
      <c r="D4485" s="42" t="n">
        <v>56140.566</v>
      </c>
      <c r="E4485" s="42" t="n">
        <v>11.104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38013</v>
      </c>
      <c r="D4486" s="42" t="n">
        <v>56140.566</v>
      </c>
      <c r="E4486" s="42" t="n">
        <v>11.104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38013</v>
      </c>
      <c r="D4487" s="42" t="n">
        <v>56140.566</v>
      </c>
      <c r="E4487" s="42" t="n">
        <v>11.104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38014</v>
      </c>
      <c r="D4488" s="42" t="n">
        <v>56142.385</v>
      </c>
      <c r="E4488" s="42" t="n">
        <v>11.103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38014</v>
      </c>
      <c r="D4489" s="42" t="n">
        <v>56142.385</v>
      </c>
      <c r="E4489" s="42" t="n">
        <v>11.103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38015</v>
      </c>
      <c r="D4490" s="42" t="n">
        <v>56144.205</v>
      </c>
      <c r="E4490" s="42" t="n">
        <v>11.102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38015</v>
      </c>
      <c r="D4491" s="42" t="n">
        <v>56144.205</v>
      </c>
      <c r="E4491" s="42" t="n">
        <v>11.102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38015</v>
      </c>
      <c r="D4492" s="42" t="n">
        <v>56144.205</v>
      </c>
      <c r="E4492" s="42" t="n">
        <v>11.102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38015</v>
      </c>
      <c r="D4493" s="42" t="n">
        <v>56144.205</v>
      </c>
      <c r="E4493" s="42" t="n">
        <v>11.102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38016</v>
      </c>
      <c r="D4494" s="42" t="n">
        <v>56146.025</v>
      </c>
      <c r="E4494" s="42" t="n">
        <v>11.102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38016</v>
      </c>
      <c r="D4495" s="42" t="n">
        <v>56146.025</v>
      </c>
      <c r="E4495" s="42" t="n">
        <v>11.102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38017</v>
      </c>
      <c r="D4496" s="42" t="n">
        <v>56147.844</v>
      </c>
      <c r="E4496" s="42" t="n">
        <v>11.101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38017</v>
      </c>
      <c r="D4497" s="42" t="n">
        <v>56147.844</v>
      </c>
      <c r="E4497" s="42" t="n">
        <v>11.101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38017</v>
      </c>
      <c r="D4498" s="42" t="n">
        <v>56147.844</v>
      </c>
      <c r="E4498" s="42" t="n">
        <v>11.101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38018</v>
      </c>
      <c r="D4499" s="42" t="n">
        <v>56149.664</v>
      </c>
      <c r="E4499" s="42" t="n">
        <v>11.1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38018</v>
      </c>
      <c r="D4500" s="42" t="n">
        <v>56149.664</v>
      </c>
      <c r="E4500" s="42" t="n">
        <v>11.1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38018</v>
      </c>
      <c r="D4501" s="42" t="n">
        <v>56149.664</v>
      </c>
      <c r="E4501" s="42" t="n">
        <v>11.1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38018</v>
      </c>
      <c r="D4502" s="42" t="n">
        <v>56149.664</v>
      </c>
      <c r="E4502" s="42" t="n">
        <v>11.1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38019</v>
      </c>
      <c r="D4503" s="42" t="n">
        <v>56151.484</v>
      </c>
      <c r="E4503" s="42" t="n">
        <v>11.1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38020</v>
      </c>
      <c r="D4504" s="42" t="n">
        <v>56153.304</v>
      </c>
      <c r="E4504" s="42" t="n">
        <v>11.099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38020</v>
      </c>
      <c r="D4505" s="42" t="n">
        <v>56153.304</v>
      </c>
      <c r="E4505" s="42" t="n">
        <v>11.099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38020</v>
      </c>
      <c r="D4506" s="42" t="n">
        <v>56153.304</v>
      </c>
      <c r="E4506" s="42" t="n">
        <v>11.099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38021</v>
      </c>
      <c r="D4507" s="42" t="n">
        <v>56155.124</v>
      </c>
      <c r="E4507" s="42" t="n">
        <v>11.098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38021</v>
      </c>
      <c r="D4508" s="42" t="n">
        <v>56155.124</v>
      </c>
      <c r="E4508" s="42" t="n">
        <v>11.098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38021</v>
      </c>
      <c r="D4509" s="42" t="n">
        <v>56155.124</v>
      </c>
      <c r="E4509" s="42" t="n">
        <v>11.098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38022</v>
      </c>
      <c r="D4510" s="42" t="n">
        <v>56156.944</v>
      </c>
      <c r="E4510" s="42" t="n">
        <v>11.098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38022</v>
      </c>
      <c r="D4511" s="42" t="n">
        <v>56156.944</v>
      </c>
      <c r="E4511" s="42" t="n">
        <v>11.098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38023</v>
      </c>
      <c r="D4512" s="42" t="n">
        <v>56158.764</v>
      </c>
      <c r="E4512" s="42" t="n">
        <v>11.097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38024</v>
      </c>
      <c r="D4513" s="42" t="n">
        <v>56160.584</v>
      </c>
      <c r="E4513" s="42" t="n">
        <v>11.096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38024</v>
      </c>
      <c r="D4514" s="42" t="n">
        <v>56160.584</v>
      </c>
      <c r="E4514" s="42" t="n">
        <v>11.096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38025</v>
      </c>
      <c r="D4515" s="42" t="n">
        <v>56162.404</v>
      </c>
      <c r="E4515" s="42" t="n">
        <v>11.095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38025</v>
      </c>
      <c r="D4516" s="42" t="n">
        <v>56162.404</v>
      </c>
      <c r="E4516" s="42" t="n">
        <v>11.095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38026</v>
      </c>
      <c r="D4517" s="42" t="n">
        <v>56164.224</v>
      </c>
      <c r="E4517" s="42" t="n">
        <v>11.095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38026</v>
      </c>
      <c r="D4518" s="42" t="n">
        <v>56164.224</v>
      </c>
      <c r="E4518" s="42" t="n">
        <v>11.095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38027</v>
      </c>
      <c r="D4519" s="42" t="n">
        <v>56166.045</v>
      </c>
      <c r="E4519" s="42" t="n">
        <v>11.094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38028</v>
      </c>
      <c r="D4520" s="42" t="n">
        <v>56167.865</v>
      </c>
      <c r="E4520" s="42" t="n">
        <v>11.093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38028</v>
      </c>
      <c r="D4521" s="42" t="n">
        <v>56167.865</v>
      </c>
      <c r="E4521" s="42" t="n">
        <v>11.093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38028</v>
      </c>
      <c r="D4522" s="42" t="n">
        <v>56167.865</v>
      </c>
      <c r="E4522" s="42" t="n">
        <v>11.093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38029</v>
      </c>
      <c r="D4523" s="42" t="n">
        <v>56169.685</v>
      </c>
      <c r="E4523" s="42" t="n">
        <v>11.093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38030</v>
      </c>
      <c r="D4524" s="42" t="n">
        <v>56171.505</v>
      </c>
      <c r="E4524" s="42" t="n">
        <v>11.092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38030</v>
      </c>
      <c r="D4525" s="42" t="n">
        <v>56171.505</v>
      </c>
      <c r="E4525" s="42" t="n">
        <v>11.092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38031</v>
      </c>
      <c r="D4526" s="42" t="n">
        <v>56173.326</v>
      </c>
      <c r="E4526" s="42" t="n">
        <v>11.091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38032</v>
      </c>
      <c r="D4527" s="42" t="n">
        <v>56175.146</v>
      </c>
      <c r="E4527" s="42" t="n">
        <v>11.091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38032</v>
      </c>
      <c r="D4528" s="42" t="n">
        <v>56175.146</v>
      </c>
      <c r="E4528" s="42" t="n">
        <v>11.091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38033</v>
      </c>
      <c r="D4529" s="42" t="n">
        <v>56176.967</v>
      </c>
      <c r="E4529" s="42" t="n">
        <v>11.09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38033</v>
      </c>
      <c r="D4530" s="42" t="n">
        <v>56176.967</v>
      </c>
      <c r="E4530" s="42" t="n">
        <v>11.09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38033</v>
      </c>
      <c r="D4531" s="42" t="n">
        <v>56176.967</v>
      </c>
      <c r="E4531" s="42" t="n">
        <v>11.09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38034</v>
      </c>
      <c r="D4532" s="42" t="n">
        <v>56178.787</v>
      </c>
      <c r="E4532" s="42" t="n">
        <v>11.089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38034</v>
      </c>
      <c r="D4533" s="42" t="n">
        <v>56178.787</v>
      </c>
      <c r="E4533" s="42" t="n">
        <v>11.089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38035</v>
      </c>
      <c r="D4534" s="42" t="n">
        <v>56180.608</v>
      </c>
      <c r="E4534" s="42" t="n">
        <v>11.088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38035</v>
      </c>
      <c r="D4535" s="42" t="n">
        <v>56180.608</v>
      </c>
      <c r="E4535" s="42" t="n">
        <v>11.088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38035</v>
      </c>
      <c r="D4536" s="42" t="n">
        <v>56180.608</v>
      </c>
      <c r="E4536" s="42" t="n">
        <v>11.088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38036</v>
      </c>
      <c r="D4537" s="42" t="n">
        <v>56182.428</v>
      </c>
      <c r="E4537" s="42" t="n">
        <v>11.088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38036</v>
      </c>
      <c r="D4538" s="42" t="n">
        <v>56182.428</v>
      </c>
      <c r="E4538" s="42" t="n">
        <v>11.088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38036</v>
      </c>
      <c r="D4539" s="42" t="n">
        <v>56182.428</v>
      </c>
      <c r="E4539" s="42" t="n">
        <v>11.088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38037</v>
      </c>
      <c r="D4540" s="42" t="n">
        <v>56184.249</v>
      </c>
      <c r="E4540" s="42" t="n">
        <v>11.087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38037</v>
      </c>
      <c r="D4541" s="42" t="n">
        <v>56184.249</v>
      </c>
      <c r="E4541" s="42" t="n">
        <v>11.087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38038</v>
      </c>
      <c r="D4542" s="42" t="n">
        <v>56186.07</v>
      </c>
      <c r="E4542" s="42" t="n">
        <v>11.086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38038</v>
      </c>
      <c r="D4543" s="42" t="n">
        <v>56186.07</v>
      </c>
      <c r="E4543" s="42" t="n">
        <v>11.086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38039</v>
      </c>
      <c r="D4544" s="42" t="n">
        <v>56187.89</v>
      </c>
      <c r="E4544" s="42" t="n">
        <v>11.086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38040</v>
      </c>
      <c r="D4545" s="42" t="n">
        <v>56189.711</v>
      </c>
      <c r="E4545" s="42" t="n">
        <v>11.085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38040</v>
      </c>
      <c r="D4546" s="42" t="n">
        <v>56189.711</v>
      </c>
      <c r="E4546" s="42" t="n">
        <v>11.085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38040</v>
      </c>
      <c r="D4547" s="42" t="n">
        <v>56189.711</v>
      </c>
      <c r="E4547" s="42" t="n">
        <v>11.085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38041</v>
      </c>
      <c r="D4548" s="42" t="n">
        <v>56191.532</v>
      </c>
      <c r="E4548" s="42" t="n">
        <v>11.084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38042</v>
      </c>
      <c r="D4549" s="42" t="n">
        <v>56193.353</v>
      </c>
      <c r="E4549" s="42" t="n">
        <v>11.084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38042</v>
      </c>
      <c r="D4550" s="42" t="n">
        <v>56193.353</v>
      </c>
      <c r="E4550" s="42" t="n">
        <v>11.084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38043</v>
      </c>
      <c r="D4551" s="42" t="n">
        <v>56195.174</v>
      </c>
      <c r="E4551" s="42" t="n">
        <v>11.083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38044</v>
      </c>
      <c r="D4552" s="42" t="n">
        <v>56196.995</v>
      </c>
      <c r="E4552" s="42" t="n">
        <v>11.082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38045</v>
      </c>
      <c r="D4553" s="42" t="n">
        <v>56198.816</v>
      </c>
      <c r="E4553" s="42" t="n">
        <v>11.082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38045</v>
      </c>
      <c r="D4554" s="42" t="n">
        <v>56198.816</v>
      </c>
      <c r="E4554" s="42" t="n">
        <v>11.082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38046</v>
      </c>
      <c r="D4555" s="42" t="n">
        <v>56200.637</v>
      </c>
      <c r="E4555" s="42" t="n">
        <v>11.081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38047</v>
      </c>
      <c r="D4556" s="42" t="n">
        <v>56202.458</v>
      </c>
      <c r="E4556" s="42" t="n">
        <v>11.08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38047</v>
      </c>
      <c r="D4557" s="42" t="n">
        <v>56202.458</v>
      </c>
      <c r="E4557" s="42" t="n">
        <v>11.08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38048</v>
      </c>
      <c r="D4558" s="42" t="n">
        <v>56204.279</v>
      </c>
      <c r="E4558" s="42" t="n">
        <v>11.079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38049</v>
      </c>
      <c r="D4559" s="42" t="n">
        <v>56206.1</v>
      </c>
      <c r="E4559" s="42" t="n">
        <v>11.079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38049</v>
      </c>
      <c r="D4560" s="42" t="n">
        <v>56206.1</v>
      </c>
      <c r="E4560" s="42" t="n">
        <v>11.079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38049</v>
      </c>
      <c r="D4561" s="42" t="n">
        <v>56206.1</v>
      </c>
      <c r="E4561" s="42" t="n">
        <v>11.079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38050</v>
      </c>
      <c r="D4562" s="42" t="n">
        <v>56207.922</v>
      </c>
      <c r="E4562" s="42" t="n">
        <v>11.078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38050</v>
      </c>
      <c r="D4563" s="42" t="n">
        <v>56207.922</v>
      </c>
      <c r="E4563" s="42" t="n">
        <v>11.078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38051</v>
      </c>
      <c r="D4564" s="42" t="n">
        <v>56209.743</v>
      </c>
      <c r="E4564" s="42" t="n">
        <v>11.077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38051</v>
      </c>
      <c r="D4565" s="42" t="n">
        <v>56209.743</v>
      </c>
      <c r="E4565" s="42" t="n">
        <v>11.077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38052</v>
      </c>
      <c r="D4566" s="42" t="n">
        <v>56211.564</v>
      </c>
      <c r="E4566" s="42" t="n">
        <v>11.077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38052</v>
      </c>
      <c r="D4567" s="42" t="n">
        <v>56211.564</v>
      </c>
      <c r="E4567" s="42" t="n">
        <v>11.077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38053</v>
      </c>
      <c r="D4568" s="42" t="n">
        <v>56213.386</v>
      </c>
      <c r="E4568" s="42" t="n">
        <v>11.076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38053</v>
      </c>
      <c r="D4569" s="42" t="n">
        <v>56213.386</v>
      </c>
      <c r="E4569" s="42" t="n">
        <v>11.076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38053</v>
      </c>
      <c r="D4570" s="42" t="n">
        <v>56213.386</v>
      </c>
      <c r="E4570" s="42" t="n">
        <v>11.076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38054</v>
      </c>
      <c r="D4571" s="42" t="n">
        <v>56215.207</v>
      </c>
      <c r="E4571" s="42" t="n">
        <v>11.075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38054</v>
      </c>
      <c r="D4572" s="42" t="n">
        <v>56215.207</v>
      </c>
      <c r="E4572" s="42" t="n">
        <v>11.075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38055</v>
      </c>
      <c r="D4573" s="42" t="n">
        <v>56217.028</v>
      </c>
      <c r="E4573" s="42" t="n">
        <v>11.075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38055</v>
      </c>
      <c r="D4574" s="42" t="n">
        <v>56217.028</v>
      </c>
      <c r="E4574" s="42" t="n">
        <v>11.075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38055</v>
      </c>
      <c r="D4575" s="42" t="n">
        <v>56217.028</v>
      </c>
      <c r="E4575" s="42" t="n">
        <v>11.075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38056</v>
      </c>
      <c r="D4576" s="42" t="n">
        <v>56218.85</v>
      </c>
      <c r="E4576" s="42" t="n">
        <v>11.074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38056</v>
      </c>
      <c r="D4577" s="42" t="n">
        <v>56218.85</v>
      </c>
      <c r="E4577" s="42" t="n">
        <v>11.074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38057</v>
      </c>
      <c r="D4578" s="42" t="n">
        <v>56220.671</v>
      </c>
      <c r="E4578" s="42" t="n">
        <v>11.073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38056</v>
      </c>
      <c r="D4579" s="42" t="n">
        <v>56218.85</v>
      </c>
      <c r="E4579" s="42" t="n">
        <v>11.074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38057</v>
      </c>
      <c r="D4580" s="42" t="n">
        <v>56220.671</v>
      </c>
      <c r="E4580" s="42" t="n">
        <v>11.073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38057</v>
      </c>
      <c r="D4581" s="42" t="n">
        <v>56220.671</v>
      </c>
      <c r="E4581" s="42" t="n">
        <v>11.073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38057</v>
      </c>
      <c r="D4582" s="42" t="n">
        <v>56220.671</v>
      </c>
      <c r="E4582" s="42" t="n">
        <v>11.073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38057</v>
      </c>
      <c r="D4583" s="42" t="n">
        <v>56220.671</v>
      </c>
      <c r="E4583" s="42" t="n">
        <v>11.073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38057</v>
      </c>
      <c r="D4584" s="42" t="n">
        <v>56220.671</v>
      </c>
      <c r="E4584" s="42" t="n">
        <v>11.073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38057</v>
      </c>
      <c r="D4585" s="42" t="n">
        <v>56220.671</v>
      </c>
      <c r="E4585" s="42" t="n">
        <v>11.073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38057</v>
      </c>
      <c r="D4586" s="42" t="n">
        <v>56220.671</v>
      </c>
      <c r="E4586" s="42" t="n">
        <v>11.073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38057</v>
      </c>
      <c r="D4587" s="42" t="n">
        <v>56220.671</v>
      </c>
      <c r="E4587" s="42" t="n">
        <v>11.073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38058</v>
      </c>
      <c r="D4588" s="42" t="n">
        <v>56222.493</v>
      </c>
      <c r="E4588" s="42" t="n">
        <v>11.072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38058</v>
      </c>
      <c r="D4589" s="42" t="n">
        <v>56222.493</v>
      </c>
      <c r="E4589" s="42" t="n">
        <v>11.072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38058</v>
      </c>
      <c r="D4590" s="42" t="n">
        <v>56222.493</v>
      </c>
      <c r="E4590" s="42" t="n">
        <v>11.072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38058</v>
      </c>
      <c r="D4591" s="42" t="n">
        <v>56222.493</v>
      </c>
      <c r="E4591" s="42" t="n">
        <v>11.072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38058</v>
      </c>
      <c r="D4592" s="42" t="n">
        <v>56222.493</v>
      </c>
      <c r="E4592" s="42" t="n">
        <v>11.072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38057</v>
      </c>
      <c r="D4593" s="42" t="n">
        <v>56220.671</v>
      </c>
      <c r="E4593" s="42" t="n">
        <v>11.073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38057</v>
      </c>
      <c r="D4594" s="42" t="n">
        <v>56220.671</v>
      </c>
      <c r="E4594" s="42" t="n">
        <v>11.073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38057</v>
      </c>
      <c r="D4595" s="42" t="n">
        <v>56220.671</v>
      </c>
      <c r="E4595" s="42" t="n">
        <v>11.073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38058</v>
      </c>
      <c r="D4596" s="42" t="n">
        <v>56222.493</v>
      </c>
      <c r="E4596" s="42" t="n">
        <v>11.072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38058</v>
      </c>
      <c r="D4597" s="42" t="n">
        <v>56222.493</v>
      </c>
      <c r="E4597" s="42" t="n">
        <v>11.072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38058</v>
      </c>
      <c r="D4598" s="42" t="n">
        <v>56222.493</v>
      </c>
      <c r="E4598" s="42" t="n">
        <v>11.072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38059</v>
      </c>
      <c r="D4599" s="42" t="n">
        <v>56224.315</v>
      </c>
      <c r="E4599" s="42" t="n">
        <v>11.072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38058</v>
      </c>
      <c r="D4600" s="42" t="n">
        <v>56222.493</v>
      </c>
      <c r="E4600" s="42" t="n">
        <v>11.072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38059</v>
      </c>
      <c r="D4601" s="42" t="n">
        <v>56224.315</v>
      </c>
      <c r="E4601" s="42" t="n">
        <v>11.072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38060</v>
      </c>
      <c r="D4602" s="42" t="n">
        <v>56226.136</v>
      </c>
      <c r="E4602" s="42" t="n">
        <v>11.071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38060</v>
      </c>
      <c r="D4603" s="42" t="n">
        <v>56226.136</v>
      </c>
      <c r="E4603" s="42" t="n">
        <v>11.071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38060</v>
      </c>
      <c r="D4604" s="42" t="n">
        <v>56226.136</v>
      </c>
      <c r="E4604" s="42" t="n">
        <v>11.071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38061</v>
      </c>
      <c r="D4605" s="42" t="n">
        <v>56227.958</v>
      </c>
      <c r="E4605" s="42" t="n">
        <v>11.07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38062</v>
      </c>
      <c r="D4606" s="42" t="n">
        <v>56229.78</v>
      </c>
      <c r="E4606" s="42" t="n">
        <v>11.07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38062</v>
      </c>
      <c r="D4607" s="42" t="n">
        <v>56229.78</v>
      </c>
      <c r="E4607" s="42" t="n">
        <v>11.07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38062</v>
      </c>
      <c r="D4608" s="42" t="n">
        <v>56229.78</v>
      </c>
      <c r="E4608" s="42" t="n">
        <v>11.07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38062</v>
      </c>
      <c r="D4609" s="42" t="n">
        <v>56229.78</v>
      </c>
      <c r="E4609" s="42" t="n">
        <v>11.07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38063</v>
      </c>
      <c r="D4610" s="42" t="n">
        <v>56231.602</v>
      </c>
      <c r="E4610" s="42" t="n">
        <v>11.069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38063</v>
      </c>
      <c r="D4611" s="42" t="n">
        <v>56231.602</v>
      </c>
      <c r="E4611" s="42" t="n">
        <v>11.069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38063</v>
      </c>
      <c r="D4612" s="42" t="n">
        <v>56231.602</v>
      </c>
      <c r="E4612" s="42" t="n">
        <v>11.069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38064</v>
      </c>
      <c r="D4613" s="42" t="n">
        <v>56233.424</v>
      </c>
      <c r="E4613" s="42" t="n">
        <v>11.068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38065</v>
      </c>
      <c r="D4614" s="42" t="n">
        <v>56235.245</v>
      </c>
      <c r="E4614" s="42" t="n">
        <v>11.068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38065</v>
      </c>
      <c r="D4615" s="42" t="n">
        <v>56235.245</v>
      </c>
      <c r="E4615" s="42" t="n">
        <v>11.068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38066</v>
      </c>
      <c r="D4616" s="42" t="n">
        <v>56237.067</v>
      </c>
      <c r="E4616" s="42" t="n">
        <v>11.067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38066</v>
      </c>
      <c r="D4617" s="42" t="n">
        <v>56237.067</v>
      </c>
      <c r="E4617" s="42" t="n">
        <v>11.067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38067</v>
      </c>
      <c r="D4618" s="42" t="n">
        <v>56238.889</v>
      </c>
      <c r="E4618" s="42" t="n">
        <v>11.066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38067</v>
      </c>
      <c r="D4619" s="42" t="n">
        <v>56238.889</v>
      </c>
      <c r="E4619" s="42" t="n">
        <v>11.066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38068</v>
      </c>
      <c r="D4620" s="42" t="n">
        <v>56240.711</v>
      </c>
      <c r="E4620" s="42" t="n">
        <v>11.065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38068</v>
      </c>
      <c r="D4621" s="42" t="n">
        <v>56240.711</v>
      </c>
      <c r="E4621" s="42" t="n">
        <v>11.065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38068</v>
      </c>
      <c r="D4622" s="42" t="n">
        <v>56240.711</v>
      </c>
      <c r="E4622" s="42" t="n">
        <v>11.065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38068</v>
      </c>
      <c r="D4623" s="42" t="n">
        <v>56240.711</v>
      </c>
      <c r="E4623" s="42" t="n">
        <v>11.065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38069</v>
      </c>
      <c r="D4624" s="42" t="n">
        <v>56242.533</v>
      </c>
      <c r="E4624" s="42" t="n">
        <v>11.065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38069</v>
      </c>
      <c r="D4625" s="42" t="n">
        <v>56242.533</v>
      </c>
      <c r="E4625" s="42" t="n">
        <v>11.065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38069</v>
      </c>
      <c r="D4626" s="42" t="n">
        <v>56242.533</v>
      </c>
      <c r="E4626" s="42" t="n">
        <v>11.065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38069</v>
      </c>
      <c r="D4627" s="42" t="n">
        <v>56242.533</v>
      </c>
      <c r="E4627" s="42" t="n">
        <v>11.065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38069</v>
      </c>
      <c r="D4628" s="42" t="n">
        <v>56242.533</v>
      </c>
      <c r="E4628" s="42" t="n">
        <v>11.065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38069</v>
      </c>
      <c r="D4629" s="42" t="n">
        <v>56242.533</v>
      </c>
      <c r="E4629" s="42" t="n">
        <v>11.065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38069</v>
      </c>
      <c r="D4630" s="42" t="n">
        <v>56242.533</v>
      </c>
      <c r="E4630" s="42" t="n">
        <v>11.065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38069</v>
      </c>
      <c r="D4631" s="42" t="n">
        <v>56242.533</v>
      </c>
      <c r="E4631" s="42" t="n">
        <v>11.065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38069</v>
      </c>
      <c r="D4632" s="42" t="n">
        <v>56242.533</v>
      </c>
      <c r="E4632" s="42" t="n">
        <v>11.065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38069</v>
      </c>
      <c r="D4633" s="42" t="n">
        <v>56242.533</v>
      </c>
      <c r="E4633" s="42" t="n">
        <v>11.065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38069</v>
      </c>
      <c r="D4634" s="42" t="n">
        <v>56242.533</v>
      </c>
      <c r="E4634" s="42" t="n">
        <v>11.065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38069</v>
      </c>
      <c r="D4635" s="42" t="n">
        <v>56242.533</v>
      </c>
      <c r="E4635" s="42" t="n">
        <v>11.065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38068</v>
      </c>
      <c r="D4636" s="42" t="n">
        <v>56240.711</v>
      </c>
      <c r="E4636" s="42" t="n">
        <v>11.065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38068</v>
      </c>
      <c r="D4637" s="42" t="n">
        <v>56240.711</v>
      </c>
      <c r="E4637" s="42" t="n">
        <v>11.065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38068</v>
      </c>
      <c r="D4638" s="42" t="n">
        <v>56240.711</v>
      </c>
      <c r="E4638" s="42" t="n">
        <v>11.065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38067</v>
      </c>
      <c r="D4639" s="42" t="n">
        <v>56238.889</v>
      </c>
      <c r="E4639" s="42" t="n">
        <v>11.066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38067</v>
      </c>
      <c r="D4640" s="42" t="n">
        <v>56238.889</v>
      </c>
      <c r="E4640" s="42" t="n">
        <v>11.066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38066</v>
      </c>
      <c r="D4641" s="42" t="n">
        <v>56237.067</v>
      </c>
      <c r="E4641" s="42" t="n">
        <v>11.067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38065</v>
      </c>
      <c r="D4642" s="42" t="n">
        <v>56235.245</v>
      </c>
      <c r="E4642" s="42" t="n">
        <v>11.068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38066</v>
      </c>
      <c r="D4643" s="42" t="n">
        <v>56237.067</v>
      </c>
      <c r="E4643" s="42" t="n">
        <v>11.067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38066</v>
      </c>
      <c r="D4644" s="42" t="n">
        <v>56237.067</v>
      </c>
      <c r="E4644" s="42" t="n">
        <v>11.067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38066</v>
      </c>
      <c r="D4645" s="42" t="n">
        <v>56237.067</v>
      </c>
      <c r="E4645" s="42" t="n">
        <v>11.067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38066</v>
      </c>
      <c r="D4646" s="42" t="n">
        <v>56237.067</v>
      </c>
      <c r="E4646" s="42" t="n">
        <v>11.067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38065</v>
      </c>
      <c r="D4647" s="42" t="n">
        <v>56235.245</v>
      </c>
      <c r="E4647" s="42" t="n">
        <v>11.068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38065</v>
      </c>
      <c r="D4648" s="42" t="n">
        <v>56235.245</v>
      </c>
      <c r="E4648" s="42" t="n">
        <v>11.068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38066</v>
      </c>
      <c r="D4649" s="42" t="n">
        <v>56237.067</v>
      </c>
      <c r="E4649" s="42" t="n">
        <v>11.067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38065</v>
      </c>
      <c r="D4650" s="42" t="n">
        <v>56235.245</v>
      </c>
      <c r="E4650" s="42" t="n">
        <v>11.068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38065</v>
      </c>
      <c r="D4651" s="42" t="n">
        <v>56235.245</v>
      </c>
      <c r="E4651" s="42" t="n">
        <v>11.068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38065</v>
      </c>
      <c r="D4652" s="42" t="n">
        <v>56235.245</v>
      </c>
      <c r="E4652" s="42" t="n">
        <v>11.068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38065</v>
      </c>
      <c r="D4653" s="42" t="n">
        <v>56235.245</v>
      </c>
      <c r="E4653" s="42" t="n">
        <v>11.068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38065</v>
      </c>
      <c r="D4654" s="42" t="n">
        <v>56235.245</v>
      </c>
      <c r="E4654" s="42" t="n">
        <v>11.068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38066</v>
      </c>
      <c r="D4655" s="42" t="n">
        <v>56237.067</v>
      </c>
      <c r="E4655" s="42" t="n">
        <v>11.067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38065</v>
      </c>
      <c r="D4656" s="42" t="n">
        <v>56235.245</v>
      </c>
      <c r="E4656" s="42" t="n">
        <v>11.068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38065</v>
      </c>
      <c r="D4657" s="42" t="n">
        <v>56235.245</v>
      </c>
      <c r="E4657" s="42" t="n">
        <v>11.068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38064</v>
      </c>
      <c r="D4658" s="42" t="n">
        <v>56233.424</v>
      </c>
      <c r="E4658" s="42" t="n">
        <v>11.068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38065</v>
      </c>
      <c r="D4659" s="42" t="n">
        <v>56235.245</v>
      </c>
      <c r="E4659" s="42" t="n">
        <v>11.068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38064</v>
      </c>
      <c r="D4660" s="42" t="n">
        <v>56233.424</v>
      </c>
      <c r="E4660" s="42" t="n">
        <v>11.068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38064</v>
      </c>
      <c r="D4661" s="42" t="n">
        <v>56233.424</v>
      </c>
      <c r="E4661" s="42" t="n">
        <v>11.068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38063</v>
      </c>
      <c r="D4662" s="42" t="n">
        <v>56231.602</v>
      </c>
      <c r="E4662" s="42" t="n">
        <v>11.069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38063</v>
      </c>
      <c r="D4663" s="42" t="n">
        <v>56231.602</v>
      </c>
      <c r="E4663" s="42" t="n">
        <v>11.069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38063</v>
      </c>
      <c r="D4664" s="42" t="n">
        <v>56231.602</v>
      </c>
      <c r="E4664" s="42" t="n">
        <v>11.069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38063</v>
      </c>
      <c r="D4665" s="42" t="n">
        <v>56231.602</v>
      </c>
      <c r="E4665" s="42" t="n">
        <v>11.069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38063</v>
      </c>
      <c r="D4666" s="42" t="n">
        <v>56231.602</v>
      </c>
      <c r="E4666" s="42" t="n">
        <v>11.069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38062</v>
      </c>
      <c r="D4667" s="42" t="n">
        <v>56229.78</v>
      </c>
      <c r="E4667" s="42" t="n">
        <v>11.07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38062</v>
      </c>
      <c r="D4668" s="42" t="n">
        <v>56229.78</v>
      </c>
      <c r="E4668" s="42" t="n">
        <v>11.07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38063</v>
      </c>
      <c r="D4669" s="42" t="n">
        <v>56231.602</v>
      </c>
      <c r="E4669" s="42" t="n">
        <v>11.069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38062</v>
      </c>
      <c r="D4670" s="42" t="n">
        <v>56229.78</v>
      </c>
      <c r="E4670" s="42" t="n">
        <v>11.07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38062</v>
      </c>
      <c r="D4671" s="42" t="n">
        <v>56229.78</v>
      </c>
      <c r="E4671" s="42" t="n">
        <v>11.07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38061</v>
      </c>
      <c r="D4672" s="42" t="n">
        <v>56227.958</v>
      </c>
      <c r="E4672" s="42" t="n">
        <v>11.07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38061</v>
      </c>
      <c r="D4673" s="42" t="n">
        <v>56227.958</v>
      </c>
      <c r="E4673" s="42" t="n">
        <v>11.07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38062</v>
      </c>
      <c r="D4674" s="42" t="n">
        <v>56229.78</v>
      </c>
      <c r="E4674" s="42" t="n">
        <v>11.07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38062</v>
      </c>
      <c r="D4675" s="42" t="n">
        <v>56229.78</v>
      </c>
      <c r="E4675" s="42" t="n">
        <v>11.07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38063</v>
      </c>
      <c r="D4676" s="42" t="n">
        <v>56231.602</v>
      </c>
      <c r="E4676" s="42" t="n">
        <v>11.069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38062</v>
      </c>
      <c r="D4677" s="42" t="n">
        <v>56229.78</v>
      </c>
      <c r="E4677" s="42" t="n">
        <v>11.07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38062</v>
      </c>
      <c r="D4678" s="42" t="n">
        <v>56229.78</v>
      </c>
      <c r="E4678" s="42" t="n">
        <v>11.07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38063</v>
      </c>
      <c r="D4679" s="42" t="n">
        <v>56231.602</v>
      </c>
      <c r="E4679" s="42" t="n">
        <v>11.069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38063</v>
      </c>
      <c r="D4680" s="42" t="n">
        <v>56231.602</v>
      </c>
      <c r="E4680" s="42" t="n">
        <v>11.069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38063</v>
      </c>
      <c r="D4681" s="42" t="n">
        <v>56231.602</v>
      </c>
      <c r="E4681" s="42" t="n">
        <v>11.069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38063</v>
      </c>
      <c r="D4682" s="42" t="n">
        <v>56231.602</v>
      </c>
      <c r="E4682" s="42" t="n">
        <v>11.069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38064</v>
      </c>
      <c r="D4683" s="42" t="n">
        <v>56233.424</v>
      </c>
      <c r="E4683" s="42" t="n">
        <v>11.068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38064</v>
      </c>
      <c r="D4684" s="42" t="n">
        <v>56233.424</v>
      </c>
      <c r="E4684" s="42" t="n">
        <v>11.068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38062</v>
      </c>
      <c r="D4685" s="42" t="n">
        <v>56229.78</v>
      </c>
      <c r="E4685" s="42" t="n">
        <v>11.07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38057</v>
      </c>
      <c r="D4686" s="42" t="n">
        <v>56220.671</v>
      </c>
      <c r="E4686" s="42" t="n">
        <v>11.073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38052</v>
      </c>
      <c r="D4687" s="42" t="n">
        <v>56211.564</v>
      </c>
      <c r="E4687" s="42" t="n">
        <v>11.077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38050</v>
      </c>
      <c r="D4688" s="42" t="n">
        <v>56207.922</v>
      </c>
      <c r="E4688" s="42" t="n">
        <v>11.078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38047</v>
      </c>
      <c r="D4689" s="42" t="n">
        <v>56202.458</v>
      </c>
      <c r="E4689" s="42" t="n">
        <v>11.08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38046</v>
      </c>
      <c r="D4690" s="42" t="n">
        <v>56200.637</v>
      </c>
      <c r="E4690" s="42" t="n">
        <v>11.081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38045</v>
      </c>
      <c r="D4691" s="42" t="n">
        <v>56198.816</v>
      </c>
      <c r="E4691" s="42" t="n">
        <v>11.082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38042</v>
      </c>
      <c r="D4692" s="42" t="n">
        <v>56193.353</v>
      </c>
      <c r="E4692" s="42" t="n">
        <v>11.084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38031</v>
      </c>
      <c r="D4693" s="42" t="n">
        <v>56173.326</v>
      </c>
      <c r="E4693" s="42" t="n">
        <v>11.091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38013</v>
      </c>
      <c r="D4694" s="42" t="n">
        <v>56140.566</v>
      </c>
      <c r="E4694" s="42" t="n">
        <v>11.104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37998</v>
      </c>
      <c r="D4695" s="42" t="n">
        <v>56113.277</v>
      </c>
      <c r="E4695" s="42" t="n">
        <v>11.114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37988</v>
      </c>
      <c r="D4696" s="42" t="n">
        <v>56095.09</v>
      </c>
      <c r="E4696" s="42" t="n">
        <v>11.121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37967</v>
      </c>
      <c r="D4697" s="42" t="n">
        <v>56056.911</v>
      </c>
      <c r="E4697" s="42" t="n">
        <v>11.136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37947</v>
      </c>
      <c r="D4698" s="42" t="n">
        <v>56020.569</v>
      </c>
      <c r="E4698" s="42" t="n">
        <v>11.15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37936</v>
      </c>
      <c r="D4699" s="42" t="n">
        <v>56000.589</v>
      </c>
      <c r="E4699" s="42" t="n">
        <v>11.157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37929</v>
      </c>
      <c r="D4700" s="42" t="n">
        <v>55987.877</v>
      </c>
      <c r="E4700" s="42" t="n">
        <v>11.162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37927</v>
      </c>
      <c r="D4701" s="42" t="n">
        <v>55984.245</v>
      </c>
      <c r="E4701" s="42" t="n">
        <v>11.164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37927</v>
      </c>
      <c r="D4702" s="42" t="n">
        <v>55984.245</v>
      </c>
      <c r="E4702" s="42" t="n">
        <v>11.164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37928</v>
      </c>
      <c r="D4703" s="42" t="n">
        <v>55986.061</v>
      </c>
      <c r="E4703" s="42" t="n">
        <v>11.163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37930</v>
      </c>
      <c r="D4704" s="42" t="n">
        <v>55989.693</v>
      </c>
      <c r="E4704" s="42" t="n">
        <v>11.162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37935</v>
      </c>
      <c r="D4705" s="42" t="n">
        <v>55998.773</v>
      </c>
      <c r="E4705" s="42" t="n">
        <v>11.158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37938</v>
      </c>
      <c r="D4706" s="42" t="n">
        <v>56004.221</v>
      </c>
      <c r="E4706" s="42" t="n">
        <v>11.156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37941</v>
      </c>
      <c r="D4707" s="42" t="n">
        <v>56009.67</v>
      </c>
      <c r="E4707" s="42" t="n">
        <v>11.154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37943</v>
      </c>
      <c r="D4708" s="42" t="n">
        <v>56013.303</v>
      </c>
      <c r="E4708" s="42" t="n">
        <v>11.153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37948</v>
      </c>
      <c r="D4709" s="42" t="n">
        <v>56022.386</v>
      </c>
      <c r="E4709" s="42" t="n">
        <v>11.149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37952</v>
      </c>
      <c r="D4710" s="42" t="n">
        <v>56029.653</v>
      </c>
      <c r="E4710" s="42" t="n">
        <v>11.146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37956</v>
      </c>
      <c r="D4711" s="42" t="n">
        <v>56036.921</v>
      </c>
      <c r="E4711" s="42" t="n">
        <v>11.144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37961</v>
      </c>
      <c r="D4712" s="42" t="n">
        <v>56046.007</v>
      </c>
      <c r="E4712" s="42" t="n">
        <v>11.14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37965</v>
      </c>
      <c r="D4713" s="42" t="n">
        <v>56053.276</v>
      </c>
      <c r="E4713" s="42" t="n">
        <v>11.137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37971</v>
      </c>
      <c r="D4714" s="42" t="n">
        <v>56064.182</v>
      </c>
      <c r="E4714" s="42" t="n">
        <v>11.133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37976</v>
      </c>
      <c r="D4715" s="42" t="n">
        <v>56073.271</v>
      </c>
      <c r="E4715" s="42" t="n">
        <v>11.13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37981</v>
      </c>
      <c r="D4716" s="42" t="n">
        <v>56082.361</v>
      </c>
      <c r="E4716" s="42" t="n">
        <v>11.126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37987</v>
      </c>
      <c r="D4717" s="42" t="n">
        <v>56093.271</v>
      </c>
      <c r="E4717" s="42" t="n">
        <v>11.122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37992</v>
      </c>
      <c r="D4718" s="42" t="n">
        <v>56102.364</v>
      </c>
      <c r="E4718" s="42" t="n">
        <v>11.118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37998</v>
      </c>
      <c r="D4719" s="42" t="n">
        <v>56113.277</v>
      </c>
      <c r="E4719" s="42" t="n">
        <v>11.114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38003</v>
      </c>
      <c r="D4720" s="42" t="n">
        <v>56122.372</v>
      </c>
      <c r="E4720" s="42" t="n">
        <v>11.111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38008</v>
      </c>
      <c r="D4721" s="42" t="n">
        <v>56131.468</v>
      </c>
      <c r="E4721" s="42" t="n">
        <v>11.107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38013</v>
      </c>
      <c r="D4722" s="42" t="n">
        <v>56140.566</v>
      </c>
      <c r="E4722" s="42" t="n">
        <v>11.104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38019</v>
      </c>
      <c r="D4723" s="42" t="n">
        <v>56151.484</v>
      </c>
      <c r="E4723" s="42" t="n">
        <v>11.1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38024</v>
      </c>
      <c r="D4724" s="42" t="n">
        <v>56160.584</v>
      </c>
      <c r="E4724" s="42" t="n">
        <v>11.096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38029</v>
      </c>
      <c r="D4725" s="42" t="n">
        <v>56169.685</v>
      </c>
      <c r="E4725" s="42" t="n">
        <v>11.093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38034</v>
      </c>
      <c r="D4726" s="42" t="n">
        <v>56178.787</v>
      </c>
      <c r="E4726" s="42" t="n">
        <v>11.089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38039</v>
      </c>
      <c r="D4727" s="42" t="n">
        <v>56187.89</v>
      </c>
      <c r="E4727" s="42" t="n">
        <v>11.086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38043</v>
      </c>
      <c r="D4728" s="42" t="n">
        <v>56195.174</v>
      </c>
      <c r="E4728" s="42" t="n">
        <v>11.083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38047</v>
      </c>
      <c r="D4729" s="42" t="n">
        <v>56202.458</v>
      </c>
      <c r="E4729" s="42" t="n">
        <v>11.08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38051</v>
      </c>
      <c r="D4730" s="42" t="n">
        <v>56209.743</v>
      </c>
      <c r="E4730" s="42" t="n">
        <v>11.077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38056</v>
      </c>
      <c r="D4731" s="42" t="n">
        <v>56218.85</v>
      </c>
      <c r="E4731" s="42" t="n">
        <v>11.074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38060</v>
      </c>
      <c r="D4732" s="42" t="n">
        <v>56226.136</v>
      </c>
      <c r="E4732" s="42" t="n">
        <v>11.071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38064</v>
      </c>
      <c r="D4733" s="42" t="n">
        <v>56233.424</v>
      </c>
      <c r="E4733" s="42" t="n">
        <v>11.068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38069</v>
      </c>
      <c r="D4734" s="42" t="n">
        <v>56242.533</v>
      </c>
      <c r="E4734" s="42" t="n">
        <v>11.065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38073</v>
      </c>
      <c r="D4735" s="42" t="n">
        <v>56249.822</v>
      </c>
      <c r="E4735" s="42" t="n">
        <v>11.062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38077</v>
      </c>
      <c r="D4736" s="42" t="n">
        <v>56257.112</v>
      </c>
      <c r="E4736" s="42" t="n">
        <v>11.059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38081</v>
      </c>
      <c r="D4737" s="42" t="n">
        <v>56264.402</v>
      </c>
      <c r="E4737" s="42" t="n">
        <v>11.056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38084</v>
      </c>
      <c r="D4738" s="42" t="n">
        <v>56269.87</v>
      </c>
      <c r="E4738" s="42" t="n">
        <v>11.054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38087</v>
      </c>
      <c r="D4739" s="42" t="n">
        <v>56275.339</v>
      </c>
      <c r="E4739" s="42" t="n">
        <v>11.052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38090</v>
      </c>
      <c r="D4740" s="42" t="n">
        <v>56280.808</v>
      </c>
      <c r="E4740" s="42" t="n">
        <v>11.05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38094</v>
      </c>
      <c r="D4741" s="42" t="n">
        <v>56288.1</v>
      </c>
      <c r="E4741" s="42" t="n">
        <v>11.047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38098</v>
      </c>
      <c r="D4742" s="42" t="n">
        <v>56295.393</v>
      </c>
      <c r="E4742" s="42" t="n">
        <v>11.045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38101</v>
      </c>
      <c r="D4743" s="42" t="n">
        <v>56300.864</v>
      </c>
      <c r="E4743" s="42" t="n">
        <v>11.042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38104</v>
      </c>
      <c r="D4744" s="42" t="n">
        <v>56306.335</v>
      </c>
      <c r="E4744" s="42" t="n">
        <v>11.04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38106</v>
      </c>
      <c r="D4745" s="42" t="n">
        <v>56309.982</v>
      </c>
      <c r="E4745" s="42" t="n">
        <v>11.039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38109</v>
      </c>
      <c r="D4746" s="42" t="n">
        <v>56315.454</v>
      </c>
      <c r="E4746" s="42" t="n">
        <v>11.037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38112</v>
      </c>
      <c r="D4747" s="42" t="n">
        <v>56320.926</v>
      </c>
      <c r="E4747" s="42" t="n">
        <v>11.035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38115</v>
      </c>
      <c r="D4748" s="42" t="n">
        <v>56326.398</v>
      </c>
      <c r="E4748" s="42" t="n">
        <v>11.033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38118</v>
      </c>
      <c r="D4749" s="42" t="n">
        <v>56331.871</v>
      </c>
      <c r="E4749" s="42" t="n">
        <v>11.031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38121</v>
      </c>
      <c r="D4750" s="42" t="n">
        <v>56337.344</v>
      </c>
      <c r="E4750" s="42" t="n">
        <v>11.029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38124</v>
      </c>
      <c r="D4751" s="42" t="n">
        <v>56342.817</v>
      </c>
      <c r="E4751" s="42" t="n">
        <v>11.026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38126</v>
      </c>
      <c r="D4752" s="42" t="n">
        <v>56346.466</v>
      </c>
      <c r="E4752" s="42" t="n">
        <v>11.025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38128</v>
      </c>
      <c r="D4753" s="42" t="n">
        <v>56350.116</v>
      </c>
      <c r="E4753" s="42" t="n">
        <v>11.024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38129</v>
      </c>
      <c r="D4754" s="42" t="n">
        <v>56351.941</v>
      </c>
      <c r="E4754" s="42" t="n">
        <v>11.023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38130</v>
      </c>
      <c r="D4755" s="42" t="n">
        <v>56353.765</v>
      </c>
      <c r="E4755" s="42" t="n">
        <v>11.022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38132</v>
      </c>
      <c r="D4756" s="42" t="n">
        <v>56357.415</v>
      </c>
      <c r="E4756" s="42" t="n">
        <v>11.021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38134</v>
      </c>
      <c r="D4757" s="42" t="n">
        <v>56361.065</v>
      </c>
      <c r="E4757" s="42" t="n">
        <v>11.02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38136</v>
      </c>
      <c r="D4758" s="42" t="n">
        <v>56364.715</v>
      </c>
      <c r="E4758" s="42" t="n">
        <v>11.018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38139</v>
      </c>
      <c r="D4759" s="42" t="n">
        <v>56370.191</v>
      </c>
      <c r="E4759" s="42" t="n">
        <v>11.016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38141</v>
      </c>
      <c r="D4760" s="42" t="n">
        <v>56373.841</v>
      </c>
      <c r="E4760" s="42" t="n">
        <v>11.015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38144</v>
      </c>
      <c r="D4761" s="42" t="n">
        <v>56379.318</v>
      </c>
      <c r="E4761" s="42" t="n">
        <v>11.013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38146</v>
      </c>
      <c r="D4762" s="42" t="n">
        <v>56382.969</v>
      </c>
      <c r="E4762" s="42" t="n">
        <v>11.011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38148</v>
      </c>
      <c r="D4763" s="42" t="n">
        <v>56386.62</v>
      </c>
      <c r="E4763" s="42" t="n">
        <v>11.01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38152</v>
      </c>
      <c r="D4764" s="42" t="n">
        <v>56393.923</v>
      </c>
      <c r="E4764" s="42" t="n">
        <v>11.007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38154</v>
      </c>
      <c r="D4765" s="42" t="n">
        <v>56397.575</v>
      </c>
      <c r="E4765" s="42" t="n">
        <v>11.006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38156</v>
      </c>
      <c r="D4766" s="42" t="n">
        <v>56401.227</v>
      </c>
      <c r="E4766" s="42" t="n">
        <v>11.004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38159</v>
      </c>
      <c r="D4767" s="42" t="n">
        <v>56406.705</v>
      </c>
      <c r="E4767" s="42" t="n">
        <v>11.002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38162</v>
      </c>
      <c r="D4768" s="42" t="n">
        <v>56412.183</v>
      </c>
      <c r="E4768" s="42" t="n">
        <v>11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38163</v>
      </c>
      <c r="D4769" s="42" t="n">
        <v>56414.01</v>
      </c>
      <c r="E4769" s="42" t="n">
        <v>10.999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38162</v>
      </c>
      <c r="D4770" s="42" t="n">
        <v>56412.183</v>
      </c>
      <c r="E4770" s="42" t="n">
        <v>11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38162</v>
      </c>
      <c r="D4771" s="42" t="n">
        <v>56412.183</v>
      </c>
      <c r="E4771" s="42" t="n">
        <v>11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38164</v>
      </c>
      <c r="D4772" s="42" t="n">
        <v>56415.836</v>
      </c>
      <c r="E4772" s="42" t="n">
        <v>10.999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38167</v>
      </c>
      <c r="D4773" s="42" t="n">
        <v>56421.315</v>
      </c>
      <c r="E4773" s="42" t="n">
        <v>10.997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38168</v>
      </c>
      <c r="D4774" s="42" t="n">
        <v>56423.142</v>
      </c>
      <c r="E4774" s="42" t="n">
        <v>10.996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38169</v>
      </c>
      <c r="D4775" s="42" t="n">
        <v>56424.969</v>
      </c>
      <c r="E4775" s="42" t="n">
        <v>10.995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38171</v>
      </c>
      <c r="D4776" s="42" t="n">
        <v>56428.622</v>
      </c>
      <c r="E4776" s="42" t="n">
        <v>10.994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38173</v>
      </c>
      <c r="D4777" s="42" t="n">
        <v>56432.275</v>
      </c>
      <c r="E4777" s="42" t="n">
        <v>10.992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38175</v>
      </c>
      <c r="D4778" s="42" t="n">
        <v>56435.929</v>
      </c>
      <c r="E4778" s="42" t="n">
        <v>10.991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38175</v>
      </c>
      <c r="D4779" s="42" t="n">
        <v>56435.929</v>
      </c>
      <c r="E4779" s="42" t="n">
        <v>10.991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38176</v>
      </c>
      <c r="D4780" s="42" t="n">
        <v>56437.756</v>
      </c>
      <c r="E4780" s="42" t="n">
        <v>10.99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38179</v>
      </c>
      <c r="D4781" s="42" t="n">
        <v>56443.237</v>
      </c>
      <c r="E4781" s="42" t="n">
        <v>10.988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38180</v>
      </c>
      <c r="D4782" s="42" t="n">
        <v>56445.064</v>
      </c>
      <c r="E4782" s="42" t="n">
        <v>10.988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38181</v>
      </c>
      <c r="D4783" s="42" t="n">
        <v>56446.891</v>
      </c>
      <c r="E4783" s="42" t="n">
        <v>10.987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38181</v>
      </c>
      <c r="D4784" s="42" t="n">
        <v>56446.891</v>
      </c>
      <c r="E4784" s="42" t="n">
        <v>10.987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38181</v>
      </c>
      <c r="D4785" s="42" t="n">
        <v>56446.891</v>
      </c>
      <c r="E4785" s="42" t="n">
        <v>10.987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38182</v>
      </c>
      <c r="D4786" s="42" t="n">
        <v>56448.718</v>
      </c>
      <c r="E4786" s="42" t="n">
        <v>10.986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38182</v>
      </c>
      <c r="D4787" s="42" t="n">
        <v>56448.718</v>
      </c>
      <c r="E4787" s="42" t="n">
        <v>10.986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38183</v>
      </c>
      <c r="D4788" s="42" t="n">
        <v>56450.545</v>
      </c>
      <c r="E4788" s="42" t="n">
        <v>10.985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38186</v>
      </c>
      <c r="D4789" s="42" t="n">
        <v>56456.027</v>
      </c>
      <c r="E4789" s="42" t="n">
        <v>10.983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38187</v>
      </c>
      <c r="D4790" s="42" t="n">
        <v>56457.855</v>
      </c>
      <c r="E4790" s="42" t="n">
        <v>10.983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38188</v>
      </c>
      <c r="D4791" s="42" t="n">
        <v>56459.682</v>
      </c>
      <c r="E4791" s="42" t="n">
        <v>10.982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38190</v>
      </c>
      <c r="D4792" s="42" t="n">
        <v>56463.337</v>
      </c>
      <c r="E4792" s="42" t="n">
        <v>10.981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38191</v>
      </c>
      <c r="D4793" s="42" t="n">
        <v>56465.165</v>
      </c>
      <c r="E4793" s="42" t="n">
        <v>10.98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38192</v>
      </c>
      <c r="D4794" s="42" t="n">
        <v>56466.992</v>
      </c>
      <c r="E4794" s="42" t="n">
        <v>10.979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38192</v>
      </c>
      <c r="D4795" s="42" t="n">
        <v>56466.992</v>
      </c>
      <c r="E4795" s="42" t="n">
        <v>10.979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38192</v>
      </c>
      <c r="D4796" s="42" t="n">
        <v>56466.992</v>
      </c>
      <c r="E4796" s="42" t="n">
        <v>10.979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38191</v>
      </c>
      <c r="D4797" s="42" t="n">
        <v>56465.165</v>
      </c>
      <c r="E4797" s="42" t="n">
        <v>10.98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38190</v>
      </c>
      <c r="D4798" s="42" t="n">
        <v>56463.337</v>
      </c>
      <c r="E4798" s="42" t="n">
        <v>10.981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38189</v>
      </c>
      <c r="D4799" s="42" t="n">
        <v>56461.509</v>
      </c>
      <c r="E4799" s="42" t="n">
        <v>10.981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38188</v>
      </c>
      <c r="D4800" s="42" t="n">
        <v>56459.682</v>
      </c>
      <c r="E4800" s="42" t="n">
        <v>10.982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38185</v>
      </c>
      <c r="D4801" s="42" t="n">
        <v>56454.2</v>
      </c>
      <c r="E4801" s="42" t="n">
        <v>10.984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38185</v>
      </c>
      <c r="D4802" s="42" t="n">
        <v>56454.2</v>
      </c>
      <c r="E4802" s="42" t="n">
        <v>10.984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38183</v>
      </c>
      <c r="D4803" s="42" t="n">
        <v>56450.545</v>
      </c>
      <c r="E4803" s="42" t="n">
        <v>10.985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38182</v>
      </c>
      <c r="D4804" s="42" t="n">
        <v>56448.718</v>
      </c>
      <c r="E4804" s="42" t="n">
        <v>10.986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38180</v>
      </c>
      <c r="D4805" s="42" t="n">
        <v>56445.064</v>
      </c>
      <c r="E4805" s="42" t="n">
        <v>10.988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38179</v>
      </c>
      <c r="D4806" s="42" t="n">
        <v>56443.237</v>
      </c>
      <c r="E4806" s="42" t="n">
        <v>10.988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38178</v>
      </c>
      <c r="D4807" s="42" t="n">
        <v>56441.41</v>
      </c>
      <c r="E4807" s="42" t="n">
        <v>10.989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38177</v>
      </c>
      <c r="D4808" s="42" t="n">
        <v>56439.583</v>
      </c>
      <c r="E4808" s="42" t="n">
        <v>10.99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38175</v>
      </c>
      <c r="D4809" s="42" t="n">
        <v>56435.929</v>
      </c>
      <c r="E4809" s="42" t="n">
        <v>10.991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38173</v>
      </c>
      <c r="D4810" s="42" t="n">
        <v>56432.275</v>
      </c>
      <c r="E4810" s="42" t="n">
        <v>10.992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38171</v>
      </c>
      <c r="D4811" s="42" t="n">
        <v>56428.622</v>
      </c>
      <c r="E4811" s="42" t="n">
        <v>10.994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38169</v>
      </c>
      <c r="D4812" s="42" t="n">
        <v>56424.969</v>
      </c>
      <c r="E4812" s="42" t="n">
        <v>10.995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38167</v>
      </c>
      <c r="D4813" s="42" t="n">
        <v>56421.315</v>
      </c>
      <c r="E4813" s="42" t="n">
        <v>10.997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38165</v>
      </c>
      <c r="D4814" s="42" t="n">
        <v>56417.663</v>
      </c>
      <c r="E4814" s="42" t="n">
        <v>10.998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38162</v>
      </c>
      <c r="D4815" s="42" t="n">
        <v>56412.183</v>
      </c>
      <c r="E4815" s="42" t="n">
        <v>11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38160</v>
      </c>
      <c r="D4816" s="42" t="n">
        <v>56408.531</v>
      </c>
      <c r="E4816" s="42" t="n">
        <v>11.001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38158</v>
      </c>
      <c r="D4817" s="42" t="n">
        <v>56404.879</v>
      </c>
      <c r="E4817" s="42" t="n">
        <v>11.003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38155</v>
      </c>
      <c r="D4818" s="42" t="n">
        <v>56399.401</v>
      </c>
      <c r="E4818" s="42" t="n">
        <v>11.005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38153</v>
      </c>
      <c r="D4819" s="42" t="n">
        <v>56395.749</v>
      </c>
      <c r="E4819" s="42" t="n">
        <v>11.006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38151</v>
      </c>
      <c r="D4820" s="42" t="n">
        <v>56392.097</v>
      </c>
      <c r="E4820" s="42" t="n">
        <v>11.008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38149</v>
      </c>
      <c r="D4821" s="42" t="n">
        <v>56388.446</v>
      </c>
      <c r="E4821" s="42" t="n">
        <v>11.009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38149</v>
      </c>
      <c r="D4822" s="42" t="n">
        <v>56388.446</v>
      </c>
      <c r="E4822" s="42" t="n">
        <v>11.009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38147</v>
      </c>
      <c r="D4823" s="42" t="n">
        <v>56384.794</v>
      </c>
      <c r="E4823" s="42" t="n">
        <v>11.01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38145</v>
      </c>
      <c r="D4824" s="42" t="n">
        <v>56381.143</v>
      </c>
      <c r="E4824" s="42" t="n">
        <v>11.012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38144</v>
      </c>
      <c r="D4825" s="42" t="n">
        <v>56379.318</v>
      </c>
      <c r="E4825" s="42" t="n">
        <v>11.013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38142</v>
      </c>
      <c r="D4826" s="42" t="n">
        <v>56375.667</v>
      </c>
      <c r="E4826" s="42" t="n">
        <v>11.014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38141</v>
      </c>
      <c r="D4827" s="42" t="n">
        <v>56373.841</v>
      </c>
      <c r="E4827" s="42" t="n">
        <v>11.015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38140</v>
      </c>
      <c r="D4828" s="42" t="n">
        <v>56372.016</v>
      </c>
      <c r="E4828" s="42" t="n">
        <v>11.015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38139</v>
      </c>
      <c r="D4829" s="42" t="n">
        <v>56370.191</v>
      </c>
      <c r="E4829" s="42" t="n">
        <v>11.016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38138</v>
      </c>
      <c r="D4830" s="42" t="n">
        <v>56368.366</v>
      </c>
      <c r="E4830" s="42" t="n">
        <v>11.017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38137</v>
      </c>
      <c r="D4831" s="42" t="n">
        <v>56366.54</v>
      </c>
      <c r="E4831" s="42" t="n">
        <v>11.017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38135</v>
      </c>
      <c r="D4832" s="42" t="n">
        <v>56362.89</v>
      </c>
      <c r="E4832" s="42" t="n">
        <v>11.019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38134</v>
      </c>
      <c r="D4833" s="42" t="n">
        <v>56361.065</v>
      </c>
      <c r="E4833" s="42" t="n">
        <v>11.02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38134</v>
      </c>
      <c r="D4834" s="42" t="n">
        <v>56361.065</v>
      </c>
      <c r="E4834" s="42" t="n">
        <v>11.02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38132</v>
      </c>
      <c r="D4835" s="42" t="n">
        <v>56357.415</v>
      </c>
      <c r="E4835" s="42" t="n">
        <v>11.021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38131</v>
      </c>
      <c r="D4836" s="42" t="n">
        <v>56355.59</v>
      </c>
      <c r="E4836" s="42" t="n">
        <v>11.022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38130</v>
      </c>
      <c r="D4837" s="42" t="n">
        <v>56353.765</v>
      </c>
      <c r="E4837" s="42" t="n">
        <v>11.022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38128</v>
      </c>
      <c r="D4838" s="42" t="n">
        <v>56350.116</v>
      </c>
      <c r="E4838" s="42" t="n">
        <v>11.024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38127</v>
      </c>
      <c r="D4839" s="42" t="n">
        <v>56348.291</v>
      </c>
      <c r="E4839" s="42" t="n">
        <v>11.024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38127</v>
      </c>
      <c r="D4840" s="42" t="n">
        <v>56348.291</v>
      </c>
      <c r="E4840" s="42" t="n">
        <v>11.024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38124</v>
      </c>
      <c r="D4841" s="42" t="n">
        <v>56342.817</v>
      </c>
      <c r="E4841" s="42" t="n">
        <v>11.026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38124</v>
      </c>
      <c r="D4842" s="42" t="n">
        <v>56342.817</v>
      </c>
      <c r="E4842" s="42" t="n">
        <v>11.026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38123</v>
      </c>
      <c r="D4843" s="42" t="n">
        <v>56340.993</v>
      </c>
      <c r="E4843" s="42" t="n">
        <v>11.027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38122</v>
      </c>
      <c r="D4844" s="42" t="n">
        <v>56339.168</v>
      </c>
      <c r="E4844" s="42" t="n">
        <v>11.028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38121</v>
      </c>
      <c r="D4845" s="42" t="n">
        <v>56337.344</v>
      </c>
      <c r="E4845" s="42" t="n">
        <v>11.029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38120</v>
      </c>
      <c r="D4846" s="42" t="n">
        <v>56335.519</v>
      </c>
      <c r="E4846" s="42" t="n">
        <v>11.029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38119</v>
      </c>
      <c r="D4847" s="42" t="n">
        <v>56333.695</v>
      </c>
      <c r="E4847" s="42" t="n">
        <v>11.03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38118</v>
      </c>
      <c r="D4848" s="42" t="n">
        <v>56331.871</v>
      </c>
      <c r="E4848" s="42" t="n">
        <v>11.031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38117</v>
      </c>
      <c r="D4849" s="42" t="n">
        <v>56330.046</v>
      </c>
      <c r="E4849" s="42" t="n">
        <v>11.031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38116</v>
      </c>
      <c r="D4850" s="42" t="n">
        <v>56328.222</v>
      </c>
      <c r="E4850" s="42" t="n">
        <v>11.032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38116</v>
      </c>
      <c r="D4851" s="42" t="n">
        <v>56328.222</v>
      </c>
      <c r="E4851" s="42" t="n">
        <v>11.032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38115</v>
      </c>
      <c r="D4852" s="42" t="n">
        <v>56326.398</v>
      </c>
      <c r="E4852" s="42" t="n">
        <v>11.033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38115</v>
      </c>
      <c r="D4853" s="42" t="n">
        <v>56326.398</v>
      </c>
      <c r="E4853" s="42" t="n">
        <v>11.033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38114</v>
      </c>
      <c r="D4854" s="42" t="n">
        <v>56324.574</v>
      </c>
      <c r="E4854" s="42" t="n">
        <v>11.033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38114</v>
      </c>
      <c r="D4855" s="42" t="n">
        <v>56324.574</v>
      </c>
      <c r="E4855" s="42" t="n">
        <v>11.033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38113</v>
      </c>
      <c r="D4856" s="42" t="n">
        <v>56322.75</v>
      </c>
      <c r="E4856" s="42" t="n">
        <v>11.034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38112</v>
      </c>
      <c r="D4857" s="42" t="n">
        <v>56320.926</v>
      </c>
      <c r="E4857" s="42" t="n">
        <v>11.035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38112</v>
      </c>
      <c r="D4858" s="42" t="n">
        <v>56320.926</v>
      </c>
      <c r="E4858" s="42" t="n">
        <v>11.035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38112</v>
      </c>
      <c r="D4859" s="42" t="n">
        <v>56320.926</v>
      </c>
      <c r="E4859" s="42" t="n">
        <v>11.035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38110</v>
      </c>
      <c r="D4860" s="42" t="n">
        <v>56317.278</v>
      </c>
      <c r="E4860" s="42" t="n">
        <v>11.036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38110</v>
      </c>
      <c r="D4861" s="42" t="n">
        <v>56317.278</v>
      </c>
      <c r="E4861" s="42" t="n">
        <v>11.036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38110</v>
      </c>
      <c r="D4862" s="42" t="n">
        <v>56317.278</v>
      </c>
      <c r="E4862" s="42" t="n">
        <v>11.036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38108</v>
      </c>
      <c r="D4863" s="42" t="n">
        <v>56313.63</v>
      </c>
      <c r="E4863" s="42" t="n">
        <v>11.038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38108</v>
      </c>
      <c r="D4864" s="42" t="n">
        <v>56313.63</v>
      </c>
      <c r="E4864" s="42" t="n">
        <v>11.038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38107</v>
      </c>
      <c r="D4865" s="42" t="n">
        <v>56311.806</v>
      </c>
      <c r="E4865" s="42" t="n">
        <v>11.038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38107</v>
      </c>
      <c r="D4866" s="42" t="n">
        <v>56311.806</v>
      </c>
      <c r="E4866" s="42" t="n">
        <v>11.038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38106</v>
      </c>
      <c r="D4867" s="42" t="n">
        <v>56309.982</v>
      </c>
      <c r="E4867" s="42" t="n">
        <v>11.039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38106</v>
      </c>
      <c r="D4868" s="42" t="n">
        <v>56309.982</v>
      </c>
      <c r="E4868" s="42" t="n">
        <v>11.039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38106</v>
      </c>
      <c r="D4869" s="42" t="n">
        <v>56309.982</v>
      </c>
      <c r="E4869" s="42" t="n">
        <v>11.039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38105</v>
      </c>
      <c r="D4870" s="42" t="n">
        <v>56308.158</v>
      </c>
      <c r="E4870" s="42" t="n">
        <v>11.04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38105</v>
      </c>
      <c r="D4871" s="42" t="n">
        <v>56308.158</v>
      </c>
      <c r="E4871" s="42" t="n">
        <v>11.04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38104</v>
      </c>
      <c r="D4872" s="42" t="n">
        <v>56306.335</v>
      </c>
      <c r="E4872" s="42" t="n">
        <v>11.04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38104</v>
      </c>
      <c r="D4873" s="42" t="n">
        <v>56306.335</v>
      </c>
      <c r="E4873" s="42" t="n">
        <v>11.04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38104</v>
      </c>
      <c r="D4874" s="42" t="n">
        <v>56306.335</v>
      </c>
      <c r="E4874" s="42" t="n">
        <v>11.04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38104</v>
      </c>
      <c r="D4875" s="42" t="n">
        <v>56306.335</v>
      </c>
      <c r="E4875" s="42" t="n">
        <v>11.04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38103</v>
      </c>
      <c r="D4876" s="42" t="n">
        <v>56304.511</v>
      </c>
      <c r="E4876" s="42" t="n">
        <v>11.041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38103</v>
      </c>
      <c r="D4877" s="42" t="n">
        <v>56304.511</v>
      </c>
      <c r="E4877" s="42" t="n">
        <v>11.041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38103</v>
      </c>
      <c r="D4878" s="42" t="n">
        <v>56304.511</v>
      </c>
      <c r="E4878" s="42" t="n">
        <v>11.041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38103</v>
      </c>
      <c r="D4879" s="42" t="n">
        <v>56304.511</v>
      </c>
      <c r="E4879" s="42" t="n">
        <v>11.041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38103</v>
      </c>
      <c r="D4880" s="42" t="n">
        <v>56304.511</v>
      </c>
      <c r="E4880" s="42" t="n">
        <v>11.041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38103</v>
      </c>
      <c r="D4881" s="42" t="n">
        <v>56304.511</v>
      </c>
      <c r="E4881" s="42" t="n">
        <v>11.041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38103</v>
      </c>
      <c r="D4882" s="42" t="n">
        <v>56304.511</v>
      </c>
      <c r="E4882" s="42" t="n">
        <v>11.041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38103</v>
      </c>
      <c r="D4883" s="42" t="n">
        <v>56304.511</v>
      </c>
      <c r="E4883" s="42" t="n">
        <v>11.041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38102</v>
      </c>
      <c r="D4884" s="42" t="n">
        <v>56302.687</v>
      </c>
      <c r="E4884" s="42" t="n">
        <v>11.042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38102</v>
      </c>
      <c r="D4885" s="42" t="n">
        <v>56302.687</v>
      </c>
      <c r="E4885" s="42" t="n">
        <v>11.042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38102</v>
      </c>
      <c r="D4886" s="42" t="n">
        <v>56302.687</v>
      </c>
      <c r="E4886" s="42" t="n">
        <v>11.042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38102</v>
      </c>
      <c r="D4887" s="42" t="n">
        <v>56302.687</v>
      </c>
      <c r="E4887" s="42" t="n">
        <v>11.042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38102</v>
      </c>
      <c r="D4888" s="42" t="n">
        <v>56302.687</v>
      </c>
      <c r="E4888" s="42" t="n">
        <v>11.042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38101</v>
      </c>
      <c r="D4889" s="42" t="n">
        <v>56300.864</v>
      </c>
      <c r="E4889" s="42" t="n">
        <v>11.042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38100</v>
      </c>
      <c r="D4890" s="42" t="n">
        <v>56299.04</v>
      </c>
      <c r="E4890" s="42" t="n">
        <v>11.043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38101</v>
      </c>
      <c r="D4891" s="42" t="n">
        <v>56300.864</v>
      </c>
      <c r="E4891" s="42" t="n">
        <v>11.042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38100</v>
      </c>
      <c r="D4892" s="42" t="n">
        <v>56299.04</v>
      </c>
      <c r="E4892" s="42" t="n">
        <v>11.043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38098</v>
      </c>
      <c r="D4893" s="42" t="n">
        <v>56295.393</v>
      </c>
      <c r="E4893" s="42" t="n">
        <v>11.045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38098</v>
      </c>
      <c r="D4894" s="42" t="n">
        <v>56295.393</v>
      </c>
      <c r="E4894" s="42" t="n">
        <v>11.045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38097</v>
      </c>
      <c r="D4895" s="42" t="n">
        <v>56293.57</v>
      </c>
      <c r="E4895" s="42" t="n">
        <v>11.045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38097</v>
      </c>
      <c r="D4896" s="42" t="n">
        <v>56293.57</v>
      </c>
      <c r="E4896" s="42" t="n">
        <v>11.045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38096</v>
      </c>
      <c r="D4897" s="42" t="n">
        <v>56291.747</v>
      </c>
      <c r="E4897" s="42" t="n">
        <v>11.046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38097</v>
      </c>
      <c r="D4898" s="42" t="n">
        <v>56293.57</v>
      </c>
      <c r="E4898" s="42" t="n">
        <v>11.045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38096</v>
      </c>
      <c r="D4899" s="42" t="n">
        <v>56291.747</v>
      </c>
      <c r="E4899" s="42" t="n">
        <v>11.046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38096</v>
      </c>
      <c r="D4900" s="42" t="n">
        <v>56291.747</v>
      </c>
      <c r="E4900" s="42" t="n">
        <v>11.046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38090</v>
      </c>
      <c r="D4901" s="42" t="n">
        <v>56280.808</v>
      </c>
      <c r="E4901" s="42" t="n">
        <v>11.05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38076</v>
      </c>
      <c r="D4902" s="42" t="n">
        <v>56255.289</v>
      </c>
      <c r="E4902" s="42" t="n">
        <v>11.06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38058</v>
      </c>
      <c r="D4903" s="42" t="n">
        <v>56222.493</v>
      </c>
      <c r="E4903" s="42" t="n">
        <v>11.072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38045</v>
      </c>
      <c r="D4904" s="42" t="n">
        <v>56198.816</v>
      </c>
      <c r="E4904" s="42" t="n">
        <v>11.082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38038</v>
      </c>
      <c r="D4905" s="42" t="n">
        <v>56186.07</v>
      </c>
      <c r="E4905" s="42" t="n">
        <v>11.086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38035</v>
      </c>
      <c r="D4906" s="42" t="n">
        <v>56180.608</v>
      </c>
      <c r="E4906" s="42" t="n">
        <v>11.088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38034</v>
      </c>
      <c r="D4907" s="42" t="n">
        <v>56178.787</v>
      </c>
      <c r="E4907" s="42" t="n">
        <v>11.089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38034</v>
      </c>
      <c r="D4908" s="42" t="n">
        <v>56178.787</v>
      </c>
      <c r="E4908" s="42" t="n">
        <v>11.089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38033</v>
      </c>
      <c r="D4909" s="42" t="n">
        <v>56176.967</v>
      </c>
      <c r="E4909" s="42" t="n">
        <v>11.09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38034</v>
      </c>
      <c r="D4910" s="42" t="n">
        <v>56178.787</v>
      </c>
      <c r="E4910" s="42" t="n">
        <v>11.089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38035</v>
      </c>
      <c r="D4911" s="42" t="n">
        <v>56180.608</v>
      </c>
      <c r="E4911" s="42" t="n">
        <v>11.088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38035</v>
      </c>
      <c r="D4912" s="42" t="n">
        <v>56180.608</v>
      </c>
      <c r="E4912" s="42" t="n">
        <v>11.088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38036</v>
      </c>
      <c r="D4913" s="42" t="n">
        <v>56182.428</v>
      </c>
      <c r="E4913" s="42" t="n">
        <v>11.088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38037</v>
      </c>
      <c r="D4914" s="42" t="n">
        <v>56184.249</v>
      </c>
      <c r="E4914" s="42" t="n">
        <v>11.087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38037</v>
      </c>
      <c r="D4915" s="42" t="n">
        <v>56184.249</v>
      </c>
      <c r="E4915" s="42" t="n">
        <v>11.087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38038</v>
      </c>
      <c r="D4916" s="42" t="n">
        <v>56186.07</v>
      </c>
      <c r="E4916" s="42" t="n">
        <v>11.086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38038</v>
      </c>
      <c r="D4917" s="42" t="n">
        <v>56186.07</v>
      </c>
      <c r="E4917" s="42" t="n">
        <v>11.086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38039</v>
      </c>
      <c r="D4918" s="42" t="n">
        <v>56187.89</v>
      </c>
      <c r="E4918" s="42" t="n">
        <v>11.086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38039</v>
      </c>
      <c r="D4919" s="42" t="n">
        <v>56187.89</v>
      </c>
      <c r="E4919" s="42" t="n">
        <v>11.086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38040</v>
      </c>
      <c r="D4920" s="42" t="n">
        <v>56189.711</v>
      </c>
      <c r="E4920" s="42" t="n">
        <v>11.085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38040</v>
      </c>
      <c r="D4921" s="42" t="n">
        <v>56189.711</v>
      </c>
      <c r="E4921" s="42" t="n">
        <v>11.085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38040</v>
      </c>
      <c r="D4922" s="42" t="n">
        <v>56189.711</v>
      </c>
      <c r="E4922" s="42" t="n">
        <v>11.085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38040</v>
      </c>
      <c r="D4923" s="42" t="n">
        <v>56189.711</v>
      </c>
      <c r="E4923" s="42" t="n">
        <v>11.085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38040</v>
      </c>
      <c r="D4924" s="42" t="n">
        <v>56189.711</v>
      </c>
      <c r="E4924" s="42" t="n">
        <v>11.085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38040</v>
      </c>
      <c r="D4925" s="42" t="n">
        <v>56189.711</v>
      </c>
      <c r="E4925" s="42" t="n">
        <v>11.085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38040</v>
      </c>
      <c r="D4926" s="42" t="n">
        <v>56189.711</v>
      </c>
      <c r="E4926" s="42" t="n">
        <v>11.085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38040</v>
      </c>
      <c r="D4927" s="42" t="n">
        <v>56189.711</v>
      </c>
      <c r="E4927" s="42" t="n">
        <v>11.085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38025</v>
      </c>
      <c r="D4928" s="42" t="n">
        <v>56162.404</v>
      </c>
      <c r="E4928" s="42" t="n">
        <v>11.095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38000</v>
      </c>
      <c r="D4929" s="42" t="n">
        <v>56116.915</v>
      </c>
      <c r="E4929" s="42" t="n">
        <v>11.113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37965</v>
      </c>
      <c r="D4930" s="42" t="n">
        <v>56053.276</v>
      </c>
      <c r="E4930" s="42" t="n">
        <v>11.137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37931</v>
      </c>
      <c r="D4931" s="42" t="n">
        <v>55991.509</v>
      </c>
      <c r="E4931" s="42" t="n">
        <v>11.161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37893</v>
      </c>
      <c r="D4932" s="42" t="n">
        <v>55922.535</v>
      </c>
      <c r="E4932" s="42" t="n">
        <v>11.187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37867</v>
      </c>
      <c r="D4933" s="42" t="n">
        <v>55875.38</v>
      </c>
      <c r="E4933" s="42" t="n">
        <v>11.206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37854</v>
      </c>
      <c r="D4934" s="42" t="n">
        <v>55851.813</v>
      </c>
      <c r="E4934" s="42" t="n">
        <v>11.215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37848</v>
      </c>
      <c r="D4935" s="42" t="n">
        <v>55840.939</v>
      </c>
      <c r="E4935" s="42" t="n">
        <v>11.219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37846</v>
      </c>
      <c r="D4936" s="42" t="n">
        <v>55837.315</v>
      </c>
      <c r="E4936" s="42" t="n">
        <v>11.22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37845</v>
      </c>
      <c r="D4937" s="42" t="n">
        <v>55835.503</v>
      </c>
      <c r="E4937" s="42" t="n">
        <v>11.221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37823</v>
      </c>
      <c r="D4938" s="42" t="n">
        <v>55795.647</v>
      </c>
      <c r="E4938" s="42" t="n">
        <v>11.236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37795</v>
      </c>
      <c r="D4939" s="42" t="n">
        <v>55744.953</v>
      </c>
      <c r="E4939" s="42" t="n">
        <v>11.256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37772</v>
      </c>
      <c r="D4940" s="42" t="n">
        <v>55703.337</v>
      </c>
      <c r="E4940" s="42" t="n">
        <v>11.272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37752</v>
      </c>
      <c r="D4941" s="42" t="n">
        <v>55667.168</v>
      </c>
      <c r="E4941" s="42" t="n">
        <v>11.286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37735</v>
      </c>
      <c r="D4942" s="42" t="n">
        <v>55636.439</v>
      </c>
      <c r="E4942" s="42" t="n">
        <v>11.298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37723</v>
      </c>
      <c r="D4943" s="42" t="n">
        <v>55614.755</v>
      </c>
      <c r="E4943" s="42" t="n">
        <v>11.306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37715</v>
      </c>
      <c r="D4944" s="42" t="n">
        <v>55600.303</v>
      </c>
      <c r="E4944" s="42" t="n">
        <v>11.312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37707</v>
      </c>
      <c r="D4945" s="42" t="n">
        <v>55585.854</v>
      </c>
      <c r="E4945" s="42" t="n">
        <v>11.317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37678</v>
      </c>
      <c r="D4946" s="42" t="n">
        <v>55533.499</v>
      </c>
      <c r="E4946" s="42" t="n">
        <v>11.338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37644</v>
      </c>
      <c r="D4947" s="42" t="n">
        <v>55472.164</v>
      </c>
      <c r="E4947" s="42" t="n">
        <v>11.362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37617</v>
      </c>
      <c r="D4948" s="42" t="n">
        <v>55423.494</v>
      </c>
      <c r="E4948" s="42" t="n">
        <v>11.38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37596</v>
      </c>
      <c r="D4949" s="42" t="n">
        <v>55385.661</v>
      </c>
      <c r="E4949" s="42" t="n">
        <v>11.395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37580</v>
      </c>
      <c r="D4950" s="42" t="n">
        <v>55356.849</v>
      </c>
      <c r="E4950" s="42" t="n">
        <v>11.406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37570</v>
      </c>
      <c r="D4951" s="42" t="n">
        <v>55338.847</v>
      </c>
      <c r="E4951" s="42" t="n">
        <v>11.413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37563</v>
      </c>
      <c r="D4952" s="42" t="n">
        <v>55326.249</v>
      </c>
      <c r="E4952" s="42" t="n">
        <v>11.418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37543</v>
      </c>
      <c r="D4953" s="42" t="n">
        <v>55290.265</v>
      </c>
      <c r="E4953" s="42" t="n">
        <v>11.432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37517</v>
      </c>
      <c r="D4954" s="42" t="n">
        <v>55243.512</v>
      </c>
      <c r="E4954" s="42" t="n">
        <v>11.45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37497</v>
      </c>
      <c r="D4955" s="42" t="n">
        <v>55207.568</v>
      </c>
      <c r="E4955" s="42" t="n">
        <v>11.464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37482</v>
      </c>
      <c r="D4956" s="42" t="n">
        <v>55180.622</v>
      </c>
      <c r="E4956" s="42" t="n">
        <v>11.475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37471</v>
      </c>
      <c r="D4957" s="42" t="n">
        <v>55160.868</v>
      </c>
      <c r="E4957" s="42" t="n">
        <v>11.483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37462</v>
      </c>
      <c r="D4958" s="42" t="n">
        <v>55144.709</v>
      </c>
      <c r="E4958" s="42" t="n">
        <v>11.489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37458</v>
      </c>
      <c r="D4959" s="42" t="n">
        <v>55137.528</v>
      </c>
      <c r="E4959" s="42" t="n">
        <v>11.492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37442</v>
      </c>
      <c r="D4960" s="42" t="n">
        <v>55108.814</v>
      </c>
      <c r="E4960" s="42" t="n">
        <v>11.503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37421</v>
      </c>
      <c r="D4961" s="42" t="n">
        <v>55071.142</v>
      </c>
      <c r="E4961" s="42" t="n">
        <v>11.518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37405</v>
      </c>
      <c r="D4962" s="42" t="n">
        <v>55042.453</v>
      </c>
      <c r="E4962" s="42" t="n">
        <v>11.529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37394</v>
      </c>
      <c r="D4963" s="42" t="n">
        <v>55022.736</v>
      </c>
      <c r="E4963" s="42" t="n">
        <v>11.537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37389</v>
      </c>
      <c r="D4964" s="42" t="n">
        <v>55013.776</v>
      </c>
      <c r="E4964" s="42" t="n">
        <v>11.54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37386</v>
      </c>
      <c r="D4965" s="42" t="n">
        <v>55008.4</v>
      </c>
      <c r="E4965" s="42" t="n">
        <v>11.542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37382</v>
      </c>
      <c r="D4966" s="42" t="n">
        <v>55001.232</v>
      </c>
      <c r="E4966" s="42" t="n">
        <v>11.545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37381</v>
      </c>
      <c r="D4967" s="42" t="n">
        <v>54999.441</v>
      </c>
      <c r="E4967" s="42" t="n">
        <v>11.546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37380</v>
      </c>
      <c r="D4968" s="42" t="n">
        <v>54997.649</v>
      </c>
      <c r="E4968" s="42" t="n">
        <v>11.547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37378</v>
      </c>
      <c r="D4969" s="42" t="n">
        <v>54994.066</v>
      </c>
      <c r="E4969" s="42" t="n">
        <v>11.548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37377</v>
      </c>
      <c r="D4970" s="42" t="n">
        <v>54992.275</v>
      </c>
      <c r="E4970" s="42" t="n">
        <v>11.549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37376</v>
      </c>
      <c r="D4971" s="42" t="n">
        <v>54990.483</v>
      </c>
      <c r="E4971" s="42" t="n">
        <v>11.549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37375</v>
      </c>
      <c r="D4972" s="42" t="n">
        <v>54988.692</v>
      </c>
      <c r="E4972" s="42" t="n">
        <v>11.55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37373</v>
      </c>
      <c r="D4973" s="42" t="n">
        <v>54985.109</v>
      </c>
      <c r="E4973" s="42" t="n">
        <v>11.552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37371</v>
      </c>
      <c r="D4974" s="42" t="n">
        <v>54981.526</v>
      </c>
      <c r="E4974" s="42" t="n">
        <v>11.553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37369</v>
      </c>
      <c r="D4975" s="42" t="n">
        <v>54977.944</v>
      </c>
      <c r="E4975" s="42" t="n">
        <v>11.554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37368</v>
      </c>
      <c r="D4976" s="42" t="n">
        <v>54976.153</v>
      </c>
      <c r="E4976" s="42" t="n">
        <v>11.555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37367</v>
      </c>
      <c r="D4977" s="42" t="n">
        <v>54974.362</v>
      </c>
      <c r="E4977" s="42" t="n">
        <v>11.556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37366</v>
      </c>
      <c r="D4978" s="42" t="n">
        <v>54972.571</v>
      </c>
      <c r="E4978" s="42" t="n">
        <v>11.556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37364</v>
      </c>
      <c r="D4979" s="42" t="n">
        <v>54968.989</v>
      </c>
      <c r="E4979" s="42" t="n">
        <v>11.558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37364</v>
      </c>
      <c r="D4980" s="42" t="n">
        <v>54968.989</v>
      </c>
      <c r="E4980" s="42" t="n">
        <v>11.558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37363</v>
      </c>
      <c r="D4981" s="42" t="n">
        <v>54967.198</v>
      </c>
      <c r="E4981" s="42" t="n">
        <v>11.559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37362</v>
      </c>
      <c r="D4982" s="42" t="n">
        <v>54965.407</v>
      </c>
      <c r="E4982" s="42" t="n">
        <v>11.559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37362</v>
      </c>
      <c r="D4983" s="42" t="n">
        <v>54965.407</v>
      </c>
      <c r="E4983" s="42" t="n">
        <v>11.559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37362</v>
      </c>
      <c r="D4984" s="42" t="n">
        <v>54965.407</v>
      </c>
      <c r="E4984" s="42" t="n">
        <v>11.559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37362</v>
      </c>
      <c r="D4985" s="42" t="n">
        <v>54965.407</v>
      </c>
      <c r="E4985" s="42" t="n">
        <v>11.559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37362</v>
      </c>
      <c r="D4986" s="42" t="n">
        <v>54965.407</v>
      </c>
      <c r="E4986" s="42" t="n">
        <v>11.559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37363</v>
      </c>
      <c r="D4987" s="42" t="n">
        <v>54967.198</v>
      </c>
      <c r="E4987" s="42" t="n">
        <v>11.559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37363</v>
      </c>
      <c r="D4988" s="42" t="n">
        <v>54967.198</v>
      </c>
      <c r="E4988" s="42" t="n">
        <v>11.559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37364</v>
      </c>
      <c r="D4989" s="42" t="n">
        <v>54968.989</v>
      </c>
      <c r="E4989" s="42" t="n">
        <v>11.558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37364</v>
      </c>
      <c r="D4990" s="42" t="n">
        <v>54968.989</v>
      </c>
      <c r="E4990" s="42" t="n">
        <v>11.558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37365</v>
      </c>
      <c r="D4991" s="42" t="n">
        <v>54970.78</v>
      </c>
      <c r="E4991" s="42" t="n">
        <v>11.557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37366</v>
      </c>
      <c r="D4992" s="42" t="n">
        <v>54972.571</v>
      </c>
      <c r="E4992" s="42" t="n">
        <v>11.556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37367</v>
      </c>
      <c r="D4993" s="42" t="n">
        <v>54974.362</v>
      </c>
      <c r="E4993" s="42" t="n">
        <v>11.556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37367</v>
      </c>
      <c r="D4994" s="42" t="n">
        <v>54974.362</v>
      </c>
      <c r="E4994" s="42" t="n">
        <v>11.556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37368</v>
      </c>
      <c r="D4995" s="42" t="n">
        <v>54976.153</v>
      </c>
      <c r="E4995" s="42" t="n">
        <v>11.555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37368</v>
      </c>
      <c r="D4996" s="42" t="n">
        <v>54976.153</v>
      </c>
      <c r="E4996" s="42" t="n">
        <v>11.555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37369</v>
      </c>
      <c r="D4997" s="42" t="n">
        <v>54977.944</v>
      </c>
      <c r="E4997" s="42" t="n">
        <v>11.554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37370</v>
      </c>
      <c r="D4998" s="42" t="n">
        <v>54979.735</v>
      </c>
      <c r="E4998" s="42" t="n">
        <v>11.554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37371</v>
      </c>
      <c r="D4999" s="42" t="n">
        <v>54981.526</v>
      </c>
      <c r="E4999" s="42" t="n">
        <v>11.553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37372</v>
      </c>
      <c r="D5000" s="42" t="n">
        <v>54983.318</v>
      </c>
      <c r="E5000" s="42" t="n">
        <v>11.552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37373</v>
      </c>
      <c r="D5001" s="42" t="n">
        <v>54985.109</v>
      </c>
      <c r="E5001" s="42" t="n">
        <v>11.552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37373</v>
      </c>
      <c r="D5002" s="42" t="n">
        <v>54985.109</v>
      </c>
      <c r="E5002" s="42" t="n">
        <v>11.55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37374</v>
      </c>
      <c r="D5003" s="42" t="n">
        <v>54986.9</v>
      </c>
      <c r="E5003" s="42" t="n">
        <v>11.551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37375</v>
      </c>
      <c r="D5004" s="42" t="n">
        <v>54988.692</v>
      </c>
      <c r="E5004" s="42" t="n">
        <v>11.55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37376</v>
      </c>
      <c r="D5005" s="42" t="n">
        <v>54990.483</v>
      </c>
      <c r="E5005" s="42" t="n">
        <v>11.549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37376</v>
      </c>
      <c r="D5006" s="42" t="n">
        <v>54990.483</v>
      </c>
      <c r="E5006" s="42" t="n">
        <v>11.549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37377</v>
      </c>
      <c r="D5007" s="42" t="n">
        <v>54992.275</v>
      </c>
      <c r="E5007" s="42" t="n">
        <v>11.549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37378</v>
      </c>
      <c r="D5008" s="42" t="n">
        <v>54994.066</v>
      </c>
      <c r="E5008" s="42" t="n">
        <v>11.548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37379</v>
      </c>
      <c r="D5009" s="42" t="n">
        <v>54995.858</v>
      </c>
      <c r="E5009" s="42" t="n">
        <v>11.547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37380</v>
      </c>
      <c r="D5010" s="42" t="n">
        <v>54997.649</v>
      </c>
      <c r="E5010" s="42" t="n">
        <v>11.547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37380</v>
      </c>
      <c r="D5011" s="42" t="n">
        <v>54997.649</v>
      </c>
      <c r="E5011" s="42" t="n">
        <v>11.547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37382</v>
      </c>
      <c r="D5012" s="42" t="n">
        <v>55001.232</v>
      </c>
      <c r="E5012" s="42" t="n">
        <v>11.545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37383</v>
      </c>
      <c r="D5013" s="42" t="n">
        <v>55003.024</v>
      </c>
      <c r="E5013" s="42" t="n">
        <v>11.544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37384</v>
      </c>
      <c r="D5014" s="42" t="n">
        <v>55004.816</v>
      </c>
      <c r="E5014" s="42" t="n">
        <v>11.544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37385</v>
      </c>
      <c r="D5015" s="42" t="n">
        <v>55006.608</v>
      </c>
      <c r="E5015" s="42" t="n">
        <v>11.543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37386</v>
      </c>
      <c r="D5016" s="42" t="n">
        <v>55008.4</v>
      </c>
      <c r="E5016" s="42" t="n">
        <v>11.542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37386</v>
      </c>
      <c r="D5017" s="42" t="n">
        <v>55008.4</v>
      </c>
      <c r="E5017" s="42" t="n">
        <v>11.542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37387</v>
      </c>
      <c r="D5018" s="42" t="n">
        <v>55010.192</v>
      </c>
      <c r="E5018" s="42" t="n">
        <v>11.542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37387</v>
      </c>
      <c r="D5019" s="42" t="n">
        <v>55010.192</v>
      </c>
      <c r="E5019" s="42" t="n">
        <v>11.542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37388</v>
      </c>
      <c r="D5020" s="42" t="n">
        <v>55011.984</v>
      </c>
      <c r="E5020" s="42" t="n">
        <v>11.541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37387</v>
      </c>
      <c r="D5021" s="42" t="n">
        <v>55010.192</v>
      </c>
      <c r="E5021" s="42" t="n">
        <v>11.542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37386</v>
      </c>
      <c r="D5022" s="42" t="n">
        <v>55008.4</v>
      </c>
      <c r="E5022" s="42" t="n">
        <v>11.542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37386</v>
      </c>
      <c r="D5023" s="42" t="n">
        <v>55008.4</v>
      </c>
      <c r="E5023" s="42" t="n">
        <v>11.542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37383</v>
      </c>
      <c r="D5024" s="42" t="n">
        <v>55003.024</v>
      </c>
      <c r="E5024" s="42" t="n">
        <v>11.544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37377</v>
      </c>
      <c r="D5025" s="42" t="n">
        <v>54992.275</v>
      </c>
      <c r="E5025" s="42" t="n">
        <v>11.549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37373</v>
      </c>
      <c r="D5026" s="42" t="n">
        <v>54985.109</v>
      </c>
      <c r="E5026" s="42" t="n">
        <v>11.552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37368</v>
      </c>
      <c r="D5027" s="42" t="n">
        <v>54976.153</v>
      </c>
      <c r="E5027" s="42" t="n">
        <v>11.555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37361</v>
      </c>
      <c r="D5028" s="42" t="n">
        <v>54963.616</v>
      </c>
      <c r="E5028" s="42" t="n">
        <v>11.56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37345</v>
      </c>
      <c r="D5029" s="42" t="n">
        <v>54934.969</v>
      </c>
      <c r="E5029" s="42" t="n">
        <v>11.571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37335</v>
      </c>
      <c r="D5030" s="42" t="n">
        <v>54917.071</v>
      </c>
      <c r="E5030" s="42" t="n">
        <v>11.578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37318</v>
      </c>
      <c r="D5031" s="42" t="n">
        <v>54886.653</v>
      </c>
      <c r="E5031" s="42" t="n">
        <v>11.59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37307</v>
      </c>
      <c r="D5032" s="42" t="n">
        <v>54866.977</v>
      </c>
      <c r="E5032" s="42" t="n">
        <v>11.598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37292</v>
      </c>
      <c r="D5033" s="42" t="n">
        <v>54840.156</v>
      </c>
      <c r="E5033" s="42" t="n">
        <v>11.608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37277</v>
      </c>
      <c r="D5034" s="42" t="n">
        <v>54813.344</v>
      </c>
      <c r="E5034" s="42" t="n">
        <v>11.619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37267</v>
      </c>
      <c r="D5035" s="42" t="n">
        <v>54795.475</v>
      </c>
      <c r="E5035" s="42" t="n">
        <v>11.626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37261</v>
      </c>
      <c r="D5036" s="42" t="n">
        <v>54784.755</v>
      </c>
      <c r="E5036" s="42" t="n">
        <v>11.63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37243</v>
      </c>
      <c r="D5037" s="42" t="n">
        <v>54752.607</v>
      </c>
      <c r="E5037" s="42" t="n">
        <v>11.643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37221</v>
      </c>
      <c r="D5038" s="42" t="n">
        <v>54713.333</v>
      </c>
      <c r="E5038" s="42" t="n">
        <v>11.658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37202</v>
      </c>
      <c r="D5039" s="42" t="n">
        <v>54679.432</v>
      </c>
      <c r="E5039" s="42" t="n">
        <v>11.672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37190</v>
      </c>
      <c r="D5040" s="42" t="n">
        <v>54658.028</v>
      </c>
      <c r="E5040" s="42" t="n">
        <v>11.68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37181</v>
      </c>
      <c r="D5041" s="42" t="n">
        <v>54641.98</v>
      </c>
      <c r="E5041" s="42" t="n">
        <v>11.686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37176</v>
      </c>
      <c r="D5042" s="42" t="n">
        <v>54633.066</v>
      </c>
      <c r="E5042" s="42" t="n">
        <v>11.69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37171</v>
      </c>
      <c r="D5043" s="42" t="n">
        <v>54624.153</v>
      </c>
      <c r="E5043" s="42" t="n">
        <v>11.694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37167</v>
      </c>
      <c r="D5044" s="42" t="n">
        <v>54617.023</v>
      </c>
      <c r="E5044" s="42" t="n">
        <v>11.696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37164</v>
      </c>
      <c r="D5045" s="42" t="n">
        <v>54611.676</v>
      </c>
      <c r="E5045" s="42" t="n">
        <v>11.698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37160</v>
      </c>
      <c r="D5046" s="42" t="n">
        <v>54604.548</v>
      </c>
      <c r="E5046" s="42" t="n">
        <v>11.701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37155</v>
      </c>
      <c r="D5047" s="42" t="n">
        <v>54595.638</v>
      </c>
      <c r="E5047" s="42" t="n">
        <v>11.705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37145</v>
      </c>
      <c r="D5048" s="42" t="n">
        <v>54577.822</v>
      </c>
      <c r="E5048" s="42" t="n">
        <v>11.712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37136</v>
      </c>
      <c r="D5049" s="42" t="n">
        <v>54561.791</v>
      </c>
      <c r="E5049" s="42" t="n">
        <v>11.718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37128</v>
      </c>
      <c r="D5050" s="42" t="n">
        <v>54547.544</v>
      </c>
      <c r="E5050" s="42" t="n">
        <v>11.724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37121</v>
      </c>
      <c r="D5051" s="42" t="n">
        <v>54535.081</v>
      </c>
      <c r="E5051" s="42" t="n">
        <v>11.729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37114</v>
      </c>
      <c r="D5052" s="42" t="n">
        <v>54522.619</v>
      </c>
      <c r="E5052" s="42" t="n">
        <v>11.734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37107</v>
      </c>
      <c r="D5053" s="42" t="n">
        <v>54510.16</v>
      </c>
      <c r="E5053" s="42" t="n">
        <v>11.739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37100</v>
      </c>
      <c r="D5054" s="42" t="n">
        <v>54497.703</v>
      </c>
      <c r="E5054" s="42" t="n">
        <v>11.744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37094</v>
      </c>
      <c r="D5055" s="42" t="n">
        <v>54487.027</v>
      </c>
      <c r="E5055" s="42" t="n">
        <v>11.748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37085</v>
      </c>
      <c r="D5056" s="42" t="n">
        <v>54471.016</v>
      </c>
      <c r="E5056" s="42" t="n">
        <v>11.754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37076</v>
      </c>
      <c r="D5057" s="42" t="n">
        <v>54455.009</v>
      </c>
      <c r="E5057" s="42" t="n">
        <v>11.76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37061</v>
      </c>
      <c r="D5058" s="42" t="n">
        <v>54428.337</v>
      </c>
      <c r="E5058" s="42" t="n">
        <v>11.771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37035</v>
      </c>
      <c r="D5059" s="42" t="n">
        <v>54382.13</v>
      </c>
      <c r="E5059" s="42" t="n">
        <v>11.789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37009</v>
      </c>
      <c r="D5060" s="42" t="n">
        <v>54335.952</v>
      </c>
      <c r="E5060" s="42" t="n">
        <v>11.808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36989</v>
      </c>
      <c r="D5061" s="42" t="n">
        <v>54300.45</v>
      </c>
      <c r="E5061" s="42" t="n">
        <v>11.822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36974</v>
      </c>
      <c r="D5062" s="42" t="n">
        <v>54273.835</v>
      </c>
      <c r="E5062" s="42" t="n">
        <v>11.832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36964</v>
      </c>
      <c r="D5063" s="42" t="n">
        <v>54256.097</v>
      </c>
      <c r="E5063" s="42" t="n">
        <v>11.839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36954</v>
      </c>
      <c r="D5064" s="42" t="n">
        <v>54238.364</v>
      </c>
      <c r="E5064" s="42" t="n">
        <v>11.846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36945</v>
      </c>
      <c r="D5065" s="42" t="n">
        <v>54222.407</v>
      </c>
      <c r="E5065" s="42" t="n">
        <v>11.853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36935</v>
      </c>
      <c r="D5066" s="42" t="n">
        <v>54204.682</v>
      </c>
      <c r="E5066" s="42" t="n">
        <v>11.86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36926</v>
      </c>
      <c r="D5067" s="42" t="n">
        <v>54188.732</v>
      </c>
      <c r="E5067" s="42" t="n">
        <v>11.866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36916</v>
      </c>
      <c r="D5068" s="42" t="n">
        <v>54171.015</v>
      </c>
      <c r="E5068" s="42" t="n">
        <v>11.873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36908</v>
      </c>
      <c r="D5069" s="42" t="n">
        <v>54156.844</v>
      </c>
      <c r="E5069" s="42" t="n">
        <v>11.879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36901</v>
      </c>
      <c r="D5070" s="42" t="n">
        <v>54144.447</v>
      </c>
      <c r="E5070" s="42" t="n">
        <v>11.884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36895</v>
      </c>
      <c r="D5071" s="42" t="n">
        <v>54133.823</v>
      </c>
      <c r="E5071" s="42" t="n">
        <v>11.888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36890</v>
      </c>
      <c r="D5072" s="42" t="n">
        <v>54124.97</v>
      </c>
      <c r="E5072" s="42" t="n">
        <v>11.892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36884</v>
      </c>
      <c r="D5073" s="42" t="n">
        <v>54114.348</v>
      </c>
      <c r="E5073" s="42" t="n">
        <v>11.896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36880</v>
      </c>
      <c r="D5074" s="42" t="n">
        <v>54107.268</v>
      </c>
      <c r="E5074" s="42" t="n">
        <v>11.899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36876</v>
      </c>
      <c r="D5075" s="42" t="n">
        <v>54100.189</v>
      </c>
      <c r="E5075" s="42" t="n">
        <v>11.902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36871</v>
      </c>
      <c r="D5076" s="42" t="n">
        <v>54091.34</v>
      </c>
      <c r="E5076" s="42" t="n">
        <v>11.905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36868</v>
      </c>
      <c r="D5077" s="42" t="n">
        <v>54086.032</v>
      </c>
      <c r="E5077" s="42" t="n">
        <v>11.907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36864</v>
      </c>
      <c r="D5078" s="42" t="n">
        <v>54078.954</v>
      </c>
      <c r="E5078" s="42" t="n">
        <v>11.91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36860</v>
      </c>
      <c r="D5079" s="42" t="n">
        <v>54071.877</v>
      </c>
      <c r="E5079" s="42" t="n">
        <v>11.913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36857</v>
      </c>
      <c r="D5080" s="42" t="n">
        <v>54066.57</v>
      </c>
      <c r="E5080" s="42" t="n">
        <v>11.915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36854</v>
      </c>
      <c r="D5081" s="42" t="n">
        <v>54061.263</v>
      </c>
      <c r="E5081" s="42" t="n">
        <v>11.917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36850</v>
      </c>
      <c r="D5082" s="42" t="n">
        <v>54054.188</v>
      </c>
      <c r="E5082" s="42" t="n">
        <v>11.92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36847</v>
      </c>
      <c r="D5083" s="42" t="n">
        <v>54048.883</v>
      </c>
      <c r="E5083" s="42" t="n">
        <v>11.922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36844</v>
      </c>
      <c r="D5084" s="42" t="n">
        <v>54043.577</v>
      </c>
      <c r="E5084" s="42" t="n">
        <v>11.924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36841</v>
      </c>
      <c r="D5085" s="42" t="n">
        <v>54038.272</v>
      </c>
      <c r="E5085" s="42" t="n">
        <v>11.926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36839</v>
      </c>
      <c r="D5086" s="42" t="n">
        <v>54034.735</v>
      </c>
      <c r="E5086" s="42" t="n">
        <v>11.928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36836</v>
      </c>
      <c r="D5087" s="42" t="n">
        <v>54029.431</v>
      </c>
      <c r="E5087" s="42" t="n">
        <v>11.93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36834</v>
      </c>
      <c r="D5088" s="42" t="n">
        <v>54025.895</v>
      </c>
      <c r="E5088" s="42" t="n">
        <v>11.931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36831</v>
      </c>
      <c r="D5089" s="42" t="n">
        <v>54020.591</v>
      </c>
      <c r="E5089" s="42" t="n">
        <v>11.933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36828</v>
      </c>
      <c r="D5090" s="42" t="n">
        <v>54015.288</v>
      </c>
      <c r="E5090" s="42" t="n">
        <v>11.935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36827</v>
      </c>
      <c r="D5091" s="42" t="n">
        <v>54013.52</v>
      </c>
      <c r="E5091" s="42" t="n">
        <v>11.936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36824</v>
      </c>
      <c r="D5092" s="42" t="n">
        <v>54008.217</v>
      </c>
      <c r="E5092" s="42" t="n">
        <v>11.938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36823</v>
      </c>
      <c r="D5093" s="42" t="n">
        <v>54006.45</v>
      </c>
      <c r="E5093" s="42" t="n">
        <v>11.939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36821</v>
      </c>
      <c r="D5094" s="42" t="n">
        <v>54002.915</v>
      </c>
      <c r="E5094" s="42" t="n">
        <v>11.94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36821</v>
      </c>
      <c r="D5095" s="42" t="n">
        <v>54002.915</v>
      </c>
      <c r="E5095" s="42" t="n">
        <v>11.94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36819</v>
      </c>
      <c r="D5096" s="42" t="n">
        <v>53999.38</v>
      </c>
      <c r="E5096" s="42" t="n">
        <v>11.942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36819</v>
      </c>
      <c r="D5097" s="42" t="n">
        <v>53999.38</v>
      </c>
      <c r="E5097" s="42" t="n">
        <v>11.942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36818</v>
      </c>
      <c r="D5098" s="42" t="n">
        <v>53997.612</v>
      </c>
      <c r="E5098" s="42" t="n">
        <v>11.943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36817</v>
      </c>
      <c r="D5099" s="42" t="n">
        <v>53995.845</v>
      </c>
      <c r="E5099" s="42" t="n">
        <v>11.943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36817</v>
      </c>
      <c r="D5100" s="42" t="n">
        <v>53995.845</v>
      </c>
      <c r="E5100" s="42" t="n">
        <v>11.943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36816</v>
      </c>
      <c r="D5101" s="42" t="n">
        <v>53994.078</v>
      </c>
      <c r="E5101" s="42" t="n">
        <v>11.944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36816</v>
      </c>
      <c r="D5102" s="42" t="n">
        <v>53994.078</v>
      </c>
      <c r="E5102" s="42" t="n">
        <v>11.944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36816</v>
      </c>
      <c r="D5103" s="42" t="n">
        <v>53994.078</v>
      </c>
      <c r="E5103" s="42" t="n">
        <v>11.944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36815</v>
      </c>
      <c r="D5104" s="42" t="n">
        <v>53992.311</v>
      </c>
      <c r="E5104" s="42" t="n">
        <v>11.945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36815</v>
      </c>
      <c r="D5105" s="42" t="n">
        <v>53992.311</v>
      </c>
      <c r="E5105" s="42" t="n">
        <v>11.945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36815</v>
      </c>
      <c r="D5106" s="42" t="n">
        <v>53992.311</v>
      </c>
      <c r="E5106" s="42" t="n">
        <v>11.945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36816</v>
      </c>
      <c r="D5107" s="42" t="n">
        <v>53994.078</v>
      </c>
      <c r="E5107" s="42" t="n">
        <v>11.944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36816</v>
      </c>
      <c r="D5108" s="42" t="n">
        <v>53994.078</v>
      </c>
      <c r="E5108" s="42" t="n">
        <v>11.944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36817</v>
      </c>
      <c r="D5109" s="42" t="n">
        <v>53995.845</v>
      </c>
      <c r="E5109" s="42" t="n">
        <v>11.943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36817</v>
      </c>
      <c r="D5110" s="42" t="n">
        <v>53995.845</v>
      </c>
      <c r="E5110" s="42" t="n">
        <v>11.943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36818</v>
      </c>
      <c r="D5111" s="42" t="n">
        <v>53997.612</v>
      </c>
      <c r="E5111" s="42" t="n">
        <v>11.943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36818</v>
      </c>
      <c r="D5112" s="42" t="n">
        <v>53997.612</v>
      </c>
      <c r="E5112" s="42" t="n">
        <v>11.943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36819</v>
      </c>
      <c r="D5113" s="42" t="n">
        <v>53999.38</v>
      </c>
      <c r="E5113" s="42" t="n">
        <v>11.942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36820</v>
      </c>
      <c r="D5114" s="42" t="n">
        <v>54001.147</v>
      </c>
      <c r="E5114" s="42" t="n">
        <v>11.941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36821</v>
      </c>
      <c r="D5115" s="42" t="n">
        <v>54002.915</v>
      </c>
      <c r="E5115" s="42" t="n">
        <v>11.94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36821</v>
      </c>
      <c r="D5116" s="42" t="n">
        <v>54002.915</v>
      </c>
      <c r="E5116" s="42" t="n">
        <v>11.94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36823</v>
      </c>
      <c r="D5117" s="42" t="n">
        <v>54006.45</v>
      </c>
      <c r="E5117" s="42" t="n">
        <v>11.939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36824</v>
      </c>
      <c r="D5118" s="42" t="n">
        <v>54008.217</v>
      </c>
      <c r="E5118" s="42" t="n">
        <v>11.938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36825</v>
      </c>
      <c r="D5119" s="42" t="n">
        <v>54009.985</v>
      </c>
      <c r="E5119" s="42" t="n">
        <v>11.938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36825</v>
      </c>
      <c r="D5120" s="42" t="n">
        <v>54009.985</v>
      </c>
      <c r="E5120" s="42" t="n">
        <v>11.938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36826</v>
      </c>
      <c r="D5121" s="42" t="n">
        <v>54011.752</v>
      </c>
      <c r="E5121" s="42" t="n">
        <v>11.937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36826</v>
      </c>
      <c r="D5122" s="42" t="n">
        <v>54011.752</v>
      </c>
      <c r="E5122" s="42" t="n">
        <v>11.937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36826</v>
      </c>
      <c r="D5123" s="42" t="n">
        <v>54011.752</v>
      </c>
      <c r="E5123" s="42" t="n">
        <v>11.937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36826</v>
      </c>
      <c r="D5124" s="42" t="n">
        <v>54011.752</v>
      </c>
      <c r="E5124" s="42" t="n">
        <v>11.937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36826</v>
      </c>
      <c r="D5125" s="42" t="n">
        <v>54011.752</v>
      </c>
      <c r="E5125" s="42" t="n">
        <v>11.937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36825</v>
      </c>
      <c r="D5126" s="42" t="n">
        <v>54009.985</v>
      </c>
      <c r="E5126" s="42" t="n">
        <v>11.938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36824</v>
      </c>
      <c r="D5127" s="42" t="n">
        <v>54008.217</v>
      </c>
      <c r="E5127" s="42" t="n">
        <v>11.938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36822</v>
      </c>
      <c r="D5128" s="42" t="n">
        <v>54004.682</v>
      </c>
      <c r="E5128" s="42" t="n">
        <v>11.94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36819</v>
      </c>
      <c r="D5129" s="42" t="n">
        <v>53999.38</v>
      </c>
      <c r="E5129" s="42" t="n">
        <v>11.942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36816</v>
      </c>
      <c r="D5130" s="42" t="n">
        <v>53994.078</v>
      </c>
      <c r="E5130" s="42" t="n">
        <v>11.944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36814</v>
      </c>
      <c r="D5131" s="42" t="n">
        <v>53990.544</v>
      </c>
      <c r="E5131" s="42" t="n">
        <v>11.945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36813</v>
      </c>
      <c r="D5132" s="42" t="n">
        <v>53988.776</v>
      </c>
      <c r="E5132" s="42" t="n">
        <v>11.946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36813</v>
      </c>
      <c r="D5133" s="42" t="n">
        <v>53988.776</v>
      </c>
      <c r="E5133" s="42" t="n">
        <v>11.946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36811</v>
      </c>
      <c r="D5134" s="42" t="n">
        <v>53985.242</v>
      </c>
      <c r="E5134" s="42" t="n">
        <v>11.947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36811</v>
      </c>
      <c r="D5135" s="42" t="n">
        <v>53985.242</v>
      </c>
      <c r="E5135" s="42" t="n">
        <v>11.947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36808</v>
      </c>
      <c r="D5136" s="42" t="n">
        <v>53979.941</v>
      </c>
      <c r="E5136" s="42" t="n">
        <v>11.95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36807</v>
      </c>
      <c r="D5137" s="42" t="n">
        <v>53978.175</v>
      </c>
      <c r="E5137" s="42" t="n">
        <v>11.95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36793</v>
      </c>
      <c r="D5138" s="42" t="n">
        <v>53953.443</v>
      </c>
      <c r="E5138" s="42" t="n">
        <v>11.96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36776</v>
      </c>
      <c r="D5139" s="42" t="n">
        <v>53923.423</v>
      </c>
      <c r="E5139" s="42" t="n">
        <v>11.972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36765</v>
      </c>
      <c r="D5140" s="42" t="n">
        <v>53904.005</v>
      </c>
      <c r="E5140" s="42" t="n">
        <v>11.98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36757</v>
      </c>
      <c r="D5141" s="42" t="n">
        <v>53889.886</v>
      </c>
      <c r="E5141" s="42" t="n">
        <v>11.986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36752</v>
      </c>
      <c r="D5142" s="42" t="n">
        <v>53881.063</v>
      </c>
      <c r="E5142" s="42" t="n">
        <v>11.989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36749</v>
      </c>
      <c r="D5143" s="42" t="n">
        <v>53875.77</v>
      </c>
      <c r="E5143" s="42" t="n">
        <v>11.991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36748</v>
      </c>
      <c r="D5144" s="42" t="n">
        <v>53874.005</v>
      </c>
      <c r="E5144" s="42" t="n">
        <v>11.992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36747</v>
      </c>
      <c r="D5145" s="42" t="n">
        <v>53872.241</v>
      </c>
      <c r="E5145" s="42" t="n">
        <v>11.993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36746</v>
      </c>
      <c r="D5146" s="42" t="n">
        <v>53870.477</v>
      </c>
      <c r="E5146" s="42" t="n">
        <v>11.993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36746</v>
      </c>
      <c r="D5147" s="42" t="n">
        <v>53870.477</v>
      </c>
      <c r="E5147" s="42" t="n">
        <v>11.993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36746</v>
      </c>
      <c r="D5148" s="42" t="n">
        <v>53870.477</v>
      </c>
      <c r="E5148" s="42" t="n">
        <v>11.993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36745</v>
      </c>
      <c r="D5149" s="42" t="n">
        <v>53868.712</v>
      </c>
      <c r="E5149" s="42" t="n">
        <v>11.994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36743</v>
      </c>
      <c r="D5150" s="42" t="n">
        <v>53865.184</v>
      </c>
      <c r="E5150" s="42" t="n">
        <v>11.996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36742</v>
      </c>
      <c r="D5151" s="42" t="n">
        <v>53863.42</v>
      </c>
      <c r="E5151" s="42" t="n">
        <v>11.996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36742</v>
      </c>
      <c r="D5152" s="42" t="n">
        <v>53863.42</v>
      </c>
      <c r="E5152" s="42" t="n">
        <v>11.996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36743</v>
      </c>
      <c r="D5153" s="42" t="n">
        <v>53865.184</v>
      </c>
      <c r="E5153" s="42" t="n">
        <v>11.996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36743</v>
      </c>
      <c r="D5154" s="42" t="n">
        <v>53865.184</v>
      </c>
      <c r="E5154" s="42" t="n">
        <v>11.996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36742</v>
      </c>
      <c r="D5155" s="42" t="n">
        <v>53863.42</v>
      </c>
      <c r="E5155" s="42" t="n">
        <v>11.996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36743</v>
      </c>
      <c r="D5156" s="42" t="n">
        <v>53865.184</v>
      </c>
      <c r="E5156" s="42" t="n">
        <v>11.996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36742</v>
      </c>
      <c r="D5157" s="42" t="n">
        <v>53863.42</v>
      </c>
      <c r="E5157" s="42" t="n">
        <v>11.996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36742</v>
      </c>
      <c r="D5158" s="42" t="n">
        <v>53863.42</v>
      </c>
      <c r="E5158" s="42" t="n">
        <v>11.996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36742</v>
      </c>
      <c r="D5159" s="42" t="n">
        <v>53863.42</v>
      </c>
      <c r="E5159" s="42" t="n">
        <v>11.996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36743</v>
      </c>
      <c r="D5160" s="42" t="n">
        <v>53865.184</v>
      </c>
      <c r="E5160" s="42" t="n">
        <v>11.996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36745</v>
      </c>
      <c r="D5161" s="42" t="n">
        <v>53868.712</v>
      </c>
      <c r="E5161" s="42" t="n">
        <v>11.994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36745</v>
      </c>
      <c r="D5162" s="42" t="n">
        <v>53868.712</v>
      </c>
      <c r="E5162" s="42" t="n">
        <v>11.994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36747</v>
      </c>
      <c r="D5163" s="42" t="n">
        <v>53872.241</v>
      </c>
      <c r="E5163" s="42" t="n">
        <v>11.993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36747</v>
      </c>
      <c r="D5164" s="42" t="n">
        <v>53872.241</v>
      </c>
      <c r="E5164" s="42" t="n">
        <v>11.993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36748</v>
      </c>
      <c r="D5165" s="42" t="n">
        <v>53874.005</v>
      </c>
      <c r="E5165" s="42" t="n">
        <v>11.992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36749</v>
      </c>
      <c r="D5166" s="42" t="n">
        <v>53875.77</v>
      </c>
      <c r="E5166" s="42" t="n">
        <v>11.991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36750</v>
      </c>
      <c r="D5167" s="42" t="n">
        <v>53877.534</v>
      </c>
      <c r="E5167" s="42" t="n">
        <v>11.991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36752</v>
      </c>
      <c r="D5168" s="42" t="n">
        <v>53881.063</v>
      </c>
      <c r="E5168" s="42" t="n">
        <v>11.989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36755</v>
      </c>
      <c r="D5169" s="42" t="n">
        <v>53886.357</v>
      </c>
      <c r="E5169" s="42" t="n">
        <v>11.987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36760</v>
      </c>
      <c r="D5170" s="42" t="n">
        <v>53895.18</v>
      </c>
      <c r="E5170" s="42" t="n">
        <v>11.984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36764</v>
      </c>
      <c r="D5171" s="42" t="n">
        <v>53902.24</v>
      </c>
      <c r="E5171" s="42" t="n">
        <v>11.981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36767</v>
      </c>
      <c r="D5172" s="42" t="n">
        <v>53907.535</v>
      </c>
      <c r="E5172" s="42" t="n">
        <v>11.979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36770</v>
      </c>
      <c r="D5173" s="42" t="n">
        <v>53912.831</v>
      </c>
      <c r="E5173" s="42" t="n">
        <v>11.976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36774</v>
      </c>
      <c r="D5174" s="42" t="n">
        <v>53919.892</v>
      </c>
      <c r="E5174" s="42" t="n">
        <v>11.974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36776</v>
      </c>
      <c r="D5175" s="42" t="n">
        <v>53923.423</v>
      </c>
      <c r="E5175" s="42" t="n">
        <v>11.972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36778</v>
      </c>
      <c r="D5176" s="42" t="n">
        <v>53926.954</v>
      </c>
      <c r="E5176" s="42" t="n">
        <v>11.971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36780</v>
      </c>
      <c r="D5177" s="42" t="n">
        <v>53930.485</v>
      </c>
      <c r="E5177" s="42" t="n">
        <v>11.969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36782</v>
      </c>
      <c r="D5178" s="42" t="n">
        <v>53934.017</v>
      </c>
      <c r="E5178" s="42" t="n">
        <v>11.968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36780</v>
      </c>
      <c r="D5179" s="42" t="n">
        <v>53930.485</v>
      </c>
      <c r="E5179" s="42" t="n">
        <v>11.969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36778</v>
      </c>
      <c r="D5180" s="42" t="n">
        <v>53926.954</v>
      </c>
      <c r="E5180" s="42" t="n">
        <v>11.971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36777</v>
      </c>
      <c r="D5181" s="42" t="n">
        <v>53925.189</v>
      </c>
      <c r="E5181" s="42" t="n">
        <v>11.972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36777</v>
      </c>
      <c r="D5182" s="42" t="n">
        <v>53925.189</v>
      </c>
      <c r="E5182" s="42" t="n">
        <v>11.972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36777</v>
      </c>
      <c r="D5183" s="42" t="n">
        <v>53925.189</v>
      </c>
      <c r="E5183" s="42" t="n">
        <v>11.972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36777</v>
      </c>
      <c r="D5184" s="42" t="n">
        <v>53925.189</v>
      </c>
      <c r="E5184" s="42" t="n">
        <v>11.972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36783</v>
      </c>
      <c r="D5185" s="42" t="n">
        <v>53935.783</v>
      </c>
      <c r="E5185" s="42" t="n">
        <v>11.967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36788</v>
      </c>
      <c r="D5186" s="42" t="n">
        <v>53944.612</v>
      </c>
      <c r="E5186" s="42" t="n">
        <v>11.964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36793</v>
      </c>
      <c r="D5187" s="42" t="n">
        <v>53953.443</v>
      </c>
      <c r="E5187" s="42" t="n">
        <v>11.96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36798</v>
      </c>
      <c r="D5188" s="42" t="n">
        <v>53962.275</v>
      </c>
      <c r="E5188" s="42" t="n">
        <v>11.957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36802</v>
      </c>
      <c r="D5189" s="42" t="n">
        <v>53969.341</v>
      </c>
      <c r="E5189" s="42" t="n">
        <v>11.954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36806</v>
      </c>
      <c r="D5190" s="42" t="n">
        <v>53976.408</v>
      </c>
      <c r="E5190" s="42" t="n">
        <v>11.951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36810</v>
      </c>
      <c r="D5191" s="42" t="n">
        <v>53983.475</v>
      </c>
      <c r="E5191" s="42" t="n">
        <v>11.948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36812</v>
      </c>
      <c r="D5192" s="42" t="n">
        <v>53987.009</v>
      </c>
      <c r="E5192" s="42" t="n">
        <v>11.947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36816</v>
      </c>
      <c r="D5193" s="42" t="n">
        <v>53994.078</v>
      </c>
      <c r="E5193" s="42" t="n">
        <v>11.944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36819</v>
      </c>
      <c r="D5194" s="42" t="n">
        <v>53999.38</v>
      </c>
      <c r="E5194" s="42" t="n">
        <v>11.942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36821</v>
      </c>
      <c r="D5195" s="42" t="n">
        <v>54002.915</v>
      </c>
      <c r="E5195" s="42" t="n">
        <v>11.94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36823</v>
      </c>
      <c r="D5196" s="42" t="n">
        <v>54006.45</v>
      </c>
      <c r="E5196" s="42" t="n">
        <v>11.939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36825</v>
      </c>
      <c r="D5197" s="42" t="n">
        <v>54009.985</v>
      </c>
      <c r="E5197" s="42" t="n">
        <v>11.938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36827</v>
      </c>
      <c r="D5198" s="42" t="n">
        <v>54013.52</v>
      </c>
      <c r="E5198" s="42" t="n">
        <v>11.936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36829</v>
      </c>
      <c r="D5199" s="42" t="n">
        <v>54017.055</v>
      </c>
      <c r="E5199" s="42" t="n">
        <v>11.935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36831</v>
      </c>
      <c r="D5200" s="42" t="n">
        <v>54020.591</v>
      </c>
      <c r="E5200" s="42" t="n">
        <v>11.933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36832</v>
      </c>
      <c r="D5201" s="42" t="n">
        <v>54022.359</v>
      </c>
      <c r="E5201" s="42" t="n">
        <v>11.933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36834</v>
      </c>
      <c r="D5202" s="42" t="n">
        <v>54025.895</v>
      </c>
      <c r="E5202" s="42" t="n">
        <v>11.931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36836</v>
      </c>
      <c r="D5203" s="42" t="n">
        <v>54029.431</v>
      </c>
      <c r="E5203" s="42" t="n">
        <v>11.93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36837</v>
      </c>
      <c r="D5204" s="42" t="n">
        <v>54031.199</v>
      </c>
      <c r="E5204" s="42" t="n">
        <v>11.929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36839</v>
      </c>
      <c r="D5205" s="42" t="n">
        <v>54034.735</v>
      </c>
      <c r="E5205" s="42" t="n">
        <v>11.928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36839</v>
      </c>
      <c r="D5206" s="42" t="n">
        <v>54034.735</v>
      </c>
      <c r="E5206" s="42" t="n">
        <v>11.928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36840</v>
      </c>
      <c r="D5207" s="42" t="n">
        <v>54036.504</v>
      </c>
      <c r="E5207" s="42" t="n">
        <v>11.927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36842</v>
      </c>
      <c r="D5208" s="42" t="n">
        <v>54040.04</v>
      </c>
      <c r="E5208" s="42" t="n">
        <v>11.926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36843</v>
      </c>
      <c r="D5209" s="42" t="n">
        <v>54041.809</v>
      </c>
      <c r="E5209" s="42" t="n">
        <v>11.925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36845</v>
      </c>
      <c r="D5210" s="42" t="n">
        <v>54045.346</v>
      </c>
      <c r="E5210" s="42" t="n">
        <v>11.923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36847</v>
      </c>
      <c r="D5211" s="42" t="n">
        <v>54048.883</v>
      </c>
      <c r="E5211" s="42" t="n">
        <v>11.922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36849</v>
      </c>
      <c r="D5212" s="42" t="n">
        <v>54052.42</v>
      </c>
      <c r="E5212" s="42" t="n">
        <v>11.921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36851</v>
      </c>
      <c r="D5213" s="42" t="n">
        <v>54055.957</v>
      </c>
      <c r="E5213" s="42" t="n">
        <v>11.919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36853</v>
      </c>
      <c r="D5214" s="42" t="n">
        <v>54059.495</v>
      </c>
      <c r="E5214" s="42" t="n">
        <v>11.918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36857</v>
      </c>
      <c r="D5215" s="42" t="n">
        <v>54066.57</v>
      </c>
      <c r="E5215" s="42" t="n">
        <v>11.915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36859</v>
      </c>
      <c r="D5216" s="42" t="n">
        <v>54070.108</v>
      </c>
      <c r="E5216" s="42" t="n">
        <v>11.914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36863</v>
      </c>
      <c r="D5217" s="42" t="n">
        <v>54077.185</v>
      </c>
      <c r="E5217" s="42" t="n">
        <v>11.911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36865</v>
      </c>
      <c r="D5218" s="42" t="n">
        <v>54080.723</v>
      </c>
      <c r="E5218" s="42" t="n">
        <v>11.909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36868</v>
      </c>
      <c r="D5219" s="42" t="n">
        <v>54086.032</v>
      </c>
      <c r="E5219" s="42" t="n">
        <v>11.907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36871</v>
      </c>
      <c r="D5220" s="42" t="n">
        <v>54091.34</v>
      </c>
      <c r="E5220" s="42" t="n">
        <v>11.905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36875</v>
      </c>
      <c r="D5221" s="42" t="n">
        <v>54098.419</v>
      </c>
      <c r="E5221" s="42" t="n">
        <v>11.902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36878</v>
      </c>
      <c r="D5222" s="42" t="n">
        <v>54103.728</v>
      </c>
      <c r="E5222" s="42" t="n">
        <v>11.9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36881</v>
      </c>
      <c r="D5223" s="42" t="n">
        <v>54109.038</v>
      </c>
      <c r="E5223" s="42" t="n">
        <v>11.898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36885</v>
      </c>
      <c r="D5224" s="42" t="n">
        <v>54116.119</v>
      </c>
      <c r="E5224" s="42" t="n">
        <v>11.895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36888</v>
      </c>
      <c r="D5225" s="42" t="n">
        <v>54121.429</v>
      </c>
      <c r="E5225" s="42" t="n">
        <v>11.893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36891</v>
      </c>
      <c r="D5226" s="42" t="n">
        <v>54126.74</v>
      </c>
      <c r="E5226" s="42" t="n">
        <v>11.891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36893</v>
      </c>
      <c r="D5227" s="42" t="n">
        <v>54130.281</v>
      </c>
      <c r="E5227" s="42" t="n">
        <v>11.89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36896</v>
      </c>
      <c r="D5228" s="42" t="n">
        <v>54135.593</v>
      </c>
      <c r="E5228" s="42" t="n">
        <v>11.887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36899</v>
      </c>
      <c r="D5229" s="42" t="n">
        <v>54140.905</v>
      </c>
      <c r="E5229" s="42" t="n">
        <v>11.885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36901</v>
      </c>
      <c r="D5230" s="42" t="n">
        <v>54144.447</v>
      </c>
      <c r="E5230" s="42" t="n">
        <v>11.884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36902</v>
      </c>
      <c r="D5231" s="42" t="n">
        <v>54146.218</v>
      </c>
      <c r="E5231" s="42" t="n">
        <v>11.883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36906</v>
      </c>
      <c r="D5232" s="42" t="n">
        <v>54153.302</v>
      </c>
      <c r="E5232" s="42" t="n">
        <v>11.88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36908</v>
      </c>
      <c r="D5233" s="42" t="n">
        <v>54156.844</v>
      </c>
      <c r="E5233" s="42" t="n">
        <v>11.879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36912</v>
      </c>
      <c r="D5234" s="42" t="n">
        <v>54163.929</v>
      </c>
      <c r="E5234" s="42" t="n">
        <v>11.876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36914</v>
      </c>
      <c r="D5235" s="42" t="n">
        <v>54167.472</v>
      </c>
      <c r="E5235" s="42" t="n">
        <v>11.875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36917</v>
      </c>
      <c r="D5236" s="42" t="n">
        <v>54172.787</v>
      </c>
      <c r="E5236" s="42" t="n">
        <v>11.873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36921</v>
      </c>
      <c r="D5237" s="42" t="n">
        <v>54179.873</v>
      </c>
      <c r="E5237" s="42" t="n">
        <v>11.87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36924</v>
      </c>
      <c r="D5238" s="42" t="n">
        <v>54185.188</v>
      </c>
      <c r="E5238" s="42" t="n">
        <v>11.868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36927</v>
      </c>
      <c r="D5239" s="42" t="n">
        <v>54190.504</v>
      </c>
      <c r="E5239" s="42" t="n">
        <v>11.866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36930</v>
      </c>
      <c r="D5240" s="42" t="n">
        <v>54195.82</v>
      </c>
      <c r="E5240" s="42" t="n">
        <v>11.863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36933</v>
      </c>
      <c r="D5241" s="42" t="n">
        <v>54201.137</v>
      </c>
      <c r="E5241" s="42" t="n">
        <v>11.861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36937</v>
      </c>
      <c r="D5242" s="42" t="n">
        <v>54208.226</v>
      </c>
      <c r="E5242" s="42" t="n">
        <v>11.858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36941</v>
      </c>
      <c r="D5243" s="42" t="n">
        <v>54215.316</v>
      </c>
      <c r="E5243" s="42" t="n">
        <v>11.856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36944</v>
      </c>
      <c r="D5244" s="42" t="n">
        <v>54220.634</v>
      </c>
      <c r="E5244" s="42" t="n">
        <v>11.854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36948</v>
      </c>
      <c r="D5245" s="42" t="n">
        <v>54227.725</v>
      </c>
      <c r="E5245" s="42" t="n">
        <v>11.851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36951</v>
      </c>
      <c r="D5246" s="42" t="n">
        <v>54233.044</v>
      </c>
      <c r="E5246" s="42" t="n">
        <v>11.849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36954</v>
      </c>
      <c r="D5247" s="42" t="n">
        <v>54238.364</v>
      </c>
      <c r="E5247" s="42" t="n">
        <v>11.846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36957</v>
      </c>
      <c r="D5248" s="42" t="n">
        <v>54243.683</v>
      </c>
      <c r="E5248" s="42" t="n">
        <v>11.844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36961</v>
      </c>
      <c r="D5249" s="42" t="n">
        <v>54250.777</v>
      </c>
      <c r="E5249" s="42" t="n">
        <v>11.842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36965</v>
      </c>
      <c r="D5250" s="42" t="n">
        <v>54257.871</v>
      </c>
      <c r="E5250" s="42" t="n">
        <v>11.839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36969</v>
      </c>
      <c r="D5251" s="42" t="n">
        <v>54264.966</v>
      </c>
      <c r="E5251" s="42" t="n">
        <v>11.836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36974</v>
      </c>
      <c r="D5252" s="42" t="n">
        <v>54273.835</v>
      </c>
      <c r="E5252" s="42" t="n">
        <v>11.832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36978</v>
      </c>
      <c r="D5253" s="42" t="n">
        <v>54280.932</v>
      </c>
      <c r="E5253" s="42" t="n">
        <v>11.83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36982</v>
      </c>
      <c r="D5254" s="42" t="n">
        <v>54288.029</v>
      </c>
      <c r="E5254" s="42" t="n">
        <v>11.827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36985</v>
      </c>
      <c r="D5255" s="42" t="n">
        <v>54293.352</v>
      </c>
      <c r="E5255" s="42" t="n">
        <v>11.825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36988</v>
      </c>
      <c r="D5256" s="42" t="n">
        <v>54298.676</v>
      </c>
      <c r="E5256" s="42" t="n">
        <v>11.822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36992</v>
      </c>
      <c r="D5257" s="42" t="n">
        <v>54305.774</v>
      </c>
      <c r="E5257" s="42" t="n">
        <v>11.82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36994</v>
      </c>
      <c r="D5258" s="42" t="n">
        <v>54309.324</v>
      </c>
      <c r="E5258" s="42" t="n">
        <v>11.818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36998</v>
      </c>
      <c r="D5259" s="42" t="n">
        <v>54316.424</v>
      </c>
      <c r="E5259" s="42" t="n">
        <v>11.815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37000</v>
      </c>
      <c r="D5260" s="42" t="n">
        <v>54319.974</v>
      </c>
      <c r="E5260" s="42" t="n">
        <v>11.814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37003</v>
      </c>
      <c r="D5261" s="42" t="n">
        <v>54325.3</v>
      </c>
      <c r="E5261" s="42" t="n">
        <v>11.812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37007</v>
      </c>
      <c r="D5262" s="42" t="n">
        <v>54332.401</v>
      </c>
      <c r="E5262" s="42" t="n">
        <v>11.809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37009</v>
      </c>
      <c r="D5263" s="42" t="n">
        <v>54335.952</v>
      </c>
      <c r="E5263" s="42" t="n">
        <v>11.808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37012</v>
      </c>
      <c r="D5264" s="42" t="n">
        <v>54341.279</v>
      </c>
      <c r="E5264" s="42" t="n">
        <v>11.806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37015</v>
      </c>
      <c r="D5265" s="42" t="n">
        <v>54346.606</v>
      </c>
      <c r="E5265" s="42" t="n">
        <v>11.803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37018</v>
      </c>
      <c r="D5266" s="42" t="n">
        <v>54351.933</v>
      </c>
      <c r="E5266" s="42" t="n">
        <v>11.801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37022</v>
      </c>
      <c r="D5267" s="42" t="n">
        <v>54359.037</v>
      </c>
      <c r="E5267" s="42" t="n">
        <v>11.798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37024</v>
      </c>
      <c r="D5268" s="42" t="n">
        <v>54362.59</v>
      </c>
      <c r="E5268" s="42" t="n">
        <v>11.797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37027</v>
      </c>
      <c r="D5269" s="42" t="n">
        <v>54367.918</v>
      </c>
      <c r="E5269" s="42" t="n">
        <v>11.795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37030</v>
      </c>
      <c r="D5270" s="42" t="n">
        <v>54373.247</v>
      </c>
      <c r="E5270" s="42" t="n">
        <v>11.793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37034</v>
      </c>
      <c r="D5271" s="42" t="n">
        <v>54380.353</v>
      </c>
      <c r="E5271" s="42" t="n">
        <v>11.79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37038</v>
      </c>
      <c r="D5272" s="42" t="n">
        <v>54387.46</v>
      </c>
      <c r="E5272" s="42" t="n">
        <v>11.787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37041</v>
      </c>
      <c r="D5273" s="42" t="n">
        <v>54392.791</v>
      </c>
      <c r="E5273" s="42" t="n">
        <v>11.785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37044</v>
      </c>
      <c r="D5274" s="42" t="n">
        <v>54398.122</v>
      </c>
      <c r="E5274" s="42" t="n">
        <v>11.783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37047</v>
      </c>
      <c r="D5275" s="42" t="n">
        <v>54403.453</v>
      </c>
      <c r="E5275" s="42" t="n">
        <v>11.781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37050</v>
      </c>
      <c r="D5276" s="42" t="n">
        <v>54408.784</v>
      </c>
      <c r="E5276" s="42" t="n">
        <v>11.779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37052</v>
      </c>
      <c r="D5277" s="42" t="n">
        <v>54412.339</v>
      </c>
      <c r="E5277" s="42" t="n">
        <v>11.777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37054</v>
      </c>
      <c r="D5278" s="42" t="n">
        <v>54415.894</v>
      </c>
      <c r="E5278" s="42" t="n">
        <v>11.776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37055</v>
      </c>
      <c r="D5279" s="42" t="n">
        <v>54417.671</v>
      </c>
      <c r="E5279" s="42" t="n">
        <v>11.775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37057</v>
      </c>
      <c r="D5280" s="42" t="n">
        <v>54421.227</v>
      </c>
      <c r="E5280" s="42" t="n">
        <v>11.774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37059</v>
      </c>
      <c r="D5281" s="42" t="n">
        <v>54424.782</v>
      </c>
      <c r="E5281" s="42" t="n">
        <v>11.772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37061</v>
      </c>
      <c r="D5282" s="42" t="n">
        <v>54428.337</v>
      </c>
      <c r="E5282" s="42" t="n">
        <v>11.771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37062</v>
      </c>
      <c r="D5283" s="42" t="n">
        <v>54430.115</v>
      </c>
      <c r="E5283" s="42" t="n">
        <v>11.77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37064</v>
      </c>
      <c r="D5284" s="42" t="n">
        <v>54433.671</v>
      </c>
      <c r="E5284" s="42" t="n">
        <v>11.769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37065</v>
      </c>
      <c r="D5285" s="42" t="n">
        <v>54435.449</v>
      </c>
      <c r="E5285" s="42" t="n">
        <v>11.768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37067</v>
      </c>
      <c r="D5286" s="42" t="n">
        <v>54439.005</v>
      </c>
      <c r="E5286" s="42" t="n">
        <v>11.767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37069</v>
      </c>
      <c r="D5287" s="42" t="n">
        <v>54442.561</v>
      </c>
      <c r="E5287" s="42" t="n">
        <v>11.765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37071</v>
      </c>
      <c r="D5288" s="42" t="n">
        <v>54446.117</v>
      </c>
      <c r="E5288" s="42" t="n">
        <v>11.764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37074</v>
      </c>
      <c r="D5289" s="42" t="n">
        <v>54451.452</v>
      </c>
      <c r="E5289" s="42" t="n">
        <v>11.762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37076</v>
      </c>
      <c r="D5290" s="42" t="n">
        <v>54455.009</v>
      </c>
      <c r="E5290" s="42" t="n">
        <v>11.76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37078</v>
      </c>
      <c r="D5291" s="42" t="n">
        <v>54458.565</v>
      </c>
      <c r="E5291" s="42" t="n">
        <v>11.759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37080</v>
      </c>
      <c r="D5292" s="42" t="n">
        <v>54462.122</v>
      </c>
      <c r="E5292" s="42" t="n">
        <v>11.758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37081</v>
      </c>
      <c r="D5293" s="42" t="n">
        <v>54463.901</v>
      </c>
      <c r="E5293" s="42" t="n">
        <v>11.757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37082</v>
      </c>
      <c r="D5294" s="42" t="n">
        <v>54465.68</v>
      </c>
      <c r="E5294" s="42" t="n">
        <v>11.756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37083</v>
      </c>
      <c r="D5295" s="42" t="n">
        <v>54467.458</v>
      </c>
      <c r="E5295" s="42" t="n">
        <v>11.755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37083</v>
      </c>
      <c r="D5296" s="42" t="n">
        <v>54467.458</v>
      </c>
      <c r="E5296" s="42" t="n">
        <v>11.755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37084</v>
      </c>
      <c r="D5297" s="42" t="n">
        <v>54469.237</v>
      </c>
      <c r="E5297" s="42" t="n">
        <v>11.755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37084</v>
      </c>
      <c r="D5298" s="42" t="n">
        <v>54469.237</v>
      </c>
      <c r="E5298" s="42" t="n">
        <v>11.755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37083</v>
      </c>
      <c r="D5299" s="42" t="n">
        <v>54467.458</v>
      </c>
      <c r="E5299" s="42" t="n">
        <v>11.755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37081</v>
      </c>
      <c r="D5300" s="42" t="n">
        <v>54463.901</v>
      </c>
      <c r="E5300" s="42" t="n">
        <v>11.757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37080</v>
      </c>
      <c r="D5301" s="42" t="n">
        <v>54462.122</v>
      </c>
      <c r="E5301" s="42" t="n">
        <v>11.758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37072</v>
      </c>
      <c r="D5302" s="42" t="n">
        <v>54447.895</v>
      </c>
      <c r="E5302" s="42" t="n">
        <v>11.763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37058</v>
      </c>
      <c r="D5303" s="42" t="n">
        <v>54423.004</v>
      </c>
      <c r="E5303" s="42" t="n">
        <v>11.773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37040</v>
      </c>
      <c r="D5304" s="42" t="n">
        <v>54391.014</v>
      </c>
      <c r="E5304" s="42" t="n">
        <v>11.786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37022</v>
      </c>
      <c r="D5305" s="42" t="n">
        <v>54359.037</v>
      </c>
      <c r="E5305" s="42" t="n">
        <v>11.798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37006</v>
      </c>
      <c r="D5306" s="42" t="n">
        <v>54330.626</v>
      </c>
      <c r="E5306" s="42" t="n">
        <v>11.81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36992</v>
      </c>
      <c r="D5307" s="42" t="n">
        <v>54305.774</v>
      </c>
      <c r="E5307" s="42" t="n">
        <v>11.82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36982</v>
      </c>
      <c r="D5308" s="42" t="n">
        <v>54288.029</v>
      </c>
      <c r="E5308" s="42" t="n">
        <v>11.827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36973</v>
      </c>
      <c r="D5309" s="42" t="n">
        <v>54272.061</v>
      </c>
      <c r="E5309" s="42" t="n">
        <v>11.833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36965</v>
      </c>
      <c r="D5310" s="42" t="n">
        <v>54257.871</v>
      </c>
      <c r="E5310" s="42" t="n">
        <v>11.839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36958</v>
      </c>
      <c r="D5311" s="42" t="n">
        <v>54245.457</v>
      </c>
      <c r="E5311" s="42" t="n">
        <v>11.844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36952</v>
      </c>
      <c r="D5312" s="42" t="n">
        <v>54234.817</v>
      </c>
      <c r="E5312" s="42" t="n">
        <v>11.848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36946</v>
      </c>
      <c r="D5313" s="42" t="n">
        <v>54224.18</v>
      </c>
      <c r="E5313" s="42" t="n">
        <v>11.852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36941</v>
      </c>
      <c r="D5314" s="42" t="n">
        <v>54215.316</v>
      </c>
      <c r="E5314" s="42" t="n">
        <v>11.856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36936</v>
      </c>
      <c r="D5315" s="42" t="n">
        <v>54206.454</v>
      </c>
      <c r="E5315" s="42" t="n">
        <v>11.859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36932</v>
      </c>
      <c r="D5316" s="42" t="n">
        <v>54199.365</v>
      </c>
      <c r="E5316" s="42" t="n">
        <v>11.862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36928</v>
      </c>
      <c r="D5317" s="42" t="n">
        <v>54192.276</v>
      </c>
      <c r="E5317" s="42" t="n">
        <v>11.865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36925</v>
      </c>
      <c r="D5318" s="42" t="n">
        <v>54186.96</v>
      </c>
      <c r="E5318" s="42" t="n">
        <v>11.867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36921</v>
      </c>
      <c r="D5319" s="42" t="n">
        <v>54179.873</v>
      </c>
      <c r="E5319" s="42" t="n">
        <v>11.87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36919</v>
      </c>
      <c r="D5320" s="42" t="n">
        <v>54176.33</v>
      </c>
      <c r="E5320" s="42" t="n">
        <v>11.871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36917</v>
      </c>
      <c r="D5321" s="42" t="n">
        <v>54172.787</v>
      </c>
      <c r="E5321" s="42" t="n">
        <v>11.873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36914</v>
      </c>
      <c r="D5322" s="42" t="n">
        <v>54167.472</v>
      </c>
      <c r="E5322" s="42" t="n">
        <v>11.875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36912</v>
      </c>
      <c r="D5323" s="42" t="n">
        <v>54163.929</v>
      </c>
      <c r="E5323" s="42" t="n">
        <v>11.876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36910</v>
      </c>
      <c r="D5324" s="42" t="n">
        <v>54160.387</v>
      </c>
      <c r="E5324" s="42" t="n">
        <v>11.878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36908</v>
      </c>
      <c r="D5325" s="42" t="n">
        <v>54156.844</v>
      </c>
      <c r="E5325" s="42" t="n">
        <v>11.879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36906</v>
      </c>
      <c r="D5326" s="42" t="n">
        <v>54153.302</v>
      </c>
      <c r="E5326" s="42" t="n">
        <v>11.88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36905</v>
      </c>
      <c r="D5327" s="42" t="n">
        <v>54151.531</v>
      </c>
      <c r="E5327" s="42" t="n">
        <v>11.881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36904</v>
      </c>
      <c r="D5328" s="42" t="n">
        <v>54149.76</v>
      </c>
      <c r="E5328" s="42" t="n">
        <v>11.882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36903</v>
      </c>
      <c r="D5329" s="42" t="n">
        <v>54147.989</v>
      </c>
      <c r="E5329" s="42" t="n">
        <v>11.882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36901</v>
      </c>
      <c r="D5330" s="42" t="n">
        <v>54144.447</v>
      </c>
      <c r="E5330" s="42" t="n">
        <v>11.884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36900</v>
      </c>
      <c r="D5331" s="42" t="n">
        <v>54142.676</v>
      </c>
      <c r="E5331" s="42" t="n">
        <v>11.885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36899</v>
      </c>
      <c r="D5332" s="42" t="n">
        <v>54140.905</v>
      </c>
      <c r="E5332" s="42" t="n">
        <v>11.885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36898</v>
      </c>
      <c r="D5333" s="42" t="n">
        <v>54139.135</v>
      </c>
      <c r="E5333" s="42" t="n">
        <v>11.886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36897</v>
      </c>
      <c r="D5334" s="42" t="n">
        <v>54137.364</v>
      </c>
      <c r="E5334" s="42" t="n">
        <v>11.887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36896</v>
      </c>
      <c r="D5335" s="42" t="n">
        <v>54135.593</v>
      </c>
      <c r="E5335" s="42" t="n">
        <v>11.887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36895</v>
      </c>
      <c r="D5336" s="42" t="n">
        <v>54133.823</v>
      </c>
      <c r="E5336" s="42" t="n">
        <v>11.888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36896</v>
      </c>
      <c r="D5337" s="42" t="n">
        <v>54135.593</v>
      </c>
      <c r="E5337" s="42" t="n">
        <v>11.887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36895</v>
      </c>
      <c r="D5338" s="42" t="n">
        <v>54133.823</v>
      </c>
      <c r="E5338" s="42" t="n">
        <v>11.888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36894</v>
      </c>
      <c r="D5339" s="42" t="n">
        <v>54132.052</v>
      </c>
      <c r="E5339" s="42" t="n">
        <v>11.889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36894</v>
      </c>
      <c r="D5340" s="42" t="n">
        <v>54132.052</v>
      </c>
      <c r="E5340" s="42" t="n">
        <v>11.889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36893</v>
      </c>
      <c r="D5341" s="42" t="n">
        <v>54130.281</v>
      </c>
      <c r="E5341" s="42" t="n">
        <v>11.89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36893</v>
      </c>
      <c r="D5342" s="42" t="n">
        <v>54130.281</v>
      </c>
      <c r="E5342" s="42" t="n">
        <v>11.89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36892</v>
      </c>
      <c r="D5343" s="42" t="n">
        <v>54128.511</v>
      </c>
      <c r="E5343" s="42" t="n">
        <v>11.89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36891</v>
      </c>
      <c r="D5344" s="42" t="n">
        <v>54126.74</v>
      </c>
      <c r="E5344" s="42" t="n">
        <v>11.891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36891</v>
      </c>
      <c r="D5345" s="42" t="n">
        <v>54126.74</v>
      </c>
      <c r="E5345" s="42" t="n">
        <v>11.891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36890</v>
      </c>
      <c r="D5346" s="42" t="n">
        <v>54124.97</v>
      </c>
      <c r="E5346" s="42" t="n">
        <v>11.892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36889</v>
      </c>
      <c r="D5347" s="42" t="n">
        <v>54123.2</v>
      </c>
      <c r="E5347" s="42" t="n">
        <v>11.892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36889</v>
      </c>
      <c r="D5348" s="42" t="n">
        <v>54123.2</v>
      </c>
      <c r="E5348" s="42" t="n">
        <v>11.892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36888</v>
      </c>
      <c r="D5349" s="42" t="n">
        <v>54121.429</v>
      </c>
      <c r="E5349" s="42" t="n">
        <v>11.893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36888</v>
      </c>
      <c r="D5350" s="42" t="n">
        <v>54121.429</v>
      </c>
      <c r="E5350" s="42" t="n">
        <v>11.893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36887</v>
      </c>
      <c r="D5351" s="42" t="n">
        <v>54119.659</v>
      </c>
      <c r="E5351" s="42" t="n">
        <v>11.894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36887</v>
      </c>
      <c r="D5352" s="42" t="n">
        <v>54119.659</v>
      </c>
      <c r="E5352" s="42" t="n">
        <v>11.894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36886</v>
      </c>
      <c r="D5353" s="42" t="n">
        <v>54117.889</v>
      </c>
      <c r="E5353" s="42" t="n">
        <v>11.894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36886</v>
      </c>
      <c r="D5354" s="42" t="n">
        <v>54117.889</v>
      </c>
      <c r="E5354" s="42" t="n">
        <v>11.894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36885</v>
      </c>
      <c r="D5355" s="42" t="n">
        <v>54116.119</v>
      </c>
      <c r="E5355" s="42" t="n">
        <v>11.895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36884</v>
      </c>
      <c r="D5356" s="42" t="n">
        <v>54114.348</v>
      </c>
      <c r="E5356" s="42" t="n">
        <v>11.896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36883</v>
      </c>
      <c r="D5357" s="42" t="n">
        <v>54112.578</v>
      </c>
      <c r="E5357" s="42" t="n">
        <v>11.897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36883</v>
      </c>
      <c r="D5358" s="42" t="n">
        <v>54112.578</v>
      </c>
      <c r="E5358" s="42" t="n">
        <v>11.897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36883</v>
      </c>
      <c r="D5359" s="42" t="n">
        <v>54112.578</v>
      </c>
      <c r="E5359" s="42" t="n">
        <v>11.897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36882</v>
      </c>
      <c r="D5360" s="42" t="n">
        <v>54110.808</v>
      </c>
      <c r="E5360" s="42" t="n">
        <v>11.897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36881</v>
      </c>
      <c r="D5361" s="42" t="n">
        <v>54109.038</v>
      </c>
      <c r="E5361" s="42" t="n">
        <v>11.898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36881</v>
      </c>
      <c r="D5362" s="42" t="n">
        <v>54109.038</v>
      </c>
      <c r="E5362" s="42" t="n">
        <v>11.898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36881</v>
      </c>
      <c r="D5363" s="42" t="n">
        <v>54109.038</v>
      </c>
      <c r="E5363" s="42" t="n">
        <v>11.898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36880</v>
      </c>
      <c r="D5364" s="42" t="n">
        <v>54107.268</v>
      </c>
      <c r="E5364" s="42" t="n">
        <v>11.899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36880</v>
      </c>
      <c r="D5365" s="42" t="n">
        <v>54107.268</v>
      </c>
      <c r="E5365" s="42" t="n">
        <v>11.899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36880</v>
      </c>
      <c r="D5366" s="42" t="n">
        <v>54107.268</v>
      </c>
      <c r="E5366" s="42" t="n">
        <v>11.899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36884</v>
      </c>
      <c r="D5367" s="42" t="n">
        <v>54114.348</v>
      </c>
      <c r="E5367" s="42" t="n">
        <v>11.896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36889</v>
      </c>
      <c r="D5368" s="42" t="n">
        <v>54123.2</v>
      </c>
      <c r="E5368" s="42" t="n">
        <v>11.892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36891</v>
      </c>
      <c r="D5369" s="42" t="n">
        <v>54126.74</v>
      </c>
      <c r="E5369" s="42" t="n">
        <v>11.891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36892</v>
      </c>
      <c r="D5370" s="42" t="n">
        <v>54128.511</v>
      </c>
      <c r="E5370" s="42" t="n">
        <v>11.89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36892</v>
      </c>
      <c r="D5371" s="42" t="n">
        <v>54128.511</v>
      </c>
      <c r="E5371" s="42" t="n">
        <v>11.89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36890</v>
      </c>
      <c r="D5372" s="42" t="n">
        <v>54124.97</v>
      </c>
      <c r="E5372" s="42" t="n">
        <v>11.892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36889</v>
      </c>
      <c r="D5373" s="42" t="n">
        <v>54123.2</v>
      </c>
      <c r="E5373" s="42" t="n">
        <v>11.892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36886</v>
      </c>
      <c r="D5374" s="42" t="n">
        <v>54117.889</v>
      </c>
      <c r="E5374" s="42" t="n">
        <v>11.894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36884</v>
      </c>
      <c r="D5375" s="42" t="n">
        <v>54114.348</v>
      </c>
      <c r="E5375" s="42" t="n">
        <v>11.896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36881</v>
      </c>
      <c r="D5376" s="42" t="n">
        <v>54109.038</v>
      </c>
      <c r="E5376" s="42" t="n">
        <v>11.898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36880</v>
      </c>
      <c r="D5377" s="42" t="n">
        <v>54107.268</v>
      </c>
      <c r="E5377" s="42" t="n">
        <v>11.899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36878</v>
      </c>
      <c r="D5378" s="42" t="n">
        <v>54103.728</v>
      </c>
      <c r="E5378" s="42" t="n">
        <v>11.9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36877</v>
      </c>
      <c r="D5379" s="42" t="n">
        <v>54101.958</v>
      </c>
      <c r="E5379" s="42" t="n">
        <v>11.901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36876</v>
      </c>
      <c r="D5380" s="42" t="n">
        <v>54100.189</v>
      </c>
      <c r="E5380" s="42" t="n">
        <v>11.902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36876</v>
      </c>
      <c r="D5381" s="42" t="n">
        <v>54100.189</v>
      </c>
      <c r="E5381" s="42" t="n">
        <v>11.902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36875</v>
      </c>
      <c r="D5382" s="42" t="n">
        <v>54098.419</v>
      </c>
      <c r="E5382" s="42" t="n">
        <v>11.902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36875</v>
      </c>
      <c r="D5383" s="42" t="n">
        <v>54098.419</v>
      </c>
      <c r="E5383" s="42" t="n">
        <v>11.902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36874</v>
      </c>
      <c r="D5384" s="42" t="n">
        <v>54096.649</v>
      </c>
      <c r="E5384" s="42" t="n">
        <v>11.903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36874</v>
      </c>
      <c r="D5385" s="42" t="n">
        <v>54096.649</v>
      </c>
      <c r="E5385" s="42" t="n">
        <v>11.903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36874</v>
      </c>
      <c r="D5386" s="42" t="n">
        <v>54096.649</v>
      </c>
      <c r="E5386" s="42" t="n">
        <v>11.903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36874</v>
      </c>
      <c r="D5387" s="42" t="n">
        <v>54096.649</v>
      </c>
      <c r="E5387" s="42" t="n">
        <v>11.903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36874</v>
      </c>
      <c r="D5388" s="42" t="n">
        <v>54096.649</v>
      </c>
      <c r="E5388" s="42" t="n">
        <v>11.903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36874</v>
      </c>
      <c r="D5389" s="42" t="n">
        <v>54096.649</v>
      </c>
      <c r="E5389" s="42" t="n">
        <v>11.903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36873</v>
      </c>
      <c r="D5390" s="42" t="n">
        <v>54094.879</v>
      </c>
      <c r="E5390" s="42" t="n">
        <v>11.904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36874</v>
      </c>
      <c r="D5391" s="42" t="n">
        <v>54096.649</v>
      </c>
      <c r="E5391" s="42" t="n">
        <v>11.903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36874</v>
      </c>
      <c r="D5392" s="42" t="n">
        <v>54096.649</v>
      </c>
      <c r="E5392" s="42" t="n">
        <v>11.903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36875</v>
      </c>
      <c r="D5393" s="42" t="n">
        <v>54098.419</v>
      </c>
      <c r="E5393" s="42" t="n">
        <v>11.902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36875</v>
      </c>
      <c r="D5394" s="42" t="n">
        <v>54098.419</v>
      </c>
      <c r="E5394" s="42" t="n">
        <v>11.902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36875</v>
      </c>
      <c r="D5395" s="42" t="n">
        <v>54098.419</v>
      </c>
      <c r="E5395" s="42" t="n">
        <v>11.902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36875</v>
      </c>
      <c r="D5396" s="42" t="n">
        <v>54098.419</v>
      </c>
      <c r="E5396" s="42" t="n">
        <v>11.902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36876</v>
      </c>
      <c r="D5397" s="42" t="n">
        <v>54100.189</v>
      </c>
      <c r="E5397" s="42" t="n">
        <v>11.902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36877</v>
      </c>
      <c r="D5398" s="42" t="n">
        <v>54101.958</v>
      </c>
      <c r="E5398" s="42" t="n">
        <v>11.901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36876</v>
      </c>
      <c r="D5399" s="42" t="n">
        <v>54100.189</v>
      </c>
      <c r="E5399" s="42" t="n">
        <v>11.902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36876</v>
      </c>
      <c r="D5400" s="42" t="n">
        <v>54100.189</v>
      </c>
      <c r="E5400" s="42" t="n">
        <v>11.902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36876</v>
      </c>
      <c r="D5401" s="42" t="n">
        <v>54100.189</v>
      </c>
      <c r="E5401" s="42" t="n">
        <v>11.902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36876</v>
      </c>
      <c r="D5402" s="42" t="n">
        <v>54100.189</v>
      </c>
      <c r="E5402" s="42" t="n">
        <v>11.902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36876</v>
      </c>
      <c r="D5403" s="42" t="n">
        <v>54100.189</v>
      </c>
      <c r="E5403" s="42" t="n">
        <v>11.902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36876</v>
      </c>
      <c r="D5404" s="42" t="n">
        <v>54100.189</v>
      </c>
      <c r="E5404" s="42" t="n">
        <v>11.902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36876</v>
      </c>
      <c r="D5405" s="42" t="n">
        <v>54100.189</v>
      </c>
      <c r="E5405" s="42" t="n">
        <v>11.902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36876</v>
      </c>
      <c r="D5406" s="42" t="n">
        <v>54100.189</v>
      </c>
      <c r="E5406" s="42" t="n">
        <v>11.902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36877</v>
      </c>
      <c r="D5407" s="42" t="n">
        <v>54101.958</v>
      </c>
      <c r="E5407" s="42" t="n">
        <v>11.901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36878</v>
      </c>
      <c r="D5408" s="42" t="n">
        <v>54103.728</v>
      </c>
      <c r="E5408" s="42" t="n">
        <v>11.9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36878</v>
      </c>
      <c r="D5409" s="42" t="n">
        <v>54103.728</v>
      </c>
      <c r="E5409" s="42" t="n">
        <v>11.9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36878</v>
      </c>
      <c r="D5410" s="42" t="n">
        <v>54103.728</v>
      </c>
      <c r="E5410" s="42" t="n">
        <v>11.9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36878</v>
      </c>
      <c r="D5411" s="42" t="n">
        <v>54103.728</v>
      </c>
      <c r="E5411" s="42" t="n">
        <v>11.9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36879</v>
      </c>
      <c r="D5412" s="42" t="n">
        <v>54105.498</v>
      </c>
      <c r="E5412" s="42" t="n">
        <v>11.899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36878</v>
      </c>
      <c r="D5413" s="42" t="n">
        <v>54103.728</v>
      </c>
      <c r="E5413" s="42" t="n">
        <v>11.9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36879</v>
      </c>
      <c r="D5414" s="42" t="n">
        <v>54105.498</v>
      </c>
      <c r="E5414" s="42" t="n">
        <v>11.899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36879</v>
      </c>
      <c r="D5415" s="42" t="n">
        <v>54105.498</v>
      </c>
      <c r="E5415" s="42" t="n">
        <v>11.899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36879</v>
      </c>
      <c r="D5416" s="42" t="n">
        <v>54105.498</v>
      </c>
      <c r="E5416" s="42" t="n">
        <v>11.899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36879</v>
      </c>
      <c r="D5417" s="42" t="n">
        <v>54105.498</v>
      </c>
      <c r="E5417" s="42" t="n">
        <v>11.899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36879</v>
      </c>
      <c r="D5418" s="42" t="n">
        <v>54105.498</v>
      </c>
      <c r="E5418" s="42" t="n">
        <v>11.899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36879</v>
      </c>
      <c r="D5419" s="42" t="n">
        <v>54105.498</v>
      </c>
      <c r="E5419" s="42" t="n">
        <v>11.899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36880</v>
      </c>
      <c r="D5420" s="42" t="n">
        <v>54107.268</v>
      </c>
      <c r="E5420" s="42" t="n">
        <v>11.899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36880</v>
      </c>
      <c r="D5421" s="42" t="n">
        <v>54107.268</v>
      </c>
      <c r="E5421" s="42" t="n">
        <v>11.899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36880</v>
      </c>
      <c r="D5422" s="42" t="n">
        <v>54107.268</v>
      </c>
      <c r="E5422" s="42" t="n">
        <v>11.899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36880</v>
      </c>
      <c r="D5423" s="42" t="n">
        <v>54107.268</v>
      </c>
      <c r="E5423" s="42" t="n">
        <v>11.899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36880</v>
      </c>
      <c r="D5424" s="42" t="n">
        <v>54107.268</v>
      </c>
      <c r="E5424" s="42" t="n">
        <v>11.899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36880</v>
      </c>
      <c r="D5425" s="42" t="n">
        <v>54107.268</v>
      </c>
      <c r="E5425" s="42" t="n">
        <v>11.899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36880</v>
      </c>
      <c r="D5426" s="42" t="n">
        <v>54107.268</v>
      </c>
      <c r="E5426" s="42" t="n">
        <v>11.899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36880</v>
      </c>
      <c r="D5427" s="42" t="n">
        <v>54107.268</v>
      </c>
      <c r="E5427" s="42" t="n">
        <v>11.899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36881</v>
      </c>
      <c r="D5428" s="42" t="n">
        <v>54109.038</v>
      </c>
      <c r="E5428" s="42" t="n">
        <v>11.898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36881</v>
      </c>
      <c r="D5429" s="42" t="n">
        <v>54109.038</v>
      </c>
      <c r="E5429" s="42" t="n">
        <v>11.898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36880</v>
      </c>
      <c r="D5430" s="42" t="n">
        <v>54107.268</v>
      </c>
      <c r="E5430" s="42" t="n">
        <v>11.899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36881</v>
      </c>
      <c r="D5431" s="42" t="n">
        <v>54109.038</v>
      </c>
      <c r="E5431" s="42" t="n">
        <v>11.898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36881</v>
      </c>
      <c r="D5432" s="42" t="n">
        <v>54109.038</v>
      </c>
      <c r="E5432" s="42" t="n">
        <v>11.898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36881</v>
      </c>
      <c r="D5433" s="42" t="n">
        <v>54109.038</v>
      </c>
      <c r="E5433" s="42" t="n">
        <v>11.898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36881</v>
      </c>
      <c r="D5434" s="42" t="n">
        <v>54109.038</v>
      </c>
      <c r="E5434" s="42" t="n">
        <v>11.898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36881</v>
      </c>
      <c r="D5435" s="42" t="n">
        <v>54109.038</v>
      </c>
      <c r="E5435" s="42" t="n">
        <v>11.898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36882</v>
      </c>
      <c r="D5436" s="42" t="n">
        <v>54110.808</v>
      </c>
      <c r="E5436" s="42" t="n">
        <v>11.897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36881</v>
      </c>
      <c r="D5437" s="42" t="n">
        <v>54109.038</v>
      </c>
      <c r="E5437" s="42" t="n">
        <v>11.898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36882</v>
      </c>
      <c r="D5438" s="42" t="n">
        <v>54110.808</v>
      </c>
      <c r="E5438" s="42" t="n">
        <v>11.897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36882</v>
      </c>
      <c r="D5439" s="42" t="n">
        <v>54110.808</v>
      </c>
      <c r="E5439" s="42" t="n">
        <v>11.897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36881</v>
      </c>
      <c r="D5440" s="42" t="n">
        <v>54109.038</v>
      </c>
      <c r="E5440" s="42" t="n">
        <v>11.898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36882</v>
      </c>
      <c r="D5441" s="42" t="n">
        <v>54110.808</v>
      </c>
      <c r="E5441" s="42" t="n">
        <v>11.897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36882</v>
      </c>
      <c r="D5442" s="42" t="n">
        <v>54110.808</v>
      </c>
      <c r="E5442" s="42" t="n">
        <v>11.897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36882</v>
      </c>
      <c r="D5443" s="42" t="n">
        <v>54110.808</v>
      </c>
      <c r="E5443" s="42" t="n">
        <v>11.897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36882</v>
      </c>
      <c r="D5444" s="42" t="n">
        <v>54110.808</v>
      </c>
      <c r="E5444" s="42" t="n">
        <v>11.897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36882</v>
      </c>
      <c r="D5445" s="42" t="n">
        <v>54110.808</v>
      </c>
      <c r="E5445" s="42" t="n">
        <v>11.897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36882</v>
      </c>
      <c r="D5446" s="42" t="n">
        <v>54110.808</v>
      </c>
      <c r="E5446" s="42" t="n">
        <v>11.897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36882</v>
      </c>
      <c r="D5447" s="42" t="n">
        <v>54110.808</v>
      </c>
      <c r="E5447" s="42" t="n">
        <v>11.897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36882</v>
      </c>
      <c r="D5448" s="42" t="n">
        <v>54110.808</v>
      </c>
      <c r="E5448" s="42" t="n">
        <v>11.897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36882</v>
      </c>
      <c r="D5449" s="42" t="n">
        <v>54110.808</v>
      </c>
      <c r="E5449" s="42" t="n">
        <v>11.897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36882</v>
      </c>
      <c r="D5450" s="42" t="n">
        <v>54110.808</v>
      </c>
      <c r="E5450" s="42" t="n">
        <v>11.897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36882</v>
      </c>
      <c r="D5451" s="42" t="n">
        <v>54110.808</v>
      </c>
      <c r="E5451" s="42" t="n">
        <v>11.897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36882</v>
      </c>
      <c r="D5452" s="42" t="n">
        <v>54110.808</v>
      </c>
      <c r="E5452" s="42" t="n">
        <v>11.897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36882</v>
      </c>
      <c r="D5453" s="42" t="n">
        <v>54110.808</v>
      </c>
      <c r="E5453" s="42" t="n">
        <v>11.897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36882</v>
      </c>
      <c r="D5454" s="42" t="n">
        <v>54110.808</v>
      </c>
      <c r="E5454" s="42" t="n">
        <v>11.897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36881</v>
      </c>
      <c r="D5455" s="42" t="n">
        <v>54109.038</v>
      </c>
      <c r="E5455" s="42" t="n">
        <v>11.898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36881</v>
      </c>
      <c r="D5456" s="42" t="n">
        <v>54109.038</v>
      </c>
      <c r="E5456" s="42" t="n">
        <v>11.898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36881</v>
      </c>
      <c r="D5457" s="42" t="n">
        <v>54109.038</v>
      </c>
      <c r="E5457" s="42" t="n">
        <v>11.898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36882</v>
      </c>
      <c r="D5458" s="42" t="n">
        <v>54110.808</v>
      </c>
      <c r="E5458" s="42" t="n">
        <v>11.897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36881</v>
      </c>
      <c r="D5459" s="42" t="n">
        <v>54109.038</v>
      </c>
      <c r="E5459" s="42" t="n">
        <v>11.898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36881</v>
      </c>
      <c r="D5460" s="42" t="n">
        <v>54109.038</v>
      </c>
      <c r="E5460" s="42" t="n">
        <v>11.898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36882</v>
      </c>
      <c r="D5461" s="42" t="n">
        <v>54110.808</v>
      </c>
      <c r="E5461" s="42" t="n">
        <v>11.897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36881</v>
      </c>
      <c r="D5462" s="42" t="n">
        <v>54109.038</v>
      </c>
      <c r="E5462" s="42" t="n">
        <v>11.898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36882</v>
      </c>
      <c r="D5463" s="42" t="n">
        <v>54110.808</v>
      </c>
      <c r="E5463" s="42" t="n">
        <v>11.897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36881</v>
      </c>
      <c r="D5464" s="42" t="n">
        <v>54109.038</v>
      </c>
      <c r="E5464" s="42" t="n">
        <v>11.898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36881</v>
      </c>
      <c r="D5465" s="42" t="n">
        <v>54109.038</v>
      </c>
      <c r="E5465" s="42" t="n">
        <v>11.898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36881</v>
      </c>
      <c r="D5466" s="42" t="n">
        <v>54109.038</v>
      </c>
      <c r="E5466" s="42" t="n">
        <v>11.898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36882</v>
      </c>
      <c r="D5467" s="42" t="n">
        <v>54110.808</v>
      </c>
      <c r="E5467" s="42" t="n">
        <v>11.897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36882</v>
      </c>
      <c r="D5468" s="42" t="n">
        <v>54110.808</v>
      </c>
      <c r="E5468" s="42" t="n">
        <v>11.897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36882</v>
      </c>
      <c r="D5469" s="42" t="n">
        <v>54110.808</v>
      </c>
      <c r="E5469" s="42" t="n">
        <v>11.897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36882</v>
      </c>
      <c r="D5470" s="42" t="n">
        <v>54110.808</v>
      </c>
      <c r="E5470" s="42" t="n">
        <v>11.897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36882</v>
      </c>
      <c r="D5471" s="42" t="n">
        <v>54110.808</v>
      </c>
      <c r="E5471" s="42" t="n">
        <v>11.897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36881</v>
      </c>
      <c r="D5472" s="42" t="n">
        <v>54109.038</v>
      </c>
      <c r="E5472" s="42" t="n">
        <v>11.898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36882</v>
      </c>
      <c r="D5473" s="42" t="n">
        <v>54110.808</v>
      </c>
      <c r="E5473" s="42" t="n">
        <v>11.897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36882</v>
      </c>
      <c r="D5474" s="42" t="n">
        <v>54110.808</v>
      </c>
      <c r="E5474" s="42" t="n">
        <v>11.897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36881</v>
      </c>
      <c r="D5475" s="42" t="n">
        <v>54109.038</v>
      </c>
      <c r="E5475" s="42" t="n">
        <v>11.898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36882</v>
      </c>
      <c r="D5476" s="42" t="n">
        <v>54110.808</v>
      </c>
      <c r="E5476" s="42" t="n">
        <v>11.897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36882</v>
      </c>
      <c r="D5477" s="42" t="n">
        <v>54110.808</v>
      </c>
      <c r="E5477" s="42" t="n">
        <v>11.897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36882</v>
      </c>
      <c r="D5478" s="42" t="n">
        <v>54110.808</v>
      </c>
      <c r="E5478" s="42" t="n">
        <v>11.897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36882</v>
      </c>
      <c r="D5479" s="42" t="n">
        <v>54110.808</v>
      </c>
      <c r="E5479" s="42" t="n">
        <v>11.897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36883</v>
      </c>
      <c r="D5480" s="42" t="n">
        <v>54112.578</v>
      </c>
      <c r="E5480" s="42" t="n">
        <v>11.897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36882</v>
      </c>
      <c r="D5481" s="42" t="n">
        <v>54110.808</v>
      </c>
      <c r="E5481" s="42" t="n">
        <v>11.897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36882</v>
      </c>
      <c r="D5482" s="42" t="n">
        <v>54110.808</v>
      </c>
      <c r="E5482" s="42" t="n">
        <v>11.897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36882</v>
      </c>
      <c r="D5483" s="42" t="n">
        <v>54110.808</v>
      </c>
      <c r="E5483" s="42" t="n">
        <v>11.897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36882</v>
      </c>
      <c r="D5484" s="42" t="n">
        <v>54110.808</v>
      </c>
      <c r="E5484" s="42" t="n">
        <v>11.897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36882</v>
      </c>
      <c r="D5485" s="42" t="n">
        <v>54110.808</v>
      </c>
      <c r="E5485" s="42" t="n">
        <v>11.897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36882</v>
      </c>
      <c r="D5486" s="42" t="n">
        <v>54110.808</v>
      </c>
      <c r="E5486" s="42" t="n">
        <v>11.897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36881</v>
      </c>
      <c r="D5487" s="42" t="n">
        <v>54109.038</v>
      </c>
      <c r="E5487" s="42" t="n">
        <v>11.898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36882</v>
      </c>
      <c r="D5488" s="42" t="n">
        <v>54110.808</v>
      </c>
      <c r="E5488" s="42" t="n">
        <v>11.897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36882</v>
      </c>
      <c r="D5489" s="42" t="n">
        <v>54110.808</v>
      </c>
      <c r="E5489" s="42" t="n">
        <v>11.897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36882</v>
      </c>
      <c r="D5490" s="42" t="n">
        <v>54110.808</v>
      </c>
      <c r="E5490" s="42" t="n">
        <v>11.897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36882</v>
      </c>
      <c r="D5491" s="42" t="n">
        <v>54110.808</v>
      </c>
      <c r="E5491" s="42" t="n">
        <v>11.897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36882</v>
      </c>
      <c r="D5492" s="42" t="n">
        <v>54110.808</v>
      </c>
      <c r="E5492" s="42" t="n">
        <v>11.897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36883</v>
      </c>
      <c r="D5493" s="42" t="n">
        <v>54112.578</v>
      </c>
      <c r="E5493" s="42" t="n">
        <v>11.897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36882</v>
      </c>
      <c r="D5494" s="42" t="n">
        <v>54110.808</v>
      </c>
      <c r="E5494" s="42" t="n">
        <v>11.897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36882</v>
      </c>
      <c r="D5495" s="42" t="n">
        <v>54110.808</v>
      </c>
      <c r="E5495" s="42" t="n">
        <v>11.897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36883</v>
      </c>
      <c r="D5496" s="42" t="n">
        <v>54112.578</v>
      </c>
      <c r="E5496" s="42" t="n">
        <v>11.897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36883</v>
      </c>
      <c r="D5497" s="42" t="n">
        <v>54112.578</v>
      </c>
      <c r="E5497" s="42" t="n">
        <v>11.897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36883</v>
      </c>
      <c r="D5498" s="42" t="n">
        <v>54112.578</v>
      </c>
      <c r="E5498" s="42" t="n">
        <v>11.897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36883</v>
      </c>
      <c r="D5499" s="42" t="n">
        <v>54112.578</v>
      </c>
      <c r="E5499" s="42" t="n">
        <v>11.897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36883</v>
      </c>
      <c r="D5500" s="42" t="n">
        <v>54112.578</v>
      </c>
      <c r="E5500" s="42" t="n">
        <v>11.897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36883</v>
      </c>
      <c r="D5501" s="42" t="n">
        <v>54112.578</v>
      </c>
      <c r="E5501" s="42" t="n">
        <v>11.897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36883</v>
      </c>
      <c r="D5502" s="42" t="n">
        <v>54112.578</v>
      </c>
      <c r="E5502" s="42" t="n">
        <v>11.897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36883</v>
      </c>
      <c r="D5503" s="42" t="n">
        <v>54112.578</v>
      </c>
      <c r="E5503" s="42" t="n">
        <v>11.897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36883</v>
      </c>
      <c r="D5504" s="42" t="n">
        <v>54112.578</v>
      </c>
      <c r="E5504" s="42" t="n">
        <v>11.897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36884</v>
      </c>
      <c r="D5505" s="42" t="n">
        <v>54114.348</v>
      </c>
      <c r="E5505" s="42" t="n">
        <v>11.896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36883</v>
      </c>
      <c r="D5506" s="42" t="n">
        <v>54112.578</v>
      </c>
      <c r="E5506" s="42" t="n">
        <v>11.897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36884</v>
      </c>
      <c r="D5507" s="42" t="n">
        <v>54114.348</v>
      </c>
      <c r="E5507" s="42" t="n">
        <v>11.896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36884</v>
      </c>
      <c r="D5508" s="42" t="n">
        <v>54114.348</v>
      </c>
      <c r="E5508" s="42" t="n">
        <v>11.896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36884</v>
      </c>
      <c r="D5509" s="42" t="n">
        <v>54114.348</v>
      </c>
      <c r="E5509" s="42" t="n">
        <v>11.896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36885</v>
      </c>
      <c r="D5510" s="42" t="n">
        <v>54116.119</v>
      </c>
      <c r="E5510" s="42" t="n">
        <v>11.895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36884</v>
      </c>
      <c r="D5511" s="42" t="n">
        <v>54114.348</v>
      </c>
      <c r="E5511" s="42" t="n">
        <v>11.896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36884</v>
      </c>
      <c r="D5512" s="42" t="n">
        <v>54114.348</v>
      </c>
      <c r="E5512" s="42" t="n">
        <v>11.896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36884</v>
      </c>
      <c r="D5513" s="42" t="n">
        <v>54114.348</v>
      </c>
      <c r="E5513" s="42" t="n">
        <v>11.896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36885</v>
      </c>
      <c r="D5514" s="42" t="n">
        <v>54116.119</v>
      </c>
      <c r="E5514" s="42" t="n">
        <v>11.895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36884</v>
      </c>
      <c r="D5515" s="42" t="n">
        <v>54114.348</v>
      </c>
      <c r="E5515" s="42" t="n">
        <v>11.896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36884</v>
      </c>
      <c r="D5516" s="42" t="n">
        <v>54114.348</v>
      </c>
      <c r="E5516" s="42" t="n">
        <v>11.896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36885</v>
      </c>
      <c r="D5517" s="42" t="n">
        <v>54116.119</v>
      </c>
      <c r="E5517" s="42" t="n">
        <v>11.895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36885</v>
      </c>
      <c r="D5518" s="42" t="n">
        <v>54116.119</v>
      </c>
      <c r="E5518" s="42" t="n">
        <v>11.895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36885</v>
      </c>
      <c r="D5519" s="42" t="n">
        <v>54116.119</v>
      </c>
      <c r="E5519" s="42" t="n">
        <v>11.895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36885</v>
      </c>
      <c r="D5520" s="42" t="n">
        <v>54116.119</v>
      </c>
      <c r="E5520" s="42" t="n">
        <v>11.895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36885</v>
      </c>
      <c r="D5521" s="42" t="n">
        <v>54116.119</v>
      </c>
      <c r="E5521" s="42" t="n">
        <v>11.895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36885</v>
      </c>
      <c r="D5522" s="42" t="n">
        <v>54116.119</v>
      </c>
      <c r="E5522" s="42" t="n">
        <v>11.895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36886</v>
      </c>
      <c r="D5523" s="42" t="n">
        <v>54117.889</v>
      </c>
      <c r="E5523" s="42" t="n">
        <v>11.894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36885</v>
      </c>
      <c r="D5524" s="42" t="n">
        <v>54116.119</v>
      </c>
      <c r="E5524" s="42" t="n">
        <v>11.895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36886</v>
      </c>
      <c r="D5525" s="42" t="n">
        <v>54117.889</v>
      </c>
      <c r="E5525" s="42" t="n">
        <v>11.894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36886</v>
      </c>
      <c r="D5526" s="42" t="n">
        <v>54117.889</v>
      </c>
      <c r="E5526" s="42" t="n">
        <v>11.894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36886</v>
      </c>
      <c r="D5527" s="42" t="n">
        <v>54117.889</v>
      </c>
      <c r="E5527" s="42" t="n">
        <v>11.894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36887</v>
      </c>
      <c r="D5528" s="42" t="n">
        <v>54119.659</v>
      </c>
      <c r="E5528" s="42" t="n">
        <v>11.894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36887</v>
      </c>
      <c r="D5529" s="42" t="n">
        <v>54119.659</v>
      </c>
      <c r="E5529" s="42" t="n">
        <v>11.894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36886</v>
      </c>
      <c r="D5530" s="42" t="n">
        <v>54117.889</v>
      </c>
      <c r="E5530" s="42" t="n">
        <v>11.894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36887</v>
      </c>
      <c r="D5531" s="42" t="n">
        <v>54119.659</v>
      </c>
      <c r="E5531" s="42" t="n">
        <v>11.894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36886</v>
      </c>
      <c r="D5532" s="42" t="n">
        <v>54117.889</v>
      </c>
      <c r="E5532" s="42" t="n">
        <v>11.894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36887</v>
      </c>
      <c r="D5533" s="42" t="n">
        <v>54119.659</v>
      </c>
      <c r="E5533" s="42" t="n">
        <v>11.894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36888</v>
      </c>
      <c r="D5534" s="42" t="n">
        <v>54121.429</v>
      </c>
      <c r="E5534" s="42" t="n">
        <v>11.893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36889</v>
      </c>
      <c r="D5535" s="42" t="n">
        <v>54123.2</v>
      </c>
      <c r="E5535" s="42" t="n">
        <v>11.892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36890</v>
      </c>
      <c r="D5536" s="42" t="n">
        <v>54124.97</v>
      </c>
      <c r="E5536" s="42" t="n">
        <v>11.892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36891</v>
      </c>
      <c r="D5537" s="42" t="n">
        <v>54126.74</v>
      </c>
      <c r="E5537" s="42" t="n">
        <v>11.891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36892</v>
      </c>
      <c r="D5538" s="42" t="n">
        <v>54128.511</v>
      </c>
      <c r="E5538" s="42" t="n">
        <v>11.89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36892</v>
      </c>
      <c r="D5539" s="42" t="n">
        <v>54128.511</v>
      </c>
      <c r="E5539" s="42" t="n">
        <v>11.89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36894</v>
      </c>
      <c r="D5540" s="42" t="n">
        <v>54132.052</v>
      </c>
      <c r="E5540" s="42" t="n">
        <v>11.889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36894</v>
      </c>
      <c r="D5541" s="42" t="n">
        <v>54132.052</v>
      </c>
      <c r="E5541" s="42" t="n">
        <v>11.889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36895</v>
      </c>
      <c r="D5542" s="42" t="n">
        <v>54133.823</v>
      </c>
      <c r="E5542" s="42" t="n">
        <v>11.888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36895</v>
      </c>
      <c r="D5543" s="42" t="n">
        <v>54133.823</v>
      </c>
      <c r="E5543" s="42" t="n">
        <v>11.888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36896</v>
      </c>
      <c r="D5544" s="42" t="n">
        <v>54135.593</v>
      </c>
      <c r="E5544" s="42" t="n">
        <v>11.887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36897</v>
      </c>
      <c r="D5545" s="42" t="n">
        <v>54137.364</v>
      </c>
      <c r="E5545" s="42" t="n">
        <v>11.887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36897</v>
      </c>
      <c r="D5546" s="42" t="n">
        <v>54137.364</v>
      </c>
      <c r="E5546" s="42" t="n">
        <v>11.887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36897</v>
      </c>
      <c r="D5547" s="42" t="n">
        <v>54137.364</v>
      </c>
      <c r="E5547" s="42" t="n">
        <v>11.887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36898</v>
      </c>
      <c r="D5548" s="42" t="n">
        <v>54139.135</v>
      </c>
      <c r="E5548" s="42" t="n">
        <v>11.886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36899</v>
      </c>
      <c r="D5549" s="42" t="n">
        <v>54140.905</v>
      </c>
      <c r="E5549" s="42" t="n">
        <v>11.885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36899</v>
      </c>
      <c r="D5550" s="42" t="n">
        <v>54140.905</v>
      </c>
      <c r="E5550" s="42" t="n">
        <v>11.885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36900</v>
      </c>
      <c r="D5551" s="42" t="n">
        <v>54142.676</v>
      </c>
      <c r="E5551" s="42" t="n">
        <v>11.885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36900</v>
      </c>
      <c r="D5552" s="42" t="n">
        <v>54142.676</v>
      </c>
      <c r="E5552" s="42" t="n">
        <v>11.885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36900</v>
      </c>
      <c r="D5553" s="42" t="n">
        <v>54142.676</v>
      </c>
      <c r="E5553" s="42" t="n">
        <v>11.885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36900</v>
      </c>
      <c r="D5554" s="42" t="n">
        <v>54142.676</v>
      </c>
      <c r="E5554" s="42" t="n">
        <v>11.885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36900</v>
      </c>
      <c r="D5555" s="42" t="n">
        <v>54142.676</v>
      </c>
      <c r="E5555" s="42" t="n">
        <v>11.885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36901</v>
      </c>
      <c r="D5556" s="42" t="n">
        <v>54144.447</v>
      </c>
      <c r="E5556" s="42" t="n">
        <v>11.884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36901</v>
      </c>
      <c r="D5557" s="42" t="n">
        <v>54144.447</v>
      </c>
      <c r="E5557" s="42" t="n">
        <v>11.884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36901</v>
      </c>
      <c r="D5558" s="42" t="n">
        <v>54144.447</v>
      </c>
      <c r="E5558" s="42" t="n">
        <v>11.884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36901</v>
      </c>
      <c r="D5559" s="42" t="n">
        <v>54144.447</v>
      </c>
      <c r="E5559" s="42" t="n">
        <v>11.884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36902</v>
      </c>
      <c r="D5560" s="42" t="n">
        <v>54146.218</v>
      </c>
      <c r="E5560" s="42" t="n">
        <v>11.883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36902</v>
      </c>
      <c r="D5561" s="42" t="n">
        <v>54146.218</v>
      </c>
      <c r="E5561" s="42" t="n">
        <v>11.883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36902</v>
      </c>
      <c r="D5562" s="42" t="n">
        <v>54146.218</v>
      </c>
      <c r="E5562" s="42" t="n">
        <v>11.883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36903</v>
      </c>
      <c r="D5563" s="42" t="n">
        <v>54147.989</v>
      </c>
      <c r="E5563" s="42" t="n">
        <v>11.882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36903</v>
      </c>
      <c r="D5564" s="42" t="n">
        <v>54147.989</v>
      </c>
      <c r="E5564" s="42" t="n">
        <v>11.882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36903</v>
      </c>
      <c r="D5565" s="42" t="n">
        <v>54147.989</v>
      </c>
      <c r="E5565" s="42" t="n">
        <v>11.882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36904</v>
      </c>
      <c r="D5566" s="42" t="n">
        <v>54149.76</v>
      </c>
      <c r="E5566" s="42" t="n">
        <v>11.882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36904</v>
      </c>
      <c r="D5567" s="42" t="n">
        <v>54149.76</v>
      </c>
      <c r="E5567" s="42" t="n">
        <v>11.882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36905</v>
      </c>
      <c r="D5568" s="42" t="n">
        <v>54151.531</v>
      </c>
      <c r="E5568" s="42" t="n">
        <v>11.881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36905</v>
      </c>
      <c r="D5569" s="42" t="n">
        <v>54151.531</v>
      </c>
      <c r="E5569" s="42" t="n">
        <v>11.881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36905</v>
      </c>
      <c r="D5570" s="42" t="n">
        <v>54151.531</v>
      </c>
      <c r="E5570" s="42" t="n">
        <v>11.881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36906</v>
      </c>
      <c r="D5571" s="42" t="n">
        <v>54153.302</v>
      </c>
      <c r="E5571" s="42" t="n">
        <v>11.88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36905</v>
      </c>
      <c r="D5572" s="42" t="n">
        <v>54151.531</v>
      </c>
      <c r="E5572" s="42" t="n">
        <v>11.881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36906</v>
      </c>
      <c r="D5573" s="42" t="n">
        <v>54153.302</v>
      </c>
      <c r="E5573" s="42" t="n">
        <v>11.88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36905</v>
      </c>
      <c r="D5574" s="42" t="n">
        <v>54151.531</v>
      </c>
      <c r="E5574" s="42" t="n">
        <v>11.881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36906</v>
      </c>
      <c r="D5575" s="42" t="n">
        <v>54153.302</v>
      </c>
      <c r="E5575" s="42" t="n">
        <v>11.88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36906</v>
      </c>
      <c r="D5576" s="42" t="n">
        <v>54153.302</v>
      </c>
      <c r="E5576" s="42" t="n">
        <v>11.88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36907</v>
      </c>
      <c r="D5577" s="42" t="n">
        <v>54155.073</v>
      </c>
      <c r="E5577" s="42" t="n">
        <v>11.88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36907</v>
      </c>
      <c r="D5578" s="42" t="n">
        <v>54155.073</v>
      </c>
      <c r="E5578" s="42" t="n">
        <v>11.88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36907</v>
      </c>
      <c r="D5579" s="42" t="n">
        <v>54155.073</v>
      </c>
      <c r="E5579" s="42" t="n">
        <v>11.88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36907</v>
      </c>
      <c r="D5580" s="42" t="n">
        <v>54155.073</v>
      </c>
      <c r="E5580" s="42" t="n">
        <v>11.88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36907</v>
      </c>
      <c r="D5581" s="42" t="n">
        <v>54155.073</v>
      </c>
      <c r="E5581" s="42" t="n">
        <v>11.88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36908</v>
      </c>
      <c r="D5582" s="42" t="n">
        <v>54156.844</v>
      </c>
      <c r="E5582" s="42" t="n">
        <v>11.879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36908</v>
      </c>
      <c r="D5583" s="42" t="n">
        <v>54156.844</v>
      </c>
      <c r="E5583" s="42" t="n">
        <v>11.879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36908</v>
      </c>
      <c r="D5584" s="42" t="n">
        <v>54156.844</v>
      </c>
      <c r="E5584" s="42" t="n">
        <v>11.879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36909</v>
      </c>
      <c r="D5585" s="42" t="n">
        <v>54158.615</v>
      </c>
      <c r="E5585" s="42" t="n">
        <v>11.878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36909</v>
      </c>
      <c r="D5586" s="42" t="n">
        <v>54158.615</v>
      </c>
      <c r="E5586" s="42" t="n">
        <v>11.878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36909</v>
      </c>
      <c r="D5587" s="42" t="n">
        <v>54158.615</v>
      </c>
      <c r="E5587" s="42" t="n">
        <v>11.878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36910</v>
      </c>
      <c r="D5588" s="42" t="n">
        <v>54160.387</v>
      </c>
      <c r="E5588" s="42" t="n">
        <v>11.878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36910</v>
      </c>
      <c r="D5589" s="42" t="n">
        <v>54160.387</v>
      </c>
      <c r="E5589" s="42" t="n">
        <v>11.878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36910</v>
      </c>
      <c r="D5590" s="42" t="n">
        <v>54160.387</v>
      </c>
      <c r="E5590" s="42" t="n">
        <v>11.878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36910</v>
      </c>
      <c r="D5591" s="42" t="n">
        <v>54160.387</v>
      </c>
      <c r="E5591" s="42" t="n">
        <v>11.878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36911</v>
      </c>
      <c r="D5592" s="42" t="n">
        <v>54162.158</v>
      </c>
      <c r="E5592" s="42" t="n">
        <v>11.877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36911</v>
      </c>
      <c r="D5593" s="42" t="n">
        <v>54162.158</v>
      </c>
      <c r="E5593" s="42" t="n">
        <v>11.877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36911</v>
      </c>
      <c r="D5594" s="42" t="n">
        <v>54162.158</v>
      </c>
      <c r="E5594" s="42" t="n">
        <v>11.877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36911</v>
      </c>
      <c r="D5595" s="42" t="n">
        <v>54162.158</v>
      </c>
      <c r="E5595" s="42" t="n">
        <v>11.877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36912</v>
      </c>
      <c r="D5596" s="42" t="n">
        <v>54163.929</v>
      </c>
      <c r="E5596" s="42" t="n">
        <v>11.876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36912</v>
      </c>
      <c r="D5597" s="42" t="n">
        <v>54163.929</v>
      </c>
      <c r="E5597" s="42" t="n">
        <v>11.876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36913</v>
      </c>
      <c r="D5598" s="42" t="n">
        <v>54165.701</v>
      </c>
      <c r="E5598" s="42" t="n">
        <v>11.875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36913</v>
      </c>
      <c r="D5599" s="42" t="n">
        <v>54165.701</v>
      </c>
      <c r="E5599" s="42" t="n">
        <v>11.875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36912</v>
      </c>
      <c r="D5600" s="42" t="n">
        <v>54163.929</v>
      </c>
      <c r="E5600" s="42" t="n">
        <v>11.876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36912</v>
      </c>
      <c r="D5601" s="42" t="n">
        <v>54163.929</v>
      </c>
      <c r="E5601" s="42" t="n">
        <v>11.876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36913</v>
      </c>
      <c r="D5602" s="42" t="n">
        <v>54165.701</v>
      </c>
      <c r="E5602" s="42" t="n">
        <v>11.875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36913</v>
      </c>
      <c r="D5603" s="42" t="n">
        <v>54165.701</v>
      </c>
      <c r="E5603" s="42" t="n">
        <v>11.875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36913</v>
      </c>
      <c r="D5604" s="42" t="n">
        <v>54165.701</v>
      </c>
      <c r="E5604" s="42" t="n">
        <v>11.875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36914</v>
      </c>
      <c r="D5605" s="42" t="n">
        <v>54167.472</v>
      </c>
      <c r="E5605" s="42" t="n">
        <v>11.875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36914</v>
      </c>
      <c r="D5606" s="42" t="n">
        <v>54167.472</v>
      </c>
      <c r="E5606" s="42" t="n">
        <v>11.875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36914</v>
      </c>
      <c r="D5607" s="42" t="n">
        <v>54167.472</v>
      </c>
      <c r="E5607" s="42" t="n">
        <v>11.875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36914</v>
      </c>
      <c r="D5608" s="42" t="n">
        <v>54167.472</v>
      </c>
      <c r="E5608" s="42" t="n">
        <v>11.875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36915</v>
      </c>
      <c r="D5609" s="42" t="n">
        <v>54169.243</v>
      </c>
      <c r="E5609" s="42" t="n">
        <v>11.874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36915</v>
      </c>
      <c r="D5610" s="42" t="n">
        <v>54169.243</v>
      </c>
      <c r="E5610" s="42" t="n">
        <v>11.874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36915</v>
      </c>
      <c r="D5611" s="42" t="n">
        <v>54169.243</v>
      </c>
      <c r="E5611" s="42" t="n">
        <v>11.874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36916</v>
      </c>
      <c r="D5612" s="42" t="n">
        <v>54171.015</v>
      </c>
      <c r="E5612" s="42" t="n">
        <v>11.873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36916</v>
      </c>
      <c r="D5613" s="42" t="n">
        <v>54171.015</v>
      </c>
      <c r="E5613" s="42" t="n">
        <v>11.873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36916</v>
      </c>
      <c r="D5614" s="42" t="n">
        <v>54171.015</v>
      </c>
      <c r="E5614" s="42" t="n">
        <v>11.873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36916</v>
      </c>
      <c r="D5615" s="42" t="n">
        <v>54171.015</v>
      </c>
      <c r="E5615" s="42" t="n">
        <v>11.873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36916</v>
      </c>
      <c r="D5616" s="42" t="n">
        <v>54171.015</v>
      </c>
      <c r="E5616" s="42" t="n">
        <v>11.873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36917</v>
      </c>
      <c r="D5617" s="42" t="n">
        <v>54172.787</v>
      </c>
      <c r="E5617" s="42" t="n">
        <v>11.873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36917</v>
      </c>
      <c r="D5618" s="42" t="n">
        <v>54172.787</v>
      </c>
      <c r="E5618" s="42" t="n">
        <v>11.873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36918</v>
      </c>
      <c r="D5619" s="42" t="n">
        <v>54174.558</v>
      </c>
      <c r="E5619" s="42" t="n">
        <v>11.872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36918</v>
      </c>
      <c r="D5620" s="42" t="n">
        <v>54174.558</v>
      </c>
      <c r="E5620" s="42" t="n">
        <v>11.872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36918</v>
      </c>
      <c r="D5621" s="42" t="n">
        <v>54174.558</v>
      </c>
      <c r="E5621" s="42" t="n">
        <v>11.872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36918</v>
      </c>
      <c r="D5622" s="42" t="n">
        <v>54174.558</v>
      </c>
      <c r="E5622" s="42" t="n">
        <v>11.872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36919</v>
      </c>
      <c r="D5623" s="42" t="n">
        <v>54176.33</v>
      </c>
      <c r="E5623" s="42" t="n">
        <v>11.871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36918</v>
      </c>
      <c r="D5624" s="42" t="n">
        <v>54174.558</v>
      </c>
      <c r="E5624" s="42" t="n">
        <v>11.872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36919</v>
      </c>
      <c r="D5625" s="42" t="n">
        <v>54176.33</v>
      </c>
      <c r="E5625" s="42" t="n">
        <v>11.871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36919</v>
      </c>
      <c r="D5626" s="42" t="n">
        <v>54176.33</v>
      </c>
      <c r="E5626" s="42" t="n">
        <v>11.871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36919</v>
      </c>
      <c r="D5627" s="42" t="n">
        <v>54176.33</v>
      </c>
      <c r="E5627" s="42" t="n">
        <v>11.871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36920</v>
      </c>
      <c r="D5628" s="42" t="n">
        <v>54178.101</v>
      </c>
      <c r="E5628" s="42" t="n">
        <v>11.87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36920</v>
      </c>
      <c r="D5629" s="42" t="n">
        <v>54178.101</v>
      </c>
      <c r="E5629" s="42" t="n">
        <v>11.87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36920</v>
      </c>
      <c r="D5630" s="42" t="n">
        <v>54178.101</v>
      </c>
      <c r="E5630" s="42" t="n">
        <v>11.87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36920</v>
      </c>
      <c r="D5631" s="42" t="n">
        <v>54178.101</v>
      </c>
      <c r="E5631" s="42" t="n">
        <v>11.87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36920</v>
      </c>
      <c r="D5632" s="42" t="n">
        <v>54178.101</v>
      </c>
      <c r="E5632" s="42" t="n">
        <v>11.87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36921</v>
      </c>
      <c r="D5633" s="42" t="n">
        <v>54179.873</v>
      </c>
      <c r="E5633" s="42" t="n">
        <v>11.87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36921</v>
      </c>
      <c r="D5634" s="42" t="n">
        <v>54179.873</v>
      </c>
      <c r="E5634" s="42" t="n">
        <v>11.87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36921</v>
      </c>
      <c r="D5635" s="42" t="n">
        <v>54179.873</v>
      </c>
      <c r="E5635" s="42" t="n">
        <v>11.87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36921</v>
      </c>
      <c r="D5636" s="42" t="n">
        <v>54179.873</v>
      </c>
      <c r="E5636" s="42" t="n">
        <v>11.87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36922</v>
      </c>
      <c r="D5637" s="42" t="n">
        <v>54181.645</v>
      </c>
      <c r="E5637" s="42" t="n">
        <v>11.869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36922</v>
      </c>
      <c r="D5638" s="42" t="n">
        <v>54181.645</v>
      </c>
      <c r="E5638" s="42" t="n">
        <v>11.869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36923</v>
      </c>
      <c r="D5639" s="42" t="n">
        <v>54183.417</v>
      </c>
      <c r="E5639" s="42" t="n">
        <v>11.868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36923</v>
      </c>
      <c r="D5640" s="42" t="n">
        <v>54183.417</v>
      </c>
      <c r="E5640" s="42" t="n">
        <v>11.868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36923</v>
      </c>
      <c r="D5641" s="42" t="n">
        <v>54183.417</v>
      </c>
      <c r="E5641" s="42" t="n">
        <v>11.868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36923</v>
      </c>
      <c r="D5642" s="42" t="n">
        <v>54183.417</v>
      </c>
      <c r="E5642" s="42" t="n">
        <v>11.868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36923</v>
      </c>
      <c r="D5643" s="42" t="n">
        <v>54183.417</v>
      </c>
      <c r="E5643" s="42" t="n">
        <v>11.868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36924</v>
      </c>
      <c r="D5644" s="42" t="n">
        <v>54185.188</v>
      </c>
      <c r="E5644" s="42" t="n">
        <v>11.868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36924</v>
      </c>
      <c r="D5645" s="42" t="n">
        <v>54185.188</v>
      </c>
      <c r="E5645" s="42" t="n">
        <v>11.868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36924</v>
      </c>
      <c r="D5646" s="42" t="n">
        <v>54185.188</v>
      </c>
      <c r="E5646" s="42" t="n">
        <v>11.868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36925</v>
      </c>
      <c r="D5647" s="42" t="n">
        <v>54186.96</v>
      </c>
      <c r="E5647" s="42" t="n">
        <v>11.867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36925</v>
      </c>
      <c r="D5648" s="42" t="n">
        <v>54186.96</v>
      </c>
      <c r="E5648" s="42" t="n">
        <v>11.867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36925</v>
      </c>
      <c r="D5649" s="42" t="n">
        <v>54186.96</v>
      </c>
      <c r="E5649" s="42" t="n">
        <v>11.867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36925</v>
      </c>
      <c r="D5650" s="42" t="n">
        <v>54186.96</v>
      </c>
      <c r="E5650" s="42" t="n">
        <v>11.867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36926</v>
      </c>
      <c r="D5651" s="42" t="n">
        <v>54188.732</v>
      </c>
      <c r="E5651" s="42" t="n">
        <v>11.866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36926</v>
      </c>
      <c r="D5652" s="42" t="n">
        <v>54188.732</v>
      </c>
      <c r="E5652" s="42" t="n">
        <v>11.866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36926</v>
      </c>
      <c r="D5653" s="42" t="n">
        <v>54188.732</v>
      </c>
      <c r="E5653" s="42" t="n">
        <v>11.866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36926</v>
      </c>
      <c r="D5654" s="42" t="n">
        <v>54188.732</v>
      </c>
      <c r="E5654" s="42" t="n">
        <v>11.866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36927</v>
      </c>
      <c r="D5655" s="42" t="n">
        <v>54190.504</v>
      </c>
      <c r="E5655" s="42" t="n">
        <v>11.866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36927</v>
      </c>
      <c r="D5656" s="42" t="n">
        <v>54190.504</v>
      </c>
      <c r="E5656" s="42" t="n">
        <v>11.866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36927</v>
      </c>
      <c r="D5657" s="42" t="n">
        <v>54190.504</v>
      </c>
      <c r="E5657" s="42" t="n">
        <v>11.866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36928</v>
      </c>
      <c r="D5658" s="42" t="n">
        <v>54192.276</v>
      </c>
      <c r="E5658" s="42" t="n">
        <v>11.865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36928</v>
      </c>
      <c r="D5659" s="42" t="n">
        <v>54192.276</v>
      </c>
      <c r="E5659" s="42" t="n">
        <v>11.865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36929</v>
      </c>
      <c r="D5660" s="42" t="n">
        <v>54194.048</v>
      </c>
      <c r="E5660" s="42" t="n">
        <v>11.864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36928</v>
      </c>
      <c r="D5661" s="42" t="n">
        <v>54192.276</v>
      </c>
      <c r="E5661" s="42" t="n">
        <v>11.865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36929</v>
      </c>
      <c r="D5662" s="42" t="n">
        <v>54194.048</v>
      </c>
      <c r="E5662" s="42" t="n">
        <v>11.864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36929</v>
      </c>
      <c r="D5663" s="42" t="n">
        <v>54194.048</v>
      </c>
      <c r="E5663" s="42" t="n">
        <v>11.864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36929</v>
      </c>
      <c r="D5664" s="42" t="n">
        <v>54194.048</v>
      </c>
      <c r="E5664" s="42" t="n">
        <v>11.864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36930</v>
      </c>
      <c r="D5665" s="42" t="n">
        <v>54195.82</v>
      </c>
      <c r="E5665" s="42" t="n">
        <v>11.863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36930</v>
      </c>
      <c r="D5666" s="42" t="n">
        <v>54195.82</v>
      </c>
      <c r="E5666" s="42" t="n">
        <v>11.863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36930</v>
      </c>
      <c r="D5667" s="42" t="n">
        <v>54195.82</v>
      </c>
      <c r="E5667" s="42" t="n">
        <v>11.863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36931</v>
      </c>
      <c r="D5668" s="42" t="n">
        <v>54197.593</v>
      </c>
      <c r="E5668" s="42" t="n">
        <v>11.863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36931</v>
      </c>
      <c r="D5669" s="42" t="n">
        <v>54197.593</v>
      </c>
      <c r="E5669" s="42" t="n">
        <v>11.863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36931</v>
      </c>
      <c r="D5670" s="42" t="n">
        <v>54197.593</v>
      </c>
      <c r="E5670" s="42" t="n">
        <v>11.863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36931</v>
      </c>
      <c r="D5671" s="42" t="n">
        <v>54197.593</v>
      </c>
      <c r="E5671" s="42" t="n">
        <v>11.863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36931</v>
      </c>
      <c r="D5672" s="42" t="n">
        <v>54197.593</v>
      </c>
      <c r="E5672" s="42" t="n">
        <v>11.863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36932</v>
      </c>
      <c r="D5673" s="42" t="n">
        <v>54199.365</v>
      </c>
      <c r="E5673" s="42" t="n">
        <v>11.862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36932</v>
      </c>
      <c r="D5674" s="42" t="n">
        <v>54199.365</v>
      </c>
      <c r="E5674" s="42" t="n">
        <v>11.862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36932</v>
      </c>
      <c r="D5675" s="42" t="n">
        <v>54199.365</v>
      </c>
      <c r="E5675" s="42" t="n">
        <v>11.862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36932</v>
      </c>
      <c r="D5676" s="42" t="n">
        <v>54199.365</v>
      </c>
      <c r="E5676" s="42" t="n">
        <v>11.862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36933</v>
      </c>
      <c r="D5677" s="42" t="n">
        <v>54201.137</v>
      </c>
      <c r="E5677" s="42" t="n">
        <v>11.861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36933</v>
      </c>
      <c r="D5678" s="42" t="n">
        <v>54201.137</v>
      </c>
      <c r="E5678" s="42" t="n">
        <v>11.861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36934</v>
      </c>
      <c r="D5679" s="42" t="n">
        <v>54202.909</v>
      </c>
      <c r="E5679" s="42" t="n">
        <v>11.861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36933</v>
      </c>
      <c r="D5680" s="42" t="n">
        <v>54201.137</v>
      </c>
      <c r="E5680" s="42" t="n">
        <v>11.861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36934</v>
      </c>
      <c r="D5681" s="42" t="n">
        <v>54202.909</v>
      </c>
      <c r="E5681" s="42" t="n">
        <v>11.861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36935</v>
      </c>
      <c r="D5682" s="42" t="n">
        <v>54204.682</v>
      </c>
      <c r="E5682" s="42" t="n">
        <v>11.86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36935</v>
      </c>
      <c r="D5683" s="42" t="n">
        <v>54204.682</v>
      </c>
      <c r="E5683" s="42" t="n">
        <v>11.86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36934</v>
      </c>
      <c r="D5684" s="42" t="n">
        <v>54202.909</v>
      </c>
      <c r="E5684" s="42" t="n">
        <v>11.861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36935</v>
      </c>
      <c r="D5685" s="42" t="n">
        <v>54204.682</v>
      </c>
      <c r="E5685" s="42" t="n">
        <v>11.86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36935</v>
      </c>
      <c r="D5686" s="42" t="n">
        <v>54204.682</v>
      </c>
      <c r="E5686" s="42" t="n">
        <v>11.86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36935</v>
      </c>
      <c r="D5687" s="42" t="n">
        <v>54204.682</v>
      </c>
      <c r="E5687" s="42" t="n">
        <v>11.86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36936</v>
      </c>
      <c r="D5688" s="42" t="n">
        <v>54206.454</v>
      </c>
      <c r="E5688" s="42" t="n">
        <v>11.859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36936</v>
      </c>
      <c r="D5689" s="42" t="n">
        <v>54206.454</v>
      </c>
      <c r="E5689" s="42" t="n">
        <v>11.859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36936</v>
      </c>
      <c r="D5690" s="42" t="n">
        <v>54206.454</v>
      </c>
      <c r="E5690" s="42" t="n">
        <v>11.859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36936</v>
      </c>
      <c r="D5691" s="42" t="n">
        <v>54206.454</v>
      </c>
      <c r="E5691" s="42" t="n">
        <v>11.859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36937</v>
      </c>
      <c r="D5692" s="42" t="n">
        <v>54208.226</v>
      </c>
      <c r="E5692" s="42" t="n">
        <v>11.858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36937</v>
      </c>
      <c r="D5693" s="42" t="n">
        <v>54208.226</v>
      </c>
      <c r="E5693" s="42" t="n">
        <v>11.858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36938</v>
      </c>
      <c r="D5694" s="42" t="n">
        <v>54209.999</v>
      </c>
      <c r="E5694" s="42" t="n">
        <v>11.858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36938</v>
      </c>
      <c r="D5695" s="42" t="n">
        <v>54209.999</v>
      </c>
      <c r="E5695" s="42" t="n">
        <v>11.858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36938</v>
      </c>
      <c r="D5696" s="42" t="n">
        <v>54209.999</v>
      </c>
      <c r="E5696" s="42" t="n">
        <v>11.858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36939</v>
      </c>
      <c r="D5697" s="42" t="n">
        <v>54211.771</v>
      </c>
      <c r="E5697" s="42" t="n">
        <v>11.857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36939</v>
      </c>
      <c r="D5698" s="42" t="n">
        <v>54211.771</v>
      </c>
      <c r="E5698" s="42" t="n">
        <v>11.857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36938</v>
      </c>
      <c r="D5699" s="42" t="n">
        <v>54209.999</v>
      </c>
      <c r="E5699" s="42" t="n">
        <v>11.858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36939</v>
      </c>
      <c r="D5700" s="42" t="n">
        <v>54211.771</v>
      </c>
      <c r="E5700" s="42" t="n">
        <v>11.857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36939</v>
      </c>
      <c r="D5701" s="42" t="n">
        <v>54211.771</v>
      </c>
      <c r="E5701" s="42" t="n">
        <v>11.857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36940</v>
      </c>
      <c r="D5702" s="42" t="n">
        <v>54213.544</v>
      </c>
      <c r="E5702" s="42" t="n">
        <v>11.856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36940</v>
      </c>
      <c r="D5703" s="42" t="n">
        <v>54213.544</v>
      </c>
      <c r="E5703" s="42" t="n">
        <v>11.856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36940</v>
      </c>
      <c r="D5704" s="42" t="n">
        <v>54213.544</v>
      </c>
      <c r="E5704" s="42" t="n">
        <v>11.856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36941</v>
      </c>
      <c r="D5705" s="42" t="n">
        <v>54215.316</v>
      </c>
      <c r="E5705" s="42" t="n">
        <v>11.856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36941</v>
      </c>
      <c r="D5706" s="42" t="n">
        <v>54215.316</v>
      </c>
      <c r="E5706" s="42" t="n">
        <v>11.856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36942</v>
      </c>
      <c r="D5707" s="42" t="n">
        <v>54217.089</v>
      </c>
      <c r="E5707" s="42" t="n">
        <v>11.855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36941</v>
      </c>
      <c r="D5708" s="42" t="n">
        <v>54215.316</v>
      </c>
      <c r="E5708" s="42" t="n">
        <v>11.856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36942</v>
      </c>
      <c r="D5709" s="42" t="n">
        <v>54217.089</v>
      </c>
      <c r="E5709" s="42" t="n">
        <v>11.855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36943</v>
      </c>
      <c r="D5710" s="42" t="n">
        <v>54218.862</v>
      </c>
      <c r="E5710" s="42" t="n">
        <v>11.854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36943</v>
      </c>
      <c r="D5711" s="42" t="n">
        <v>54218.862</v>
      </c>
      <c r="E5711" s="42" t="n">
        <v>11.854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36943</v>
      </c>
      <c r="D5712" s="42" t="n">
        <v>54218.862</v>
      </c>
      <c r="E5712" s="42" t="n">
        <v>11.854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36944</v>
      </c>
      <c r="D5713" s="42" t="n">
        <v>54220.634</v>
      </c>
      <c r="E5713" s="42" t="n">
        <v>11.854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36945</v>
      </c>
      <c r="D5714" s="42" t="n">
        <v>54222.407</v>
      </c>
      <c r="E5714" s="42" t="n">
        <v>11.853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36945</v>
      </c>
      <c r="D5715" s="42" t="n">
        <v>54222.407</v>
      </c>
      <c r="E5715" s="42" t="n">
        <v>11.853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36945</v>
      </c>
      <c r="D5716" s="42" t="n">
        <v>54222.407</v>
      </c>
      <c r="E5716" s="42" t="n">
        <v>11.853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36946</v>
      </c>
      <c r="D5717" s="42" t="n">
        <v>54224.18</v>
      </c>
      <c r="E5717" s="42" t="n">
        <v>11.852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36947</v>
      </c>
      <c r="D5718" s="42" t="n">
        <v>54225.953</v>
      </c>
      <c r="E5718" s="42" t="n">
        <v>11.851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36947</v>
      </c>
      <c r="D5719" s="42" t="n">
        <v>54225.953</v>
      </c>
      <c r="E5719" s="42" t="n">
        <v>11.851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36948</v>
      </c>
      <c r="D5720" s="42" t="n">
        <v>54227.725</v>
      </c>
      <c r="E5720" s="42" t="n">
        <v>11.851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36948</v>
      </c>
      <c r="D5721" s="42" t="n">
        <v>54227.725</v>
      </c>
      <c r="E5721" s="42" t="n">
        <v>11.851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36949</v>
      </c>
      <c r="D5722" s="42" t="n">
        <v>54229.498</v>
      </c>
      <c r="E5722" s="42" t="n">
        <v>11.85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36949</v>
      </c>
      <c r="D5723" s="42" t="n">
        <v>54229.498</v>
      </c>
      <c r="E5723" s="42" t="n">
        <v>11.85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36949</v>
      </c>
      <c r="D5724" s="42" t="n">
        <v>54229.498</v>
      </c>
      <c r="E5724" s="42" t="n">
        <v>11.85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36950</v>
      </c>
      <c r="D5725" s="42" t="n">
        <v>54231.271</v>
      </c>
      <c r="E5725" s="42" t="n">
        <v>11.849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36950</v>
      </c>
      <c r="D5726" s="42" t="n">
        <v>54231.271</v>
      </c>
      <c r="E5726" s="42" t="n">
        <v>11.849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36951</v>
      </c>
      <c r="D5727" s="42" t="n">
        <v>54233.044</v>
      </c>
      <c r="E5727" s="42" t="n">
        <v>11.849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36951</v>
      </c>
      <c r="D5728" s="42" t="n">
        <v>54233.044</v>
      </c>
      <c r="E5728" s="42" t="n">
        <v>11.849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36951</v>
      </c>
      <c r="D5729" s="42" t="n">
        <v>54233.044</v>
      </c>
      <c r="E5729" s="42" t="n">
        <v>11.849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36951</v>
      </c>
      <c r="D5730" s="42" t="n">
        <v>54233.044</v>
      </c>
      <c r="E5730" s="42" t="n">
        <v>11.849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36952</v>
      </c>
      <c r="D5731" s="42" t="n">
        <v>54234.817</v>
      </c>
      <c r="E5731" s="42" t="n">
        <v>11.848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36953</v>
      </c>
      <c r="D5732" s="42" t="n">
        <v>54236.59</v>
      </c>
      <c r="E5732" s="42" t="n">
        <v>11.847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36953</v>
      </c>
      <c r="D5733" s="42" t="n">
        <v>54236.59</v>
      </c>
      <c r="E5733" s="42" t="n">
        <v>11.847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36953</v>
      </c>
      <c r="D5734" s="42" t="n">
        <v>54236.59</v>
      </c>
      <c r="E5734" s="42" t="n">
        <v>11.847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36954</v>
      </c>
      <c r="D5735" s="42" t="n">
        <v>54238.364</v>
      </c>
      <c r="E5735" s="42" t="n">
        <v>11.846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36954</v>
      </c>
      <c r="D5736" s="42" t="n">
        <v>54238.364</v>
      </c>
      <c r="E5736" s="42" t="n">
        <v>11.846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36954</v>
      </c>
      <c r="D5737" s="42" t="n">
        <v>54238.364</v>
      </c>
      <c r="E5737" s="42" t="n">
        <v>11.846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36954</v>
      </c>
      <c r="D5738" s="42" t="n">
        <v>54238.364</v>
      </c>
      <c r="E5738" s="42" t="n">
        <v>11.846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36954</v>
      </c>
      <c r="D5739" s="42" t="n">
        <v>54238.364</v>
      </c>
      <c r="E5739" s="42" t="n">
        <v>11.846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36955</v>
      </c>
      <c r="D5740" s="42" t="n">
        <v>54240.137</v>
      </c>
      <c r="E5740" s="42" t="n">
        <v>11.846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36955</v>
      </c>
      <c r="D5741" s="42" t="n">
        <v>54240.137</v>
      </c>
      <c r="E5741" s="42" t="n">
        <v>11.846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36955</v>
      </c>
      <c r="D5742" s="42" t="n">
        <v>54240.137</v>
      </c>
      <c r="E5742" s="42" t="n">
        <v>11.846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36955</v>
      </c>
      <c r="D5743" s="42" t="n">
        <v>54240.137</v>
      </c>
      <c r="E5743" s="42" t="n">
        <v>11.846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36955</v>
      </c>
      <c r="D5744" s="42" t="n">
        <v>54240.137</v>
      </c>
      <c r="E5744" s="42" t="n">
        <v>11.846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36955</v>
      </c>
      <c r="D5745" s="42" t="n">
        <v>54240.137</v>
      </c>
      <c r="E5745" s="42" t="n">
        <v>11.846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36952</v>
      </c>
      <c r="D5746" s="42" t="n">
        <v>54234.817</v>
      </c>
      <c r="E5746" s="42" t="n">
        <v>11.848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36950</v>
      </c>
      <c r="D5747" s="42" t="n">
        <v>54231.271</v>
      </c>
      <c r="E5747" s="42" t="n">
        <v>11.849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36950</v>
      </c>
      <c r="D5748" s="42" t="n">
        <v>54231.271</v>
      </c>
      <c r="E5748" s="42" t="n">
        <v>11.849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36951</v>
      </c>
      <c r="D5749" s="42" t="n">
        <v>54233.044</v>
      </c>
      <c r="E5749" s="42" t="n">
        <v>11.849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36952</v>
      </c>
      <c r="D5750" s="42" t="n">
        <v>54234.817</v>
      </c>
      <c r="E5750" s="42" t="n">
        <v>11.848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36952</v>
      </c>
      <c r="D5751" s="42" t="n">
        <v>54234.817</v>
      </c>
      <c r="E5751" s="42" t="n">
        <v>11.848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36953</v>
      </c>
      <c r="D5752" s="42" t="n">
        <v>54236.59</v>
      </c>
      <c r="E5752" s="42" t="n">
        <v>11.847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36954</v>
      </c>
      <c r="D5753" s="42" t="n">
        <v>54238.364</v>
      </c>
      <c r="E5753" s="42" t="n">
        <v>11.846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36955</v>
      </c>
      <c r="D5754" s="42" t="n">
        <v>54240.137</v>
      </c>
      <c r="E5754" s="42" t="n">
        <v>11.846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36955</v>
      </c>
      <c r="D5755" s="42" t="n">
        <v>54240.137</v>
      </c>
      <c r="E5755" s="42" t="n">
        <v>11.846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36955</v>
      </c>
      <c r="D5756" s="42" t="n">
        <v>54240.137</v>
      </c>
      <c r="E5756" s="42" t="n">
        <v>11.846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36956</v>
      </c>
      <c r="D5757" s="42" t="n">
        <v>54241.91</v>
      </c>
      <c r="E5757" s="42" t="n">
        <v>11.845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36956</v>
      </c>
      <c r="D5758" s="42" t="n">
        <v>54241.91</v>
      </c>
      <c r="E5758" s="42" t="n">
        <v>11.845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36956</v>
      </c>
      <c r="D5759" s="42" t="n">
        <v>54241.91</v>
      </c>
      <c r="E5759" s="42" t="n">
        <v>11.845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36957</v>
      </c>
      <c r="D5760" s="42" t="n">
        <v>54243.683</v>
      </c>
      <c r="E5760" s="42" t="n">
        <v>11.844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36957</v>
      </c>
      <c r="D5761" s="42" t="n">
        <v>54243.683</v>
      </c>
      <c r="E5761" s="42" t="n">
        <v>11.844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36957</v>
      </c>
      <c r="D5762" s="42" t="n">
        <v>54243.683</v>
      </c>
      <c r="E5762" s="42" t="n">
        <v>11.844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36958</v>
      </c>
      <c r="D5763" s="42" t="n">
        <v>54245.457</v>
      </c>
      <c r="E5763" s="42" t="n">
        <v>11.844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36957</v>
      </c>
      <c r="D5764" s="42" t="n">
        <v>54243.683</v>
      </c>
      <c r="E5764" s="42" t="n">
        <v>11.844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36958</v>
      </c>
      <c r="D5765" s="42" t="n">
        <v>54245.457</v>
      </c>
      <c r="E5765" s="42" t="n">
        <v>11.844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36958</v>
      </c>
      <c r="D5766" s="42" t="n">
        <v>54245.457</v>
      </c>
      <c r="E5766" s="42" t="n">
        <v>11.844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36958</v>
      </c>
      <c r="D5767" s="42" t="n">
        <v>54245.457</v>
      </c>
      <c r="E5767" s="42" t="n">
        <v>11.844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36958</v>
      </c>
      <c r="D5768" s="42" t="n">
        <v>54245.457</v>
      </c>
      <c r="E5768" s="42" t="n">
        <v>11.844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36958</v>
      </c>
      <c r="D5769" s="42" t="n">
        <v>54245.457</v>
      </c>
      <c r="E5769" s="42" t="n">
        <v>11.844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36958</v>
      </c>
      <c r="D5770" s="42" t="n">
        <v>54245.457</v>
      </c>
      <c r="E5770" s="42" t="n">
        <v>11.844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36958</v>
      </c>
      <c r="D5771" s="42" t="n">
        <v>54245.457</v>
      </c>
      <c r="E5771" s="42" t="n">
        <v>11.844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36958</v>
      </c>
      <c r="D5772" s="42" t="n">
        <v>54245.457</v>
      </c>
      <c r="E5772" s="42" t="n">
        <v>11.844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36958</v>
      </c>
      <c r="D5773" s="42" t="n">
        <v>54245.457</v>
      </c>
      <c r="E5773" s="42" t="n">
        <v>11.844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36958</v>
      </c>
      <c r="D5774" s="42" t="n">
        <v>54245.457</v>
      </c>
      <c r="E5774" s="42" t="n">
        <v>11.844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36958</v>
      </c>
      <c r="D5775" s="42" t="n">
        <v>54245.457</v>
      </c>
      <c r="E5775" s="42" t="n">
        <v>11.844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36957</v>
      </c>
      <c r="D5776" s="42" t="n">
        <v>54243.683</v>
      </c>
      <c r="E5776" s="42" t="n">
        <v>11.844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36956</v>
      </c>
      <c r="D5777" s="42" t="n">
        <v>54241.91</v>
      </c>
      <c r="E5777" s="42" t="n">
        <v>11.845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36956</v>
      </c>
      <c r="D5778" s="42" t="n">
        <v>54241.91</v>
      </c>
      <c r="E5778" s="42" t="n">
        <v>11.845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36955</v>
      </c>
      <c r="D5779" s="42" t="n">
        <v>54240.137</v>
      </c>
      <c r="E5779" s="42" t="n">
        <v>11.846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36955</v>
      </c>
      <c r="D5780" s="42" t="n">
        <v>54240.137</v>
      </c>
      <c r="E5780" s="42" t="n">
        <v>11.846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36955</v>
      </c>
      <c r="D5781" s="42" t="n">
        <v>54240.137</v>
      </c>
      <c r="E5781" s="42" t="n">
        <v>11.846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36954</v>
      </c>
      <c r="D5782" s="42" t="n">
        <v>54238.364</v>
      </c>
      <c r="E5782" s="42" t="n">
        <v>11.846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36953</v>
      </c>
      <c r="D5783" s="42" t="n">
        <v>54236.59</v>
      </c>
      <c r="E5783" s="42" t="n">
        <v>11.847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36951</v>
      </c>
      <c r="D5784" s="42" t="n">
        <v>54233.044</v>
      </c>
      <c r="E5784" s="42" t="n">
        <v>11.849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36951</v>
      </c>
      <c r="D5785" s="42" t="n">
        <v>54233.044</v>
      </c>
      <c r="E5785" s="42" t="n">
        <v>11.849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36949</v>
      </c>
      <c r="D5786" s="42" t="n">
        <v>54229.498</v>
      </c>
      <c r="E5786" s="42" t="n">
        <v>11.85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36947</v>
      </c>
      <c r="D5787" s="42" t="n">
        <v>54225.953</v>
      </c>
      <c r="E5787" s="42" t="n">
        <v>11.851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36946</v>
      </c>
      <c r="D5788" s="42" t="n">
        <v>54224.18</v>
      </c>
      <c r="E5788" s="42" t="n">
        <v>11.852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36944</v>
      </c>
      <c r="D5789" s="42" t="n">
        <v>54220.634</v>
      </c>
      <c r="E5789" s="42" t="n">
        <v>11.854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36942</v>
      </c>
      <c r="D5790" s="42" t="n">
        <v>54217.089</v>
      </c>
      <c r="E5790" s="42" t="n">
        <v>11.855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36941</v>
      </c>
      <c r="D5791" s="42" t="n">
        <v>54215.316</v>
      </c>
      <c r="E5791" s="42" t="n">
        <v>11.856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36938</v>
      </c>
      <c r="D5792" s="42" t="n">
        <v>54209.999</v>
      </c>
      <c r="E5792" s="42" t="n">
        <v>11.858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36938</v>
      </c>
      <c r="D5793" s="42" t="n">
        <v>54209.999</v>
      </c>
      <c r="E5793" s="42" t="n">
        <v>11.858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36936</v>
      </c>
      <c r="D5794" s="42" t="n">
        <v>54206.454</v>
      </c>
      <c r="E5794" s="42" t="n">
        <v>11.859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36935</v>
      </c>
      <c r="D5795" s="42" t="n">
        <v>54204.682</v>
      </c>
      <c r="E5795" s="42" t="n">
        <v>11.86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36935</v>
      </c>
      <c r="D5796" s="42" t="n">
        <v>54204.682</v>
      </c>
      <c r="E5796" s="42" t="n">
        <v>11.86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36938</v>
      </c>
      <c r="D5797" s="42" t="n">
        <v>54209.999</v>
      </c>
      <c r="E5797" s="42" t="n">
        <v>11.858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36943</v>
      </c>
      <c r="D5798" s="42" t="n">
        <v>54218.862</v>
      </c>
      <c r="E5798" s="42" t="n">
        <v>11.854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36951</v>
      </c>
      <c r="D5799" s="42" t="n">
        <v>54233.044</v>
      </c>
      <c r="E5799" s="42" t="n">
        <v>11.849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36964</v>
      </c>
      <c r="D5800" s="42" t="n">
        <v>54256.097</v>
      </c>
      <c r="E5800" s="42" t="n">
        <v>11.839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36977</v>
      </c>
      <c r="D5801" s="42" t="n">
        <v>54279.157</v>
      </c>
      <c r="E5801" s="42" t="n">
        <v>11.83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36991</v>
      </c>
      <c r="D5802" s="42" t="n">
        <v>54304</v>
      </c>
      <c r="E5802" s="42" t="n">
        <v>11.82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37005</v>
      </c>
      <c r="D5803" s="42" t="n">
        <v>54328.85</v>
      </c>
      <c r="E5803" s="42" t="n">
        <v>11.81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37019</v>
      </c>
      <c r="D5804" s="42" t="n">
        <v>54353.709</v>
      </c>
      <c r="E5804" s="42" t="n">
        <v>11.801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37030</v>
      </c>
      <c r="D5805" s="42" t="n">
        <v>54373.247</v>
      </c>
      <c r="E5805" s="42" t="n">
        <v>11.793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37040</v>
      </c>
      <c r="D5806" s="42" t="n">
        <v>54391.014</v>
      </c>
      <c r="E5806" s="42" t="n">
        <v>11.786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37050</v>
      </c>
      <c r="D5807" s="42" t="n">
        <v>54408.784</v>
      </c>
      <c r="E5807" s="42" t="n">
        <v>11.779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37060</v>
      </c>
      <c r="D5808" s="42" t="n">
        <v>54426.559</v>
      </c>
      <c r="E5808" s="42" t="n">
        <v>11.772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37071</v>
      </c>
      <c r="D5809" s="42" t="n">
        <v>54446.117</v>
      </c>
      <c r="E5809" s="42" t="n">
        <v>11.764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37079</v>
      </c>
      <c r="D5810" s="42" t="n">
        <v>54460.344</v>
      </c>
      <c r="E5810" s="42" t="n">
        <v>11.758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37088</v>
      </c>
      <c r="D5811" s="42" t="n">
        <v>54476.353</v>
      </c>
      <c r="E5811" s="42" t="n">
        <v>11.752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37097</v>
      </c>
      <c r="D5812" s="42" t="n">
        <v>54492.365</v>
      </c>
      <c r="E5812" s="42" t="n">
        <v>11.746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37107</v>
      </c>
      <c r="D5813" s="42" t="n">
        <v>54510.16</v>
      </c>
      <c r="E5813" s="42" t="n">
        <v>11.739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37120</v>
      </c>
      <c r="D5814" s="42" t="n">
        <v>54533.3</v>
      </c>
      <c r="E5814" s="42" t="n">
        <v>11.729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37132</v>
      </c>
      <c r="D5815" s="42" t="n">
        <v>54554.667</v>
      </c>
      <c r="E5815" s="42" t="n">
        <v>11.721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37144</v>
      </c>
      <c r="D5816" s="42" t="n">
        <v>54576.04</v>
      </c>
      <c r="E5816" s="42" t="n">
        <v>11.713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37155</v>
      </c>
      <c r="D5817" s="42" t="n">
        <v>54595.638</v>
      </c>
      <c r="E5817" s="42" t="n">
        <v>11.705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37164</v>
      </c>
      <c r="D5818" s="42" t="n">
        <v>54611.676</v>
      </c>
      <c r="E5818" s="42" t="n">
        <v>11.698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37175</v>
      </c>
      <c r="D5819" s="42" t="n">
        <v>54631.283</v>
      </c>
      <c r="E5819" s="42" t="n">
        <v>11.691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37186</v>
      </c>
      <c r="D5820" s="42" t="n">
        <v>54650.895</v>
      </c>
      <c r="E5820" s="42" t="n">
        <v>11.683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37197</v>
      </c>
      <c r="D5821" s="42" t="n">
        <v>54670.513</v>
      </c>
      <c r="E5821" s="42" t="n">
        <v>11.675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37206</v>
      </c>
      <c r="D5822" s="42" t="n">
        <v>54686.567</v>
      </c>
      <c r="E5822" s="42" t="n">
        <v>11.669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37213</v>
      </c>
      <c r="D5823" s="42" t="n">
        <v>54699.057</v>
      </c>
      <c r="E5823" s="42" t="n">
        <v>11.664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37218</v>
      </c>
      <c r="D5824" s="42" t="n">
        <v>54707.979</v>
      </c>
      <c r="E5824" s="42" t="n">
        <v>11.66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37223</v>
      </c>
      <c r="D5825" s="42" t="n">
        <v>54716.902</v>
      </c>
      <c r="E5825" s="42" t="n">
        <v>11.657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37229</v>
      </c>
      <c r="D5826" s="42" t="n">
        <v>54727.612</v>
      </c>
      <c r="E5826" s="42" t="n">
        <v>11.653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37236</v>
      </c>
      <c r="D5827" s="42" t="n">
        <v>54740.108</v>
      </c>
      <c r="E5827" s="42" t="n">
        <v>11.648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37247</v>
      </c>
      <c r="D5828" s="42" t="n">
        <v>54759.75</v>
      </c>
      <c r="E5828" s="42" t="n">
        <v>11.64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37257</v>
      </c>
      <c r="D5829" s="42" t="n">
        <v>54777.61</v>
      </c>
      <c r="E5829" s="42" t="n">
        <v>11.633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37267</v>
      </c>
      <c r="D5830" s="42" t="n">
        <v>54795.475</v>
      </c>
      <c r="E5830" s="42" t="n">
        <v>11.626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37275</v>
      </c>
      <c r="D5831" s="42" t="n">
        <v>54809.77</v>
      </c>
      <c r="E5831" s="42" t="n">
        <v>11.62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37286</v>
      </c>
      <c r="D5832" s="42" t="n">
        <v>54829.43</v>
      </c>
      <c r="E5832" s="42" t="n">
        <v>11.613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37294</v>
      </c>
      <c r="D5833" s="42" t="n">
        <v>54843.731</v>
      </c>
      <c r="E5833" s="42" t="n">
        <v>11.607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37302</v>
      </c>
      <c r="D5834" s="42" t="n">
        <v>54858.036</v>
      </c>
      <c r="E5834" s="42" t="n">
        <v>11.601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37312</v>
      </c>
      <c r="D5835" s="42" t="n">
        <v>54875.92</v>
      </c>
      <c r="E5835" s="42" t="n">
        <v>11.594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37321</v>
      </c>
      <c r="D5836" s="42" t="n">
        <v>54892.02</v>
      </c>
      <c r="E5836" s="42" t="n">
        <v>11.588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37332</v>
      </c>
      <c r="D5837" s="42" t="n">
        <v>54911.702</v>
      </c>
      <c r="E5837" s="42" t="n">
        <v>11.58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37343</v>
      </c>
      <c r="D5838" s="42" t="n">
        <v>54931.389</v>
      </c>
      <c r="E5838" s="42" t="n">
        <v>11.573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37354</v>
      </c>
      <c r="D5839" s="42" t="n">
        <v>54951.082</v>
      </c>
      <c r="E5839" s="42" t="n">
        <v>11.565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37365</v>
      </c>
      <c r="D5840" s="42" t="n">
        <v>54970.78</v>
      </c>
      <c r="E5840" s="42" t="n">
        <v>11.557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37375</v>
      </c>
      <c r="D5841" s="42" t="n">
        <v>54988.692</v>
      </c>
      <c r="E5841" s="42" t="n">
        <v>11.55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37385</v>
      </c>
      <c r="D5842" s="42" t="n">
        <v>55006.608</v>
      </c>
      <c r="E5842" s="42" t="n">
        <v>11.543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37397</v>
      </c>
      <c r="D5843" s="42" t="n">
        <v>55028.113</v>
      </c>
      <c r="E5843" s="42" t="n">
        <v>11.535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37407</v>
      </c>
      <c r="D5844" s="42" t="n">
        <v>55046.039</v>
      </c>
      <c r="E5844" s="42" t="n">
        <v>11.528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37415</v>
      </c>
      <c r="D5845" s="42" t="n">
        <v>55060.383</v>
      </c>
      <c r="E5845" s="42" t="n">
        <v>11.522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37420</v>
      </c>
      <c r="D5846" s="42" t="n">
        <v>55069.349</v>
      </c>
      <c r="E5846" s="42" t="n">
        <v>11.519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37425</v>
      </c>
      <c r="D5847" s="42" t="n">
        <v>55078.316</v>
      </c>
      <c r="E5847" s="42" t="n">
        <v>11.515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37429</v>
      </c>
      <c r="D5848" s="42" t="n">
        <v>55085.491</v>
      </c>
      <c r="E5848" s="42" t="n">
        <v>11.512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37432</v>
      </c>
      <c r="D5849" s="42" t="n">
        <v>55090.872</v>
      </c>
      <c r="E5849" s="42" t="n">
        <v>11.51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37435</v>
      </c>
      <c r="D5850" s="42" t="n">
        <v>55096.254</v>
      </c>
      <c r="E5850" s="42" t="n">
        <v>11.508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37438</v>
      </c>
      <c r="D5851" s="42" t="n">
        <v>55101.637</v>
      </c>
      <c r="E5851" s="42" t="n">
        <v>11.506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37441</v>
      </c>
      <c r="D5852" s="42" t="n">
        <v>55107.019</v>
      </c>
      <c r="E5852" s="42" t="n">
        <v>11.504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37444</v>
      </c>
      <c r="D5853" s="42" t="n">
        <v>55112.402</v>
      </c>
      <c r="E5853" s="42" t="n">
        <v>11.502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37446</v>
      </c>
      <c r="D5854" s="42" t="n">
        <v>55115.991</v>
      </c>
      <c r="E5854" s="42" t="n">
        <v>11.5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37450</v>
      </c>
      <c r="D5855" s="42" t="n">
        <v>55123.17</v>
      </c>
      <c r="E5855" s="42" t="n">
        <v>11.497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37453</v>
      </c>
      <c r="D5856" s="42" t="n">
        <v>55128.554</v>
      </c>
      <c r="E5856" s="42" t="n">
        <v>11.495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37455</v>
      </c>
      <c r="D5857" s="42" t="n">
        <v>55132.144</v>
      </c>
      <c r="E5857" s="42" t="n">
        <v>11.494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37457</v>
      </c>
      <c r="D5858" s="42" t="n">
        <v>55135.733</v>
      </c>
      <c r="E5858" s="42" t="n">
        <v>11.493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37459</v>
      </c>
      <c r="D5859" s="42" t="n">
        <v>55139.324</v>
      </c>
      <c r="E5859" s="42" t="n">
        <v>11.491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37462</v>
      </c>
      <c r="D5860" s="42" t="n">
        <v>55144.709</v>
      </c>
      <c r="E5860" s="42" t="n">
        <v>11.489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37465</v>
      </c>
      <c r="D5861" s="42" t="n">
        <v>55150.095</v>
      </c>
      <c r="E5861" s="42" t="n">
        <v>11.487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37468</v>
      </c>
      <c r="D5862" s="42" t="n">
        <v>55155.481</v>
      </c>
      <c r="E5862" s="42" t="n">
        <v>11.485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37471</v>
      </c>
      <c r="D5863" s="42" t="n">
        <v>55160.868</v>
      </c>
      <c r="E5863" s="42" t="n">
        <v>11.483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37475</v>
      </c>
      <c r="D5864" s="42" t="n">
        <v>55168.05</v>
      </c>
      <c r="E5864" s="42" t="n">
        <v>11.48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37482</v>
      </c>
      <c r="D5865" s="42" t="n">
        <v>55180.622</v>
      </c>
      <c r="E5865" s="42" t="n">
        <v>11.475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37489</v>
      </c>
      <c r="D5866" s="42" t="n">
        <v>55193.196</v>
      </c>
      <c r="E5866" s="42" t="n">
        <v>11.47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37495</v>
      </c>
      <c r="D5867" s="42" t="n">
        <v>55203.975</v>
      </c>
      <c r="E5867" s="42" t="n">
        <v>11.466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37501</v>
      </c>
      <c r="D5868" s="42" t="n">
        <v>55214.755</v>
      </c>
      <c r="E5868" s="42" t="n">
        <v>11.462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37507</v>
      </c>
      <c r="D5869" s="42" t="n">
        <v>55225.538</v>
      </c>
      <c r="E5869" s="42" t="n">
        <v>11.457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37511</v>
      </c>
      <c r="D5870" s="42" t="n">
        <v>55232.727</v>
      </c>
      <c r="E5870" s="42" t="n">
        <v>11.455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37515</v>
      </c>
      <c r="D5871" s="42" t="n">
        <v>55239.917</v>
      </c>
      <c r="E5871" s="42" t="n">
        <v>11.452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37519</v>
      </c>
      <c r="D5872" s="42" t="n">
        <v>55247.107</v>
      </c>
      <c r="E5872" s="42" t="n">
        <v>11.449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37523</v>
      </c>
      <c r="D5873" s="42" t="n">
        <v>55254.298</v>
      </c>
      <c r="E5873" s="42" t="n">
        <v>11.446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37526</v>
      </c>
      <c r="D5874" s="42" t="n">
        <v>55259.692</v>
      </c>
      <c r="E5874" s="42" t="n">
        <v>11.444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37530</v>
      </c>
      <c r="D5875" s="42" t="n">
        <v>55266.884</v>
      </c>
      <c r="E5875" s="42" t="n">
        <v>11.441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37532</v>
      </c>
      <c r="D5876" s="42" t="n">
        <v>55270.481</v>
      </c>
      <c r="E5876" s="42" t="n">
        <v>11.44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37535</v>
      </c>
      <c r="D5877" s="42" t="n">
        <v>55275.876</v>
      </c>
      <c r="E5877" s="42" t="n">
        <v>11.438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37537</v>
      </c>
      <c r="D5878" s="42" t="n">
        <v>55279.473</v>
      </c>
      <c r="E5878" s="42" t="n">
        <v>11.436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37540</v>
      </c>
      <c r="D5879" s="42" t="n">
        <v>55284.869</v>
      </c>
      <c r="E5879" s="42" t="n">
        <v>11.434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37543</v>
      </c>
      <c r="D5880" s="42" t="n">
        <v>55290.265</v>
      </c>
      <c r="E5880" s="42" t="n">
        <v>11.432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37547</v>
      </c>
      <c r="D5881" s="42" t="n">
        <v>55297.46</v>
      </c>
      <c r="E5881" s="42" t="n">
        <v>11.429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37549</v>
      </c>
      <c r="D5882" s="42" t="n">
        <v>55301.058</v>
      </c>
      <c r="E5882" s="42" t="n">
        <v>11.428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37551</v>
      </c>
      <c r="D5883" s="42" t="n">
        <v>55304.656</v>
      </c>
      <c r="E5883" s="42" t="n">
        <v>11.427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37554</v>
      </c>
      <c r="D5884" s="42" t="n">
        <v>55310.054</v>
      </c>
      <c r="E5884" s="42" t="n">
        <v>11.425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37556</v>
      </c>
      <c r="D5885" s="42" t="n">
        <v>55313.652</v>
      </c>
      <c r="E5885" s="42" t="n">
        <v>11.423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37559</v>
      </c>
      <c r="D5886" s="42" t="n">
        <v>55319.05</v>
      </c>
      <c r="E5886" s="42" t="n">
        <v>11.421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37562</v>
      </c>
      <c r="D5887" s="42" t="n">
        <v>55324.449</v>
      </c>
      <c r="E5887" s="42" t="n">
        <v>11.419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37565</v>
      </c>
      <c r="D5888" s="42" t="n">
        <v>55329.848</v>
      </c>
      <c r="E5888" s="42" t="n">
        <v>11.417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37569</v>
      </c>
      <c r="D5889" s="42" t="n">
        <v>55337.047</v>
      </c>
      <c r="E5889" s="42" t="n">
        <v>11.414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37573</v>
      </c>
      <c r="D5890" s="42" t="n">
        <v>55344.247</v>
      </c>
      <c r="E5890" s="42" t="n">
        <v>11.411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37577</v>
      </c>
      <c r="D5891" s="42" t="n">
        <v>55351.448</v>
      </c>
      <c r="E5891" s="42" t="n">
        <v>11.408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37580</v>
      </c>
      <c r="D5892" s="42" t="n">
        <v>55356.849</v>
      </c>
      <c r="E5892" s="42" t="n">
        <v>11.406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37584</v>
      </c>
      <c r="D5893" s="42" t="n">
        <v>55364.051</v>
      </c>
      <c r="E5893" s="42" t="n">
        <v>11.404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37586</v>
      </c>
      <c r="D5894" s="42" t="n">
        <v>55367.652</v>
      </c>
      <c r="E5894" s="42" t="n">
        <v>11.402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37590</v>
      </c>
      <c r="D5895" s="42" t="n">
        <v>55374.855</v>
      </c>
      <c r="E5895" s="42" t="n">
        <v>11.399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37594</v>
      </c>
      <c r="D5896" s="42" t="n">
        <v>55382.059</v>
      </c>
      <c r="E5896" s="42" t="n">
        <v>11.397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37597</v>
      </c>
      <c r="D5897" s="42" t="n">
        <v>55387.462</v>
      </c>
      <c r="E5897" s="42" t="n">
        <v>11.394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37601</v>
      </c>
      <c r="D5898" s="42" t="n">
        <v>55394.667</v>
      </c>
      <c r="E5898" s="42" t="n">
        <v>11.392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37604</v>
      </c>
      <c r="D5899" s="42" t="n">
        <v>55400.071</v>
      </c>
      <c r="E5899" s="42" t="n">
        <v>11.39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37607</v>
      </c>
      <c r="D5900" s="42" t="n">
        <v>55405.476</v>
      </c>
      <c r="E5900" s="42" t="n">
        <v>11.387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37610</v>
      </c>
      <c r="D5901" s="42" t="n">
        <v>55410.88</v>
      </c>
      <c r="E5901" s="42" t="n">
        <v>11.385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37613</v>
      </c>
      <c r="D5902" s="42" t="n">
        <v>55416.286</v>
      </c>
      <c r="E5902" s="42" t="n">
        <v>11.383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37616</v>
      </c>
      <c r="D5903" s="42" t="n">
        <v>55421.692</v>
      </c>
      <c r="E5903" s="42" t="n">
        <v>11.381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37619</v>
      </c>
      <c r="D5904" s="42" t="n">
        <v>55427.098</v>
      </c>
      <c r="E5904" s="42" t="n">
        <v>11.379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37621</v>
      </c>
      <c r="D5905" s="42" t="n">
        <v>55430.702</v>
      </c>
      <c r="E5905" s="42" t="n">
        <v>11.378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37623</v>
      </c>
      <c r="D5906" s="42" t="n">
        <v>55434.306</v>
      </c>
      <c r="E5906" s="42" t="n">
        <v>11.376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37625</v>
      </c>
      <c r="D5907" s="42" t="n">
        <v>55437.911</v>
      </c>
      <c r="E5907" s="42" t="n">
        <v>11.375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37627</v>
      </c>
      <c r="D5908" s="42" t="n">
        <v>55441.516</v>
      </c>
      <c r="E5908" s="42" t="n">
        <v>11.373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37628</v>
      </c>
      <c r="D5909" s="42" t="n">
        <v>55443.318</v>
      </c>
      <c r="E5909" s="42" t="n">
        <v>11.373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37630</v>
      </c>
      <c r="D5910" s="42" t="n">
        <v>55446.923</v>
      </c>
      <c r="E5910" s="42" t="n">
        <v>11.371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37632</v>
      </c>
      <c r="D5911" s="42" t="n">
        <v>55450.529</v>
      </c>
      <c r="E5911" s="42" t="n">
        <v>11.37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37634</v>
      </c>
      <c r="D5912" s="42" t="n">
        <v>55454.134</v>
      </c>
      <c r="E5912" s="42" t="n">
        <v>11.369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37635</v>
      </c>
      <c r="D5913" s="42" t="n">
        <v>55455.937</v>
      </c>
      <c r="E5913" s="42" t="n">
        <v>11.368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37637</v>
      </c>
      <c r="D5914" s="42" t="n">
        <v>55459.543</v>
      </c>
      <c r="E5914" s="42" t="n">
        <v>11.366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37639</v>
      </c>
      <c r="D5915" s="42" t="n">
        <v>55463.149</v>
      </c>
      <c r="E5915" s="42" t="n">
        <v>11.365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37642</v>
      </c>
      <c r="D5916" s="42" t="n">
        <v>55468.558</v>
      </c>
      <c r="E5916" s="42" t="n">
        <v>11.363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37644</v>
      </c>
      <c r="D5917" s="42" t="n">
        <v>55472.164</v>
      </c>
      <c r="E5917" s="42" t="n">
        <v>11.362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37651</v>
      </c>
      <c r="D5918" s="42" t="n">
        <v>55484.788</v>
      </c>
      <c r="E5918" s="42" t="n">
        <v>11.357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37661</v>
      </c>
      <c r="D5919" s="42" t="n">
        <v>55502.825</v>
      </c>
      <c r="E5919" s="42" t="n">
        <v>11.35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37671</v>
      </c>
      <c r="D5920" s="42" t="n">
        <v>55520.867</v>
      </c>
      <c r="E5920" s="42" t="n">
        <v>11.343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37681</v>
      </c>
      <c r="D5921" s="42" t="n">
        <v>55538.913</v>
      </c>
      <c r="E5921" s="42" t="n">
        <v>11.336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37691</v>
      </c>
      <c r="D5922" s="42" t="n">
        <v>55556.964</v>
      </c>
      <c r="E5922" s="42" t="n">
        <v>11.329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37700</v>
      </c>
      <c r="D5923" s="42" t="n">
        <v>55573.213</v>
      </c>
      <c r="E5923" s="42" t="n">
        <v>11.322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37706</v>
      </c>
      <c r="D5924" s="42" t="n">
        <v>55584.048</v>
      </c>
      <c r="E5924" s="42" t="n">
        <v>11.318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37710</v>
      </c>
      <c r="D5925" s="42" t="n">
        <v>55591.272</v>
      </c>
      <c r="E5925" s="42" t="n">
        <v>11.315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37713</v>
      </c>
      <c r="D5926" s="42" t="n">
        <v>55596.691</v>
      </c>
      <c r="E5926" s="42" t="n">
        <v>11.313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37714</v>
      </c>
      <c r="D5927" s="42" t="n">
        <v>55598.497</v>
      </c>
      <c r="E5927" s="42" t="n">
        <v>11.313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37714</v>
      </c>
      <c r="D5928" s="42" t="n">
        <v>55598.497</v>
      </c>
      <c r="E5928" s="42" t="n">
        <v>11.313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37712</v>
      </c>
      <c r="D5929" s="42" t="n">
        <v>55594.884</v>
      </c>
      <c r="E5929" s="42" t="n">
        <v>11.314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37711</v>
      </c>
      <c r="D5930" s="42" t="n">
        <v>55593.078</v>
      </c>
      <c r="E5930" s="42" t="n">
        <v>11.315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37708</v>
      </c>
      <c r="D5931" s="42" t="n">
        <v>55587.66</v>
      </c>
      <c r="E5931" s="42" t="n">
        <v>11.317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37705</v>
      </c>
      <c r="D5932" s="42" t="n">
        <v>55582.242</v>
      </c>
      <c r="E5932" s="42" t="n">
        <v>11.319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37702</v>
      </c>
      <c r="D5933" s="42" t="n">
        <v>55576.825</v>
      </c>
      <c r="E5933" s="42" t="n">
        <v>11.321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37699</v>
      </c>
      <c r="D5934" s="42" t="n">
        <v>55571.407</v>
      </c>
      <c r="E5934" s="42" t="n">
        <v>11.323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37694</v>
      </c>
      <c r="D5935" s="42" t="n">
        <v>55562.38</v>
      </c>
      <c r="E5935" s="42" t="n">
        <v>11.327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37690</v>
      </c>
      <c r="D5936" s="42" t="n">
        <v>55555.158</v>
      </c>
      <c r="E5936" s="42" t="n">
        <v>11.329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37685</v>
      </c>
      <c r="D5937" s="42" t="n">
        <v>55546.133</v>
      </c>
      <c r="E5937" s="42" t="n">
        <v>11.333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37680</v>
      </c>
      <c r="D5938" s="42" t="n">
        <v>55537.108</v>
      </c>
      <c r="E5938" s="42" t="n">
        <v>11.336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37675</v>
      </c>
      <c r="D5939" s="42" t="n">
        <v>55528.085</v>
      </c>
      <c r="E5939" s="42" t="n">
        <v>11.34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37670</v>
      </c>
      <c r="D5940" s="42" t="n">
        <v>55519.062</v>
      </c>
      <c r="E5940" s="42" t="n">
        <v>11.343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37664</v>
      </c>
      <c r="D5941" s="42" t="n">
        <v>55508.237</v>
      </c>
      <c r="E5941" s="42" t="n">
        <v>11.348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37658</v>
      </c>
      <c r="D5942" s="42" t="n">
        <v>55497.413</v>
      </c>
      <c r="E5942" s="42" t="n">
        <v>11.352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37651</v>
      </c>
      <c r="D5943" s="42" t="n">
        <v>55484.788</v>
      </c>
      <c r="E5943" s="42" t="n">
        <v>11.357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37645</v>
      </c>
      <c r="D5944" s="42" t="n">
        <v>55473.967</v>
      </c>
      <c r="E5944" s="42" t="n">
        <v>11.361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37638</v>
      </c>
      <c r="D5945" s="42" t="n">
        <v>55461.346</v>
      </c>
      <c r="E5945" s="42" t="n">
        <v>11.366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37631</v>
      </c>
      <c r="D5946" s="42" t="n">
        <v>55448.726</v>
      </c>
      <c r="E5946" s="42" t="n">
        <v>11.371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37625</v>
      </c>
      <c r="D5947" s="42" t="n">
        <v>55437.911</v>
      </c>
      <c r="E5947" s="42" t="n">
        <v>11.375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37618</v>
      </c>
      <c r="D5948" s="42" t="n">
        <v>55425.296</v>
      </c>
      <c r="E5948" s="42" t="n">
        <v>11.38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37611</v>
      </c>
      <c r="D5949" s="42" t="n">
        <v>55412.682</v>
      </c>
      <c r="E5949" s="42" t="n">
        <v>11.385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37604</v>
      </c>
      <c r="D5950" s="42" t="n">
        <v>55400.071</v>
      </c>
      <c r="E5950" s="42" t="n">
        <v>11.39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37598</v>
      </c>
      <c r="D5951" s="42" t="n">
        <v>55389.263</v>
      </c>
      <c r="E5951" s="42" t="n">
        <v>11.394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37591</v>
      </c>
      <c r="D5952" s="42" t="n">
        <v>55376.656</v>
      </c>
      <c r="E5952" s="42" t="n">
        <v>11.399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37586</v>
      </c>
      <c r="D5953" s="42" t="n">
        <v>55367.652</v>
      </c>
      <c r="E5953" s="42" t="n">
        <v>11.402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37580</v>
      </c>
      <c r="D5954" s="42" t="n">
        <v>55356.849</v>
      </c>
      <c r="E5954" s="42" t="n">
        <v>11.406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37574</v>
      </c>
      <c r="D5955" s="42" t="n">
        <v>55346.047</v>
      </c>
      <c r="E5955" s="42" t="n">
        <v>11.411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37569</v>
      </c>
      <c r="D5956" s="42" t="n">
        <v>55337.047</v>
      </c>
      <c r="E5956" s="42" t="n">
        <v>11.414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37564</v>
      </c>
      <c r="D5957" s="42" t="n">
        <v>55328.048</v>
      </c>
      <c r="E5957" s="42" t="n">
        <v>11.418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37559</v>
      </c>
      <c r="D5958" s="42" t="n">
        <v>55319.05</v>
      </c>
      <c r="E5958" s="42" t="n">
        <v>11.421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37554</v>
      </c>
      <c r="D5959" s="42" t="n">
        <v>55310.054</v>
      </c>
      <c r="E5959" s="42" t="n">
        <v>11.425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37550</v>
      </c>
      <c r="D5960" s="42" t="n">
        <v>55302.857</v>
      </c>
      <c r="E5960" s="42" t="n">
        <v>11.427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37546</v>
      </c>
      <c r="D5961" s="42" t="n">
        <v>55295.661</v>
      </c>
      <c r="E5961" s="42" t="n">
        <v>11.43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37541</v>
      </c>
      <c r="D5962" s="42" t="n">
        <v>55286.667</v>
      </c>
      <c r="E5962" s="42" t="n">
        <v>11.434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37537</v>
      </c>
      <c r="D5963" s="42" t="n">
        <v>55279.473</v>
      </c>
      <c r="E5963" s="42" t="n">
        <v>11.436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37534</v>
      </c>
      <c r="D5964" s="42" t="n">
        <v>55274.078</v>
      </c>
      <c r="E5964" s="42" t="n">
        <v>11.439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37531</v>
      </c>
      <c r="D5965" s="42" t="n">
        <v>55268.683</v>
      </c>
      <c r="E5965" s="42" t="n">
        <v>11.441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37528</v>
      </c>
      <c r="D5966" s="42" t="n">
        <v>55263.288</v>
      </c>
      <c r="E5966" s="42" t="n">
        <v>11.443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37525</v>
      </c>
      <c r="D5967" s="42" t="n">
        <v>55257.894</v>
      </c>
      <c r="E5967" s="42" t="n">
        <v>11.445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37522</v>
      </c>
      <c r="D5968" s="42" t="n">
        <v>55252.5</v>
      </c>
      <c r="E5968" s="42" t="n">
        <v>11.447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37519</v>
      </c>
      <c r="D5969" s="42" t="n">
        <v>55247.107</v>
      </c>
      <c r="E5969" s="42" t="n">
        <v>11.449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37517</v>
      </c>
      <c r="D5970" s="42" t="n">
        <v>55243.512</v>
      </c>
      <c r="E5970" s="42" t="n">
        <v>11.45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37514</v>
      </c>
      <c r="D5971" s="42" t="n">
        <v>55238.119</v>
      </c>
      <c r="E5971" s="42" t="n">
        <v>11.453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37512</v>
      </c>
      <c r="D5972" s="42" t="n">
        <v>55234.524</v>
      </c>
      <c r="E5972" s="42" t="n">
        <v>11.454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37510</v>
      </c>
      <c r="D5973" s="42" t="n">
        <v>55230.929</v>
      </c>
      <c r="E5973" s="42" t="n">
        <v>11.455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37508</v>
      </c>
      <c r="D5974" s="42" t="n">
        <v>55227.335</v>
      </c>
      <c r="E5974" s="42" t="n">
        <v>11.457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37507</v>
      </c>
      <c r="D5975" s="42" t="n">
        <v>55225.538</v>
      </c>
      <c r="E5975" s="42" t="n">
        <v>11.457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37505</v>
      </c>
      <c r="D5976" s="42" t="n">
        <v>55221.943</v>
      </c>
      <c r="E5976" s="42" t="n">
        <v>11.459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37503</v>
      </c>
      <c r="D5977" s="42" t="n">
        <v>55218.349</v>
      </c>
      <c r="E5977" s="42" t="n">
        <v>11.46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37502</v>
      </c>
      <c r="D5978" s="42" t="n">
        <v>55216.552</v>
      </c>
      <c r="E5978" s="42" t="n">
        <v>11.461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37501</v>
      </c>
      <c r="D5979" s="42" t="n">
        <v>55214.755</v>
      </c>
      <c r="E5979" s="42" t="n">
        <v>11.462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37500</v>
      </c>
      <c r="D5980" s="42" t="n">
        <v>55212.958</v>
      </c>
      <c r="E5980" s="42" t="n">
        <v>11.462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37500</v>
      </c>
      <c r="D5981" s="42" t="n">
        <v>55212.958</v>
      </c>
      <c r="E5981" s="42" t="n">
        <v>11.462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37504</v>
      </c>
      <c r="D5982" s="42" t="n">
        <v>55220.146</v>
      </c>
      <c r="E5982" s="42" t="n">
        <v>11.46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37508</v>
      </c>
      <c r="D5983" s="42" t="n">
        <v>55227.335</v>
      </c>
      <c r="E5983" s="42" t="n">
        <v>11.457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37513</v>
      </c>
      <c r="D5984" s="42" t="n">
        <v>55236.322</v>
      </c>
      <c r="E5984" s="42" t="n">
        <v>11.453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37520</v>
      </c>
      <c r="D5985" s="42" t="n">
        <v>55248.905</v>
      </c>
      <c r="E5985" s="42" t="n">
        <v>11.448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37528</v>
      </c>
      <c r="D5986" s="42" t="n">
        <v>55263.288</v>
      </c>
      <c r="E5986" s="42" t="n">
        <v>11.443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37535</v>
      </c>
      <c r="D5987" s="42" t="n">
        <v>55275.876</v>
      </c>
      <c r="E5987" s="42" t="n">
        <v>11.438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37542</v>
      </c>
      <c r="D5988" s="42" t="n">
        <v>55288.466</v>
      </c>
      <c r="E5988" s="42" t="n">
        <v>11.433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37548</v>
      </c>
      <c r="D5989" s="42" t="n">
        <v>55299.259</v>
      </c>
      <c r="E5989" s="42" t="n">
        <v>11.429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37550</v>
      </c>
      <c r="D5990" s="42" t="n">
        <v>55302.857</v>
      </c>
      <c r="E5990" s="42" t="n">
        <v>11.427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37550</v>
      </c>
      <c r="D5991" s="42" t="n">
        <v>55302.857</v>
      </c>
      <c r="E5991" s="42" t="n">
        <v>11.427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37543</v>
      </c>
      <c r="D5992" s="42" t="n">
        <v>55290.265</v>
      </c>
      <c r="E5992" s="42" t="n">
        <v>11.432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37451</v>
      </c>
      <c r="D5993" s="42" t="n">
        <v>55124.964</v>
      </c>
      <c r="E5993" s="42" t="n">
        <v>11.497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37331</v>
      </c>
      <c r="D5994" s="42" t="n">
        <v>54909.912</v>
      </c>
      <c r="E5994" s="42" t="n">
        <v>11.581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37252</v>
      </c>
      <c r="D5995" s="42" t="n">
        <v>54768.679</v>
      </c>
      <c r="E5995" s="42" t="n">
        <v>11.637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37204</v>
      </c>
      <c r="D5996" s="42" t="n">
        <v>54682.999</v>
      </c>
      <c r="E5996" s="42" t="n">
        <v>11.67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37175</v>
      </c>
      <c r="D5997" s="42" t="n">
        <v>54631.283</v>
      </c>
      <c r="E5997" s="42" t="n">
        <v>11.691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37152</v>
      </c>
      <c r="D5998" s="42" t="n">
        <v>54590.293</v>
      </c>
      <c r="E5998" s="42" t="n">
        <v>11.707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37130</v>
      </c>
      <c r="D5999" s="42" t="n">
        <v>54551.106</v>
      </c>
      <c r="E5999" s="42" t="n">
        <v>11.722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37105</v>
      </c>
      <c r="D6000" s="42" t="n">
        <v>54506.601</v>
      </c>
      <c r="E6000" s="42" t="n">
        <v>11.74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37076</v>
      </c>
      <c r="D6001" s="42" t="n">
        <v>54455.009</v>
      </c>
      <c r="E6001" s="42" t="n">
        <v>11.76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37044</v>
      </c>
      <c r="D6002" s="42" t="n">
        <v>54398.122</v>
      </c>
      <c r="E6002" s="42" t="n">
        <v>11.783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37009</v>
      </c>
      <c r="D6003" s="42" t="n">
        <v>54335.952</v>
      </c>
      <c r="E6003" s="42" t="n">
        <v>11.808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36972</v>
      </c>
      <c r="D6004" s="42" t="n">
        <v>54270.287</v>
      </c>
      <c r="E6004" s="42" t="n">
        <v>11.834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36933</v>
      </c>
      <c r="D6005" s="42" t="n">
        <v>54201.137</v>
      </c>
      <c r="E6005" s="42" t="n">
        <v>11.861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36893</v>
      </c>
      <c r="D6006" s="42" t="n">
        <v>54130.281</v>
      </c>
      <c r="E6006" s="42" t="n">
        <v>11.89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36855</v>
      </c>
      <c r="D6007" s="42" t="n">
        <v>54063.032</v>
      </c>
      <c r="E6007" s="42" t="n">
        <v>11.916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36817</v>
      </c>
      <c r="D6008" s="42" t="n">
        <v>53995.845</v>
      </c>
      <c r="E6008" s="42" t="n">
        <v>11.943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36780</v>
      </c>
      <c r="D6009" s="42" t="n">
        <v>53930.485</v>
      </c>
      <c r="E6009" s="42" t="n">
        <v>11.969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36743</v>
      </c>
      <c r="D6010" s="42" t="n">
        <v>53865.184</v>
      </c>
      <c r="E6010" s="42" t="n">
        <v>11.996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36707</v>
      </c>
      <c r="D6011" s="42" t="n">
        <v>53801.704</v>
      </c>
      <c r="E6011" s="42" t="n">
        <v>12.021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36672</v>
      </c>
      <c r="D6012" s="42" t="n">
        <v>53740.04</v>
      </c>
      <c r="E6012" s="42" t="n">
        <v>12.046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36635</v>
      </c>
      <c r="D6013" s="42" t="n">
        <v>53674.909</v>
      </c>
      <c r="E6013" s="42" t="n">
        <v>12.072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36583</v>
      </c>
      <c r="D6014" s="42" t="n">
        <v>53583.472</v>
      </c>
      <c r="E6014" s="42" t="n">
        <v>12.109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36530</v>
      </c>
      <c r="D6015" s="42" t="n">
        <v>53490.395</v>
      </c>
      <c r="E6015" s="42" t="n">
        <v>12.146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36479</v>
      </c>
      <c r="D6016" s="42" t="n">
        <v>53400.943</v>
      </c>
      <c r="E6016" s="42" t="n">
        <v>12.183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36429</v>
      </c>
      <c r="D6017" s="42" t="n">
        <v>53313.351</v>
      </c>
      <c r="E6017" s="42" t="n">
        <v>12.218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36381</v>
      </c>
      <c r="D6018" s="42" t="n">
        <v>53229.362</v>
      </c>
      <c r="E6018" s="42" t="n">
        <v>12.252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36334</v>
      </c>
      <c r="D6019" s="42" t="n">
        <v>53147.217</v>
      </c>
      <c r="E6019" s="42" t="n">
        <v>12.286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36287</v>
      </c>
      <c r="D6020" s="42" t="n">
        <v>53065.165</v>
      </c>
      <c r="E6020" s="42" t="n">
        <v>12.319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36241</v>
      </c>
      <c r="D6021" s="42" t="n">
        <v>52984.949</v>
      </c>
      <c r="E6021" s="42" t="n">
        <v>12.352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36197</v>
      </c>
      <c r="D6022" s="42" t="n">
        <v>52908.303</v>
      </c>
      <c r="E6022" s="42" t="n">
        <v>12.383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36154</v>
      </c>
      <c r="D6023" s="42" t="n">
        <v>52833.478</v>
      </c>
      <c r="E6023" s="42" t="n">
        <v>12.414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36114</v>
      </c>
      <c r="D6024" s="42" t="n">
        <v>52763.942</v>
      </c>
      <c r="E6024" s="42" t="n">
        <v>12.442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36076</v>
      </c>
      <c r="D6025" s="42" t="n">
        <v>52697.945</v>
      </c>
      <c r="E6025" s="42" t="n">
        <v>12.469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36041</v>
      </c>
      <c r="D6026" s="42" t="n">
        <v>52637.211</v>
      </c>
      <c r="E6026" s="42" t="n">
        <v>12.494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36008</v>
      </c>
      <c r="D6027" s="42" t="n">
        <v>52579.995</v>
      </c>
      <c r="E6027" s="42" t="n">
        <v>12.518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35977</v>
      </c>
      <c r="D6028" s="42" t="n">
        <v>52526.287</v>
      </c>
      <c r="E6028" s="42" t="n">
        <v>12.54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35947</v>
      </c>
      <c r="D6029" s="42" t="n">
        <v>52474.35</v>
      </c>
      <c r="E6029" s="42" t="n">
        <v>12.562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35917</v>
      </c>
      <c r="D6030" s="42" t="n">
        <v>52422.451</v>
      </c>
      <c r="E6030" s="42" t="n">
        <v>12.583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35888</v>
      </c>
      <c r="D6031" s="42" t="n">
        <v>52372.316</v>
      </c>
      <c r="E6031" s="42" t="n">
        <v>12.604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35860</v>
      </c>
      <c r="D6032" s="42" t="n">
        <v>52323.944</v>
      </c>
      <c r="E6032" s="42" t="n">
        <v>12.624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35830</v>
      </c>
      <c r="D6033" s="42" t="n">
        <v>52272.152</v>
      </c>
      <c r="E6033" s="42" t="n">
        <v>12.645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35801</v>
      </c>
      <c r="D6034" s="42" t="n">
        <v>52222.122</v>
      </c>
      <c r="E6034" s="42" t="n">
        <v>12.666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35772</v>
      </c>
      <c r="D6035" s="42" t="n">
        <v>52172.127</v>
      </c>
      <c r="E6035" s="42" t="n">
        <v>12.687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35746</v>
      </c>
      <c r="D6036" s="42" t="n">
        <v>52127.333</v>
      </c>
      <c r="E6036" s="42" t="n">
        <v>12.705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35721</v>
      </c>
      <c r="D6037" s="42" t="n">
        <v>52084.289</v>
      </c>
      <c r="E6037" s="42" t="n">
        <v>12.723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35697</v>
      </c>
      <c r="D6038" s="42" t="n">
        <v>52042.99</v>
      </c>
      <c r="E6038" s="42" t="n">
        <v>12.741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35673</v>
      </c>
      <c r="D6039" s="42" t="n">
        <v>52001.715</v>
      </c>
      <c r="E6039" s="42" t="n">
        <v>12.758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35649</v>
      </c>
      <c r="D6040" s="42" t="n">
        <v>51960.464</v>
      </c>
      <c r="E6040" s="42" t="n">
        <v>12.775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35627</v>
      </c>
      <c r="D6041" s="42" t="n">
        <v>51922.671</v>
      </c>
      <c r="E6041" s="42" t="n">
        <v>12.791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35605</v>
      </c>
      <c r="D6042" s="42" t="n">
        <v>51884.897</v>
      </c>
      <c r="E6042" s="42" t="n">
        <v>12.807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35583</v>
      </c>
      <c r="D6043" s="42" t="n">
        <v>51847.144</v>
      </c>
      <c r="E6043" s="42" t="n">
        <v>12.822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35563</v>
      </c>
      <c r="D6044" s="42" t="n">
        <v>51812.84</v>
      </c>
      <c r="E6044" s="42" t="n">
        <v>12.837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35544</v>
      </c>
      <c r="D6045" s="42" t="n">
        <v>51780.266</v>
      </c>
      <c r="E6045" s="42" t="n">
        <v>12.85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35525</v>
      </c>
      <c r="D6046" s="42" t="n">
        <v>51747.708</v>
      </c>
      <c r="E6046" s="42" t="n">
        <v>12.864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35506</v>
      </c>
      <c r="D6047" s="42" t="n">
        <v>51715.163</v>
      </c>
      <c r="E6047" s="42" t="n">
        <v>12.878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35486</v>
      </c>
      <c r="D6048" s="42" t="n">
        <v>51680.922</v>
      </c>
      <c r="E6048" s="42" t="n">
        <v>12.892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35467</v>
      </c>
      <c r="D6049" s="42" t="n">
        <v>51648.408</v>
      </c>
      <c r="E6049" s="42" t="n">
        <v>12.906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35447</v>
      </c>
      <c r="D6050" s="42" t="n">
        <v>51614.199</v>
      </c>
      <c r="E6050" s="42" t="n">
        <v>12.92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35428</v>
      </c>
      <c r="D6051" s="42" t="n">
        <v>51581.715</v>
      </c>
      <c r="E6051" s="42" t="n">
        <v>12.934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35410</v>
      </c>
      <c r="D6052" s="42" t="n">
        <v>51550.955</v>
      </c>
      <c r="E6052" s="42" t="n">
        <v>12.947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35392</v>
      </c>
      <c r="D6053" s="42" t="n">
        <v>51520.208</v>
      </c>
      <c r="E6053" s="42" t="n">
        <v>12.96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35376</v>
      </c>
      <c r="D6054" s="42" t="n">
        <v>51492.888</v>
      </c>
      <c r="E6054" s="42" t="n">
        <v>12.971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35360</v>
      </c>
      <c r="D6055" s="42" t="n">
        <v>51465.578</v>
      </c>
      <c r="E6055" s="42" t="n">
        <v>12.983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35344</v>
      </c>
      <c r="D6056" s="42" t="n">
        <v>51438.279</v>
      </c>
      <c r="E6056" s="42" t="n">
        <v>12.994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35329</v>
      </c>
      <c r="D6057" s="42" t="n">
        <v>51412.696</v>
      </c>
      <c r="E6057" s="42" t="n">
        <v>13.005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35314</v>
      </c>
      <c r="D6058" s="42" t="n">
        <v>51387.122</v>
      </c>
      <c r="E6058" s="42" t="n">
        <v>13.016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35300</v>
      </c>
      <c r="D6059" s="42" t="n">
        <v>51363.26</v>
      </c>
      <c r="E6059" s="42" t="n">
        <v>13.026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35285</v>
      </c>
      <c r="D6060" s="42" t="n">
        <v>51337.704</v>
      </c>
      <c r="E6060" s="42" t="n">
        <v>13.037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35271</v>
      </c>
      <c r="D6061" s="42" t="n">
        <v>51313.859</v>
      </c>
      <c r="E6061" s="42" t="n">
        <v>13.047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35257</v>
      </c>
      <c r="D6062" s="42" t="n">
        <v>51290.022</v>
      </c>
      <c r="E6062" s="42" t="n">
        <v>13.057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35242</v>
      </c>
      <c r="D6063" s="42" t="n">
        <v>51264.492</v>
      </c>
      <c r="E6063" s="42" t="n">
        <v>13.068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35228</v>
      </c>
      <c r="D6064" s="42" t="n">
        <v>51240.672</v>
      </c>
      <c r="E6064" s="42" t="n">
        <v>13.078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35214</v>
      </c>
      <c r="D6065" s="42" t="n">
        <v>51216.859</v>
      </c>
      <c r="E6065" s="42" t="n">
        <v>13.088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35200</v>
      </c>
      <c r="D6066" s="42" t="n">
        <v>51193.055</v>
      </c>
      <c r="E6066" s="42" t="n">
        <v>13.098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35188</v>
      </c>
      <c r="D6067" s="42" t="n">
        <v>51172.657</v>
      </c>
      <c r="E6067" s="42" t="n">
        <v>13.107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35176</v>
      </c>
      <c r="D6068" s="42" t="n">
        <v>51152.265</v>
      </c>
      <c r="E6068" s="42" t="n">
        <v>13.115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35164</v>
      </c>
      <c r="D6069" s="42" t="n">
        <v>51131.88</v>
      </c>
      <c r="E6069" s="42" t="n">
        <v>13.124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35153</v>
      </c>
      <c r="D6070" s="42" t="n">
        <v>51113.198</v>
      </c>
      <c r="E6070" s="42" t="n">
        <v>13.132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35139</v>
      </c>
      <c r="D6071" s="42" t="n">
        <v>51089.428</v>
      </c>
      <c r="E6071" s="42" t="n">
        <v>13.142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35126</v>
      </c>
      <c r="D6072" s="42" t="n">
        <v>51067.362</v>
      </c>
      <c r="E6072" s="42" t="n">
        <v>13.152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35113</v>
      </c>
      <c r="D6073" s="42" t="n">
        <v>51045.304</v>
      </c>
      <c r="E6073" s="42" t="n">
        <v>13.161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35101</v>
      </c>
      <c r="D6074" s="42" t="n">
        <v>51024.949</v>
      </c>
      <c r="E6074" s="42" t="n">
        <v>13.17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35089</v>
      </c>
      <c r="D6075" s="42" t="n">
        <v>51004.599</v>
      </c>
      <c r="E6075" s="42" t="n">
        <v>13.178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35078</v>
      </c>
      <c r="D6076" s="42" t="n">
        <v>50985.95</v>
      </c>
      <c r="E6076" s="42" t="n">
        <v>13.186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35067</v>
      </c>
      <c r="D6077" s="42" t="n">
        <v>50967.307</v>
      </c>
      <c r="E6077" s="42" t="n">
        <v>13.194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35055</v>
      </c>
      <c r="D6078" s="42" t="n">
        <v>50946.973</v>
      </c>
      <c r="E6078" s="42" t="n">
        <v>13.203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35044</v>
      </c>
      <c r="D6079" s="42" t="n">
        <v>50928.34</v>
      </c>
      <c r="E6079" s="42" t="n">
        <v>13.211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35031</v>
      </c>
      <c r="D6080" s="42" t="n">
        <v>50906.324</v>
      </c>
      <c r="E6080" s="42" t="n">
        <v>13.22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35017</v>
      </c>
      <c r="D6081" s="42" t="n">
        <v>50882.623</v>
      </c>
      <c r="E6081" s="42" t="n">
        <v>13.23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35005</v>
      </c>
      <c r="D6082" s="42" t="n">
        <v>50862.314</v>
      </c>
      <c r="E6082" s="42" t="n">
        <v>13.239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34995</v>
      </c>
      <c r="D6083" s="42" t="n">
        <v>50845.394</v>
      </c>
      <c r="E6083" s="42" t="n">
        <v>13.246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34986</v>
      </c>
      <c r="D6084" s="42" t="n">
        <v>50830.169</v>
      </c>
      <c r="E6084" s="42" t="n">
        <v>13.253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34976</v>
      </c>
      <c r="D6085" s="42" t="n">
        <v>50813.257</v>
      </c>
      <c r="E6085" s="42" t="n">
        <v>13.26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34967</v>
      </c>
      <c r="D6086" s="42" t="n">
        <v>50798.04</v>
      </c>
      <c r="E6086" s="42" t="n">
        <v>13.267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34957</v>
      </c>
      <c r="D6087" s="42" t="n">
        <v>50781.135</v>
      </c>
      <c r="E6087" s="42" t="n">
        <v>13.274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34948</v>
      </c>
      <c r="D6088" s="42" t="n">
        <v>50765.924</v>
      </c>
      <c r="E6088" s="42" t="n">
        <v>13.28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34938</v>
      </c>
      <c r="D6089" s="42" t="n">
        <v>50749.027</v>
      </c>
      <c r="E6089" s="42" t="n">
        <v>13.288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34929</v>
      </c>
      <c r="D6090" s="42" t="n">
        <v>50733.823</v>
      </c>
      <c r="E6090" s="42" t="n">
        <v>13.294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34918</v>
      </c>
      <c r="D6091" s="42" t="n">
        <v>50715.245</v>
      </c>
      <c r="E6091" s="42" t="n">
        <v>13.302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34908</v>
      </c>
      <c r="D6092" s="42" t="n">
        <v>50698.36</v>
      </c>
      <c r="E6092" s="42" t="n">
        <v>13.309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34898</v>
      </c>
      <c r="D6093" s="42" t="n">
        <v>50681.479</v>
      </c>
      <c r="E6093" s="42" t="n">
        <v>13.316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34889</v>
      </c>
      <c r="D6094" s="42" t="n">
        <v>50666.289</v>
      </c>
      <c r="E6094" s="42" t="n">
        <v>13.323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34880</v>
      </c>
      <c r="D6095" s="42" t="n">
        <v>50651.103</v>
      </c>
      <c r="E6095" s="42" t="n">
        <v>13.33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34871</v>
      </c>
      <c r="D6096" s="42" t="n">
        <v>50635.92</v>
      </c>
      <c r="E6096" s="42" t="n">
        <v>13.336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34863</v>
      </c>
      <c r="D6097" s="42" t="n">
        <v>50622.427</v>
      </c>
      <c r="E6097" s="42" t="n">
        <v>13.342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34854</v>
      </c>
      <c r="D6098" s="42" t="n">
        <v>50607.25</v>
      </c>
      <c r="E6098" s="42" t="n">
        <v>13.348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34844</v>
      </c>
      <c r="D6099" s="42" t="n">
        <v>50590.39</v>
      </c>
      <c r="E6099" s="42" t="n">
        <v>13.356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34833</v>
      </c>
      <c r="D6100" s="42" t="n">
        <v>50571.849</v>
      </c>
      <c r="E6100" s="42" t="n">
        <v>13.364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34822</v>
      </c>
      <c r="D6101" s="42" t="n">
        <v>50553.313</v>
      </c>
      <c r="E6101" s="42" t="n">
        <v>13.372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34812</v>
      </c>
      <c r="D6102" s="42" t="n">
        <v>50536.467</v>
      </c>
      <c r="E6102" s="42" t="n">
        <v>13.379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34803</v>
      </c>
      <c r="D6103" s="42" t="n">
        <v>50521.308</v>
      </c>
      <c r="E6103" s="42" t="n">
        <v>13.385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34796</v>
      </c>
      <c r="D6104" s="42" t="n">
        <v>50509.52</v>
      </c>
      <c r="E6104" s="42" t="n">
        <v>13.39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34789</v>
      </c>
      <c r="D6105" s="42" t="n">
        <v>50497.734</v>
      </c>
      <c r="E6105" s="42" t="n">
        <v>13.396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34782</v>
      </c>
      <c r="D6106" s="42" t="n">
        <v>50485.95</v>
      </c>
      <c r="E6106" s="42" t="n">
        <v>13.401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34776</v>
      </c>
      <c r="D6107" s="42" t="n">
        <v>50475.851</v>
      </c>
      <c r="E6107" s="42" t="n">
        <v>13.405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34769</v>
      </c>
      <c r="D6108" s="42" t="n">
        <v>50464.071</v>
      </c>
      <c r="E6108" s="42" t="n">
        <v>13.41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34762</v>
      </c>
      <c r="D6109" s="42" t="n">
        <v>50452.293</v>
      </c>
      <c r="E6109" s="42" t="n">
        <v>13.415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34754</v>
      </c>
      <c r="D6110" s="42" t="n">
        <v>50438.834</v>
      </c>
      <c r="E6110" s="42" t="n">
        <v>13.421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34747</v>
      </c>
      <c r="D6111" s="42" t="n">
        <v>50427.06</v>
      </c>
      <c r="E6111" s="42" t="n">
        <v>13.426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34739</v>
      </c>
      <c r="D6112" s="42" t="n">
        <v>50413.606</v>
      </c>
      <c r="E6112" s="42" t="n">
        <v>13.432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34732</v>
      </c>
      <c r="D6113" s="42" t="n">
        <v>50401.836</v>
      </c>
      <c r="E6113" s="42" t="n">
        <v>13.437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34724</v>
      </c>
      <c r="D6114" s="42" t="n">
        <v>50388.387</v>
      </c>
      <c r="E6114" s="42" t="n">
        <v>13.443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34715</v>
      </c>
      <c r="D6115" s="42" t="n">
        <v>50373.26</v>
      </c>
      <c r="E6115" s="42" t="n">
        <v>13.449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34703</v>
      </c>
      <c r="D6116" s="42" t="n">
        <v>50353.095</v>
      </c>
      <c r="E6116" s="42" t="n">
        <v>13.458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34691</v>
      </c>
      <c r="D6117" s="42" t="n">
        <v>50332.937</v>
      </c>
      <c r="E6117" s="42" t="n">
        <v>13.467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34679</v>
      </c>
      <c r="D6118" s="42" t="n">
        <v>50312.783</v>
      </c>
      <c r="E6118" s="42" t="n">
        <v>13.475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34670</v>
      </c>
      <c r="D6119" s="42" t="n">
        <v>50297.672</v>
      </c>
      <c r="E6119" s="42" t="n">
        <v>13.482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34661</v>
      </c>
      <c r="D6120" s="42" t="n">
        <v>50282.564</v>
      </c>
      <c r="E6120" s="42" t="n">
        <v>13.488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34652</v>
      </c>
      <c r="D6121" s="42" t="n">
        <v>50267.46</v>
      </c>
      <c r="E6121" s="42" t="n">
        <v>13.495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34644</v>
      </c>
      <c r="D6122" s="42" t="n">
        <v>50254.036</v>
      </c>
      <c r="E6122" s="42" t="n">
        <v>13.501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34637</v>
      </c>
      <c r="D6123" s="42" t="n">
        <v>50242.292</v>
      </c>
      <c r="E6123" s="42" t="n">
        <v>13.506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34631</v>
      </c>
      <c r="D6124" s="42" t="n">
        <v>50232.228</v>
      </c>
      <c r="E6124" s="42" t="n">
        <v>13.51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34625</v>
      </c>
      <c r="D6125" s="42" t="n">
        <v>50222.165</v>
      </c>
      <c r="E6125" s="42" t="n">
        <v>13.515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34619</v>
      </c>
      <c r="D6126" s="42" t="n">
        <v>50212.103</v>
      </c>
      <c r="E6126" s="42" t="n">
        <v>13.519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34612</v>
      </c>
      <c r="D6127" s="42" t="n">
        <v>50200.367</v>
      </c>
      <c r="E6127" s="42" t="n">
        <v>13.524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34604</v>
      </c>
      <c r="D6128" s="42" t="n">
        <v>50186.956</v>
      </c>
      <c r="E6128" s="42" t="n">
        <v>13.53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34595</v>
      </c>
      <c r="D6129" s="42" t="n">
        <v>50171.871</v>
      </c>
      <c r="E6129" s="42" t="n">
        <v>13.536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34585</v>
      </c>
      <c r="D6130" s="42" t="n">
        <v>50155.115</v>
      </c>
      <c r="E6130" s="42" t="n">
        <v>13.544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34575</v>
      </c>
      <c r="D6131" s="42" t="n">
        <v>50138.362</v>
      </c>
      <c r="E6131" s="42" t="n">
        <v>13.551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34565</v>
      </c>
      <c r="D6132" s="42" t="n">
        <v>50121.613</v>
      </c>
      <c r="E6132" s="42" t="n">
        <v>13.558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34557</v>
      </c>
      <c r="D6133" s="42" t="n">
        <v>50108.217</v>
      </c>
      <c r="E6133" s="42" t="n">
        <v>13.564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34549</v>
      </c>
      <c r="D6134" s="42" t="n">
        <v>50094.823</v>
      </c>
      <c r="E6134" s="42" t="n">
        <v>13.57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34542</v>
      </c>
      <c r="D6135" s="42" t="n">
        <v>50083.106</v>
      </c>
      <c r="E6135" s="42" t="n">
        <v>13.575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34537</v>
      </c>
      <c r="D6136" s="42" t="n">
        <v>50074.738</v>
      </c>
      <c r="E6136" s="42" t="n">
        <v>13.579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34530</v>
      </c>
      <c r="D6137" s="42" t="n">
        <v>50063.024</v>
      </c>
      <c r="E6137" s="42" t="n">
        <v>13.584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34524</v>
      </c>
      <c r="D6138" s="42" t="n">
        <v>50052.985</v>
      </c>
      <c r="E6138" s="42" t="n">
        <v>13.588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34517</v>
      </c>
      <c r="D6139" s="42" t="n">
        <v>50041.274</v>
      </c>
      <c r="E6139" s="42" t="n">
        <v>13.593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34511</v>
      </c>
      <c r="D6140" s="42" t="n">
        <v>50031.238</v>
      </c>
      <c r="E6140" s="42" t="n">
        <v>13.598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34504</v>
      </c>
      <c r="D6141" s="42" t="n">
        <v>50019.531</v>
      </c>
      <c r="E6141" s="42" t="n">
        <v>13.603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34498</v>
      </c>
      <c r="D6142" s="42" t="n">
        <v>50009.498</v>
      </c>
      <c r="E6142" s="42" t="n">
        <v>13.607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34492</v>
      </c>
      <c r="D6143" s="42" t="n">
        <v>49999.467</v>
      </c>
      <c r="E6143" s="42" t="n">
        <v>13.611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34485</v>
      </c>
      <c r="D6144" s="42" t="n">
        <v>49987.765</v>
      </c>
      <c r="E6144" s="42" t="n">
        <v>13.617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34479</v>
      </c>
      <c r="D6145" s="42" t="n">
        <v>49977.737</v>
      </c>
      <c r="E6145" s="42" t="n">
        <v>13.621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34471</v>
      </c>
      <c r="D6146" s="42" t="n">
        <v>49964.368</v>
      </c>
      <c r="E6146" s="42" t="n">
        <v>13.627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34462</v>
      </c>
      <c r="D6147" s="42" t="n">
        <v>49949.331</v>
      </c>
      <c r="E6147" s="42" t="n">
        <v>13.633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34452</v>
      </c>
      <c r="D6148" s="42" t="n">
        <v>49932.626</v>
      </c>
      <c r="E6148" s="42" t="n">
        <v>13.641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34442</v>
      </c>
      <c r="D6149" s="42" t="n">
        <v>49915.926</v>
      </c>
      <c r="E6149" s="42" t="n">
        <v>13.648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34435</v>
      </c>
      <c r="D6150" s="42" t="n">
        <v>49904.238</v>
      </c>
      <c r="E6150" s="42" t="n">
        <v>13.653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34428</v>
      </c>
      <c r="D6151" s="42" t="n">
        <v>49892.552</v>
      </c>
      <c r="E6151" s="42" t="n">
        <v>13.658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34422</v>
      </c>
      <c r="D6152" s="42" t="n">
        <v>49882.537</v>
      </c>
      <c r="E6152" s="42" t="n">
        <v>13.663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34416</v>
      </c>
      <c r="D6153" s="42" t="n">
        <v>49872.524</v>
      </c>
      <c r="E6153" s="42" t="n">
        <v>13.667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34409</v>
      </c>
      <c r="D6154" s="42" t="n">
        <v>49860.843</v>
      </c>
      <c r="E6154" s="42" t="n">
        <v>13.672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34403</v>
      </c>
      <c r="D6155" s="42" t="n">
        <v>49850.832</v>
      </c>
      <c r="E6155" s="42" t="n">
        <v>13.676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34396</v>
      </c>
      <c r="D6156" s="42" t="n">
        <v>49839.155</v>
      </c>
      <c r="E6156" s="42" t="n">
        <v>13.681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34389</v>
      </c>
      <c r="D6157" s="42" t="n">
        <v>49827.48</v>
      </c>
      <c r="E6157" s="42" t="n">
        <v>13.687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34380</v>
      </c>
      <c r="D6158" s="42" t="n">
        <v>49812.472</v>
      </c>
      <c r="E6158" s="42" t="n">
        <v>13.693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34371</v>
      </c>
      <c r="D6159" s="42" t="n">
        <v>49797.467</v>
      </c>
      <c r="E6159" s="42" t="n">
        <v>13.7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34362</v>
      </c>
      <c r="D6160" s="42" t="n">
        <v>49782.465</v>
      </c>
      <c r="E6160" s="42" t="n">
        <v>13.706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34354</v>
      </c>
      <c r="D6161" s="42" t="n">
        <v>49769.133</v>
      </c>
      <c r="E6161" s="42" t="n">
        <v>13.712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34347</v>
      </c>
      <c r="D6162" s="42" t="n">
        <v>49757.469</v>
      </c>
      <c r="E6162" s="42" t="n">
        <v>13.717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34341</v>
      </c>
      <c r="D6163" s="42" t="n">
        <v>49747.473</v>
      </c>
      <c r="E6163" s="42" t="n">
        <v>13.722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34335</v>
      </c>
      <c r="D6164" s="42" t="n">
        <v>49737.479</v>
      </c>
      <c r="E6164" s="42" t="n">
        <v>13.726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34329</v>
      </c>
      <c r="D6165" s="42" t="n">
        <v>49727.486</v>
      </c>
      <c r="E6165" s="42" t="n">
        <v>13.73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34322</v>
      </c>
      <c r="D6166" s="42" t="n">
        <v>49715.829</v>
      </c>
      <c r="E6166" s="42" t="n">
        <v>13.736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34316</v>
      </c>
      <c r="D6167" s="42" t="n">
        <v>49705.839</v>
      </c>
      <c r="E6167" s="42" t="n">
        <v>13.74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34308</v>
      </c>
      <c r="D6168" s="42" t="n">
        <v>49692.521</v>
      </c>
      <c r="E6168" s="42" t="n">
        <v>13.746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34302</v>
      </c>
      <c r="D6169" s="42" t="n">
        <v>49682.534</v>
      </c>
      <c r="E6169" s="42" t="n">
        <v>13.75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34295</v>
      </c>
      <c r="D6170" s="42" t="n">
        <v>49670.885</v>
      </c>
      <c r="E6170" s="42" t="n">
        <v>13.755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34289</v>
      </c>
      <c r="D6171" s="42" t="n">
        <v>49660.901</v>
      </c>
      <c r="E6171" s="42" t="n">
        <v>13.76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34283</v>
      </c>
      <c r="D6172" s="42" t="n">
        <v>49650.919</v>
      </c>
      <c r="E6172" s="42" t="n">
        <v>13.764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34277</v>
      </c>
      <c r="D6173" s="42" t="n">
        <v>49640.938</v>
      </c>
      <c r="E6173" s="42" t="n">
        <v>13.768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34268</v>
      </c>
      <c r="D6174" s="42" t="n">
        <v>49625.969</v>
      </c>
      <c r="E6174" s="42" t="n">
        <v>13.775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34259</v>
      </c>
      <c r="D6175" s="42" t="n">
        <v>49611.004</v>
      </c>
      <c r="E6175" s="42" t="n">
        <v>13.782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34249</v>
      </c>
      <c r="D6176" s="42" t="n">
        <v>49594.379</v>
      </c>
      <c r="E6176" s="42" t="n">
        <v>13.789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34241</v>
      </c>
      <c r="D6177" s="42" t="n">
        <v>49581.082</v>
      </c>
      <c r="E6177" s="42" t="n">
        <v>13.795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34235</v>
      </c>
      <c r="D6178" s="42" t="n">
        <v>49571.111</v>
      </c>
      <c r="E6178" s="42" t="n">
        <v>13.799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34229</v>
      </c>
      <c r="D6179" s="42" t="n">
        <v>49561.141</v>
      </c>
      <c r="E6179" s="42" t="n">
        <v>13.803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34224</v>
      </c>
      <c r="D6180" s="42" t="n">
        <v>49552.834</v>
      </c>
      <c r="E6180" s="42" t="n">
        <v>13.807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34218</v>
      </c>
      <c r="D6181" s="42" t="n">
        <v>49542.867</v>
      </c>
      <c r="E6181" s="42" t="n">
        <v>13.812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34210</v>
      </c>
      <c r="D6182" s="42" t="n">
        <v>49529.58</v>
      </c>
      <c r="E6182" s="42" t="n">
        <v>13.817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34203</v>
      </c>
      <c r="D6183" s="42" t="n">
        <v>49517.956</v>
      </c>
      <c r="E6183" s="42" t="n">
        <v>13.822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34193</v>
      </c>
      <c r="D6184" s="42" t="n">
        <v>49501.353</v>
      </c>
      <c r="E6184" s="42" t="n">
        <v>13.83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34184</v>
      </c>
      <c r="D6185" s="42" t="n">
        <v>49486.414</v>
      </c>
      <c r="E6185" s="42" t="n">
        <v>13.836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34177</v>
      </c>
      <c r="D6186" s="42" t="n">
        <v>49474.797</v>
      </c>
      <c r="E6186" s="42" t="n">
        <v>13.842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34171</v>
      </c>
      <c r="D6187" s="42" t="n">
        <v>49464.841</v>
      </c>
      <c r="E6187" s="42" t="n">
        <v>13.846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34165</v>
      </c>
      <c r="D6188" s="42" t="n">
        <v>49454.886</v>
      </c>
      <c r="E6188" s="42" t="n">
        <v>13.85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34159</v>
      </c>
      <c r="D6189" s="42" t="n">
        <v>49444.933</v>
      </c>
      <c r="E6189" s="42" t="n">
        <v>13.855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34154</v>
      </c>
      <c r="D6190" s="42" t="n">
        <v>49436.639</v>
      </c>
      <c r="E6190" s="42" t="n">
        <v>13.858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34149</v>
      </c>
      <c r="D6191" s="42" t="n">
        <v>49428.347</v>
      </c>
      <c r="E6191" s="42" t="n">
        <v>13.862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34144</v>
      </c>
      <c r="D6192" s="42" t="n">
        <v>49420.056</v>
      </c>
      <c r="E6192" s="42" t="n">
        <v>13.866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34138</v>
      </c>
      <c r="D6193" s="42" t="n">
        <v>49410.107</v>
      </c>
      <c r="E6193" s="42" t="n">
        <v>13.87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34131</v>
      </c>
      <c r="D6194" s="42" t="n">
        <v>49398.503</v>
      </c>
      <c r="E6194" s="42" t="n">
        <v>13.875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34125</v>
      </c>
      <c r="D6195" s="42" t="n">
        <v>49388.557</v>
      </c>
      <c r="E6195" s="42" t="n">
        <v>13.88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34119</v>
      </c>
      <c r="D6196" s="42" t="n">
        <v>49378.613</v>
      </c>
      <c r="E6196" s="42" t="n">
        <v>13.884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34114</v>
      </c>
      <c r="D6197" s="42" t="n">
        <v>49370.328</v>
      </c>
      <c r="E6197" s="42" t="n">
        <v>13.888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34109</v>
      </c>
      <c r="D6198" s="42" t="n">
        <v>49362.043</v>
      </c>
      <c r="E6198" s="42" t="n">
        <v>13.891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34103</v>
      </c>
      <c r="D6199" s="42" t="n">
        <v>49352.103</v>
      </c>
      <c r="E6199" s="42" t="n">
        <v>13.896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34096</v>
      </c>
      <c r="D6200" s="42" t="n">
        <v>49340.508</v>
      </c>
      <c r="E6200" s="42" t="n">
        <v>13.901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34087</v>
      </c>
      <c r="D6201" s="42" t="n">
        <v>49325.603</v>
      </c>
      <c r="E6201" s="42" t="n">
        <v>13.907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34079</v>
      </c>
      <c r="D6202" s="42" t="n">
        <v>49312.356</v>
      </c>
      <c r="E6202" s="42" t="n">
        <v>13.913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34069</v>
      </c>
      <c r="D6203" s="42" t="n">
        <v>49295.802</v>
      </c>
      <c r="E6203" s="42" t="n">
        <v>13.921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34062</v>
      </c>
      <c r="D6204" s="42" t="n">
        <v>49284.216</v>
      </c>
      <c r="E6204" s="42" t="n">
        <v>13.926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34056</v>
      </c>
      <c r="D6205" s="42" t="n">
        <v>49274.286</v>
      </c>
      <c r="E6205" s="42" t="n">
        <v>13.93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34051</v>
      </c>
      <c r="D6206" s="42" t="n">
        <v>49266.013</v>
      </c>
      <c r="E6206" s="42" t="n">
        <v>13.934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34046</v>
      </c>
      <c r="D6207" s="42" t="n">
        <v>49257.741</v>
      </c>
      <c r="E6207" s="42" t="n">
        <v>13.937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34040</v>
      </c>
      <c r="D6208" s="42" t="n">
        <v>49247.815</v>
      </c>
      <c r="E6208" s="42" t="n">
        <v>13.942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34035</v>
      </c>
      <c r="D6209" s="42" t="n">
        <v>49239.545</v>
      </c>
      <c r="E6209" s="42" t="n">
        <v>13.946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34029</v>
      </c>
      <c r="D6210" s="42" t="n">
        <v>49229.622</v>
      </c>
      <c r="E6210" s="42" t="n">
        <v>13.95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34023</v>
      </c>
      <c r="D6211" s="42" t="n">
        <v>49219.701</v>
      </c>
      <c r="E6211" s="42" t="n">
        <v>13.954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34015</v>
      </c>
      <c r="D6212" s="42" t="n">
        <v>49206.474</v>
      </c>
      <c r="E6212" s="42" t="n">
        <v>13.96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34007</v>
      </c>
      <c r="D6213" s="42" t="n">
        <v>49193.25</v>
      </c>
      <c r="E6213" s="42" t="n">
        <v>13.966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34000</v>
      </c>
      <c r="D6214" s="42" t="n">
        <v>49181.681</v>
      </c>
      <c r="E6214" s="42" t="n">
        <v>13.971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33994</v>
      </c>
      <c r="D6215" s="42" t="n">
        <v>49171.766</v>
      </c>
      <c r="E6215" s="42" t="n">
        <v>13.976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33989</v>
      </c>
      <c r="D6216" s="42" t="n">
        <v>49163.505</v>
      </c>
      <c r="E6216" s="42" t="n">
        <v>13.979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33984</v>
      </c>
      <c r="D6217" s="42" t="n">
        <v>49155.244</v>
      </c>
      <c r="E6217" s="42" t="n">
        <v>13.983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33978</v>
      </c>
      <c r="D6218" s="42" t="n">
        <v>49145.333</v>
      </c>
      <c r="E6218" s="42" t="n">
        <v>13.987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33972</v>
      </c>
      <c r="D6219" s="42" t="n">
        <v>49135.423</v>
      </c>
      <c r="E6219" s="42" t="n">
        <v>13.992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33967</v>
      </c>
      <c r="D6220" s="42" t="n">
        <v>49127.166</v>
      </c>
      <c r="E6220" s="42" t="n">
        <v>13.995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33960</v>
      </c>
      <c r="D6221" s="42" t="n">
        <v>49115.608</v>
      </c>
      <c r="E6221" s="42" t="n">
        <v>14.001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33954</v>
      </c>
      <c r="D6222" s="42" t="n">
        <v>49105.703</v>
      </c>
      <c r="E6222" s="42" t="n">
        <v>14.005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33948</v>
      </c>
      <c r="D6223" s="42" t="n">
        <v>49095.798</v>
      </c>
      <c r="E6223" s="42" t="n">
        <v>14.009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33943</v>
      </c>
      <c r="D6224" s="42" t="n">
        <v>49087.546</v>
      </c>
      <c r="E6224" s="42" t="n">
        <v>14.013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33937</v>
      </c>
      <c r="D6225" s="42" t="n">
        <v>49077.644</v>
      </c>
      <c r="E6225" s="42" t="n">
        <v>14.017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33931</v>
      </c>
      <c r="D6226" s="42" t="n">
        <v>49067.744</v>
      </c>
      <c r="E6226" s="42" t="n">
        <v>14.022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33926</v>
      </c>
      <c r="D6227" s="42" t="n">
        <v>49059.495</v>
      </c>
      <c r="E6227" s="42" t="n">
        <v>14.026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33921</v>
      </c>
      <c r="D6228" s="42" t="n">
        <v>49051.247</v>
      </c>
      <c r="E6228" s="42" t="n">
        <v>14.029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33914</v>
      </c>
      <c r="D6229" s="42" t="n">
        <v>49039.701</v>
      </c>
      <c r="E6229" s="42" t="n">
        <v>14.034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33906</v>
      </c>
      <c r="D6230" s="42" t="n">
        <v>49026.508</v>
      </c>
      <c r="E6230" s="42" t="n">
        <v>14.04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33898</v>
      </c>
      <c r="D6231" s="42" t="n">
        <v>49013.318</v>
      </c>
      <c r="E6231" s="42" t="n">
        <v>14.046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33892</v>
      </c>
      <c r="D6232" s="42" t="n">
        <v>49003.427</v>
      </c>
      <c r="E6232" s="42" t="n">
        <v>14.051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33885</v>
      </c>
      <c r="D6233" s="42" t="n">
        <v>48991.889</v>
      </c>
      <c r="E6233" s="42" t="n">
        <v>14.056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33880</v>
      </c>
      <c r="D6234" s="42" t="n">
        <v>48983.648</v>
      </c>
      <c r="E6234" s="42" t="n">
        <v>14.059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33874</v>
      </c>
      <c r="D6235" s="42" t="n">
        <v>48973.761</v>
      </c>
      <c r="E6235" s="42" t="n">
        <v>14.064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33866</v>
      </c>
      <c r="D6236" s="42" t="n">
        <v>48960.581</v>
      </c>
      <c r="E6236" s="42" t="n">
        <v>14.07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33859</v>
      </c>
      <c r="D6237" s="42" t="n">
        <v>48949.05</v>
      </c>
      <c r="E6237" s="42" t="n">
        <v>14.075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33853</v>
      </c>
      <c r="D6238" s="42" t="n">
        <v>48939.168</v>
      </c>
      <c r="E6238" s="42" t="n">
        <v>14.079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33847</v>
      </c>
      <c r="D6239" s="42" t="n">
        <v>48929.287</v>
      </c>
      <c r="E6239" s="42" t="n">
        <v>14.084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33840</v>
      </c>
      <c r="D6240" s="42" t="n">
        <v>48917.761</v>
      </c>
      <c r="E6240" s="42" t="n">
        <v>14.089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33835</v>
      </c>
      <c r="D6241" s="42" t="n">
        <v>48909.529</v>
      </c>
      <c r="E6241" s="42" t="n">
        <v>14.092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33830</v>
      </c>
      <c r="D6242" s="42" t="n">
        <v>48901.299</v>
      </c>
      <c r="E6242" s="42" t="n">
        <v>14.096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33825</v>
      </c>
      <c r="D6243" s="42" t="n">
        <v>48893.069</v>
      </c>
      <c r="E6243" s="42" t="n">
        <v>14.1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33819</v>
      </c>
      <c r="D6244" s="42" t="n">
        <v>48883.195</v>
      </c>
      <c r="E6244" s="42" t="n">
        <v>14.104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33814</v>
      </c>
      <c r="D6245" s="42" t="n">
        <v>48874.967</v>
      </c>
      <c r="E6245" s="42" t="n">
        <v>14.108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33807</v>
      </c>
      <c r="D6246" s="42" t="n">
        <v>48863.45</v>
      </c>
      <c r="E6246" s="42" t="n">
        <v>14.113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33800</v>
      </c>
      <c r="D6247" s="42" t="n">
        <v>48851.935</v>
      </c>
      <c r="E6247" s="42" t="n">
        <v>14.118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33795</v>
      </c>
      <c r="D6248" s="42" t="n">
        <v>48843.711</v>
      </c>
      <c r="E6248" s="42" t="n">
        <v>14.122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33791</v>
      </c>
      <c r="D6249" s="42" t="n">
        <v>48837.133</v>
      </c>
      <c r="E6249" s="42" t="n">
        <v>14.125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33787</v>
      </c>
      <c r="D6250" s="42" t="n">
        <v>48830.555</v>
      </c>
      <c r="E6250" s="42" t="n">
        <v>14.128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33781</v>
      </c>
      <c r="D6251" s="42" t="n">
        <v>48820.689</v>
      </c>
      <c r="E6251" s="42" t="n">
        <v>14.132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33774</v>
      </c>
      <c r="D6252" s="42" t="n">
        <v>48809.181</v>
      </c>
      <c r="E6252" s="42" t="n">
        <v>14.137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33765</v>
      </c>
      <c r="D6253" s="42" t="n">
        <v>48794.388</v>
      </c>
      <c r="E6253" s="42" t="n">
        <v>14.144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33758</v>
      </c>
      <c r="D6254" s="42" t="n">
        <v>48782.884</v>
      </c>
      <c r="E6254" s="42" t="n">
        <v>14.149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33751</v>
      </c>
      <c r="D6255" s="42" t="n">
        <v>48771.382</v>
      </c>
      <c r="E6255" s="42" t="n">
        <v>14.154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33746</v>
      </c>
      <c r="D6256" s="42" t="n">
        <v>48763.168</v>
      </c>
      <c r="E6256" s="42" t="n">
        <v>14.158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33740</v>
      </c>
      <c r="D6257" s="42" t="n">
        <v>48753.312</v>
      </c>
      <c r="E6257" s="42" t="n">
        <v>14.162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33735</v>
      </c>
      <c r="D6258" s="42" t="n">
        <v>48745.099</v>
      </c>
      <c r="E6258" s="42" t="n">
        <v>14.166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33728</v>
      </c>
      <c r="D6259" s="42" t="n">
        <v>48733.604</v>
      </c>
      <c r="E6259" s="42" t="n">
        <v>14.171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33722</v>
      </c>
      <c r="D6260" s="42" t="n">
        <v>48723.752</v>
      </c>
      <c r="E6260" s="42" t="n">
        <v>14.176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33714</v>
      </c>
      <c r="D6261" s="42" t="n">
        <v>48710.618</v>
      </c>
      <c r="E6261" s="42" t="n">
        <v>14.181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33708</v>
      </c>
      <c r="D6262" s="42" t="n">
        <v>48700.769</v>
      </c>
      <c r="E6262" s="42" t="n">
        <v>14.186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33702</v>
      </c>
      <c r="D6263" s="42" t="n">
        <v>48690.922</v>
      </c>
      <c r="E6263" s="42" t="n">
        <v>14.19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33697</v>
      </c>
      <c r="D6264" s="42" t="n">
        <v>48682.717</v>
      </c>
      <c r="E6264" s="42" t="n">
        <v>14.194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33692</v>
      </c>
      <c r="D6265" s="42" t="n">
        <v>48674.512</v>
      </c>
      <c r="E6265" s="42" t="n">
        <v>14.198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33687</v>
      </c>
      <c r="D6266" s="42" t="n">
        <v>48666.309</v>
      </c>
      <c r="E6266" s="42" t="n">
        <v>14.201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33680</v>
      </c>
      <c r="D6267" s="42" t="n">
        <v>48654.826</v>
      </c>
      <c r="E6267" s="42" t="n">
        <v>14.207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33674</v>
      </c>
      <c r="D6268" s="42" t="n">
        <v>48644.985</v>
      </c>
      <c r="E6268" s="42" t="n">
        <v>14.211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33667</v>
      </c>
      <c r="D6269" s="42" t="n">
        <v>48633.506</v>
      </c>
      <c r="E6269" s="42" t="n">
        <v>14.216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33661</v>
      </c>
      <c r="D6270" s="42" t="n">
        <v>48623.668</v>
      </c>
      <c r="E6270" s="42" t="n">
        <v>14.221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33656</v>
      </c>
      <c r="D6271" s="42" t="n">
        <v>48615.471</v>
      </c>
      <c r="E6271" s="42" t="n">
        <v>14.224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33652</v>
      </c>
      <c r="D6272" s="42" t="n">
        <v>48608.914</v>
      </c>
      <c r="E6272" s="42" t="n">
        <v>14.227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33648</v>
      </c>
      <c r="D6273" s="42" t="n">
        <v>48602.357</v>
      </c>
      <c r="E6273" s="42" t="n">
        <v>14.23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33642</v>
      </c>
      <c r="D6274" s="42" t="n">
        <v>48592.524</v>
      </c>
      <c r="E6274" s="42" t="n">
        <v>14.235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33634</v>
      </c>
      <c r="D6275" s="42" t="n">
        <v>48579.414</v>
      </c>
      <c r="E6275" s="42" t="n">
        <v>14.24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33625</v>
      </c>
      <c r="D6276" s="42" t="n">
        <v>48564.669</v>
      </c>
      <c r="E6276" s="42" t="n">
        <v>14.247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33615</v>
      </c>
      <c r="D6277" s="42" t="n">
        <v>48548.29</v>
      </c>
      <c r="E6277" s="42" t="n">
        <v>14.254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33604</v>
      </c>
      <c r="D6278" s="42" t="n">
        <v>48530.276</v>
      </c>
      <c r="E6278" s="42" t="n">
        <v>14.263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33595</v>
      </c>
      <c r="D6279" s="42" t="n">
        <v>48515.541</v>
      </c>
      <c r="E6279" s="42" t="n">
        <v>14.269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33587</v>
      </c>
      <c r="D6280" s="42" t="n">
        <v>48502.446</v>
      </c>
      <c r="E6280" s="42" t="n">
        <v>14.275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33577</v>
      </c>
      <c r="D6281" s="42" t="n">
        <v>48486.081</v>
      </c>
      <c r="E6281" s="42" t="n">
        <v>14.282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33566</v>
      </c>
      <c r="D6282" s="42" t="n">
        <v>48468.084</v>
      </c>
      <c r="E6282" s="42" t="n">
        <v>14.291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33554</v>
      </c>
      <c r="D6283" s="42" t="n">
        <v>48448.455</v>
      </c>
      <c r="E6283" s="42" t="n">
        <v>14.299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33540</v>
      </c>
      <c r="D6284" s="42" t="n">
        <v>48425.563</v>
      </c>
      <c r="E6284" s="42" t="n">
        <v>14.31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33525</v>
      </c>
      <c r="D6285" s="42" t="n">
        <v>48401.043</v>
      </c>
      <c r="E6285" s="42" t="n">
        <v>14.321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33508</v>
      </c>
      <c r="D6286" s="42" t="n">
        <v>48373.265</v>
      </c>
      <c r="E6286" s="42" t="n">
        <v>14.333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33494</v>
      </c>
      <c r="D6287" s="42" t="n">
        <v>48350.396</v>
      </c>
      <c r="E6287" s="42" t="n">
        <v>14.344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33482</v>
      </c>
      <c r="D6288" s="42" t="n">
        <v>48330.801</v>
      </c>
      <c r="E6288" s="42" t="n">
        <v>14.353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33469</v>
      </c>
      <c r="D6289" s="42" t="n">
        <v>48309.579</v>
      </c>
      <c r="E6289" s="42" t="n">
        <v>14.362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33455</v>
      </c>
      <c r="D6290" s="42" t="n">
        <v>48286.731</v>
      </c>
      <c r="E6290" s="42" t="n">
        <v>14.373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33439</v>
      </c>
      <c r="D6291" s="42" t="n">
        <v>48260.629</v>
      </c>
      <c r="E6291" s="42" t="n">
        <v>14.384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33421</v>
      </c>
      <c r="D6292" s="42" t="n">
        <v>48231.276</v>
      </c>
      <c r="E6292" s="42" t="n">
        <v>14.398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33405</v>
      </c>
      <c r="D6293" s="42" t="n">
        <v>48205.194</v>
      </c>
      <c r="E6293" s="42" t="n">
        <v>14.41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33388</v>
      </c>
      <c r="D6294" s="42" t="n">
        <v>48177.493</v>
      </c>
      <c r="E6294" s="42" t="n">
        <v>14.422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33372</v>
      </c>
      <c r="D6295" s="42" t="n">
        <v>48151.431</v>
      </c>
      <c r="E6295" s="42" t="n">
        <v>14.434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33356</v>
      </c>
      <c r="D6296" s="42" t="n">
        <v>48125.38</v>
      </c>
      <c r="E6296" s="42" t="n">
        <v>14.446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33342</v>
      </c>
      <c r="D6297" s="42" t="n">
        <v>48102.592</v>
      </c>
      <c r="E6297" s="42" t="n">
        <v>14.456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33329</v>
      </c>
      <c r="D6298" s="42" t="n">
        <v>48081.439</v>
      </c>
      <c r="E6298" s="42" t="n">
        <v>14.466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33316</v>
      </c>
      <c r="D6299" s="42" t="n">
        <v>48060.292</v>
      </c>
      <c r="E6299" s="42" t="n">
        <v>14.475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33301</v>
      </c>
      <c r="D6300" s="42" t="n">
        <v>48035.9</v>
      </c>
      <c r="E6300" s="42" t="n">
        <v>14.487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33286</v>
      </c>
      <c r="D6301" s="42" t="n">
        <v>48011.516</v>
      </c>
      <c r="E6301" s="42" t="n">
        <v>14.498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33270</v>
      </c>
      <c r="D6302" s="42" t="n">
        <v>47985.516</v>
      </c>
      <c r="E6302" s="42" t="n">
        <v>14.51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33248</v>
      </c>
      <c r="D6303" s="42" t="n">
        <v>47949.782</v>
      </c>
      <c r="E6303" s="42" t="n">
        <v>14.526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33222</v>
      </c>
      <c r="D6304" s="42" t="n">
        <v>47907.575</v>
      </c>
      <c r="E6304" s="42" t="n">
        <v>14.545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33204</v>
      </c>
      <c r="D6305" s="42" t="n">
        <v>47878.369</v>
      </c>
      <c r="E6305" s="42" t="n">
        <v>14.559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33192</v>
      </c>
      <c r="D6306" s="42" t="n">
        <v>47858.905</v>
      </c>
      <c r="E6306" s="42" t="n">
        <v>14.567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33179</v>
      </c>
      <c r="D6307" s="42" t="n">
        <v>47837.825</v>
      </c>
      <c r="E6307" s="42" t="n">
        <v>14.577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33167</v>
      </c>
      <c r="D6308" s="42" t="n">
        <v>47818.373</v>
      </c>
      <c r="E6308" s="42" t="n">
        <v>14.586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33153</v>
      </c>
      <c r="D6309" s="42" t="n">
        <v>47795.685</v>
      </c>
      <c r="E6309" s="42" t="n">
        <v>14.596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33138</v>
      </c>
      <c r="D6310" s="42" t="n">
        <v>47771.385</v>
      </c>
      <c r="E6310" s="42" t="n">
        <v>14.608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33121</v>
      </c>
      <c r="D6311" s="42" t="n">
        <v>47743.855</v>
      </c>
      <c r="E6311" s="42" t="n">
        <v>14.62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33106</v>
      </c>
      <c r="D6312" s="42" t="n">
        <v>47719.573</v>
      </c>
      <c r="E6312" s="42" t="n">
        <v>14.631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33094</v>
      </c>
      <c r="D6313" s="42" t="n">
        <v>47700.154</v>
      </c>
      <c r="E6313" s="42" t="n">
        <v>14.64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33082</v>
      </c>
      <c r="D6314" s="42" t="n">
        <v>47680.74</v>
      </c>
      <c r="E6314" s="42" t="n">
        <v>14.649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33071</v>
      </c>
      <c r="D6315" s="42" t="n">
        <v>47662.948</v>
      </c>
      <c r="E6315" s="42" t="n">
        <v>14.657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33062</v>
      </c>
      <c r="D6316" s="42" t="n">
        <v>47648.395</v>
      </c>
      <c r="E6316" s="42" t="n">
        <v>14.664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33052</v>
      </c>
      <c r="D6317" s="42" t="n">
        <v>47632.228</v>
      </c>
      <c r="E6317" s="42" t="n">
        <v>14.671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33044</v>
      </c>
      <c r="D6318" s="42" t="n">
        <v>47619.297</v>
      </c>
      <c r="E6318" s="42" t="n">
        <v>14.677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33035</v>
      </c>
      <c r="D6319" s="42" t="n">
        <v>47604.753</v>
      </c>
      <c r="E6319" s="42" t="n">
        <v>14.684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33027</v>
      </c>
      <c r="D6320" s="42" t="n">
        <v>47591.827</v>
      </c>
      <c r="E6320" s="42" t="n">
        <v>14.69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33018</v>
      </c>
      <c r="D6321" s="42" t="n">
        <v>47577.289</v>
      </c>
      <c r="E6321" s="42" t="n">
        <v>14.697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33009</v>
      </c>
      <c r="D6322" s="42" t="n">
        <v>47562.753</v>
      </c>
      <c r="E6322" s="42" t="n">
        <v>14.703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33002</v>
      </c>
      <c r="D6323" s="42" t="n">
        <v>47551.45</v>
      </c>
      <c r="E6323" s="42" t="n">
        <v>14.709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32995</v>
      </c>
      <c r="D6324" s="42" t="n">
        <v>47540.148</v>
      </c>
      <c r="E6324" s="42" t="n">
        <v>14.714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32987</v>
      </c>
      <c r="D6325" s="42" t="n">
        <v>47527.235</v>
      </c>
      <c r="E6325" s="42" t="n">
        <v>14.72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32977</v>
      </c>
      <c r="D6326" s="42" t="n">
        <v>47511.096</v>
      </c>
      <c r="E6326" s="42" t="n">
        <v>14.727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32964</v>
      </c>
      <c r="D6327" s="42" t="n">
        <v>47490.121</v>
      </c>
      <c r="E6327" s="42" t="n">
        <v>14.737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32951</v>
      </c>
      <c r="D6328" s="42" t="n">
        <v>47469.152</v>
      </c>
      <c r="E6328" s="42" t="n">
        <v>14.747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32938</v>
      </c>
      <c r="D6329" s="42" t="n">
        <v>47448.19</v>
      </c>
      <c r="E6329" s="42" t="n">
        <v>14.756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32928</v>
      </c>
      <c r="D6330" s="42" t="n">
        <v>47432.07</v>
      </c>
      <c r="E6330" s="42" t="n">
        <v>14.764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32919</v>
      </c>
      <c r="D6331" s="42" t="n">
        <v>47417.564</v>
      </c>
      <c r="E6331" s="42" t="n">
        <v>14.77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32911</v>
      </c>
      <c r="D6332" s="42" t="n">
        <v>47404.673</v>
      </c>
      <c r="E6332" s="42" t="n">
        <v>14.776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32903</v>
      </c>
      <c r="D6333" s="42" t="n">
        <v>47391.785</v>
      </c>
      <c r="E6333" s="42" t="n">
        <v>14.782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32895</v>
      </c>
      <c r="D6334" s="42" t="n">
        <v>47378.898</v>
      </c>
      <c r="E6334" s="42" t="n">
        <v>14.788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32887</v>
      </c>
      <c r="D6335" s="42" t="n">
        <v>47366.015</v>
      </c>
      <c r="E6335" s="42" t="n">
        <v>14.794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32880</v>
      </c>
      <c r="D6336" s="42" t="n">
        <v>47354.743</v>
      </c>
      <c r="E6336" s="42" t="n">
        <v>14.8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32873</v>
      </c>
      <c r="D6337" s="42" t="n">
        <v>47343.473</v>
      </c>
      <c r="E6337" s="42" t="n">
        <v>14.805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32865</v>
      </c>
      <c r="D6338" s="42" t="n">
        <v>47330.596</v>
      </c>
      <c r="E6338" s="42" t="n">
        <v>14.811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32851</v>
      </c>
      <c r="D6339" s="42" t="n">
        <v>47308.067</v>
      </c>
      <c r="E6339" s="42" t="n">
        <v>14.821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32838</v>
      </c>
      <c r="D6340" s="42" t="n">
        <v>47287.153</v>
      </c>
      <c r="E6340" s="42" t="n">
        <v>14.831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32828</v>
      </c>
      <c r="D6341" s="42" t="n">
        <v>47271.069</v>
      </c>
      <c r="E6341" s="42" t="n">
        <v>14.838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32819</v>
      </c>
      <c r="D6342" s="42" t="n">
        <v>47256.598</v>
      </c>
      <c r="E6342" s="42" t="n">
        <v>14.845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32812</v>
      </c>
      <c r="D6343" s="42" t="n">
        <v>47245.344</v>
      </c>
      <c r="E6343" s="42" t="n">
        <v>14.85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32804</v>
      </c>
      <c r="D6344" s="42" t="n">
        <v>47232.485</v>
      </c>
      <c r="E6344" s="42" t="n">
        <v>14.856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32796</v>
      </c>
      <c r="D6345" s="42" t="n">
        <v>47219.628</v>
      </c>
      <c r="E6345" s="42" t="n">
        <v>14.862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32785</v>
      </c>
      <c r="D6346" s="42" t="n">
        <v>47201.954</v>
      </c>
      <c r="E6346" s="42" t="n">
        <v>14.87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32769</v>
      </c>
      <c r="D6347" s="42" t="n">
        <v>47176.254</v>
      </c>
      <c r="E6347" s="42" t="n">
        <v>14.882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32754</v>
      </c>
      <c r="D6348" s="42" t="n">
        <v>47152.169</v>
      </c>
      <c r="E6348" s="42" t="n">
        <v>14.894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32742</v>
      </c>
      <c r="D6349" s="42" t="n">
        <v>47132.907</v>
      </c>
      <c r="E6349" s="42" t="n">
        <v>14.903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32732</v>
      </c>
      <c r="D6350" s="42" t="n">
        <v>47116.859</v>
      </c>
      <c r="E6350" s="42" t="n">
        <v>14.91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32723</v>
      </c>
      <c r="D6351" s="42" t="n">
        <v>47102.419</v>
      </c>
      <c r="E6351" s="42" t="n">
        <v>14.917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32714</v>
      </c>
      <c r="D6352" s="42" t="n">
        <v>47087.982</v>
      </c>
      <c r="E6352" s="42" t="n">
        <v>14.923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32707</v>
      </c>
      <c r="D6353" s="42" t="n">
        <v>47076.756</v>
      </c>
      <c r="E6353" s="42" t="n">
        <v>14.929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32699</v>
      </c>
      <c r="D6354" s="42" t="n">
        <v>47063.928</v>
      </c>
      <c r="E6354" s="42" t="n">
        <v>14.935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32691</v>
      </c>
      <c r="D6355" s="42" t="n">
        <v>47051.102</v>
      </c>
      <c r="E6355" s="42" t="n">
        <v>14.941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32683</v>
      </c>
      <c r="D6356" s="42" t="n">
        <v>47038.279</v>
      </c>
      <c r="E6356" s="42" t="n">
        <v>14.947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32674</v>
      </c>
      <c r="D6357" s="42" t="n">
        <v>47023.855</v>
      </c>
      <c r="E6357" s="42" t="n">
        <v>14.953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32667</v>
      </c>
      <c r="D6358" s="42" t="n">
        <v>47012.639</v>
      </c>
      <c r="E6358" s="42" t="n">
        <v>14.959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32661</v>
      </c>
      <c r="D6359" s="42" t="n">
        <v>47003.027</v>
      </c>
      <c r="E6359" s="42" t="n">
        <v>14.963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32653</v>
      </c>
      <c r="D6360" s="42" t="n">
        <v>46990.212</v>
      </c>
      <c r="E6360" s="42" t="n">
        <v>14.969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32647</v>
      </c>
      <c r="D6361" s="42" t="n">
        <v>46980.603</v>
      </c>
      <c r="E6361" s="42" t="n">
        <v>14.974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32639</v>
      </c>
      <c r="D6362" s="42" t="n">
        <v>46967.793</v>
      </c>
      <c r="E6362" s="42" t="n">
        <v>14.98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32633</v>
      </c>
      <c r="D6363" s="42" t="n">
        <v>46958.187</v>
      </c>
      <c r="E6363" s="42" t="n">
        <v>14.984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32626</v>
      </c>
      <c r="D6364" s="42" t="n">
        <v>46946.981</v>
      </c>
      <c r="E6364" s="42" t="n">
        <v>14.989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32618</v>
      </c>
      <c r="D6365" s="42" t="n">
        <v>46934.177</v>
      </c>
      <c r="E6365" s="42" t="n">
        <v>14.995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32611</v>
      </c>
      <c r="D6366" s="42" t="n">
        <v>46922.975</v>
      </c>
      <c r="E6366" s="42" t="n">
        <v>15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32605</v>
      </c>
      <c r="D6367" s="42" t="n">
        <v>46913.375</v>
      </c>
      <c r="E6367" s="42" t="n">
        <v>15.005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32598</v>
      </c>
      <c r="D6368" s="42" t="n">
        <v>46902.177</v>
      </c>
      <c r="E6368" s="42" t="n">
        <v>15.01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32591</v>
      </c>
      <c r="D6369" s="42" t="n">
        <v>46890.98</v>
      </c>
      <c r="E6369" s="42" t="n">
        <v>15.015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32585</v>
      </c>
      <c r="D6370" s="42" t="n">
        <v>46881.385</v>
      </c>
      <c r="E6370" s="42" t="n">
        <v>15.02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32578</v>
      </c>
      <c r="D6371" s="42" t="n">
        <v>46870.192</v>
      </c>
      <c r="E6371" s="42" t="n">
        <v>15.025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32571</v>
      </c>
      <c r="D6372" s="42" t="n">
        <v>46859</v>
      </c>
      <c r="E6372" s="42" t="n">
        <v>15.03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32562</v>
      </c>
      <c r="D6373" s="42" t="n">
        <v>46844.614</v>
      </c>
      <c r="E6373" s="42" t="n">
        <v>15.037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32553</v>
      </c>
      <c r="D6374" s="42" t="n">
        <v>46830.231</v>
      </c>
      <c r="E6374" s="42" t="n">
        <v>15.044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32543</v>
      </c>
      <c r="D6375" s="42" t="n">
        <v>46814.253</v>
      </c>
      <c r="E6375" s="42" t="n">
        <v>15.051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32535</v>
      </c>
      <c r="D6376" s="42" t="n">
        <v>46801.473</v>
      </c>
      <c r="E6376" s="42" t="n">
        <v>15.057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32526</v>
      </c>
      <c r="D6377" s="42" t="n">
        <v>46787.099</v>
      </c>
      <c r="E6377" s="42" t="n">
        <v>15.064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32517</v>
      </c>
      <c r="D6378" s="42" t="n">
        <v>46772.728</v>
      </c>
      <c r="E6378" s="42" t="n">
        <v>15.071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32508</v>
      </c>
      <c r="D6379" s="42" t="n">
        <v>46758.359</v>
      </c>
      <c r="E6379" s="42" t="n">
        <v>15.078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32499</v>
      </c>
      <c r="D6380" s="42" t="n">
        <v>46743.994</v>
      </c>
      <c r="E6380" s="42" t="n">
        <v>15.084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32491</v>
      </c>
      <c r="D6381" s="42" t="n">
        <v>46731.227</v>
      </c>
      <c r="E6381" s="42" t="n">
        <v>15.09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32484</v>
      </c>
      <c r="D6382" s="42" t="n">
        <v>46720.058</v>
      </c>
      <c r="E6382" s="42" t="n">
        <v>15.096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32476</v>
      </c>
      <c r="D6383" s="42" t="n">
        <v>46707.296</v>
      </c>
      <c r="E6383" s="42" t="n">
        <v>15.102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32468</v>
      </c>
      <c r="D6384" s="42" t="n">
        <v>46694.536</v>
      </c>
      <c r="E6384" s="42" t="n">
        <v>15.108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32459</v>
      </c>
      <c r="D6385" s="42" t="n">
        <v>46680.184</v>
      </c>
      <c r="E6385" s="42" t="n">
        <v>15.114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32446</v>
      </c>
      <c r="D6386" s="42" t="n">
        <v>46659.458</v>
      </c>
      <c r="E6386" s="42" t="n">
        <v>15.124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32435</v>
      </c>
      <c r="D6387" s="42" t="n">
        <v>46641.926</v>
      </c>
      <c r="E6387" s="42" t="n">
        <v>15.132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32425</v>
      </c>
      <c r="D6388" s="42" t="n">
        <v>46625.991</v>
      </c>
      <c r="E6388" s="42" t="n">
        <v>15.14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32418</v>
      </c>
      <c r="D6389" s="42" t="n">
        <v>46614.839</v>
      </c>
      <c r="E6389" s="42" t="n">
        <v>15.145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32410</v>
      </c>
      <c r="D6390" s="42" t="n">
        <v>46602.096</v>
      </c>
      <c r="E6390" s="42" t="n">
        <v>15.151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32403</v>
      </c>
      <c r="D6391" s="42" t="n">
        <v>46590.948</v>
      </c>
      <c r="E6391" s="42" t="n">
        <v>15.156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32395</v>
      </c>
      <c r="D6392" s="42" t="n">
        <v>46578.21</v>
      </c>
      <c r="E6392" s="42" t="n">
        <v>15.162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32384</v>
      </c>
      <c r="D6393" s="42" t="n">
        <v>46560.698</v>
      </c>
      <c r="E6393" s="42" t="n">
        <v>15.171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32373</v>
      </c>
      <c r="D6394" s="42" t="n">
        <v>46543.191</v>
      </c>
      <c r="E6394" s="42" t="n">
        <v>15.179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32358</v>
      </c>
      <c r="D6395" s="42" t="n">
        <v>46519.324</v>
      </c>
      <c r="E6395" s="42" t="n">
        <v>15.19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32343</v>
      </c>
      <c r="D6396" s="42" t="n">
        <v>46495.466</v>
      </c>
      <c r="E6396" s="42" t="n">
        <v>15.202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32332</v>
      </c>
      <c r="D6397" s="42" t="n">
        <v>46477.975</v>
      </c>
      <c r="E6397" s="42" t="n">
        <v>15.21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32324</v>
      </c>
      <c r="D6398" s="42" t="n">
        <v>46465.258</v>
      </c>
      <c r="E6398" s="42" t="n">
        <v>15.216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32318</v>
      </c>
      <c r="D6399" s="42" t="n">
        <v>46455.721</v>
      </c>
      <c r="E6399" s="42" t="n">
        <v>15.22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32311</v>
      </c>
      <c r="D6400" s="42" t="n">
        <v>46444.596</v>
      </c>
      <c r="E6400" s="42" t="n">
        <v>15.226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32306</v>
      </c>
      <c r="D6401" s="42" t="n">
        <v>46436.651</v>
      </c>
      <c r="E6401" s="42" t="n">
        <v>15.229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32300</v>
      </c>
      <c r="D6402" s="42" t="n">
        <v>46427.118</v>
      </c>
      <c r="E6402" s="42" t="n">
        <v>15.234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32294</v>
      </c>
      <c r="D6403" s="42" t="n">
        <v>46417.587</v>
      </c>
      <c r="E6403" s="42" t="n">
        <v>15.238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32274</v>
      </c>
      <c r="D6404" s="42" t="n">
        <v>46385.824</v>
      </c>
      <c r="E6404" s="42" t="n">
        <v>15.253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32255</v>
      </c>
      <c r="D6405" s="42" t="n">
        <v>46355.664</v>
      </c>
      <c r="E6405" s="42" t="n">
        <v>15.268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32241</v>
      </c>
      <c r="D6406" s="42" t="n">
        <v>46333.448</v>
      </c>
      <c r="E6406" s="42" t="n">
        <v>15.278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32230</v>
      </c>
      <c r="D6407" s="42" t="n">
        <v>46315.998</v>
      </c>
      <c r="E6407" s="42" t="n">
        <v>15.287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32221</v>
      </c>
      <c r="D6408" s="42" t="n">
        <v>46301.725</v>
      </c>
      <c r="E6408" s="42" t="n">
        <v>15.293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32213</v>
      </c>
      <c r="D6409" s="42" t="n">
        <v>46289.039</v>
      </c>
      <c r="E6409" s="42" t="n">
        <v>15.299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32207</v>
      </c>
      <c r="D6410" s="42" t="n">
        <v>46279.527</v>
      </c>
      <c r="E6410" s="42" t="n">
        <v>15.304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32200</v>
      </c>
      <c r="D6411" s="42" t="n">
        <v>46268.43</v>
      </c>
      <c r="E6411" s="42" t="n">
        <v>15.309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32193</v>
      </c>
      <c r="D6412" s="42" t="n">
        <v>46257.336</v>
      </c>
      <c r="E6412" s="42" t="n">
        <v>15.314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32186</v>
      </c>
      <c r="D6413" s="42" t="n">
        <v>46246.243</v>
      </c>
      <c r="E6413" s="42" t="n">
        <v>15.32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32177</v>
      </c>
      <c r="D6414" s="42" t="n">
        <v>46231.984</v>
      </c>
      <c r="E6414" s="42" t="n">
        <v>15.326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32169</v>
      </c>
      <c r="D6415" s="42" t="n">
        <v>46219.311</v>
      </c>
      <c r="E6415" s="42" t="n">
        <v>15.332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32161</v>
      </c>
      <c r="D6416" s="42" t="n">
        <v>46206.641</v>
      </c>
      <c r="E6416" s="42" t="n">
        <v>15.339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32151</v>
      </c>
      <c r="D6417" s="42" t="n">
        <v>46190.806</v>
      </c>
      <c r="E6417" s="42" t="n">
        <v>15.346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32141</v>
      </c>
      <c r="D6418" s="42" t="n">
        <v>46174.975</v>
      </c>
      <c r="E6418" s="42" t="n">
        <v>15.354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32133</v>
      </c>
      <c r="D6419" s="42" t="n">
        <v>46162.313</v>
      </c>
      <c r="E6419" s="42" t="n">
        <v>15.36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32123</v>
      </c>
      <c r="D6420" s="42" t="n">
        <v>46146.488</v>
      </c>
      <c r="E6420" s="42" t="n">
        <v>15.367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32115</v>
      </c>
      <c r="D6421" s="42" t="n">
        <v>46133.831</v>
      </c>
      <c r="E6421" s="42" t="n">
        <v>15.373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32106</v>
      </c>
      <c r="D6422" s="42" t="n">
        <v>46119.595</v>
      </c>
      <c r="E6422" s="42" t="n">
        <v>15.38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32095</v>
      </c>
      <c r="D6423" s="42" t="n">
        <v>46102.199</v>
      </c>
      <c r="E6423" s="42" t="n">
        <v>15.388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32083</v>
      </c>
      <c r="D6424" s="42" t="n">
        <v>46083.227</v>
      </c>
      <c r="E6424" s="42" t="n">
        <v>15.397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32068</v>
      </c>
      <c r="D6425" s="42" t="n">
        <v>46059.519</v>
      </c>
      <c r="E6425" s="42" t="n">
        <v>15.409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32054</v>
      </c>
      <c r="D6426" s="42" t="n">
        <v>46037.399</v>
      </c>
      <c r="E6426" s="42" t="n">
        <v>15.419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32040</v>
      </c>
      <c r="D6427" s="42" t="n">
        <v>46015.285</v>
      </c>
      <c r="E6427" s="42" t="n">
        <v>15.43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32029</v>
      </c>
      <c r="D6428" s="42" t="n">
        <v>45997.916</v>
      </c>
      <c r="E6428" s="42" t="n">
        <v>15.438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32017</v>
      </c>
      <c r="D6429" s="42" t="n">
        <v>45978.972</v>
      </c>
      <c r="E6429" s="42" t="n">
        <v>15.447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32004</v>
      </c>
      <c r="D6430" s="42" t="n">
        <v>45958.455</v>
      </c>
      <c r="E6430" s="42" t="n">
        <v>15.457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31989</v>
      </c>
      <c r="D6431" s="42" t="n">
        <v>45934.79</v>
      </c>
      <c r="E6431" s="42" t="n">
        <v>15.468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31973</v>
      </c>
      <c r="D6432" s="42" t="n">
        <v>45909.556</v>
      </c>
      <c r="E6432" s="42" t="n">
        <v>15.48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31957</v>
      </c>
      <c r="D6433" s="42" t="n">
        <v>45884.331</v>
      </c>
      <c r="E6433" s="42" t="n">
        <v>15.493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31930</v>
      </c>
      <c r="D6434" s="42" t="n">
        <v>45841.785</v>
      </c>
      <c r="E6434" s="42" t="n">
        <v>15.513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31897</v>
      </c>
      <c r="D6435" s="42" t="n">
        <v>45789.821</v>
      </c>
      <c r="E6435" s="42" t="n">
        <v>15.538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31870</v>
      </c>
      <c r="D6436" s="42" t="n">
        <v>45747.333</v>
      </c>
      <c r="E6436" s="42" t="n">
        <v>15.558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31848</v>
      </c>
      <c r="D6437" s="42" t="n">
        <v>45712.733</v>
      </c>
      <c r="E6437" s="42" t="n">
        <v>15.575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31829</v>
      </c>
      <c r="D6438" s="42" t="n">
        <v>45682.865</v>
      </c>
      <c r="E6438" s="42" t="n">
        <v>15.589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31810</v>
      </c>
      <c r="D6439" s="42" t="n">
        <v>45653.01</v>
      </c>
      <c r="E6439" s="42" t="n">
        <v>15.604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31790</v>
      </c>
      <c r="D6440" s="42" t="n">
        <v>45621.598</v>
      </c>
      <c r="E6440" s="42" t="n">
        <v>15.619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31770</v>
      </c>
      <c r="D6441" s="42" t="n">
        <v>45590.2</v>
      </c>
      <c r="E6441" s="42" t="n">
        <v>15.634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31748</v>
      </c>
      <c r="D6442" s="42" t="n">
        <v>45555.678</v>
      </c>
      <c r="E6442" s="42" t="n">
        <v>15.651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31725</v>
      </c>
      <c r="D6443" s="42" t="n">
        <v>45519.607</v>
      </c>
      <c r="E6443" s="42" t="n">
        <v>15.668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31701</v>
      </c>
      <c r="D6444" s="42" t="n">
        <v>45481.987</v>
      </c>
      <c r="E6444" s="42" t="n">
        <v>15.686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31675</v>
      </c>
      <c r="D6445" s="42" t="n">
        <v>45441.255</v>
      </c>
      <c r="E6445" s="42" t="n">
        <v>15.706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31378</v>
      </c>
      <c r="D6446" s="42" t="n">
        <v>44977.68</v>
      </c>
      <c r="E6446" s="42" t="n">
        <v>15.932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30694</v>
      </c>
      <c r="D6447" s="42" t="n">
        <v>43921.862</v>
      </c>
      <c r="E6447" s="42" t="n">
        <v>16.457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29897</v>
      </c>
      <c r="D6448" s="42" t="n">
        <v>42711.977</v>
      </c>
      <c r="E6448" s="42" t="n">
        <v>17.076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29136</v>
      </c>
      <c r="D6449" s="42" t="n">
        <v>41576.684</v>
      </c>
      <c r="E6449" s="42" t="n">
        <v>17.675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28454</v>
      </c>
      <c r="D6450" s="42" t="n">
        <v>40575.392</v>
      </c>
      <c r="E6450" s="42" t="n">
        <v>18.219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27855</v>
      </c>
      <c r="D6451" s="42" t="n">
        <v>39708.266</v>
      </c>
      <c r="E6451" s="42" t="n">
        <v>18.702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27338</v>
      </c>
      <c r="D6452" s="42" t="n">
        <v>38968.918</v>
      </c>
      <c r="E6452" s="42" t="n">
        <v>19.123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26890</v>
      </c>
      <c r="D6453" s="42" t="n">
        <v>38334.929</v>
      </c>
      <c r="E6453" s="42" t="n">
        <v>19.491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26484</v>
      </c>
      <c r="D6454" s="42" t="n">
        <v>37765.658</v>
      </c>
      <c r="E6454" s="42" t="n">
        <v>19.828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26120</v>
      </c>
      <c r="D6455" s="42" t="n">
        <v>37259.49</v>
      </c>
      <c r="E6455" s="42" t="n">
        <v>20.132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25806</v>
      </c>
      <c r="D6456" s="42" t="n">
        <v>36826.015</v>
      </c>
      <c r="E6456" s="42" t="n">
        <v>20.396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25535</v>
      </c>
      <c r="D6457" s="42" t="n">
        <v>36454.232</v>
      </c>
      <c r="E6457" s="42" t="n">
        <v>20.625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25306</v>
      </c>
      <c r="D6458" s="42" t="n">
        <v>36141.739</v>
      </c>
      <c r="E6458" s="42" t="n">
        <v>20.82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25115</v>
      </c>
      <c r="D6459" s="42" t="n">
        <v>35882.261</v>
      </c>
      <c r="E6459" s="42" t="n">
        <v>20.983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24953</v>
      </c>
      <c r="D6460" s="42" t="n">
        <v>35663.004</v>
      </c>
      <c r="E6460" s="42" t="n">
        <v>21.122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24816</v>
      </c>
      <c r="D6461" s="42" t="n">
        <v>35478.168</v>
      </c>
      <c r="E6461" s="42" t="n">
        <v>21.24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24696</v>
      </c>
      <c r="D6462" s="42" t="n">
        <v>35316.708</v>
      </c>
      <c r="E6462" s="42" t="n">
        <v>21.344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24592</v>
      </c>
      <c r="D6463" s="42" t="n">
        <v>35177.107</v>
      </c>
      <c r="E6463" s="42" t="n">
        <v>21.433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24503</v>
      </c>
      <c r="D6464" s="42" t="n">
        <v>35057.883</v>
      </c>
      <c r="E6464" s="42" t="n">
        <v>21.511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24423</v>
      </c>
      <c r="D6465" s="42" t="n">
        <v>34950.906</v>
      </c>
      <c r="E6465" s="42" t="n">
        <v>21.58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24355</v>
      </c>
      <c r="D6466" s="42" t="n">
        <v>34860.118</v>
      </c>
      <c r="E6466" s="42" t="n">
        <v>21.639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24299</v>
      </c>
      <c r="D6467" s="42" t="n">
        <v>34785.448</v>
      </c>
      <c r="E6467" s="42" t="n">
        <v>21.688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24252</v>
      </c>
      <c r="D6468" s="42" t="n">
        <v>34722.847</v>
      </c>
      <c r="E6468" s="42" t="n">
        <v>21.729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24211</v>
      </c>
      <c r="D6469" s="42" t="n">
        <v>34668.288</v>
      </c>
      <c r="E6469" s="42" t="n">
        <v>21.765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24173</v>
      </c>
      <c r="D6470" s="42" t="n">
        <v>34617.763</v>
      </c>
      <c r="E6470" s="42" t="n">
        <v>21.798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24138</v>
      </c>
      <c r="D6471" s="42" t="n">
        <v>34571.262</v>
      </c>
      <c r="E6471" s="42" t="n">
        <v>21.828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24106</v>
      </c>
      <c r="D6472" s="42" t="n">
        <v>34528.777</v>
      </c>
      <c r="E6472" s="42" t="n">
        <v>21.856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24078</v>
      </c>
      <c r="D6473" s="42" t="n">
        <v>34491.626</v>
      </c>
      <c r="E6473" s="42" t="n">
        <v>21.881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24056</v>
      </c>
      <c r="D6474" s="42" t="n">
        <v>34462.452</v>
      </c>
      <c r="E6474" s="42" t="n">
        <v>21.9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24039</v>
      </c>
      <c r="D6475" s="42" t="n">
        <v>34439.917</v>
      </c>
      <c r="E6475" s="42" t="n">
        <v>21.915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24025</v>
      </c>
      <c r="D6476" s="42" t="n">
        <v>34421.365</v>
      </c>
      <c r="E6476" s="42" t="n">
        <v>21.927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24013</v>
      </c>
      <c r="D6477" s="42" t="n">
        <v>34405.467</v>
      </c>
      <c r="E6477" s="42" t="n">
        <v>21.938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24001</v>
      </c>
      <c r="D6478" s="42" t="n">
        <v>34389.574</v>
      </c>
      <c r="E6478" s="42" t="n">
        <v>21.948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23992</v>
      </c>
      <c r="D6479" s="42" t="n">
        <v>34377.657</v>
      </c>
      <c r="E6479" s="42" t="n">
        <v>21.956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23984</v>
      </c>
      <c r="D6480" s="42" t="n">
        <v>34367.065</v>
      </c>
      <c r="E6480" s="42" t="n">
        <v>21.963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23976</v>
      </c>
      <c r="D6481" s="42" t="n">
        <v>34356.475</v>
      </c>
      <c r="E6481" s="42" t="n">
        <v>21.97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23968</v>
      </c>
      <c r="D6482" s="42" t="n">
        <v>34345.888</v>
      </c>
      <c r="E6482" s="42" t="n">
        <v>21.977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23960</v>
      </c>
      <c r="D6483" s="42" t="n">
        <v>34335.302</v>
      </c>
      <c r="E6483" s="42" t="n">
        <v>21.984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23953</v>
      </c>
      <c r="D6484" s="42" t="n">
        <v>34326.04</v>
      </c>
      <c r="E6484" s="42" t="n">
        <v>21.99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23947</v>
      </c>
      <c r="D6485" s="42" t="n">
        <v>34318.103</v>
      </c>
      <c r="E6485" s="42" t="n">
        <v>21.996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23942</v>
      </c>
      <c r="D6486" s="42" t="n">
        <v>34311.489</v>
      </c>
      <c r="E6486" s="42" t="n">
        <v>22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23936</v>
      </c>
      <c r="D6487" s="42" t="n">
        <v>34303.554</v>
      </c>
      <c r="E6487" s="42" t="n">
        <v>22.005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23931</v>
      </c>
      <c r="D6488" s="42" t="n">
        <v>34296.942</v>
      </c>
      <c r="E6488" s="42" t="n">
        <v>22.01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23925</v>
      </c>
      <c r="D6489" s="42" t="n">
        <v>34289.008</v>
      </c>
      <c r="E6489" s="42" t="n">
        <v>22.015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23921</v>
      </c>
      <c r="D6490" s="42" t="n">
        <v>34283.72</v>
      </c>
      <c r="E6490" s="42" t="n">
        <v>22.019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23916</v>
      </c>
      <c r="D6491" s="42" t="n">
        <v>34277.11</v>
      </c>
      <c r="E6491" s="42" t="n">
        <v>22.023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23911</v>
      </c>
      <c r="D6492" s="42" t="n">
        <v>34270.501</v>
      </c>
      <c r="E6492" s="42" t="n">
        <v>22.027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23908</v>
      </c>
      <c r="D6493" s="42" t="n">
        <v>34266.535</v>
      </c>
      <c r="E6493" s="42" t="n">
        <v>22.03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23906</v>
      </c>
      <c r="D6494" s="42" t="n">
        <v>34263.892</v>
      </c>
      <c r="E6494" s="42" t="n">
        <v>22.032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23903</v>
      </c>
      <c r="D6495" s="42" t="n">
        <v>34259.927</v>
      </c>
      <c r="E6495" s="42" t="n">
        <v>22.034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23902</v>
      </c>
      <c r="D6496" s="42" t="n">
        <v>34258.606</v>
      </c>
      <c r="E6496" s="42" t="n">
        <v>22.035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23900</v>
      </c>
      <c r="D6497" s="42" t="n">
        <v>34255.963</v>
      </c>
      <c r="E6497" s="42" t="n">
        <v>22.037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23899</v>
      </c>
      <c r="D6498" s="42" t="n">
        <v>34254.641</v>
      </c>
      <c r="E6498" s="42" t="n">
        <v>22.038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23897</v>
      </c>
      <c r="D6499" s="42" t="n">
        <v>34251.998</v>
      </c>
      <c r="E6499" s="42" t="n">
        <v>22.04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23896</v>
      </c>
      <c r="D6500" s="42" t="n">
        <v>34250.677</v>
      </c>
      <c r="E6500" s="42" t="n">
        <v>22.041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23894</v>
      </c>
      <c r="D6501" s="42" t="n">
        <v>34248.034</v>
      </c>
      <c r="E6501" s="42" t="n">
        <v>22.042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23893</v>
      </c>
      <c r="D6502" s="42" t="n">
        <v>34246.713</v>
      </c>
      <c r="E6502" s="42" t="n">
        <v>22.043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23891</v>
      </c>
      <c r="D6503" s="42" t="n">
        <v>34244.07</v>
      </c>
      <c r="E6503" s="42" t="n">
        <v>22.045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23890</v>
      </c>
      <c r="D6504" s="42" t="n">
        <v>34242.749</v>
      </c>
      <c r="E6504" s="42" t="n">
        <v>22.046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23890</v>
      </c>
      <c r="D6505" s="42" t="n">
        <v>34242.749</v>
      </c>
      <c r="E6505" s="42" t="n">
        <v>22.046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23888</v>
      </c>
      <c r="D6506" s="42" t="n">
        <v>34240.107</v>
      </c>
      <c r="E6506" s="42" t="n">
        <v>22.048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23888</v>
      </c>
      <c r="D6507" s="42" t="n">
        <v>34240.107</v>
      </c>
      <c r="E6507" s="42" t="n">
        <v>22.048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23888</v>
      </c>
      <c r="D6508" s="42" t="n">
        <v>34240.107</v>
      </c>
      <c r="E6508" s="42" t="n">
        <v>22.048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23887</v>
      </c>
      <c r="D6509" s="42" t="n">
        <v>34238.786</v>
      </c>
      <c r="E6509" s="42" t="n">
        <v>22.048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23886</v>
      </c>
      <c r="D6510" s="42" t="n">
        <v>34237.464</v>
      </c>
      <c r="E6510" s="42" t="n">
        <v>22.049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23885</v>
      </c>
      <c r="D6511" s="42" t="n">
        <v>34236.143</v>
      </c>
      <c r="E6511" s="42" t="n">
        <v>22.05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23884</v>
      </c>
      <c r="D6512" s="42" t="n">
        <v>34234.822</v>
      </c>
      <c r="E6512" s="42" t="n">
        <v>22.051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23882</v>
      </c>
      <c r="D6513" s="42" t="n">
        <v>34232.18</v>
      </c>
      <c r="E6513" s="42" t="n">
        <v>22.053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23880</v>
      </c>
      <c r="D6514" s="42" t="n">
        <v>34229.538</v>
      </c>
      <c r="E6514" s="42" t="n">
        <v>22.055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23880</v>
      </c>
      <c r="D6515" s="42" t="n">
        <v>34229.538</v>
      </c>
      <c r="E6515" s="42" t="n">
        <v>22.055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23878</v>
      </c>
      <c r="D6516" s="42" t="n">
        <v>34226.897</v>
      </c>
      <c r="E6516" s="42" t="n">
        <v>22.056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23877</v>
      </c>
      <c r="D6517" s="42" t="n">
        <v>34225.576</v>
      </c>
      <c r="E6517" s="42" t="n">
        <v>22.057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23877</v>
      </c>
      <c r="D6518" s="42" t="n">
        <v>34225.576</v>
      </c>
      <c r="E6518" s="42" t="n">
        <v>22.057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23877</v>
      </c>
      <c r="D6519" s="42" t="n">
        <v>34225.576</v>
      </c>
      <c r="E6519" s="42" t="n">
        <v>22.057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23877</v>
      </c>
      <c r="D6520" s="42" t="n">
        <v>34225.576</v>
      </c>
      <c r="E6520" s="42" t="n">
        <v>22.057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23877</v>
      </c>
      <c r="D6521" s="42" t="n">
        <v>34225.576</v>
      </c>
      <c r="E6521" s="42" t="n">
        <v>22.057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23878</v>
      </c>
      <c r="D6522" s="42" t="n">
        <v>34226.897</v>
      </c>
      <c r="E6522" s="42" t="n">
        <v>22.056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23879</v>
      </c>
      <c r="D6523" s="42" t="n">
        <v>34228.217</v>
      </c>
      <c r="E6523" s="42" t="n">
        <v>22.055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23879</v>
      </c>
      <c r="D6524" s="42" t="n">
        <v>34228.217</v>
      </c>
      <c r="E6524" s="42" t="n">
        <v>22.055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23879</v>
      </c>
      <c r="D6525" s="42" t="n">
        <v>34228.217</v>
      </c>
      <c r="E6525" s="42" t="n">
        <v>22.055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23880</v>
      </c>
      <c r="D6526" s="42" t="n">
        <v>34229.538</v>
      </c>
      <c r="E6526" s="42" t="n">
        <v>22.055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23881</v>
      </c>
      <c r="D6527" s="42" t="n">
        <v>34230.859</v>
      </c>
      <c r="E6527" s="42" t="n">
        <v>22.054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23883</v>
      </c>
      <c r="D6528" s="42" t="n">
        <v>34233.501</v>
      </c>
      <c r="E6528" s="42" t="n">
        <v>22.052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23884</v>
      </c>
      <c r="D6529" s="42" t="n">
        <v>34234.822</v>
      </c>
      <c r="E6529" s="42" t="n">
        <v>22.051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23886</v>
      </c>
      <c r="D6530" s="42" t="n">
        <v>34237.464</v>
      </c>
      <c r="E6530" s="42" t="n">
        <v>22.049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23888</v>
      </c>
      <c r="D6531" s="42" t="n">
        <v>34240.107</v>
      </c>
      <c r="E6531" s="42" t="n">
        <v>22.048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23888</v>
      </c>
      <c r="D6532" s="42" t="n">
        <v>34240.107</v>
      </c>
      <c r="E6532" s="42" t="n">
        <v>22.048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23889</v>
      </c>
      <c r="D6533" s="42" t="n">
        <v>34241.428</v>
      </c>
      <c r="E6533" s="42" t="n">
        <v>22.047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23890</v>
      </c>
      <c r="D6534" s="42" t="n">
        <v>34242.749</v>
      </c>
      <c r="E6534" s="42" t="n">
        <v>22.046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23893</v>
      </c>
      <c r="D6535" s="42" t="n">
        <v>34246.713</v>
      </c>
      <c r="E6535" s="42" t="n">
        <v>22.043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23895</v>
      </c>
      <c r="D6536" s="42" t="n">
        <v>34249.355</v>
      </c>
      <c r="E6536" s="42" t="n">
        <v>22.041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23897</v>
      </c>
      <c r="D6537" s="42" t="n">
        <v>34251.998</v>
      </c>
      <c r="E6537" s="42" t="n">
        <v>22.04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23898</v>
      </c>
      <c r="D6538" s="42" t="n">
        <v>34253.32</v>
      </c>
      <c r="E6538" s="42" t="n">
        <v>22.039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23900</v>
      </c>
      <c r="D6539" s="42" t="n">
        <v>34255.963</v>
      </c>
      <c r="E6539" s="42" t="n">
        <v>22.037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23901</v>
      </c>
      <c r="D6540" s="42" t="n">
        <v>34257.284</v>
      </c>
      <c r="E6540" s="42" t="n">
        <v>22.036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23902</v>
      </c>
      <c r="D6541" s="42" t="n">
        <v>34258.606</v>
      </c>
      <c r="E6541" s="42" t="n">
        <v>22.035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23903</v>
      </c>
      <c r="D6542" s="42" t="n">
        <v>34259.927</v>
      </c>
      <c r="E6542" s="42" t="n">
        <v>22.034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23904</v>
      </c>
      <c r="D6543" s="42" t="n">
        <v>34261.249</v>
      </c>
      <c r="E6543" s="42" t="n">
        <v>22.033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23904</v>
      </c>
      <c r="D6544" s="42" t="n">
        <v>34261.249</v>
      </c>
      <c r="E6544" s="42" t="n">
        <v>22.033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23904</v>
      </c>
      <c r="D6545" s="42" t="n">
        <v>34261.249</v>
      </c>
      <c r="E6545" s="42" t="n">
        <v>22.033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23904</v>
      </c>
      <c r="D6546" s="42" t="n">
        <v>34261.249</v>
      </c>
      <c r="E6546" s="42" t="n">
        <v>22.033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23904</v>
      </c>
      <c r="D6547" s="42" t="n">
        <v>34261.249</v>
      </c>
      <c r="E6547" s="42" t="n">
        <v>22.033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23904</v>
      </c>
      <c r="D6548" s="42" t="n">
        <v>34261.249</v>
      </c>
      <c r="E6548" s="42" t="n">
        <v>22.033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23904</v>
      </c>
      <c r="D6549" s="42" t="n">
        <v>34261.249</v>
      </c>
      <c r="E6549" s="42" t="n">
        <v>22.033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23904</v>
      </c>
      <c r="D6550" s="42" t="n">
        <v>34261.249</v>
      </c>
      <c r="E6550" s="42" t="n">
        <v>22.033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23904</v>
      </c>
      <c r="D6551" s="42" t="n">
        <v>34261.249</v>
      </c>
      <c r="E6551" s="42" t="n">
        <v>22.033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23904</v>
      </c>
      <c r="D6552" s="42" t="n">
        <v>34261.249</v>
      </c>
      <c r="E6552" s="42" t="n">
        <v>22.033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23904</v>
      </c>
      <c r="D6553" s="42" t="n">
        <v>34261.249</v>
      </c>
      <c r="E6553" s="42" t="n">
        <v>22.033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23905</v>
      </c>
      <c r="D6554" s="42" t="n">
        <v>34262.57</v>
      </c>
      <c r="E6554" s="42" t="n">
        <v>22.033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23907</v>
      </c>
      <c r="D6555" s="42" t="n">
        <v>34265.214</v>
      </c>
      <c r="E6555" s="42" t="n">
        <v>22.031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23908</v>
      </c>
      <c r="D6556" s="42" t="n">
        <v>34266.535</v>
      </c>
      <c r="E6556" s="42" t="n">
        <v>22.03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23910</v>
      </c>
      <c r="D6557" s="42" t="n">
        <v>34269.179</v>
      </c>
      <c r="E6557" s="42" t="n">
        <v>22.028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23911</v>
      </c>
      <c r="D6558" s="42" t="n">
        <v>34270.501</v>
      </c>
      <c r="E6558" s="42" t="n">
        <v>22.027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23912</v>
      </c>
      <c r="D6559" s="42" t="n">
        <v>34271.822</v>
      </c>
      <c r="E6559" s="42" t="n">
        <v>22.026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23912</v>
      </c>
      <c r="D6560" s="42" t="n">
        <v>34271.822</v>
      </c>
      <c r="E6560" s="42" t="n">
        <v>22.026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23913</v>
      </c>
      <c r="D6561" s="42" t="n">
        <v>34273.144</v>
      </c>
      <c r="E6561" s="42" t="n">
        <v>22.026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23914</v>
      </c>
      <c r="D6562" s="42" t="n">
        <v>34274.466</v>
      </c>
      <c r="E6562" s="42" t="n">
        <v>22.025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23916</v>
      </c>
      <c r="D6563" s="42" t="n">
        <v>34277.11</v>
      </c>
      <c r="E6563" s="42" t="n">
        <v>22.023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23917</v>
      </c>
      <c r="D6564" s="42" t="n">
        <v>34278.432</v>
      </c>
      <c r="E6564" s="42" t="n">
        <v>22.022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23918</v>
      </c>
      <c r="D6565" s="42" t="n">
        <v>34279.754</v>
      </c>
      <c r="E6565" s="42" t="n">
        <v>22.021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23918</v>
      </c>
      <c r="D6566" s="42" t="n">
        <v>34279.754</v>
      </c>
      <c r="E6566" s="42" t="n">
        <v>22.021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23919</v>
      </c>
      <c r="D6567" s="42" t="n">
        <v>34281.076</v>
      </c>
      <c r="E6567" s="42" t="n">
        <v>22.02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23922</v>
      </c>
      <c r="D6568" s="42" t="n">
        <v>34285.042</v>
      </c>
      <c r="E6568" s="42" t="n">
        <v>22.018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23924</v>
      </c>
      <c r="D6569" s="42" t="n">
        <v>34287.686</v>
      </c>
      <c r="E6569" s="42" t="n">
        <v>22.016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23929</v>
      </c>
      <c r="D6570" s="42" t="n">
        <v>34294.297</v>
      </c>
      <c r="E6570" s="42" t="n">
        <v>22.012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23933</v>
      </c>
      <c r="D6571" s="42" t="n">
        <v>34299.587</v>
      </c>
      <c r="E6571" s="42" t="n">
        <v>22.008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23938</v>
      </c>
      <c r="D6572" s="42" t="n">
        <v>34306.199</v>
      </c>
      <c r="E6572" s="42" t="n">
        <v>22.004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23942</v>
      </c>
      <c r="D6573" s="42" t="n">
        <v>34311.489</v>
      </c>
      <c r="E6573" s="42" t="n">
        <v>22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23946</v>
      </c>
      <c r="D6574" s="42" t="n">
        <v>34316.78</v>
      </c>
      <c r="E6574" s="42" t="n">
        <v>21.997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23951</v>
      </c>
      <c r="D6575" s="42" t="n">
        <v>34323.394</v>
      </c>
      <c r="E6575" s="42" t="n">
        <v>21.992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23957</v>
      </c>
      <c r="D6576" s="42" t="n">
        <v>34331.332</v>
      </c>
      <c r="E6576" s="42" t="n">
        <v>21.987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23962</v>
      </c>
      <c r="D6577" s="42" t="n">
        <v>34337.948</v>
      </c>
      <c r="E6577" s="42" t="n">
        <v>21.983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23967</v>
      </c>
      <c r="D6578" s="42" t="n">
        <v>34344.564</v>
      </c>
      <c r="E6578" s="42" t="n">
        <v>21.978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23972</v>
      </c>
      <c r="D6579" s="42" t="n">
        <v>34351.181</v>
      </c>
      <c r="E6579" s="42" t="n">
        <v>21.974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23975</v>
      </c>
      <c r="D6580" s="42" t="n">
        <v>34355.152</v>
      </c>
      <c r="E6580" s="42" t="n">
        <v>21.971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23978</v>
      </c>
      <c r="D6581" s="42" t="n">
        <v>34359.123</v>
      </c>
      <c r="E6581" s="42" t="n">
        <v>21.969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23980</v>
      </c>
      <c r="D6582" s="42" t="n">
        <v>34361.77</v>
      </c>
      <c r="E6582" s="42" t="n">
        <v>21.967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23983</v>
      </c>
      <c r="D6583" s="42" t="n">
        <v>34365.741</v>
      </c>
      <c r="E6583" s="42" t="n">
        <v>21.964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23987</v>
      </c>
      <c r="D6584" s="42" t="n">
        <v>34371.037</v>
      </c>
      <c r="E6584" s="42" t="n">
        <v>21.961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23991</v>
      </c>
      <c r="D6585" s="42" t="n">
        <v>34376.332</v>
      </c>
      <c r="E6585" s="42" t="n">
        <v>21.957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23996</v>
      </c>
      <c r="D6586" s="42" t="n">
        <v>34382.953</v>
      </c>
      <c r="E6586" s="42" t="n">
        <v>21.953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23999</v>
      </c>
      <c r="D6587" s="42" t="n">
        <v>34386.925</v>
      </c>
      <c r="E6587" s="42" t="n">
        <v>21.95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24003</v>
      </c>
      <c r="D6588" s="42" t="n">
        <v>34392.223</v>
      </c>
      <c r="E6588" s="42" t="n">
        <v>21.947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24008</v>
      </c>
      <c r="D6589" s="42" t="n">
        <v>34398.845</v>
      </c>
      <c r="E6589" s="42" t="n">
        <v>21.942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24012</v>
      </c>
      <c r="D6590" s="42" t="n">
        <v>34404.143</v>
      </c>
      <c r="E6590" s="42" t="n">
        <v>21.939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24017</v>
      </c>
      <c r="D6591" s="42" t="n">
        <v>34410.766</v>
      </c>
      <c r="E6591" s="42" t="n">
        <v>21.934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24020</v>
      </c>
      <c r="D6592" s="42" t="n">
        <v>34414.74</v>
      </c>
      <c r="E6592" s="42" t="n">
        <v>21.932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24021</v>
      </c>
      <c r="D6593" s="42" t="n">
        <v>34416.065</v>
      </c>
      <c r="E6593" s="42" t="n">
        <v>21.931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24021</v>
      </c>
      <c r="D6594" s="42" t="n">
        <v>34416.065</v>
      </c>
      <c r="E6594" s="42" t="n">
        <v>21.931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24021</v>
      </c>
      <c r="D6595" s="42" t="n">
        <v>34416.065</v>
      </c>
      <c r="E6595" s="42" t="n">
        <v>21.931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24020</v>
      </c>
      <c r="D6596" s="42" t="n">
        <v>34414.74</v>
      </c>
      <c r="E6596" s="42" t="n">
        <v>21.932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24019</v>
      </c>
      <c r="D6597" s="42" t="n">
        <v>34413.416</v>
      </c>
      <c r="E6597" s="42" t="n">
        <v>21.933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24017</v>
      </c>
      <c r="D6598" s="42" t="n">
        <v>34410.766</v>
      </c>
      <c r="E6598" s="42" t="n">
        <v>21.934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24015</v>
      </c>
      <c r="D6599" s="42" t="n">
        <v>34408.117</v>
      </c>
      <c r="E6599" s="42" t="n">
        <v>21.936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24011</v>
      </c>
      <c r="D6600" s="42" t="n">
        <v>34402.818</v>
      </c>
      <c r="E6600" s="42" t="n">
        <v>21.94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24008</v>
      </c>
      <c r="D6601" s="42" t="n">
        <v>34398.845</v>
      </c>
      <c r="E6601" s="42" t="n">
        <v>21.942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24004</v>
      </c>
      <c r="D6602" s="42" t="n">
        <v>34393.547</v>
      </c>
      <c r="E6602" s="42" t="n">
        <v>21.946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24000</v>
      </c>
      <c r="D6603" s="42" t="n">
        <v>34388.25</v>
      </c>
      <c r="E6603" s="42" t="n">
        <v>21.949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23996</v>
      </c>
      <c r="D6604" s="42" t="n">
        <v>34382.953</v>
      </c>
      <c r="E6604" s="42" t="n">
        <v>21.953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23991</v>
      </c>
      <c r="D6605" s="42" t="n">
        <v>34376.332</v>
      </c>
      <c r="E6605" s="42" t="n">
        <v>21.957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23988</v>
      </c>
      <c r="D6606" s="42" t="n">
        <v>34372.361</v>
      </c>
      <c r="E6606" s="42" t="n">
        <v>21.96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23984</v>
      </c>
      <c r="D6607" s="42" t="n">
        <v>34367.065</v>
      </c>
      <c r="E6607" s="42" t="n">
        <v>21.963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23980</v>
      </c>
      <c r="D6608" s="42" t="n">
        <v>34361.77</v>
      </c>
      <c r="E6608" s="42" t="n">
        <v>21.967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23977</v>
      </c>
      <c r="D6609" s="42" t="n">
        <v>34357.799</v>
      </c>
      <c r="E6609" s="42" t="n">
        <v>21.969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23974</v>
      </c>
      <c r="D6610" s="42" t="n">
        <v>34353.828</v>
      </c>
      <c r="E6610" s="42" t="n">
        <v>21.972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23970</v>
      </c>
      <c r="D6611" s="42" t="n">
        <v>34348.534</v>
      </c>
      <c r="E6611" s="42" t="n">
        <v>21.976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23966</v>
      </c>
      <c r="D6612" s="42" t="n">
        <v>34343.241</v>
      </c>
      <c r="E6612" s="42" t="n">
        <v>21.979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23962</v>
      </c>
      <c r="D6613" s="42" t="n">
        <v>34337.948</v>
      </c>
      <c r="E6613" s="42" t="n">
        <v>21.983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23960</v>
      </c>
      <c r="D6614" s="42" t="n">
        <v>34335.302</v>
      </c>
      <c r="E6614" s="42" t="n">
        <v>21.984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23957</v>
      </c>
      <c r="D6615" s="42" t="n">
        <v>34331.332</v>
      </c>
      <c r="E6615" s="42" t="n">
        <v>21.987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23954</v>
      </c>
      <c r="D6616" s="42" t="n">
        <v>34327.363</v>
      </c>
      <c r="E6616" s="42" t="n">
        <v>21.99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23951</v>
      </c>
      <c r="D6617" s="42" t="n">
        <v>34323.394</v>
      </c>
      <c r="E6617" s="42" t="n">
        <v>21.992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23949</v>
      </c>
      <c r="D6618" s="42" t="n">
        <v>34320.749</v>
      </c>
      <c r="E6618" s="42" t="n">
        <v>21.994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23946</v>
      </c>
      <c r="D6619" s="42" t="n">
        <v>34316.78</v>
      </c>
      <c r="E6619" s="42" t="n">
        <v>21.997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23944</v>
      </c>
      <c r="D6620" s="42" t="n">
        <v>34314.135</v>
      </c>
      <c r="E6620" s="42" t="n">
        <v>21.998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23941</v>
      </c>
      <c r="D6621" s="42" t="n">
        <v>34310.167</v>
      </c>
      <c r="E6621" s="42" t="n">
        <v>22.001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23938</v>
      </c>
      <c r="D6622" s="42" t="n">
        <v>34306.199</v>
      </c>
      <c r="E6622" s="42" t="n">
        <v>22.004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23936</v>
      </c>
      <c r="D6623" s="42" t="n">
        <v>34303.554</v>
      </c>
      <c r="E6623" s="42" t="n">
        <v>22.005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23934</v>
      </c>
      <c r="D6624" s="42" t="n">
        <v>34300.909</v>
      </c>
      <c r="E6624" s="42" t="n">
        <v>22.007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23932</v>
      </c>
      <c r="D6625" s="42" t="n">
        <v>34298.264</v>
      </c>
      <c r="E6625" s="42" t="n">
        <v>22.00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23930</v>
      </c>
      <c r="D6626" s="42" t="n">
        <v>34295.62</v>
      </c>
      <c r="E6626" s="42" t="n">
        <v>22.011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23928</v>
      </c>
      <c r="D6627" s="42" t="n">
        <v>34292.975</v>
      </c>
      <c r="E6627" s="42" t="n">
        <v>22.012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23927</v>
      </c>
      <c r="D6628" s="42" t="n">
        <v>34291.653</v>
      </c>
      <c r="E6628" s="42" t="n">
        <v>22.013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23924</v>
      </c>
      <c r="D6629" s="42" t="n">
        <v>34287.686</v>
      </c>
      <c r="E6629" s="42" t="n">
        <v>22.016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23924</v>
      </c>
      <c r="D6630" s="42" t="n">
        <v>34287.686</v>
      </c>
      <c r="E6630" s="42" t="n">
        <v>22.016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23922</v>
      </c>
      <c r="D6631" s="42" t="n">
        <v>34285.042</v>
      </c>
      <c r="E6631" s="42" t="n">
        <v>22.018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23921</v>
      </c>
      <c r="D6632" s="42" t="n">
        <v>34283.72</v>
      </c>
      <c r="E6632" s="42" t="n">
        <v>22.019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23920</v>
      </c>
      <c r="D6633" s="42" t="n">
        <v>34282.398</v>
      </c>
      <c r="E6633" s="42" t="n">
        <v>22.019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23919</v>
      </c>
      <c r="D6634" s="42" t="n">
        <v>34281.076</v>
      </c>
      <c r="E6634" s="42" t="n">
        <v>22.02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23919</v>
      </c>
      <c r="D6635" s="42" t="n">
        <v>34281.076</v>
      </c>
      <c r="E6635" s="42" t="n">
        <v>22.02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23918</v>
      </c>
      <c r="D6636" s="42" t="n">
        <v>34279.754</v>
      </c>
      <c r="E6636" s="42" t="n">
        <v>22.021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23917</v>
      </c>
      <c r="D6637" s="42" t="n">
        <v>34278.432</v>
      </c>
      <c r="E6637" s="42" t="n">
        <v>22.022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23915</v>
      </c>
      <c r="D6638" s="42" t="n">
        <v>34275.788</v>
      </c>
      <c r="E6638" s="42" t="n">
        <v>22.024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23915</v>
      </c>
      <c r="D6639" s="42" t="n">
        <v>34275.788</v>
      </c>
      <c r="E6639" s="42" t="n">
        <v>22.024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23914</v>
      </c>
      <c r="D6640" s="42" t="n">
        <v>34274.466</v>
      </c>
      <c r="E6640" s="42" t="n">
        <v>22.025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23913</v>
      </c>
      <c r="D6641" s="42" t="n">
        <v>34273.144</v>
      </c>
      <c r="E6641" s="42" t="n">
        <v>22.026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23914</v>
      </c>
      <c r="D6642" s="42" t="n">
        <v>34274.466</v>
      </c>
      <c r="E6642" s="42" t="n">
        <v>22.025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23914</v>
      </c>
      <c r="D6643" s="42" t="n">
        <v>34274.466</v>
      </c>
      <c r="E6643" s="42" t="n">
        <v>22.025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23913</v>
      </c>
      <c r="D6644" s="42" t="n">
        <v>34273.144</v>
      </c>
      <c r="E6644" s="42" t="n">
        <v>22.026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23912</v>
      </c>
      <c r="D6645" s="42" t="n">
        <v>34271.822</v>
      </c>
      <c r="E6645" s="42" t="n">
        <v>22.026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23912</v>
      </c>
      <c r="D6646" s="42" t="n">
        <v>34271.822</v>
      </c>
      <c r="E6646" s="42" t="n">
        <v>22.026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23911</v>
      </c>
      <c r="D6647" s="42" t="n">
        <v>34270.501</v>
      </c>
      <c r="E6647" s="42" t="n">
        <v>22.027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23912</v>
      </c>
      <c r="D6648" s="42" t="n">
        <v>34271.822</v>
      </c>
      <c r="E6648" s="42" t="n">
        <v>22.026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23911</v>
      </c>
      <c r="D6649" s="42" t="n">
        <v>34270.501</v>
      </c>
      <c r="E6649" s="42" t="n">
        <v>22.027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23911</v>
      </c>
      <c r="D6650" s="42" t="n">
        <v>34270.501</v>
      </c>
      <c r="E6650" s="42" t="n">
        <v>22.027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23912</v>
      </c>
      <c r="D6651" s="42" t="n">
        <v>34271.822</v>
      </c>
      <c r="E6651" s="42" t="n">
        <v>22.026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23911</v>
      </c>
      <c r="D6652" s="42" t="n">
        <v>34270.501</v>
      </c>
      <c r="E6652" s="42" t="n">
        <v>22.027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23912</v>
      </c>
      <c r="D6653" s="42" t="n">
        <v>34271.822</v>
      </c>
      <c r="E6653" s="42" t="n">
        <v>22.026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23913</v>
      </c>
      <c r="D6654" s="42" t="n">
        <v>34273.144</v>
      </c>
      <c r="E6654" s="42" t="n">
        <v>22.026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23913</v>
      </c>
      <c r="D6655" s="42" t="n">
        <v>34273.144</v>
      </c>
      <c r="E6655" s="42" t="n">
        <v>22.026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23913</v>
      </c>
      <c r="D6656" s="42" t="n">
        <v>34273.144</v>
      </c>
      <c r="E6656" s="42" t="n">
        <v>22.026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23913</v>
      </c>
      <c r="D6657" s="42" t="n">
        <v>34273.144</v>
      </c>
      <c r="E6657" s="42" t="n">
        <v>22.026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23914</v>
      </c>
      <c r="D6658" s="42" t="n">
        <v>34274.466</v>
      </c>
      <c r="E6658" s="42" t="n">
        <v>22.025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23913</v>
      </c>
      <c r="D6659" s="42" t="n">
        <v>34273.144</v>
      </c>
      <c r="E6659" s="42" t="n">
        <v>22.026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23913</v>
      </c>
      <c r="D6660" s="42" t="n">
        <v>34273.144</v>
      </c>
      <c r="E6660" s="42" t="n">
        <v>22.026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23913</v>
      </c>
      <c r="D6661" s="42" t="n">
        <v>34273.144</v>
      </c>
      <c r="E6661" s="42" t="n">
        <v>22.026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23913</v>
      </c>
      <c r="D6662" s="42" t="n">
        <v>34273.144</v>
      </c>
      <c r="E6662" s="42" t="n">
        <v>22.026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23913</v>
      </c>
      <c r="D6663" s="42" t="n">
        <v>34273.144</v>
      </c>
      <c r="E6663" s="42" t="n">
        <v>22.026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23914</v>
      </c>
      <c r="D6664" s="42" t="n">
        <v>34274.466</v>
      </c>
      <c r="E6664" s="42" t="n">
        <v>22.025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23915</v>
      </c>
      <c r="D6665" s="42" t="n">
        <v>34275.788</v>
      </c>
      <c r="E6665" s="42" t="n">
        <v>22.024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23917</v>
      </c>
      <c r="D6666" s="42" t="n">
        <v>34278.432</v>
      </c>
      <c r="E6666" s="42" t="n">
        <v>22.022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23917</v>
      </c>
      <c r="D6667" s="42" t="n">
        <v>34278.432</v>
      </c>
      <c r="E6667" s="42" t="n">
        <v>22.022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23918</v>
      </c>
      <c r="D6668" s="42" t="n">
        <v>34279.754</v>
      </c>
      <c r="E6668" s="42" t="n">
        <v>22.021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23919</v>
      </c>
      <c r="D6669" s="42" t="n">
        <v>34281.076</v>
      </c>
      <c r="E6669" s="42" t="n">
        <v>22.02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23920</v>
      </c>
      <c r="D6670" s="42" t="n">
        <v>34282.398</v>
      </c>
      <c r="E6670" s="42" t="n">
        <v>22.019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23920</v>
      </c>
      <c r="D6671" s="42" t="n">
        <v>34282.398</v>
      </c>
      <c r="E6671" s="42" t="n">
        <v>22.019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23922</v>
      </c>
      <c r="D6672" s="42" t="n">
        <v>34285.042</v>
      </c>
      <c r="E6672" s="42" t="n">
        <v>22.018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23923</v>
      </c>
      <c r="D6673" s="42" t="n">
        <v>34286.364</v>
      </c>
      <c r="E6673" s="42" t="n">
        <v>22.017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23924</v>
      </c>
      <c r="D6674" s="42" t="n">
        <v>34287.686</v>
      </c>
      <c r="E6674" s="42" t="n">
        <v>22.016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23926</v>
      </c>
      <c r="D6675" s="42" t="n">
        <v>34290.331</v>
      </c>
      <c r="E6675" s="42" t="n">
        <v>22.014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23927</v>
      </c>
      <c r="D6676" s="42" t="n">
        <v>34291.653</v>
      </c>
      <c r="E6676" s="42" t="n">
        <v>22.013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23929</v>
      </c>
      <c r="D6677" s="42" t="n">
        <v>34294.297</v>
      </c>
      <c r="E6677" s="42" t="n">
        <v>22.012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23932</v>
      </c>
      <c r="D6678" s="42" t="n">
        <v>34298.264</v>
      </c>
      <c r="E6678" s="42" t="n">
        <v>22.009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23933</v>
      </c>
      <c r="D6679" s="42" t="n">
        <v>34299.587</v>
      </c>
      <c r="E6679" s="42" t="n">
        <v>22.008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23936</v>
      </c>
      <c r="D6680" s="42" t="n">
        <v>34303.554</v>
      </c>
      <c r="E6680" s="42" t="n">
        <v>22.005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23938</v>
      </c>
      <c r="D6681" s="42" t="n">
        <v>34306.199</v>
      </c>
      <c r="E6681" s="42" t="n">
        <v>22.004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23941</v>
      </c>
      <c r="D6682" s="42" t="n">
        <v>34310.167</v>
      </c>
      <c r="E6682" s="42" t="n">
        <v>22.001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23944</v>
      </c>
      <c r="D6683" s="42" t="n">
        <v>34314.135</v>
      </c>
      <c r="E6683" s="42" t="n">
        <v>21.998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23948</v>
      </c>
      <c r="D6684" s="42" t="n">
        <v>34319.426</v>
      </c>
      <c r="E6684" s="42" t="n">
        <v>21.995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23951</v>
      </c>
      <c r="D6685" s="42" t="n">
        <v>34323.394</v>
      </c>
      <c r="E6685" s="42" t="n">
        <v>21.992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23955</v>
      </c>
      <c r="D6686" s="42" t="n">
        <v>34328.686</v>
      </c>
      <c r="E6686" s="42" t="n">
        <v>21.989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23958</v>
      </c>
      <c r="D6687" s="42" t="n">
        <v>34332.655</v>
      </c>
      <c r="E6687" s="42" t="n">
        <v>21.986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23963</v>
      </c>
      <c r="D6688" s="42" t="n">
        <v>34339.271</v>
      </c>
      <c r="E6688" s="42" t="n">
        <v>21.982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23967</v>
      </c>
      <c r="D6689" s="42" t="n">
        <v>34344.564</v>
      </c>
      <c r="E6689" s="42" t="n">
        <v>21.978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23972</v>
      </c>
      <c r="D6690" s="42" t="n">
        <v>34351.181</v>
      </c>
      <c r="E6690" s="42" t="n">
        <v>21.974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23977</v>
      </c>
      <c r="D6691" s="42" t="n">
        <v>34357.799</v>
      </c>
      <c r="E6691" s="42" t="n">
        <v>21.969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23982</v>
      </c>
      <c r="D6692" s="42" t="n">
        <v>34364.418</v>
      </c>
      <c r="E6692" s="42" t="n">
        <v>21.965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23989</v>
      </c>
      <c r="D6693" s="42" t="n">
        <v>34373.685</v>
      </c>
      <c r="E6693" s="42" t="n">
        <v>21.959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23997</v>
      </c>
      <c r="D6694" s="42" t="n">
        <v>34384.277</v>
      </c>
      <c r="E6694" s="42" t="n">
        <v>21.952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24006</v>
      </c>
      <c r="D6695" s="42" t="n">
        <v>34396.196</v>
      </c>
      <c r="E6695" s="42" t="n">
        <v>21.944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24015</v>
      </c>
      <c r="D6696" s="42" t="n">
        <v>34408.117</v>
      </c>
      <c r="E6696" s="42" t="n">
        <v>21.936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24026</v>
      </c>
      <c r="D6697" s="42" t="n">
        <v>34422.69</v>
      </c>
      <c r="E6697" s="42" t="n">
        <v>21.926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24037</v>
      </c>
      <c r="D6698" s="42" t="n">
        <v>34437.266</v>
      </c>
      <c r="E6698" s="42" t="n">
        <v>21.917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24049</v>
      </c>
      <c r="D6699" s="42" t="n">
        <v>34453.172</v>
      </c>
      <c r="E6699" s="42" t="n">
        <v>21.906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24061</v>
      </c>
      <c r="D6700" s="42" t="n">
        <v>34469.081</v>
      </c>
      <c r="E6700" s="42" t="n">
        <v>21.896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24074</v>
      </c>
      <c r="D6701" s="42" t="n">
        <v>34486.321</v>
      </c>
      <c r="E6701" s="42" t="n">
        <v>21.884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24089</v>
      </c>
      <c r="D6702" s="42" t="n">
        <v>34506.219</v>
      </c>
      <c r="E6702" s="42" t="n">
        <v>21.871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24105</v>
      </c>
      <c r="D6703" s="42" t="n">
        <v>34527.45</v>
      </c>
      <c r="E6703" s="42" t="n">
        <v>21.857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24122</v>
      </c>
      <c r="D6704" s="42" t="n">
        <v>34550.016</v>
      </c>
      <c r="E6704" s="42" t="n">
        <v>21.842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24138</v>
      </c>
      <c r="D6705" s="42" t="n">
        <v>34571.262</v>
      </c>
      <c r="E6705" s="42" t="n">
        <v>21.828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24155</v>
      </c>
      <c r="D6706" s="42" t="n">
        <v>34593.844</v>
      </c>
      <c r="E6706" s="42" t="n">
        <v>21.814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24172</v>
      </c>
      <c r="D6707" s="42" t="n">
        <v>34616.434</v>
      </c>
      <c r="E6707" s="42" t="n">
        <v>21.799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24189</v>
      </c>
      <c r="D6708" s="42" t="n">
        <v>34639.031</v>
      </c>
      <c r="E6708" s="42" t="n">
        <v>21.784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24206</v>
      </c>
      <c r="D6709" s="42" t="n">
        <v>34661.637</v>
      </c>
      <c r="E6709" s="42" t="n">
        <v>21.769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24222</v>
      </c>
      <c r="D6710" s="42" t="n">
        <v>34682.921</v>
      </c>
      <c r="E6710" s="42" t="n">
        <v>21.755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24239</v>
      </c>
      <c r="D6711" s="42" t="n">
        <v>34705.542</v>
      </c>
      <c r="E6711" s="42" t="n">
        <v>21.74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24254</v>
      </c>
      <c r="D6712" s="42" t="n">
        <v>34725.509</v>
      </c>
      <c r="E6712" s="42" t="n">
        <v>21.727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24269</v>
      </c>
      <c r="D6713" s="42" t="n">
        <v>34745.483</v>
      </c>
      <c r="E6713" s="42" t="n">
        <v>21.714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24284</v>
      </c>
      <c r="D6714" s="42" t="n">
        <v>34765.462</v>
      </c>
      <c r="E6714" s="42" t="n">
        <v>21.701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24298</v>
      </c>
      <c r="D6715" s="42" t="n">
        <v>34784.115</v>
      </c>
      <c r="E6715" s="42" t="n">
        <v>21.689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24311</v>
      </c>
      <c r="D6716" s="42" t="n">
        <v>34801.441</v>
      </c>
      <c r="E6716" s="42" t="n">
        <v>21.677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24323</v>
      </c>
      <c r="D6717" s="42" t="n">
        <v>34817.438</v>
      </c>
      <c r="E6717" s="42" t="n">
        <v>21.667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24334</v>
      </c>
      <c r="D6718" s="42" t="n">
        <v>34832.106</v>
      </c>
      <c r="E6718" s="42" t="n">
        <v>21.657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24343</v>
      </c>
      <c r="D6719" s="42" t="n">
        <v>34844.11</v>
      </c>
      <c r="E6719" s="42" t="n">
        <v>21.65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24352</v>
      </c>
      <c r="D6720" s="42" t="n">
        <v>34856.115</v>
      </c>
      <c r="E6720" s="42" t="n">
        <v>21.642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24361</v>
      </c>
      <c r="D6721" s="42" t="n">
        <v>34868.123</v>
      </c>
      <c r="E6721" s="42" t="n">
        <v>21.634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24369</v>
      </c>
      <c r="D6722" s="42" t="n">
        <v>34878.799</v>
      </c>
      <c r="E6722" s="42" t="n">
        <v>21.627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24378</v>
      </c>
      <c r="D6723" s="42" t="n">
        <v>34890.811</v>
      </c>
      <c r="E6723" s="42" t="n">
        <v>21.619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24385</v>
      </c>
      <c r="D6724" s="42" t="n">
        <v>34900.155</v>
      </c>
      <c r="E6724" s="42" t="n">
        <v>21.613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24392</v>
      </c>
      <c r="D6725" s="42" t="n">
        <v>34909.501</v>
      </c>
      <c r="E6725" s="42" t="n">
        <v>21.607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24398</v>
      </c>
      <c r="D6726" s="42" t="n">
        <v>34917.513</v>
      </c>
      <c r="E6726" s="42" t="n">
        <v>21.602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24404</v>
      </c>
      <c r="D6727" s="42" t="n">
        <v>34925.526</v>
      </c>
      <c r="E6727" s="42" t="n">
        <v>21.597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24407</v>
      </c>
      <c r="D6728" s="42" t="n">
        <v>34929.532</v>
      </c>
      <c r="E6728" s="42" t="n">
        <v>21.594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24408</v>
      </c>
      <c r="D6729" s="42" t="n">
        <v>34930.868</v>
      </c>
      <c r="E6729" s="42" t="n">
        <v>21.593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24409</v>
      </c>
      <c r="D6730" s="42" t="n">
        <v>34932.204</v>
      </c>
      <c r="E6730" s="42" t="n">
        <v>21.592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24409</v>
      </c>
      <c r="D6731" s="42" t="n">
        <v>34932.204</v>
      </c>
      <c r="E6731" s="42" t="n">
        <v>21.592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24409</v>
      </c>
      <c r="D6732" s="42" t="n">
        <v>34932.204</v>
      </c>
      <c r="E6732" s="42" t="n">
        <v>21.592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24408</v>
      </c>
      <c r="D6733" s="42" t="n">
        <v>34930.868</v>
      </c>
      <c r="E6733" s="42" t="n">
        <v>21.593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24407</v>
      </c>
      <c r="D6734" s="42" t="n">
        <v>34929.532</v>
      </c>
      <c r="E6734" s="42" t="n">
        <v>21.594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24407</v>
      </c>
      <c r="D6735" s="42" t="n">
        <v>34929.532</v>
      </c>
      <c r="E6735" s="42" t="n">
        <v>21.594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24407</v>
      </c>
      <c r="D6736" s="42" t="n">
        <v>34929.532</v>
      </c>
      <c r="E6736" s="42" t="n">
        <v>21.594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24409</v>
      </c>
      <c r="D6737" s="42" t="n">
        <v>34932.204</v>
      </c>
      <c r="E6737" s="42" t="n">
        <v>21.592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24411</v>
      </c>
      <c r="D6738" s="42" t="n">
        <v>34934.875</v>
      </c>
      <c r="E6738" s="42" t="n">
        <v>21.59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24412</v>
      </c>
      <c r="D6739" s="42" t="n">
        <v>34936.211</v>
      </c>
      <c r="E6739" s="42" t="n">
        <v>21.59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24413</v>
      </c>
      <c r="D6740" s="42" t="n">
        <v>34937.547</v>
      </c>
      <c r="E6740" s="42" t="n">
        <v>21.589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24415</v>
      </c>
      <c r="D6741" s="42" t="n">
        <v>34940.218</v>
      </c>
      <c r="E6741" s="42" t="n">
        <v>21.587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24416</v>
      </c>
      <c r="D6742" s="42" t="n">
        <v>34941.554</v>
      </c>
      <c r="E6742" s="42" t="n">
        <v>21.586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24417</v>
      </c>
      <c r="D6743" s="42" t="n">
        <v>34942.89</v>
      </c>
      <c r="E6743" s="42" t="n">
        <v>21.585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24419</v>
      </c>
      <c r="D6744" s="42" t="n">
        <v>34945.562</v>
      </c>
      <c r="E6744" s="42" t="n">
        <v>21.583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24420</v>
      </c>
      <c r="D6745" s="42" t="n">
        <v>34946.898</v>
      </c>
      <c r="E6745" s="42" t="n">
        <v>21.583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24421</v>
      </c>
      <c r="D6746" s="42" t="n">
        <v>34948.234</v>
      </c>
      <c r="E6746" s="42" t="n">
        <v>21.582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24425</v>
      </c>
      <c r="D6747" s="42" t="n">
        <v>34953.578</v>
      </c>
      <c r="E6747" s="42" t="n">
        <v>21.578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24429</v>
      </c>
      <c r="D6748" s="42" t="n">
        <v>34958.923</v>
      </c>
      <c r="E6748" s="42" t="n">
        <v>21.575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24433</v>
      </c>
      <c r="D6749" s="42" t="n">
        <v>34964.268</v>
      </c>
      <c r="E6749" s="42" t="n">
        <v>21.571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24440</v>
      </c>
      <c r="D6750" s="42" t="n">
        <v>34973.624</v>
      </c>
      <c r="E6750" s="42" t="n">
        <v>21.565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24446</v>
      </c>
      <c r="D6751" s="42" t="n">
        <v>34981.643</v>
      </c>
      <c r="E6751" s="42" t="n">
        <v>21.56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24452</v>
      </c>
      <c r="D6752" s="42" t="n">
        <v>34989.664</v>
      </c>
      <c r="E6752" s="42" t="n">
        <v>21.555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24457</v>
      </c>
      <c r="D6753" s="42" t="n">
        <v>34996.349</v>
      </c>
      <c r="E6753" s="42" t="n">
        <v>21.55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24461</v>
      </c>
      <c r="D6754" s="42" t="n">
        <v>35001.698</v>
      </c>
      <c r="E6754" s="42" t="n">
        <v>21.547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24465</v>
      </c>
      <c r="D6755" s="42" t="n">
        <v>35007.046</v>
      </c>
      <c r="E6755" s="42" t="n">
        <v>21.544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24467</v>
      </c>
      <c r="D6756" s="42" t="n">
        <v>35009.721</v>
      </c>
      <c r="E6756" s="42" t="n">
        <v>21.542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24468</v>
      </c>
      <c r="D6757" s="42" t="n">
        <v>35011.058</v>
      </c>
      <c r="E6757" s="42" t="n">
        <v>21.541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24471</v>
      </c>
      <c r="D6758" s="42" t="n">
        <v>35015.07</v>
      </c>
      <c r="E6758" s="42" t="n">
        <v>21.538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24475</v>
      </c>
      <c r="D6759" s="42" t="n">
        <v>35020.42</v>
      </c>
      <c r="E6759" s="42" t="n">
        <v>21.535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24479</v>
      </c>
      <c r="D6760" s="42" t="n">
        <v>35025.771</v>
      </c>
      <c r="E6760" s="42" t="n">
        <v>21.531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24483</v>
      </c>
      <c r="D6761" s="42" t="n">
        <v>35031.122</v>
      </c>
      <c r="E6761" s="42" t="n">
        <v>21.528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24491</v>
      </c>
      <c r="D6762" s="42" t="n">
        <v>35041.825</v>
      </c>
      <c r="E6762" s="42" t="n">
        <v>21.521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24498</v>
      </c>
      <c r="D6763" s="42" t="n">
        <v>35051.191</v>
      </c>
      <c r="E6763" s="42" t="n">
        <v>21.515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24505</v>
      </c>
      <c r="D6764" s="42" t="n">
        <v>35060.56</v>
      </c>
      <c r="E6764" s="42" t="n">
        <v>21.509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24511</v>
      </c>
      <c r="D6765" s="42" t="n">
        <v>35068.59</v>
      </c>
      <c r="E6765" s="42" t="n">
        <v>21.504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24515</v>
      </c>
      <c r="D6766" s="42" t="n">
        <v>35073.945</v>
      </c>
      <c r="E6766" s="42" t="n">
        <v>21.5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24520</v>
      </c>
      <c r="D6767" s="42" t="n">
        <v>35080.639</v>
      </c>
      <c r="E6767" s="42" t="n">
        <v>21.496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24525</v>
      </c>
      <c r="D6768" s="42" t="n">
        <v>35087.333</v>
      </c>
      <c r="E6768" s="42" t="n">
        <v>21.491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24529</v>
      </c>
      <c r="D6769" s="42" t="n">
        <v>35092.689</v>
      </c>
      <c r="E6769" s="42" t="n">
        <v>21.488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24532</v>
      </c>
      <c r="D6770" s="42" t="n">
        <v>35096.706</v>
      </c>
      <c r="E6770" s="42" t="n">
        <v>21.485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24536</v>
      </c>
      <c r="D6771" s="42" t="n">
        <v>35102.063</v>
      </c>
      <c r="E6771" s="42" t="n">
        <v>21.482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24541</v>
      </c>
      <c r="D6772" s="42" t="n">
        <v>35108.76</v>
      </c>
      <c r="E6772" s="42" t="n">
        <v>21.478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24546</v>
      </c>
      <c r="D6773" s="42" t="n">
        <v>35115.457</v>
      </c>
      <c r="E6773" s="42" t="n">
        <v>21.473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24549</v>
      </c>
      <c r="D6774" s="42" t="n">
        <v>35119.476</v>
      </c>
      <c r="E6774" s="42" t="n">
        <v>21.471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24553</v>
      </c>
      <c r="D6775" s="42" t="n">
        <v>35124.835</v>
      </c>
      <c r="E6775" s="42" t="n">
        <v>21.467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24557</v>
      </c>
      <c r="D6776" s="42" t="n">
        <v>35130.194</v>
      </c>
      <c r="E6776" s="42" t="n">
        <v>21.464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24560</v>
      </c>
      <c r="D6777" s="42" t="n">
        <v>35134.214</v>
      </c>
      <c r="E6777" s="42" t="n">
        <v>21.461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24564</v>
      </c>
      <c r="D6778" s="42" t="n">
        <v>35139.574</v>
      </c>
      <c r="E6778" s="42" t="n">
        <v>21.458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24568</v>
      </c>
      <c r="D6779" s="42" t="n">
        <v>35144.934</v>
      </c>
      <c r="E6779" s="42" t="n">
        <v>21.454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24571</v>
      </c>
      <c r="D6780" s="42" t="n">
        <v>35148.955</v>
      </c>
      <c r="E6780" s="42" t="n">
        <v>21.452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24574</v>
      </c>
      <c r="D6781" s="42" t="n">
        <v>35152.976</v>
      </c>
      <c r="E6781" s="42" t="n">
        <v>21.449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24577</v>
      </c>
      <c r="D6782" s="42" t="n">
        <v>35156.997</v>
      </c>
      <c r="E6782" s="42" t="n">
        <v>21.446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24579</v>
      </c>
      <c r="D6783" s="42" t="n">
        <v>35159.678</v>
      </c>
      <c r="E6783" s="42" t="n">
        <v>21.445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24582</v>
      </c>
      <c r="D6784" s="42" t="n">
        <v>35163.699</v>
      </c>
      <c r="E6784" s="42" t="n">
        <v>21.442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24586</v>
      </c>
      <c r="D6785" s="42" t="n">
        <v>35169.062</v>
      </c>
      <c r="E6785" s="42" t="n">
        <v>21.439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24588</v>
      </c>
      <c r="D6786" s="42" t="n">
        <v>35171.743</v>
      </c>
      <c r="E6786" s="42" t="n">
        <v>21.437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24590</v>
      </c>
      <c r="D6787" s="42" t="n">
        <v>35174.425</v>
      </c>
      <c r="E6787" s="42" t="n">
        <v>21.435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24592</v>
      </c>
      <c r="D6788" s="42" t="n">
        <v>35177.107</v>
      </c>
      <c r="E6788" s="42" t="n">
        <v>21.433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24593</v>
      </c>
      <c r="D6789" s="42" t="n">
        <v>35178.447</v>
      </c>
      <c r="E6789" s="42" t="n">
        <v>21.433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24595</v>
      </c>
      <c r="D6790" s="42" t="n">
        <v>35181.129</v>
      </c>
      <c r="E6790" s="42" t="n">
        <v>21.431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24597</v>
      </c>
      <c r="D6791" s="42" t="n">
        <v>35183.811</v>
      </c>
      <c r="E6791" s="42" t="n">
        <v>21.429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24598</v>
      </c>
      <c r="D6792" s="42" t="n">
        <v>35185.152</v>
      </c>
      <c r="E6792" s="42" t="n">
        <v>21.428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24599</v>
      </c>
      <c r="D6793" s="42" t="n">
        <v>35186.493</v>
      </c>
      <c r="E6793" s="42" t="n">
        <v>21.427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24599</v>
      </c>
      <c r="D6794" s="42" t="n">
        <v>35186.493</v>
      </c>
      <c r="E6794" s="42" t="n">
        <v>21.427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24601</v>
      </c>
      <c r="D6795" s="42" t="n">
        <v>35189.175</v>
      </c>
      <c r="E6795" s="42" t="n">
        <v>21.426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24601</v>
      </c>
      <c r="D6796" s="42" t="n">
        <v>35189.175</v>
      </c>
      <c r="E6796" s="42" t="n">
        <v>21.426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24601</v>
      </c>
      <c r="D6797" s="42" t="n">
        <v>35189.175</v>
      </c>
      <c r="E6797" s="42" t="n">
        <v>21.426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24602</v>
      </c>
      <c r="D6798" s="42" t="n">
        <v>35190.516</v>
      </c>
      <c r="E6798" s="42" t="n">
        <v>21.425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24602</v>
      </c>
      <c r="D6799" s="42" t="n">
        <v>35190.516</v>
      </c>
      <c r="E6799" s="42" t="n">
        <v>21.425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24603</v>
      </c>
      <c r="D6800" s="42" t="n">
        <v>35191.858</v>
      </c>
      <c r="E6800" s="42" t="n">
        <v>21.424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24603</v>
      </c>
      <c r="D6801" s="42" t="n">
        <v>35191.858</v>
      </c>
      <c r="E6801" s="42" t="n">
        <v>21.424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24603</v>
      </c>
      <c r="D6802" s="42" t="n">
        <v>35191.858</v>
      </c>
      <c r="E6802" s="42" t="n">
        <v>21.424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24602</v>
      </c>
      <c r="D6803" s="42" t="n">
        <v>35190.516</v>
      </c>
      <c r="E6803" s="42" t="n">
        <v>21.425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24601</v>
      </c>
      <c r="D6804" s="42" t="n">
        <v>35189.175</v>
      </c>
      <c r="E6804" s="42" t="n">
        <v>21.426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24601</v>
      </c>
      <c r="D6805" s="42" t="n">
        <v>35189.175</v>
      </c>
      <c r="E6805" s="42" t="n">
        <v>21.426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24600</v>
      </c>
      <c r="D6806" s="42" t="n">
        <v>35187.834</v>
      </c>
      <c r="E6806" s="42" t="n">
        <v>21.427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24599</v>
      </c>
      <c r="D6807" s="42" t="n">
        <v>35186.493</v>
      </c>
      <c r="E6807" s="42" t="n">
        <v>21.427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24599</v>
      </c>
      <c r="D6808" s="42" t="n">
        <v>35186.493</v>
      </c>
      <c r="E6808" s="42" t="n">
        <v>21.427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24598</v>
      </c>
      <c r="D6809" s="42" t="n">
        <v>35185.152</v>
      </c>
      <c r="E6809" s="42" t="n">
        <v>21.428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24598</v>
      </c>
      <c r="D6810" s="42" t="n">
        <v>35185.152</v>
      </c>
      <c r="E6810" s="42" t="n">
        <v>21.428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24598</v>
      </c>
      <c r="D6811" s="42" t="n">
        <v>35185.152</v>
      </c>
      <c r="E6811" s="42" t="n">
        <v>21.428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24597</v>
      </c>
      <c r="D6812" s="42" t="n">
        <v>35183.811</v>
      </c>
      <c r="E6812" s="42" t="n">
        <v>21.429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24596</v>
      </c>
      <c r="D6813" s="42" t="n">
        <v>35182.47</v>
      </c>
      <c r="E6813" s="42" t="n">
        <v>21.43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24595</v>
      </c>
      <c r="D6814" s="42" t="n">
        <v>35181.129</v>
      </c>
      <c r="E6814" s="42" t="n">
        <v>21.431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24595</v>
      </c>
      <c r="D6815" s="42" t="n">
        <v>35181.129</v>
      </c>
      <c r="E6815" s="42" t="n">
        <v>21.431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24594</v>
      </c>
      <c r="D6816" s="42" t="n">
        <v>35179.788</v>
      </c>
      <c r="E6816" s="42" t="n">
        <v>21.432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24594</v>
      </c>
      <c r="D6817" s="42" t="n">
        <v>35179.788</v>
      </c>
      <c r="E6817" s="42" t="n">
        <v>21.432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24594</v>
      </c>
      <c r="D6818" s="42" t="n">
        <v>35179.788</v>
      </c>
      <c r="E6818" s="42" t="n">
        <v>21.432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24594</v>
      </c>
      <c r="D6819" s="42" t="n">
        <v>35179.788</v>
      </c>
      <c r="E6819" s="42" t="n">
        <v>21.432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24593</v>
      </c>
      <c r="D6820" s="42" t="n">
        <v>35178.447</v>
      </c>
      <c r="E6820" s="42" t="n">
        <v>21.433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24591</v>
      </c>
      <c r="D6821" s="42" t="n">
        <v>35175.766</v>
      </c>
      <c r="E6821" s="42" t="n">
        <v>21.434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24589</v>
      </c>
      <c r="D6822" s="42" t="n">
        <v>35173.084</v>
      </c>
      <c r="E6822" s="42" t="n">
        <v>21.436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24588</v>
      </c>
      <c r="D6823" s="42" t="n">
        <v>35171.743</v>
      </c>
      <c r="E6823" s="42" t="n">
        <v>21.437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24586</v>
      </c>
      <c r="D6824" s="42" t="n">
        <v>35169.062</v>
      </c>
      <c r="E6824" s="42" t="n">
        <v>21.439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24585</v>
      </c>
      <c r="D6825" s="42" t="n">
        <v>35167.721</v>
      </c>
      <c r="E6825" s="42" t="n">
        <v>21.44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24584</v>
      </c>
      <c r="D6826" s="42" t="n">
        <v>35166.381</v>
      </c>
      <c r="E6826" s="42" t="n">
        <v>21.44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24584</v>
      </c>
      <c r="D6827" s="42" t="n">
        <v>35166.381</v>
      </c>
      <c r="E6827" s="42" t="n">
        <v>21.44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24584</v>
      </c>
      <c r="D6828" s="42" t="n">
        <v>35166.381</v>
      </c>
      <c r="E6828" s="42" t="n">
        <v>21.44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24584</v>
      </c>
      <c r="D6829" s="42" t="n">
        <v>35166.381</v>
      </c>
      <c r="E6829" s="42" t="n">
        <v>21.44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24584</v>
      </c>
      <c r="D6830" s="42" t="n">
        <v>35166.381</v>
      </c>
      <c r="E6830" s="42" t="n">
        <v>21.44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24583</v>
      </c>
      <c r="D6831" s="42" t="n">
        <v>35165.04</v>
      </c>
      <c r="E6831" s="42" t="n">
        <v>21.441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24581</v>
      </c>
      <c r="D6832" s="42" t="n">
        <v>35162.359</v>
      </c>
      <c r="E6832" s="42" t="n">
        <v>21.443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24578</v>
      </c>
      <c r="D6833" s="42" t="n">
        <v>35158.337</v>
      </c>
      <c r="E6833" s="42" t="n">
        <v>21.446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24575</v>
      </c>
      <c r="D6834" s="42" t="n">
        <v>35154.316</v>
      </c>
      <c r="E6834" s="42" t="n">
        <v>21.448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24574</v>
      </c>
      <c r="D6835" s="42" t="n">
        <v>35152.976</v>
      </c>
      <c r="E6835" s="42" t="n">
        <v>21.449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24572</v>
      </c>
      <c r="D6836" s="42" t="n">
        <v>35150.295</v>
      </c>
      <c r="E6836" s="42" t="n">
        <v>21.451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24571</v>
      </c>
      <c r="D6837" s="42" t="n">
        <v>35148.955</v>
      </c>
      <c r="E6837" s="42" t="n">
        <v>21.452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24571</v>
      </c>
      <c r="D6838" s="42" t="n">
        <v>35148.955</v>
      </c>
      <c r="E6838" s="42" t="n">
        <v>21.452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24569</v>
      </c>
      <c r="D6839" s="42" t="n">
        <v>35146.274</v>
      </c>
      <c r="E6839" s="42" t="n">
        <v>21.453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24567</v>
      </c>
      <c r="D6840" s="42" t="n">
        <v>35143.594</v>
      </c>
      <c r="E6840" s="42" t="n">
        <v>21.455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24565</v>
      </c>
      <c r="D6841" s="42" t="n">
        <v>35140.914</v>
      </c>
      <c r="E6841" s="42" t="n">
        <v>21.457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24561</v>
      </c>
      <c r="D6842" s="42" t="n">
        <v>35135.554</v>
      </c>
      <c r="E6842" s="42" t="n">
        <v>21.46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24559</v>
      </c>
      <c r="D6843" s="42" t="n">
        <v>35132.874</v>
      </c>
      <c r="E6843" s="42" t="n">
        <v>21.462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24558</v>
      </c>
      <c r="D6844" s="42" t="n">
        <v>35131.534</v>
      </c>
      <c r="E6844" s="42" t="n">
        <v>21.463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24557</v>
      </c>
      <c r="D6845" s="42" t="n">
        <v>35130.194</v>
      </c>
      <c r="E6845" s="42" t="n">
        <v>21.464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24556</v>
      </c>
      <c r="D6846" s="42" t="n">
        <v>35128.854</v>
      </c>
      <c r="E6846" s="42" t="n">
        <v>21.465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24555</v>
      </c>
      <c r="D6847" s="42" t="n">
        <v>35127.514</v>
      </c>
      <c r="E6847" s="42" t="n">
        <v>21.465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24553</v>
      </c>
      <c r="D6848" s="42" t="n">
        <v>35124.835</v>
      </c>
      <c r="E6848" s="42" t="n">
        <v>21.467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24551</v>
      </c>
      <c r="D6849" s="42" t="n">
        <v>35122.155</v>
      </c>
      <c r="E6849" s="42" t="n">
        <v>21.469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24548</v>
      </c>
      <c r="D6850" s="42" t="n">
        <v>35118.136</v>
      </c>
      <c r="E6850" s="42" t="n">
        <v>21.472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24546</v>
      </c>
      <c r="D6851" s="42" t="n">
        <v>35115.457</v>
      </c>
      <c r="E6851" s="42" t="n">
        <v>21.473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24543</v>
      </c>
      <c r="D6852" s="42" t="n">
        <v>35111.439</v>
      </c>
      <c r="E6852" s="42" t="n">
        <v>21.476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24542</v>
      </c>
      <c r="D6853" s="42" t="n">
        <v>35110.099</v>
      </c>
      <c r="E6853" s="42" t="n">
        <v>21.477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24540</v>
      </c>
      <c r="D6854" s="42" t="n">
        <v>35107.421</v>
      </c>
      <c r="E6854" s="42" t="n">
        <v>21.478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24538</v>
      </c>
      <c r="D6855" s="42" t="n">
        <v>35104.742</v>
      </c>
      <c r="E6855" s="42" t="n">
        <v>21.48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24537</v>
      </c>
      <c r="D6856" s="42" t="n">
        <v>35103.403</v>
      </c>
      <c r="E6856" s="42" t="n">
        <v>21.481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24536</v>
      </c>
      <c r="D6857" s="42" t="n">
        <v>35102.063</v>
      </c>
      <c r="E6857" s="42" t="n">
        <v>21.482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24534</v>
      </c>
      <c r="D6858" s="42" t="n">
        <v>35099.385</v>
      </c>
      <c r="E6858" s="42" t="n">
        <v>21.484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24533</v>
      </c>
      <c r="D6859" s="42" t="n">
        <v>35098.046</v>
      </c>
      <c r="E6859" s="42" t="n">
        <v>21.485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24531</v>
      </c>
      <c r="D6860" s="42" t="n">
        <v>35095.367</v>
      </c>
      <c r="E6860" s="42" t="n">
        <v>21.486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24530</v>
      </c>
      <c r="D6861" s="42" t="n">
        <v>35094.028</v>
      </c>
      <c r="E6861" s="42" t="n">
        <v>21.487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24529</v>
      </c>
      <c r="D6862" s="42" t="n">
        <v>35092.689</v>
      </c>
      <c r="E6862" s="42" t="n">
        <v>21.488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24527</v>
      </c>
      <c r="D6863" s="42" t="n">
        <v>35090.011</v>
      </c>
      <c r="E6863" s="42" t="n">
        <v>21.49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24526</v>
      </c>
      <c r="D6864" s="42" t="n">
        <v>35088.672</v>
      </c>
      <c r="E6864" s="42" t="n">
        <v>21.491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24524</v>
      </c>
      <c r="D6865" s="42" t="n">
        <v>35085.994</v>
      </c>
      <c r="E6865" s="42" t="n">
        <v>21.492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24523</v>
      </c>
      <c r="D6866" s="42" t="n">
        <v>35084.655</v>
      </c>
      <c r="E6866" s="42" t="n">
        <v>21.493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24521</v>
      </c>
      <c r="D6867" s="42" t="n">
        <v>35081.977</v>
      </c>
      <c r="E6867" s="42" t="n">
        <v>21.495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24520</v>
      </c>
      <c r="D6868" s="42" t="n">
        <v>35080.639</v>
      </c>
      <c r="E6868" s="42" t="n">
        <v>21.496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24518</v>
      </c>
      <c r="D6869" s="42" t="n">
        <v>35077.961</v>
      </c>
      <c r="E6869" s="42" t="n">
        <v>21.498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24517</v>
      </c>
      <c r="D6870" s="42" t="n">
        <v>35076.622</v>
      </c>
      <c r="E6870" s="42" t="n">
        <v>21.498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24515</v>
      </c>
      <c r="D6871" s="42" t="n">
        <v>35073.945</v>
      </c>
      <c r="E6871" s="42" t="n">
        <v>21.5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24514</v>
      </c>
      <c r="D6872" s="42" t="n">
        <v>35072.606</v>
      </c>
      <c r="E6872" s="42" t="n">
        <v>21.501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24513</v>
      </c>
      <c r="D6873" s="42" t="n">
        <v>35071.268</v>
      </c>
      <c r="E6873" s="42" t="n">
        <v>21.502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24513</v>
      </c>
      <c r="D6874" s="42" t="n">
        <v>35071.268</v>
      </c>
      <c r="E6874" s="42" t="n">
        <v>21.502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24512</v>
      </c>
      <c r="D6875" s="42" t="n">
        <v>35069.929</v>
      </c>
      <c r="E6875" s="42" t="n">
        <v>21.503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24511</v>
      </c>
      <c r="D6876" s="42" t="n">
        <v>35068.59</v>
      </c>
      <c r="E6876" s="42" t="n">
        <v>21.504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24509</v>
      </c>
      <c r="D6877" s="42" t="n">
        <v>35065.913</v>
      </c>
      <c r="E6877" s="42" t="n">
        <v>21.505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24508</v>
      </c>
      <c r="D6878" s="42" t="n">
        <v>35064.575</v>
      </c>
      <c r="E6878" s="42" t="n">
        <v>21.506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24506</v>
      </c>
      <c r="D6879" s="42" t="n">
        <v>35061.898</v>
      </c>
      <c r="E6879" s="42" t="n">
        <v>21.508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24506</v>
      </c>
      <c r="D6880" s="42" t="n">
        <v>35061.898</v>
      </c>
      <c r="E6880" s="42" t="n">
        <v>21.508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24505</v>
      </c>
      <c r="D6881" s="42" t="n">
        <v>35060.56</v>
      </c>
      <c r="E6881" s="42" t="n">
        <v>21.509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24504</v>
      </c>
      <c r="D6882" s="42" t="n">
        <v>35059.221</v>
      </c>
      <c r="E6882" s="42" t="n">
        <v>21.51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24503</v>
      </c>
      <c r="D6883" s="42" t="n">
        <v>35057.883</v>
      </c>
      <c r="E6883" s="42" t="n">
        <v>21.511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24502</v>
      </c>
      <c r="D6884" s="42" t="n">
        <v>35056.544</v>
      </c>
      <c r="E6884" s="42" t="n">
        <v>21.511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24500</v>
      </c>
      <c r="D6885" s="42" t="n">
        <v>35053.868</v>
      </c>
      <c r="E6885" s="42" t="n">
        <v>21.513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24499</v>
      </c>
      <c r="D6886" s="42" t="n">
        <v>35052.53</v>
      </c>
      <c r="E6886" s="42" t="n">
        <v>21.514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24497</v>
      </c>
      <c r="D6887" s="42" t="n">
        <v>35049.853</v>
      </c>
      <c r="E6887" s="42" t="n">
        <v>21.516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24496</v>
      </c>
      <c r="D6888" s="42" t="n">
        <v>35048.515</v>
      </c>
      <c r="E6888" s="42" t="n">
        <v>21.517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24495</v>
      </c>
      <c r="D6889" s="42" t="n">
        <v>35047.177</v>
      </c>
      <c r="E6889" s="42" t="n">
        <v>21.518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24495</v>
      </c>
      <c r="D6890" s="42" t="n">
        <v>35047.177</v>
      </c>
      <c r="E6890" s="42" t="n">
        <v>21.518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24494</v>
      </c>
      <c r="D6891" s="42" t="n">
        <v>35045.839</v>
      </c>
      <c r="E6891" s="42" t="n">
        <v>21.518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24494</v>
      </c>
      <c r="D6892" s="42" t="n">
        <v>35045.839</v>
      </c>
      <c r="E6892" s="42" t="n">
        <v>21.518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24493</v>
      </c>
      <c r="D6893" s="42" t="n">
        <v>35044.501</v>
      </c>
      <c r="E6893" s="42" t="n">
        <v>21.519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24492</v>
      </c>
      <c r="D6894" s="42" t="n">
        <v>35043.163</v>
      </c>
      <c r="E6894" s="42" t="n">
        <v>21.52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24490</v>
      </c>
      <c r="D6895" s="42" t="n">
        <v>35040.487</v>
      </c>
      <c r="E6895" s="42" t="n">
        <v>21.522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24489</v>
      </c>
      <c r="D6896" s="42" t="n">
        <v>35039.149</v>
      </c>
      <c r="E6896" s="42" t="n">
        <v>21.523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24487</v>
      </c>
      <c r="D6897" s="42" t="n">
        <v>35036.473</v>
      </c>
      <c r="E6897" s="42" t="n">
        <v>21.524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24486</v>
      </c>
      <c r="D6898" s="42" t="n">
        <v>35035.135</v>
      </c>
      <c r="E6898" s="42" t="n">
        <v>21.525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24485</v>
      </c>
      <c r="D6899" s="42" t="n">
        <v>35033.797</v>
      </c>
      <c r="E6899" s="42" t="n">
        <v>21.526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24483</v>
      </c>
      <c r="D6900" s="42" t="n">
        <v>35031.122</v>
      </c>
      <c r="E6900" s="42" t="n">
        <v>21.528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24482</v>
      </c>
      <c r="D6901" s="42" t="n">
        <v>35029.784</v>
      </c>
      <c r="E6901" s="42" t="n">
        <v>21.529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24480</v>
      </c>
      <c r="D6902" s="42" t="n">
        <v>35027.109</v>
      </c>
      <c r="E6902" s="42" t="n">
        <v>21.531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24479</v>
      </c>
      <c r="D6903" s="42" t="n">
        <v>35025.771</v>
      </c>
      <c r="E6903" s="42" t="n">
        <v>21.531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24478</v>
      </c>
      <c r="D6904" s="42" t="n">
        <v>35024.433</v>
      </c>
      <c r="E6904" s="42" t="n">
        <v>21.532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24477</v>
      </c>
      <c r="D6905" s="42" t="n">
        <v>35023.096</v>
      </c>
      <c r="E6905" s="42" t="n">
        <v>21.533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24476</v>
      </c>
      <c r="D6906" s="42" t="n">
        <v>35021.758</v>
      </c>
      <c r="E6906" s="42" t="n">
        <v>21.534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24474</v>
      </c>
      <c r="D6907" s="42" t="n">
        <v>35019.083</v>
      </c>
      <c r="E6907" s="42" t="n">
        <v>21.536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24473</v>
      </c>
      <c r="D6908" s="42" t="n">
        <v>35017.745</v>
      </c>
      <c r="E6908" s="42" t="n">
        <v>21.537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24471</v>
      </c>
      <c r="D6909" s="42" t="n">
        <v>35015.07</v>
      </c>
      <c r="E6909" s="42" t="n">
        <v>21.538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24470</v>
      </c>
      <c r="D6910" s="42" t="n">
        <v>35013.733</v>
      </c>
      <c r="E6910" s="42" t="n">
        <v>21.539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24469</v>
      </c>
      <c r="D6911" s="42" t="n">
        <v>35012.396</v>
      </c>
      <c r="E6911" s="42" t="n">
        <v>21.54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24467</v>
      </c>
      <c r="D6912" s="42" t="n">
        <v>35009.721</v>
      </c>
      <c r="E6912" s="42" t="n">
        <v>21.542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24465</v>
      </c>
      <c r="D6913" s="42" t="n">
        <v>35007.046</v>
      </c>
      <c r="E6913" s="42" t="n">
        <v>21.544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24463</v>
      </c>
      <c r="D6914" s="42" t="n">
        <v>35004.372</v>
      </c>
      <c r="E6914" s="42" t="n">
        <v>21.545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24460</v>
      </c>
      <c r="D6915" s="42" t="n">
        <v>35000.36</v>
      </c>
      <c r="E6915" s="42" t="n">
        <v>21.548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24458</v>
      </c>
      <c r="D6916" s="42" t="n">
        <v>34997.686</v>
      </c>
      <c r="E6916" s="42" t="n">
        <v>21.55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24457</v>
      </c>
      <c r="D6917" s="42" t="n">
        <v>34996.349</v>
      </c>
      <c r="E6917" s="42" t="n">
        <v>21.55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24455</v>
      </c>
      <c r="D6918" s="42" t="n">
        <v>34993.675</v>
      </c>
      <c r="E6918" s="42" t="n">
        <v>21.552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24454</v>
      </c>
      <c r="D6919" s="42" t="n">
        <v>34992.338</v>
      </c>
      <c r="E6919" s="42" t="n">
        <v>21.553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24452</v>
      </c>
      <c r="D6920" s="42" t="n">
        <v>34989.664</v>
      </c>
      <c r="E6920" s="42" t="n">
        <v>21.555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24450</v>
      </c>
      <c r="D6921" s="42" t="n">
        <v>34986.991</v>
      </c>
      <c r="E6921" s="42" t="n">
        <v>21.557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24448</v>
      </c>
      <c r="D6922" s="42" t="n">
        <v>34984.317</v>
      </c>
      <c r="E6922" s="42" t="n">
        <v>21.558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24447</v>
      </c>
      <c r="D6923" s="42" t="n">
        <v>34982.98</v>
      </c>
      <c r="E6923" s="42" t="n">
        <v>21.559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24445</v>
      </c>
      <c r="D6924" s="42" t="n">
        <v>34980.307</v>
      </c>
      <c r="E6924" s="42" t="n">
        <v>21.561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24444</v>
      </c>
      <c r="D6925" s="42" t="n">
        <v>34978.97</v>
      </c>
      <c r="E6925" s="42" t="n">
        <v>21.562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24442</v>
      </c>
      <c r="D6926" s="42" t="n">
        <v>34976.297</v>
      </c>
      <c r="E6926" s="42" t="n">
        <v>21.564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24441</v>
      </c>
      <c r="D6927" s="42" t="n">
        <v>34974.96</v>
      </c>
      <c r="E6927" s="42" t="n">
        <v>21.564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24439</v>
      </c>
      <c r="D6928" s="42" t="n">
        <v>34972.287</v>
      </c>
      <c r="E6928" s="42" t="n">
        <v>21.566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24436</v>
      </c>
      <c r="D6929" s="42" t="n">
        <v>34968.278</v>
      </c>
      <c r="E6929" s="42" t="n">
        <v>21.569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24433</v>
      </c>
      <c r="D6930" s="42" t="n">
        <v>34964.268</v>
      </c>
      <c r="E6930" s="42" t="n">
        <v>21.571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24431</v>
      </c>
      <c r="D6931" s="42" t="n">
        <v>34961.596</v>
      </c>
      <c r="E6931" s="42" t="n">
        <v>21.573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24428</v>
      </c>
      <c r="D6932" s="42" t="n">
        <v>34957.587</v>
      </c>
      <c r="E6932" s="42" t="n">
        <v>21.576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24426</v>
      </c>
      <c r="D6933" s="42" t="n">
        <v>34954.915</v>
      </c>
      <c r="E6933" s="42" t="n">
        <v>21.577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24424</v>
      </c>
      <c r="D6934" s="42" t="n">
        <v>34952.242</v>
      </c>
      <c r="E6934" s="42" t="n">
        <v>21.579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24423</v>
      </c>
      <c r="D6935" s="42" t="n">
        <v>34950.906</v>
      </c>
      <c r="E6935" s="42" t="n">
        <v>21.58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24421</v>
      </c>
      <c r="D6936" s="42" t="n">
        <v>34948.234</v>
      </c>
      <c r="E6936" s="42" t="n">
        <v>21.582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24419</v>
      </c>
      <c r="D6937" s="42" t="n">
        <v>34945.562</v>
      </c>
      <c r="E6937" s="42" t="n">
        <v>21.583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24416</v>
      </c>
      <c r="D6938" s="42" t="n">
        <v>34941.554</v>
      </c>
      <c r="E6938" s="42" t="n">
        <v>21.586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24414</v>
      </c>
      <c r="D6939" s="42" t="n">
        <v>34938.883</v>
      </c>
      <c r="E6939" s="42" t="n">
        <v>21.588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24412</v>
      </c>
      <c r="D6940" s="42" t="n">
        <v>34936.211</v>
      </c>
      <c r="E6940" s="42" t="n">
        <v>21.59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24410</v>
      </c>
      <c r="D6941" s="42" t="n">
        <v>34933.539</v>
      </c>
      <c r="E6941" s="42" t="n">
        <v>21.591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24408</v>
      </c>
      <c r="D6942" s="42" t="n">
        <v>34930.868</v>
      </c>
      <c r="E6942" s="42" t="n">
        <v>21.593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24407</v>
      </c>
      <c r="D6943" s="42" t="n">
        <v>34929.532</v>
      </c>
      <c r="E6943" s="42" t="n">
        <v>21.594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24406</v>
      </c>
      <c r="D6944" s="42" t="n">
        <v>34928.197</v>
      </c>
      <c r="E6944" s="42" t="n">
        <v>21.595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24404</v>
      </c>
      <c r="D6945" s="42" t="n">
        <v>34925.526</v>
      </c>
      <c r="E6945" s="42" t="n">
        <v>21.597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24401</v>
      </c>
      <c r="D6946" s="42" t="n">
        <v>34921.519</v>
      </c>
      <c r="E6946" s="42" t="n">
        <v>21.599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24399</v>
      </c>
      <c r="D6947" s="42" t="n">
        <v>34918.848</v>
      </c>
      <c r="E6947" s="42" t="n">
        <v>21.601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24397</v>
      </c>
      <c r="D6948" s="42" t="n">
        <v>34916.178</v>
      </c>
      <c r="E6948" s="42" t="n">
        <v>21.603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24394</v>
      </c>
      <c r="D6949" s="42" t="n">
        <v>34912.172</v>
      </c>
      <c r="E6949" s="42" t="n">
        <v>21.605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24393</v>
      </c>
      <c r="D6950" s="42" t="n">
        <v>34910.836</v>
      </c>
      <c r="E6950" s="42" t="n">
        <v>21.606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24392</v>
      </c>
      <c r="D6951" s="42" t="n">
        <v>34909.501</v>
      </c>
      <c r="E6951" s="42" t="n">
        <v>21.607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24390</v>
      </c>
      <c r="D6952" s="42" t="n">
        <v>34906.831</v>
      </c>
      <c r="E6952" s="42" t="n">
        <v>21.609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24389</v>
      </c>
      <c r="D6953" s="42" t="n">
        <v>34905.496</v>
      </c>
      <c r="E6953" s="42" t="n">
        <v>21.61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24387</v>
      </c>
      <c r="D6954" s="42" t="n">
        <v>34902.825</v>
      </c>
      <c r="E6954" s="42" t="n">
        <v>21.611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24385</v>
      </c>
      <c r="D6955" s="42" t="n">
        <v>34900.155</v>
      </c>
      <c r="E6955" s="42" t="n">
        <v>21.613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24384</v>
      </c>
      <c r="D6956" s="42" t="n">
        <v>34898.82</v>
      </c>
      <c r="E6956" s="42" t="n">
        <v>21.614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24381</v>
      </c>
      <c r="D6957" s="42" t="n">
        <v>34894.816</v>
      </c>
      <c r="E6957" s="42" t="n">
        <v>21.617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24379</v>
      </c>
      <c r="D6958" s="42" t="n">
        <v>34892.146</v>
      </c>
      <c r="E6958" s="42" t="n">
        <v>21.618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24377</v>
      </c>
      <c r="D6959" s="42" t="n">
        <v>34889.476</v>
      </c>
      <c r="E6959" s="42" t="n">
        <v>21.62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24376</v>
      </c>
      <c r="D6960" s="42" t="n">
        <v>34888.141</v>
      </c>
      <c r="E6960" s="42" t="n">
        <v>21.621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24375</v>
      </c>
      <c r="D6961" s="42" t="n">
        <v>34886.807</v>
      </c>
      <c r="E6961" s="42" t="n">
        <v>21.622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24374</v>
      </c>
      <c r="D6962" s="42" t="n">
        <v>34885.472</v>
      </c>
      <c r="E6962" s="42" t="n">
        <v>21.623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24371</v>
      </c>
      <c r="D6963" s="42" t="n">
        <v>34881.468</v>
      </c>
      <c r="E6963" s="42" t="n">
        <v>21.625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24370</v>
      </c>
      <c r="D6964" s="42" t="n">
        <v>34880.133</v>
      </c>
      <c r="E6964" s="42" t="n">
        <v>21.626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24368</v>
      </c>
      <c r="D6965" s="42" t="n">
        <v>34877.464</v>
      </c>
      <c r="E6965" s="42" t="n">
        <v>21.628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24366</v>
      </c>
      <c r="D6966" s="42" t="n">
        <v>34874.795</v>
      </c>
      <c r="E6966" s="42" t="n">
        <v>21.63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24364</v>
      </c>
      <c r="D6967" s="42" t="n">
        <v>34872.126</v>
      </c>
      <c r="E6967" s="42" t="n">
        <v>21.631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24363</v>
      </c>
      <c r="D6968" s="42" t="n">
        <v>34870.792</v>
      </c>
      <c r="E6968" s="42" t="n">
        <v>21.632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24361</v>
      </c>
      <c r="D6969" s="42" t="n">
        <v>34868.123</v>
      </c>
      <c r="E6969" s="42" t="n">
        <v>21.634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24360</v>
      </c>
      <c r="D6970" s="42" t="n">
        <v>34866.789</v>
      </c>
      <c r="E6970" s="42" t="n">
        <v>21.635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24359</v>
      </c>
      <c r="D6971" s="42" t="n">
        <v>34865.454</v>
      </c>
      <c r="E6971" s="42" t="n">
        <v>21.636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24357</v>
      </c>
      <c r="D6972" s="42" t="n">
        <v>34862.786</v>
      </c>
      <c r="E6972" s="42" t="n">
        <v>21.637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24356</v>
      </c>
      <c r="D6973" s="42" t="n">
        <v>34861.452</v>
      </c>
      <c r="E6973" s="42" t="n">
        <v>21.638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24355</v>
      </c>
      <c r="D6974" s="42" t="n">
        <v>34860.118</v>
      </c>
      <c r="E6974" s="42" t="n">
        <v>21.639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24353</v>
      </c>
      <c r="D6975" s="42" t="n">
        <v>34857.449</v>
      </c>
      <c r="E6975" s="42" t="n">
        <v>21.641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24351</v>
      </c>
      <c r="D6976" s="42" t="n">
        <v>34854.781</v>
      </c>
      <c r="E6976" s="42" t="n">
        <v>21.643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24350</v>
      </c>
      <c r="D6977" s="42" t="n">
        <v>34853.447</v>
      </c>
      <c r="E6977" s="42" t="n">
        <v>21.643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24348</v>
      </c>
      <c r="D6978" s="42" t="n">
        <v>34850.779</v>
      </c>
      <c r="E6978" s="42" t="n">
        <v>21.645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24346</v>
      </c>
      <c r="D6979" s="42" t="n">
        <v>34848.111</v>
      </c>
      <c r="E6979" s="42" t="n">
        <v>21.647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24344</v>
      </c>
      <c r="D6980" s="42" t="n">
        <v>34845.443</v>
      </c>
      <c r="E6980" s="42" t="n">
        <v>21.649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24344</v>
      </c>
      <c r="D6981" s="42" t="n">
        <v>34845.443</v>
      </c>
      <c r="E6981" s="42" t="n">
        <v>21.649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24342</v>
      </c>
      <c r="D6982" s="42" t="n">
        <v>34842.776</v>
      </c>
      <c r="E6982" s="42" t="n">
        <v>21.65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24340</v>
      </c>
      <c r="D6983" s="42" t="n">
        <v>34840.108</v>
      </c>
      <c r="E6983" s="42" t="n">
        <v>21.652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24339</v>
      </c>
      <c r="D6984" s="42" t="n">
        <v>34838.774</v>
      </c>
      <c r="E6984" s="42" t="n">
        <v>21.653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24337</v>
      </c>
      <c r="D6985" s="42" t="n">
        <v>34836.107</v>
      </c>
      <c r="E6985" s="42" t="n">
        <v>21.655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24335</v>
      </c>
      <c r="D6986" s="42" t="n">
        <v>34833.44</v>
      </c>
      <c r="E6986" s="42" t="n">
        <v>21.657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24334</v>
      </c>
      <c r="D6987" s="42" t="n">
        <v>34832.106</v>
      </c>
      <c r="E6987" s="42" t="n">
        <v>21.657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24333</v>
      </c>
      <c r="D6988" s="42" t="n">
        <v>34830.773</v>
      </c>
      <c r="E6988" s="42" t="n">
        <v>21.658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24332</v>
      </c>
      <c r="D6989" s="42" t="n">
        <v>34829.439</v>
      </c>
      <c r="E6989" s="42" t="n">
        <v>21.659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24331</v>
      </c>
      <c r="D6990" s="42" t="n">
        <v>34828.106</v>
      </c>
      <c r="E6990" s="42" t="n">
        <v>21.66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24329</v>
      </c>
      <c r="D6991" s="42" t="n">
        <v>34825.439</v>
      </c>
      <c r="E6991" s="42" t="n">
        <v>21.662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24327</v>
      </c>
      <c r="D6992" s="42" t="n">
        <v>34822.772</v>
      </c>
      <c r="E6992" s="42" t="n">
        <v>21.664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24325</v>
      </c>
      <c r="D6993" s="42" t="n">
        <v>34820.105</v>
      </c>
      <c r="E6993" s="42" t="n">
        <v>21.665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24323</v>
      </c>
      <c r="D6994" s="42" t="n">
        <v>34817.438</v>
      </c>
      <c r="E6994" s="42" t="n">
        <v>21.667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24323</v>
      </c>
      <c r="D6995" s="42" t="n">
        <v>34817.438</v>
      </c>
      <c r="E6995" s="42" t="n">
        <v>21.667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24322</v>
      </c>
      <c r="D6996" s="42" t="n">
        <v>34816.105</v>
      </c>
      <c r="E6996" s="42" t="n">
        <v>21.668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24322</v>
      </c>
      <c r="D6997" s="42" t="n">
        <v>34816.105</v>
      </c>
      <c r="E6997" s="42" t="n">
        <v>21.668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24320</v>
      </c>
      <c r="D6998" s="42" t="n">
        <v>34813.439</v>
      </c>
      <c r="E6998" s="42" t="n">
        <v>21.67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24319</v>
      </c>
      <c r="D6999" s="42" t="n">
        <v>34812.106</v>
      </c>
      <c r="E6999" s="42" t="n">
        <v>21.67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24317</v>
      </c>
      <c r="D7000" s="42" t="n">
        <v>34809.439</v>
      </c>
      <c r="E7000" s="42" t="n">
        <v>21.672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24316</v>
      </c>
      <c r="D7001" s="42" t="n">
        <v>34808.106</v>
      </c>
      <c r="E7001" s="42" t="n">
        <v>21.673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24314</v>
      </c>
      <c r="D7002" s="42" t="n">
        <v>34805.44</v>
      </c>
      <c r="E7002" s="42" t="n">
        <v>21.675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24313</v>
      </c>
      <c r="D7003" s="42" t="n">
        <v>34804.107</v>
      </c>
      <c r="E7003" s="42" t="n">
        <v>21.676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24311</v>
      </c>
      <c r="D7004" s="42" t="n">
        <v>34801.441</v>
      </c>
      <c r="E7004" s="42" t="n">
        <v>21.677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24309</v>
      </c>
      <c r="D7005" s="42" t="n">
        <v>34798.775</v>
      </c>
      <c r="E7005" s="42" t="n">
        <v>21.679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24309</v>
      </c>
      <c r="D7006" s="42" t="n">
        <v>34798.775</v>
      </c>
      <c r="E7006" s="42" t="n">
        <v>21.679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24307</v>
      </c>
      <c r="D7007" s="42" t="n">
        <v>34796.11</v>
      </c>
      <c r="E7007" s="42" t="n">
        <v>21.681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24305</v>
      </c>
      <c r="D7008" s="42" t="n">
        <v>34793.444</v>
      </c>
      <c r="E7008" s="42" t="n">
        <v>21.683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24304</v>
      </c>
      <c r="D7009" s="42" t="n">
        <v>34792.111</v>
      </c>
      <c r="E7009" s="42" t="n">
        <v>21.684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24303</v>
      </c>
      <c r="D7010" s="42" t="n">
        <v>34790.779</v>
      </c>
      <c r="E7010" s="42" t="n">
        <v>21.684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24301</v>
      </c>
      <c r="D7011" s="42" t="n">
        <v>34788.113</v>
      </c>
      <c r="E7011" s="42" t="n">
        <v>21.686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24300</v>
      </c>
      <c r="D7012" s="42" t="n">
        <v>34786.781</v>
      </c>
      <c r="E7012" s="42" t="n">
        <v>21.687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24298</v>
      </c>
      <c r="D7013" s="42" t="n">
        <v>34784.115</v>
      </c>
      <c r="E7013" s="42" t="n">
        <v>21.689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24297</v>
      </c>
      <c r="D7014" s="42" t="n">
        <v>34782.783</v>
      </c>
      <c r="E7014" s="42" t="n">
        <v>21.69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24297</v>
      </c>
      <c r="D7015" s="42" t="n">
        <v>34782.783</v>
      </c>
      <c r="E7015" s="42" t="n">
        <v>21.69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24295</v>
      </c>
      <c r="D7016" s="42" t="n">
        <v>34780.118</v>
      </c>
      <c r="E7016" s="42" t="n">
        <v>21.691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24294</v>
      </c>
      <c r="D7017" s="42" t="n">
        <v>34778.785</v>
      </c>
      <c r="E7017" s="42" t="n">
        <v>21.692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24293</v>
      </c>
      <c r="D7018" s="42" t="n">
        <v>34777.453</v>
      </c>
      <c r="E7018" s="42" t="n">
        <v>21.693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24291</v>
      </c>
      <c r="D7019" s="42" t="n">
        <v>34774.788</v>
      </c>
      <c r="E7019" s="42" t="n">
        <v>21.695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24289</v>
      </c>
      <c r="D7020" s="42" t="n">
        <v>34772.123</v>
      </c>
      <c r="E7020" s="42" t="n">
        <v>21.697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24288</v>
      </c>
      <c r="D7021" s="42" t="n">
        <v>34770.791</v>
      </c>
      <c r="E7021" s="42" t="n">
        <v>21.697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24286</v>
      </c>
      <c r="D7022" s="42" t="n">
        <v>34768.127</v>
      </c>
      <c r="E7022" s="42" t="n">
        <v>21.699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24285</v>
      </c>
      <c r="D7023" s="42" t="n">
        <v>34766.794</v>
      </c>
      <c r="E7023" s="42" t="n">
        <v>21.7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24284</v>
      </c>
      <c r="D7024" s="42" t="n">
        <v>34765.462</v>
      </c>
      <c r="E7024" s="42" t="n">
        <v>21.701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24282</v>
      </c>
      <c r="D7025" s="42" t="n">
        <v>34762.798</v>
      </c>
      <c r="E7025" s="42" t="n">
        <v>21.703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24281</v>
      </c>
      <c r="D7026" s="42" t="n">
        <v>34761.466</v>
      </c>
      <c r="E7026" s="42" t="n">
        <v>21.704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24279</v>
      </c>
      <c r="D7027" s="42" t="n">
        <v>34758.802</v>
      </c>
      <c r="E7027" s="42" t="n">
        <v>21.705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24278</v>
      </c>
      <c r="D7028" s="42" t="n">
        <v>34757.47</v>
      </c>
      <c r="E7028" s="42" t="n">
        <v>21.706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24277</v>
      </c>
      <c r="D7029" s="42" t="n">
        <v>34756.138</v>
      </c>
      <c r="E7029" s="42" t="n">
        <v>21.707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24276</v>
      </c>
      <c r="D7030" s="42" t="n">
        <v>34754.806</v>
      </c>
      <c r="E7030" s="42" t="n">
        <v>21.708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24275</v>
      </c>
      <c r="D7031" s="42" t="n">
        <v>34753.474</v>
      </c>
      <c r="E7031" s="42" t="n">
        <v>21.709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24273</v>
      </c>
      <c r="D7032" s="42" t="n">
        <v>34750.81</v>
      </c>
      <c r="E7032" s="42" t="n">
        <v>21.711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24272</v>
      </c>
      <c r="D7033" s="42" t="n">
        <v>34749.478</v>
      </c>
      <c r="E7033" s="42" t="n">
        <v>21.711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24270</v>
      </c>
      <c r="D7034" s="42" t="n">
        <v>34746.814</v>
      </c>
      <c r="E7034" s="42" t="n">
        <v>21.713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24268</v>
      </c>
      <c r="D7035" s="42" t="n">
        <v>34744.151</v>
      </c>
      <c r="E7035" s="42" t="n">
        <v>21.715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24268</v>
      </c>
      <c r="D7036" s="42" t="n">
        <v>34744.151</v>
      </c>
      <c r="E7036" s="42" t="n">
        <v>21.715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24267</v>
      </c>
      <c r="D7037" s="42" t="n">
        <v>34742.819</v>
      </c>
      <c r="E7037" s="42" t="n">
        <v>21.716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24265</v>
      </c>
      <c r="D7038" s="42" t="n">
        <v>34740.156</v>
      </c>
      <c r="E7038" s="42" t="n">
        <v>21.718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24264</v>
      </c>
      <c r="D7039" s="42" t="n">
        <v>34738.824</v>
      </c>
      <c r="E7039" s="42" t="n">
        <v>21.718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24263</v>
      </c>
      <c r="D7040" s="42" t="n">
        <v>34737.493</v>
      </c>
      <c r="E7040" s="42" t="n">
        <v>21.719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24262</v>
      </c>
      <c r="D7041" s="42" t="n">
        <v>34736.161</v>
      </c>
      <c r="E7041" s="42" t="n">
        <v>21.72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24261</v>
      </c>
      <c r="D7042" s="42" t="n">
        <v>34734.829</v>
      </c>
      <c r="E7042" s="42" t="n">
        <v>21.721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24260</v>
      </c>
      <c r="D7043" s="42" t="n">
        <v>34733.498</v>
      </c>
      <c r="E7043" s="42" t="n">
        <v>21.722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24259</v>
      </c>
      <c r="D7044" s="42" t="n">
        <v>34732.166</v>
      </c>
      <c r="E7044" s="42" t="n">
        <v>21.723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24257</v>
      </c>
      <c r="D7045" s="42" t="n">
        <v>34729.504</v>
      </c>
      <c r="E7045" s="42" t="n">
        <v>21.724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24256</v>
      </c>
      <c r="D7046" s="42" t="n">
        <v>34728.172</v>
      </c>
      <c r="E7046" s="42" t="n">
        <v>21.725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24255</v>
      </c>
      <c r="D7047" s="42" t="n">
        <v>34726.841</v>
      </c>
      <c r="E7047" s="42" t="n">
        <v>21.726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24254</v>
      </c>
      <c r="D7048" s="42" t="n">
        <v>34725.509</v>
      </c>
      <c r="E7048" s="42" t="n">
        <v>21.727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24253</v>
      </c>
      <c r="D7049" s="42" t="n">
        <v>34724.178</v>
      </c>
      <c r="E7049" s="42" t="n">
        <v>21.728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24253</v>
      </c>
      <c r="D7050" s="42" t="n">
        <v>34724.178</v>
      </c>
      <c r="E7050" s="42" t="n">
        <v>21.728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24252</v>
      </c>
      <c r="D7051" s="42" t="n">
        <v>34722.847</v>
      </c>
      <c r="E7051" s="42" t="n">
        <v>21.729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24251</v>
      </c>
      <c r="D7052" s="42" t="n">
        <v>34721.516</v>
      </c>
      <c r="E7052" s="42" t="n">
        <v>21.73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24250</v>
      </c>
      <c r="D7053" s="42" t="n">
        <v>34720.184</v>
      </c>
      <c r="E7053" s="42" t="n">
        <v>21.731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24249</v>
      </c>
      <c r="D7054" s="42" t="n">
        <v>34718.853</v>
      </c>
      <c r="E7054" s="42" t="n">
        <v>21.731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24248</v>
      </c>
      <c r="D7055" s="42" t="n">
        <v>34717.522</v>
      </c>
      <c r="E7055" s="42" t="n">
        <v>21.732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24247</v>
      </c>
      <c r="D7056" s="42" t="n">
        <v>34716.191</v>
      </c>
      <c r="E7056" s="42" t="n">
        <v>21.733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24245</v>
      </c>
      <c r="D7057" s="42" t="n">
        <v>34713.528</v>
      </c>
      <c r="E7057" s="42" t="n">
        <v>21.735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24245</v>
      </c>
      <c r="D7058" s="42" t="n">
        <v>34713.528</v>
      </c>
      <c r="E7058" s="42" t="n">
        <v>21.735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24245</v>
      </c>
      <c r="D7059" s="42" t="n">
        <v>34713.528</v>
      </c>
      <c r="E7059" s="42" t="n">
        <v>21.735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24244</v>
      </c>
      <c r="D7060" s="42" t="n">
        <v>34712.197</v>
      </c>
      <c r="E7060" s="42" t="n">
        <v>21.736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24243</v>
      </c>
      <c r="D7061" s="42" t="n">
        <v>34710.866</v>
      </c>
      <c r="E7061" s="42" t="n">
        <v>21.737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24243</v>
      </c>
      <c r="D7062" s="42" t="n">
        <v>34710.866</v>
      </c>
      <c r="E7062" s="42" t="n">
        <v>21.737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24241</v>
      </c>
      <c r="D7063" s="42" t="n">
        <v>34708.204</v>
      </c>
      <c r="E7063" s="42" t="n">
        <v>21.738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24240</v>
      </c>
      <c r="D7064" s="42" t="n">
        <v>34706.873</v>
      </c>
      <c r="E7064" s="42" t="n">
        <v>21.739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24239</v>
      </c>
      <c r="D7065" s="42" t="n">
        <v>34705.542</v>
      </c>
      <c r="E7065" s="42" t="n">
        <v>21.74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24238</v>
      </c>
      <c r="D7066" s="42" t="n">
        <v>34704.212</v>
      </c>
      <c r="E7066" s="42" t="n">
        <v>21.741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24236</v>
      </c>
      <c r="D7067" s="42" t="n">
        <v>34701.55</v>
      </c>
      <c r="E7067" s="42" t="n">
        <v>21.743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24235</v>
      </c>
      <c r="D7068" s="42" t="n">
        <v>34700.219</v>
      </c>
      <c r="E7068" s="42" t="n">
        <v>21.744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24234</v>
      </c>
      <c r="D7069" s="42" t="n">
        <v>34698.888</v>
      </c>
      <c r="E7069" s="42" t="n">
        <v>21.745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24234</v>
      </c>
      <c r="D7070" s="42" t="n">
        <v>34698.888</v>
      </c>
      <c r="E7070" s="42" t="n">
        <v>21.745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24233</v>
      </c>
      <c r="D7071" s="42" t="n">
        <v>34697.557</v>
      </c>
      <c r="E7071" s="42" t="n">
        <v>21.745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24232</v>
      </c>
      <c r="D7072" s="42" t="n">
        <v>34696.227</v>
      </c>
      <c r="E7072" s="42" t="n">
        <v>21.746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24232</v>
      </c>
      <c r="D7073" s="42" t="n">
        <v>34696.227</v>
      </c>
      <c r="E7073" s="42" t="n">
        <v>21.746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24230</v>
      </c>
      <c r="D7074" s="42" t="n">
        <v>34693.565</v>
      </c>
      <c r="E7074" s="42" t="n">
        <v>21.748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24228</v>
      </c>
      <c r="D7075" s="42" t="n">
        <v>34690.904</v>
      </c>
      <c r="E7075" s="42" t="n">
        <v>21.75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24228</v>
      </c>
      <c r="D7076" s="42" t="n">
        <v>34690.904</v>
      </c>
      <c r="E7076" s="42" t="n">
        <v>21.75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24227</v>
      </c>
      <c r="D7077" s="42" t="n">
        <v>34689.573</v>
      </c>
      <c r="E7077" s="42" t="n">
        <v>21.751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24226</v>
      </c>
      <c r="D7078" s="42" t="n">
        <v>34688.243</v>
      </c>
      <c r="E7078" s="42" t="n">
        <v>21.752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24226</v>
      </c>
      <c r="D7079" s="42" t="n">
        <v>34688.243</v>
      </c>
      <c r="E7079" s="42" t="n">
        <v>21.752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24225</v>
      </c>
      <c r="D7080" s="42" t="n">
        <v>34686.912</v>
      </c>
      <c r="E7080" s="42" t="n">
        <v>21.752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24224</v>
      </c>
      <c r="D7081" s="42" t="n">
        <v>34685.582</v>
      </c>
      <c r="E7081" s="42" t="n">
        <v>21.753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24224</v>
      </c>
      <c r="D7082" s="42" t="n">
        <v>34685.582</v>
      </c>
      <c r="E7082" s="42" t="n">
        <v>21.753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24224</v>
      </c>
      <c r="D7083" s="42" t="n">
        <v>34685.582</v>
      </c>
      <c r="E7083" s="42" t="n">
        <v>21.753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24222</v>
      </c>
      <c r="D7084" s="42" t="n">
        <v>34682.921</v>
      </c>
      <c r="E7084" s="42" t="n">
        <v>21.755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24222</v>
      </c>
      <c r="D7085" s="42" t="n">
        <v>34682.921</v>
      </c>
      <c r="E7085" s="42" t="n">
        <v>21.755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24221</v>
      </c>
      <c r="D7086" s="42" t="n">
        <v>34681.59</v>
      </c>
      <c r="E7086" s="42" t="n">
        <v>21.756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24220</v>
      </c>
      <c r="D7087" s="42" t="n">
        <v>34680.26</v>
      </c>
      <c r="E7087" s="42" t="n">
        <v>21.757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24220</v>
      </c>
      <c r="D7088" s="42" t="n">
        <v>34680.26</v>
      </c>
      <c r="E7088" s="42" t="n">
        <v>21.757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24219</v>
      </c>
      <c r="D7089" s="42" t="n">
        <v>34678.93</v>
      </c>
      <c r="E7089" s="42" t="n">
        <v>21.758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24218</v>
      </c>
      <c r="D7090" s="42" t="n">
        <v>34677.599</v>
      </c>
      <c r="E7090" s="42" t="n">
        <v>21.759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24218</v>
      </c>
      <c r="D7091" s="42" t="n">
        <v>34677.599</v>
      </c>
      <c r="E7091" s="42" t="n">
        <v>21.759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24216</v>
      </c>
      <c r="D7092" s="42" t="n">
        <v>34674.939</v>
      </c>
      <c r="E7092" s="42" t="n">
        <v>21.76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24216</v>
      </c>
      <c r="D7093" s="42" t="n">
        <v>34674.939</v>
      </c>
      <c r="E7093" s="42" t="n">
        <v>21.76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24216</v>
      </c>
      <c r="D7094" s="42" t="n">
        <v>34674.939</v>
      </c>
      <c r="E7094" s="42" t="n">
        <v>21.76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24215</v>
      </c>
      <c r="D7095" s="42" t="n">
        <v>34673.608</v>
      </c>
      <c r="E7095" s="42" t="n">
        <v>21.761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24215</v>
      </c>
      <c r="D7096" s="42" t="n">
        <v>34673.608</v>
      </c>
      <c r="E7096" s="42" t="n">
        <v>21.761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24214</v>
      </c>
      <c r="D7097" s="42" t="n">
        <v>34672.278</v>
      </c>
      <c r="E7097" s="42" t="n">
        <v>21.762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24214</v>
      </c>
      <c r="D7098" s="42" t="n">
        <v>34672.278</v>
      </c>
      <c r="E7098" s="42" t="n">
        <v>21.762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24213</v>
      </c>
      <c r="D7099" s="42" t="n">
        <v>34670.948</v>
      </c>
      <c r="E7099" s="42" t="n">
        <v>21.763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24212</v>
      </c>
      <c r="D7100" s="42" t="n">
        <v>34669.618</v>
      </c>
      <c r="E7100" s="42" t="n">
        <v>21.764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24211</v>
      </c>
      <c r="D7101" s="42" t="n">
        <v>34668.288</v>
      </c>
      <c r="E7101" s="42" t="n">
        <v>21.765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24211</v>
      </c>
      <c r="D7102" s="42" t="n">
        <v>34668.288</v>
      </c>
      <c r="E7102" s="42" t="n">
        <v>21.765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24211</v>
      </c>
      <c r="D7103" s="42" t="n">
        <v>34668.288</v>
      </c>
      <c r="E7103" s="42" t="n">
        <v>21.765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24209</v>
      </c>
      <c r="D7104" s="42" t="n">
        <v>34665.627</v>
      </c>
      <c r="E7104" s="42" t="n">
        <v>21.766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24207</v>
      </c>
      <c r="D7105" s="42" t="n">
        <v>34662.967</v>
      </c>
      <c r="E7105" s="42" t="n">
        <v>21.768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24206</v>
      </c>
      <c r="D7106" s="42" t="n">
        <v>34661.637</v>
      </c>
      <c r="E7106" s="42" t="n">
        <v>21.769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24204</v>
      </c>
      <c r="D7107" s="42" t="n">
        <v>34658.977</v>
      </c>
      <c r="E7107" s="42" t="n">
        <v>21.771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24202</v>
      </c>
      <c r="D7108" s="42" t="n">
        <v>34656.318</v>
      </c>
      <c r="E7108" s="42" t="n">
        <v>21.772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24199</v>
      </c>
      <c r="D7109" s="42" t="n">
        <v>34652.328</v>
      </c>
      <c r="E7109" s="42" t="n">
        <v>21.775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24197</v>
      </c>
      <c r="D7110" s="42" t="n">
        <v>34649.669</v>
      </c>
      <c r="E7110" s="42" t="n">
        <v>21.777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24194</v>
      </c>
      <c r="D7111" s="42" t="n">
        <v>34645.679</v>
      </c>
      <c r="E7111" s="42" t="n">
        <v>21.779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24191</v>
      </c>
      <c r="D7112" s="42" t="n">
        <v>34641.691</v>
      </c>
      <c r="E7112" s="42" t="n">
        <v>21.782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24188</v>
      </c>
      <c r="D7113" s="42" t="n">
        <v>34637.702</v>
      </c>
      <c r="E7113" s="42" t="n">
        <v>21.785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24185</v>
      </c>
      <c r="D7114" s="42" t="n">
        <v>34633.714</v>
      </c>
      <c r="E7114" s="42" t="n">
        <v>21.787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24182</v>
      </c>
      <c r="D7115" s="42" t="n">
        <v>34629.725</v>
      </c>
      <c r="E7115" s="42" t="n">
        <v>21.79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24179</v>
      </c>
      <c r="D7116" s="42" t="n">
        <v>34625.738</v>
      </c>
      <c r="E7116" s="42" t="n">
        <v>21.793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24176</v>
      </c>
      <c r="D7117" s="42" t="n">
        <v>34621.75</v>
      </c>
      <c r="E7117" s="42" t="n">
        <v>21.795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24173</v>
      </c>
      <c r="D7118" s="42" t="n">
        <v>34617.763</v>
      </c>
      <c r="E7118" s="42" t="n">
        <v>21.798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24171</v>
      </c>
      <c r="D7119" s="42" t="n">
        <v>34615.105</v>
      </c>
      <c r="E7119" s="42" t="n">
        <v>21.8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24167</v>
      </c>
      <c r="D7120" s="42" t="n">
        <v>34609.789</v>
      </c>
      <c r="E7120" s="42" t="n">
        <v>21.803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24164</v>
      </c>
      <c r="D7121" s="42" t="n">
        <v>34605.802</v>
      </c>
      <c r="E7121" s="42" t="n">
        <v>21.806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24162</v>
      </c>
      <c r="D7122" s="42" t="n">
        <v>34603.145</v>
      </c>
      <c r="E7122" s="42" t="n">
        <v>21.807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24159</v>
      </c>
      <c r="D7123" s="42" t="n">
        <v>34599.158</v>
      </c>
      <c r="E7123" s="42" t="n">
        <v>21.81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24156</v>
      </c>
      <c r="D7124" s="42" t="n">
        <v>34595.172</v>
      </c>
      <c r="E7124" s="42" t="n">
        <v>21.813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24153</v>
      </c>
      <c r="D7125" s="42" t="n">
        <v>34591.187</v>
      </c>
      <c r="E7125" s="42" t="n">
        <v>21.815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24152</v>
      </c>
      <c r="D7126" s="42" t="n">
        <v>34589.858</v>
      </c>
      <c r="E7126" s="42" t="n">
        <v>21.816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24152</v>
      </c>
      <c r="D7127" s="42" t="n">
        <v>34589.858</v>
      </c>
      <c r="E7127" s="42" t="n">
        <v>21.816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24151</v>
      </c>
      <c r="D7128" s="42" t="n">
        <v>34588.53</v>
      </c>
      <c r="E7128" s="42" t="n">
        <v>21.817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24151</v>
      </c>
      <c r="D7129" s="42" t="n">
        <v>34588.53</v>
      </c>
      <c r="E7129" s="42" t="n">
        <v>21.817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24154</v>
      </c>
      <c r="D7130" s="42" t="n">
        <v>34592.515</v>
      </c>
      <c r="E7130" s="42" t="n">
        <v>21.814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24157</v>
      </c>
      <c r="D7131" s="42" t="n">
        <v>34596.501</v>
      </c>
      <c r="E7131" s="42" t="n">
        <v>21.812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24160</v>
      </c>
      <c r="D7132" s="42" t="n">
        <v>34600.487</v>
      </c>
      <c r="E7132" s="42" t="n">
        <v>21.809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24165</v>
      </c>
      <c r="D7133" s="42" t="n">
        <v>34607.131</v>
      </c>
      <c r="E7133" s="42" t="n">
        <v>21.805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24171</v>
      </c>
      <c r="D7134" s="42" t="n">
        <v>34615.105</v>
      </c>
      <c r="E7134" s="42" t="n">
        <v>21.8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24177</v>
      </c>
      <c r="D7135" s="42" t="n">
        <v>34623.079</v>
      </c>
      <c r="E7135" s="42" t="n">
        <v>21.794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24185</v>
      </c>
      <c r="D7136" s="42" t="n">
        <v>34633.714</v>
      </c>
      <c r="E7136" s="42" t="n">
        <v>21.787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24196</v>
      </c>
      <c r="D7137" s="42" t="n">
        <v>34648.339</v>
      </c>
      <c r="E7137" s="42" t="n">
        <v>21.778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24205</v>
      </c>
      <c r="D7138" s="42" t="n">
        <v>34660.307</v>
      </c>
      <c r="E7138" s="42" t="n">
        <v>21.77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24218</v>
      </c>
      <c r="D7139" s="42" t="n">
        <v>34677.599</v>
      </c>
      <c r="E7139" s="42" t="n">
        <v>21.759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24231</v>
      </c>
      <c r="D7140" s="42" t="n">
        <v>34694.896</v>
      </c>
      <c r="E7140" s="42" t="n">
        <v>21.747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24245</v>
      </c>
      <c r="D7141" s="42" t="n">
        <v>34713.528</v>
      </c>
      <c r="E7141" s="42" t="n">
        <v>21.735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24261</v>
      </c>
      <c r="D7142" s="42" t="n">
        <v>34734.829</v>
      </c>
      <c r="E7142" s="42" t="n">
        <v>21.721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24279</v>
      </c>
      <c r="D7143" s="42" t="n">
        <v>34758.802</v>
      </c>
      <c r="E7143" s="42" t="n">
        <v>21.705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24297</v>
      </c>
      <c r="D7144" s="42" t="n">
        <v>34782.783</v>
      </c>
      <c r="E7144" s="42" t="n">
        <v>21.69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24318</v>
      </c>
      <c r="D7145" s="42" t="n">
        <v>34810.772</v>
      </c>
      <c r="E7145" s="42" t="n">
        <v>21.671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24337</v>
      </c>
      <c r="D7146" s="42" t="n">
        <v>34836.107</v>
      </c>
      <c r="E7146" s="42" t="n">
        <v>21.655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24358</v>
      </c>
      <c r="D7147" s="42" t="n">
        <v>34864.12</v>
      </c>
      <c r="E7147" s="42" t="n">
        <v>21.637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24382</v>
      </c>
      <c r="D7148" s="42" t="n">
        <v>34896.15</v>
      </c>
      <c r="E7148" s="42" t="n">
        <v>21.616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24408</v>
      </c>
      <c r="D7149" s="42" t="n">
        <v>34930.868</v>
      </c>
      <c r="E7149" s="42" t="n">
        <v>21.593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24436</v>
      </c>
      <c r="D7150" s="42" t="n">
        <v>34968.278</v>
      </c>
      <c r="E7150" s="42" t="n">
        <v>21.569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24464</v>
      </c>
      <c r="D7151" s="42" t="n">
        <v>35005.709</v>
      </c>
      <c r="E7151" s="42" t="n">
        <v>21.544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24494</v>
      </c>
      <c r="D7152" s="42" t="n">
        <v>35045.839</v>
      </c>
      <c r="E7152" s="42" t="n">
        <v>21.518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24524</v>
      </c>
      <c r="D7153" s="42" t="n">
        <v>35085.994</v>
      </c>
      <c r="E7153" s="42" t="n">
        <v>21.492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24558</v>
      </c>
      <c r="D7154" s="42" t="n">
        <v>35131.534</v>
      </c>
      <c r="E7154" s="42" t="n">
        <v>21.463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24596</v>
      </c>
      <c r="D7155" s="42" t="n">
        <v>35182.47</v>
      </c>
      <c r="E7155" s="42" t="n">
        <v>21.43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24636</v>
      </c>
      <c r="D7156" s="42" t="n">
        <v>35236.131</v>
      </c>
      <c r="E7156" s="42" t="n">
        <v>21.395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24677</v>
      </c>
      <c r="D7157" s="42" t="n">
        <v>35291.181</v>
      </c>
      <c r="E7157" s="42" t="n">
        <v>21.36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24722</v>
      </c>
      <c r="D7158" s="42" t="n">
        <v>35351.656</v>
      </c>
      <c r="E7158" s="42" t="n">
        <v>21.321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24769</v>
      </c>
      <c r="D7159" s="42" t="n">
        <v>35414.881</v>
      </c>
      <c r="E7159" s="42" t="n">
        <v>21.281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24818</v>
      </c>
      <c r="D7160" s="42" t="n">
        <v>35480.863</v>
      </c>
      <c r="E7160" s="42" t="n">
        <v>21.238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24868</v>
      </c>
      <c r="D7161" s="42" t="n">
        <v>35548.262</v>
      </c>
      <c r="E7161" s="42" t="n">
        <v>21.195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24920</v>
      </c>
      <c r="D7162" s="42" t="n">
        <v>35618.432</v>
      </c>
      <c r="E7162" s="42" t="n">
        <v>21.151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24972</v>
      </c>
      <c r="D7163" s="42" t="n">
        <v>35688.68</v>
      </c>
      <c r="E7163" s="42" t="n">
        <v>21.106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25024</v>
      </c>
      <c r="D7164" s="42" t="n">
        <v>35759.005</v>
      </c>
      <c r="E7164" s="42" t="n">
        <v>21.061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25074</v>
      </c>
      <c r="D7165" s="42" t="n">
        <v>35826.699</v>
      </c>
      <c r="E7165" s="42" t="n">
        <v>21.018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25126</v>
      </c>
      <c r="D7166" s="42" t="n">
        <v>35897.177</v>
      </c>
      <c r="E7166" s="42" t="n">
        <v>20.974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25180</v>
      </c>
      <c r="D7167" s="42" t="n">
        <v>35970.447</v>
      </c>
      <c r="E7167" s="42" t="n">
        <v>20.928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25235</v>
      </c>
      <c r="D7168" s="42" t="n">
        <v>36045.161</v>
      </c>
      <c r="E7168" s="42" t="n">
        <v>20.881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25289</v>
      </c>
      <c r="D7169" s="42" t="n">
        <v>36118.601</v>
      </c>
      <c r="E7169" s="42" t="n">
        <v>20.835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25343</v>
      </c>
      <c r="D7170" s="42" t="n">
        <v>36192.126</v>
      </c>
      <c r="E7170" s="42" t="n">
        <v>20.789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25399</v>
      </c>
      <c r="D7171" s="42" t="n">
        <v>36268.463</v>
      </c>
      <c r="E7171" s="42" t="n">
        <v>20.741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25454</v>
      </c>
      <c r="D7172" s="42" t="n">
        <v>36343.525</v>
      </c>
      <c r="E7172" s="42" t="n">
        <v>20.694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25511</v>
      </c>
      <c r="D7173" s="42" t="n">
        <v>36421.41</v>
      </c>
      <c r="E7173" s="42" t="n">
        <v>20.646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25568</v>
      </c>
      <c r="D7174" s="42" t="n">
        <v>36499.39</v>
      </c>
      <c r="E7174" s="42" t="n">
        <v>20.597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25623</v>
      </c>
      <c r="D7175" s="42" t="n">
        <v>36574.723</v>
      </c>
      <c r="E7175" s="42" t="n">
        <v>20.551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25678</v>
      </c>
      <c r="D7176" s="42" t="n">
        <v>36650.145</v>
      </c>
      <c r="E7176" s="42" t="n">
        <v>20.504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25734</v>
      </c>
      <c r="D7177" s="42" t="n">
        <v>36727.029</v>
      </c>
      <c r="E7177" s="42" t="n">
        <v>20.457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25788</v>
      </c>
      <c r="D7178" s="42" t="n">
        <v>36801.254</v>
      </c>
      <c r="E7178" s="42" t="n">
        <v>20.411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25844</v>
      </c>
      <c r="D7179" s="42" t="n">
        <v>36878.319</v>
      </c>
      <c r="E7179" s="42" t="n">
        <v>20.364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25900</v>
      </c>
      <c r="D7180" s="42" t="n">
        <v>36955.476</v>
      </c>
      <c r="E7180" s="42" t="n">
        <v>20.317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25958</v>
      </c>
      <c r="D7181" s="42" t="n">
        <v>37035.486</v>
      </c>
      <c r="E7181" s="42" t="n">
        <v>20.268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26018</v>
      </c>
      <c r="D7182" s="42" t="n">
        <v>37118.36</v>
      </c>
      <c r="E7182" s="42" t="n">
        <v>20.217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26076</v>
      </c>
      <c r="D7183" s="42" t="n">
        <v>37198.573</v>
      </c>
      <c r="E7183" s="42" t="n">
        <v>20.169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26136</v>
      </c>
      <c r="D7184" s="42" t="n">
        <v>37281.656</v>
      </c>
      <c r="E7184" s="42" t="n">
        <v>20.118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26198</v>
      </c>
      <c r="D7185" s="42" t="n">
        <v>37367.622</v>
      </c>
      <c r="E7185" s="42" t="n">
        <v>20.066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26259</v>
      </c>
      <c r="D7186" s="42" t="n">
        <v>37452.313</v>
      </c>
      <c r="E7186" s="42" t="n">
        <v>20.015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26322</v>
      </c>
      <c r="D7187" s="42" t="n">
        <v>37539.896</v>
      </c>
      <c r="E7187" s="42" t="n">
        <v>19.963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26387</v>
      </c>
      <c r="D7188" s="42" t="n">
        <v>37630.385</v>
      </c>
      <c r="E7188" s="42" t="n">
        <v>19.909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26452</v>
      </c>
      <c r="D7189" s="42" t="n">
        <v>37721.001</v>
      </c>
      <c r="E7189" s="42" t="n">
        <v>19.854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26517</v>
      </c>
      <c r="D7190" s="42" t="n">
        <v>37811.743</v>
      </c>
      <c r="E7190" s="42" t="n">
        <v>19.8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26584</v>
      </c>
      <c r="D7191" s="42" t="n">
        <v>37905.41</v>
      </c>
      <c r="E7191" s="42" t="n">
        <v>19.745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26651</v>
      </c>
      <c r="D7192" s="42" t="n">
        <v>37999.213</v>
      </c>
      <c r="E7192" s="42" t="n">
        <v>19.689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26716</v>
      </c>
      <c r="D7193" s="42" t="n">
        <v>38090.345</v>
      </c>
      <c r="E7193" s="42" t="n">
        <v>19.635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26784</v>
      </c>
      <c r="D7194" s="42" t="n">
        <v>38185.82</v>
      </c>
      <c r="E7194" s="42" t="n">
        <v>19.579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26853</v>
      </c>
      <c r="D7195" s="42" t="n">
        <v>38282.843</v>
      </c>
      <c r="E7195" s="42" t="n">
        <v>19.522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26922</v>
      </c>
      <c r="D7196" s="42" t="n">
        <v>38380.01</v>
      </c>
      <c r="E7196" s="42" t="n">
        <v>19.465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26990</v>
      </c>
      <c r="D7197" s="42" t="n">
        <v>38475.911</v>
      </c>
      <c r="E7197" s="42" t="n">
        <v>19.409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27058</v>
      </c>
      <c r="D7198" s="42" t="n">
        <v>38571.954</v>
      </c>
      <c r="E7198" s="42" t="n">
        <v>19.353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27126</v>
      </c>
      <c r="D7199" s="42" t="n">
        <v>38668.138</v>
      </c>
      <c r="E7199" s="42" t="n">
        <v>19.297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27193</v>
      </c>
      <c r="D7200" s="42" t="n">
        <v>38763.046</v>
      </c>
      <c r="E7200" s="42" t="n">
        <v>19.242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27258</v>
      </c>
      <c r="D7201" s="42" t="n">
        <v>38855.253</v>
      </c>
      <c r="E7201" s="42" t="n">
        <v>19.188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27324</v>
      </c>
      <c r="D7202" s="42" t="n">
        <v>38949.012</v>
      </c>
      <c r="E7202" s="42" t="n">
        <v>19.134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27392</v>
      </c>
      <c r="D7203" s="42" t="n">
        <v>39045.753</v>
      </c>
      <c r="E7203" s="42" t="n">
        <v>19.079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27465</v>
      </c>
      <c r="D7204" s="42" t="n">
        <v>39149.767</v>
      </c>
      <c r="E7204" s="42" t="n">
        <v>19.019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27540</v>
      </c>
      <c r="D7205" s="42" t="n">
        <v>39256.802</v>
      </c>
      <c r="E7205" s="42" t="n">
        <v>18.958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27611</v>
      </c>
      <c r="D7206" s="42" t="n">
        <v>39358.29</v>
      </c>
      <c r="E7206" s="42" t="n">
        <v>18.9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27680</v>
      </c>
      <c r="D7207" s="42" t="n">
        <v>39457.07</v>
      </c>
      <c r="E7207" s="42" t="n">
        <v>18.844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27750</v>
      </c>
      <c r="D7208" s="42" t="n">
        <v>39557.433</v>
      </c>
      <c r="E7208" s="42" t="n">
        <v>18.787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27821</v>
      </c>
      <c r="D7209" s="42" t="n">
        <v>39659.387</v>
      </c>
      <c r="E7209" s="42" t="n">
        <v>18.729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27891</v>
      </c>
      <c r="D7210" s="42" t="n">
        <v>39760.06</v>
      </c>
      <c r="E7210" s="42" t="n">
        <v>18.672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27964</v>
      </c>
      <c r="D7211" s="42" t="n">
        <v>39865.211</v>
      </c>
      <c r="E7211" s="42" t="n">
        <v>18.613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28036</v>
      </c>
      <c r="D7212" s="42" t="n">
        <v>39969.087</v>
      </c>
      <c r="E7212" s="42" t="n">
        <v>18.555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28109</v>
      </c>
      <c r="D7213" s="42" t="n">
        <v>40074.572</v>
      </c>
      <c r="E7213" s="42" t="n">
        <v>18.496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28183</v>
      </c>
      <c r="D7214" s="42" t="n">
        <v>40181.675</v>
      </c>
      <c r="E7214" s="42" t="n">
        <v>18.436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28254</v>
      </c>
      <c r="D7215" s="42" t="n">
        <v>40284.6</v>
      </c>
      <c r="E7215" s="42" t="n">
        <v>18.379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28328</v>
      </c>
      <c r="D7216" s="42" t="n">
        <v>40392.044</v>
      </c>
      <c r="E7216" s="42" t="n">
        <v>18.32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28405</v>
      </c>
      <c r="D7217" s="42" t="n">
        <v>40504.03</v>
      </c>
      <c r="E7217" s="42" t="n">
        <v>18.258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28482</v>
      </c>
      <c r="D7218" s="42" t="n">
        <v>40616.205</v>
      </c>
      <c r="E7218" s="42" t="n">
        <v>18.196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28556</v>
      </c>
      <c r="D7219" s="42" t="n">
        <v>40724.189</v>
      </c>
      <c r="E7219" s="42" t="n">
        <v>18.137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28634</v>
      </c>
      <c r="D7220" s="42" t="n">
        <v>40838.201</v>
      </c>
      <c r="E7220" s="42" t="n">
        <v>18.074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28713</v>
      </c>
      <c r="D7221" s="42" t="n">
        <v>40953.875</v>
      </c>
      <c r="E7221" s="42" t="n">
        <v>18.011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28791</v>
      </c>
      <c r="D7222" s="42" t="n">
        <v>41068.282</v>
      </c>
      <c r="E7222" s="42" t="n">
        <v>17.949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28866</v>
      </c>
      <c r="D7223" s="42" t="n">
        <v>41178.474</v>
      </c>
      <c r="E7223" s="42" t="n">
        <v>17.889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28941</v>
      </c>
      <c r="D7224" s="42" t="n">
        <v>41288.85</v>
      </c>
      <c r="E7224" s="42" t="n">
        <v>17.83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29015</v>
      </c>
      <c r="D7225" s="42" t="n">
        <v>41397.933</v>
      </c>
      <c r="E7225" s="42" t="n">
        <v>17.771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29089</v>
      </c>
      <c r="D7226" s="42" t="n">
        <v>41507.195</v>
      </c>
      <c r="E7226" s="42" t="n">
        <v>17.712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29166</v>
      </c>
      <c r="D7227" s="42" t="n">
        <v>41621.077</v>
      </c>
      <c r="E7227" s="42" t="n">
        <v>17.651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29245</v>
      </c>
      <c r="D7228" s="42" t="n">
        <v>41738.119</v>
      </c>
      <c r="E7228" s="42" t="n">
        <v>17.589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29323</v>
      </c>
      <c r="D7229" s="42" t="n">
        <v>41853.881</v>
      </c>
      <c r="E7229" s="42" t="n">
        <v>17.527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29400</v>
      </c>
      <c r="D7230" s="42" t="n">
        <v>41968.356</v>
      </c>
      <c r="E7230" s="42" t="n">
        <v>17.466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29479</v>
      </c>
      <c r="D7231" s="42" t="n">
        <v>42086.008</v>
      </c>
      <c r="E7231" s="42" t="n">
        <v>17.404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29558</v>
      </c>
      <c r="D7232" s="42" t="n">
        <v>42203.867</v>
      </c>
      <c r="E7232" s="42" t="n">
        <v>17.342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29635</v>
      </c>
      <c r="D7233" s="42" t="n">
        <v>42318.941</v>
      </c>
      <c r="E7233" s="42" t="n">
        <v>17.281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29712</v>
      </c>
      <c r="D7234" s="42" t="n">
        <v>42434.214</v>
      </c>
      <c r="E7234" s="42" t="n">
        <v>17.221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29789</v>
      </c>
      <c r="D7235" s="42" t="n">
        <v>42549.684</v>
      </c>
      <c r="E7235" s="42" t="n">
        <v>17.161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29864</v>
      </c>
      <c r="D7236" s="42" t="n">
        <v>42662.346</v>
      </c>
      <c r="E7236" s="42" t="n">
        <v>17.102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29940</v>
      </c>
      <c r="D7237" s="42" t="n">
        <v>42776.703</v>
      </c>
      <c r="E7237" s="42" t="n">
        <v>17.042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30015</v>
      </c>
      <c r="D7238" s="42" t="n">
        <v>42889.746</v>
      </c>
      <c r="E7238" s="42" t="n">
        <v>16.984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30092</v>
      </c>
      <c r="D7239" s="42" t="n">
        <v>43006.001</v>
      </c>
      <c r="E7239" s="42" t="n">
        <v>16.924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30170</v>
      </c>
      <c r="D7240" s="42" t="n">
        <v>43123.971</v>
      </c>
      <c r="E7240" s="42" t="n">
        <v>16.863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30252</v>
      </c>
      <c r="D7241" s="42" t="n">
        <v>43248.212</v>
      </c>
      <c r="E7241" s="42" t="n">
        <v>16.799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30332</v>
      </c>
      <c r="D7242" s="42" t="n">
        <v>43369.644</v>
      </c>
      <c r="E7242" s="42" t="n">
        <v>16.737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30411</v>
      </c>
      <c r="D7243" s="42" t="n">
        <v>43489.773</v>
      </c>
      <c r="E7243" s="42" t="n">
        <v>16.676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30492</v>
      </c>
      <c r="D7244" s="42" t="n">
        <v>43613.164</v>
      </c>
      <c r="E7244" s="42" t="n">
        <v>16.613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30574</v>
      </c>
      <c r="D7245" s="42" t="n">
        <v>43738.308</v>
      </c>
      <c r="E7245" s="42" t="n">
        <v>16.55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30655</v>
      </c>
      <c r="D7246" s="42" t="n">
        <v>43862.153</v>
      </c>
      <c r="E7246" s="42" t="n">
        <v>16.487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30733</v>
      </c>
      <c r="D7247" s="42" t="n">
        <v>43981.624</v>
      </c>
      <c r="E7247" s="42" t="n">
        <v>16.427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30815</v>
      </c>
      <c r="D7248" s="42" t="n">
        <v>44107.45</v>
      </c>
      <c r="E7248" s="42" t="n">
        <v>16.364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30897</v>
      </c>
      <c r="D7249" s="42" t="n">
        <v>44233.509</v>
      </c>
      <c r="E7249" s="42" t="n">
        <v>16.301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30979</v>
      </c>
      <c r="D7250" s="42" t="n">
        <v>44359.801</v>
      </c>
      <c r="E7250" s="42" t="n">
        <v>16.238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31065</v>
      </c>
      <c r="D7251" s="42" t="n">
        <v>44492.506</v>
      </c>
      <c r="E7251" s="42" t="n">
        <v>16.172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31155</v>
      </c>
      <c r="D7252" s="42" t="n">
        <v>44631.66</v>
      </c>
      <c r="E7252" s="42" t="n">
        <v>16.103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31246</v>
      </c>
      <c r="D7253" s="42" t="n">
        <v>44772.65</v>
      </c>
      <c r="E7253" s="42" t="n">
        <v>16.033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31337</v>
      </c>
      <c r="D7254" s="42" t="n">
        <v>44913.931</v>
      </c>
      <c r="E7254" s="42" t="n">
        <v>15.964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31430</v>
      </c>
      <c r="D7255" s="42" t="n">
        <v>45058.619</v>
      </c>
      <c r="E7255" s="42" t="n">
        <v>15.893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31523</v>
      </c>
      <c r="D7256" s="42" t="n">
        <v>45203.613</v>
      </c>
      <c r="E7256" s="42" t="n">
        <v>15.822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31614</v>
      </c>
      <c r="D7257" s="42" t="n">
        <v>45345.787</v>
      </c>
      <c r="E7257" s="42" t="n">
        <v>15.753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31705</v>
      </c>
      <c r="D7258" s="42" t="n">
        <v>45488.255</v>
      </c>
      <c r="E7258" s="42" t="n">
        <v>15.683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31800</v>
      </c>
      <c r="D7259" s="42" t="n">
        <v>45637.302</v>
      </c>
      <c r="E7259" s="42" t="n">
        <v>15.611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31893</v>
      </c>
      <c r="D7260" s="42" t="n">
        <v>45783.524</v>
      </c>
      <c r="E7260" s="42" t="n">
        <v>15.541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31981</v>
      </c>
      <c r="D7261" s="42" t="n">
        <v>45922.172</v>
      </c>
      <c r="E7261" s="42" t="n">
        <v>15.474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32070</v>
      </c>
      <c r="D7262" s="42" t="n">
        <v>46062.679</v>
      </c>
      <c r="E7262" s="42" t="n">
        <v>15.407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32161</v>
      </c>
      <c r="D7263" s="42" t="n">
        <v>46206.641</v>
      </c>
      <c r="E7263" s="42" t="n">
        <v>15.339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32251</v>
      </c>
      <c r="D7264" s="42" t="n">
        <v>46349.316</v>
      </c>
      <c r="E7264" s="42" t="n">
        <v>15.271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32344</v>
      </c>
      <c r="D7265" s="42" t="n">
        <v>46497.057</v>
      </c>
      <c r="E7265" s="42" t="n">
        <v>15.201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32435</v>
      </c>
      <c r="D7266" s="42" t="n">
        <v>46641.926</v>
      </c>
      <c r="E7266" s="42" t="n">
        <v>15.132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32526</v>
      </c>
      <c r="D7267" s="42" t="n">
        <v>46787.099</v>
      </c>
      <c r="E7267" s="42" t="n">
        <v>15.064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32621</v>
      </c>
      <c r="D7268" s="42" t="n">
        <v>46938.978</v>
      </c>
      <c r="E7268" s="42" t="n">
        <v>14.993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32717</v>
      </c>
      <c r="D7269" s="42" t="n">
        <v>47092.794</v>
      </c>
      <c r="E7269" s="42" t="n">
        <v>14.921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32816</v>
      </c>
      <c r="D7270" s="42" t="n">
        <v>47251.774</v>
      </c>
      <c r="E7270" s="42" t="n">
        <v>14.847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32914</v>
      </c>
      <c r="D7271" s="42" t="n">
        <v>47409.507</v>
      </c>
      <c r="E7271" s="42" t="n">
        <v>14.774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33015</v>
      </c>
      <c r="D7272" s="42" t="n">
        <v>47572.443</v>
      </c>
      <c r="E7272" s="42" t="n">
        <v>14.699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33113</v>
      </c>
      <c r="D7273" s="42" t="n">
        <v>47730.904</v>
      </c>
      <c r="E7273" s="42" t="n">
        <v>14.626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33214</v>
      </c>
      <c r="D7274" s="42" t="n">
        <v>47894.593</v>
      </c>
      <c r="E7274" s="42" t="n">
        <v>14.551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33320</v>
      </c>
      <c r="D7275" s="42" t="n">
        <v>48066.798</v>
      </c>
      <c r="E7275" s="42" t="n">
        <v>14.473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33425</v>
      </c>
      <c r="D7276" s="42" t="n">
        <v>48237.798</v>
      </c>
      <c r="E7276" s="42" t="n">
        <v>14.395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33532</v>
      </c>
      <c r="D7277" s="42" t="n">
        <v>48412.485</v>
      </c>
      <c r="E7277" s="42" t="n">
        <v>14.316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33642</v>
      </c>
      <c r="D7278" s="42" t="n">
        <v>48592.524</v>
      </c>
      <c r="E7278" s="42" t="n">
        <v>14.235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33748</v>
      </c>
      <c r="D7279" s="42" t="n">
        <v>48766.454</v>
      </c>
      <c r="E7279" s="42" t="n">
        <v>14.156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33853</v>
      </c>
      <c r="D7280" s="42" t="n">
        <v>48939.168</v>
      </c>
      <c r="E7280" s="42" t="n">
        <v>14.079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33961</v>
      </c>
      <c r="D7281" s="42" t="n">
        <v>49117.259</v>
      </c>
      <c r="E7281" s="42" t="n">
        <v>14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34066</v>
      </c>
      <c r="D7282" s="42" t="n">
        <v>49290.836</v>
      </c>
      <c r="E7282" s="42" t="n">
        <v>13.923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34173</v>
      </c>
      <c r="D7283" s="42" t="n">
        <v>49468.159</v>
      </c>
      <c r="E7283" s="42" t="n">
        <v>13.844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34281</v>
      </c>
      <c r="D7284" s="42" t="n">
        <v>49647.592</v>
      </c>
      <c r="E7284" s="42" t="n">
        <v>13.765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34391</v>
      </c>
      <c r="D7285" s="42" t="n">
        <v>49830.816</v>
      </c>
      <c r="E7285" s="42" t="n">
        <v>13.685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34503</v>
      </c>
      <c r="D7286" s="42" t="n">
        <v>50017.859</v>
      </c>
      <c r="E7286" s="42" t="n">
        <v>13.603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34615</v>
      </c>
      <c r="D7287" s="42" t="n">
        <v>50205.396</v>
      </c>
      <c r="E7287" s="42" t="n">
        <v>13.522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34724</v>
      </c>
      <c r="D7288" s="42" t="n">
        <v>50388.387</v>
      </c>
      <c r="E7288" s="42" t="n">
        <v>13.443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34825</v>
      </c>
      <c r="D7289" s="42" t="n">
        <v>50558.368</v>
      </c>
      <c r="E7289" s="42" t="n">
        <v>13.369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34926</v>
      </c>
      <c r="D7290" s="42" t="n">
        <v>50728.756</v>
      </c>
      <c r="E7290" s="42" t="n">
        <v>13.296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35028</v>
      </c>
      <c r="D7291" s="42" t="n">
        <v>50901.245</v>
      </c>
      <c r="E7291" s="42" t="n">
        <v>13.222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35131</v>
      </c>
      <c r="D7292" s="42" t="n">
        <v>51075.848</v>
      </c>
      <c r="E7292" s="42" t="n">
        <v>13.148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35236</v>
      </c>
      <c r="D7293" s="42" t="n">
        <v>51254.282</v>
      </c>
      <c r="E7293" s="42" t="n">
        <v>13.072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35341</v>
      </c>
      <c r="D7294" s="42" t="n">
        <v>51433.162</v>
      </c>
      <c r="E7294" s="42" t="n">
        <v>12.996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35451</v>
      </c>
      <c r="D7295" s="42" t="n">
        <v>51621.04</v>
      </c>
      <c r="E7295" s="42" t="n">
        <v>12.917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35562</v>
      </c>
      <c r="D7296" s="42" t="n">
        <v>51811.125</v>
      </c>
      <c r="E7296" s="42" t="n">
        <v>12.837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35673</v>
      </c>
      <c r="D7297" s="42" t="n">
        <v>52001.715</v>
      </c>
      <c r="E7297" s="42" t="n">
        <v>12.758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35785</v>
      </c>
      <c r="D7298" s="42" t="n">
        <v>52194.535</v>
      </c>
      <c r="E7298" s="42" t="n">
        <v>12.678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35900</v>
      </c>
      <c r="D7299" s="42" t="n">
        <v>52393.057</v>
      </c>
      <c r="E7299" s="42" t="n">
        <v>12.595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36015</v>
      </c>
      <c r="D7300" s="42" t="n">
        <v>52592.128</v>
      </c>
      <c r="E7300" s="42" t="n">
        <v>12.513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36126</v>
      </c>
      <c r="D7301" s="42" t="n">
        <v>52784.796</v>
      </c>
      <c r="E7301" s="42" t="n">
        <v>12.434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36234</v>
      </c>
      <c r="D7302" s="42" t="n">
        <v>52972.75</v>
      </c>
      <c r="E7302" s="42" t="n">
        <v>12.357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36344</v>
      </c>
      <c r="D7303" s="42" t="n">
        <v>53164.687</v>
      </c>
      <c r="E7303" s="42" t="n">
        <v>12.279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36453</v>
      </c>
      <c r="D7304" s="42" t="n">
        <v>53355.382</v>
      </c>
      <c r="E7304" s="42" t="n">
        <v>12.201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36561</v>
      </c>
      <c r="D7305" s="42" t="n">
        <v>53544.822</v>
      </c>
      <c r="E7305" s="42" t="n">
        <v>12.124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36671</v>
      </c>
      <c r="D7306" s="42" t="n">
        <v>53738.279</v>
      </c>
      <c r="E7306" s="42" t="n">
        <v>12.047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36778</v>
      </c>
      <c r="D7307" s="42" t="n">
        <v>53926.954</v>
      </c>
      <c r="E7307" s="42" t="n">
        <v>11.971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36883</v>
      </c>
      <c r="D7308" s="42" t="n">
        <v>54112.578</v>
      </c>
      <c r="E7308" s="42" t="n">
        <v>11.897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36988</v>
      </c>
      <c r="D7309" s="42" t="n">
        <v>54298.676</v>
      </c>
      <c r="E7309" s="42" t="n">
        <v>11.822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37094</v>
      </c>
      <c r="D7310" s="42" t="n">
        <v>54487.027</v>
      </c>
      <c r="E7310" s="42" t="n">
        <v>11.748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37196</v>
      </c>
      <c r="D7311" s="42" t="n">
        <v>54668.729</v>
      </c>
      <c r="E7311" s="42" t="n">
        <v>11.676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37295</v>
      </c>
      <c r="D7312" s="42" t="n">
        <v>54845.519</v>
      </c>
      <c r="E7312" s="42" t="n">
        <v>11.606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37390</v>
      </c>
      <c r="D7313" s="42" t="n">
        <v>55015.568</v>
      </c>
      <c r="E7313" s="42" t="n">
        <v>11.54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37488</v>
      </c>
      <c r="D7314" s="42" t="n">
        <v>55191.399</v>
      </c>
      <c r="E7314" s="42" t="n">
        <v>11.471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37585</v>
      </c>
      <c r="D7315" s="42" t="n">
        <v>55365.851</v>
      </c>
      <c r="E7315" s="42" t="n">
        <v>11.403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37681</v>
      </c>
      <c r="D7316" s="42" t="n">
        <v>55538.913</v>
      </c>
      <c r="E7316" s="42" t="n">
        <v>11.336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37773</v>
      </c>
      <c r="D7317" s="42" t="n">
        <v>55705.146</v>
      </c>
      <c r="E7317" s="42" t="n">
        <v>11.271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37869</v>
      </c>
      <c r="D7318" s="42" t="n">
        <v>55879.006</v>
      </c>
      <c r="E7318" s="42" t="n">
        <v>11.204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37964</v>
      </c>
      <c r="D7319" s="42" t="n">
        <v>56051.459</v>
      </c>
      <c r="E7319" s="42" t="n">
        <v>11.138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38059</v>
      </c>
      <c r="D7320" s="42" t="n">
        <v>56224.315</v>
      </c>
      <c r="E7320" s="42" t="n">
        <v>11.072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38154</v>
      </c>
      <c r="D7321" s="42" t="n">
        <v>56397.575</v>
      </c>
      <c r="E7321" s="42" t="n">
        <v>11.006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38245</v>
      </c>
      <c r="D7322" s="42" t="n">
        <v>56563.92</v>
      </c>
      <c r="E7322" s="42" t="n">
        <v>10.942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38336</v>
      </c>
      <c r="D7323" s="42" t="n">
        <v>56730.639</v>
      </c>
      <c r="E7323" s="42" t="n">
        <v>10.879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38432</v>
      </c>
      <c r="D7324" s="42" t="n">
        <v>56906.924</v>
      </c>
      <c r="E7324" s="42" t="n">
        <v>10.812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38525</v>
      </c>
      <c r="D7325" s="42" t="n">
        <v>57078.1</v>
      </c>
      <c r="E7325" s="42" t="n">
        <v>10.748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38622</v>
      </c>
      <c r="D7326" s="42" t="n">
        <v>57257.058</v>
      </c>
      <c r="E7326" s="42" t="n">
        <v>10.681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38718</v>
      </c>
      <c r="D7327" s="42" t="n">
        <v>57434.595</v>
      </c>
      <c r="E7327" s="42" t="n">
        <v>10.614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38812</v>
      </c>
      <c r="D7328" s="42" t="n">
        <v>57608.843</v>
      </c>
      <c r="E7328" s="42" t="n">
        <v>10.549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38904</v>
      </c>
      <c r="D7329" s="42" t="n">
        <v>57779.777</v>
      </c>
      <c r="E7329" s="42" t="n">
        <v>10.486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38992</v>
      </c>
      <c r="D7330" s="42" t="n">
        <v>57943.646</v>
      </c>
      <c r="E7330" s="42" t="n">
        <v>10.425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39077</v>
      </c>
      <c r="D7331" s="42" t="n">
        <v>58102.27</v>
      </c>
      <c r="E7331" s="42" t="n">
        <v>10.367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39163</v>
      </c>
      <c r="D7332" s="42" t="n">
        <v>58263.101</v>
      </c>
      <c r="E7332" s="42" t="n">
        <v>10.308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39255</v>
      </c>
      <c r="D7333" s="42" t="n">
        <v>58435.536</v>
      </c>
      <c r="E7333" s="42" t="n">
        <v>10.244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39348</v>
      </c>
      <c r="D7334" s="42" t="n">
        <v>58610.248</v>
      </c>
      <c r="E7334" s="42" t="n">
        <v>10.18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39437</v>
      </c>
      <c r="D7335" s="42" t="n">
        <v>58777.826</v>
      </c>
      <c r="E7335" s="42" t="n">
        <v>10.119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39527</v>
      </c>
      <c r="D7336" s="42" t="n">
        <v>58947.666</v>
      </c>
      <c r="E7336" s="42" t="n">
        <v>10.058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39617</v>
      </c>
      <c r="D7337" s="42" t="n">
        <v>59117.89</v>
      </c>
      <c r="E7337" s="42" t="n">
        <v>9.996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39707</v>
      </c>
      <c r="D7338" s="42" t="n">
        <v>59288.498</v>
      </c>
      <c r="E7338" s="42" t="n">
        <v>9.934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39796</v>
      </c>
      <c r="D7339" s="42" t="n">
        <v>59457.591</v>
      </c>
      <c r="E7339" s="42" t="n">
        <v>9.874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39886</v>
      </c>
      <c r="D7340" s="42" t="n">
        <v>59628.968</v>
      </c>
      <c r="E7340" s="42" t="n">
        <v>9.812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39974</v>
      </c>
      <c r="D7341" s="42" t="n">
        <v>59796.912</v>
      </c>
      <c r="E7341" s="42" t="n">
        <v>9.752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40062</v>
      </c>
      <c r="D7342" s="42" t="n">
        <v>59965.229</v>
      </c>
      <c r="E7342" s="42" t="n">
        <v>9.692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40151</v>
      </c>
      <c r="D7343" s="42" t="n">
        <v>60135.838</v>
      </c>
      <c r="E7343" s="42" t="n">
        <v>9.631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40242</v>
      </c>
      <c r="D7344" s="42" t="n">
        <v>60310.679</v>
      </c>
      <c r="E7344" s="42" t="n">
        <v>9.569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40334</v>
      </c>
      <c r="D7345" s="42" t="n">
        <v>60487.85</v>
      </c>
      <c r="E7345" s="42" t="n">
        <v>9.507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40421</v>
      </c>
      <c r="D7346" s="42" t="n">
        <v>60655.772</v>
      </c>
      <c r="E7346" s="42" t="n">
        <v>9.448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40507</v>
      </c>
      <c r="D7347" s="42" t="n">
        <v>60822.128</v>
      </c>
      <c r="E7347" s="42" t="n">
        <v>9.389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40596</v>
      </c>
      <c r="D7348" s="42" t="n">
        <v>60994.669</v>
      </c>
      <c r="E7348" s="42" t="n">
        <v>9.329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40683</v>
      </c>
      <c r="D7349" s="42" t="n">
        <v>61163.71</v>
      </c>
      <c r="E7349" s="42" t="n">
        <v>9.27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40768</v>
      </c>
      <c r="D7350" s="42" t="n">
        <v>61329.226</v>
      </c>
      <c r="E7350" s="42" t="n">
        <v>9.213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40852</v>
      </c>
      <c r="D7351" s="42" t="n">
        <v>61493.147</v>
      </c>
      <c r="E7351" s="42" t="n">
        <v>9.156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40932</v>
      </c>
      <c r="D7352" s="42" t="n">
        <v>61649.589</v>
      </c>
      <c r="E7352" s="42" t="n">
        <v>9.102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41015</v>
      </c>
      <c r="D7353" s="42" t="n">
        <v>61812.235</v>
      </c>
      <c r="E7353" s="42" t="n">
        <v>9.046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41101</v>
      </c>
      <c r="D7354" s="42" t="n">
        <v>61981.123</v>
      </c>
      <c r="E7354" s="42" t="n">
        <v>8.988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41188</v>
      </c>
      <c r="D7355" s="42" t="n">
        <v>62152.353</v>
      </c>
      <c r="E7355" s="42" t="n">
        <v>8.929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41274</v>
      </c>
      <c r="D7356" s="42" t="n">
        <v>62321.99</v>
      </c>
      <c r="E7356" s="42" t="n">
        <v>8.871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41359</v>
      </c>
      <c r="D7357" s="42" t="n">
        <v>62490.022</v>
      </c>
      <c r="E7357" s="42" t="n">
        <v>8.814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41440</v>
      </c>
      <c r="D7358" s="42" t="n">
        <v>62650.487</v>
      </c>
      <c r="E7358" s="42" t="n">
        <v>8.759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41521</v>
      </c>
      <c r="D7359" s="42" t="n">
        <v>62811.286</v>
      </c>
      <c r="E7359" s="42" t="n">
        <v>8.705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41601</v>
      </c>
      <c r="D7360" s="42" t="n">
        <v>62970.429</v>
      </c>
      <c r="E7360" s="42" t="n">
        <v>8.651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41679</v>
      </c>
      <c r="D7361" s="42" t="n">
        <v>63125.909</v>
      </c>
      <c r="E7361" s="42" t="n">
        <v>8.599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41754</v>
      </c>
      <c r="D7362" s="42" t="n">
        <v>63275.703</v>
      </c>
      <c r="E7362" s="42" t="n">
        <v>8.549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41832</v>
      </c>
      <c r="D7363" s="42" t="n">
        <v>63431.796</v>
      </c>
      <c r="E7363" s="42" t="n">
        <v>8.496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41909</v>
      </c>
      <c r="D7364" s="42" t="n">
        <v>63586.197</v>
      </c>
      <c r="E7364" s="42" t="n">
        <v>8.445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41987</v>
      </c>
      <c r="D7365" s="42" t="n">
        <v>63742.916</v>
      </c>
      <c r="E7365" s="42" t="n">
        <v>8.393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42063</v>
      </c>
      <c r="D7366" s="42" t="n">
        <v>63895.92</v>
      </c>
      <c r="E7366" s="42" t="n">
        <v>8.342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42135</v>
      </c>
      <c r="D7367" s="42" t="n">
        <v>64041.15</v>
      </c>
      <c r="E7367" s="42" t="n">
        <v>8.294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42208</v>
      </c>
      <c r="D7368" s="42" t="n">
        <v>64188.673</v>
      </c>
      <c r="E7368" s="42" t="n">
        <v>8.245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42283</v>
      </c>
      <c r="D7369" s="42" t="n">
        <v>64340.528</v>
      </c>
      <c r="E7369" s="42" t="n">
        <v>8.195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42353</v>
      </c>
      <c r="D7370" s="42" t="n">
        <v>64482.527</v>
      </c>
      <c r="E7370" s="42" t="n">
        <v>8.148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42425</v>
      </c>
      <c r="D7371" s="42" t="n">
        <v>64628.852</v>
      </c>
      <c r="E7371" s="42" t="n">
        <v>8.1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42496</v>
      </c>
      <c r="D7372" s="42" t="n">
        <v>64773.414</v>
      </c>
      <c r="E7372" s="42" t="n">
        <v>8.053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42561</v>
      </c>
      <c r="D7373" s="42" t="n">
        <v>64905.993</v>
      </c>
      <c r="E7373" s="42" t="n">
        <v>8.01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42626</v>
      </c>
      <c r="D7374" s="42" t="n">
        <v>65038.797</v>
      </c>
      <c r="E7374" s="42" t="n">
        <v>7.967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42690</v>
      </c>
      <c r="D7375" s="42" t="n">
        <v>65169.777</v>
      </c>
      <c r="E7375" s="42" t="n">
        <v>7.924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42752</v>
      </c>
      <c r="D7376" s="42" t="n">
        <v>65296.873</v>
      </c>
      <c r="E7376" s="42" t="n">
        <v>7.883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42814</v>
      </c>
      <c r="D7377" s="42" t="n">
        <v>65424.175</v>
      </c>
      <c r="E7377" s="42" t="n">
        <v>7.842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42875</v>
      </c>
      <c r="D7378" s="42" t="n">
        <v>65549.625</v>
      </c>
      <c r="E7378" s="42" t="n">
        <v>7.801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42930</v>
      </c>
      <c r="D7379" s="42" t="n">
        <v>65662.907</v>
      </c>
      <c r="E7379" s="42" t="n">
        <v>7.765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42987</v>
      </c>
      <c r="D7380" s="42" t="n">
        <v>65780.481</v>
      </c>
      <c r="E7380" s="42" t="n">
        <v>7.727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43043</v>
      </c>
      <c r="D7381" s="42" t="n">
        <v>65896.162</v>
      </c>
      <c r="E7381" s="42" t="n">
        <v>7.69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43093</v>
      </c>
      <c r="D7382" s="42" t="n">
        <v>65999.593</v>
      </c>
      <c r="E7382" s="42" t="n">
        <v>7.657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43144</v>
      </c>
      <c r="D7383" s="42" t="n">
        <v>66105.233</v>
      </c>
      <c r="E7383" s="42" t="n">
        <v>7.623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43191</v>
      </c>
      <c r="D7384" s="42" t="n">
        <v>66202.712</v>
      </c>
      <c r="E7384" s="42" t="n">
        <v>7.592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43234</v>
      </c>
      <c r="D7385" s="42" t="n">
        <v>66292</v>
      </c>
      <c r="E7385" s="42" t="n">
        <v>7.564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43277</v>
      </c>
      <c r="D7386" s="42" t="n">
        <v>66381.389</v>
      </c>
      <c r="E7386" s="42" t="n">
        <v>7.535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43319</v>
      </c>
      <c r="D7387" s="42" t="n">
        <v>66468.797</v>
      </c>
      <c r="E7387" s="42" t="n">
        <v>7.507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43359</v>
      </c>
      <c r="D7388" s="42" t="n">
        <v>66552.133</v>
      </c>
      <c r="E7388" s="42" t="n">
        <v>7.481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43400</v>
      </c>
      <c r="D7389" s="42" t="n">
        <v>66637.643</v>
      </c>
      <c r="E7389" s="42" t="n">
        <v>7.454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43438</v>
      </c>
      <c r="D7390" s="42" t="n">
        <v>66716.978</v>
      </c>
      <c r="E7390" s="42" t="n">
        <v>7.429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43474</v>
      </c>
      <c r="D7391" s="42" t="n">
        <v>66792.211</v>
      </c>
      <c r="E7391" s="42" t="n">
        <v>7.405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43509</v>
      </c>
      <c r="D7392" s="42" t="n">
        <v>66865.423</v>
      </c>
      <c r="E7392" s="42" t="n">
        <v>7.382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43543</v>
      </c>
      <c r="D7393" s="42" t="n">
        <v>66936.608</v>
      </c>
      <c r="E7393" s="42" t="n">
        <v>7.36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43575</v>
      </c>
      <c r="D7394" s="42" t="n">
        <v>67003.664</v>
      </c>
      <c r="E7394" s="42" t="n">
        <v>7.338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43612</v>
      </c>
      <c r="D7395" s="42" t="n">
        <v>67081.268</v>
      </c>
      <c r="E7395" s="42" t="n">
        <v>7.314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43650</v>
      </c>
      <c r="D7396" s="42" t="n">
        <v>67161.048</v>
      </c>
      <c r="E7396" s="42" t="n">
        <v>7.289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43688</v>
      </c>
      <c r="D7397" s="42" t="n">
        <v>67240.908</v>
      </c>
      <c r="E7397" s="42" t="n">
        <v>7.264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43725</v>
      </c>
      <c r="D7398" s="42" t="n">
        <v>67318.744</v>
      </c>
      <c r="E7398" s="42" t="n">
        <v>7.24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43758</v>
      </c>
      <c r="D7399" s="42" t="n">
        <v>67388.229</v>
      </c>
      <c r="E7399" s="42" t="n">
        <v>7.218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43788</v>
      </c>
      <c r="D7400" s="42" t="n">
        <v>67451.45</v>
      </c>
      <c r="E7400" s="42" t="n">
        <v>7.198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43815</v>
      </c>
      <c r="D7401" s="42" t="n">
        <v>67508.392</v>
      </c>
      <c r="E7401" s="42" t="n">
        <v>7.18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43839</v>
      </c>
      <c r="D7402" s="42" t="n">
        <v>67559.041</v>
      </c>
      <c r="E7402" s="42" t="n">
        <v>7.165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43859</v>
      </c>
      <c r="D7403" s="42" t="n">
        <v>67601.274</v>
      </c>
      <c r="E7403" s="42" t="n">
        <v>7.151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43878</v>
      </c>
      <c r="D7404" s="42" t="n">
        <v>67641.415</v>
      </c>
      <c r="E7404" s="42" t="n">
        <v>7.139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43892</v>
      </c>
      <c r="D7405" s="42" t="n">
        <v>67671.006</v>
      </c>
      <c r="E7405" s="42" t="n">
        <v>7.13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43902</v>
      </c>
      <c r="D7406" s="42" t="n">
        <v>67692.149</v>
      </c>
      <c r="E7406" s="42" t="n">
        <v>7.123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43910</v>
      </c>
      <c r="D7407" s="42" t="n">
        <v>67709.067</v>
      </c>
      <c r="E7407" s="42" t="n">
        <v>7.118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43919</v>
      </c>
      <c r="D7408" s="42" t="n">
        <v>67728.105</v>
      </c>
      <c r="E7408" s="42" t="n">
        <v>7.112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43925</v>
      </c>
      <c r="D7409" s="42" t="n">
        <v>67740.799</v>
      </c>
      <c r="E7409" s="42" t="n">
        <v>7.108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43931</v>
      </c>
      <c r="D7410" s="42" t="n">
        <v>67753.495</v>
      </c>
      <c r="E7410" s="42" t="n">
        <v>7.104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43938</v>
      </c>
      <c r="D7411" s="42" t="n">
        <v>67768.31</v>
      </c>
      <c r="E7411" s="42" t="n">
        <v>7.1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43944</v>
      </c>
      <c r="D7412" s="42" t="n">
        <v>67781.01</v>
      </c>
      <c r="E7412" s="42" t="n">
        <v>7.096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43948</v>
      </c>
      <c r="D7413" s="42" t="n">
        <v>67789.479</v>
      </c>
      <c r="E7413" s="42" t="n">
        <v>7.093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43952</v>
      </c>
      <c r="D7414" s="42" t="n">
        <v>67797.948</v>
      </c>
      <c r="E7414" s="42" t="n">
        <v>7.09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43954</v>
      </c>
      <c r="D7415" s="42" t="n">
        <v>67802.183</v>
      </c>
      <c r="E7415" s="42" t="n">
        <v>7.089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43959</v>
      </c>
      <c r="D7416" s="42" t="n">
        <v>67812.771</v>
      </c>
      <c r="E7416" s="42" t="n">
        <v>7.086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43965</v>
      </c>
      <c r="D7417" s="42" t="n">
        <v>67825.478</v>
      </c>
      <c r="E7417" s="42" t="n">
        <v>7.082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43971</v>
      </c>
      <c r="D7418" s="42" t="n">
        <v>67838.188</v>
      </c>
      <c r="E7418" s="42" t="n">
        <v>7.078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43978</v>
      </c>
      <c r="D7419" s="42" t="n">
        <v>67853.019</v>
      </c>
      <c r="E7419" s="42" t="n">
        <v>7.073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43986</v>
      </c>
      <c r="D7420" s="42" t="n">
        <v>67869.971</v>
      </c>
      <c r="E7420" s="42" t="n">
        <v>7.068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43993</v>
      </c>
      <c r="D7421" s="42" t="n">
        <v>67884.808</v>
      </c>
      <c r="E7421" s="42" t="n">
        <v>7.063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44000</v>
      </c>
      <c r="D7422" s="42" t="n">
        <v>67899.647</v>
      </c>
      <c r="E7422" s="42" t="n">
        <v>7.059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44005</v>
      </c>
      <c r="D7423" s="42" t="n">
        <v>67910.248</v>
      </c>
      <c r="E7423" s="42" t="n">
        <v>7.055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44011</v>
      </c>
      <c r="D7424" s="42" t="n">
        <v>67922.971</v>
      </c>
      <c r="E7424" s="42" t="n">
        <v>7.052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44018</v>
      </c>
      <c r="D7425" s="42" t="n">
        <v>67937.817</v>
      </c>
      <c r="E7425" s="42" t="n">
        <v>7.047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44025</v>
      </c>
      <c r="D7426" s="42" t="n">
        <v>67952.666</v>
      </c>
      <c r="E7426" s="42" t="n">
        <v>7.042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44033</v>
      </c>
      <c r="D7427" s="42" t="n">
        <v>67969.64</v>
      </c>
      <c r="E7427" s="42" t="n">
        <v>7.037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44038</v>
      </c>
      <c r="D7428" s="42" t="n">
        <v>67980.25</v>
      </c>
      <c r="E7428" s="42" t="n">
        <v>7.034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44043</v>
      </c>
      <c r="D7429" s="42" t="n">
        <v>67990.862</v>
      </c>
      <c r="E7429" s="42" t="n">
        <v>7.031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44045</v>
      </c>
      <c r="D7430" s="42" t="n">
        <v>67995.107</v>
      </c>
      <c r="E7430" s="42" t="n">
        <v>7.029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44048</v>
      </c>
      <c r="D7431" s="42" t="n">
        <v>68001.475</v>
      </c>
      <c r="E7431" s="42" t="n">
        <v>7.027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44049</v>
      </c>
      <c r="D7432" s="42" t="n">
        <v>68003.598</v>
      </c>
      <c r="E7432" s="42" t="n">
        <v>7.027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44051</v>
      </c>
      <c r="D7433" s="42" t="n">
        <v>68007.844</v>
      </c>
      <c r="E7433" s="42" t="n">
        <v>7.025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44056</v>
      </c>
      <c r="D7434" s="42" t="n">
        <v>68018.46</v>
      </c>
      <c r="E7434" s="42" t="n">
        <v>7.022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44061</v>
      </c>
      <c r="D7435" s="42" t="n">
        <v>68029.076</v>
      </c>
      <c r="E7435" s="42" t="n">
        <v>7.019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44068</v>
      </c>
      <c r="D7436" s="42" t="n">
        <v>68043.942</v>
      </c>
      <c r="E7436" s="42" t="n">
        <v>7.014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44073</v>
      </c>
      <c r="D7437" s="42" t="n">
        <v>68054.563</v>
      </c>
      <c r="E7437" s="42" t="n">
        <v>7.011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44079</v>
      </c>
      <c r="D7438" s="42" t="n">
        <v>68067.309</v>
      </c>
      <c r="E7438" s="42" t="n">
        <v>7.007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44084</v>
      </c>
      <c r="D7439" s="42" t="n">
        <v>68077.932</v>
      </c>
      <c r="E7439" s="42" t="n">
        <v>7.004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44089</v>
      </c>
      <c r="D7440" s="42" t="n">
        <v>68088.557</v>
      </c>
      <c r="E7440" s="42" t="n">
        <v>7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44093</v>
      </c>
      <c r="D7441" s="42" t="n">
        <v>68097.058</v>
      </c>
      <c r="E7441" s="42" t="n">
        <v>6.998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44096</v>
      </c>
      <c r="D7442" s="42" t="n">
        <v>68103.434</v>
      </c>
      <c r="E7442" s="42" t="n">
        <v>6.996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44096</v>
      </c>
      <c r="D7443" s="42" t="n">
        <v>68103.434</v>
      </c>
      <c r="E7443" s="42" t="n">
        <v>6.996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44097</v>
      </c>
      <c r="D7444" s="42" t="n">
        <v>68105.559</v>
      </c>
      <c r="E7444" s="42" t="n">
        <v>6.995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44100</v>
      </c>
      <c r="D7445" s="42" t="n">
        <v>68111.936</v>
      </c>
      <c r="E7445" s="42" t="n">
        <v>6.993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44103</v>
      </c>
      <c r="D7446" s="42" t="n">
        <v>68118.314</v>
      </c>
      <c r="E7446" s="42" t="n">
        <v>6.991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44106</v>
      </c>
      <c r="D7447" s="42" t="n">
        <v>68124.692</v>
      </c>
      <c r="E7447" s="42" t="n">
        <v>6.989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44109</v>
      </c>
      <c r="D7448" s="42" t="n">
        <v>68131.07</v>
      </c>
      <c r="E7448" s="42" t="n">
        <v>6.987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44114</v>
      </c>
      <c r="D7449" s="42" t="n">
        <v>68141.702</v>
      </c>
      <c r="E7449" s="42" t="n">
        <v>6.984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44117</v>
      </c>
      <c r="D7450" s="42" t="n">
        <v>68148.082</v>
      </c>
      <c r="E7450" s="42" t="n">
        <v>6.982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44120</v>
      </c>
      <c r="D7451" s="42" t="n">
        <v>68154.462</v>
      </c>
      <c r="E7451" s="42" t="n">
        <v>6.98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44122</v>
      </c>
      <c r="D7452" s="42" t="n">
        <v>68158.716</v>
      </c>
      <c r="E7452" s="42" t="n">
        <v>6.979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44126</v>
      </c>
      <c r="D7453" s="42" t="n">
        <v>68167.224</v>
      </c>
      <c r="E7453" s="42" t="n">
        <v>6.976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44132</v>
      </c>
      <c r="D7454" s="42" t="n">
        <v>68179.988</v>
      </c>
      <c r="E7454" s="42" t="n">
        <v>6.972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44136</v>
      </c>
      <c r="D7455" s="42" t="n">
        <v>68188.499</v>
      </c>
      <c r="E7455" s="42" t="n">
        <v>6.969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44138</v>
      </c>
      <c r="D7456" s="42" t="n">
        <v>68192.754</v>
      </c>
      <c r="E7456" s="42" t="n">
        <v>6.968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44141</v>
      </c>
      <c r="D7457" s="42" t="n">
        <v>68199.138</v>
      </c>
      <c r="E7457" s="42" t="n">
        <v>6.966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44143</v>
      </c>
      <c r="D7458" s="42" t="n">
        <v>68203.394</v>
      </c>
      <c r="E7458" s="42" t="n">
        <v>6.965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44145</v>
      </c>
      <c r="D7459" s="42" t="n">
        <v>68207.651</v>
      </c>
      <c r="E7459" s="42" t="n">
        <v>6.964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44147</v>
      </c>
      <c r="D7460" s="42" t="n">
        <v>68211.907</v>
      </c>
      <c r="E7460" s="42" t="n">
        <v>6.962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44150</v>
      </c>
      <c r="D7461" s="42" t="n">
        <v>68218.293</v>
      </c>
      <c r="E7461" s="42" t="n">
        <v>6.96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44155</v>
      </c>
      <c r="D7462" s="42" t="n">
        <v>68228.936</v>
      </c>
      <c r="E7462" s="42" t="n">
        <v>6.957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44160</v>
      </c>
      <c r="D7463" s="42" t="n">
        <v>68239.581</v>
      </c>
      <c r="E7463" s="42" t="n">
        <v>6.954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44165</v>
      </c>
      <c r="D7464" s="42" t="n">
        <v>68250.227</v>
      </c>
      <c r="E7464" s="42" t="n">
        <v>6.95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44169</v>
      </c>
      <c r="D7465" s="42" t="n">
        <v>68258.745</v>
      </c>
      <c r="E7465" s="42" t="n">
        <v>6.948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44171</v>
      </c>
      <c r="D7466" s="42" t="n">
        <v>68263.005</v>
      </c>
      <c r="E7466" s="42" t="n">
        <v>6.947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44174</v>
      </c>
      <c r="D7467" s="42" t="n">
        <v>68269.394</v>
      </c>
      <c r="E7467" s="42" t="n">
        <v>6.945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44178</v>
      </c>
      <c r="D7468" s="42" t="n">
        <v>68277.914</v>
      </c>
      <c r="E7468" s="42" t="n">
        <v>6.942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44188</v>
      </c>
      <c r="D7469" s="42" t="n">
        <v>68299.218</v>
      </c>
      <c r="E7469" s="42" t="n">
        <v>6.935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44201</v>
      </c>
      <c r="D7470" s="42" t="n">
        <v>68326.922</v>
      </c>
      <c r="E7470" s="42" t="n">
        <v>6.927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44216</v>
      </c>
      <c r="D7471" s="42" t="n">
        <v>68358.9</v>
      </c>
      <c r="E7471" s="42" t="n">
        <v>6.917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44235</v>
      </c>
      <c r="D7472" s="42" t="n">
        <v>68399.423</v>
      </c>
      <c r="E7472" s="42" t="n">
        <v>6.905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44258</v>
      </c>
      <c r="D7473" s="42" t="n">
        <v>68448.506</v>
      </c>
      <c r="E7473" s="42" t="n">
        <v>6.889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44289</v>
      </c>
      <c r="D7474" s="42" t="n">
        <v>68514.708</v>
      </c>
      <c r="E7474" s="42" t="n">
        <v>6.869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44326</v>
      </c>
      <c r="D7475" s="42" t="n">
        <v>68593.795</v>
      </c>
      <c r="E7475" s="42" t="n">
        <v>6.845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44371</v>
      </c>
      <c r="D7476" s="42" t="n">
        <v>68690.086</v>
      </c>
      <c r="E7476" s="42" t="n">
        <v>6.815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44422</v>
      </c>
      <c r="D7477" s="42" t="n">
        <v>68799.357</v>
      </c>
      <c r="E7477" s="42" t="n">
        <v>6.782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44476</v>
      </c>
      <c r="D7478" s="42" t="n">
        <v>68915.217</v>
      </c>
      <c r="E7478" s="42" t="n">
        <v>6.747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44533</v>
      </c>
      <c r="D7479" s="42" t="n">
        <v>69037.695</v>
      </c>
      <c r="E7479" s="42" t="n">
        <v>6.709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44590</v>
      </c>
      <c r="D7480" s="42" t="n">
        <v>69160.36</v>
      </c>
      <c r="E7480" s="42" t="n">
        <v>6.672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44647</v>
      </c>
      <c r="D7481" s="42" t="n">
        <v>69283.213</v>
      </c>
      <c r="E7481" s="42" t="n">
        <v>6.635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44705</v>
      </c>
      <c r="D7482" s="42" t="n">
        <v>69408.412</v>
      </c>
      <c r="E7482" s="42" t="n">
        <v>6.597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44764</v>
      </c>
      <c r="D7483" s="42" t="n">
        <v>69535.971</v>
      </c>
      <c r="E7483" s="42" t="n">
        <v>6.558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44822</v>
      </c>
      <c r="D7484" s="42" t="n">
        <v>69661.564</v>
      </c>
      <c r="E7484" s="42" t="n">
        <v>6.521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44882</v>
      </c>
      <c r="D7485" s="42" t="n">
        <v>69791.693</v>
      </c>
      <c r="E7485" s="42" t="n">
        <v>6.481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44941</v>
      </c>
      <c r="D7486" s="42" t="n">
        <v>69919.858</v>
      </c>
      <c r="E7486" s="42" t="n">
        <v>6.443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45000</v>
      </c>
      <c r="D7487" s="42" t="n">
        <v>70048.227</v>
      </c>
      <c r="E7487" s="42" t="n">
        <v>6.404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45060</v>
      </c>
      <c r="D7488" s="42" t="n">
        <v>70178.98</v>
      </c>
      <c r="E7488" s="42" t="n">
        <v>6.365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45122</v>
      </c>
      <c r="D7489" s="42" t="n">
        <v>70314.314</v>
      </c>
      <c r="E7489" s="42" t="n">
        <v>6.325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45182</v>
      </c>
      <c r="D7490" s="42" t="n">
        <v>70445.497</v>
      </c>
      <c r="E7490" s="42" t="n">
        <v>6.286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45242</v>
      </c>
      <c r="D7491" s="42" t="n">
        <v>70576.892</v>
      </c>
      <c r="E7491" s="42" t="n">
        <v>6.247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45304</v>
      </c>
      <c r="D7492" s="42" t="n">
        <v>70712.892</v>
      </c>
      <c r="E7492" s="42" t="n">
        <v>6.207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45365</v>
      </c>
      <c r="D7493" s="42" t="n">
        <v>70846.919</v>
      </c>
      <c r="E7493" s="42" t="n">
        <v>6.167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45426</v>
      </c>
      <c r="D7494" s="42" t="n">
        <v>70981.168</v>
      </c>
      <c r="E7494" s="42" t="n">
        <v>6.127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45486</v>
      </c>
      <c r="D7495" s="42" t="n">
        <v>71113.433</v>
      </c>
      <c r="E7495" s="42" t="n">
        <v>6.088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45546</v>
      </c>
      <c r="D7496" s="42" t="n">
        <v>71245.912</v>
      </c>
      <c r="E7496" s="42" t="n">
        <v>6.049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45603</v>
      </c>
      <c r="D7497" s="42" t="n">
        <v>71371.967</v>
      </c>
      <c r="E7497" s="42" t="n">
        <v>6.012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45659</v>
      </c>
      <c r="D7498" s="42" t="n">
        <v>71496</v>
      </c>
      <c r="E7498" s="42" t="n">
        <v>5.976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45713</v>
      </c>
      <c r="D7499" s="42" t="n">
        <v>71615.782</v>
      </c>
      <c r="E7499" s="42" t="n">
        <v>5.941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45767</v>
      </c>
      <c r="D7500" s="42" t="n">
        <v>71735.74</v>
      </c>
      <c r="E7500" s="42" t="n">
        <v>5.906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45821</v>
      </c>
      <c r="D7501" s="42" t="n">
        <v>71855.874</v>
      </c>
      <c r="E7501" s="42" t="n">
        <v>5.871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45876</v>
      </c>
      <c r="D7502" s="42" t="n">
        <v>71978.414</v>
      </c>
      <c r="E7502" s="42" t="n">
        <v>5.835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45931</v>
      </c>
      <c r="D7503" s="42" t="n">
        <v>72101.137</v>
      </c>
      <c r="E7503" s="42" t="n">
        <v>5.8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45984</v>
      </c>
      <c r="D7504" s="42" t="n">
        <v>72219.572</v>
      </c>
      <c r="E7504" s="42" t="n">
        <v>5.766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46039</v>
      </c>
      <c r="D7505" s="42" t="n">
        <v>72342.657</v>
      </c>
      <c r="E7505" s="42" t="n">
        <v>5.73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46093</v>
      </c>
      <c r="D7506" s="42" t="n">
        <v>72463.684</v>
      </c>
      <c r="E7506" s="42" t="n">
        <v>5.695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46148</v>
      </c>
      <c r="D7507" s="42" t="n">
        <v>72587.135</v>
      </c>
      <c r="E7507" s="42" t="n">
        <v>5.659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46202</v>
      </c>
      <c r="D7508" s="42" t="n">
        <v>72708.522</v>
      </c>
      <c r="E7508" s="42" t="n">
        <v>5.625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46255</v>
      </c>
      <c r="D7509" s="42" t="n">
        <v>72827.836</v>
      </c>
      <c r="E7509" s="42" t="n">
        <v>5.59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46308</v>
      </c>
      <c r="D7510" s="42" t="n">
        <v>72947.323</v>
      </c>
      <c r="E7510" s="42" t="n">
        <v>5.556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46361</v>
      </c>
      <c r="D7511" s="42" t="n">
        <v>73066.983</v>
      </c>
      <c r="E7511" s="42" t="n">
        <v>5.522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46412</v>
      </c>
      <c r="D7512" s="42" t="n">
        <v>73182.292</v>
      </c>
      <c r="E7512" s="42" t="n">
        <v>5.489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46462</v>
      </c>
      <c r="D7513" s="42" t="n">
        <v>73295.497</v>
      </c>
      <c r="E7513" s="42" t="n">
        <v>5.457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46511</v>
      </c>
      <c r="D7514" s="42" t="n">
        <v>73406.588</v>
      </c>
      <c r="E7514" s="42" t="n">
        <v>5.425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46560</v>
      </c>
      <c r="D7515" s="42" t="n">
        <v>73517.829</v>
      </c>
      <c r="E7515" s="42" t="n">
        <v>5.394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46610</v>
      </c>
      <c r="D7516" s="42" t="n">
        <v>73631.494</v>
      </c>
      <c r="E7516" s="42" t="n">
        <v>5.361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46660</v>
      </c>
      <c r="D7517" s="42" t="n">
        <v>73745.315</v>
      </c>
      <c r="E7517" s="42" t="n">
        <v>5.329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46710</v>
      </c>
      <c r="D7518" s="42" t="n">
        <v>73859.293</v>
      </c>
      <c r="E7518" s="42" t="n">
        <v>5.297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46759</v>
      </c>
      <c r="D7519" s="42" t="n">
        <v>73971.144</v>
      </c>
      <c r="E7519" s="42" t="n">
        <v>5.265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46806</v>
      </c>
      <c r="D7520" s="42" t="n">
        <v>74078.572</v>
      </c>
      <c r="E7520" s="42" t="n">
        <v>5.235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46854</v>
      </c>
      <c r="D7521" s="42" t="n">
        <v>74188.428</v>
      </c>
      <c r="E7521" s="42" t="n">
        <v>5.204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46900</v>
      </c>
      <c r="D7522" s="42" t="n">
        <v>74293.844</v>
      </c>
      <c r="E7522" s="42" t="n">
        <v>5.175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46946</v>
      </c>
      <c r="D7523" s="42" t="n">
        <v>74399.394</v>
      </c>
      <c r="E7523" s="42" t="n">
        <v>5.145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46992</v>
      </c>
      <c r="D7524" s="42" t="n">
        <v>74505.078</v>
      </c>
      <c r="E7524" s="42" t="n">
        <v>5.116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47035</v>
      </c>
      <c r="D7525" s="42" t="n">
        <v>74603.991</v>
      </c>
      <c r="E7525" s="42" t="n">
        <v>5.088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47074</v>
      </c>
      <c r="D7526" s="42" t="n">
        <v>74693.804</v>
      </c>
      <c r="E7526" s="42" t="n">
        <v>5.063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47109</v>
      </c>
      <c r="D7527" s="42" t="n">
        <v>74774.489</v>
      </c>
      <c r="E7527" s="42" t="n">
        <v>5.041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47143</v>
      </c>
      <c r="D7528" s="42" t="n">
        <v>74852.943</v>
      </c>
      <c r="E7528" s="42" t="n">
        <v>5.019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47176</v>
      </c>
      <c r="D7529" s="42" t="n">
        <v>74929.16</v>
      </c>
      <c r="E7529" s="42" t="n">
        <v>4.998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47208</v>
      </c>
      <c r="D7530" s="42" t="n">
        <v>75003.134</v>
      </c>
      <c r="E7530" s="42" t="n">
        <v>4.977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47239</v>
      </c>
      <c r="D7531" s="42" t="n">
        <v>75074.859</v>
      </c>
      <c r="E7531" s="42" t="n">
        <v>4.957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47267</v>
      </c>
      <c r="D7532" s="42" t="n">
        <v>75139.696</v>
      </c>
      <c r="E7532" s="42" t="n">
        <v>4.939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47291</v>
      </c>
      <c r="D7533" s="42" t="n">
        <v>75195.31</v>
      </c>
      <c r="E7533" s="42" t="n">
        <v>4.924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47309</v>
      </c>
      <c r="D7534" s="42" t="n">
        <v>75237.046</v>
      </c>
      <c r="E7534" s="42" t="n">
        <v>4.912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47319</v>
      </c>
      <c r="D7535" s="42" t="n">
        <v>75260.241</v>
      </c>
      <c r="E7535" s="42" t="n">
        <v>4.906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47325</v>
      </c>
      <c r="D7536" s="42" t="n">
        <v>75274.161</v>
      </c>
      <c r="E7536" s="42" t="n">
        <v>4.902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47329</v>
      </c>
      <c r="D7537" s="42" t="n">
        <v>75283.443</v>
      </c>
      <c r="E7537" s="42" t="n">
        <v>4.899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47329</v>
      </c>
      <c r="D7538" s="42" t="n">
        <v>75283.443</v>
      </c>
      <c r="E7538" s="42" t="n">
        <v>4.899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47330</v>
      </c>
      <c r="D7539" s="42" t="n">
        <v>75285.763</v>
      </c>
      <c r="E7539" s="42" t="n">
        <v>4.899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47330</v>
      </c>
      <c r="D7540" s="42" t="n">
        <v>75285.763</v>
      </c>
      <c r="E7540" s="42" t="n">
        <v>4.899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47328</v>
      </c>
      <c r="D7541" s="42" t="n">
        <v>75281.122</v>
      </c>
      <c r="E7541" s="42" t="n">
        <v>4.9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47328</v>
      </c>
      <c r="D7542" s="42" t="n">
        <v>75281.122</v>
      </c>
      <c r="E7542" s="42" t="n">
        <v>4.9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47329</v>
      </c>
      <c r="D7543" s="42" t="n">
        <v>75283.443</v>
      </c>
      <c r="E7543" s="42" t="n">
        <v>4.899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47329</v>
      </c>
      <c r="D7544" s="42" t="n">
        <v>75283.443</v>
      </c>
      <c r="E7544" s="42" t="n">
        <v>4.899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47331</v>
      </c>
      <c r="D7545" s="42" t="n">
        <v>75288.084</v>
      </c>
      <c r="E7545" s="42" t="n">
        <v>4.898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47333</v>
      </c>
      <c r="D7546" s="42" t="n">
        <v>75292.725</v>
      </c>
      <c r="E7546" s="42" t="n">
        <v>4.897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47335</v>
      </c>
      <c r="D7547" s="42" t="n">
        <v>75297.367</v>
      </c>
      <c r="E7547" s="42" t="n">
        <v>4.896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47337</v>
      </c>
      <c r="D7548" s="42" t="n">
        <v>75302.009</v>
      </c>
      <c r="E7548" s="42" t="n">
        <v>4.894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47339</v>
      </c>
      <c r="D7549" s="42" t="n">
        <v>75306.651</v>
      </c>
      <c r="E7549" s="42" t="n">
        <v>4.893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47340</v>
      </c>
      <c r="D7550" s="42" t="n">
        <v>75308.972</v>
      </c>
      <c r="E7550" s="42" t="n">
        <v>4.892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47341</v>
      </c>
      <c r="D7551" s="42" t="n">
        <v>75311.293</v>
      </c>
      <c r="E7551" s="42" t="n">
        <v>4.892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47340</v>
      </c>
      <c r="D7552" s="42" t="n">
        <v>75308.972</v>
      </c>
      <c r="E7552" s="42" t="n">
        <v>4.892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47339</v>
      </c>
      <c r="D7553" s="42" t="n">
        <v>75306.651</v>
      </c>
      <c r="E7553" s="42" t="n">
        <v>4.893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47338</v>
      </c>
      <c r="D7554" s="42" t="n">
        <v>75304.33</v>
      </c>
      <c r="E7554" s="42" t="n">
        <v>4.894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47339</v>
      </c>
      <c r="D7555" s="42" t="n">
        <v>75306.651</v>
      </c>
      <c r="E7555" s="42" t="n">
        <v>4.893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47340</v>
      </c>
      <c r="D7556" s="42" t="n">
        <v>75308.972</v>
      </c>
      <c r="E7556" s="42" t="n">
        <v>4.892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47343</v>
      </c>
      <c r="D7557" s="42" t="n">
        <v>75315.936</v>
      </c>
      <c r="E7557" s="42" t="n">
        <v>4.89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47347</v>
      </c>
      <c r="D7558" s="42" t="n">
        <v>75325.222</v>
      </c>
      <c r="E7558" s="42" t="n">
        <v>4.888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47351</v>
      </c>
      <c r="D7559" s="42" t="n">
        <v>75334.509</v>
      </c>
      <c r="E7559" s="42" t="n">
        <v>4.885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47356</v>
      </c>
      <c r="D7560" s="42" t="n">
        <v>75346.119</v>
      </c>
      <c r="E7560" s="42" t="n">
        <v>4.882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47361</v>
      </c>
      <c r="D7561" s="42" t="n">
        <v>75357.731</v>
      </c>
      <c r="E7561" s="42" t="n">
        <v>4.879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47367</v>
      </c>
      <c r="D7562" s="42" t="n">
        <v>75371.668</v>
      </c>
      <c r="E7562" s="42" t="n">
        <v>4.875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47375</v>
      </c>
      <c r="D7563" s="42" t="n">
        <v>75390.253</v>
      </c>
      <c r="E7563" s="42" t="n">
        <v>4.87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47381</v>
      </c>
      <c r="D7564" s="42" t="n">
        <v>75404.195</v>
      </c>
      <c r="E7564" s="42" t="n">
        <v>4.866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47388</v>
      </c>
      <c r="D7565" s="42" t="n">
        <v>75420.464</v>
      </c>
      <c r="E7565" s="42" t="n">
        <v>4.862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47397</v>
      </c>
      <c r="D7566" s="42" t="n">
        <v>75441.385</v>
      </c>
      <c r="E7566" s="42" t="n">
        <v>4.856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47409</v>
      </c>
      <c r="D7567" s="42" t="n">
        <v>75469.288</v>
      </c>
      <c r="E7567" s="42" t="n">
        <v>4.848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47427</v>
      </c>
      <c r="D7568" s="42" t="n">
        <v>75511.16</v>
      </c>
      <c r="E7568" s="42" t="n">
        <v>4.837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47450</v>
      </c>
      <c r="D7569" s="42" t="n">
        <v>75564.694</v>
      </c>
      <c r="E7569" s="42" t="n">
        <v>4.822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47477</v>
      </c>
      <c r="D7570" s="42" t="n">
        <v>75627.582</v>
      </c>
      <c r="E7570" s="42" t="n">
        <v>4.805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47508</v>
      </c>
      <c r="D7571" s="42" t="n">
        <v>75699.844</v>
      </c>
      <c r="E7571" s="42" t="n">
        <v>4.785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47541</v>
      </c>
      <c r="D7572" s="42" t="n">
        <v>75776.838</v>
      </c>
      <c r="E7572" s="42" t="n">
        <v>4.764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47578</v>
      </c>
      <c r="D7573" s="42" t="n">
        <v>75863.248</v>
      </c>
      <c r="E7573" s="42" t="n">
        <v>4.74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47620</v>
      </c>
      <c r="D7574" s="42" t="n">
        <v>75961.443</v>
      </c>
      <c r="E7574" s="42" t="n">
        <v>4.713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47661</v>
      </c>
      <c r="D7575" s="42" t="n">
        <v>76057.411</v>
      </c>
      <c r="E7575" s="42" t="n">
        <v>4.687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47702</v>
      </c>
      <c r="D7576" s="42" t="n">
        <v>76153.488</v>
      </c>
      <c r="E7576" s="42" t="n">
        <v>4.661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47744</v>
      </c>
      <c r="D7577" s="42" t="n">
        <v>76252.024</v>
      </c>
      <c r="E7577" s="42" t="n">
        <v>4.634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47782</v>
      </c>
      <c r="D7578" s="42" t="n">
        <v>76341.274</v>
      </c>
      <c r="E7578" s="42" t="n">
        <v>4.609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47820</v>
      </c>
      <c r="D7579" s="42" t="n">
        <v>76430.619</v>
      </c>
      <c r="E7579" s="42" t="n">
        <v>4.585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47857</v>
      </c>
      <c r="D7580" s="42" t="n">
        <v>76517.704</v>
      </c>
      <c r="E7580" s="42" t="n">
        <v>4.562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47895</v>
      </c>
      <c r="D7581" s="42" t="n">
        <v>76607.237</v>
      </c>
      <c r="E7581" s="42" t="n">
        <v>4.537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47930</v>
      </c>
      <c r="D7582" s="42" t="n">
        <v>76689.786</v>
      </c>
      <c r="E7582" s="42" t="n">
        <v>4.515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47964</v>
      </c>
      <c r="D7583" s="42" t="n">
        <v>76770.053</v>
      </c>
      <c r="E7583" s="42" t="n">
        <v>4.493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47998</v>
      </c>
      <c r="D7584" s="42" t="n">
        <v>76850.397</v>
      </c>
      <c r="E7584" s="42" t="n">
        <v>4.471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48030</v>
      </c>
      <c r="D7585" s="42" t="n">
        <v>76926.085</v>
      </c>
      <c r="E7585" s="42" t="n">
        <v>4.451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48062</v>
      </c>
      <c r="D7586" s="42" t="n">
        <v>77001.84</v>
      </c>
      <c r="E7586" s="42" t="n">
        <v>4.431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48092</v>
      </c>
      <c r="D7587" s="42" t="n">
        <v>77072.923</v>
      </c>
      <c r="E7587" s="42" t="n">
        <v>4.411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48123</v>
      </c>
      <c r="D7588" s="42" t="n">
        <v>77146.438</v>
      </c>
      <c r="E7588" s="42" t="n">
        <v>4.392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48154</v>
      </c>
      <c r="D7589" s="42" t="n">
        <v>77220.017</v>
      </c>
      <c r="E7589" s="42" t="n">
        <v>4.372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48184</v>
      </c>
      <c r="D7590" s="42" t="n">
        <v>77291.284</v>
      </c>
      <c r="E7590" s="42" t="n">
        <v>4.353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48215</v>
      </c>
      <c r="D7591" s="42" t="n">
        <v>77364.989</v>
      </c>
      <c r="E7591" s="42" t="n">
        <v>4.333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48245</v>
      </c>
      <c r="D7592" s="42" t="n">
        <v>77436.377</v>
      </c>
      <c r="E7592" s="42" t="n">
        <v>4.314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48275</v>
      </c>
      <c r="D7593" s="42" t="n">
        <v>77507.826</v>
      </c>
      <c r="E7593" s="42" t="n">
        <v>4.295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48305</v>
      </c>
      <c r="D7594" s="42" t="n">
        <v>77579.336</v>
      </c>
      <c r="E7594" s="42" t="n">
        <v>4.276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48335</v>
      </c>
      <c r="D7595" s="42" t="n">
        <v>77650.905</v>
      </c>
      <c r="E7595" s="42" t="n">
        <v>4.257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48364</v>
      </c>
      <c r="D7596" s="42" t="n">
        <v>77720.147</v>
      </c>
      <c r="E7596" s="42" t="n">
        <v>4.238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48393</v>
      </c>
      <c r="D7597" s="42" t="n">
        <v>77789.445</v>
      </c>
      <c r="E7597" s="42" t="n">
        <v>4.22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48422</v>
      </c>
      <c r="D7598" s="42" t="n">
        <v>77858.799</v>
      </c>
      <c r="E7598" s="42" t="n">
        <v>4.201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48451</v>
      </c>
      <c r="D7599" s="42" t="n">
        <v>77928.211</v>
      </c>
      <c r="E7599" s="42" t="n">
        <v>4.183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48480</v>
      </c>
      <c r="D7600" s="42" t="n">
        <v>77997.679</v>
      </c>
      <c r="E7600" s="42" t="n">
        <v>4.164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48509</v>
      </c>
      <c r="D7601" s="42" t="n">
        <v>78067.204</v>
      </c>
      <c r="E7601" s="42" t="n">
        <v>4.146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48538</v>
      </c>
      <c r="D7602" s="42" t="n">
        <v>78136.786</v>
      </c>
      <c r="E7602" s="42" t="n">
        <v>4.127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48567</v>
      </c>
      <c r="D7603" s="42" t="n">
        <v>78206.425</v>
      </c>
      <c r="E7603" s="42" t="n">
        <v>4.109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48596</v>
      </c>
      <c r="D7604" s="42" t="n">
        <v>78276.12</v>
      </c>
      <c r="E7604" s="42" t="n">
        <v>4.09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48626</v>
      </c>
      <c r="D7605" s="42" t="n">
        <v>78348.28</v>
      </c>
      <c r="E7605" s="42" t="n">
        <v>4.071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48656</v>
      </c>
      <c r="D7606" s="42" t="n">
        <v>78420.5</v>
      </c>
      <c r="E7606" s="42" t="n">
        <v>4.052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48686</v>
      </c>
      <c r="D7607" s="42" t="n">
        <v>78492.782</v>
      </c>
      <c r="E7607" s="42" t="n">
        <v>4.033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48714</v>
      </c>
      <c r="D7608" s="42" t="n">
        <v>78560.301</v>
      </c>
      <c r="E7608" s="42" t="n">
        <v>4.015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48743</v>
      </c>
      <c r="D7609" s="42" t="n">
        <v>78630.287</v>
      </c>
      <c r="E7609" s="42" t="n">
        <v>3.997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48772</v>
      </c>
      <c r="D7610" s="42" t="n">
        <v>78700.331</v>
      </c>
      <c r="E7610" s="42" t="n">
        <v>3.979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48801</v>
      </c>
      <c r="D7611" s="42" t="n">
        <v>78770.432</v>
      </c>
      <c r="E7611" s="42" t="n">
        <v>3.96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48831</v>
      </c>
      <c r="D7612" s="42" t="n">
        <v>78843.011</v>
      </c>
      <c r="E7612" s="42" t="n">
        <v>3.941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48861</v>
      </c>
      <c r="D7613" s="42" t="n">
        <v>78915.652</v>
      </c>
      <c r="E7613" s="42" t="n">
        <v>3.922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48890</v>
      </c>
      <c r="D7614" s="42" t="n">
        <v>78985.93</v>
      </c>
      <c r="E7614" s="42" t="n">
        <v>3.904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48919</v>
      </c>
      <c r="D7615" s="42" t="n">
        <v>79056.266</v>
      </c>
      <c r="E7615" s="42" t="n">
        <v>3.885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48949</v>
      </c>
      <c r="D7616" s="42" t="n">
        <v>79129.089</v>
      </c>
      <c r="E7616" s="42" t="n">
        <v>3.866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48978</v>
      </c>
      <c r="D7617" s="42" t="n">
        <v>79199.543</v>
      </c>
      <c r="E7617" s="42" t="n">
        <v>3.848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49006</v>
      </c>
      <c r="D7618" s="42" t="n">
        <v>79267.623</v>
      </c>
      <c r="E7618" s="42" t="n">
        <v>3.83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49032</v>
      </c>
      <c r="D7619" s="42" t="n">
        <v>79330.888</v>
      </c>
      <c r="E7619" s="42" t="n">
        <v>3.814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49058</v>
      </c>
      <c r="D7620" s="42" t="n">
        <v>79394.2</v>
      </c>
      <c r="E7620" s="42" t="n">
        <v>3.797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49083</v>
      </c>
      <c r="D7621" s="42" t="n">
        <v>79455.121</v>
      </c>
      <c r="E7621" s="42" t="n">
        <v>3.781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49109</v>
      </c>
      <c r="D7622" s="42" t="n">
        <v>79518.525</v>
      </c>
      <c r="E7622" s="42" t="n">
        <v>3.765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49134</v>
      </c>
      <c r="D7623" s="42" t="n">
        <v>79579.535</v>
      </c>
      <c r="E7623" s="42" t="n">
        <v>3.749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49160</v>
      </c>
      <c r="D7624" s="42" t="n">
        <v>79643.031</v>
      </c>
      <c r="E7624" s="42" t="n">
        <v>3.732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49184</v>
      </c>
      <c r="D7625" s="42" t="n">
        <v>79701.685</v>
      </c>
      <c r="E7625" s="42" t="n">
        <v>3.717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49209</v>
      </c>
      <c r="D7626" s="42" t="n">
        <v>79762.825</v>
      </c>
      <c r="E7626" s="42" t="n">
        <v>3.701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49231</v>
      </c>
      <c r="D7627" s="42" t="n">
        <v>79816.664</v>
      </c>
      <c r="E7627" s="42" t="n">
        <v>3.687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49255</v>
      </c>
      <c r="D7628" s="42" t="n">
        <v>79875.437</v>
      </c>
      <c r="E7628" s="42" t="n">
        <v>3.672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49279</v>
      </c>
      <c r="D7629" s="42" t="n">
        <v>79934.249</v>
      </c>
      <c r="E7629" s="42" t="n">
        <v>3.657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49303</v>
      </c>
      <c r="D7630" s="42" t="n">
        <v>79993.102</v>
      </c>
      <c r="E7630" s="42" t="n">
        <v>3.642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49326</v>
      </c>
      <c r="D7631" s="42" t="n">
        <v>80049.541</v>
      </c>
      <c r="E7631" s="42" t="n">
        <v>3.627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49349</v>
      </c>
      <c r="D7632" s="42" t="n">
        <v>80106.016</v>
      </c>
      <c r="E7632" s="42" t="n">
        <v>3.613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49374</v>
      </c>
      <c r="D7633" s="42" t="n">
        <v>80167.445</v>
      </c>
      <c r="E7633" s="42" t="n">
        <v>3.597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49397</v>
      </c>
      <c r="D7634" s="42" t="n">
        <v>80223.998</v>
      </c>
      <c r="E7634" s="42" t="n">
        <v>3.582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49420</v>
      </c>
      <c r="D7635" s="42" t="n">
        <v>80280.588</v>
      </c>
      <c r="E7635" s="42" t="n">
        <v>3.568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49443</v>
      </c>
      <c r="D7636" s="42" t="n">
        <v>80337.216</v>
      </c>
      <c r="E7636" s="42" t="n">
        <v>3.553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49466</v>
      </c>
      <c r="D7637" s="42" t="n">
        <v>80393.88</v>
      </c>
      <c r="E7637" s="42" t="n">
        <v>3.539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49489</v>
      </c>
      <c r="D7638" s="42" t="n">
        <v>80450.583</v>
      </c>
      <c r="E7638" s="42" t="n">
        <v>3.524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49512</v>
      </c>
      <c r="D7639" s="42" t="n">
        <v>80507.322</v>
      </c>
      <c r="E7639" s="42" t="n">
        <v>3.509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49534</v>
      </c>
      <c r="D7640" s="42" t="n">
        <v>80561.629</v>
      </c>
      <c r="E7640" s="42" t="n">
        <v>3.496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49556</v>
      </c>
      <c r="D7641" s="42" t="n">
        <v>80615.971</v>
      </c>
      <c r="E7641" s="42" t="n">
        <v>3.482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49577</v>
      </c>
      <c r="D7642" s="42" t="n">
        <v>80667.874</v>
      </c>
      <c r="E7642" s="42" t="n">
        <v>3.468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49598</v>
      </c>
      <c r="D7643" s="42" t="n">
        <v>80719.809</v>
      </c>
      <c r="E7643" s="42" t="n">
        <v>3.455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49619</v>
      </c>
      <c r="D7644" s="42" t="n">
        <v>80771.775</v>
      </c>
      <c r="E7644" s="42" t="n">
        <v>3.442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49640</v>
      </c>
      <c r="D7645" s="42" t="n">
        <v>80823.772</v>
      </c>
      <c r="E7645" s="42" t="n">
        <v>3.428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49659</v>
      </c>
      <c r="D7646" s="42" t="n">
        <v>80870.844</v>
      </c>
      <c r="E7646" s="42" t="n">
        <v>3.416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49679</v>
      </c>
      <c r="D7647" s="42" t="n">
        <v>80920.422</v>
      </c>
      <c r="E7647" s="42" t="n">
        <v>3.404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49698</v>
      </c>
      <c r="D7648" s="42" t="n">
        <v>80967.546</v>
      </c>
      <c r="E7648" s="42" t="n">
        <v>3.392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49717</v>
      </c>
      <c r="D7649" s="42" t="n">
        <v>81014.697</v>
      </c>
      <c r="E7649" s="42" t="n">
        <v>3.38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49736</v>
      </c>
      <c r="D7650" s="42" t="n">
        <v>81061.873</v>
      </c>
      <c r="E7650" s="42" t="n">
        <v>3.368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49757</v>
      </c>
      <c r="D7651" s="42" t="n">
        <v>81114.045</v>
      </c>
      <c r="E7651" s="42" t="n">
        <v>3.355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49778</v>
      </c>
      <c r="D7652" s="42" t="n">
        <v>81166.249</v>
      </c>
      <c r="E7652" s="42" t="n">
        <v>3.341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49798</v>
      </c>
      <c r="D7653" s="42" t="n">
        <v>81215.996</v>
      </c>
      <c r="E7653" s="42" t="n">
        <v>3.329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49819</v>
      </c>
      <c r="D7654" s="42" t="n">
        <v>81268.261</v>
      </c>
      <c r="E7654" s="42" t="n">
        <v>3.315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49839</v>
      </c>
      <c r="D7655" s="42" t="n">
        <v>81318.067</v>
      </c>
      <c r="E7655" s="42" t="n">
        <v>3.303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49858</v>
      </c>
      <c r="D7656" s="42" t="n">
        <v>81365.409</v>
      </c>
      <c r="E7656" s="42" t="n">
        <v>3.291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49877</v>
      </c>
      <c r="D7657" s="42" t="n">
        <v>81412.776</v>
      </c>
      <c r="E7657" s="42" t="n">
        <v>3.279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49895</v>
      </c>
      <c r="D7658" s="42" t="n">
        <v>81457.675</v>
      </c>
      <c r="E7658" s="42" t="n">
        <v>3.267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49914</v>
      </c>
      <c r="D7659" s="42" t="n">
        <v>81505.093</v>
      </c>
      <c r="E7659" s="42" t="n">
        <v>3.255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49933</v>
      </c>
      <c r="D7660" s="42" t="n">
        <v>81552.537</v>
      </c>
      <c r="E7660" s="42" t="n">
        <v>3.243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49951</v>
      </c>
      <c r="D7661" s="42" t="n">
        <v>81597.508</v>
      </c>
      <c r="E7661" s="42" t="n">
        <v>3.232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49969</v>
      </c>
      <c r="D7662" s="42" t="n">
        <v>81642.503</v>
      </c>
      <c r="E7662" s="42" t="n">
        <v>3.221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49986</v>
      </c>
      <c r="D7663" s="42" t="n">
        <v>81685.019</v>
      </c>
      <c r="E7663" s="42" t="n">
        <v>3.21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50003</v>
      </c>
      <c r="D7664" s="42" t="n">
        <v>81727.556</v>
      </c>
      <c r="E7664" s="42" t="n">
        <v>3.199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50021</v>
      </c>
      <c r="D7665" s="42" t="n">
        <v>81772.618</v>
      </c>
      <c r="E7665" s="42" t="n">
        <v>3.188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50038</v>
      </c>
      <c r="D7666" s="42" t="n">
        <v>81815.198</v>
      </c>
      <c r="E7666" s="42" t="n">
        <v>3.177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50055</v>
      </c>
      <c r="D7667" s="42" t="n">
        <v>81857.799</v>
      </c>
      <c r="E7667" s="42" t="n">
        <v>3.166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50071</v>
      </c>
      <c r="D7668" s="42" t="n">
        <v>81897.913</v>
      </c>
      <c r="E7668" s="42" t="n">
        <v>3.156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50088</v>
      </c>
      <c r="D7669" s="42" t="n">
        <v>81940.554</v>
      </c>
      <c r="E7669" s="42" t="n">
        <v>3.146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50103</v>
      </c>
      <c r="D7670" s="42" t="n">
        <v>81978.196</v>
      </c>
      <c r="E7670" s="42" t="n">
        <v>3.136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50120</v>
      </c>
      <c r="D7671" s="42" t="n">
        <v>82020.877</v>
      </c>
      <c r="E7671" s="42" t="n">
        <v>3.125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50135</v>
      </c>
      <c r="D7672" s="42" t="n">
        <v>82058.554</v>
      </c>
      <c r="E7672" s="42" t="n">
        <v>3.116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50152</v>
      </c>
      <c r="D7673" s="42" t="n">
        <v>82101.274</v>
      </c>
      <c r="E7673" s="42" t="n">
        <v>3.105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50169</v>
      </c>
      <c r="D7674" s="42" t="n">
        <v>82144.015</v>
      </c>
      <c r="E7674" s="42" t="n">
        <v>3.095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50184</v>
      </c>
      <c r="D7675" s="42" t="n">
        <v>82181.745</v>
      </c>
      <c r="E7675" s="42" t="n">
        <v>3.085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50200</v>
      </c>
      <c r="D7676" s="42" t="n">
        <v>82222.009</v>
      </c>
      <c r="E7676" s="42" t="n">
        <v>3.075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50215</v>
      </c>
      <c r="D7677" s="42" t="n">
        <v>82259.773</v>
      </c>
      <c r="E7677" s="42" t="n">
        <v>3.066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50229</v>
      </c>
      <c r="D7678" s="42" t="n">
        <v>82295.034</v>
      </c>
      <c r="E7678" s="42" t="n">
        <v>3.057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50238</v>
      </c>
      <c r="D7679" s="42" t="n">
        <v>82317.71</v>
      </c>
      <c r="E7679" s="42" t="n">
        <v>3.051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50247</v>
      </c>
      <c r="D7680" s="42" t="n">
        <v>82340.391</v>
      </c>
      <c r="E7680" s="42" t="n">
        <v>3.045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50260</v>
      </c>
      <c r="D7681" s="42" t="n">
        <v>82373.164</v>
      </c>
      <c r="E7681" s="42" t="n">
        <v>3.037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50275</v>
      </c>
      <c r="D7682" s="42" t="n">
        <v>82410.993</v>
      </c>
      <c r="E7682" s="42" t="n">
        <v>3.028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50291</v>
      </c>
      <c r="D7683" s="42" t="n">
        <v>82451.363</v>
      </c>
      <c r="E7683" s="42" t="n">
        <v>3.018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50307</v>
      </c>
      <c r="D7684" s="42" t="n">
        <v>82491.752</v>
      </c>
      <c r="E7684" s="42" t="n">
        <v>3.008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50323</v>
      </c>
      <c r="D7685" s="42" t="n">
        <v>82532.159</v>
      </c>
      <c r="E7685" s="42" t="n">
        <v>2.997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50339</v>
      </c>
      <c r="D7686" s="42" t="n">
        <v>82572.585</v>
      </c>
      <c r="E7686" s="42" t="n">
        <v>2.987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50355</v>
      </c>
      <c r="D7687" s="42" t="n">
        <v>82613.029</v>
      </c>
      <c r="E7687" s="42" t="n">
        <v>2.977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50371</v>
      </c>
      <c r="D7688" s="42" t="n">
        <v>82653.493</v>
      </c>
      <c r="E7688" s="42" t="n">
        <v>2.967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50385</v>
      </c>
      <c r="D7689" s="42" t="n">
        <v>82688.914</v>
      </c>
      <c r="E7689" s="42" t="n">
        <v>2.958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50401</v>
      </c>
      <c r="D7690" s="42" t="n">
        <v>82729.412</v>
      </c>
      <c r="E7690" s="42" t="n">
        <v>2.948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50415</v>
      </c>
      <c r="D7691" s="42" t="n">
        <v>82764.864</v>
      </c>
      <c r="E7691" s="42" t="n">
        <v>2.94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50430</v>
      </c>
      <c r="D7692" s="42" t="n">
        <v>82802.864</v>
      </c>
      <c r="E7692" s="42" t="n">
        <v>2.93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50445</v>
      </c>
      <c r="D7693" s="42" t="n">
        <v>82840.88</v>
      </c>
      <c r="E7693" s="42" t="n">
        <v>2.921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50459</v>
      </c>
      <c r="D7694" s="42" t="n">
        <v>82876.377</v>
      </c>
      <c r="E7694" s="42" t="n">
        <v>2.912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50473</v>
      </c>
      <c r="D7695" s="42" t="n">
        <v>82911.889</v>
      </c>
      <c r="E7695" s="42" t="n">
        <v>2.903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50487</v>
      </c>
      <c r="D7696" s="42" t="n">
        <v>82947.414</v>
      </c>
      <c r="E7696" s="42" t="n">
        <v>2.894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50501</v>
      </c>
      <c r="D7697" s="42" t="n">
        <v>82982.955</v>
      </c>
      <c r="E7697" s="42" t="n">
        <v>2.885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50514</v>
      </c>
      <c r="D7698" s="42" t="n">
        <v>83015.969</v>
      </c>
      <c r="E7698" s="42" t="n">
        <v>2.877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50526</v>
      </c>
      <c r="D7699" s="42" t="n">
        <v>83046.455</v>
      </c>
      <c r="E7699" s="42" t="n">
        <v>2.87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50539</v>
      </c>
      <c r="D7700" s="42" t="n">
        <v>83079.494</v>
      </c>
      <c r="E7700" s="42" t="n">
        <v>2.861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50553</v>
      </c>
      <c r="D7701" s="42" t="n">
        <v>83115.088</v>
      </c>
      <c r="E7701" s="42" t="n">
        <v>2.853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50565</v>
      </c>
      <c r="D7702" s="42" t="n">
        <v>83145.609</v>
      </c>
      <c r="E7702" s="42" t="n">
        <v>2.845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50577</v>
      </c>
      <c r="D7703" s="42" t="n">
        <v>83176.14</v>
      </c>
      <c r="E7703" s="42" t="n">
        <v>2.838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50589</v>
      </c>
      <c r="D7704" s="42" t="n">
        <v>83206.682</v>
      </c>
      <c r="E7704" s="42" t="n">
        <v>2.83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50600</v>
      </c>
      <c r="D7705" s="42" t="n">
        <v>83234.688</v>
      </c>
      <c r="E7705" s="42" t="n">
        <v>2.823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50612</v>
      </c>
      <c r="D7706" s="42" t="n">
        <v>83265.25</v>
      </c>
      <c r="E7706" s="42" t="n">
        <v>2.816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50622</v>
      </c>
      <c r="D7707" s="42" t="n">
        <v>83290.727</v>
      </c>
      <c r="E7707" s="42" t="n">
        <v>2.809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50632</v>
      </c>
      <c r="D7708" s="42" t="n">
        <v>83316.211</v>
      </c>
      <c r="E7708" s="42" t="n">
        <v>2.803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50642</v>
      </c>
      <c r="D7709" s="42" t="n">
        <v>83341.703</v>
      </c>
      <c r="E7709" s="42" t="n">
        <v>2.797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50653</v>
      </c>
      <c r="D7710" s="42" t="n">
        <v>83369.752</v>
      </c>
      <c r="E7710" s="42" t="n">
        <v>2.79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50664</v>
      </c>
      <c r="D7711" s="42" t="n">
        <v>83397.81</v>
      </c>
      <c r="E7711" s="42" t="n">
        <v>2.783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50674</v>
      </c>
      <c r="D7712" s="42" t="n">
        <v>83423.326</v>
      </c>
      <c r="E7712" s="42" t="n">
        <v>2.777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50684</v>
      </c>
      <c r="D7713" s="42" t="n">
        <v>83448.848</v>
      </c>
      <c r="E7713" s="42" t="n">
        <v>2.77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50695</v>
      </c>
      <c r="D7714" s="42" t="n">
        <v>83476.932</v>
      </c>
      <c r="E7714" s="42" t="n">
        <v>2.763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50706</v>
      </c>
      <c r="D7715" s="42" t="n">
        <v>83505.025</v>
      </c>
      <c r="E7715" s="42" t="n">
        <v>2.756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50716</v>
      </c>
      <c r="D7716" s="42" t="n">
        <v>83530.571</v>
      </c>
      <c r="E7716" s="42" t="n">
        <v>2.75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50727</v>
      </c>
      <c r="D7717" s="42" t="n">
        <v>83558.681</v>
      </c>
      <c r="E7717" s="42" t="n">
        <v>2.743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50738</v>
      </c>
      <c r="D7718" s="42" t="n">
        <v>83586.8</v>
      </c>
      <c r="E7718" s="42" t="n">
        <v>2.736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50748</v>
      </c>
      <c r="D7719" s="42" t="n">
        <v>83612.37</v>
      </c>
      <c r="E7719" s="42" t="n">
        <v>2.73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50759</v>
      </c>
      <c r="D7720" s="42" t="n">
        <v>83640.506</v>
      </c>
      <c r="E7720" s="42" t="n">
        <v>2.723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50769</v>
      </c>
      <c r="D7721" s="42" t="n">
        <v>83666.092</v>
      </c>
      <c r="E7721" s="42" t="n">
        <v>2.717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50779</v>
      </c>
      <c r="D7722" s="42" t="n">
        <v>83691.686</v>
      </c>
      <c r="E7722" s="42" t="n">
        <v>2.711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50789</v>
      </c>
      <c r="D7723" s="42" t="n">
        <v>83717.287</v>
      </c>
      <c r="E7723" s="42" t="n">
        <v>2.704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50799</v>
      </c>
      <c r="D7724" s="42" t="n">
        <v>83742.895</v>
      </c>
      <c r="E7724" s="42" t="n">
        <v>2.698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50809</v>
      </c>
      <c r="D7725" s="42" t="n">
        <v>83768.511</v>
      </c>
      <c r="E7725" s="42" t="n">
        <v>2.692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50819</v>
      </c>
      <c r="D7726" s="42" t="n">
        <v>83794.134</v>
      </c>
      <c r="E7726" s="42" t="n">
        <v>2.685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50829</v>
      </c>
      <c r="D7727" s="42" t="n">
        <v>83819.765</v>
      </c>
      <c r="E7727" s="42" t="n">
        <v>2.679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50838</v>
      </c>
      <c r="D7728" s="42" t="n">
        <v>83842.839</v>
      </c>
      <c r="E7728" s="42" t="n">
        <v>2.673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50845</v>
      </c>
      <c r="D7729" s="42" t="n">
        <v>83860.79</v>
      </c>
      <c r="E7729" s="42" t="n">
        <v>2.669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50853</v>
      </c>
      <c r="D7730" s="42" t="n">
        <v>83881.31</v>
      </c>
      <c r="E7730" s="42" t="n">
        <v>2.664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50861</v>
      </c>
      <c r="D7731" s="42" t="n">
        <v>83901.834</v>
      </c>
      <c r="E7731" s="42" t="n">
        <v>2.659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50870</v>
      </c>
      <c r="D7732" s="42" t="n">
        <v>83924.93</v>
      </c>
      <c r="E7732" s="42" t="n">
        <v>2.653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50880</v>
      </c>
      <c r="D7733" s="42" t="n">
        <v>83950.599</v>
      </c>
      <c r="E7733" s="42" t="n">
        <v>2.647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50890</v>
      </c>
      <c r="D7734" s="42" t="n">
        <v>83976.275</v>
      </c>
      <c r="E7734" s="42" t="n">
        <v>2.641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50901</v>
      </c>
      <c r="D7735" s="42" t="n">
        <v>84004.528</v>
      </c>
      <c r="E7735" s="42" t="n">
        <v>2.634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50911</v>
      </c>
      <c r="D7736" s="42" t="n">
        <v>84030.221</v>
      </c>
      <c r="E7736" s="42" t="n">
        <v>2.628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50921</v>
      </c>
      <c r="D7737" s="42" t="n">
        <v>84055.92</v>
      </c>
      <c r="E7737" s="42" t="n">
        <v>2.621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50932</v>
      </c>
      <c r="D7738" s="42" t="n">
        <v>84084.199</v>
      </c>
      <c r="E7738" s="42" t="n">
        <v>2.614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50942</v>
      </c>
      <c r="D7739" s="42" t="n">
        <v>84109.914</v>
      </c>
      <c r="E7739" s="42" t="n">
        <v>2.608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50952</v>
      </c>
      <c r="D7740" s="42" t="n">
        <v>84135.637</v>
      </c>
      <c r="E7740" s="42" t="n">
        <v>2.602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50963</v>
      </c>
      <c r="D7741" s="42" t="n">
        <v>84163.941</v>
      </c>
      <c r="E7741" s="42" t="n">
        <v>2.595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50972</v>
      </c>
      <c r="D7742" s="42" t="n">
        <v>84187.106</v>
      </c>
      <c r="E7742" s="42" t="n">
        <v>2.589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50982</v>
      </c>
      <c r="D7743" s="42" t="n">
        <v>84212.851</v>
      </c>
      <c r="E7743" s="42" t="n">
        <v>2.583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50993</v>
      </c>
      <c r="D7744" s="42" t="n">
        <v>84241.18</v>
      </c>
      <c r="E7744" s="42" t="n">
        <v>2.576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51002</v>
      </c>
      <c r="D7745" s="42" t="n">
        <v>84264.365</v>
      </c>
      <c r="E7745" s="42" t="n">
        <v>2.57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51012</v>
      </c>
      <c r="D7746" s="42" t="n">
        <v>84290.133</v>
      </c>
      <c r="E7746" s="42" t="n">
        <v>2.564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51022</v>
      </c>
      <c r="D7747" s="42" t="n">
        <v>84315.909</v>
      </c>
      <c r="E7747" s="42" t="n">
        <v>2.558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51031</v>
      </c>
      <c r="D7748" s="42" t="n">
        <v>84339.114</v>
      </c>
      <c r="E7748" s="42" t="n">
        <v>2.552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51040</v>
      </c>
      <c r="D7749" s="42" t="n">
        <v>84362.325</v>
      </c>
      <c r="E7749" s="42" t="n">
        <v>2.547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51050</v>
      </c>
      <c r="D7750" s="42" t="n">
        <v>84388.121</v>
      </c>
      <c r="E7750" s="42" t="n">
        <v>2.54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51059</v>
      </c>
      <c r="D7751" s="42" t="n">
        <v>84411.345</v>
      </c>
      <c r="E7751" s="42" t="n">
        <v>2.535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51068</v>
      </c>
      <c r="D7752" s="42" t="n">
        <v>84434.575</v>
      </c>
      <c r="E7752" s="42" t="n">
        <v>2.529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51077</v>
      </c>
      <c r="D7753" s="42" t="n">
        <v>84457.811</v>
      </c>
      <c r="E7753" s="42" t="n">
        <v>2.523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51087</v>
      </c>
      <c r="D7754" s="42" t="n">
        <v>84483.636</v>
      </c>
      <c r="E7754" s="42" t="n">
        <v>2.517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51096</v>
      </c>
      <c r="D7755" s="42" t="n">
        <v>84506.884</v>
      </c>
      <c r="E7755" s="42" t="n">
        <v>2.511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51104</v>
      </c>
      <c r="D7756" s="42" t="n">
        <v>84527.555</v>
      </c>
      <c r="E7756" s="42" t="n">
        <v>2.506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51112</v>
      </c>
      <c r="D7757" s="42" t="n">
        <v>84548.231</v>
      </c>
      <c r="E7757" s="42" t="n">
        <v>2.501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51119</v>
      </c>
      <c r="D7758" s="42" t="n">
        <v>84566.326</v>
      </c>
      <c r="E7758" s="42" t="n">
        <v>2.497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51127</v>
      </c>
      <c r="D7759" s="42" t="n">
        <v>84587.01</v>
      </c>
      <c r="E7759" s="42" t="n">
        <v>2.492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51136</v>
      </c>
      <c r="D7760" s="42" t="n">
        <v>84610.286</v>
      </c>
      <c r="E7760" s="42" t="n">
        <v>2.486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51144</v>
      </c>
      <c r="D7761" s="42" t="n">
        <v>84630.981</v>
      </c>
      <c r="E7761" s="42" t="n">
        <v>2.481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51153</v>
      </c>
      <c r="D7762" s="42" t="n">
        <v>84654.269</v>
      </c>
      <c r="E7762" s="42" t="n">
        <v>2.476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51162</v>
      </c>
      <c r="D7763" s="42" t="n">
        <v>84677.563</v>
      </c>
      <c r="E7763" s="42" t="n">
        <v>2.47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51172</v>
      </c>
      <c r="D7764" s="42" t="n">
        <v>84703.452</v>
      </c>
      <c r="E7764" s="42" t="n">
        <v>2.464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51182</v>
      </c>
      <c r="D7765" s="42" t="n">
        <v>84729.349</v>
      </c>
      <c r="E7765" s="42" t="n">
        <v>2.457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51192</v>
      </c>
      <c r="D7766" s="42" t="n">
        <v>84755.253</v>
      </c>
      <c r="E7766" s="42" t="n">
        <v>2.451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51201</v>
      </c>
      <c r="D7767" s="42" t="n">
        <v>84778.574</v>
      </c>
      <c r="E7767" s="42" t="n">
        <v>2.446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51210</v>
      </c>
      <c r="D7768" s="42" t="n">
        <v>84801.9</v>
      </c>
      <c r="E7768" s="42" t="n">
        <v>2.44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51220</v>
      </c>
      <c r="D7769" s="42" t="n">
        <v>84827.826</v>
      </c>
      <c r="E7769" s="42" t="n">
        <v>2.434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51228</v>
      </c>
      <c r="D7770" s="42" t="n">
        <v>84848.572</v>
      </c>
      <c r="E7770" s="42" t="n">
        <v>2.429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51238</v>
      </c>
      <c r="D7771" s="42" t="n">
        <v>84874.511</v>
      </c>
      <c r="E7771" s="42" t="n">
        <v>2.422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51246</v>
      </c>
      <c r="D7772" s="42" t="n">
        <v>84895.268</v>
      </c>
      <c r="E7772" s="42" t="n">
        <v>2.417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51256</v>
      </c>
      <c r="D7773" s="42" t="n">
        <v>84921.222</v>
      </c>
      <c r="E7773" s="42" t="n">
        <v>2.411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51264</v>
      </c>
      <c r="D7774" s="42" t="n">
        <v>84941.989</v>
      </c>
      <c r="E7774" s="42" t="n">
        <v>2.406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51272</v>
      </c>
      <c r="D7775" s="42" t="n">
        <v>84962.762</v>
      </c>
      <c r="E7775" s="42" t="n">
        <v>2.401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51280</v>
      </c>
      <c r="D7776" s="42" t="n">
        <v>84983.54</v>
      </c>
      <c r="E7776" s="42" t="n">
        <v>2.396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51289</v>
      </c>
      <c r="D7777" s="42" t="n">
        <v>85006.921</v>
      </c>
      <c r="E7777" s="42" t="n">
        <v>2.39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51296</v>
      </c>
      <c r="D7778" s="42" t="n">
        <v>85025.11</v>
      </c>
      <c r="E7778" s="42" t="n">
        <v>2.386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51303</v>
      </c>
      <c r="D7779" s="42" t="n">
        <v>85043.303</v>
      </c>
      <c r="E7779" s="42" t="n">
        <v>2.382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51312</v>
      </c>
      <c r="D7780" s="42" t="n">
        <v>85066.7</v>
      </c>
      <c r="E7780" s="42" t="n">
        <v>2.376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51319</v>
      </c>
      <c r="D7781" s="42" t="n">
        <v>85084.901</v>
      </c>
      <c r="E7781" s="42" t="n">
        <v>2.372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51326</v>
      </c>
      <c r="D7782" s="42" t="n">
        <v>85103.107</v>
      </c>
      <c r="E7782" s="42" t="n">
        <v>2.367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51334</v>
      </c>
      <c r="D7783" s="42" t="n">
        <v>85123.917</v>
      </c>
      <c r="E7783" s="42" t="n">
        <v>2.362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51341</v>
      </c>
      <c r="D7784" s="42" t="n">
        <v>85142.131</v>
      </c>
      <c r="E7784" s="42" t="n">
        <v>2.358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51348</v>
      </c>
      <c r="D7785" s="42" t="n">
        <v>85160.348</v>
      </c>
      <c r="E7785" s="42" t="n">
        <v>2.353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51355</v>
      </c>
      <c r="D7786" s="42" t="n">
        <v>85178.569</v>
      </c>
      <c r="E7786" s="42" t="n">
        <v>2.349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51361</v>
      </c>
      <c r="D7787" s="42" t="n">
        <v>85194.19</v>
      </c>
      <c r="E7787" s="42" t="n">
        <v>2.345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51368</v>
      </c>
      <c r="D7788" s="42" t="n">
        <v>85212.417</v>
      </c>
      <c r="E7788" s="42" t="n">
        <v>2.341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51376</v>
      </c>
      <c r="D7789" s="42" t="n">
        <v>85233.254</v>
      </c>
      <c r="E7789" s="42" t="n">
        <v>2.336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51383</v>
      </c>
      <c r="D7790" s="42" t="n">
        <v>85251.49</v>
      </c>
      <c r="E7790" s="42" t="n">
        <v>2.331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51390</v>
      </c>
      <c r="D7791" s="42" t="n">
        <v>85269.729</v>
      </c>
      <c r="E7791" s="42" t="n">
        <v>2.327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51397</v>
      </c>
      <c r="D7792" s="42" t="n">
        <v>85287.973</v>
      </c>
      <c r="E7792" s="42" t="n">
        <v>2.323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51404</v>
      </c>
      <c r="D7793" s="42" t="n">
        <v>85306.22</v>
      </c>
      <c r="E7793" s="42" t="n">
        <v>2.318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51410</v>
      </c>
      <c r="D7794" s="42" t="n">
        <v>85321.863</v>
      </c>
      <c r="E7794" s="42" t="n">
        <v>2.314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51417</v>
      </c>
      <c r="D7795" s="42" t="n">
        <v>85340.117</v>
      </c>
      <c r="E7795" s="42" t="n">
        <v>2.31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51423</v>
      </c>
      <c r="D7796" s="42" t="n">
        <v>85355.767</v>
      </c>
      <c r="E7796" s="42" t="n">
        <v>2.306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51430</v>
      </c>
      <c r="D7797" s="42" t="n">
        <v>85374.028</v>
      </c>
      <c r="E7797" s="42" t="n">
        <v>2.302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51437</v>
      </c>
      <c r="D7798" s="42" t="n">
        <v>85392.293</v>
      </c>
      <c r="E7798" s="42" t="n">
        <v>2.298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51443</v>
      </c>
      <c r="D7799" s="42" t="n">
        <v>85407.951</v>
      </c>
      <c r="E7799" s="42" t="n">
        <v>2.294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51449</v>
      </c>
      <c r="D7800" s="42" t="n">
        <v>85423.613</v>
      </c>
      <c r="E7800" s="42" t="n">
        <v>2.29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51455</v>
      </c>
      <c r="D7801" s="42" t="n">
        <v>85439.277</v>
      </c>
      <c r="E7801" s="42" t="n">
        <v>2.286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51461</v>
      </c>
      <c r="D7802" s="42" t="n">
        <v>85454.944</v>
      </c>
      <c r="E7802" s="42" t="n">
        <v>2.283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51467</v>
      </c>
      <c r="D7803" s="42" t="n">
        <v>85470.613</v>
      </c>
      <c r="E7803" s="42" t="n">
        <v>2.279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51473</v>
      </c>
      <c r="D7804" s="42" t="n">
        <v>85486.286</v>
      </c>
      <c r="E7804" s="42" t="n">
        <v>2.275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51479</v>
      </c>
      <c r="D7805" s="42" t="n">
        <v>85501.961</v>
      </c>
      <c r="E7805" s="42" t="n">
        <v>2.271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51485</v>
      </c>
      <c r="D7806" s="42" t="n">
        <v>85517.639</v>
      </c>
      <c r="E7806" s="42" t="n">
        <v>2.268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51491</v>
      </c>
      <c r="D7807" s="42" t="n">
        <v>85533.32</v>
      </c>
      <c r="E7807" s="42" t="n">
        <v>2.264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51497</v>
      </c>
      <c r="D7808" s="42" t="n">
        <v>85549.003</v>
      </c>
      <c r="E7808" s="42" t="n">
        <v>2.26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51502</v>
      </c>
      <c r="D7809" s="42" t="n">
        <v>85562.075</v>
      </c>
      <c r="E7809" s="42" t="n">
        <v>2.257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51507</v>
      </c>
      <c r="D7810" s="42" t="n">
        <v>85575.148</v>
      </c>
      <c r="E7810" s="42" t="n">
        <v>2.254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51513</v>
      </c>
      <c r="D7811" s="42" t="n">
        <v>85590.839</v>
      </c>
      <c r="E7811" s="42" t="n">
        <v>2.25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51519</v>
      </c>
      <c r="D7812" s="42" t="n">
        <v>85606.533</v>
      </c>
      <c r="E7812" s="42" t="n">
        <v>2.246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51525</v>
      </c>
      <c r="D7813" s="42" t="n">
        <v>85622.23</v>
      </c>
      <c r="E7813" s="42" t="n">
        <v>2.242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51531</v>
      </c>
      <c r="D7814" s="42" t="n">
        <v>85637.929</v>
      </c>
      <c r="E7814" s="42" t="n">
        <v>2.239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51537</v>
      </c>
      <c r="D7815" s="42" t="n">
        <v>85653.631</v>
      </c>
      <c r="E7815" s="42" t="n">
        <v>2.235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51541</v>
      </c>
      <c r="D7816" s="42" t="n">
        <v>85664.1</v>
      </c>
      <c r="E7816" s="42" t="n">
        <v>2.232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51547</v>
      </c>
      <c r="D7817" s="42" t="n">
        <v>85679.807</v>
      </c>
      <c r="E7817" s="42" t="n">
        <v>2.229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51552</v>
      </c>
      <c r="D7818" s="42" t="n">
        <v>85692.898</v>
      </c>
      <c r="E7818" s="42" t="n">
        <v>2.226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51558</v>
      </c>
      <c r="D7819" s="42" t="n">
        <v>85708.61</v>
      </c>
      <c r="E7819" s="42" t="n">
        <v>2.222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51563</v>
      </c>
      <c r="D7820" s="42" t="n">
        <v>85721.705</v>
      </c>
      <c r="E7820" s="42" t="n">
        <v>2.219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51568</v>
      </c>
      <c r="D7821" s="42" t="n">
        <v>85734.802</v>
      </c>
      <c r="E7821" s="42" t="n">
        <v>2.216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51574</v>
      </c>
      <c r="D7822" s="42" t="n">
        <v>85750.521</v>
      </c>
      <c r="E7822" s="42" t="n">
        <v>2.212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51579</v>
      </c>
      <c r="D7823" s="42" t="n">
        <v>85763.623</v>
      </c>
      <c r="E7823" s="42" t="n">
        <v>2.209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51584</v>
      </c>
      <c r="D7824" s="42" t="n">
        <v>85776.726</v>
      </c>
      <c r="E7824" s="42" t="n">
        <v>2.205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51589</v>
      </c>
      <c r="D7825" s="42" t="n">
        <v>85789.831</v>
      </c>
      <c r="E7825" s="42" t="n">
        <v>2.202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51595</v>
      </c>
      <c r="D7826" s="42" t="n">
        <v>85805.56</v>
      </c>
      <c r="E7826" s="42" t="n">
        <v>2.199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51600</v>
      </c>
      <c r="D7827" s="42" t="n">
        <v>85818.67</v>
      </c>
      <c r="E7827" s="42" t="n">
        <v>2.195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51605</v>
      </c>
      <c r="D7828" s="42" t="n">
        <v>85831.781</v>
      </c>
      <c r="E7828" s="42" t="n">
        <v>2.192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51611</v>
      </c>
      <c r="D7829" s="42" t="n">
        <v>85847.517</v>
      </c>
      <c r="E7829" s="42" t="n">
        <v>2.189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51616</v>
      </c>
      <c r="D7830" s="42" t="n">
        <v>85860.633</v>
      </c>
      <c r="E7830" s="42" t="n">
        <v>2.185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51621</v>
      </c>
      <c r="D7831" s="42" t="n">
        <v>85873.751</v>
      </c>
      <c r="E7831" s="42" t="n">
        <v>2.182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51625</v>
      </c>
      <c r="D7832" s="42" t="n">
        <v>85884.246</v>
      </c>
      <c r="E7832" s="42" t="n">
        <v>2.18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51630</v>
      </c>
      <c r="D7833" s="42" t="n">
        <v>85897.367</v>
      </c>
      <c r="E7833" s="42" t="n">
        <v>2.177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51635</v>
      </c>
      <c r="D7834" s="42" t="n">
        <v>85910.491</v>
      </c>
      <c r="E7834" s="42" t="n">
        <v>2.174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51640</v>
      </c>
      <c r="D7835" s="42" t="n">
        <v>85923.616</v>
      </c>
      <c r="E7835" s="42" t="n">
        <v>2.17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51645</v>
      </c>
      <c r="D7836" s="42" t="n">
        <v>85936.743</v>
      </c>
      <c r="E7836" s="42" t="n">
        <v>2.167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51650</v>
      </c>
      <c r="D7837" s="42" t="n">
        <v>85949.871</v>
      </c>
      <c r="E7837" s="42" t="n">
        <v>2.164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51654</v>
      </c>
      <c r="D7838" s="42" t="n">
        <v>85960.376</v>
      </c>
      <c r="E7838" s="42" t="n">
        <v>2.162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51659</v>
      </c>
      <c r="D7839" s="42" t="n">
        <v>85973.508</v>
      </c>
      <c r="E7839" s="42" t="n">
        <v>2.159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51664</v>
      </c>
      <c r="D7840" s="42" t="n">
        <v>85986.643</v>
      </c>
      <c r="E7840" s="42" t="n">
        <v>2.155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51668</v>
      </c>
      <c r="D7841" s="42" t="n">
        <v>85997.151</v>
      </c>
      <c r="E7841" s="42" t="n">
        <v>2.153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51674</v>
      </c>
      <c r="D7842" s="42" t="n">
        <v>86012.917</v>
      </c>
      <c r="E7842" s="42" t="n">
        <v>2.149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51679</v>
      </c>
      <c r="D7843" s="42" t="n">
        <v>86026.057</v>
      </c>
      <c r="E7843" s="42" t="n">
        <v>2.146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51684</v>
      </c>
      <c r="D7844" s="42" t="n">
        <v>86039.199</v>
      </c>
      <c r="E7844" s="42" t="n">
        <v>2.143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51689</v>
      </c>
      <c r="D7845" s="42" t="n">
        <v>86052.343</v>
      </c>
      <c r="E7845" s="42" t="n">
        <v>2.14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51694</v>
      </c>
      <c r="D7846" s="42" t="n">
        <v>86065.489</v>
      </c>
      <c r="E7846" s="42" t="n">
        <v>2.137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51698</v>
      </c>
      <c r="D7847" s="42" t="n">
        <v>86076.007</v>
      </c>
      <c r="E7847" s="42" t="n">
        <v>2.134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51704</v>
      </c>
      <c r="D7848" s="42" t="n">
        <v>86091.787</v>
      </c>
      <c r="E7848" s="42" t="n">
        <v>2.13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51708</v>
      </c>
      <c r="D7849" s="42" t="n">
        <v>86102.308</v>
      </c>
      <c r="E7849" s="42" t="n">
        <v>2.128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51713</v>
      </c>
      <c r="D7850" s="42" t="n">
        <v>86115.462</v>
      </c>
      <c r="E7850" s="42" t="n">
        <v>2.125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51719</v>
      </c>
      <c r="D7851" s="42" t="n">
        <v>86131.248</v>
      </c>
      <c r="E7851" s="42" t="n">
        <v>2.121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51724</v>
      </c>
      <c r="D7852" s="42" t="n">
        <v>86144.406</v>
      </c>
      <c r="E7852" s="42" t="n">
        <v>2.118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51729</v>
      </c>
      <c r="D7853" s="42" t="n">
        <v>86157.565</v>
      </c>
      <c r="E7853" s="42" t="n">
        <v>2.115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51735</v>
      </c>
      <c r="D7854" s="42" t="n">
        <v>86173.359</v>
      </c>
      <c r="E7854" s="42" t="n">
        <v>2.111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51739</v>
      </c>
      <c r="D7855" s="42" t="n">
        <v>86183.89</v>
      </c>
      <c r="E7855" s="42" t="n">
        <v>2.108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51744</v>
      </c>
      <c r="D7856" s="42" t="n">
        <v>86197.056</v>
      </c>
      <c r="E7856" s="42" t="n">
        <v>2.105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51749</v>
      </c>
      <c r="D7857" s="42" t="n">
        <v>86210.223</v>
      </c>
      <c r="E7857" s="42" t="n">
        <v>2.102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51754</v>
      </c>
      <c r="D7858" s="42" t="n">
        <v>86223.392</v>
      </c>
      <c r="E7858" s="42" t="n">
        <v>2.099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51759</v>
      </c>
      <c r="D7859" s="42" t="n">
        <v>86236.564</v>
      </c>
      <c r="E7859" s="42" t="n">
        <v>2.096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51764</v>
      </c>
      <c r="D7860" s="42" t="n">
        <v>86249.737</v>
      </c>
      <c r="E7860" s="42" t="n">
        <v>2.093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51768</v>
      </c>
      <c r="D7861" s="42" t="n">
        <v>86260.277</v>
      </c>
      <c r="E7861" s="42" t="n">
        <v>2.09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51773</v>
      </c>
      <c r="D7862" s="42" t="n">
        <v>86273.454</v>
      </c>
      <c r="E7862" s="42" t="n">
        <v>2.087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51778</v>
      </c>
      <c r="D7863" s="42" t="n">
        <v>86286.632</v>
      </c>
      <c r="E7863" s="42" t="n">
        <v>2.084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51782</v>
      </c>
      <c r="D7864" s="42" t="n">
        <v>86297.176</v>
      </c>
      <c r="E7864" s="42" t="n">
        <v>2.082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51787</v>
      </c>
      <c r="D7865" s="42" t="n">
        <v>86310.359</v>
      </c>
      <c r="E7865" s="42" t="n">
        <v>2.078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51792</v>
      </c>
      <c r="D7866" s="42" t="n">
        <v>86323.543</v>
      </c>
      <c r="E7866" s="42" t="n">
        <v>2.075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51797</v>
      </c>
      <c r="D7867" s="42" t="n">
        <v>86336.729</v>
      </c>
      <c r="E7867" s="42" t="n">
        <v>2.072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51802</v>
      </c>
      <c r="D7868" s="42" t="n">
        <v>86349.917</v>
      </c>
      <c r="E7868" s="42" t="n">
        <v>2.069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51808</v>
      </c>
      <c r="D7869" s="42" t="n">
        <v>86365.745</v>
      </c>
      <c r="E7869" s="42" t="n">
        <v>2.065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51812</v>
      </c>
      <c r="D7870" s="42" t="n">
        <v>86376.299</v>
      </c>
      <c r="E7870" s="42" t="n">
        <v>2.063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51817</v>
      </c>
      <c r="D7871" s="42" t="n">
        <v>86389.493</v>
      </c>
      <c r="E7871" s="42" t="n">
        <v>2.06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51821</v>
      </c>
      <c r="D7872" s="42" t="n">
        <v>86400.049</v>
      </c>
      <c r="E7872" s="42" t="n">
        <v>2.057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51827</v>
      </c>
      <c r="D7873" s="42" t="n">
        <v>86415.886</v>
      </c>
      <c r="E7873" s="42" t="n">
        <v>2.053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51832</v>
      </c>
      <c r="D7874" s="42" t="n">
        <v>86429.086</v>
      </c>
      <c r="E7874" s="42" t="n">
        <v>2.05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51836</v>
      </c>
      <c r="D7875" s="42" t="n">
        <v>86439.647</v>
      </c>
      <c r="E7875" s="42" t="n">
        <v>2.048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51840</v>
      </c>
      <c r="D7876" s="42" t="n">
        <v>86450.209</v>
      </c>
      <c r="E7876" s="42" t="n">
        <v>2.045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51845</v>
      </c>
      <c r="D7877" s="42" t="n">
        <v>86463.414</v>
      </c>
      <c r="E7877" s="42" t="n">
        <v>2.042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51850</v>
      </c>
      <c r="D7878" s="42" t="n">
        <v>86476.621</v>
      </c>
      <c r="E7878" s="42" t="n">
        <v>2.039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51855</v>
      </c>
      <c r="D7879" s="42" t="n">
        <v>86489.83</v>
      </c>
      <c r="E7879" s="42" t="n">
        <v>2.036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51860</v>
      </c>
      <c r="D7880" s="42" t="n">
        <v>86503.04</v>
      </c>
      <c r="E7880" s="42" t="n">
        <v>2.033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51865</v>
      </c>
      <c r="D7881" s="42" t="n">
        <v>86516.253</v>
      </c>
      <c r="E7881" s="42" t="n">
        <v>2.03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51869</v>
      </c>
      <c r="D7882" s="42" t="n">
        <v>86526.825</v>
      </c>
      <c r="E7882" s="42" t="n">
        <v>2.027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51874</v>
      </c>
      <c r="D7883" s="42" t="n">
        <v>86540.041</v>
      </c>
      <c r="E7883" s="42" t="n">
        <v>2.024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51880</v>
      </c>
      <c r="D7884" s="42" t="n">
        <v>86555.903</v>
      </c>
      <c r="E7884" s="42" t="n">
        <v>2.02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51884</v>
      </c>
      <c r="D7885" s="42" t="n">
        <v>86566.479</v>
      </c>
      <c r="E7885" s="42" t="n">
        <v>2.018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51889</v>
      </c>
      <c r="D7886" s="42" t="n">
        <v>86579.701</v>
      </c>
      <c r="E7886" s="42" t="n">
        <v>2.015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51893</v>
      </c>
      <c r="D7887" s="42" t="n">
        <v>86590.28</v>
      </c>
      <c r="E7887" s="42" t="n">
        <v>2.012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51899</v>
      </c>
      <c r="D7888" s="42" t="n">
        <v>86606.151</v>
      </c>
      <c r="E7888" s="42" t="n">
        <v>2.008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51903</v>
      </c>
      <c r="D7889" s="42" t="n">
        <v>86616.733</v>
      </c>
      <c r="E7889" s="42" t="n">
        <v>2.006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51908</v>
      </c>
      <c r="D7890" s="42" t="n">
        <v>86629.962</v>
      </c>
      <c r="E7890" s="42" t="n">
        <v>2.003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51913</v>
      </c>
      <c r="D7891" s="42" t="n">
        <v>86643.194</v>
      </c>
      <c r="E7891" s="42" t="n">
        <v>2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51917</v>
      </c>
      <c r="D7892" s="42" t="n">
        <v>86653.78</v>
      </c>
      <c r="E7892" s="42" t="n">
        <v>1.997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51922</v>
      </c>
      <c r="D7893" s="42" t="n">
        <v>86667.015</v>
      </c>
      <c r="E7893" s="42" t="n">
        <v>1.994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51926</v>
      </c>
      <c r="D7894" s="42" t="n">
        <v>86677.605</v>
      </c>
      <c r="E7894" s="42" t="n">
        <v>1.992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51931</v>
      </c>
      <c r="D7895" s="42" t="n">
        <v>86690.843</v>
      </c>
      <c r="E7895" s="42" t="n">
        <v>1.988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51936</v>
      </c>
      <c r="D7896" s="42" t="n">
        <v>86704.084</v>
      </c>
      <c r="E7896" s="42" t="n">
        <v>1.985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51940</v>
      </c>
      <c r="D7897" s="42" t="n">
        <v>86714.677</v>
      </c>
      <c r="E7897" s="42" t="n">
        <v>1.983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51945</v>
      </c>
      <c r="D7898" s="42" t="n">
        <v>86727.921</v>
      </c>
      <c r="E7898" s="42" t="n">
        <v>1.98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51950</v>
      </c>
      <c r="D7899" s="42" t="n">
        <v>86741.167</v>
      </c>
      <c r="E7899" s="42" t="n">
        <v>1.976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51955</v>
      </c>
      <c r="D7900" s="42" t="n">
        <v>86754.415</v>
      </c>
      <c r="E7900" s="42" t="n">
        <v>1.973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51959</v>
      </c>
      <c r="D7901" s="42" t="n">
        <v>86765.015</v>
      </c>
      <c r="E7901" s="42" t="n">
        <v>1.971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51964</v>
      </c>
      <c r="D7902" s="42" t="n">
        <v>86778.267</v>
      </c>
      <c r="E7902" s="42" t="n">
        <v>1.968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51969</v>
      </c>
      <c r="D7903" s="42" t="n">
        <v>86791.52</v>
      </c>
      <c r="E7903" s="42" t="n">
        <v>1.965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51973</v>
      </c>
      <c r="D7904" s="42" t="n">
        <v>86802.124</v>
      </c>
      <c r="E7904" s="42" t="n">
        <v>1.962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51978</v>
      </c>
      <c r="D7905" s="42" t="n">
        <v>86815.381</v>
      </c>
      <c r="E7905" s="42" t="n">
        <v>1.959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51982</v>
      </c>
      <c r="D7906" s="42" t="n">
        <v>86825.988</v>
      </c>
      <c r="E7906" s="42" t="n">
        <v>1.956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51986</v>
      </c>
      <c r="D7907" s="42" t="n">
        <v>86836.596</v>
      </c>
      <c r="E7907" s="42" t="n">
        <v>1.954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51991</v>
      </c>
      <c r="D7908" s="42" t="n">
        <v>86849.858</v>
      </c>
      <c r="E7908" s="42" t="n">
        <v>1.951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51995</v>
      </c>
      <c r="D7909" s="42" t="n">
        <v>86860.469</v>
      </c>
      <c r="E7909" s="42" t="n">
        <v>1.948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51999</v>
      </c>
      <c r="D7910" s="42" t="n">
        <v>86871.082</v>
      </c>
      <c r="E7910" s="42" t="n">
        <v>1.946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52003</v>
      </c>
      <c r="D7911" s="42" t="n">
        <v>86881.695</v>
      </c>
      <c r="E7911" s="42" t="n">
        <v>1.943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52008</v>
      </c>
      <c r="D7912" s="42" t="n">
        <v>86894.964</v>
      </c>
      <c r="E7912" s="42" t="n">
        <v>1.94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52013</v>
      </c>
      <c r="D7913" s="42" t="n">
        <v>86908.235</v>
      </c>
      <c r="E7913" s="42" t="n">
        <v>1.937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52014</v>
      </c>
      <c r="D7914" s="42" t="n">
        <v>86910.889</v>
      </c>
      <c r="E7914" s="42" t="n">
        <v>1.936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52018</v>
      </c>
      <c r="D7915" s="42" t="n">
        <v>86921.508</v>
      </c>
      <c r="E7915" s="42" t="n">
        <v>1.934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52023</v>
      </c>
      <c r="D7916" s="42" t="n">
        <v>86934.782</v>
      </c>
      <c r="E7916" s="42" t="n">
        <v>1.931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52028</v>
      </c>
      <c r="D7917" s="42" t="n">
        <v>86948.059</v>
      </c>
      <c r="E7917" s="42" t="n">
        <v>1.928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52033</v>
      </c>
      <c r="D7918" s="42" t="n">
        <v>86961.337</v>
      </c>
      <c r="E7918" s="42" t="n">
        <v>1.925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52037</v>
      </c>
      <c r="D7919" s="42" t="n">
        <v>86971.962</v>
      </c>
      <c r="E7919" s="42" t="n">
        <v>1.922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52041</v>
      </c>
      <c r="D7920" s="42" t="n">
        <v>86982.587</v>
      </c>
      <c r="E7920" s="42" t="n">
        <v>1.92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52045</v>
      </c>
      <c r="D7921" s="42" t="n">
        <v>86993.214</v>
      </c>
      <c r="E7921" s="42" t="n">
        <v>1.917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52048</v>
      </c>
      <c r="D7922" s="42" t="n">
        <v>87001.185</v>
      </c>
      <c r="E7922" s="42" t="n">
        <v>1.915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52051</v>
      </c>
      <c r="D7923" s="42" t="n">
        <v>87009.157</v>
      </c>
      <c r="E7923" s="42" t="n">
        <v>1.913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52055</v>
      </c>
      <c r="D7924" s="42" t="n">
        <v>87019.787</v>
      </c>
      <c r="E7924" s="42" t="n">
        <v>1.911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52059</v>
      </c>
      <c r="D7925" s="42" t="n">
        <v>87030.418</v>
      </c>
      <c r="E7925" s="42" t="n">
        <v>1.908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52063</v>
      </c>
      <c r="D7926" s="42" t="n">
        <v>87041.051</v>
      </c>
      <c r="E7926" s="42" t="n">
        <v>1.906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52066</v>
      </c>
      <c r="D7927" s="42" t="n">
        <v>87049.026</v>
      </c>
      <c r="E7927" s="42" t="n">
        <v>1.904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52070</v>
      </c>
      <c r="D7928" s="42" t="n">
        <v>87059.661</v>
      </c>
      <c r="E7928" s="42" t="n">
        <v>1.901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52074</v>
      </c>
      <c r="D7929" s="42" t="n">
        <v>87070.297</v>
      </c>
      <c r="E7929" s="42" t="n">
        <v>1.899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52078</v>
      </c>
      <c r="D7930" s="42" t="n">
        <v>87080.934</v>
      </c>
      <c r="E7930" s="42" t="n">
        <v>1.896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52083</v>
      </c>
      <c r="D7931" s="42" t="n">
        <v>87094.232</v>
      </c>
      <c r="E7931" s="42" t="n">
        <v>1.893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52087</v>
      </c>
      <c r="D7932" s="42" t="n">
        <v>87104.872</v>
      </c>
      <c r="E7932" s="42" t="n">
        <v>1.891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52090</v>
      </c>
      <c r="D7933" s="42" t="n">
        <v>87112.853</v>
      </c>
      <c r="E7933" s="42" t="n">
        <v>1.889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52095</v>
      </c>
      <c r="D7934" s="42" t="n">
        <v>87126.156</v>
      </c>
      <c r="E7934" s="42" t="n">
        <v>1.886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52099</v>
      </c>
      <c r="D7935" s="42" t="n">
        <v>87136.8</v>
      </c>
      <c r="E7935" s="42" t="n">
        <v>1.883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52102</v>
      </c>
      <c r="D7936" s="42" t="n">
        <v>87144.784</v>
      </c>
      <c r="E7936" s="42" t="n">
        <v>1.881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52106</v>
      </c>
      <c r="D7937" s="42" t="n">
        <v>87155.43</v>
      </c>
      <c r="E7937" s="42" t="n">
        <v>1.879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52110</v>
      </c>
      <c r="D7938" s="42" t="n">
        <v>87166.077</v>
      </c>
      <c r="E7938" s="42" t="n">
        <v>1.876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52113</v>
      </c>
      <c r="D7939" s="42" t="n">
        <v>87174.064</v>
      </c>
      <c r="E7939" s="42" t="n">
        <v>1.875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52117</v>
      </c>
      <c r="D7940" s="42" t="n">
        <v>87184.713</v>
      </c>
      <c r="E7940" s="42" t="n">
        <v>1.872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52119</v>
      </c>
      <c r="D7941" s="42" t="n">
        <v>87190.039</v>
      </c>
      <c r="E7941" s="42" t="n">
        <v>1.871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52123</v>
      </c>
      <c r="D7942" s="42" t="n">
        <v>87200.69</v>
      </c>
      <c r="E7942" s="42" t="n">
        <v>1.868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52126</v>
      </c>
      <c r="D7943" s="42" t="n">
        <v>87208.68</v>
      </c>
      <c r="E7943" s="42" t="n">
        <v>1.867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52130</v>
      </c>
      <c r="D7944" s="42" t="n">
        <v>87219.333</v>
      </c>
      <c r="E7944" s="42" t="n">
        <v>1.864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52133</v>
      </c>
      <c r="D7945" s="42" t="n">
        <v>87227.324</v>
      </c>
      <c r="E7945" s="42" t="n">
        <v>1.862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52136</v>
      </c>
      <c r="D7946" s="42" t="n">
        <v>87235.316</v>
      </c>
      <c r="E7946" s="42" t="n">
        <v>1.86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52140</v>
      </c>
      <c r="D7947" s="42" t="n">
        <v>87245.973</v>
      </c>
      <c r="E7947" s="42" t="n">
        <v>1.858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52144</v>
      </c>
      <c r="D7948" s="42" t="n">
        <v>87256.631</v>
      </c>
      <c r="E7948" s="42" t="n">
        <v>1.855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52147</v>
      </c>
      <c r="D7949" s="42" t="n">
        <v>87264.626</v>
      </c>
      <c r="E7949" s="42" t="n">
        <v>1.853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52150</v>
      </c>
      <c r="D7950" s="42" t="n">
        <v>87272.621</v>
      </c>
      <c r="E7950" s="42" t="n">
        <v>1.852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52154</v>
      </c>
      <c r="D7951" s="42" t="n">
        <v>87283.282</v>
      </c>
      <c r="E7951" s="42" t="n">
        <v>1.849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52157</v>
      </c>
      <c r="D7952" s="42" t="n">
        <v>87291.279</v>
      </c>
      <c r="E7952" s="42" t="n">
        <v>1.847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52160</v>
      </c>
      <c r="D7953" s="42" t="n">
        <v>87299.277</v>
      </c>
      <c r="E7953" s="42" t="n">
        <v>1.845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52163</v>
      </c>
      <c r="D7954" s="42" t="n">
        <v>87307.275</v>
      </c>
      <c r="E7954" s="42" t="n">
        <v>1.843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52167</v>
      </c>
      <c r="D7955" s="42" t="n">
        <v>87317.94</v>
      </c>
      <c r="E7955" s="42" t="n">
        <v>1.841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52170</v>
      </c>
      <c r="D7956" s="42" t="n">
        <v>87325.94</v>
      </c>
      <c r="E7956" s="42" t="n">
        <v>1.839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52172</v>
      </c>
      <c r="D7957" s="42" t="n">
        <v>87331.274</v>
      </c>
      <c r="E7957" s="42" t="n">
        <v>1.838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52175</v>
      </c>
      <c r="D7958" s="42" t="n">
        <v>87339.275</v>
      </c>
      <c r="E7958" s="42" t="n">
        <v>1.836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52178</v>
      </c>
      <c r="D7959" s="42" t="n">
        <v>87347.277</v>
      </c>
      <c r="E7959" s="42" t="n">
        <v>1.834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52181</v>
      </c>
      <c r="D7960" s="42" t="n">
        <v>87355.279</v>
      </c>
      <c r="E7960" s="42" t="n">
        <v>1.832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52184</v>
      </c>
      <c r="D7961" s="42" t="n">
        <v>87363.283</v>
      </c>
      <c r="E7961" s="42" t="n">
        <v>1.83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52187</v>
      </c>
      <c r="D7962" s="42" t="n">
        <v>87371.286</v>
      </c>
      <c r="E7962" s="42" t="n">
        <v>1.828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52190</v>
      </c>
      <c r="D7963" s="42" t="n">
        <v>87379.291</v>
      </c>
      <c r="E7963" s="42" t="n">
        <v>1.827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52193</v>
      </c>
      <c r="D7964" s="42" t="n">
        <v>87387.297</v>
      </c>
      <c r="E7964" s="42" t="n">
        <v>1.825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52195</v>
      </c>
      <c r="D7965" s="42" t="n">
        <v>87392.634</v>
      </c>
      <c r="E7965" s="42" t="n">
        <v>1.823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52199</v>
      </c>
      <c r="D7966" s="42" t="n">
        <v>87403.309</v>
      </c>
      <c r="E7966" s="42" t="n">
        <v>1.821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52201</v>
      </c>
      <c r="D7967" s="42" t="n">
        <v>87408.648</v>
      </c>
      <c r="E7967" s="42" t="n">
        <v>1.82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52204</v>
      </c>
      <c r="D7968" s="42" t="n">
        <v>87416.656</v>
      </c>
      <c r="E7968" s="42" t="n">
        <v>1.818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52207</v>
      </c>
      <c r="D7969" s="42" t="n">
        <v>87424.664</v>
      </c>
      <c r="E7969" s="42" t="n">
        <v>1.816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52211</v>
      </c>
      <c r="D7970" s="42" t="n">
        <v>87435.344</v>
      </c>
      <c r="E7970" s="42" t="n">
        <v>1.813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52214</v>
      </c>
      <c r="D7971" s="42" t="n">
        <v>87443.354</v>
      </c>
      <c r="E7971" s="42" t="n">
        <v>1.812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52216</v>
      </c>
      <c r="D7972" s="42" t="n">
        <v>87448.695</v>
      </c>
      <c r="E7972" s="42" t="n">
        <v>1.81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52219</v>
      </c>
      <c r="D7973" s="42" t="n">
        <v>87456.707</v>
      </c>
      <c r="E7973" s="42" t="n">
        <v>1.808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52222</v>
      </c>
      <c r="D7974" s="42" t="n">
        <v>87464.719</v>
      </c>
      <c r="E7974" s="42" t="n">
        <v>1.807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52225</v>
      </c>
      <c r="D7975" s="42" t="n">
        <v>87472.732</v>
      </c>
      <c r="E7975" s="42" t="n">
        <v>1.805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52228</v>
      </c>
      <c r="D7976" s="42" t="n">
        <v>87480.746</v>
      </c>
      <c r="E7976" s="42" t="n">
        <v>1.803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52231</v>
      </c>
      <c r="D7977" s="42" t="n">
        <v>87488.76</v>
      </c>
      <c r="E7977" s="42" t="n">
        <v>1.801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52235</v>
      </c>
      <c r="D7978" s="42" t="n">
        <v>87499.447</v>
      </c>
      <c r="E7978" s="42" t="n">
        <v>1.798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52238</v>
      </c>
      <c r="D7979" s="42" t="n">
        <v>87507.463</v>
      </c>
      <c r="E7979" s="42" t="n">
        <v>1.797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52240</v>
      </c>
      <c r="D7980" s="42" t="n">
        <v>87512.808</v>
      </c>
      <c r="E7980" s="42" t="n">
        <v>1.795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52244</v>
      </c>
      <c r="D7981" s="42" t="n">
        <v>87523.498</v>
      </c>
      <c r="E7981" s="42" t="n">
        <v>1.793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52245</v>
      </c>
      <c r="D7982" s="42" t="n">
        <v>87526.17</v>
      </c>
      <c r="E7982" s="42" t="n">
        <v>1.792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52248</v>
      </c>
      <c r="D7983" s="42" t="n">
        <v>87534.189</v>
      </c>
      <c r="E7983" s="42" t="n">
        <v>1.79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52251</v>
      </c>
      <c r="D7984" s="42" t="n">
        <v>87542.208</v>
      </c>
      <c r="E7984" s="42" t="n">
        <v>1.788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52255</v>
      </c>
      <c r="D7985" s="42" t="n">
        <v>87552.902</v>
      </c>
      <c r="E7985" s="42" t="n">
        <v>1.786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52257</v>
      </c>
      <c r="D7986" s="42" t="n">
        <v>87558.249</v>
      </c>
      <c r="E7986" s="42" t="n">
        <v>1.785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52261</v>
      </c>
      <c r="D7987" s="42" t="n">
        <v>87568.944</v>
      </c>
      <c r="E7987" s="42" t="n">
        <v>1.782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52263</v>
      </c>
      <c r="D7988" s="42" t="n">
        <v>87574.292</v>
      </c>
      <c r="E7988" s="42" t="n">
        <v>1.781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52266</v>
      </c>
      <c r="D7989" s="42" t="n">
        <v>87582.315</v>
      </c>
      <c r="E7989" s="42" t="n">
        <v>1.779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52268</v>
      </c>
      <c r="D7990" s="42" t="n">
        <v>87587.664</v>
      </c>
      <c r="E7990" s="42" t="n">
        <v>1.778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52271</v>
      </c>
      <c r="D7991" s="42" t="n">
        <v>87595.688</v>
      </c>
      <c r="E7991" s="42" t="n">
        <v>1.776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52272</v>
      </c>
      <c r="D7992" s="42" t="n">
        <v>87598.363</v>
      </c>
      <c r="E7992" s="42" t="n">
        <v>1.775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52266</v>
      </c>
      <c r="D7993" s="42" t="n">
        <v>87582.315</v>
      </c>
      <c r="E7993" s="42" t="n">
        <v>1.779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52269</v>
      </c>
      <c r="D7994" s="42" t="n">
        <v>87590.339</v>
      </c>
      <c r="E7994" s="42" t="n">
        <v>1.777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52275</v>
      </c>
      <c r="D7995" s="42" t="n">
        <v>87606.388</v>
      </c>
      <c r="E7995" s="42" t="n">
        <v>1.773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52279</v>
      </c>
      <c r="D7996" s="42" t="n">
        <v>87617.089</v>
      </c>
      <c r="E7996" s="42" t="n">
        <v>1.771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52283</v>
      </c>
      <c r="D7997" s="42" t="n">
        <v>87627.791</v>
      </c>
      <c r="E7997" s="42" t="n">
        <v>1.768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52288</v>
      </c>
      <c r="D7998" s="42" t="n">
        <v>87641.171</v>
      </c>
      <c r="E7998" s="42" t="n">
        <v>1.765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52291</v>
      </c>
      <c r="D7999" s="42" t="n">
        <v>87649.2</v>
      </c>
      <c r="E7999" s="42" t="n">
        <v>1.763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52294</v>
      </c>
      <c r="D8000" s="42" t="n">
        <v>87657.229</v>
      </c>
      <c r="E8000" s="42" t="n">
        <v>1.762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52297</v>
      </c>
      <c r="D8001" s="42" t="n">
        <v>87665.259</v>
      </c>
      <c r="E8001" s="42" t="n">
        <v>1.76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52301</v>
      </c>
      <c r="D8002" s="42" t="n">
        <v>87675.967</v>
      </c>
      <c r="E8002" s="42" t="n">
        <v>1.757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52304</v>
      </c>
      <c r="D8003" s="42" t="n">
        <v>87683.999</v>
      </c>
      <c r="E8003" s="42" t="n">
        <v>1.755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52307</v>
      </c>
      <c r="D8004" s="42" t="n">
        <v>87692.032</v>
      </c>
      <c r="E8004" s="42" t="n">
        <v>1.753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52310</v>
      </c>
      <c r="D8005" s="42" t="n">
        <v>87700.065</v>
      </c>
      <c r="E8005" s="42" t="n">
        <v>1.752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52312</v>
      </c>
      <c r="D8006" s="42" t="n">
        <v>87705.421</v>
      </c>
      <c r="E8006" s="42" t="n">
        <v>1.75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52315</v>
      </c>
      <c r="D8007" s="42" t="n">
        <v>87713.456</v>
      </c>
      <c r="E8007" s="42" t="n">
        <v>1.748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52317</v>
      </c>
      <c r="D8008" s="42" t="n">
        <v>87718.813</v>
      </c>
      <c r="E8008" s="42" t="n">
        <v>1.747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52319</v>
      </c>
      <c r="D8009" s="42" t="n">
        <v>87724.17</v>
      </c>
      <c r="E8009" s="42" t="n">
        <v>1.746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52321</v>
      </c>
      <c r="D8010" s="42" t="n">
        <v>87729.527</v>
      </c>
      <c r="E8010" s="42" t="n">
        <v>1.745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52324</v>
      </c>
      <c r="D8011" s="42" t="n">
        <v>87737.564</v>
      </c>
      <c r="E8011" s="42" t="n">
        <v>1.743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52326</v>
      </c>
      <c r="D8012" s="42" t="n">
        <v>87742.922</v>
      </c>
      <c r="E8012" s="42" t="n">
        <v>1.742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52329</v>
      </c>
      <c r="D8013" s="42" t="n">
        <v>87750.96</v>
      </c>
      <c r="E8013" s="42" t="n">
        <v>1.74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52331</v>
      </c>
      <c r="D8014" s="42" t="n">
        <v>87756.319</v>
      </c>
      <c r="E8014" s="42" t="n">
        <v>1.738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52333</v>
      </c>
      <c r="D8015" s="42" t="n">
        <v>87761.678</v>
      </c>
      <c r="E8015" s="42" t="n">
        <v>1.737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52336</v>
      </c>
      <c r="D8016" s="42" t="n">
        <v>87769.718</v>
      </c>
      <c r="E8016" s="42" t="n">
        <v>1.735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52338</v>
      </c>
      <c r="D8017" s="42" t="n">
        <v>87775.078</v>
      </c>
      <c r="E8017" s="42" t="n">
        <v>1.734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52340</v>
      </c>
      <c r="D8018" s="42" t="n">
        <v>87780.438</v>
      </c>
      <c r="E8018" s="42" t="n">
        <v>1.733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52343</v>
      </c>
      <c r="D8019" s="42" t="n">
        <v>87788.48</v>
      </c>
      <c r="E8019" s="42" t="n">
        <v>1.731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52346</v>
      </c>
      <c r="D8020" s="42" t="n">
        <v>87796.522</v>
      </c>
      <c r="E8020" s="42" t="n">
        <v>1.729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52348</v>
      </c>
      <c r="D8021" s="42" t="n">
        <v>87801.883</v>
      </c>
      <c r="E8021" s="42" t="n">
        <v>1.728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52351</v>
      </c>
      <c r="D8022" s="42" t="n">
        <v>87809.926</v>
      </c>
      <c r="E8022" s="42" t="n">
        <v>1.726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52353</v>
      </c>
      <c r="D8023" s="42" t="n">
        <v>87815.289</v>
      </c>
      <c r="E8023" s="42" t="n">
        <v>1.725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52355</v>
      </c>
      <c r="D8024" s="42" t="n">
        <v>87820.652</v>
      </c>
      <c r="E8024" s="42" t="n">
        <v>1.724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52358</v>
      </c>
      <c r="D8025" s="42" t="n">
        <v>87828.697</v>
      </c>
      <c r="E8025" s="42" t="n">
        <v>1.722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52361</v>
      </c>
      <c r="D8026" s="42" t="n">
        <v>87836.742</v>
      </c>
      <c r="E8026" s="42" t="n">
        <v>1.72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52363</v>
      </c>
      <c r="D8027" s="42" t="n">
        <v>87842.106</v>
      </c>
      <c r="E8027" s="42" t="n">
        <v>1.719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52362</v>
      </c>
      <c r="D8028" s="42" t="n">
        <v>87839.424</v>
      </c>
      <c r="E8028" s="42" t="n">
        <v>1.719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52364</v>
      </c>
      <c r="D8029" s="42" t="n">
        <v>87844.788</v>
      </c>
      <c r="E8029" s="42" t="n">
        <v>1.718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52367</v>
      </c>
      <c r="D8030" s="42" t="n">
        <v>87852.835</v>
      </c>
      <c r="E8030" s="42" t="n">
        <v>1.716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52369</v>
      </c>
      <c r="D8031" s="42" t="n">
        <v>87858.201</v>
      </c>
      <c r="E8031" s="42" t="n">
        <v>1.715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52369</v>
      </c>
      <c r="D8032" s="42" t="n">
        <v>87858.201</v>
      </c>
      <c r="E8032" s="42" t="n">
        <v>1.715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52372</v>
      </c>
      <c r="D8033" s="42" t="n">
        <v>87866.249</v>
      </c>
      <c r="E8033" s="42" t="n">
        <v>1.713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52374</v>
      </c>
      <c r="D8034" s="42" t="n">
        <v>87871.615</v>
      </c>
      <c r="E8034" s="42" t="n">
        <v>1.712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52375</v>
      </c>
      <c r="D8035" s="42" t="n">
        <v>87874.298</v>
      </c>
      <c r="E8035" s="42" t="n">
        <v>1.711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52378</v>
      </c>
      <c r="D8036" s="42" t="n">
        <v>87882.347</v>
      </c>
      <c r="E8036" s="42" t="n">
        <v>1.709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52381</v>
      </c>
      <c r="D8037" s="42" t="n">
        <v>87890.398</v>
      </c>
      <c r="E8037" s="42" t="n">
        <v>1.707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52384</v>
      </c>
      <c r="D8038" s="42" t="n">
        <v>87898.449</v>
      </c>
      <c r="E8038" s="42" t="n">
        <v>1.705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52382</v>
      </c>
      <c r="D8039" s="42" t="n">
        <v>87893.081</v>
      </c>
      <c r="E8039" s="42" t="n">
        <v>1.707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52385</v>
      </c>
      <c r="D8040" s="42" t="n">
        <v>87901.133</v>
      </c>
      <c r="E8040" s="42" t="n">
        <v>1.705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52389</v>
      </c>
      <c r="D8041" s="42" t="n">
        <v>87911.869</v>
      </c>
      <c r="E8041" s="42" t="n">
        <v>1.702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52385</v>
      </c>
      <c r="D8042" s="42" t="n">
        <v>87901.133</v>
      </c>
      <c r="E8042" s="42" t="n">
        <v>1.705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52389</v>
      </c>
      <c r="D8043" s="42" t="n">
        <v>87911.869</v>
      </c>
      <c r="E8043" s="42" t="n">
        <v>1.702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52393</v>
      </c>
      <c r="D8044" s="42" t="n">
        <v>87922.606</v>
      </c>
      <c r="E8044" s="42" t="n">
        <v>1.7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52396</v>
      </c>
      <c r="D8045" s="42" t="n">
        <v>87930.66</v>
      </c>
      <c r="E8045" s="42" t="n">
        <v>1.698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52392</v>
      </c>
      <c r="D8046" s="42" t="n">
        <v>87919.922</v>
      </c>
      <c r="E8046" s="42" t="n">
        <v>1.7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52395</v>
      </c>
      <c r="D8047" s="42" t="n">
        <v>87927.976</v>
      </c>
      <c r="E8047" s="42" t="n">
        <v>1.699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52400</v>
      </c>
      <c r="D8048" s="42" t="n">
        <v>87941.4</v>
      </c>
      <c r="E8048" s="42" t="n">
        <v>1.695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52403</v>
      </c>
      <c r="D8049" s="42" t="n">
        <v>87949.456</v>
      </c>
      <c r="E8049" s="42" t="n">
        <v>1.694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52407</v>
      </c>
      <c r="D8050" s="42" t="n">
        <v>87960.198</v>
      </c>
      <c r="E8050" s="42" t="n">
        <v>1.691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52411</v>
      </c>
      <c r="D8051" s="42" t="n">
        <v>87970.941</v>
      </c>
      <c r="E8051" s="42" t="n">
        <v>1.689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52415</v>
      </c>
      <c r="D8052" s="42" t="n">
        <v>87981.686</v>
      </c>
      <c r="E8052" s="42" t="n">
        <v>1.686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52417</v>
      </c>
      <c r="D8053" s="42" t="n">
        <v>87987.058</v>
      </c>
      <c r="E8053" s="42" t="n">
        <v>1.685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52418</v>
      </c>
      <c r="D8054" s="42" t="n">
        <v>87989.745</v>
      </c>
      <c r="E8054" s="42" t="n">
        <v>1.684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52421</v>
      </c>
      <c r="D8055" s="42" t="n">
        <v>87997.805</v>
      </c>
      <c r="E8055" s="42" t="n">
        <v>1.682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52423</v>
      </c>
      <c r="D8056" s="42" t="n">
        <v>88003.179</v>
      </c>
      <c r="E8056" s="42" t="n">
        <v>1.681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52426</v>
      </c>
      <c r="D8057" s="42" t="n">
        <v>88011.24</v>
      </c>
      <c r="E8057" s="42" t="n">
        <v>1.679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52426</v>
      </c>
      <c r="D8058" s="42" t="n">
        <v>88011.24</v>
      </c>
      <c r="E8058" s="42" t="n">
        <v>1.679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52429</v>
      </c>
      <c r="D8059" s="42" t="n">
        <v>88019.302</v>
      </c>
      <c r="E8059" s="42" t="n">
        <v>1.677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52431</v>
      </c>
      <c r="D8060" s="42" t="n">
        <v>88024.677</v>
      </c>
      <c r="E8060" s="42" t="n">
        <v>1.676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52434</v>
      </c>
      <c r="D8061" s="42" t="n">
        <v>88032.74</v>
      </c>
      <c r="E8061" s="42" t="n">
        <v>1.674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52437</v>
      </c>
      <c r="D8062" s="42" t="n">
        <v>88040.804</v>
      </c>
      <c r="E8062" s="42" t="n">
        <v>1.672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52437</v>
      </c>
      <c r="D8063" s="42" t="n">
        <v>88040.804</v>
      </c>
      <c r="E8063" s="42" t="n">
        <v>1.672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52437</v>
      </c>
      <c r="D8064" s="42" t="n">
        <v>88040.804</v>
      </c>
      <c r="E8064" s="42" t="n">
        <v>1.672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52439</v>
      </c>
      <c r="D8065" s="42" t="n">
        <v>88046.18</v>
      </c>
      <c r="E8065" s="42" t="n">
        <v>1.671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52442</v>
      </c>
      <c r="D8066" s="42" t="n">
        <v>88054.245</v>
      </c>
      <c r="E8066" s="42" t="n">
        <v>1.669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52445</v>
      </c>
      <c r="D8067" s="42" t="n">
        <v>88062.311</v>
      </c>
      <c r="E8067" s="42" t="n">
        <v>1.667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52447</v>
      </c>
      <c r="D8068" s="42" t="n">
        <v>88067.689</v>
      </c>
      <c r="E8068" s="42" t="n">
        <v>1.666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52449</v>
      </c>
      <c r="D8069" s="42" t="n">
        <v>88073.066</v>
      </c>
      <c r="E8069" s="42" t="n">
        <v>1.665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52452</v>
      </c>
      <c r="D8070" s="42" t="n">
        <v>88081.134</v>
      </c>
      <c r="E8070" s="42" t="n">
        <v>1.663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52454</v>
      </c>
      <c r="D8071" s="42" t="n">
        <v>88086.513</v>
      </c>
      <c r="E8071" s="42" t="n">
        <v>1.662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52455</v>
      </c>
      <c r="D8072" s="42" t="n">
        <v>88089.202</v>
      </c>
      <c r="E8072" s="42" t="n">
        <v>1.661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52457</v>
      </c>
      <c r="D8073" s="42" t="n">
        <v>88094.581</v>
      </c>
      <c r="E8073" s="42" t="n">
        <v>1.66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52459</v>
      </c>
      <c r="D8074" s="42" t="n">
        <v>88099.961</v>
      </c>
      <c r="E8074" s="42" t="n">
        <v>1.659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52460</v>
      </c>
      <c r="D8075" s="42" t="n">
        <v>88102.651</v>
      </c>
      <c r="E8075" s="42" t="n">
        <v>1.658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52463</v>
      </c>
      <c r="D8076" s="42" t="n">
        <v>88110.721</v>
      </c>
      <c r="E8076" s="42" t="n">
        <v>1.656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52465</v>
      </c>
      <c r="D8077" s="42" t="n">
        <v>88116.101</v>
      </c>
      <c r="E8077" s="42" t="n">
        <v>1.655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52465</v>
      </c>
      <c r="D8078" s="42" t="n">
        <v>88116.101</v>
      </c>
      <c r="E8078" s="42" t="n">
        <v>1.655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52468</v>
      </c>
      <c r="D8079" s="42" t="n">
        <v>88124.173</v>
      </c>
      <c r="E8079" s="42" t="n">
        <v>1.653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52470</v>
      </c>
      <c r="D8080" s="42" t="n">
        <v>88129.554</v>
      </c>
      <c r="E8080" s="42" t="n">
        <v>1.652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52471</v>
      </c>
      <c r="D8081" s="42" t="n">
        <v>88132.245</v>
      </c>
      <c r="E8081" s="42" t="n">
        <v>1.651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52461</v>
      </c>
      <c r="D8082" s="42" t="n">
        <v>88105.341</v>
      </c>
      <c r="E8082" s="42" t="n">
        <v>1.657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52464</v>
      </c>
      <c r="D8083" s="42" t="n">
        <v>88113.411</v>
      </c>
      <c r="E8083" s="42" t="n">
        <v>1.655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52467</v>
      </c>
      <c r="D8084" s="42" t="n">
        <v>88121.482</v>
      </c>
      <c r="E8084" s="42" t="n">
        <v>1.654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52472</v>
      </c>
      <c r="D8085" s="42" t="n">
        <v>88134.935</v>
      </c>
      <c r="E8085" s="42" t="n">
        <v>1.651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52475</v>
      </c>
      <c r="D8086" s="42" t="n">
        <v>88143.008</v>
      </c>
      <c r="E8086" s="42" t="n">
        <v>1.649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52479</v>
      </c>
      <c r="D8087" s="42" t="n">
        <v>88153.774</v>
      </c>
      <c r="E8087" s="42" t="n">
        <v>1.646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52481</v>
      </c>
      <c r="D8088" s="42" t="n">
        <v>88159.157</v>
      </c>
      <c r="E8088" s="42" t="n">
        <v>1.645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52483</v>
      </c>
      <c r="D8089" s="42" t="n">
        <v>88164.54</v>
      </c>
      <c r="E8089" s="42" t="n">
        <v>1.644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52486</v>
      </c>
      <c r="D8090" s="42" t="n">
        <v>88172.616</v>
      </c>
      <c r="E8090" s="42" t="n">
        <v>1.642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52488</v>
      </c>
      <c r="D8091" s="42" t="n">
        <v>88178</v>
      </c>
      <c r="E8091" s="42" t="n">
        <v>1.641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52481</v>
      </c>
      <c r="D8092" s="42" t="n">
        <v>88159.157</v>
      </c>
      <c r="E8092" s="42" t="n">
        <v>1.645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52484</v>
      </c>
      <c r="D8093" s="42" t="n">
        <v>88167.232</v>
      </c>
      <c r="E8093" s="42" t="n">
        <v>1.643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52489</v>
      </c>
      <c r="D8094" s="42" t="n">
        <v>88180.692</v>
      </c>
      <c r="E8094" s="42" t="n">
        <v>1.64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52492</v>
      </c>
      <c r="D8095" s="42" t="n">
        <v>88188.769</v>
      </c>
      <c r="E8095" s="42" t="n">
        <v>1.638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52495</v>
      </c>
      <c r="D8096" s="42" t="n">
        <v>88196.847</v>
      </c>
      <c r="E8096" s="42" t="n">
        <v>1.636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52498</v>
      </c>
      <c r="D8097" s="42" t="n">
        <v>88204.926</v>
      </c>
      <c r="E8097" s="42" t="n">
        <v>1.634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52500</v>
      </c>
      <c r="D8098" s="42" t="n">
        <v>88210.312</v>
      </c>
      <c r="E8098" s="42" t="n">
        <v>1.633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52502</v>
      </c>
      <c r="D8099" s="42" t="n">
        <v>88215.698</v>
      </c>
      <c r="E8099" s="42" t="n">
        <v>1.632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52505</v>
      </c>
      <c r="D8100" s="42" t="n">
        <v>88223.778</v>
      </c>
      <c r="E8100" s="42" t="n">
        <v>1.63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52508</v>
      </c>
      <c r="D8101" s="42" t="n">
        <v>88231.859</v>
      </c>
      <c r="E8101" s="42" t="n">
        <v>1.628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52510</v>
      </c>
      <c r="D8102" s="42" t="n">
        <v>88237.247</v>
      </c>
      <c r="E8102" s="42" t="n">
        <v>1.627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52511</v>
      </c>
      <c r="D8103" s="42" t="n">
        <v>88239.941</v>
      </c>
      <c r="E8103" s="42" t="n">
        <v>1.626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52508</v>
      </c>
      <c r="D8104" s="42" t="n">
        <v>88231.859</v>
      </c>
      <c r="E8104" s="42" t="n">
        <v>1.628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52503</v>
      </c>
      <c r="D8105" s="42" t="n">
        <v>88218.391</v>
      </c>
      <c r="E8105" s="42" t="n">
        <v>1.631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52505</v>
      </c>
      <c r="D8106" s="42" t="n">
        <v>88223.778</v>
      </c>
      <c r="E8106" s="42" t="n">
        <v>1.63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52510</v>
      </c>
      <c r="D8107" s="42" t="n">
        <v>88237.247</v>
      </c>
      <c r="E8107" s="42" t="n">
        <v>1.627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52514</v>
      </c>
      <c r="D8108" s="42" t="n">
        <v>88248.023</v>
      </c>
      <c r="E8108" s="42" t="n">
        <v>1.624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52516</v>
      </c>
      <c r="D8109" s="42" t="n">
        <v>88253.412</v>
      </c>
      <c r="E8109" s="42" t="n">
        <v>1.623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52518</v>
      </c>
      <c r="D8110" s="42" t="n">
        <v>88258.801</v>
      </c>
      <c r="E8110" s="42" t="n">
        <v>1.622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52521</v>
      </c>
      <c r="D8111" s="42" t="n">
        <v>88266.885</v>
      </c>
      <c r="E8111" s="42" t="n">
        <v>1.62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52524</v>
      </c>
      <c r="D8112" s="42" t="n">
        <v>88274.97</v>
      </c>
      <c r="E8112" s="42" t="n">
        <v>1.618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52526</v>
      </c>
      <c r="D8113" s="42" t="n">
        <v>88280.36</v>
      </c>
      <c r="E8113" s="42" t="n">
        <v>1.617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52527</v>
      </c>
      <c r="D8114" s="42" t="n">
        <v>88283.056</v>
      </c>
      <c r="E8114" s="42" t="n">
        <v>1.616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52530</v>
      </c>
      <c r="D8115" s="42" t="n">
        <v>88291.142</v>
      </c>
      <c r="E8115" s="42" t="n">
        <v>1.614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52526</v>
      </c>
      <c r="D8116" s="42" t="n">
        <v>88280.36</v>
      </c>
      <c r="E8116" s="42" t="n">
        <v>1.617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52528</v>
      </c>
      <c r="D8117" s="42" t="n">
        <v>88285.751</v>
      </c>
      <c r="E8117" s="42" t="n">
        <v>1.616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52532</v>
      </c>
      <c r="D8118" s="42" t="n">
        <v>88296.533</v>
      </c>
      <c r="E8118" s="42" t="n">
        <v>1.613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52534</v>
      </c>
      <c r="D8119" s="42" t="n">
        <v>88301.925</v>
      </c>
      <c r="E8119" s="42" t="n">
        <v>1.612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52536</v>
      </c>
      <c r="D8120" s="42" t="n">
        <v>88307.317</v>
      </c>
      <c r="E8120" s="42" t="n">
        <v>1.611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52538</v>
      </c>
      <c r="D8121" s="42" t="n">
        <v>88312.709</v>
      </c>
      <c r="E8121" s="42" t="n">
        <v>1.609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52540</v>
      </c>
      <c r="D8122" s="42" t="n">
        <v>88318.102</v>
      </c>
      <c r="E8122" s="42" t="n">
        <v>1.608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52542</v>
      </c>
      <c r="D8123" s="42" t="n">
        <v>88323.494</v>
      </c>
      <c r="E8123" s="42" t="n">
        <v>1.607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52545</v>
      </c>
      <c r="D8124" s="42" t="n">
        <v>88331.584</v>
      </c>
      <c r="E8124" s="42" t="n">
        <v>1.605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52546</v>
      </c>
      <c r="D8125" s="42" t="n">
        <v>88334.281</v>
      </c>
      <c r="E8125" s="42" t="n">
        <v>1.604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52548</v>
      </c>
      <c r="D8126" s="42" t="n">
        <v>88339.675</v>
      </c>
      <c r="E8126" s="42" t="n">
        <v>1.603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52550</v>
      </c>
      <c r="D8127" s="42" t="n">
        <v>88345.069</v>
      </c>
      <c r="E8127" s="42" t="n">
        <v>1.602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52552</v>
      </c>
      <c r="D8128" s="42" t="n">
        <v>88350.464</v>
      </c>
      <c r="E8128" s="42" t="n">
        <v>1.601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52553</v>
      </c>
      <c r="D8129" s="42" t="n">
        <v>88353.161</v>
      </c>
      <c r="E8129" s="42" t="n">
        <v>1.6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52554</v>
      </c>
      <c r="D8130" s="42" t="n">
        <v>88355.858</v>
      </c>
      <c r="E8130" s="42" t="n">
        <v>1.599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52555</v>
      </c>
      <c r="D8131" s="42" t="n">
        <v>88358.556</v>
      </c>
      <c r="E8131" s="42" t="n">
        <v>1.599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52557</v>
      </c>
      <c r="D8132" s="42" t="n">
        <v>88363.951</v>
      </c>
      <c r="E8132" s="42" t="n">
        <v>1.597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52558</v>
      </c>
      <c r="D8133" s="42" t="n">
        <v>88366.649</v>
      </c>
      <c r="E8133" s="42" t="n">
        <v>1.597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52559</v>
      </c>
      <c r="D8134" s="42" t="n">
        <v>88369.347</v>
      </c>
      <c r="E8134" s="42" t="n">
        <v>1.596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52551</v>
      </c>
      <c r="D8135" s="42" t="n">
        <v>88347.766</v>
      </c>
      <c r="E8135" s="42" t="n">
        <v>1.601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52553</v>
      </c>
      <c r="D8136" s="42" t="n">
        <v>88353.161</v>
      </c>
      <c r="E8136" s="42" t="n">
        <v>1.6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52557</v>
      </c>
      <c r="D8137" s="42" t="n">
        <v>88363.951</v>
      </c>
      <c r="E8137" s="42" t="n">
        <v>1.597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52560</v>
      </c>
      <c r="D8138" s="42" t="n">
        <v>88372.045</v>
      </c>
      <c r="E8138" s="42" t="n">
        <v>1.596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52555</v>
      </c>
      <c r="D8139" s="42" t="n">
        <v>88358.556</v>
      </c>
      <c r="E8139" s="42" t="n">
        <v>1.599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52559</v>
      </c>
      <c r="D8140" s="42" t="n">
        <v>88369.347</v>
      </c>
      <c r="E8140" s="42" t="n">
        <v>1.596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52563</v>
      </c>
      <c r="D8141" s="42" t="n">
        <v>88380.139</v>
      </c>
      <c r="E8141" s="42" t="n">
        <v>1.594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52567</v>
      </c>
      <c r="D8142" s="42" t="n">
        <v>88390.933</v>
      </c>
      <c r="E8142" s="42" t="n">
        <v>1.591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52570</v>
      </c>
      <c r="D8143" s="42" t="n">
        <v>88399.029</v>
      </c>
      <c r="E8143" s="42" t="n">
        <v>1.589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52572</v>
      </c>
      <c r="D8144" s="42" t="n">
        <v>88404.426</v>
      </c>
      <c r="E8144" s="42" t="n">
        <v>1.588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52574</v>
      </c>
      <c r="D8145" s="42" t="n">
        <v>88409.824</v>
      </c>
      <c r="E8145" s="42" t="n">
        <v>1.587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52575</v>
      </c>
      <c r="D8146" s="42" t="n">
        <v>88412.524</v>
      </c>
      <c r="E8146" s="42" t="n">
        <v>1.586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52576</v>
      </c>
      <c r="D8147" s="42" t="n">
        <v>88415.223</v>
      </c>
      <c r="E8147" s="42" t="n">
        <v>1.586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52572</v>
      </c>
      <c r="D8148" s="42" t="n">
        <v>88404.426</v>
      </c>
      <c r="E8148" s="42" t="n">
        <v>1.588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52571</v>
      </c>
      <c r="D8149" s="42" t="n">
        <v>88401.727</v>
      </c>
      <c r="E8149" s="42" t="n">
        <v>1.589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52573</v>
      </c>
      <c r="D8150" s="42" t="n">
        <v>88407.125</v>
      </c>
      <c r="E8150" s="42" t="n">
        <v>1.588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52577</v>
      </c>
      <c r="D8151" s="42" t="n">
        <v>88417.922</v>
      </c>
      <c r="E8151" s="42" t="n">
        <v>1.585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52581</v>
      </c>
      <c r="D8152" s="42" t="n">
        <v>88428.72</v>
      </c>
      <c r="E8152" s="42" t="n">
        <v>1.583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52583</v>
      </c>
      <c r="D8153" s="42" t="n">
        <v>88434.12</v>
      </c>
      <c r="E8153" s="42" t="n">
        <v>1.581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52586</v>
      </c>
      <c r="D8154" s="42" t="n">
        <v>88442.219</v>
      </c>
      <c r="E8154" s="42" t="n">
        <v>1.579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52588</v>
      </c>
      <c r="D8155" s="42" t="n">
        <v>88447.62</v>
      </c>
      <c r="E8155" s="42" t="n">
        <v>1.578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52590</v>
      </c>
      <c r="D8156" s="42" t="n">
        <v>88453.02</v>
      </c>
      <c r="E8156" s="42" t="n">
        <v>1.577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52586</v>
      </c>
      <c r="D8157" s="42" t="n">
        <v>88442.219</v>
      </c>
      <c r="E8157" s="42" t="n">
        <v>1.579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52587</v>
      </c>
      <c r="D8158" s="42" t="n">
        <v>88444.92</v>
      </c>
      <c r="E8158" s="42" t="n">
        <v>1.579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52586</v>
      </c>
      <c r="D8159" s="42" t="n">
        <v>88442.219</v>
      </c>
      <c r="E8159" s="42" t="n">
        <v>1.579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52582</v>
      </c>
      <c r="D8160" s="42" t="n">
        <v>88431.42</v>
      </c>
      <c r="E8160" s="42" t="n">
        <v>1.582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52578</v>
      </c>
      <c r="D8161" s="42" t="n">
        <v>88420.621</v>
      </c>
      <c r="E8161" s="42" t="n">
        <v>1.584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52571</v>
      </c>
      <c r="D8162" s="42" t="n">
        <v>88401.727</v>
      </c>
      <c r="E8162" s="42" t="n">
        <v>1.589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52577</v>
      </c>
      <c r="D8163" s="42" t="n">
        <v>88417.922</v>
      </c>
      <c r="E8163" s="42" t="n">
        <v>1.585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52583</v>
      </c>
      <c r="D8164" s="42" t="n">
        <v>88434.12</v>
      </c>
      <c r="E8164" s="42" t="n">
        <v>1.581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52588</v>
      </c>
      <c r="D8165" s="42" t="n">
        <v>88447.62</v>
      </c>
      <c r="E8165" s="42" t="n">
        <v>1.578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52591</v>
      </c>
      <c r="D8166" s="42" t="n">
        <v>88455.721</v>
      </c>
      <c r="E8166" s="42" t="n">
        <v>1.576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52595</v>
      </c>
      <c r="D8167" s="42" t="n">
        <v>88466.523</v>
      </c>
      <c r="E8167" s="42" t="n">
        <v>1.574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52599</v>
      </c>
      <c r="D8168" s="42" t="n">
        <v>88477.327</v>
      </c>
      <c r="E8168" s="42" t="n">
        <v>1.571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52599</v>
      </c>
      <c r="D8169" s="42" t="n">
        <v>88477.327</v>
      </c>
      <c r="E8169" s="42" t="n">
        <v>1.571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52599</v>
      </c>
      <c r="D8170" s="42" t="n">
        <v>88477.327</v>
      </c>
      <c r="E8170" s="42" t="n">
        <v>1.571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52601</v>
      </c>
      <c r="D8171" s="42" t="n">
        <v>88482.73</v>
      </c>
      <c r="E8171" s="42" t="n">
        <v>1.57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52604</v>
      </c>
      <c r="D8172" s="42" t="n">
        <v>88490.834</v>
      </c>
      <c r="E8172" s="42" t="n">
        <v>1.568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52605</v>
      </c>
      <c r="D8173" s="42" t="n">
        <v>88493.535</v>
      </c>
      <c r="E8173" s="42" t="n">
        <v>1.568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52597</v>
      </c>
      <c r="D8174" s="42" t="n">
        <v>88471.925</v>
      </c>
      <c r="E8174" s="42" t="n">
        <v>1.573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52600</v>
      </c>
      <c r="D8175" s="42" t="n">
        <v>88480.028</v>
      </c>
      <c r="E8175" s="42" t="n">
        <v>1.571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52604</v>
      </c>
      <c r="D8176" s="42" t="n">
        <v>88490.834</v>
      </c>
      <c r="E8176" s="42" t="n">
        <v>1.568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52606</v>
      </c>
      <c r="D8177" s="42" t="n">
        <v>88496.237</v>
      </c>
      <c r="E8177" s="42" t="n">
        <v>1.567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52608</v>
      </c>
      <c r="D8178" s="42" t="n">
        <v>88501.641</v>
      </c>
      <c r="E8178" s="42" t="n">
        <v>1.566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52611</v>
      </c>
      <c r="D8179" s="42" t="n">
        <v>88509.747</v>
      </c>
      <c r="E8179" s="42" t="n">
        <v>1.564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52610</v>
      </c>
      <c r="D8180" s="42" t="n">
        <v>88507.045</v>
      </c>
      <c r="E8180" s="42" t="n">
        <v>1.564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52595</v>
      </c>
      <c r="D8181" s="42" t="n">
        <v>88466.523</v>
      </c>
      <c r="E8181" s="42" t="n">
        <v>1.574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52599</v>
      </c>
      <c r="D8182" s="42" t="n">
        <v>88477.327</v>
      </c>
      <c r="E8182" s="42" t="n">
        <v>1.571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52602</v>
      </c>
      <c r="D8183" s="42" t="n">
        <v>88485.431</v>
      </c>
      <c r="E8183" s="42" t="n">
        <v>1.569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52603</v>
      </c>
      <c r="D8184" s="42" t="n">
        <v>88488.132</v>
      </c>
      <c r="E8184" s="42" t="n">
        <v>1.569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52605</v>
      </c>
      <c r="D8185" s="42" t="n">
        <v>88493.535</v>
      </c>
      <c r="E8185" s="42" t="n">
        <v>1.568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52604</v>
      </c>
      <c r="D8186" s="42" t="n">
        <v>88490.834</v>
      </c>
      <c r="E8186" s="42" t="n">
        <v>1.568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52609</v>
      </c>
      <c r="D8187" s="42" t="n">
        <v>88504.343</v>
      </c>
      <c r="E8187" s="42" t="n">
        <v>1.565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52613</v>
      </c>
      <c r="D8188" s="42" t="n">
        <v>88515.151</v>
      </c>
      <c r="E8188" s="42" t="n">
        <v>1.563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52617</v>
      </c>
      <c r="D8189" s="42" t="n">
        <v>88525.961</v>
      </c>
      <c r="E8189" s="42" t="n">
        <v>1.56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52620</v>
      </c>
      <c r="D8190" s="42" t="n">
        <v>88534.069</v>
      </c>
      <c r="E8190" s="42" t="n">
        <v>1.558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52623</v>
      </c>
      <c r="D8191" s="42" t="n">
        <v>88542.178</v>
      </c>
      <c r="E8191" s="42" t="n">
        <v>1.556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52623</v>
      </c>
      <c r="D8192" s="42" t="n">
        <v>88542.178</v>
      </c>
      <c r="E8192" s="42" t="n">
        <v>1.556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52623</v>
      </c>
      <c r="D8193" s="42" t="n">
        <v>88542.178</v>
      </c>
      <c r="E8193" s="42" t="n">
        <v>1.556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52624</v>
      </c>
      <c r="D8194" s="42" t="n">
        <v>88544.881</v>
      </c>
      <c r="E8194" s="42" t="n">
        <v>1.556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52626</v>
      </c>
      <c r="D8195" s="42" t="n">
        <v>88550.287</v>
      </c>
      <c r="E8195" s="42" t="n">
        <v>1.554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52627</v>
      </c>
      <c r="D8196" s="42" t="n">
        <v>88552.99</v>
      </c>
      <c r="E8196" s="42" t="n">
        <v>1.554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52629</v>
      </c>
      <c r="D8197" s="42" t="n">
        <v>88558.397</v>
      </c>
      <c r="E8197" s="42" t="n">
        <v>1.553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52631</v>
      </c>
      <c r="D8198" s="42" t="n">
        <v>88563.805</v>
      </c>
      <c r="E8198" s="42" t="n">
        <v>1.551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52632</v>
      </c>
      <c r="D8199" s="42" t="n">
        <v>88566.508</v>
      </c>
      <c r="E8199" s="42" t="n">
        <v>1.551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52633</v>
      </c>
      <c r="D8200" s="42" t="n">
        <v>88569.212</v>
      </c>
      <c r="E8200" s="42" t="n">
        <v>1.55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52634</v>
      </c>
      <c r="D8201" s="42" t="n">
        <v>88571.916</v>
      </c>
      <c r="E8201" s="42" t="n">
        <v>1.549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52635</v>
      </c>
      <c r="D8202" s="42" t="n">
        <v>88574.62</v>
      </c>
      <c r="E8202" s="42" t="n">
        <v>1.549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52636</v>
      </c>
      <c r="D8203" s="42" t="n">
        <v>88577.324</v>
      </c>
      <c r="E8203" s="42" t="n">
        <v>1.548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52637</v>
      </c>
      <c r="D8204" s="42" t="n">
        <v>88580.028</v>
      </c>
      <c r="E8204" s="42" t="n">
        <v>1.548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52624</v>
      </c>
      <c r="D8205" s="42" t="n">
        <v>88544.881</v>
      </c>
      <c r="E8205" s="42" t="n">
        <v>1.556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52625</v>
      </c>
      <c r="D8206" s="42" t="n">
        <v>88547.584</v>
      </c>
      <c r="E8206" s="42" t="n">
        <v>1.555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52628</v>
      </c>
      <c r="D8207" s="42" t="n">
        <v>88555.694</v>
      </c>
      <c r="E8207" s="42" t="n">
        <v>1.553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52631</v>
      </c>
      <c r="D8208" s="42" t="n">
        <v>88563.805</v>
      </c>
      <c r="E8208" s="42" t="n">
        <v>1.551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52633</v>
      </c>
      <c r="D8209" s="42" t="n">
        <v>88569.212</v>
      </c>
      <c r="E8209" s="42" t="n">
        <v>1.55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52635</v>
      </c>
      <c r="D8210" s="42" t="n">
        <v>88574.62</v>
      </c>
      <c r="E8210" s="42" t="n">
        <v>1.549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52637</v>
      </c>
      <c r="D8211" s="42" t="n">
        <v>88580.028</v>
      </c>
      <c r="E8211" s="42" t="n">
        <v>1.548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52638</v>
      </c>
      <c r="D8212" s="42" t="n">
        <v>88582.733</v>
      </c>
      <c r="E8212" s="42" t="n">
        <v>1.547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52640</v>
      </c>
      <c r="D8213" s="42" t="n">
        <v>88588.141</v>
      </c>
      <c r="E8213" s="42" t="n">
        <v>1.546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52641</v>
      </c>
      <c r="D8214" s="42" t="n">
        <v>88590.846</v>
      </c>
      <c r="E8214" s="42" t="n">
        <v>1.545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52641</v>
      </c>
      <c r="D8215" s="42" t="n">
        <v>88590.846</v>
      </c>
      <c r="E8215" s="42" t="n">
        <v>1.545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52634</v>
      </c>
      <c r="D8216" s="42" t="n">
        <v>88571.916</v>
      </c>
      <c r="E8216" s="42" t="n">
        <v>1.549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52636</v>
      </c>
      <c r="D8217" s="42" t="n">
        <v>88577.324</v>
      </c>
      <c r="E8217" s="42" t="n">
        <v>1.548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52639</v>
      </c>
      <c r="D8218" s="42" t="n">
        <v>88585.437</v>
      </c>
      <c r="E8218" s="42" t="n">
        <v>1.546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52640</v>
      </c>
      <c r="D8219" s="42" t="n">
        <v>88588.141</v>
      </c>
      <c r="E8219" s="42" t="n">
        <v>1.546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52643</v>
      </c>
      <c r="D8220" s="42" t="n">
        <v>88596.255</v>
      </c>
      <c r="E8220" s="42" t="n">
        <v>1.544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52644</v>
      </c>
      <c r="D8221" s="42" t="n">
        <v>88598.96</v>
      </c>
      <c r="E8221" s="42" t="n">
        <v>1.543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52646</v>
      </c>
      <c r="D8222" s="42" t="n">
        <v>88604.37</v>
      </c>
      <c r="E8222" s="42" t="n">
        <v>1.542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52646</v>
      </c>
      <c r="D8223" s="42" t="n">
        <v>88604.37</v>
      </c>
      <c r="E8223" s="42" t="n">
        <v>1.542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52647</v>
      </c>
      <c r="D8224" s="42" t="n">
        <v>88607.074</v>
      </c>
      <c r="E8224" s="42" t="n">
        <v>1.541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52648</v>
      </c>
      <c r="D8225" s="42" t="n">
        <v>88609.78</v>
      </c>
      <c r="E8225" s="42" t="n">
        <v>1.541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52649</v>
      </c>
      <c r="D8226" s="42" t="n">
        <v>88612.485</v>
      </c>
      <c r="E8226" s="42" t="n">
        <v>1.54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52650</v>
      </c>
      <c r="D8227" s="42" t="n">
        <v>88615.19</v>
      </c>
      <c r="E8227" s="42" t="n">
        <v>1.54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52649</v>
      </c>
      <c r="D8228" s="42" t="n">
        <v>88612.485</v>
      </c>
      <c r="E8228" s="42" t="n">
        <v>1.54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52649</v>
      </c>
      <c r="D8229" s="42" t="n">
        <v>88612.485</v>
      </c>
      <c r="E8229" s="42" t="n">
        <v>1.54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52650</v>
      </c>
      <c r="D8230" s="42" t="n">
        <v>88615.19</v>
      </c>
      <c r="E8230" s="42" t="n">
        <v>1.54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52651</v>
      </c>
      <c r="D8231" s="42" t="n">
        <v>88617.895</v>
      </c>
      <c r="E8231" s="42" t="n">
        <v>1.539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52652</v>
      </c>
      <c r="D8232" s="42" t="n">
        <v>88620.601</v>
      </c>
      <c r="E8232" s="42" t="n">
        <v>1.538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52653</v>
      </c>
      <c r="D8233" s="42" t="n">
        <v>88623.306</v>
      </c>
      <c r="E8233" s="42" t="n">
        <v>1.538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52653</v>
      </c>
      <c r="D8234" s="42" t="n">
        <v>88623.306</v>
      </c>
      <c r="E8234" s="42" t="n">
        <v>1.538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52638</v>
      </c>
      <c r="D8235" s="42" t="n">
        <v>88582.733</v>
      </c>
      <c r="E8235" s="42" t="n">
        <v>1.547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52626</v>
      </c>
      <c r="D8236" s="42" t="n">
        <v>88550.287</v>
      </c>
      <c r="E8236" s="42" t="n">
        <v>1.554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52629</v>
      </c>
      <c r="D8237" s="42" t="n">
        <v>88558.397</v>
      </c>
      <c r="E8237" s="42" t="n">
        <v>1.553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52635</v>
      </c>
      <c r="D8238" s="42" t="n">
        <v>88574.62</v>
      </c>
      <c r="E8238" s="42" t="n">
        <v>1.549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52640</v>
      </c>
      <c r="D8239" s="42" t="n">
        <v>88588.141</v>
      </c>
      <c r="E8239" s="42" t="n">
        <v>1.546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52644</v>
      </c>
      <c r="D8240" s="42" t="n">
        <v>88598.96</v>
      </c>
      <c r="E8240" s="42" t="n">
        <v>1.543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52646</v>
      </c>
      <c r="D8241" s="42" t="n">
        <v>88604.37</v>
      </c>
      <c r="E8241" s="42" t="n">
        <v>1.542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52648</v>
      </c>
      <c r="D8242" s="42" t="n">
        <v>88609.78</v>
      </c>
      <c r="E8242" s="42" t="n">
        <v>1.541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52651</v>
      </c>
      <c r="D8243" s="42" t="n">
        <v>88617.895</v>
      </c>
      <c r="E8243" s="42" t="n">
        <v>1.539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52652</v>
      </c>
      <c r="D8244" s="42" t="n">
        <v>88620.601</v>
      </c>
      <c r="E8244" s="42" t="n">
        <v>1.538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52653</v>
      </c>
      <c r="D8245" s="42" t="n">
        <v>88623.306</v>
      </c>
      <c r="E8245" s="42" t="n">
        <v>1.538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52628</v>
      </c>
      <c r="D8246" s="42" t="n">
        <v>88555.694</v>
      </c>
      <c r="E8246" s="42" t="n">
        <v>1.553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52631</v>
      </c>
      <c r="D8247" s="42" t="n">
        <v>88563.805</v>
      </c>
      <c r="E8247" s="42" t="n">
        <v>1.551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52638</v>
      </c>
      <c r="D8248" s="42" t="n">
        <v>88582.733</v>
      </c>
      <c r="E8248" s="42" t="n">
        <v>1.547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52642</v>
      </c>
      <c r="D8249" s="42" t="n">
        <v>88593.55</v>
      </c>
      <c r="E8249" s="42" t="n">
        <v>1.544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52635</v>
      </c>
      <c r="D8250" s="42" t="n">
        <v>88574.62</v>
      </c>
      <c r="E8250" s="42" t="n">
        <v>1.549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52622</v>
      </c>
      <c r="D8251" s="42" t="n">
        <v>88539.475</v>
      </c>
      <c r="E8251" s="42" t="n">
        <v>1.557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52629</v>
      </c>
      <c r="D8252" s="42" t="n">
        <v>88558.397</v>
      </c>
      <c r="E8252" s="42" t="n">
        <v>1.553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52636</v>
      </c>
      <c r="D8253" s="42" t="n">
        <v>88577.324</v>
      </c>
      <c r="E8253" s="42" t="n">
        <v>1.548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52641</v>
      </c>
      <c r="D8254" s="42" t="n">
        <v>88590.846</v>
      </c>
      <c r="E8254" s="42" t="n">
        <v>1.545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52645</v>
      </c>
      <c r="D8255" s="42" t="n">
        <v>88601.665</v>
      </c>
      <c r="E8255" s="42" t="n">
        <v>1.543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52650</v>
      </c>
      <c r="D8256" s="42" t="n">
        <v>88615.19</v>
      </c>
      <c r="E8256" s="42" t="n">
        <v>1.54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52653</v>
      </c>
      <c r="D8257" s="42" t="n">
        <v>88623.306</v>
      </c>
      <c r="E8257" s="42" t="n">
        <v>1.538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52655</v>
      </c>
      <c r="D8258" s="42" t="n">
        <v>88628.717</v>
      </c>
      <c r="E8258" s="42" t="n">
        <v>1.536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52658</v>
      </c>
      <c r="D8259" s="42" t="n">
        <v>88636.835</v>
      </c>
      <c r="E8259" s="42" t="n">
        <v>1.535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52659</v>
      </c>
      <c r="D8260" s="42" t="n">
        <v>88639.54</v>
      </c>
      <c r="E8260" s="42" t="n">
        <v>1.534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52660</v>
      </c>
      <c r="D8261" s="42" t="n">
        <v>88642.246</v>
      </c>
      <c r="E8261" s="42" t="n">
        <v>1.533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52662</v>
      </c>
      <c r="D8262" s="42" t="n">
        <v>88647.659</v>
      </c>
      <c r="E8262" s="42" t="n">
        <v>1.532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52663</v>
      </c>
      <c r="D8263" s="42" t="n">
        <v>88650.365</v>
      </c>
      <c r="E8263" s="42" t="n">
        <v>1.531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52664</v>
      </c>
      <c r="D8264" s="42" t="n">
        <v>88653.071</v>
      </c>
      <c r="E8264" s="42" t="n">
        <v>1.531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52665</v>
      </c>
      <c r="D8265" s="42" t="n">
        <v>88655.778</v>
      </c>
      <c r="E8265" s="42" t="n">
        <v>1.53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52665</v>
      </c>
      <c r="D8266" s="42" t="n">
        <v>88655.778</v>
      </c>
      <c r="E8266" s="42" t="n">
        <v>1.53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52667</v>
      </c>
      <c r="D8267" s="42" t="n">
        <v>88661.191</v>
      </c>
      <c r="E8267" s="42" t="n">
        <v>1.529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52667</v>
      </c>
      <c r="D8268" s="42" t="n">
        <v>88661.191</v>
      </c>
      <c r="E8268" s="42" t="n">
        <v>1.529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52667</v>
      </c>
      <c r="D8269" s="42" t="n">
        <v>88661.191</v>
      </c>
      <c r="E8269" s="42" t="n">
        <v>1.529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52667</v>
      </c>
      <c r="D8270" s="42" t="n">
        <v>88661.191</v>
      </c>
      <c r="E8270" s="42" t="n">
        <v>1.529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52667</v>
      </c>
      <c r="D8271" s="42" t="n">
        <v>88661.191</v>
      </c>
      <c r="E8271" s="42" t="n">
        <v>1.529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52667</v>
      </c>
      <c r="D8272" s="42" t="n">
        <v>88661.191</v>
      </c>
      <c r="E8272" s="42" t="n">
        <v>1.529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52667</v>
      </c>
      <c r="D8273" s="42" t="n">
        <v>88661.191</v>
      </c>
      <c r="E8273" s="42" t="n">
        <v>1.529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52666</v>
      </c>
      <c r="D8274" s="42" t="n">
        <v>88658.484</v>
      </c>
      <c r="E8274" s="42" t="n">
        <v>1.53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52665</v>
      </c>
      <c r="D8275" s="42" t="n">
        <v>88655.778</v>
      </c>
      <c r="E8275" s="42" t="n">
        <v>1.53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52665</v>
      </c>
      <c r="D8276" s="42" t="n">
        <v>88655.778</v>
      </c>
      <c r="E8276" s="42" t="n">
        <v>1.53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52664</v>
      </c>
      <c r="D8277" s="42" t="n">
        <v>88653.071</v>
      </c>
      <c r="E8277" s="42" t="n">
        <v>1.531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52664</v>
      </c>
      <c r="D8278" s="42" t="n">
        <v>88653.071</v>
      </c>
      <c r="E8278" s="42" t="n">
        <v>1.531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52663</v>
      </c>
      <c r="D8279" s="42" t="n">
        <v>88650.365</v>
      </c>
      <c r="E8279" s="42" t="n">
        <v>1.531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52662</v>
      </c>
      <c r="D8280" s="42" t="n">
        <v>88647.659</v>
      </c>
      <c r="E8280" s="42" t="n">
        <v>1.532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52663</v>
      </c>
      <c r="D8281" s="42" t="n">
        <v>88650.365</v>
      </c>
      <c r="E8281" s="42" t="n">
        <v>1.531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52663</v>
      </c>
      <c r="D8282" s="42" t="n">
        <v>88650.365</v>
      </c>
      <c r="E8282" s="42" t="n">
        <v>1.531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52663</v>
      </c>
      <c r="D8283" s="42" t="n">
        <v>88650.365</v>
      </c>
      <c r="E8283" s="42" t="n">
        <v>1.531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52663</v>
      </c>
      <c r="D8284" s="42" t="n">
        <v>88650.365</v>
      </c>
      <c r="E8284" s="42" t="n">
        <v>1.531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52663</v>
      </c>
      <c r="D8285" s="42" t="n">
        <v>88650.365</v>
      </c>
      <c r="E8285" s="42" t="n">
        <v>1.531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52663</v>
      </c>
      <c r="D8286" s="42" t="n">
        <v>88650.365</v>
      </c>
      <c r="E8286" s="42" t="n">
        <v>1.531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52663</v>
      </c>
      <c r="D8287" s="42" t="n">
        <v>88650.365</v>
      </c>
      <c r="E8287" s="42" t="n">
        <v>1.531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52664</v>
      </c>
      <c r="D8288" s="42" t="n">
        <v>88653.071</v>
      </c>
      <c r="E8288" s="42" t="n">
        <v>1.531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52665</v>
      </c>
      <c r="D8289" s="42" t="n">
        <v>88655.778</v>
      </c>
      <c r="E8289" s="42" t="n">
        <v>1.53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52665</v>
      </c>
      <c r="D8290" s="42" t="n">
        <v>88655.778</v>
      </c>
      <c r="E8290" s="42" t="n">
        <v>1.53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52664</v>
      </c>
      <c r="D8291" s="42" t="n">
        <v>88653.071</v>
      </c>
      <c r="E8291" s="42" t="n">
        <v>1.531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52664</v>
      </c>
      <c r="D8292" s="42" t="n">
        <v>88653.071</v>
      </c>
      <c r="E8292" s="42" t="n">
        <v>1.531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52664</v>
      </c>
      <c r="D8293" s="42" t="n">
        <v>88653.071</v>
      </c>
      <c r="E8293" s="42" t="n">
        <v>1.531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52663</v>
      </c>
      <c r="D8294" s="42" t="n">
        <v>88650.365</v>
      </c>
      <c r="E8294" s="42" t="n">
        <v>1.531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52663</v>
      </c>
      <c r="D8295" s="42" t="n">
        <v>88650.365</v>
      </c>
      <c r="E8295" s="42" t="n">
        <v>1.531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52663</v>
      </c>
      <c r="D8296" s="42" t="n">
        <v>88650.365</v>
      </c>
      <c r="E8296" s="42" t="n">
        <v>1.531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52662</v>
      </c>
      <c r="D8297" s="42" t="n">
        <v>88647.659</v>
      </c>
      <c r="E8297" s="42" t="n">
        <v>1.532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52662</v>
      </c>
      <c r="D8298" s="42" t="n">
        <v>88647.659</v>
      </c>
      <c r="E8298" s="42" t="n">
        <v>1.532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52662</v>
      </c>
      <c r="D8299" s="42" t="n">
        <v>88647.659</v>
      </c>
      <c r="E8299" s="42" t="n">
        <v>1.532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52661</v>
      </c>
      <c r="D8300" s="42" t="n">
        <v>88644.953</v>
      </c>
      <c r="E8300" s="42" t="n">
        <v>1.533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52661</v>
      </c>
      <c r="D8301" s="42" t="n">
        <v>88644.953</v>
      </c>
      <c r="E8301" s="42" t="n">
        <v>1.533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52661</v>
      </c>
      <c r="D8302" s="42" t="n">
        <v>88644.953</v>
      </c>
      <c r="E8302" s="42" t="n">
        <v>1.533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52661</v>
      </c>
      <c r="D8303" s="42" t="n">
        <v>88644.953</v>
      </c>
      <c r="E8303" s="42" t="n">
        <v>1.533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52659</v>
      </c>
      <c r="D8304" s="42" t="n">
        <v>88639.54</v>
      </c>
      <c r="E8304" s="42" t="n">
        <v>1.534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52658</v>
      </c>
      <c r="D8305" s="42" t="n">
        <v>88636.835</v>
      </c>
      <c r="E8305" s="42" t="n">
        <v>1.535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52656</v>
      </c>
      <c r="D8306" s="42" t="n">
        <v>88631.423</v>
      </c>
      <c r="E8306" s="42" t="n">
        <v>1.536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52655</v>
      </c>
      <c r="D8307" s="42" t="n">
        <v>88628.717</v>
      </c>
      <c r="E8307" s="42" t="n">
        <v>1.536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52654</v>
      </c>
      <c r="D8308" s="42" t="n">
        <v>88626.012</v>
      </c>
      <c r="E8308" s="42" t="n">
        <v>1.537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52654</v>
      </c>
      <c r="D8309" s="42" t="n">
        <v>88626.012</v>
      </c>
      <c r="E8309" s="42" t="n">
        <v>1.537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52652</v>
      </c>
      <c r="D8310" s="42" t="n">
        <v>88620.601</v>
      </c>
      <c r="E8310" s="42" t="n">
        <v>1.538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52651</v>
      </c>
      <c r="D8311" s="42" t="n">
        <v>88617.895</v>
      </c>
      <c r="E8311" s="42" t="n">
        <v>1.539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52650</v>
      </c>
      <c r="D8312" s="42" t="n">
        <v>88615.19</v>
      </c>
      <c r="E8312" s="42" t="n">
        <v>1.54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52649</v>
      </c>
      <c r="D8313" s="42" t="n">
        <v>88612.485</v>
      </c>
      <c r="E8313" s="42" t="n">
        <v>1.54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52648</v>
      </c>
      <c r="D8314" s="42" t="n">
        <v>88609.78</v>
      </c>
      <c r="E8314" s="42" t="n">
        <v>1.541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52646</v>
      </c>
      <c r="D8315" s="42" t="n">
        <v>88604.37</v>
      </c>
      <c r="E8315" s="42" t="n">
        <v>1.542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52645</v>
      </c>
      <c r="D8316" s="42" t="n">
        <v>88601.665</v>
      </c>
      <c r="E8316" s="42" t="n">
        <v>1.543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52644</v>
      </c>
      <c r="D8317" s="42" t="n">
        <v>88598.96</v>
      </c>
      <c r="E8317" s="42" t="n">
        <v>1.543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52643</v>
      </c>
      <c r="D8318" s="42" t="n">
        <v>88596.255</v>
      </c>
      <c r="E8318" s="42" t="n">
        <v>1.544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52641</v>
      </c>
      <c r="D8319" s="42" t="n">
        <v>88590.846</v>
      </c>
      <c r="E8319" s="42" t="n">
        <v>1.545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52640</v>
      </c>
      <c r="D8320" s="42" t="n">
        <v>88588.141</v>
      </c>
      <c r="E8320" s="42" t="n">
        <v>1.546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52638</v>
      </c>
      <c r="D8321" s="42" t="n">
        <v>88582.733</v>
      </c>
      <c r="E8321" s="42" t="n">
        <v>1.547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52637</v>
      </c>
      <c r="D8322" s="42" t="n">
        <v>88580.028</v>
      </c>
      <c r="E8322" s="42" t="n">
        <v>1.548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52635</v>
      </c>
      <c r="D8323" s="42" t="n">
        <v>88574.62</v>
      </c>
      <c r="E8323" s="42" t="n">
        <v>1.549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52631</v>
      </c>
      <c r="D8324" s="42" t="n">
        <v>88563.805</v>
      </c>
      <c r="E8324" s="42" t="n">
        <v>1.551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52628</v>
      </c>
      <c r="D8325" s="42" t="n">
        <v>88555.694</v>
      </c>
      <c r="E8325" s="42" t="n">
        <v>1.553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52625</v>
      </c>
      <c r="D8326" s="42" t="n">
        <v>88547.584</v>
      </c>
      <c r="E8326" s="42" t="n">
        <v>1.555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52622</v>
      </c>
      <c r="D8327" s="42" t="n">
        <v>88539.475</v>
      </c>
      <c r="E8327" s="42" t="n">
        <v>1.557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52618</v>
      </c>
      <c r="D8328" s="42" t="n">
        <v>88528.663</v>
      </c>
      <c r="E8328" s="42" t="n">
        <v>1.559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52616</v>
      </c>
      <c r="D8329" s="42" t="n">
        <v>88523.258</v>
      </c>
      <c r="E8329" s="42" t="n">
        <v>1.561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52613</v>
      </c>
      <c r="D8330" s="42" t="n">
        <v>88515.151</v>
      </c>
      <c r="E8330" s="42" t="n">
        <v>1.563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52612</v>
      </c>
      <c r="D8331" s="42" t="n">
        <v>88512.449</v>
      </c>
      <c r="E8331" s="42" t="n">
        <v>1.563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52610</v>
      </c>
      <c r="D8332" s="42" t="n">
        <v>88507.045</v>
      </c>
      <c r="E8332" s="42" t="n">
        <v>1.564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52608</v>
      </c>
      <c r="D8333" s="42" t="n">
        <v>88501.641</v>
      </c>
      <c r="E8333" s="42" t="n">
        <v>1.566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52607</v>
      </c>
      <c r="D8334" s="42" t="n">
        <v>88498.939</v>
      </c>
      <c r="E8334" s="42" t="n">
        <v>1.566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52605</v>
      </c>
      <c r="D8335" s="42" t="n">
        <v>88493.535</v>
      </c>
      <c r="E8335" s="42" t="n">
        <v>1.568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52603</v>
      </c>
      <c r="D8336" s="42" t="n">
        <v>88488.132</v>
      </c>
      <c r="E8336" s="42" t="n">
        <v>1.569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52603</v>
      </c>
      <c r="D8337" s="42" t="n">
        <v>88488.132</v>
      </c>
      <c r="E8337" s="42" t="n">
        <v>1.569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52601</v>
      </c>
      <c r="D8338" s="42" t="n">
        <v>88482.73</v>
      </c>
      <c r="E8338" s="42" t="n">
        <v>1.57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52601</v>
      </c>
      <c r="D8339" s="42" t="n">
        <v>88482.73</v>
      </c>
      <c r="E8339" s="42" t="n">
        <v>1.57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52601</v>
      </c>
      <c r="D8340" s="42" t="n">
        <v>88482.73</v>
      </c>
      <c r="E8340" s="42" t="n">
        <v>1.57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52600</v>
      </c>
      <c r="D8341" s="42" t="n">
        <v>88480.028</v>
      </c>
      <c r="E8341" s="42" t="n">
        <v>1.571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52600</v>
      </c>
      <c r="D8342" s="42" t="n">
        <v>88480.028</v>
      </c>
      <c r="E8342" s="42" t="n">
        <v>1.571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52599</v>
      </c>
      <c r="D8343" s="42" t="n">
        <v>88477.327</v>
      </c>
      <c r="E8343" s="42" t="n">
        <v>1.571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52599</v>
      </c>
      <c r="D8344" s="42" t="n">
        <v>88477.327</v>
      </c>
      <c r="E8344" s="42" t="n">
        <v>1.571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52599</v>
      </c>
      <c r="D8345" s="42" t="n">
        <v>88477.327</v>
      </c>
      <c r="E8345" s="42" t="n">
        <v>1.571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52598</v>
      </c>
      <c r="D8346" s="42" t="n">
        <v>88474.626</v>
      </c>
      <c r="E8346" s="42" t="n">
        <v>1.572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52598</v>
      </c>
      <c r="D8347" s="42" t="n">
        <v>88474.626</v>
      </c>
      <c r="E8347" s="42" t="n">
        <v>1.572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52599</v>
      </c>
      <c r="D8348" s="42" t="n">
        <v>88477.327</v>
      </c>
      <c r="E8348" s="42" t="n">
        <v>1.571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52598</v>
      </c>
      <c r="D8349" s="42" t="n">
        <v>88474.626</v>
      </c>
      <c r="E8349" s="42" t="n">
        <v>1.572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52598</v>
      </c>
      <c r="D8350" s="42" t="n">
        <v>88474.626</v>
      </c>
      <c r="E8350" s="42" t="n">
        <v>1.572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52598</v>
      </c>
      <c r="D8351" s="42" t="n">
        <v>88474.626</v>
      </c>
      <c r="E8351" s="42" t="n">
        <v>1.572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52598</v>
      </c>
      <c r="D8352" s="42" t="n">
        <v>88474.626</v>
      </c>
      <c r="E8352" s="42" t="n">
        <v>1.572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52597</v>
      </c>
      <c r="D8353" s="42" t="n">
        <v>88471.925</v>
      </c>
      <c r="E8353" s="42" t="n">
        <v>1.573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52596</v>
      </c>
      <c r="D8354" s="42" t="n">
        <v>88469.224</v>
      </c>
      <c r="E8354" s="42" t="n">
        <v>1.573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52596</v>
      </c>
      <c r="D8355" s="42" t="n">
        <v>88469.224</v>
      </c>
      <c r="E8355" s="42" t="n">
        <v>1.573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52595</v>
      </c>
      <c r="D8356" s="42" t="n">
        <v>88466.523</v>
      </c>
      <c r="E8356" s="42" t="n">
        <v>1.574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52594</v>
      </c>
      <c r="D8357" s="42" t="n">
        <v>88463.823</v>
      </c>
      <c r="E8357" s="42" t="n">
        <v>1.574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52593</v>
      </c>
      <c r="D8358" s="42" t="n">
        <v>88461.122</v>
      </c>
      <c r="E8358" s="42" t="n">
        <v>1.575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52593</v>
      </c>
      <c r="D8359" s="42" t="n">
        <v>88461.122</v>
      </c>
      <c r="E8359" s="42" t="n">
        <v>1.575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52592</v>
      </c>
      <c r="D8360" s="42" t="n">
        <v>88458.421</v>
      </c>
      <c r="E8360" s="42" t="n">
        <v>1.576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52592</v>
      </c>
      <c r="D8361" s="42" t="n">
        <v>88458.421</v>
      </c>
      <c r="E8361" s="42" t="n">
        <v>1.576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52591</v>
      </c>
      <c r="D8362" s="42" t="n">
        <v>88455.721</v>
      </c>
      <c r="E8362" s="42" t="n">
        <v>1.576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52591</v>
      </c>
      <c r="D8363" s="42" t="n">
        <v>88455.721</v>
      </c>
      <c r="E8363" s="42" t="n">
        <v>1.576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52590</v>
      </c>
      <c r="D8364" s="42" t="n">
        <v>88453.02</v>
      </c>
      <c r="E8364" s="42" t="n">
        <v>1.577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52590</v>
      </c>
      <c r="D8365" s="42" t="n">
        <v>88453.02</v>
      </c>
      <c r="E8365" s="42" t="n">
        <v>1.577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52590</v>
      </c>
      <c r="D8366" s="42" t="n">
        <v>88453.02</v>
      </c>
      <c r="E8366" s="42" t="n">
        <v>1.577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52589</v>
      </c>
      <c r="D8367" s="42" t="n">
        <v>88450.32</v>
      </c>
      <c r="E8367" s="42" t="n">
        <v>1.578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52588</v>
      </c>
      <c r="D8368" s="42" t="n">
        <v>88447.62</v>
      </c>
      <c r="E8368" s="42" t="n">
        <v>1.578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52588</v>
      </c>
      <c r="D8369" s="42" t="n">
        <v>88447.62</v>
      </c>
      <c r="E8369" s="42" t="n">
        <v>1.578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52586</v>
      </c>
      <c r="D8370" s="42" t="n">
        <v>88442.219</v>
      </c>
      <c r="E8370" s="42" t="n">
        <v>1.579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52586</v>
      </c>
      <c r="D8371" s="42" t="n">
        <v>88442.219</v>
      </c>
      <c r="E8371" s="42" t="n">
        <v>1.579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52585</v>
      </c>
      <c r="D8372" s="42" t="n">
        <v>88439.519</v>
      </c>
      <c r="E8372" s="42" t="n">
        <v>1.58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52585</v>
      </c>
      <c r="D8373" s="42" t="n">
        <v>88439.519</v>
      </c>
      <c r="E8373" s="42" t="n">
        <v>1.58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52584</v>
      </c>
      <c r="D8374" s="42" t="n">
        <v>88436.819</v>
      </c>
      <c r="E8374" s="42" t="n">
        <v>1.581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52583</v>
      </c>
      <c r="D8375" s="42" t="n">
        <v>88434.12</v>
      </c>
      <c r="E8375" s="42" t="n">
        <v>1.581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52583</v>
      </c>
      <c r="D8376" s="42" t="n">
        <v>88434.12</v>
      </c>
      <c r="E8376" s="42" t="n">
        <v>1.581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52583</v>
      </c>
      <c r="D8377" s="42" t="n">
        <v>88434.12</v>
      </c>
      <c r="E8377" s="42" t="n">
        <v>1.581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52582</v>
      </c>
      <c r="D8378" s="42" t="n">
        <v>88431.42</v>
      </c>
      <c r="E8378" s="42" t="n">
        <v>1.582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52583</v>
      </c>
      <c r="D8379" s="42" t="n">
        <v>88434.12</v>
      </c>
      <c r="E8379" s="42" t="n">
        <v>1.581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52581</v>
      </c>
      <c r="D8380" s="42" t="n">
        <v>88428.72</v>
      </c>
      <c r="E8380" s="42" t="n">
        <v>1.583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52582</v>
      </c>
      <c r="D8381" s="42" t="n">
        <v>88431.42</v>
      </c>
      <c r="E8381" s="42" t="n">
        <v>1.582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52582</v>
      </c>
      <c r="D8382" s="42" t="n">
        <v>88431.42</v>
      </c>
      <c r="E8382" s="42" t="n">
        <v>1.582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52581</v>
      </c>
      <c r="D8383" s="42" t="n">
        <v>88428.72</v>
      </c>
      <c r="E8383" s="42" t="n">
        <v>1.583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52582</v>
      </c>
      <c r="D8384" s="42" t="n">
        <v>88431.42</v>
      </c>
      <c r="E8384" s="42" t="n">
        <v>1.582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52581</v>
      </c>
      <c r="D8385" s="42" t="n">
        <v>88428.72</v>
      </c>
      <c r="E8385" s="42" t="n">
        <v>1.583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52580</v>
      </c>
      <c r="D8386" s="42" t="n">
        <v>88426.02</v>
      </c>
      <c r="E8386" s="42" t="n">
        <v>1.583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52578</v>
      </c>
      <c r="D8387" s="42" t="n">
        <v>88420.621</v>
      </c>
      <c r="E8387" s="42" t="n">
        <v>1.584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52578</v>
      </c>
      <c r="D8388" s="42" t="n">
        <v>88420.621</v>
      </c>
      <c r="E8388" s="42" t="n">
        <v>1.584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52577</v>
      </c>
      <c r="D8389" s="42" t="n">
        <v>88417.922</v>
      </c>
      <c r="E8389" s="42" t="n">
        <v>1.585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52577</v>
      </c>
      <c r="D8390" s="42" t="n">
        <v>88417.922</v>
      </c>
      <c r="E8390" s="42" t="n">
        <v>1.585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52577</v>
      </c>
      <c r="D8391" s="42" t="n">
        <v>88417.922</v>
      </c>
      <c r="E8391" s="42" t="n">
        <v>1.585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52576</v>
      </c>
      <c r="D8392" s="42" t="n">
        <v>88415.223</v>
      </c>
      <c r="E8392" s="42" t="n">
        <v>1.586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52574</v>
      </c>
      <c r="D8393" s="42" t="n">
        <v>88409.824</v>
      </c>
      <c r="E8393" s="42" t="n">
        <v>1.587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52574</v>
      </c>
      <c r="D8394" s="42" t="n">
        <v>88409.824</v>
      </c>
      <c r="E8394" s="42" t="n">
        <v>1.587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52573</v>
      </c>
      <c r="D8395" s="42" t="n">
        <v>88407.125</v>
      </c>
      <c r="E8395" s="42" t="n">
        <v>1.588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52572</v>
      </c>
      <c r="D8396" s="42" t="n">
        <v>88404.426</v>
      </c>
      <c r="E8396" s="42" t="n">
        <v>1.588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52571</v>
      </c>
      <c r="D8397" s="42" t="n">
        <v>88401.727</v>
      </c>
      <c r="E8397" s="42" t="n">
        <v>1.589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52571</v>
      </c>
      <c r="D8398" s="42" t="n">
        <v>88401.727</v>
      </c>
      <c r="E8398" s="42" t="n">
        <v>1.589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52571</v>
      </c>
      <c r="D8399" s="42" t="n">
        <v>88401.727</v>
      </c>
      <c r="E8399" s="42" t="n">
        <v>1.589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52572</v>
      </c>
      <c r="D8400" s="42" t="n">
        <v>88404.426</v>
      </c>
      <c r="E8400" s="42" t="n">
        <v>1.588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52572</v>
      </c>
      <c r="D8401" s="42" t="n">
        <v>88404.426</v>
      </c>
      <c r="E8401" s="42" t="n">
        <v>1.588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52573</v>
      </c>
      <c r="D8402" s="42" t="n">
        <v>88407.125</v>
      </c>
      <c r="E8402" s="42" t="n">
        <v>1.588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52572</v>
      </c>
      <c r="D8403" s="42" t="n">
        <v>88404.426</v>
      </c>
      <c r="E8403" s="42" t="n">
        <v>1.588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52572</v>
      </c>
      <c r="D8404" s="42" t="n">
        <v>88404.426</v>
      </c>
      <c r="E8404" s="42" t="n">
        <v>1.588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52572</v>
      </c>
      <c r="D8405" s="42" t="n">
        <v>88404.426</v>
      </c>
      <c r="E8405" s="42" t="n">
        <v>1.588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52573</v>
      </c>
      <c r="D8406" s="42" t="n">
        <v>88407.125</v>
      </c>
      <c r="E8406" s="42" t="n">
        <v>1.588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52573</v>
      </c>
      <c r="D8407" s="42" t="n">
        <v>88407.125</v>
      </c>
      <c r="E8407" s="42" t="n">
        <v>1.588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52573</v>
      </c>
      <c r="D8408" s="42" t="n">
        <v>88407.125</v>
      </c>
      <c r="E8408" s="42" t="n">
        <v>1.588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52573</v>
      </c>
      <c r="D8409" s="42" t="n">
        <v>88407.125</v>
      </c>
      <c r="E8409" s="42" t="n">
        <v>1.588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52574</v>
      </c>
      <c r="D8410" s="42" t="n">
        <v>88409.824</v>
      </c>
      <c r="E8410" s="42" t="n">
        <v>1.587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52574</v>
      </c>
      <c r="D8411" s="42" t="n">
        <v>88409.824</v>
      </c>
      <c r="E8411" s="42" t="n">
        <v>1.587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52574</v>
      </c>
      <c r="D8412" s="42" t="n">
        <v>88409.824</v>
      </c>
      <c r="E8412" s="42" t="n">
        <v>1.587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52574</v>
      </c>
      <c r="D8413" s="42" t="n">
        <v>88409.824</v>
      </c>
      <c r="E8413" s="42" t="n">
        <v>1.587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52574</v>
      </c>
      <c r="D8414" s="42" t="n">
        <v>88409.824</v>
      </c>
      <c r="E8414" s="42" t="n">
        <v>1.587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52573</v>
      </c>
      <c r="D8415" s="42" t="n">
        <v>88407.125</v>
      </c>
      <c r="E8415" s="42" t="n">
        <v>1.588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52572</v>
      </c>
      <c r="D8416" s="42" t="n">
        <v>88404.426</v>
      </c>
      <c r="E8416" s="42" t="n">
        <v>1.588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52572</v>
      </c>
      <c r="D8417" s="42" t="n">
        <v>88404.426</v>
      </c>
      <c r="E8417" s="42" t="n">
        <v>1.588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52572</v>
      </c>
      <c r="D8418" s="42" t="n">
        <v>88404.426</v>
      </c>
      <c r="E8418" s="42" t="n">
        <v>1.588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52572</v>
      </c>
      <c r="D8419" s="42" t="n">
        <v>88404.426</v>
      </c>
      <c r="E8419" s="42" t="n">
        <v>1.588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52573</v>
      </c>
      <c r="D8420" s="42" t="n">
        <v>88407.125</v>
      </c>
      <c r="E8420" s="42" t="n">
        <v>1.588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52573</v>
      </c>
      <c r="D8421" s="42" t="n">
        <v>88407.125</v>
      </c>
      <c r="E8421" s="42" t="n">
        <v>1.588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52573</v>
      </c>
      <c r="D8422" s="42" t="n">
        <v>88407.125</v>
      </c>
      <c r="E8422" s="42" t="n">
        <v>1.588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52573</v>
      </c>
      <c r="D8423" s="42" t="n">
        <v>88407.125</v>
      </c>
      <c r="E8423" s="42" t="n">
        <v>1.588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52573</v>
      </c>
      <c r="D8424" s="42" t="n">
        <v>88407.125</v>
      </c>
      <c r="E8424" s="42" t="n">
        <v>1.588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52573</v>
      </c>
      <c r="D8425" s="42" t="n">
        <v>88407.125</v>
      </c>
      <c r="E8425" s="42" t="n">
        <v>1.588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52573</v>
      </c>
      <c r="D8426" s="42" t="n">
        <v>88407.125</v>
      </c>
      <c r="E8426" s="42" t="n">
        <v>1.588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52573</v>
      </c>
      <c r="D8427" s="42" t="n">
        <v>88407.125</v>
      </c>
      <c r="E8427" s="42" t="n">
        <v>1.588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52574</v>
      </c>
      <c r="D8428" s="42" t="n">
        <v>88409.824</v>
      </c>
      <c r="E8428" s="42" t="n">
        <v>1.587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52575</v>
      </c>
      <c r="D8429" s="42" t="n">
        <v>88412.524</v>
      </c>
      <c r="E8429" s="42" t="n">
        <v>1.586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52576</v>
      </c>
      <c r="D8430" s="42" t="n">
        <v>88415.223</v>
      </c>
      <c r="E8430" s="42" t="n">
        <v>1.586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52577</v>
      </c>
      <c r="D8431" s="42" t="n">
        <v>88417.922</v>
      </c>
      <c r="E8431" s="42" t="n">
        <v>1.585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52578</v>
      </c>
      <c r="D8432" s="42" t="n">
        <v>88420.621</v>
      </c>
      <c r="E8432" s="42" t="n">
        <v>1.584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52579</v>
      </c>
      <c r="D8433" s="42" t="n">
        <v>88423.321</v>
      </c>
      <c r="E8433" s="42" t="n">
        <v>1.584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52579</v>
      </c>
      <c r="D8434" s="42" t="n">
        <v>88423.321</v>
      </c>
      <c r="E8434" s="42" t="n">
        <v>1.584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52580</v>
      </c>
      <c r="D8435" s="42" t="n">
        <v>88426.02</v>
      </c>
      <c r="E8435" s="42" t="n">
        <v>1.583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52581</v>
      </c>
      <c r="D8436" s="42" t="n">
        <v>88428.72</v>
      </c>
      <c r="E8436" s="42" t="n">
        <v>1.583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52582</v>
      </c>
      <c r="D8437" s="42" t="n">
        <v>88431.42</v>
      </c>
      <c r="E8437" s="42" t="n">
        <v>1.582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52582</v>
      </c>
      <c r="D8438" s="42" t="n">
        <v>88431.42</v>
      </c>
      <c r="E8438" s="42" t="n">
        <v>1.582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52583</v>
      </c>
      <c r="D8439" s="42" t="n">
        <v>88434.12</v>
      </c>
      <c r="E8439" s="42" t="n">
        <v>1.581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52584</v>
      </c>
      <c r="D8440" s="42" t="n">
        <v>88436.819</v>
      </c>
      <c r="E8440" s="42" t="n">
        <v>1.581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52585</v>
      </c>
      <c r="D8441" s="42" t="n">
        <v>88439.519</v>
      </c>
      <c r="E8441" s="42" t="n">
        <v>1.58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52586</v>
      </c>
      <c r="D8442" s="42" t="n">
        <v>88442.219</v>
      </c>
      <c r="E8442" s="42" t="n">
        <v>1.579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52587</v>
      </c>
      <c r="D8443" s="42" t="n">
        <v>88444.92</v>
      </c>
      <c r="E8443" s="42" t="n">
        <v>1.579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52587</v>
      </c>
      <c r="D8444" s="42" t="n">
        <v>88444.92</v>
      </c>
      <c r="E8444" s="42" t="n">
        <v>1.579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52587</v>
      </c>
      <c r="D8445" s="42" t="n">
        <v>88444.92</v>
      </c>
      <c r="E8445" s="42" t="n">
        <v>1.579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52588</v>
      </c>
      <c r="D8446" s="42" t="n">
        <v>88447.62</v>
      </c>
      <c r="E8446" s="42" t="n">
        <v>1.578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52588</v>
      </c>
      <c r="D8447" s="42" t="n">
        <v>88447.62</v>
      </c>
      <c r="E8447" s="42" t="n">
        <v>1.578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52590</v>
      </c>
      <c r="D8448" s="42" t="n">
        <v>88453.02</v>
      </c>
      <c r="E8448" s="42" t="n">
        <v>1.577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52590</v>
      </c>
      <c r="D8449" s="42" t="n">
        <v>88453.02</v>
      </c>
      <c r="E8449" s="42" t="n">
        <v>1.577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52591</v>
      </c>
      <c r="D8450" s="42" t="n">
        <v>88455.721</v>
      </c>
      <c r="E8450" s="42" t="n">
        <v>1.576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52592</v>
      </c>
      <c r="D8451" s="42" t="n">
        <v>88458.421</v>
      </c>
      <c r="E8451" s="42" t="n">
        <v>1.576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52592</v>
      </c>
      <c r="D8452" s="42" t="n">
        <v>88458.421</v>
      </c>
      <c r="E8452" s="42" t="n">
        <v>1.576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52592</v>
      </c>
      <c r="D8453" s="42" t="n">
        <v>88458.421</v>
      </c>
      <c r="E8453" s="42" t="n">
        <v>1.576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52593</v>
      </c>
      <c r="D8454" s="42" t="n">
        <v>88461.122</v>
      </c>
      <c r="E8454" s="42" t="n">
        <v>1.575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52593</v>
      </c>
      <c r="D8455" s="42" t="n">
        <v>88461.122</v>
      </c>
      <c r="E8455" s="42" t="n">
        <v>1.575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52594</v>
      </c>
      <c r="D8456" s="42" t="n">
        <v>88463.823</v>
      </c>
      <c r="E8456" s="42" t="n">
        <v>1.574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52595</v>
      </c>
      <c r="D8457" s="42" t="n">
        <v>88466.523</v>
      </c>
      <c r="E8457" s="42" t="n">
        <v>1.574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52595</v>
      </c>
      <c r="D8458" s="42" t="n">
        <v>88466.523</v>
      </c>
      <c r="E8458" s="42" t="n">
        <v>1.574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52596</v>
      </c>
      <c r="D8459" s="42" t="n">
        <v>88469.224</v>
      </c>
      <c r="E8459" s="42" t="n">
        <v>1.573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52597</v>
      </c>
      <c r="D8460" s="42" t="n">
        <v>88471.925</v>
      </c>
      <c r="E8460" s="42" t="n">
        <v>1.573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52599</v>
      </c>
      <c r="D8461" s="42" t="n">
        <v>88477.327</v>
      </c>
      <c r="E8461" s="42" t="n">
        <v>1.571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52599</v>
      </c>
      <c r="D8462" s="42" t="n">
        <v>88477.327</v>
      </c>
      <c r="E8462" s="42" t="n">
        <v>1.571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52600</v>
      </c>
      <c r="D8463" s="42" t="n">
        <v>88480.028</v>
      </c>
      <c r="E8463" s="42" t="n">
        <v>1.571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52601</v>
      </c>
      <c r="D8464" s="42" t="n">
        <v>88482.73</v>
      </c>
      <c r="E8464" s="42" t="n">
        <v>1.57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52602</v>
      </c>
      <c r="D8465" s="42" t="n">
        <v>88485.431</v>
      </c>
      <c r="E8465" s="42" t="n">
        <v>1.569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52603</v>
      </c>
      <c r="D8466" s="42" t="n">
        <v>88488.132</v>
      </c>
      <c r="E8466" s="42" t="n">
        <v>1.569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52604</v>
      </c>
      <c r="D8467" s="42" t="n">
        <v>88490.834</v>
      </c>
      <c r="E8467" s="42" t="n">
        <v>1.568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52605</v>
      </c>
      <c r="D8468" s="42" t="n">
        <v>88493.535</v>
      </c>
      <c r="E8468" s="42" t="n">
        <v>1.568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52605</v>
      </c>
      <c r="D8469" s="42" t="n">
        <v>88493.535</v>
      </c>
      <c r="E8469" s="42" t="n">
        <v>1.568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52606</v>
      </c>
      <c r="D8470" s="42" t="n">
        <v>88496.237</v>
      </c>
      <c r="E8470" s="42" t="n">
        <v>1.567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52607</v>
      </c>
      <c r="D8471" s="42" t="n">
        <v>88498.939</v>
      </c>
      <c r="E8471" s="42" t="n">
        <v>1.566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52607</v>
      </c>
      <c r="D8472" s="42" t="n">
        <v>88498.939</v>
      </c>
      <c r="E8472" s="42" t="n">
        <v>1.566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52608</v>
      </c>
      <c r="D8473" s="42" t="n">
        <v>88501.641</v>
      </c>
      <c r="E8473" s="42" t="n">
        <v>1.566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52608</v>
      </c>
      <c r="D8474" s="42" t="n">
        <v>88501.641</v>
      </c>
      <c r="E8474" s="42" t="n">
        <v>1.566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52607</v>
      </c>
      <c r="D8475" s="42" t="n">
        <v>88498.939</v>
      </c>
      <c r="E8475" s="42" t="n">
        <v>1.566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52606</v>
      </c>
      <c r="D8476" s="42" t="n">
        <v>88496.237</v>
      </c>
      <c r="E8476" s="42" t="n">
        <v>1.567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52606</v>
      </c>
      <c r="D8477" s="42" t="n">
        <v>88496.237</v>
      </c>
      <c r="E8477" s="42" t="n">
        <v>1.567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52606</v>
      </c>
      <c r="D8478" s="42" t="n">
        <v>88496.237</v>
      </c>
      <c r="E8478" s="42" t="n">
        <v>1.567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52608</v>
      </c>
      <c r="D8479" s="42" t="n">
        <v>88501.641</v>
      </c>
      <c r="E8479" s="42" t="n">
        <v>1.566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52609</v>
      </c>
      <c r="D8480" s="42" t="n">
        <v>88504.343</v>
      </c>
      <c r="E8480" s="42" t="n">
        <v>1.565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52610</v>
      </c>
      <c r="D8481" s="42" t="n">
        <v>88507.045</v>
      </c>
      <c r="E8481" s="42" t="n">
        <v>1.564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52611</v>
      </c>
      <c r="D8482" s="42" t="n">
        <v>88509.747</v>
      </c>
      <c r="E8482" s="42" t="n">
        <v>1.564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52611</v>
      </c>
      <c r="D8483" s="42" t="n">
        <v>88509.747</v>
      </c>
      <c r="E8483" s="42" t="n">
        <v>1.564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52612</v>
      </c>
      <c r="D8484" s="42" t="n">
        <v>88512.449</v>
      </c>
      <c r="E8484" s="42" t="n">
        <v>1.563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52612</v>
      </c>
      <c r="D8485" s="42" t="n">
        <v>88512.449</v>
      </c>
      <c r="E8485" s="42" t="n">
        <v>1.563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52612</v>
      </c>
      <c r="D8486" s="42" t="n">
        <v>88512.449</v>
      </c>
      <c r="E8486" s="42" t="n">
        <v>1.563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52612</v>
      </c>
      <c r="D8487" s="42" t="n">
        <v>88512.449</v>
      </c>
      <c r="E8487" s="42" t="n">
        <v>1.563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52613</v>
      </c>
      <c r="D8488" s="42" t="n">
        <v>88515.151</v>
      </c>
      <c r="E8488" s="42" t="n">
        <v>1.563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52613</v>
      </c>
      <c r="D8489" s="42" t="n">
        <v>88515.151</v>
      </c>
      <c r="E8489" s="42" t="n">
        <v>1.563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52613</v>
      </c>
      <c r="D8490" s="42" t="n">
        <v>88515.151</v>
      </c>
      <c r="E8490" s="42" t="n">
        <v>1.563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52614</v>
      </c>
      <c r="D8491" s="42" t="n">
        <v>88517.853</v>
      </c>
      <c r="E8491" s="42" t="n">
        <v>1.562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52614</v>
      </c>
      <c r="D8492" s="42" t="n">
        <v>88517.853</v>
      </c>
      <c r="E8492" s="42" t="n">
        <v>1.562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52615</v>
      </c>
      <c r="D8493" s="42" t="n">
        <v>88520.556</v>
      </c>
      <c r="E8493" s="42" t="n">
        <v>1.561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52615</v>
      </c>
      <c r="D8494" s="42" t="n">
        <v>88520.556</v>
      </c>
      <c r="E8494" s="42" t="n">
        <v>1.561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52616</v>
      </c>
      <c r="D8495" s="42" t="n">
        <v>88523.258</v>
      </c>
      <c r="E8495" s="42" t="n">
        <v>1.561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52617</v>
      </c>
      <c r="D8496" s="42" t="n">
        <v>88525.961</v>
      </c>
      <c r="E8496" s="42" t="n">
        <v>1.56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52617</v>
      </c>
      <c r="D8497" s="42" t="n">
        <v>88525.961</v>
      </c>
      <c r="E8497" s="42" t="n">
        <v>1.56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52618</v>
      </c>
      <c r="D8498" s="42" t="n">
        <v>88528.663</v>
      </c>
      <c r="E8498" s="42" t="n">
        <v>1.559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52619</v>
      </c>
      <c r="D8499" s="42" t="n">
        <v>88531.366</v>
      </c>
      <c r="E8499" s="42" t="n">
        <v>1.559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52618</v>
      </c>
      <c r="D8500" s="42" t="n">
        <v>88528.663</v>
      </c>
      <c r="E8500" s="42" t="n">
        <v>1.559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52620</v>
      </c>
      <c r="D8501" s="42" t="n">
        <v>88534.069</v>
      </c>
      <c r="E8501" s="42" t="n">
        <v>1.558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52621</v>
      </c>
      <c r="D8502" s="42" t="n">
        <v>88536.772</v>
      </c>
      <c r="E8502" s="42" t="n">
        <v>1.558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52621</v>
      </c>
      <c r="D8503" s="42" t="n">
        <v>88536.772</v>
      </c>
      <c r="E8503" s="42" t="n">
        <v>1.558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52621</v>
      </c>
      <c r="D8504" s="42" t="n">
        <v>88536.772</v>
      </c>
      <c r="E8504" s="42" t="n">
        <v>1.558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52620</v>
      </c>
      <c r="D8505" s="42" t="n">
        <v>88534.069</v>
      </c>
      <c r="E8505" s="42" t="n">
        <v>1.558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52621</v>
      </c>
      <c r="D8506" s="42" t="n">
        <v>88536.772</v>
      </c>
      <c r="E8506" s="42" t="n">
        <v>1.558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52620</v>
      </c>
      <c r="D8507" s="42" t="n">
        <v>88534.069</v>
      </c>
      <c r="E8507" s="42" t="n">
        <v>1.558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52620</v>
      </c>
      <c r="D8508" s="42" t="n">
        <v>88534.069</v>
      </c>
      <c r="E8508" s="42" t="n">
        <v>1.558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52621</v>
      </c>
      <c r="D8509" s="42" t="n">
        <v>88536.772</v>
      </c>
      <c r="E8509" s="42" t="n">
        <v>1.558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52621</v>
      </c>
      <c r="D8510" s="42" t="n">
        <v>88536.772</v>
      </c>
      <c r="E8510" s="42" t="n">
        <v>1.558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52622</v>
      </c>
      <c r="D8511" s="42" t="n">
        <v>88539.475</v>
      </c>
      <c r="E8511" s="42" t="n">
        <v>1.557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52623</v>
      </c>
      <c r="D8512" s="42" t="n">
        <v>88542.178</v>
      </c>
      <c r="E8512" s="42" t="n">
        <v>1.556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52624</v>
      </c>
      <c r="D8513" s="42" t="n">
        <v>88544.881</v>
      </c>
      <c r="E8513" s="42" t="n">
        <v>1.556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52625</v>
      </c>
      <c r="D8514" s="42" t="n">
        <v>88547.584</v>
      </c>
      <c r="E8514" s="42" t="n">
        <v>1.555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52624</v>
      </c>
      <c r="D8515" s="42" t="n">
        <v>88544.881</v>
      </c>
      <c r="E8515" s="42" t="n">
        <v>1.556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52625</v>
      </c>
      <c r="D8516" s="42" t="n">
        <v>88547.584</v>
      </c>
      <c r="E8516" s="42" t="n">
        <v>1.555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52625</v>
      </c>
      <c r="D8517" s="42" t="n">
        <v>88547.584</v>
      </c>
      <c r="E8517" s="42" t="n">
        <v>1.555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52625</v>
      </c>
      <c r="D8518" s="42" t="n">
        <v>88547.584</v>
      </c>
      <c r="E8518" s="42" t="n">
        <v>1.555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52626</v>
      </c>
      <c r="D8519" s="42" t="n">
        <v>88550.287</v>
      </c>
      <c r="E8519" s="42" t="n">
        <v>1.554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52626</v>
      </c>
      <c r="D8520" s="42" t="n">
        <v>88550.287</v>
      </c>
      <c r="E8520" s="42" t="n">
        <v>1.554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52627</v>
      </c>
      <c r="D8521" s="42" t="n">
        <v>88552.99</v>
      </c>
      <c r="E8521" s="42" t="n">
        <v>1.554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52626</v>
      </c>
      <c r="D8522" s="42" t="n">
        <v>88550.287</v>
      </c>
      <c r="E8522" s="42" t="n">
        <v>1.554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52625</v>
      </c>
      <c r="D8523" s="42" t="n">
        <v>88547.584</v>
      </c>
      <c r="E8523" s="42" t="n">
        <v>1.555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52625</v>
      </c>
      <c r="D8524" s="42" t="n">
        <v>88547.584</v>
      </c>
      <c r="E8524" s="42" t="n">
        <v>1.555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52625</v>
      </c>
      <c r="D8525" s="42" t="n">
        <v>88547.584</v>
      </c>
      <c r="E8525" s="42" t="n">
        <v>1.555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52626</v>
      </c>
      <c r="D8526" s="42" t="n">
        <v>88550.287</v>
      </c>
      <c r="E8526" s="42" t="n">
        <v>1.554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52626</v>
      </c>
      <c r="D8527" s="42" t="n">
        <v>88550.287</v>
      </c>
      <c r="E8527" s="42" t="n">
        <v>1.554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52627</v>
      </c>
      <c r="D8528" s="42" t="n">
        <v>88552.99</v>
      </c>
      <c r="E8528" s="42" t="n">
        <v>1.554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52627</v>
      </c>
      <c r="D8529" s="42" t="n">
        <v>88552.99</v>
      </c>
      <c r="E8529" s="42" t="n">
        <v>1.554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52628</v>
      </c>
      <c r="D8530" s="42" t="n">
        <v>88555.694</v>
      </c>
      <c r="E8530" s="42" t="n">
        <v>1.553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52628</v>
      </c>
      <c r="D8531" s="42" t="n">
        <v>88555.694</v>
      </c>
      <c r="E8531" s="42" t="n">
        <v>1.553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52627</v>
      </c>
      <c r="D8532" s="42" t="n">
        <v>88552.99</v>
      </c>
      <c r="E8532" s="42" t="n">
        <v>1.554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52627</v>
      </c>
      <c r="D8533" s="42" t="n">
        <v>88552.99</v>
      </c>
      <c r="E8533" s="42" t="n">
        <v>1.554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52628</v>
      </c>
      <c r="D8534" s="42" t="n">
        <v>88555.694</v>
      </c>
      <c r="E8534" s="42" t="n">
        <v>1.553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52628</v>
      </c>
      <c r="D8535" s="42" t="n">
        <v>88555.694</v>
      </c>
      <c r="E8535" s="42" t="n">
        <v>1.553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52628</v>
      </c>
      <c r="D8536" s="42" t="n">
        <v>88555.694</v>
      </c>
      <c r="E8536" s="42" t="n">
        <v>1.553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52628</v>
      </c>
      <c r="D8537" s="42" t="n">
        <v>88555.694</v>
      </c>
      <c r="E8537" s="42" t="n">
        <v>1.553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52628</v>
      </c>
      <c r="D8538" s="42" t="n">
        <v>88555.694</v>
      </c>
      <c r="E8538" s="42" t="n">
        <v>1.553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52628</v>
      </c>
      <c r="D8539" s="42" t="n">
        <v>88555.694</v>
      </c>
      <c r="E8539" s="42" t="n">
        <v>1.553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52628</v>
      </c>
      <c r="D8540" s="42" t="n">
        <v>88555.694</v>
      </c>
      <c r="E8540" s="42" t="n">
        <v>1.553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52628</v>
      </c>
      <c r="D8541" s="42" t="n">
        <v>88555.694</v>
      </c>
      <c r="E8541" s="42" t="n">
        <v>1.553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52628</v>
      </c>
      <c r="D8542" s="42" t="n">
        <v>88555.694</v>
      </c>
      <c r="E8542" s="42" t="n">
        <v>1.553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52628</v>
      </c>
      <c r="D8543" s="42" t="n">
        <v>88555.694</v>
      </c>
      <c r="E8543" s="42" t="n">
        <v>1.553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52628</v>
      </c>
      <c r="D8544" s="42" t="n">
        <v>88555.694</v>
      </c>
      <c r="E8544" s="42" t="n">
        <v>1.553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52628</v>
      </c>
      <c r="D8545" s="42" t="n">
        <v>88555.694</v>
      </c>
      <c r="E8545" s="42" t="n">
        <v>1.553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52628</v>
      </c>
      <c r="D8546" s="42" t="n">
        <v>88555.694</v>
      </c>
      <c r="E8546" s="42" t="n">
        <v>1.553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52629</v>
      </c>
      <c r="D8547" s="42" t="n">
        <v>88558.397</v>
      </c>
      <c r="E8547" s="42" t="n">
        <v>1.553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52629</v>
      </c>
      <c r="D8548" s="42" t="n">
        <v>88558.397</v>
      </c>
      <c r="E8548" s="42" t="n">
        <v>1.553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52629</v>
      </c>
      <c r="D8549" s="42" t="n">
        <v>88558.397</v>
      </c>
      <c r="E8549" s="42" t="n">
        <v>1.553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52629</v>
      </c>
      <c r="D8550" s="42" t="n">
        <v>88558.397</v>
      </c>
      <c r="E8550" s="42" t="n">
        <v>1.553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52629</v>
      </c>
      <c r="D8551" s="42" t="n">
        <v>88558.397</v>
      </c>
      <c r="E8551" s="42" t="n">
        <v>1.553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52629</v>
      </c>
      <c r="D8552" s="42" t="n">
        <v>88558.397</v>
      </c>
      <c r="E8552" s="42" t="n">
        <v>1.553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52629</v>
      </c>
      <c r="D8553" s="42" t="n">
        <v>88558.397</v>
      </c>
      <c r="E8553" s="42" t="n">
        <v>1.553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52629</v>
      </c>
      <c r="D8554" s="42" t="n">
        <v>88558.397</v>
      </c>
      <c r="E8554" s="42" t="n">
        <v>1.553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52630</v>
      </c>
      <c r="D8555" s="42" t="n">
        <v>88561.101</v>
      </c>
      <c r="E8555" s="42" t="n">
        <v>1.552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52630</v>
      </c>
      <c r="D8556" s="42" t="n">
        <v>88561.101</v>
      </c>
      <c r="E8556" s="42" t="n">
        <v>1.552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52630</v>
      </c>
      <c r="D8557" s="42" t="n">
        <v>88561.101</v>
      </c>
      <c r="E8557" s="42" t="n">
        <v>1.552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52630</v>
      </c>
      <c r="D8558" s="42" t="n">
        <v>88561.101</v>
      </c>
      <c r="E8558" s="42" t="n">
        <v>1.552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52629</v>
      </c>
      <c r="D8559" s="42" t="n">
        <v>88558.397</v>
      </c>
      <c r="E8559" s="42" t="n">
        <v>1.553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52629</v>
      </c>
      <c r="D8560" s="42" t="n">
        <v>88558.397</v>
      </c>
      <c r="E8560" s="42" t="n">
        <v>1.553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52630</v>
      </c>
      <c r="D8561" s="42" t="n">
        <v>88561.101</v>
      </c>
      <c r="E8561" s="42" t="n">
        <v>1.552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52629</v>
      </c>
      <c r="D8562" s="42" t="n">
        <v>88558.397</v>
      </c>
      <c r="E8562" s="42" t="n">
        <v>1.553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52629</v>
      </c>
      <c r="D8563" s="42" t="n">
        <v>88558.397</v>
      </c>
      <c r="E8563" s="42" t="n">
        <v>1.553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52630</v>
      </c>
      <c r="D8564" s="42" t="n">
        <v>88561.101</v>
      </c>
      <c r="E8564" s="42" t="n">
        <v>1.552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52629</v>
      </c>
      <c r="D8565" s="42" t="n">
        <v>88558.397</v>
      </c>
      <c r="E8565" s="42" t="n">
        <v>1.553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52629</v>
      </c>
      <c r="D8566" s="42" t="n">
        <v>88558.397</v>
      </c>
      <c r="E8566" s="42" t="n">
        <v>1.553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52629</v>
      </c>
      <c r="D8567" s="42" t="n">
        <v>88558.397</v>
      </c>
      <c r="E8567" s="42" t="n">
        <v>1.553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52629</v>
      </c>
      <c r="D8568" s="42" t="n">
        <v>88558.397</v>
      </c>
      <c r="E8568" s="42" t="n">
        <v>1.553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52629</v>
      </c>
      <c r="D8569" s="42" t="n">
        <v>88558.397</v>
      </c>
      <c r="E8569" s="42" t="n">
        <v>1.553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52629</v>
      </c>
      <c r="D8570" s="42" t="n">
        <v>88558.397</v>
      </c>
      <c r="E8570" s="42" t="n">
        <v>1.553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52630</v>
      </c>
      <c r="D8571" s="42" t="n">
        <v>88561.101</v>
      </c>
      <c r="E8571" s="42" t="n">
        <v>1.552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52630</v>
      </c>
      <c r="D8572" s="42" t="n">
        <v>88561.101</v>
      </c>
      <c r="E8572" s="42" t="n">
        <v>1.552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52630</v>
      </c>
      <c r="D8573" s="42" t="n">
        <v>88561.101</v>
      </c>
      <c r="E8573" s="42" t="n">
        <v>1.552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52630</v>
      </c>
      <c r="D8574" s="42" t="n">
        <v>88561.101</v>
      </c>
      <c r="E8574" s="42" t="n">
        <v>1.552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52631</v>
      </c>
      <c r="D8575" s="42" t="n">
        <v>88563.805</v>
      </c>
      <c r="E8575" s="42" t="n">
        <v>1.551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52631</v>
      </c>
      <c r="D8576" s="42" t="n">
        <v>88563.805</v>
      </c>
      <c r="E8576" s="42" t="n">
        <v>1.551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52630</v>
      </c>
      <c r="D8577" s="42" t="n">
        <v>88561.101</v>
      </c>
      <c r="E8577" s="42" t="n">
        <v>1.552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52630</v>
      </c>
      <c r="D8578" s="42" t="n">
        <v>88561.101</v>
      </c>
      <c r="E8578" s="42" t="n">
        <v>1.552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52631</v>
      </c>
      <c r="D8579" s="42" t="n">
        <v>88563.805</v>
      </c>
      <c r="E8579" s="42" t="n">
        <v>1.551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52630</v>
      </c>
      <c r="D8580" s="42" t="n">
        <v>88561.101</v>
      </c>
      <c r="E8580" s="42" t="n">
        <v>1.552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52631</v>
      </c>
      <c r="D8581" s="42" t="n">
        <v>88563.805</v>
      </c>
      <c r="E8581" s="42" t="n">
        <v>1.551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52630</v>
      </c>
      <c r="D8582" s="42" t="n">
        <v>88561.101</v>
      </c>
      <c r="E8582" s="42" t="n">
        <v>1.552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52631</v>
      </c>
      <c r="D8583" s="42" t="n">
        <v>88563.805</v>
      </c>
      <c r="E8583" s="42" t="n">
        <v>1.551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52631</v>
      </c>
      <c r="D8584" s="42" t="n">
        <v>88563.805</v>
      </c>
      <c r="E8584" s="42" t="n">
        <v>1.551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52631</v>
      </c>
      <c r="D8585" s="42" t="n">
        <v>88563.805</v>
      </c>
      <c r="E8585" s="42" t="n">
        <v>1.551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52632</v>
      </c>
      <c r="D8586" s="42" t="n">
        <v>88566.508</v>
      </c>
      <c r="E8586" s="42" t="n">
        <v>1.551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52631</v>
      </c>
      <c r="D8587" s="42" t="n">
        <v>88563.805</v>
      </c>
      <c r="E8587" s="42" t="n">
        <v>1.551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52633</v>
      </c>
      <c r="D8588" s="42" t="n">
        <v>88569.212</v>
      </c>
      <c r="E8588" s="42" t="n">
        <v>1.55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52633</v>
      </c>
      <c r="D8589" s="42" t="n">
        <v>88569.212</v>
      </c>
      <c r="E8589" s="42" t="n">
        <v>1.55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52633</v>
      </c>
      <c r="D8590" s="42" t="n">
        <v>88569.212</v>
      </c>
      <c r="E8590" s="42" t="n">
        <v>1.55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52633</v>
      </c>
      <c r="D8591" s="42" t="n">
        <v>88569.212</v>
      </c>
      <c r="E8591" s="42" t="n">
        <v>1.55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52633</v>
      </c>
      <c r="D8592" s="42" t="n">
        <v>88569.212</v>
      </c>
      <c r="E8592" s="42" t="n">
        <v>1.55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52634</v>
      </c>
      <c r="D8593" s="42" t="n">
        <v>88571.916</v>
      </c>
      <c r="E8593" s="42" t="n">
        <v>1.549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52634</v>
      </c>
      <c r="D8594" s="42" t="n">
        <v>88571.916</v>
      </c>
      <c r="E8594" s="42" t="n">
        <v>1.549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52634</v>
      </c>
      <c r="D8595" s="42" t="n">
        <v>88571.916</v>
      </c>
      <c r="E8595" s="42" t="n">
        <v>1.549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52635</v>
      </c>
      <c r="D8596" s="42" t="n">
        <v>88574.62</v>
      </c>
      <c r="E8596" s="42" t="n">
        <v>1.549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52635</v>
      </c>
      <c r="D8597" s="42" t="n">
        <v>88574.62</v>
      </c>
      <c r="E8597" s="42" t="n">
        <v>1.549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52636</v>
      </c>
      <c r="D8598" s="42" t="n">
        <v>88577.324</v>
      </c>
      <c r="E8598" s="42" t="n">
        <v>1.548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52635</v>
      </c>
      <c r="D8599" s="42" t="n">
        <v>88574.62</v>
      </c>
      <c r="E8599" s="42" t="n">
        <v>1.549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52635</v>
      </c>
      <c r="D8600" s="42" t="n">
        <v>88574.62</v>
      </c>
      <c r="E8600" s="42" t="n">
        <v>1.549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52636</v>
      </c>
      <c r="D8601" s="42" t="n">
        <v>88577.324</v>
      </c>
      <c r="E8601" s="42" t="n">
        <v>1.548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52636</v>
      </c>
      <c r="D8602" s="42" t="n">
        <v>88577.324</v>
      </c>
      <c r="E8602" s="42" t="n">
        <v>1.548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52636</v>
      </c>
      <c r="D8603" s="42" t="n">
        <v>88577.324</v>
      </c>
      <c r="E8603" s="42" t="n">
        <v>1.548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52636</v>
      </c>
      <c r="D8604" s="42" t="n">
        <v>88577.324</v>
      </c>
      <c r="E8604" s="42" t="n">
        <v>1.548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52636</v>
      </c>
      <c r="D8605" s="42" t="n">
        <v>88577.324</v>
      </c>
      <c r="E8605" s="42" t="n">
        <v>1.548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52637</v>
      </c>
      <c r="D8606" s="42" t="n">
        <v>88580.028</v>
      </c>
      <c r="E8606" s="42" t="n">
        <v>1.548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52637</v>
      </c>
      <c r="D8607" s="42" t="n">
        <v>88580.028</v>
      </c>
      <c r="E8607" s="42" t="n">
        <v>1.548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52637</v>
      </c>
      <c r="D8608" s="42" t="n">
        <v>88580.028</v>
      </c>
      <c r="E8608" s="42" t="n">
        <v>1.548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52638</v>
      </c>
      <c r="D8609" s="42" t="n">
        <v>88582.733</v>
      </c>
      <c r="E8609" s="42" t="n">
        <v>1.547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52638</v>
      </c>
      <c r="D8610" s="42" t="n">
        <v>88582.733</v>
      </c>
      <c r="E8610" s="42" t="n">
        <v>1.547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52638</v>
      </c>
      <c r="D8611" s="42" t="n">
        <v>88582.733</v>
      </c>
      <c r="E8611" s="42" t="n">
        <v>1.547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52638</v>
      </c>
      <c r="D8612" s="42" t="n">
        <v>88582.733</v>
      </c>
      <c r="E8612" s="42" t="n">
        <v>1.547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52638</v>
      </c>
      <c r="D8613" s="42" t="n">
        <v>88582.733</v>
      </c>
      <c r="E8613" s="42" t="n">
        <v>1.547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52638</v>
      </c>
      <c r="D8614" s="42" t="n">
        <v>88582.733</v>
      </c>
      <c r="E8614" s="42" t="n">
        <v>1.547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52638</v>
      </c>
      <c r="D8615" s="42" t="n">
        <v>88582.733</v>
      </c>
      <c r="E8615" s="42" t="n">
        <v>1.547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52638</v>
      </c>
      <c r="D8616" s="42" t="n">
        <v>88582.733</v>
      </c>
      <c r="E8616" s="42" t="n">
        <v>1.547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52639</v>
      </c>
      <c r="D8617" s="42" t="n">
        <v>88585.437</v>
      </c>
      <c r="E8617" s="42" t="n">
        <v>1.546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52639</v>
      </c>
      <c r="D8618" s="42" t="n">
        <v>88585.437</v>
      </c>
      <c r="E8618" s="42" t="n">
        <v>1.546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52639</v>
      </c>
      <c r="D8619" s="42" t="n">
        <v>88585.437</v>
      </c>
      <c r="E8619" s="42" t="n">
        <v>1.546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52639</v>
      </c>
      <c r="D8620" s="42" t="n">
        <v>88585.437</v>
      </c>
      <c r="E8620" s="42" t="n">
        <v>1.546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52639</v>
      </c>
      <c r="D8621" s="42" t="n">
        <v>88585.437</v>
      </c>
      <c r="E8621" s="42" t="n">
        <v>1.546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52640</v>
      </c>
      <c r="D8622" s="42" t="n">
        <v>88588.141</v>
      </c>
      <c r="E8622" s="42" t="n">
        <v>1.546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52640</v>
      </c>
      <c r="D8623" s="42" t="n">
        <v>88588.141</v>
      </c>
      <c r="E8623" s="42" t="n">
        <v>1.546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52640</v>
      </c>
      <c r="D8624" s="42" t="n">
        <v>88588.141</v>
      </c>
      <c r="E8624" s="42" t="n">
        <v>1.546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52639</v>
      </c>
      <c r="D8625" s="42" t="n">
        <v>88585.437</v>
      </c>
      <c r="E8625" s="42" t="n">
        <v>1.546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52640</v>
      </c>
      <c r="D8626" s="42" t="n">
        <v>88588.141</v>
      </c>
      <c r="E8626" s="42" t="n">
        <v>1.546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52640</v>
      </c>
      <c r="D8627" s="42" t="n">
        <v>88588.141</v>
      </c>
      <c r="E8627" s="42" t="n">
        <v>1.546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52640</v>
      </c>
      <c r="D8628" s="42" t="n">
        <v>88588.141</v>
      </c>
      <c r="E8628" s="42" t="n">
        <v>1.546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52640</v>
      </c>
      <c r="D8629" s="42" t="n">
        <v>88588.141</v>
      </c>
      <c r="E8629" s="42" t="n">
        <v>1.546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52641</v>
      </c>
      <c r="D8630" s="42" t="n">
        <v>88590.846</v>
      </c>
      <c r="E8630" s="42" t="n">
        <v>1.545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52640</v>
      </c>
      <c r="D8631" s="42" t="n">
        <v>88588.141</v>
      </c>
      <c r="E8631" s="42" t="n">
        <v>1.546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52639</v>
      </c>
      <c r="D8632" s="42" t="n">
        <v>88585.437</v>
      </c>
      <c r="E8632" s="42" t="n">
        <v>1.546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52640</v>
      </c>
      <c r="D8633" s="42" t="n">
        <v>88588.141</v>
      </c>
      <c r="E8633" s="42" t="n">
        <v>1.546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52640</v>
      </c>
      <c r="D8634" s="42" t="n">
        <v>88588.141</v>
      </c>
      <c r="E8634" s="42" t="n">
        <v>1.546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52641</v>
      </c>
      <c r="D8635" s="42" t="n">
        <v>88590.846</v>
      </c>
      <c r="E8635" s="42" t="n">
        <v>1.545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52641</v>
      </c>
      <c r="D8636" s="42" t="n">
        <v>88590.846</v>
      </c>
      <c r="E8636" s="42" t="n">
        <v>1.545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52641</v>
      </c>
      <c r="D8637" s="42" t="n">
        <v>88590.846</v>
      </c>
      <c r="E8637" s="42" t="n">
        <v>1.545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52641</v>
      </c>
      <c r="D8638" s="42" t="n">
        <v>88590.846</v>
      </c>
      <c r="E8638" s="42" t="n">
        <v>1.545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52641</v>
      </c>
      <c r="D8639" s="42" t="n">
        <v>88590.846</v>
      </c>
      <c r="E8639" s="42" t="n">
        <v>1.545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52641</v>
      </c>
      <c r="D8640" s="42" t="n">
        <v>88590.846</v>
      </c>
      <c r="E8640" s="42" t="n">
        <v>1.545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52641</v>
      </c>
      <c r="D8641" s="42" t="n">
        <v>88590.846</v>
      </c>
      <c r="E8641" s="42" t="n">
        <v>1.545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52642</v>
      </c>
      <c r="D8642" s="42" t="n">
        <v>88593.55</v>
      </c>
      <c r="E8642" s="42" t="n">
        <v>1.544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52641</v>
      </c>
      <c r="D8643" s="42" t="n">
        <v>88590.846</v>
      </c>
      <c r="E8643" s="42" t="n">
        <v>1.545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52641</v>
      </c>
      <c r="D8644" s="42" t="n">
        <v>88590.846</v>
      </c>
      <c r="E8644" s="42" t="n">
        <v>1.545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52642</v>
      </c>
      <c r="D8645" s="42" t="n">
        <v>88593.55</v>
      </c>
      <c r="E8645" s="42" t="n">
        <v>1.544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52641</v>
      </c>
      <c r="D8646" s="42" t="n">
        <v>88590.846</v>
      </c>
      <c r="E8646" s="42" t="n">
        <v>1.545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52642</v>
      </c>
      <c r="D8647" s="42" t="n">
        <v>88593.55</v>
      </c>
      <c r="E8647" s="42" t="n">
        <v>1.544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52641</v>
      </c>
      <c r="D8648" s="42" t="n">
        <v>88590.846</v>
      </c>
      <c r="E8648" s="42" t="n">
        <v>1.545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52641</v>
      </c>
      <c r="D8649" s="42" t="n">
        <v>88590.846</v>
      </c>
      <c r="E8649" s="42" t="n">
        <v>1.545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52641</v>
      </c>
      <c r="D8650" s="42" t="n">
        <v>88590.846</v>
      </c>
      <c r="E8650" s="42" t="n">
        <v>1.545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52642</v>
      </c>
      <c r="D8651" s="42" t="n">
        <v>88593.55</v>
      </c>
      <c r="E8651" s="42" t="n">
        <v>1.544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52643</v>
      </c>
      <c r="D8652" s="42" t="n">
        <v>88596.255</v>
      </c>
      <c r="E8652" s="42" t="n">
        <v>1.544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52642</v>
      </c>
      <c r="D8653" s="42" t="n">
        <v>88593.55</v>
      </c>
      <c r="E8653" s="42" t="n">
        <v>1.544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52643</v>
      </c>
      <c r="D8654" s="42" t="n">
        <v>88596.255</v>
      </c>
      <c r="E8654" s="42" t="n">
        <v>1.544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52643</v>
      </c>
      <c r="D8655" s="42" t="n">
        <v>88596.255</v>
      </c>
      <c r="E8655" s="42" t="n">
        <v>1.544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52642</v>
      </c>
      <c r="D8656" s="42" t="n">
        <v>88593.55</v>
      </c>
      <c r="E8656" s="42" t="n">
        <v>1.544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52642</v>
      </c>
      <c r="D8657" s="42" t="n">
        <v>88593.55</v>
      </c>
      <c r="E8657" s="42" t="n">
        <v>1.544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52643</v>
      </c>
      <c r="D8658" s="42" t="n">
        <v>88596.255</v>
      </c>
      <c r="E8658" s="42" t="n">
        <v>1.544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52643</v>
      </c>
      <c r="D8659" s="42" t="n">
        <v>88596.255</v>
      </c>
      <c r="E8659" s="42" t="n">
        <v>1.544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52643</v>
      </c>
      <c r="D8660" s="42" t="n">
        <v>88596.255</v>
      </c>
      <c r="E8660" s="42" t="n">
        <v>1.544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52643</v>
      </c>
      <c r="D8661" s="42" t="n">
        <v>88596.255</v>
      </c>
      <c r="E8661" s="42" t="n">
        <v>1.544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52644</v>
      </c>
      <c r="D8662" s="42" t="n">
        <v>88598.96</v>
      </c>
      <c r="E8662" s="42" t="n">
        <v>1.543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52643</v>
      </c>
      <c r="D8663" s="42" t="n">
        <v>88596.255</v>
      </c>
      <c r="E8663" s="42" t="n">
        <v>1.544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52644</v>
      </c>
      <c r="D8664" s="42" t="n">
        <v>88598.96</v>
      </c>
      <c r="E8664" s="42" t="n">
        <v>1.543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52643</v>
      </c>
      <c r="D8665" s="42" t="n">
        <v>88596.255</v>
      </c>
      <c r="E8665" s="42" t="n">
        <v>1.544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52643</v>
      </c>
      <c r="D8666" s="42" t="n">
        <v>88596.255</v>
      </c>
      <c r="E8666" s="42" t="n">
        <v>1.544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52644</v>
      </c>
      <c r="D8667" s="42" t="n">
        <v>88598.96</v>
      </c>
      <c r="E8667" s="42" t="n">
        <v>1.543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52644</v>
      </c>
      <c r="D8668" s="42" t="n">
        <v>88598.96</v>
      </c>
      <c r="E8668" s="42" t="n">
        <v>1.543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52643</v>
      </c>
      <c r="D8669" s="42" t="n">
        <v>88596.255</v>
      </c>
      <c r="E8669" s="42" t="n">
        <v>1.544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52644</v>
      </c>
      <c r="D8670" s="42" t="n">
        <v>88598.96</v>
      </c>
      <c r="E8670" s="42" t="n">
        <v>1.543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52644</v>
      </c>
      <c r="D8671" s="42" t="n">
        <v>88598.96</v>
      </c>
      <c r="E8671" s="42" t="n">
        <v>1.543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52644</v>
      </c>
      <c r="D8672" s="42" t="n">
        <v>88598.96</v>
      </c>
      <c r="E8672" s="42" t="n">
        <v>1.543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52644</v>
      </c>
      <c r="D8673" s="42" t="n">
        <v>88598.96</v>
      </c>
      <c r="E8673" s="42" t="n">
        <v>1.543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52644</v>
      </c>
      <c r="D8674" s="42" t="n">
        <v>88598.96</v>
      </c>
      <c r="E8674" s="42" t="n">
        <v>1.543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52645</v>
      </c>
      <c r="D8675" s="42" t="n">
        <v>88601.665</v>
      </c>
      <c r="E8675" s="42" t="n">
        <v>1.543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52645</v>
      </c>
      <c r="D8676" s="42" t="n">
        <v>88601.665</v>
      </c>
      <c r="E8676" s="42" t="n">
        <v>1.543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52644</v>
      </c>
      <c r="D8677" s="42" t="n">
        <v>88598.96</v>
      </c>
      <c r="E8677" s="42" t="n">
        <v>1.543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52644</v>
      </c>
      <c r="D8678" s="42" t="n">
        <v>88598.96</v>
      </c>
      <c r="E8678" s="42" t="n">
        <v>1.543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52645</v>
      </c>
      <c r="D8679" s="42" t="n">
        <v>88601.665</v>
      </c>
      <c r="E8679" s="42" t="n">
        <v>1.543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52645</v>
      </c>
      <c r="D8680" s="42" t="n">
        <v>88601.665</v>
      </c>
      <c r="E8680" s="42" t="n">
        <v>1.543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52645</v>
      </c>
      <c r="D8681" s="42" t="n">
        <v>88601.665</v>
      </c>
      <c r="E8681" s="42" t="n">
        <v>1.543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52645</v>
      </c>
      <c r="D8682" s="42" t="n">
        <v>88601.665</v>
      </c>
      <c r="E8682" s="42" t="n">
        <v>1.543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52645</v>
      </c>
      <c r="D8683" s="42" t="n">
        <v>88601.665</v>
      </c>
      <c r="E8683" s="42" t="n">
        <v>1.543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52645</v>
      </c>
      <c r="D8684" s="42" t="n">
        <v>88601.665</v>
      </c>
      <c r="E8684" s="42" t="n">
        <v>1.543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52645</v>
      </c>
      <c r="D8685" s="42" t="n">
        <v>88601.665</v>
      </c>
      <c r="E8685" s="42" t="n">
        <v>1.543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52646</v>
      </c>
      <c r="D8686" s="42" t="n">
        <v>88604.37</v>
      </c>
      <c r="E8686" s="42" t="n">
        <v>1.542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52645</v>
      </c>
      <c r="D8687" s="42" t="n">
        <v>88601.665</v>
      </c>
      <c r="E8687" s="42" t="n">
        <v>1.543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52646</v>
      </c>
      <c r="D8688" s="42" t="n">
        <v>88604.37</v>
      </c>
      <c r="E8688" s="42" t="n">
        <v>1.542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52646</v>
      </c>
      <c r="D8689" s="42" t="n">
        <v>88604.37</v>
      </c>
      <c r="E8689" s="42" t="n">
        <v>1.542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52646</v>
      </c>
      <c r="D8690" s="42" t="n">
        <v>88604.37</v>
      </c>
      <c r="E8690" s="42" t="n">
        <v>1.542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52645</v>
      </c>
      <c r="D8691" s="42" t="n">
        <v>88601.665</v>
      </c>
      <c r="E8691" s="42" t="n">
        <v>1.543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52646</v>
      </c>
      <c r="D8692" s="42" t="n">
        <v>88604.37</v>
      </c>
      <c r="E8692" s="42" t="n">
        <v>1.542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52646</v>
      </c>
      <c r="D8693" s="42" t="n">
        <v>88604.37</v>
      </c>
      <c r="E8693" s="42" t="n">
        <v>1.542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52646</v>
      </c>
      <c r="D8694" s="42" t="n">
        <v>88604.37</v>
      </c>
      <c r="E8694" s="42" t="n">
        <v>1.542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52646</v>
      </c>
      <c r="D8695" s="42" t="n">
        <v>88604.37</v>
      </c>
      <c r="E8695" s="42" t="n">
        <v>1.542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52646</v>
      </c>
      <c r="D8696" s="42" t="n">
        <v>88604.37</v>
      </c>
      <c r="E8696" s="42" t="n">
        <v>1.542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52646</v>
      </c>
      <c r="D8697" s="42" t="n">
        <v>88604.37</v>
      </c>
      <c r="E8697" s="42" t="n">
        <v>1.542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52646</v>
      </c>
      <c r="D8698" s="42" t="n">
        <v>88604.37</v>
      </c>
      <c r="E8698" s="42" t="n">
        <v>1.542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52647</v>
      </c>
      <c r="D8699" s="42" t="n">
        <v>88607.074</v>
      </c>
      <c r="E8699" s="42" t="n">
        <v>1.541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52647</v>
      </c>
      <c r="D8700" s="42" t="n">
        <v>88607.074</v>
      </c>
      <c r="E8700" s="42" t="n">
        <v>1.541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52647</v>
      </c>
      <c r="D8701" s="42" t="n">
        <v>88607.074</v>
      </c>
      <c r="E8701" s="42" t="n">
        <v>1.541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52647</v>
      </c>
      <c r="D8702" s="42" t="n">
        <v>88607.074</v>
      </c>
      <c r="E8702" s="42" t="n">
        <v>1.541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52647</v>
      </c>
      <c r="D8703" s="42" t="n">
        <v>88607.074</v>
      </c>
      <c r="E8703" s="42" t="n">
        <v>1.541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52647</v>
      </c>
      <c r="D8704" s="42" t="n">
        <v>88607.074</v>
      </c>
      <c r="E8704" s="42" t="n">
        <v>1.541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52647</v>
      </c>
      <c r="D8705" s="42" t="n">
        <v>88607.074</v>
      </c>
      <c r="E8705" s="42" t="n">
        <v>1.541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52647</v>
      </c>
      <c r="D8706" s="42" t="n">
        <v>88607.074</v>
      </c>
      <c r="E8706" s="42" t="n">
        <v>1.541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52648</v>
      </c>
      <c r="D8707" s="42" t="n">
        <v>88609.78</v>
      </c>
      <c r="E8707" s="42" t="n">
        <v>1.541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52648</v>
      </c>
      <c r="D8708" s="42" t="n">
        <v>88609.78</v>
      </c>
      <c r="E8708" s="42" t="n">
        <v>1.541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52649</v>
      </c>
      <c r="D8709" s="42" t="n">
        <v>88612.485</v>
      </c>
      <c r="E8709" s="42" t="n">
        <v>1.54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52648</v>
      </c>
      <c r="D8710" s="42" t="n">
        <v>88609.78</v>
      </c>
      <c r="E8710" s="42" t="n">
        <v>1.541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52649</v>
      </c>
      <c r="D8711" s="42" t="n">
        <v>88612.485</v>
      </c>
      <c r="E8711" s="42" t="n">
        <v>1.54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52649</v>
      </c>
      <c r="D8712" s="42" t="n">
        <v>88612.485</v>
      </c>
      <c r="E8712" s="42" t="n">
        <v>1.54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52649</v>
      </c>
      <c r="D8713" s="42" t="n">
        <v>88612.485</v>
      </c>
      <c r="E8713" s="42" t="n">
        <v>1.54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52649</v>
      </c>
      <c r="D8714" s="42" t="n">
        <v>88612.485</v>
      </c>
      <c r="E8714" s="42" t="n">
        <v>1.54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52649</v>
      </c>
      <c r="D8715" s="42" t="n">
        <v>88612.485</v>
      </c>
      <c r="E8715" s="42" t="n">
        <v>1.54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52650</v>
      </c>
      <c r="D8716" s="42" t="n">
        <v>88615.19</v>
      </c>
      <c r="E8716" s="42" t="n">
        <v>1.54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52650</v>
      </c>
      <c r="D8717" s="42" t="n">
        <v>88615.19</v>
      </c>
      <c r="E8717" s="42" t="n">
        <v>1.54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52650</v>
      </c>
      <c r="D8718" s="42" t="n">
        <v>88615.19</v>
      </c>
      <c r="E8718" s="42" t="n">
        <v>1.54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52651</v>
      </c>
      <c r="D8719" s="42" t="n">
        <v>88617.895</v>
      </c>
      <c r="E8719" s="42" t="n">
        <v>1.539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52651</v>
      </c>
      <c r="D8720" s="42" t="n">
        <v>88617.895</v>
      </c>
      <c r="E8720" s="42" t="n">
        <v>1.539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52651</v>
      </c>
      <c r="D8721" s="42" t="n">
        <v>88617.895</v>
      </c>
      <c r="E8721" s="42" t="n">
        <v>1.539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52651</v>
      </c>
      <c r="D8722" s="42" t="n">
        <v>88617.895</v>
      </c>
      <c r="E8722" s="42" t="n">
        <v>1.539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52651</v>
      </c>
      <c r="D8723" s="42" t="n">
        <v>88617.895</v>
      </c>
      <c r="E8723" s="42" t="n">
        <v>1.539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52651</v>
      </c>
      <c r="D8724" s="42" t="n">
        <v>88617.895</v>
      </c>
      <c r="E8724" s="42" t="n">
        <v>1.539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52651</v>
      </c>
      <c r="D8725" s="42" t="n">
        <v>88617.895</v>
      </c>
      <c r="E8725" s="42" t="n">
        <v>1.539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52651</v>
      </c>
      <c r="D8726" s="42" t="n">
        <v>88617.895</v>
      </c>
      <c r="E8726" s="42" t="n">
        <v>1.539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52652</v>
      </c>
      <c r="D8727" s="42" t="n">
        <v>88620.601</v>
      </c>
      <c r="E8727" s="42" t="n">
        <v>1.538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52652</v>
      </c>
      <c r="D8728" s="42" t="n">
        <v>88620.601</v>
      </c>
      <c r="E8728" s="42" t="n">
        <v>1.538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52652</v>
      </c>
      <c r="D8729" s="42" t="n">
        <v>88620.601</v>
      </c>
      <c r="E8729" s="42" t="n">
        <v>1.538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52652</v>
      </c>
      <c r="D8730" s="42" t="n">
        <v>88620.601</v>
      </c>
      <c r="E8730" s="42" t="n">
        <v>1.538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52652</v>
      </c>
      <c r="D8731" s="42" t="n">
        <v>88620.601</v>
      </c>
      <c r="E8731" s="42" t="n">
        <v>1.538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52653</v>
      </c>
      <c r="D8732" s="42" t="n">
        <v>88623.306</v>
      </c>
      <c r="E8732" s="42" t="n">
        <v>1.538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52653</v>
      </c>
      <c r="D8733" s="42" t="n">
        <v>88623.306</v>
      </c>
      <c r="E8733" s="42" t="n">
        <v>1.538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52653</v>
      </c>
      <c r="D8734" s="42" t="n">
        <v>88623.306</v>
      </c>
      <c r="E8734" s="42" t="n">
        <v>1.538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52654</v>
      </c>
      <c r="D8735" s="42" t="n">
        <v>88626.012</v>
      </c>
      <c r="E8735" s="42" t="n">
        <v>1.537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52654</v>
      </c>
      <c r="D8736" s="42" t="n">
        <v>88626.012</v>
      </c>
      <c r="E8736" s="42" t="n">
        <v>1.537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52655</v>
      </c>
      <c r="D8737" s="42" t="n">
        <v>88628.717</v>
      </c>
      <c r="E8737" s="42" t="n">
        <v>1.536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52655</v>
      </c>
      <c r="D8738" s="42" t="n">
        <v>88628.717</v>
      </c>
      <c r="E8738" s="42" t="n">
        <v>1.536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52655</v>
      </c>
      <c r="D8739" s="42" t="n">
        <v>88628.717</v>
      </c>
      <c r="E8739" s="42" t="n">
        <v>1.536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52655</v>
      </c>
      <c r="D8740" s="42" t="n">
        <v>88628.717</v>
      </c>
      <c r="E8740" s="42" t="n">
        <v>1.536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52654</v>
      </c>
      <c r="D8741" s="42" t="n">
        <v>88626.012</v>
      </c>
      <c r="E8741" s="42" t="n">
        <v>1.537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52655</v>
      </c>
      <c r="D8742" s="42" t="n">
        <v>88628.717</v>
      </c>
      <c r="E8742" s="42" t="n">
        <v>1.536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52654</v>
      </c>
      <c r="D8743" s="42" t="n">
        <v>88626.012</v>
      </c>
      <c r="E8743" s="42" t="n">
        <v>1.537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52655</v>
      </c>
      <c r="D8744" s="42" t="n">
        <v>88628.717</v>
      </c>
      <c r="E8744" s="42" t="n">
        <v>1.536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52655</v>
      </c>
      <c r="D8745" s="42" t="n">
        <v>88628.717</v>
      </c>
      <c r="E8745" s="42" t="n">
        <v>1.536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52655</v>
      </c>
      <c r="D8746" s="42" t="n">
        <v>88628.717</v>
      </c>
      <c r="E8746" s="42" t="n">
        <v>1.536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52655</v>
      </c>
      <c r="D8747" s="42" t="n">
        <v>88628.717</v>
      </c>
      <c r="E8747" s="42" t="n">
        <v>1.536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52655</v>
      </c>
      <c r="D8748" s="42" t="n">
        <v>88628.717</v>
      </c>
      <c r="E8748" s="42" t="n">
        <v>1.536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52655</v>
      </c>
      <c r="D8749" s="42" t="n">
        <v>88628.717</v>
      </c>
      <c r="E8749" s="42" t="n">
        <v>1.536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52655</v>
      </c>
      <c r="D8750" s="42" t="n">
        <v>88628.717</v>
      </c>
      <c r="E8750" s="42" t="n">
        <v>1.536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52656</v>
      </c>
      <c r="D8751" s="42" t="n">
        <v>88631.423</v>
      </c>
      <c r="E8751" s="42" t="n">
        <v>1.536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52655</v>
      </c>
      <c r="D8752" s="42" t="n">
        <v>88628.717</v>
      </c>
      <c r="E8752" s="42" t="n">
        <v>1.536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52655</v>
      </c>
      <c r="D8753" s="42" t="n">
        <v>88628.717</v>
      </c>
      <c r="E8753" s="42" t="n">
        <v>1.536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52656</v>
      </c>
      <c r="D8754" s="42" t="n">
        <v>88631.423</v>
      </c>
      <c r="E8754" s="42" t="n">
        <v>1.536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52656</v>
      </c>
      <c r="D8755" s="42" t="n">
        <v>88631.423</v>
      </c>
      <c r="E8755" s="42" t="n">
        <v>1.536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52656</v>
      </c>
      <c r="D8756" s="42" t="n">
        <v>88631.423</v>
      </c>
      <c r="E8756" s="42" t="n">
        <v>1.536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52656</v>
      </c>
      <c r="D8757" s="42" t="n">
        <v>88631.423</v>
      </c>
      <c r="E8757" s="42" t="n">
        <v>1.536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52656</v>
      </c>
      <c r="D8758" s="42" t="n">
        <v>88631.423</v>
      </c>
      <c r="E8758" s="42" t="n">
        <v>1.536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52656</v>
      </c>
      <c r="D8759" s="42" t="n">
        <v>88631.423</v>
      </c>
      <c r="E8759" s="42" t="n">
        <v>1.536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52657</v>
      </c>
      <c r="D8760" s="42" t="n">
        <v>88634.129</v>
      </c>
      <c r="E8760" s="42" t="n">
        <v>1.535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52657</v>
      </c>
      <c r="D8761" s="42" t="n">
        <v>88634.129</v>
      </c>
      <c r="E8761" s="42" t="n">
        <v>1.535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52657</v>
      </c>
      <c r="D8762" s="42" t="n">
        <v>88634.129</v>
      </c>
      <c r="E8762" s="42" t="n">
        <v>1.535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52658</v>
      </c>
      <c r="D8763" s="42" t="n">
        <v>88636.835</v>
      </c>
      <c r="E8763" s="42" t="n">
        <v>1.535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52658</v>
      </c>
      <c r="D8764" s="42" t="n">
        <v>88636.835</v>
      </c>
      <c r="E8764" s="42" t="n">
        <v>1.535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52658</v>
      </c>
      <c r="D8765" s="42" t="n">
        <v>88636.835</v>
      </c>
      <c r="E8765" s="42" t="n">
        <v>1.535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52658</v>
      </c>
      <c r="D8766" s="42" t="n">
        <v>88636.835</v>
      </c>
      <c r="E8766" s="42" t="n">
        <v>1.535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52658</v>
      </c>
      <c r="D8767" s="42" t="n">
        <v>88636.835</v>
      </c>
      <c r="E8767" s="42" t="n">
        <v>1.535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52658</v>
      </c>
      <c r="D8768" s="42" t="n">
        <v>88636.835</v>
      </c>
      <c r="E8768" s="42" t="n">
        <v>1.535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52659</v>
      </c>
      <c r="D8769" s="42" t="n">
        <v>88639.54</v>
      </c>
      <c r="E8769" s="42" t="n">
        <v>1.534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52659</v>
      </c>
      <c r="D8770" s="42" t="n">
        <v>88639.54</v>
      </c>
      <c r="E8770" s="42" t="n">
        <v>1.534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52660</v>
      </c>
      <c r="D8771" s="42" t="n">
        <v>88642.246</v>
      </c>
      <c r="E8771" s="42" t="n">
        <v>1.533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52660</v>
      </c>
      <c r="D8772" s="42" t="n">
        <v>88642.246</v>
      </c>
      <c r="E8772" s="42" t="n">
        <v>1.533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52659</v>
      </c>
      <c r="D8773" s="42" t="n">
        <v>88639.54</v>
      </c>
      <c r="E8773" s="42" t="n">
        <v>1.534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52660</v>
      </c>
      <c r="D8774" s="42" t="n">
        <v>88642.246</v>
      </c>
      <c r="E8774" s="42" t="n">
        <v>1.533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52660</v>
      </c>
      <c r="D8775" s="42" t="n">
        <v>88642.246</v>
      </c>
      <c r="E8775" s="42" t="n">
        <v>1.533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52660</v>
      </c>
      <c r="D8776" s="42" t="n">
        <v>88642.246</v>
      </c>
      <c r="E8776" s="42" t="n">
        <v>1.533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52660</v>
      </c>
      <c r="D8777" s="42" t="n">
        <v>88642.246</v>
      </c>
      <c r="E8777" s="42" t="n">
        <v>1.533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52660</v>
      </c>
      <c r="D8778" s="42" t="n">
        <v>88642.246</v>
      </c>
      <c r="E8778" s="42" t="n">
        <v>1.533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52660</v>
      </c>
      <c r="D8779" s="42" t="n">
        <v>88642.246</v>
      </c>
      <c r="E8779" s="42" t="n">
        <v>1.533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52661</v>
      </c>
      <c r="D8780" s="42" t="n">
        <v>88644.953</v>
      </c>
      <c r="E8780" s="42" t="n">
        <v>1.533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52661</v>
      </c>
      <c r="D8781" s="42" t="n">
        <v>88644.953</v>
      </c>
      <c r="E8781" s="42" t="n">
        <v>1.533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52661</v>
      </c>
      <c r="D8782" s="42" t="n">
        <v>88644.953</v>
      </c>
      <c r="E8782" s="42" t="n">
        <v>1.533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52661</v>
      </c>
      <c r="D8783" s="42" t="n">
        <v>88644.953</v>
      </c>
      <c r="E8783" s="42" t="n">
        <v>1.533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52661</v>
      </c>
      <c r="D8784" s="42" t="n">
        <v>88644.953</v>
      </c>
      <c r="E8784" s="42" t="n">
        <v>1.533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52662</v>
      </c>
      <c r="D8785" s="42" t="n">
        <v>88647.659</v>
      </c>
      <c r="E8785" s="42" t="n">
        <v>1.532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52661</v>
      </c>
      <c r="D8786" s="42" t="n">
        <v>88644.953</v>
      </c>
      <c r="E8786" s="42" t="n">
        <v>1.533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52662</v>
      </c>
      <c r="D8787" s="42" t="n">
        <v>88647.659</v>
      </c>
      <c r="E8787" s="42" t="n">
        <v>1.532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52662</v>
      </c>
      <c r="D8788" s="42" t="n">
        <v>88647.659</v>
      </c>
      <c r="E8788" s="42" t="n">
        <v>1.532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52661</v>
      </c>
      <c r="D8789" s="42" t="n">
        <v>88644.953</v>
      </c>
      <c r="E8789" s="42" t="n">
        <v>1.533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52663</v>
      </c>
      <c r="D8790" s="42" t="n">
        <v>88650.365</v>
      </c>
      <c r="E8790" s="42" t="n">
        <v>1.531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52663</v>
      </c>
      <c r="D8791" s="42" t="n">
        <v>88650.365</v>
      </c>
      <c r="E8791" s="42" t="n">
        <v>1.531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52663</v>
      </c>
      <c r="D8792" s="42" t="n">
        <v>88650.365</v>
      </c>
      <c r="E8792" s="42" t="n">
        <v>1.531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52663</v>
      </c>
      <c r="D8793" s="42" t="n">
        <v>88650.365</v>
      </c>
      <c r="E8793" s="42" t="n">
        <v>1.531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52663</v>
      </c>
      <c r="D8794" s="42" t="n">
        <v>88650.365</v>
      </c>
      <c r="E8794" s="42" t="n">
        <v>1.531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52663</v>
      </c>
      <c r="D8795" s="42" t="n">
        <v>88650.365</v>
      </c>
      <c r="E8795" s="42" t="n">
        <v>1.531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52663</v>
      </c>
      <c r="D8796" s="42" t="n">
        <v>88650.365</v>
      </c>
      <c r="E8796" s="42" t="n">
        <v>1.531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52663</v>
      </c>
      <c r="D8797" s="42" t="n">
        <v>88650.365</v>
      </c>
      <c r="E8797" s="42" t="n">
        <v>1.531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52664</v>
      </c>
      <c r="D8798" s="42" t="n">
        <v>88653.071</v>
      </c>
      <c r="E8798" s="42" t="n">
        <v>1.531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52663</v>
      </c>
      <c r="D8799" s="42" t="n">
        <v>88650.365</v>
      </c>
      <c r="E8799" s="42" t="n">
        <v>1.531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52664</v>
      </c>
      <c r="D8800" s="42" t="n">
        <v>88653.071</v>
      </c>
      <c r="E8800" s="42" t="n">
        <v>1.531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52664</v>
      </c>
      <c r="D8801" s="42" t="n">
        <v>88653.071</v>
      </c>
      <c r="E8801" s="42" t="n">
        <v>1.531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52664</v>
      </c>
      <c r="D8802" s="42" t="n">
        <v>88653.071</v>
      </c>
      <c r="E8802" s="42" t="n">
        <v>1.531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52664</v>
      </c>
      <c r="D8803" s="42" t="n">
        <v>88653.071</v>
      </c>
      <c r="E8803" s="42" t="n">
        <v>1.531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52664</v>
      </c>
      <c r="D8804" s="42" t="n">
        <v>88653.071</v>
      </c>
      <c r="E8804" s="42" t="n">
        <v>1.531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52665</v>
      </c>
      <c r="D8805" s="42" t="n">
        <v>88655.778</v>
      </c>
      <c r="E8805" s="42" t="n">
        <v>1.53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52665</v>
      </c>
      <c r="D8806" s="42" t="n">
        <v>88655.778</v>
      </c>
      <c r="E8806" s="42" t="n">
        <v>1.53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52665</v>
      </c>
      <c r="D8807" s="42" t="n">
        <v>88655.778</v>
      </c>
      <c r="E8807" s="42" t="n">
        <v>1.53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52665</v>
      </c>
      <c r="D8808" s="42" t="n">
        <v>88655.778</v>
      </c>
      <c r="E8808" s="42" t="n">
        <v>1.53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52665</v>
      </c>
      <c r="D8809" s="42" t="n">
        <v>88655.778</v>
      </c>
      <c r="E8809" s="42" t="n">
        <v>1.53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52665</v>
      </c>
      <c r="D8810" s="42" t="n">
        <v>88655.778</v>
      </c>
      <c r="E8810" s="42" t="n">
        <v>1.53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52665</v>
      </c>
      <c r="D8811" s="42" t="n">
        <v>88655.778</v>
      </c>
      <c r="E8811" s="42" t="n">
        <v>1.53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52665</v>
      </c>
      <c r="D8812" s="42" t="n">
        <v>88655.778</v>
      </c>
      <c r="E8812" s="42" t="n">
        <v>1.53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52666</v>
      </c>
      <c r="D8813" s="42" t="n">
        <v>88658.484</v>
      </c>
      <c r="E8813" s="42" t="n">
        <v>1.53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52666</v>
      </c>
      <c r="D8814" s="42" t="n">
        <v>88658.484</v>
      </c>
      <c r="E8814" s="42" t="n">
        <v>1.53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52666</v>
      </c>
      <c r="D8815" s="42" t="n">
        <v>88658.484</v>
      </c>
      <c r="E8815" s="42" t="n">
        <v>1.53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52666</v>
      </c>
      <c r="D8816" s="42" t="n">
        <v>88658.484</v>
      </c>
      <c r="E8816" s="42" t="n">
        <v>1.53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52666</v>
      </c>
      <c r="D8817" s="42" t="n">
        <v>88658.484</v>
      </c>
      <c r="E8817" s="42" t="n">
        <v>1.53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52666</v>
      </c>
      <c r="D8818" s="42" t="n">
        <v>88658.484</v>
      </c>
      <c r="E8818" s="42" t="n">
        <v>1.53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52666</v>
      </c>
      <c r="D8819" s="42" t="n">
        <v>88658.484</v>
      </c>
      <c r="E8819" s="42" t="n">
        <v>1.53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52666</v>
      </c>
      <c r="D8820" s="42" t="n">
        <v>88658.484</v>
      </c>
      <c r="E8820" s="42" t="n">
        <v>1.53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52667</v>
      </c>
      <c r="D8821" s="42" t="n">
        <v>88661.191</v>
      </c>
      <c r="E8821" s="42" t="n">
        <v>1.529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52667</v>
      </c>
      <c r="D8822" s="42" t="n">
        <v>88661.191</v>
      </c>
      <c r="E8822" s="42" t="n">
        <v>1.529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52666</v>
      </c>
      <c r="D8823" s="42" t="n">
        <v>88658.484</v>
      </c>
      <c r="E8823" s="42" t="n">
        <v>1.53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52666</v>
      </c>
      <c r="D8824" s="42" t="n">
        <v>88658.484</v>
      </c>
      <c r="E8824" s="42" t="n">
        <v>1.53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52666</v>
      </c>
      <c r="D8825" s="42" t="n">
        <v>88658.484</v>
      </c>
      <c r="E8825" s="42" t="n">
        <v>1.53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52667</v>
      </c>
      <c r="D8826" s="42" t="n">
        <v>88661.191</v>
      </c>
      <c r="E8826" s="42" t="n">
        <v>1.529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52666</v>
      </c>
      <c r="D8827" s="42" t="n">
        <v>88658.484</v>
      </c>
      <c r="E8827" s="42" t="n">
        <v>1.53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52666</v>
      </c>
      <c r="D8828" s="42" t="n">
        <v>88658.484</v>
      </c>
      <c r="E8828" s="42" t="n">
        <v>1.53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52666</v>
      </c>
      <c r="D8829" s="42" t="n">
        <v>88658.484</v>
      </c>
      <c r="E8829" s="42" t="n">
        <v>1.53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52665</v>
      </c>
      <c r="D8830" s="42" t="n">
        <v>88655.778</v>
      </c>
      <c r="E8830" s="42" t="n">
        <v>1.53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52665</v>
      </c>
      <c r="D8831" s="42" t="n">
        <v>88655.778</v>
      </c>
      <c r="E8831" s="42" t="n">
        <v>1.53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52665</v>
      </c>
      <c r="D8832" s="42" t="n">
        <v>88655.778</v>
      </c>
      <c r="E8832" s="42" t="n">
        <v>1.53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52665</v>
      </c>
      <c r="D8833" s="42" t="n">
        <v>88655.778</v>
      </c>
      <c r="E8833" s="42" t="n">
        <v>1.53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52665</v>
      </c>
      <c r="D8834" s="42" t="n">
        <v>88655.778</v>
      </c>
      <c r="E8834" s="42" t="n">
        <v>1.53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52665</v>
      </c>
      <c r="D8835" s="42" t="n">
        <v>88655.778</v>
      </c>
      <c r="E8835" s="42" t="n">
        <v>1.53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52665</v>
      </c>
      <c r="D8836" s="42" t="n">
        <v>88655.778</v>
      </c>
      <c r="E8836" s="42" t="n">
        <v>1.53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52664</v>
      </c>
      <c r="D8837" s="42" t="n">
        <v>88653.071</v>
      </c>
      <c r="E8837" s="42" t="n">
        <v>1.531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52665</v>
      </c>
      <c r="D8838" s="42" t="n">
        <v>88655.778</v>
      </c>
      <c r="E8838" s="42" t="n">
        <v>1.53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52664</v>
      </c>
      <c r="D8839" s="42" t="n">
        <v>88653.071</v>
      </c>
      <c r="E8839" s="42" t="n">
        <v>1.531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52664</v>
      </c>
      <c r="D8840" s="42" t="n">
        <v>88653.071</v>
      </c>
      <c r="E8840" s="42" t="n">
        <v>1.531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52664</v>
      </c>
      <c r="D8841" s="42" t="n">
        <v>88653.071</v>
      </c>
      <c r="E8841" s="42" t="n">
        <v>1.531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52665</v>
      </c>
      <c r="D8842" s="42" t="n">
        <v>88655.778</v>
      </c>
      <c r="E8842" s="42" t="n">
        <v>1.53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52664</v>
      </c>
      <c r="D8843" s="42" t="n">
        <v>88653.071</v>
      </c>
      <c r="E8843" s="42" t="n">
        <v>1.531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52664</v>
      </c>
      <c r="D8844" s="42" t="n">
        <v>88653.071</v>
      </c>
      <c r="E8844" s="42" t="n">
        <v>1.531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52664</v>
      </c>
      <c r="D8845" s="42" t="n">
        <v>88653.071</v>
      </c>
      <c r="E8845" s="42" t="n">
        <v>1.531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52664</v>
      </c>
      <c r="D8846" s="42" t="n">
        <v>88653.071</v>
      </c>
      <c r="E8846" s="42" t="n">
        <v>1.531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52665</v>
      </c>
      <c r="D8847" s="42" t="n">
        <v>88655.778</v>
      </c>
      <c r="E8847" s="42" t="n">
        <v>1.53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52664</v>
      </c>
      <c r="D8848" s="42" t="n">
        <v>88653.071</v>
      </c>
      <c r="E8848" s="42" t="n">
        <v>1.531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52664</v>
      </c>
      <c r="D8849" s="42" t="n">
        <v>88653.071</v>
      </c>
      <c r="E8849" s="42" t="n">
        <v>1.531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52665</v>
      </c>
      <c r="D8850" s="42" t="n">
        <v>88655.778</v>
      </c>
      <c r="E8850" s="42" t="n">
        <v>1.53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52664</v>
      </c>
      <c r="D8851" s="42" t="n">
        <v>88653.071</v>
      </c>
      <c r="E8851" s="42" t="n">
        <v>1.531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52664</v>
      </c>
      <c r="D8852" s="42" t="n">
        <v>88653.071</v>
      </c>
      <c r="E8852" s="42" t="n">
        <v>1.531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52665</v>
      </c>
      <c r="D8853" s="42" t="n">
        <v>88655.778</v>
      </c>
      <c r="E8853" s="42" t="n">
        <v>1.53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52665</v>
      </c>
      <c r="D8854" s="42" t="n">
        <v>88655.778</v>
      </c>
      <c r="E8854" s="42" t="n">
        <v>1.53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52666</v>
      </c>
      <c r="D8855" s="42" t="n">
        <v>88658.484</v>
      </c>
      <c r="E8855" s="42" t="n">
        <v>1.53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52665</v>
      </c>
      <c r="D8856" s="42" t="n">
        <v>88655.778</v>
      </c>
      <c r="E8856" s="42" t="n">
        <v>1.53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52666</v>
      </c>
      <c r="D8857" s="42" t="n">
        <v>88658.484</v>
      </c>
      <c r="E8857" s="42" t="n">
        <v>1.53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52665</v>
      </c>
      <c r="D8858" s="42" t="n">
        <v>88655.778</v>
      </c>
      <c r="E8858" s="42" t="n">
        <v>1.53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52665</v>
      </c>
      <c r="D8859" s="42" t="n">
        <v>88655.778</v>
      </c>
      <c r="E8859" s="42" t="n">
        <v>1.53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52665</v>
      </c>
      <c r="D8860" s="42" t="n">
        <v>88655.778</v>
      </c>
      <c r="E8860" s="42" t="n">
        <v>1.53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52666</v>
      </c>
      <c r="D8861" s="42" t="n">
        <v>88658.484</v>
      </c>
      <c r="E8861" s="42" t="n">
        <v>1.53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52667</v>
      </c>
      <c r="D8862" s="42" t="n">
        <v>88661.191</v>
      </c>
      <c r="E8862" s="42" t="n">
        <v>1.529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52667</v>
      </c>
      <c r="D8863" s="42" t="n">
        <v>88661.191</v>
      </c>
      <c r="E8863" s="42" t="n">
        <v>1.529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52667</v>
      </c>
      <c r="D8864" s="42" t="n">
        <v>88661.191</v>
      </c>
      <c r="E8864" s="42" t="n">
        <v>1.529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52666</v>
      </c>
      <c r="D8865" s="42" t="n">
        <v>88658.484</v>
      </c>
      <c r="E8865" s="42" t="n">
        <v>1.53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52667</v>
      </c>
      <c r="D8866" s="42" t="n">
        <v>88661.191</v>
      </c>
      <c r="E8866" s="42" t="n">
        <v>1.529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52667</v>
      </c>
      <c r="D8867" s="42" t="n">
        <v>88661.191</v>
      </c>
      <c r="E8867" s="42" t="n">
        <v>1.529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52667</v>
      </c>
      <c r="D8868" s="42" t="n">
        <v>88661.191</v>
      </c>
      <c r="E8868" s="42" t="n">
        <v>1.529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52667</v>
      </c>
      <c r="D8869" s="42" t="n">
        <v>88661.191</v>
      </c>
      <c r="E8869" s="42" t="n">
        <v>1.529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52666</v>
      </c>
      <c r="D8870" s="42" t="n">
        <v>88658.484</v>
      </c>
      <c r="E8870" s="42" t="n">
        <v>1.53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52666</v>
      </c>
      <c r="D8871" s="42" t="n">
        <v>88658.484</v>
      </c>
      <c r="E8871" s="42" t="n">
        <v>1.53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52667</v>
      </c>
      <c r="D8872" s="42" t="n">
        <v>88661.191</v>
      </c>
      <c r="E8872" s="42" t="n">
        <v>1.529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52666</v>
      </c>
      <c r="D8873" s="42" t="n">
        <v>88658.484</v>
      </c>
      <c r="E8873" s="42" t="n">
        <v>1.53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52666</v>
      </c>
      <c r="D8874" s="42" t="n">
        <v>88658.484</v>
      </c>
      <c r="E8874" s="42" t="n">
        <v>1.53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52666</v>
      </c>
      <c r="D8875" s="42" t="n">
        <v>88658.484</v>
      </c>
      <c r="E8875" s="42" t="n">
        <v>1.53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52666</v>
      </c>
      <c r="D8876" s="42" t="n">
        <v>88658.484</v>
      </c>
      <c r="E8876" s="42" t="n">
        <v>1.53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52665</v>
      </c>
      <c r="D8877" s="42" t="n">
        <v>88655.778</v>
      </c>
      <c r="E8877" s="42" t="n">
        <v>1.53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52665</v>
      </c>
      <c r="D8878" s="42" t="n">
        <v>88655.778</v>
      </c>
      <c r="E8878" s="42" t="n">
        <v>1.53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52666</v>
      </c>
      <c r="D8879" s="42" t="n">
        <v>88658.484</v>
      </c>
      <c r="E8879" s="42" t="n">
        <v>1.53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52666</v>
      </c>
      <c r="D8880" s="42" t="n">
        <v>88658.484</v>
      </c>
      <c r="E8880" s="42" t="n">
        <v>1.53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52666</v>
      </c>
      <c r="D8881" s="42" t="n">
        <v>88658.484</v>
      </c>
      <c r="E8881" s="42" t="n">
        <v>1.53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52666</v>
      </c>
      <c r="D8882" s="42" t="n">
        <v>88658.484</v>
      </c>
      <c r="E8882" s="42" t="n">
        <v>1.53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52666</v>
      </c>
      <c r="D8883" s="42" t="n">
        <v>88658.484</v>
      </c>
      <c r="E8883" s="42" t="n">
        <v>1.53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52666</v>
      </c>
      <c r="D8884" s="42" t="n">
        <v>88658.484</v>
      </c>
      <c r="E8884" s="42" t="n">
        <v>1.53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52666</v>
      </c>
      <c r="D8885" s="42" t="n">
        <v>88658.484</v>
      </c>
      <c r="E8885" s="42" t="n">
        <v>1.53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52666</v>
      </c>
      <c r="D8886" s="42" t="n">
        <v>88658.484</v>
      </c>
      <c r="E8886" s="42" t="n">
        <v>1.53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52667</v>
      </c>
      <c r="D8887" s="42" t="n">
        <v>88661.191</v>
      </c>
      <c r="E8887" s="42" t="n">
        <v>1.529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52667</v>
      </c>
      <c r="D8888" s="42" t="n">
        <v>88661.191</v>
      </c>
      <c r="E8888" s="42" t="n">
        <v>1.529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52667</v>
      </c>
      <c r="D8889" s="42" t="n">
        <v>88661.191</v>
      </c>
      <c r="E8889" s="42" t="n">
        <v>1.529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52666</v>
      </c>
      <c r="D8890" s="42" t="n">
        <v>88658.484</v>
      </c>
      <c r="E8890" s="42" t="n">
        <v>1.53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52667</v>
      </c>
      <c r="D8891" s="42" t="n">
        <v>88661.191</v>
      </c>
      <c r="E8891" s="42" t="n">
        <v>1.529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52667</v>
      </c>
      <c r="D8892" s="42" t="n">
        <v>88661.191</v>
      </c>
      <c r="E8892" s="42" t="n">
        <v>1.529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52667</v>
      </c>
      <c r="D8893" s="42" t="n">
        <v>88661.191</v>
      </c>
      <c r="E8893" s="42" t="n">
        <v>1.529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52667</v>
      </c>
      <c r="D8894" s="42" t="n">
        <v>88661.191</v>
      </c>
      <c r="E8894" s="42" t="n">
        <v>1.529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52667</v>
      </c>
      <c r="D8895" s="42" t="n">
        <v>88661.191</v>
      </c>
      <c r="E8895" s="42" t="n">
        <v>1.529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52667</v>
      </c>
      <c r="D8896" s="42" t="n">
        <v>88661.191</v>
      </c>
      <c r="E8896" s="42" t="n">
        <v>1.529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52668</v>
      </c>
      <c r="D8897" s="42" t="n">
        <v>88663.898</v>
      </c>
      <c r="E8897" s="42" t="n">
        <v>1.528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52668</v>
      </c>
      <c r="D8898" s="42" t="n">
        <v>88663.898</v>
      </c>
      <c r="E8898" s="42" t="n">
        <v>1.528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52668</v>
      </c>
      <c r="D8899" s="42" t="n">
        <v>88663.898</v>
      </c>
      <c r="E8899" s="42" t="n">
        <v>1.528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52668</v>
      </c>
      <c r="D8900" s="42" t="n">
        <v>88663.898</v>
      </c>
      <c r="E8900" s="42" t="n">
        <v>1.528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52668</v>
      </c>
      <c r="D8901" s="42" t="n">
        <v>88663.898</v>
      </c>
      <c r="E8901" s="42" t="n">
        <v>1.528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52668</v>
      </c>
      <c r="D8902" s="42" t="n">
        <v>88663.898</v>
      </c>
      <c r="E8902" s="42" t="n">
        <v>1.528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52668</v>
      </c>
      <c r="D8903" s="42" t="n">
        <v>88663.898</v>
      </c>
      <c r="E8903" s="42" t="n">
        <v>1.528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52669</v>
      </c>
      <c r="D8904" s="42" t="n">
        <v>88666.604</v>
      </c>
      <c r="E8904" s="42" t="n">
        <v>1.528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52668</v>
      </c>
      <c r="D8905" s="42" t="n">
        <v>88663.898</v>
      </c>
      <c r="E8905" s="42" t="n">
        <v>1.528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52669</v>
      </c>
      <c r="D8906" s="42" t="n">
        <v>88666.604</v>
      </c>
      <c r="E8906" s="42" t="n">
        <v>1.528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52668</v>
      </c>
      <c r="D8907" s="42" t="n">
        <v>88663.898</v>
      </c>
      <c r="E8907" s="42" t="n">
        <v>1.528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52669</v>
      </c>
      <c r="D8908" s="42" t="n">
        <v>88666.604</v>
      </c>
      <c r="E8908" s="42" t="n">
        <v>1.528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52669</v>
      </c>
      <c r="D8909" s="42" t="n">
        <v>88666.604</v>
      </c>
      <c r="E8909" s="42" t="n">
        <v>1.528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52669</v>
      </c>
      <c r="D8910" s="42" t="n">
        <v>88666.604</v>
      </c>
      <c r="E8910" s="42" t="n">
        <v>1.528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52669</v>
      </c>
      <c r="D8911" s="42" t="n">
        <v>88666.604</v>
      </c>
      <c r="E8911" s="42" t="n">
        <v>1.528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52669</v>
      </c>
      <c r="D8912" s="42" t="n">
        <v>88666.604</v>
      </c>
      <c r="E8912" s="42" t="n">
        <v>1.528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52669</v>
      </c>
      <c r="D8913" s="42" t="n">
        <v>88666.604</v>
      </c>
      <c r="E8913" s="42" t="n">
        <v>1.528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52669</v>
      </c>
      <c r="D8914" s="42" t="n">
        <v>88666.604</v>
      </c>
      <c r="E8914" s="42" t="n">
        <v>1.528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52669</v>
      </c>
      <c r="D8915" s="42" t="n">
        <v>88666.604</v>
      </c>
      <c r="E8915" s="42" t="n">
        <v>1.528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52670</v>
      </c>
      <c r="D8916" s="42" t="n">
        <v>88669.311</v>
      </c>
      <c r="E8916" s="42" t="n">
        <v>1.527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52670</v>
      </c>
      <c r="D8917" s="42" t="n">
        <v>88669.311</v>
      </c>
      <c r="E8917" s="42" t="n">
        <v>1.527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52670</v>
      </c>
      <c r="D8918" s="42" t="n">
        <v>88669.311</v>
      </c>
      <c r="E8918" s="42" t="n">
        <v>1.527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52670</v>
      </c>
      <c r="D8919" s="42" t="n">
        <v>88669.311</v>
      </c>
      <c r="E8919" s="42" t="n">
        <v>1.527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52670</v>
      </c>
      <c r="D8920" s="42" t="n">
        <v>88669.311</v>
      </c>
      <c r="E8920" s="42" t="n">
        <v>1.527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52670</v>
      </c>
      <c r="D8921" s="42" t="n">
        <v>88669.311</v>
      </c>
      <c r="E8921" s="42" t="n">
        <v>1.527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52671</v>
      </c>
      <c r="D8922" s="42" t="n">
        <v>88672.018</v>
      </c>
      <c r="E8922" s="42" t="n">
        <v>1.526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52670</v>
      </c>
      <c r="D8923" s="42" t="n">
        <v>88669.311</v>
      </c>
      <c r="E8923" s="42" t="n">
        <v>1.527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52670</v>
      </c>
      <c r="D8924" s="42" t="n">
        <v>88669.311</v>
      </c>
      <c r="E8924" s="42" t="n">
        <v>1.527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52671</v>
      </c>
      <c r="D8925" s="42" t="n">
        <v>88672.018</v>
      </c>
      <c r="E8925" s="42" t="n">
        <v>1.526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52670</v>
      </c>
      <c r="D8926" s="42" t="n">
        <v>88669.311</v>
      </c>
      <c r="E8926" s="42" t="n">
        <v>1.527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52670</v>
      </c>
      <c r="D8927" s="42" t="n">
        <v>88669.311</v>
      </c>
      <c r="E8927" s="42" t="n">
        <v>1.527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52670</v>
      </c>
      <c r="D8928" s="42" t="n">
        <v>88669.311</v>
      </c>
      <c r="E8928" s="42" t="n">
        <v>1.527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52671</v>
      </c>
      <c r="D8929" s="42" t="n">
        <v>88672.018</v>
      </c>
      <c r="E8929" s="42" t="n">
        <v>1.526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52670</v>
      </c>
      <c r="D8930" s="42" t="n">
        <v>88669.311</v>
      </c>
      <c r="E8930" s="42" t="n">
        <v>1.527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52670</v>
      </c>
      <c r="D8931" s="42" t="n">
        <v>88669.311</v>
      </c>
      <c r="E8931" s="42" t="n">
        <v>1.527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52670</v>
      </c>
      <c r="D8932" s="42" t="n">
        <v>88669.311</v>
      </c>
      <c r="E8932" s="42" t="n">
        <v>1.527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52670</v>
      </c>
      <c r="D8933" s="42" t="n">
        <v>88669.311</v>
      </c>
      <c r="E8933" s="42" t="n">
        <v>1.527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52670</v>
      </c>
      <c r="D8934" s="42" t="n">
        <v>88669.311</v>
      </c>
      <c r="E8934" s="42" t="n">
        <v>1.527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52670</v>
      </c>
      <c r="D8935" s="42" t="n">
        <v>88669.311</v>
      </c>
      <c r="E8935" s="42" t="n">
        <v>1.527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52670</v>
      </c>
      <c r="D8936" s="42" t="n">
        <v>88669.311</v>
      </c>
      <c r="E8936" s="42" t="n">
        <v>1.527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52670</v>
      </c>
      <c r="D8937" s="42" t="n">
        <v>88669.311</v>
      </c>
      <c r="E8937" s="42" t="n">
        <v>1.527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52670</v>
      </c>
      <c r="D8938" s="42" t="n">
        <v>88669.311</v>
      </c>
      <c r="E8938" s="42" t="n">
        <v>1.527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52670</v>
      </c>
      <c r="D8939" s="42" t="n">
        <v>88669.311</v>
      </c>
      <c r="E8939" s="42" t="n">
        <v>1.527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52670</v>
      </c>
      <c r="D8940" s="42" t="n">
        <v>88669.311</v>
      </c>
      <c r="E8940" s="42" t="n">
        <v>1.527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52670</v>
      </c>
      <c r="D8941" s="42" t="n">
        <v>88669.311</v>
      </c>
      <c r="E8941" s="42" t="n">
        <v>1.527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52670</v>
      </c>
      <c r="D8942" s="42" t="n">
        <v>88669.311</v>
      </c>
      <c r="E8942" s="42" t="n">
        <v>1.527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52670</v>
      </c>
      <c r="D8943" s="42" t="n">
        <v>88669.311</v>
      </c>
      <c r="E8943" s="42" t="n">
        <v>1.527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52670</v>
      </c>
      <c r="D8944" s="42" t="n">
        <v>88669.311</v>
      </c>
      <c r="E8944" s="42" t="n">
        <v>1.527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52670</v>
      </c>
      <c r="D8945" s="42" t="n">
        <v>88669.311</v>
      </c>
      <c r="E8945" s="42" t="n">
        <v>1.527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52671</v>
      </c>
      <c r="D8946" s="42" t="n">
        <v>88672.018</v>
      </c>
      <c r="E8946" s="42" t="n">
        <v>1.526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52671</v>
      </c>
      <c r="D8947" s="42" t="n">
        <v>88672.018</v>
      </c>
      <c r="E8947" s="42" t="n">
        <v>1.526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52671</v>
      </c>
      <c r="D8948" s="42" t="n">
        <v>88672.018</v>
      </c>
      <c r="E8948" s="42" t="n">
        <v>1.526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52671</v>
      </c>
      <c r="D8949" s="42" t="n">
        <v>88672.018</v>
      </c>
      <c r="E8949" s="42" t="n">
        <v>1.526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52671</v>
      </c>
      <c r="D8950" s="42" t="n">
        <v>88672.018</v>
      </c>
      <c r="E8950" s="42" t="n">
        <v>1.526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52671</v>
      </c>
      <c r="D8951" s="42" t="n">
        <v>88672.018</v>
      </c>
      <c r="E8951" s="42" t="n">
        <v>1.526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52670</v>
      </c>
      <c r="D8952" s="42" t="n">
        <v>88669.311</v>
      </c>
      <c r="E8952" s="42" t="n">
        <v>1.527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52671</v>
      </c>
      <c r="D8953" s="42" t="n">
        <v>88672.018</v>
      </c>
      <c r="E8953" s="42" t="n">
        <v>1.526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52670</v>
      </c>
      <c r="D8954" s="42" t="n">
        <v>88669.311</v>
      </c>
      <c r="E8954" s="42" t="n">
        <v>1.527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52671</v>
      </c>
      <c r="D8955" s="42" t="n">
        <v>88672.018</v>
      </c>
      <c r="E8955" s="42" t="n">
        <v>1.526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52670</v>
      </c>
      <c r="D8956" s="42" t="n">
        <v>88669.311</v>
      </c>
      <c r="E8956" s="42" t="n">
        <v>1.527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52670</v>
      </c>
      <c r="D8957" s="42" t="n">
        <v>88669.311</v>
      </c>
      <c r="E8957" s="42" t="n">
        <v>1.527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52669</v>
      </c>
      <c r="D8958" s="42" t="n">
        <v>88666.604</v>
      </c>
      <c r="E8958" s="42" t="n">
        <v>1.528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52669</v>
      </c>
      <c r="D8959" s="42" t="n">
        <v>88666.604</v>
      </c>
      <c r="E8959" s="42" t="n">
        <v>1.528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52669</v>
      </c>
      <c r="D8960" s="42" t="n">
        <v>88666.604</v>
      </c>
      <c r="E8960" s="42" t="n">
        <v>1.528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52669</v>
      </c>
      <c r="D8961" s="42" t="n">
        <v>88666.604</v>
      </c>
      <c r="E8961" s="42" t="n">
        <v>1.528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52669</v>
      </c>
      <c r="D8962" s="42" t="n">
        <v>88666.604</v>
      </c>
      <c r="E8962" s="42" t="n">
        <v>1.528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52668</v>
      </c>
      <c r="D8963" s="42" t="n">
        <v>88663.898</v>
      </c>
      <c r="E8963" s="42" t="n">
        <v>1.528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52669</v>
      </c>
      <c r="D8964" s="42" t="n">
        <v>88666.604</v>
      </c>
      <c r="E8964" s="42" t="n">
        <v>1.528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52669</v>
      </c>
      <c r="D8965" s="42" t="n">
        <v>88666.604</v>
      </c>
      <c r="E8965" s="42" t="n">
        <v>1.528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52669</v>
      </c>
      <c r="D8966" s="42" t="n">
        <v>88666.604</v>
      </c>
      <c r="E8966" s="42" t="n">
        <v>1.528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52669</v>
      </c>
      <c r="D8967" s="42" t="n">
        <v>88666.604</v>
      </c>
      <c r="E8967" s="42" t="n">
        <v>1.528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52668</v>
      </c>
      <c r="D8968" s="42" t="n">
        <v>88663.898</v>
      </c>
      <c r="E8968" s="42" t="n">
        <v>1.528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52668</v>
      </c>
      <c r="D8969" s="42" t="n">
        <v>88663.898</v>
      </c>
      <c r="E8969" s="42" t="n">
        <v>1.528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52668</v>
      </c>
      <c r="D8970" s="42" t="n">
        <v>88663.898</v>
      </c>
      <c r="E8970" s="42" t="n">
        <v>1.528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52667</v>
      </c>
      <c r="D8971" s="42" t="n">
        <v>88661.191</v>
      </c>
      <c r="E8971" s="42" t="n">
        <v>1.529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52667</v>
      </c>
      <c r="D8972" s="42" t="n">
        <v>88661.191</v>
      </c>
      <c r="E8972" s="42" t="n">
        <v>1.529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52668</v>
      </c>
      <c r="D8973" s="42" t="n">
        <v>88663.898</v>
      </c>
      <c r="E8973" s="42" t="n">
        <v>1.528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52667</v>
      </c>
      <c r="D8974" s="42" t="n">
        <v>88661.191</v>
      </c>
      <c r="E8974" s="42" t="n">
        <v>1.529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52666</v>
      </c>
      <c r="D8975" s="42" t="n">
        <v>88658.484</v>
      </c>
      <c r="E8975" s="42" t="n">
        <v>1.53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52666</v>
      </c>
      <c r="D8976" s="42" t="n">
        <v>88658.484</v>
      </c>
      <c r="E8976" s="42" t="n">
        <v>1.53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52666</v>
      </c>
      <c r="D8977" s="42" t="n">
        <v>88658.484</v>
      </c>
      <c r="E8977" s="42" t="n">
        <v>1.53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52666</v>
      </c>
      <c r="D8978" s="42" t="n">
        <v>88658.484</v>
      </c>
      <c r="E8978" s="42" t="n">
        <v>1.53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52666</v>
      </c>
      <c r="D8979" s="42" t="n">
        <v>88658.484</v>
      </c>
      <c r="E8979" s="42" t="n">
        <v>1.53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52666</v>
      </c>
      <c r="D8980" s="42" t="n">
        <v>88658.484</v>
      </c>
      <c r="E8980" s="42" t="n">
        <v>1.53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52666</v>
      </c>
      <c r="D8981" s="42" t="n">
        <v>88658.484</v>
      </c>
      <c r="E8981" s="42" t="n">
        <v>1.53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52666</v>
      </c>
      <c r="D8982" s="42" t="n">
        <v>88658.484</v>
      </c>
      <c r="E8982" s="42" t="n">
        <v>1.53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52665</v>
      </c>
      <c r="D8983" s="42" t="n">
        <v>88655.778</v>
      </c>
      <c r="E8983" s="42" t="n">
        <v>1.53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52665</v>
      </c>
      <c r="D8984" s="42" t="n">
        <v>88655.778</v>
      </c>
      <c r="E8984" s="42" t="n">
        <v>1.53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52665</v>
      </c>
      <c r="D8985" s="42" t="n">
        <v>88655.778</v>
      </c>
      <c r="E8985" s="42" t="n">
        <v>1.53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52665</v>
      </c>
      <c r="D8986" s="42" t="n">
        <v>88655.778</v>
      </c>
      <c r="E8986" s="42" t="n">
        <v>1.53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52665</v>
      </c>
      <c r="D8987" s="42" t="n">
        <v>88655.778</v>
      </c>
      <c r="E8987" s="42" t="n">
        <v>1.53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52666</v>
      </c>
      <c r="D8988" s="42" t="n">
        <v>88658.484</v>
      </c>
      <c r="E8988" s="42" t="n">
        <v>1.53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52665</v>
      </c>
      <c r="D8989" s="42" t="n">
        <v>88655.778</v>
      </c>
      <c r="E8989" s="42" t="n">
        <v>1.53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52666</v>
      </c>
      <c r="D8990" s="42" t="n">
        <v>88658.484</v>
      </c>
      <c r="E8990" s="42" t="n">
        <v>1.53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52665</v>
      </c>
      <c r="D8991" s="42" t="n">
        <v>88655.778</v>
      </c>
      <c r="E8991" s="42" t="n">
        <v>1.53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52665</v>
      </c>
      <c r="D8992" s="42" t="n">
        <v>88655.778</v>
      </c>
      <c r="E8992" s="42" t="n">
        <v>1.53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52666</v>
      </c>
      <c r="D8993" s="42" t="n">
        <v>88658.484</v>
      </c>
      <c r="E8993" s="42" t="n">
        <v>1.53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52666</v>
      </c>
      <c r="D8994" s="42" t="n">
        <v>88658.484</v>
      </c>
      <c r="E8994" s="42" t="n">
        <v>1.53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52666</v>
      </c>
      <c r="D8995" s="42" t="n">
        <v>88658.484</v>
      </c>
      <c r="E8995" s="42" t="n">
        <v>1.53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52666</v>
      </c>
      <c r="D8996" s="42" t="n">
        <v>88658.484</v>
      </c>
      <c r="E8996" s="42" t="n">
        <v>1.53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52666</v>
      </c>
      <c r="D8997" s="42" t="n">
        <v>88658.484</v>
      </c>
      <c r="E8997" s="42" t="n">
        <v>1.53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52667</v>
      </c>
      <c r="D8998" s="42" t="n">
        <v>88661.191</v>
      </c>
      <c r="E8998" s="42" t="n">
        <v>1.529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52666</v>
      </c>
      <c r="D8999" s="42" t="n">
        <v>88658.484</v>
      </c>
      <c r="E8999" s="42" t="n">
        <v>1.53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52666</v>
      </c>
      <c r="D9000" s="42" t="n">
        <v>88658.484</v>
      </c>
      <c r="E9000" s="42" t="n">
        <v>1.53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52666</v>
      </c>
      <c r="D9001" s="42" t="n">
        <v>88658.484</v>
      </c>
      <c r="E9001" s="42" t="n">
        <v>1.53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52666</v>
      </c>
      <c r="D9002" s="42" t="n">
        <v>88658.484</v>
      </c>
      <c r="E9002" s="42" t="n">
        <v>1.53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52666</v>
      </c>
      <c r="D9003" s="42" t="n">
        <v>88658.484</v>
      </c>
      <c r="E9003" s="42" t="n">
        <v>1.53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52667</v>
      </c>
      <c r="D9004" s="42" t="n">
        <v>88661.191</v>
      </c>
      <c r="E9004" s="42" t="n">
        <v>1.529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52667</v>
      </c>
      <c r="D9005" s="42" t="n">
        <v>88661.191</v>
      </c>
      <c r="E9005" s="42" t="n">
        <v>1.529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52667</v>
      </c>
      <c r="D9006" s="42" t="n">
        <v>88661.191</v>
      </c>
      <c r="E9006" s="42" t="n">
        <v>1.529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52667</v>
      </c>
      <c r="D9007" s="42" t="n">
        <v>88661.191</v>
      </c>
      <c r="E9007" s="42" t="n">
        <v>1.529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52667</v>
      </c>
      <c r="D9008" s="42" t="n">
        <v>88661.191</v>
      </c>
      <c r="E9008" s="42" t="n">
        <v>1.529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52667</v>
      </c>
      <c r="D9009" s="42" t="n">
        <v>88661.191</v>
      </c>
      <c r="E9009" s="42" t="n">
        <v>1.529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52667</v>
      </c>
      <c r="D9010" s="42" t="n">
        <v>88661.191</v>
      </c>
      <c r="E9010" s="42" t="n">
        <v>1.529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52667</v>
      </c>
      <c r="D9011" s="42" t="n">
        <v>88661.191</v>
      </c>
      <c r="E9011" s="42" t="n">
        <v>1.529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52667</v>
      </c>
      <c r="D9012" s="42" t="n">
        <v>88661.191</v>
      </c>
      <c r="E9012" s="42" t="n">
        <v>1.529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52668</v>
      </c>
      <c r="D9013" s="42" t="n">
        <v>88663.898</v>
      </c>
      <c r="E9013" s="42" t="n">
        <v>1.528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52667</v>
      </c>
      <c r="D9014" s="42" t="n">
        <v>88661.191</v>
      </c>
      <c r="E9014" s="42" t="n">
        <v>1.529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52668</v>
      </c>
      <c r="D9015" s="42" t="n">
        <v>88663.898</v>
      </c>
      <c r="E9015" s="42" t="n">
        <v>1.528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52667</v>
      </c>
      <c r="D9016" s="42" t="n">
        <v>88661.191</v>
      </c>
      <c r="E9016" s="42" t="n">
        <v>1.529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52668</v>
      </c>
      <c r="D9017" s="42" t="n">
        <v>88663.898</v>
      </c>
      <c r="E9017" s="42" t="n">
        <v>1.528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52669</v>
      </c>
      <c r="D9018" s="42" t="n">
        <v>88666.604</v>
      </c>
      <c r="E9018" s="42" t="n">
        <v>1.528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52668</v>
      </c>
      <c r="D9019" s="42" t="n">
        <v>88663.898</v>
      </c>
      <c r="E9019" s="42" t="n">
        <v>1.528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52669</v>
      </c>
      <c r="D9020" s="42" t="n">
        <v>88666.604</v>
      </c>
      <c r="E9020" s="42" t="n">
        <v>1.528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52669</v>
      </c>
      <c r="D9021" s="42" t="n">
        <v>88666.604</v>
      </c>
      <c r="E9021" s="42" t="n">
        <v>1.528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52669</v>
      </c>
      <c r="D9022" s="42" t="n">
        <v>88666.604</v>
      </c>
      <c r="E9022" s="42" t="n">
        <v>1.528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52668</v>
      </c>
      <c r="D9023" s="42" t="n">
        <v>88663.898</v>
      </c>
      <c r="E9023" s="42" t="n">
        <v>1.528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52669</v>
      </c>
      <c r="D9024" s="42" t="n">
        <v>88666.604</v>
      </c>
      <c r="E9024" s="42" t="n">
        <v>1.528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52669</v>
      </c>
      <c r="D9025" s="42" t="n">
        <v>88666.604</v>
      </c>
      <c r="E9025" s="42" t="n">
        <v>1.528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52669</v>
      </c>
      <c r="D9026" s="42" t="n">
        <v>88666.604</v>
      </c>
      <c r="E9026" s="42" t="n">
        <v>1.528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52670</v>
      </c>
      <c r="D9027" s="42" t="n">
        <v>88669.311</v>
      </c>
      <c r="E9027" s="42" t="n">
        <v>1.527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52669</v>
      </c>
      <c r="D9028" s="42" t="n">
        <v>88666.604</v>
      </c>
      <c r="E9028" s="42" t="n">
        <v>1.528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52670</v>
      </c>
      <c r="D9029" s="42" t="n">
        <v>88669.311</v>
      </c>
      <c r="E9029" s="42" t="n">
        <v>1.527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52669</v>
      </c>
      <c r="D9030" s="42" t="n">
        <v>88666.604</v>
      </c>
      <c r="E9030" s="42" t="n">
        <v>1.528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52670</v>
      </c>
      <c r="D9031" s="42" t="n">
        <v>88669.311</v>
      </c>
      <c r="E9031" s="42" t="n">
        <v>1.527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52670</v>
      </c>
      <c r="D9032" s="42" t="n">
        <v>88669.311</v>
      </c>
      <c r="E9032" s="42" t="n">
        <v>1.527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52670</v>
      </c>
      <c r="D9033" s="42" t="n">
        <v>88669.311</v>
      </c>
      <c r="E9033" s="42" t="n">
        <v>1.527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52670</v>
      </c>
      <c r="D9034" s="42" t="n">
        <v>88669.311</v>
      </c>
      <c r="E9034" s="42" t="n">
        <v>1.527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52670</v>
      </c>
      <c r="D9035" s="42" t="n">
        <v>88669.311</v>
      </c>
      <c r="E9035" s="42" t="n">
        <v>1.527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52671</v>
      </c>
      <c r="D9036" s="42" t="n">
        <v>88672.018</v>
      </c>
      <c r="E9036" s="42" t="n">
        <v>1.526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52671</v>
      </c>
      <c r="D9037" s="42" t="n">
        <v>88672.018</v>
      </c>
      <c r="E9037" s="42" t="n">
        <v>1.526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52671</v>
      </c>
      <c r="D9038" s="42" t="n">
        <v>88672.018</v>
      </c>
      <c r="E9038" s="42" t="n">
        <v>1.526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52671</v>
      </c>
      <c r="D9039" s="42" t="n">
        <v>88672.018</v>
      </c>
      <c r="E9039" s="42" t="n">
        <v>1.526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52671</v>
      </c>
      <c r="D9040" s="42" t="n">
        <v>88672.018</v>
      </c>
      <c r="E9040" s="42" t="n">
        <v>1.526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52671</v>
      </c>
      <c r="D9041" s="42" t="n">
        <v>88672.018</v>
      </c>
      <c r="E9041" s="42" t="n">
        <v>1.526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52671</v>
      </c>
      <c r="D9042" s="42" t="n">
        <v>88672.018</v>
      </c>
      <c r="E9042" s="42" t="n">
        <v>1.526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52671</v>
      </c>
      <c r="D9043" s="42" t="n">
        <v>88672.018</v>
      </c>
      <c r="E9043" s="42" t="n">
        <v>1.526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52671</v>
      </c>
      <c r="D9044" s="42" t="n">
        <v>88672.018</v>
      </c>
      <c r="E9044" s="42" t="n">
        <v>1.526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52671</v>
      </c>
      <c r="D9045" s="42" t="n">
        <v>88672.018</v>
      </c>
      <c r="E9045" s="42" t="n">
        <v>1.526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52671</v>
      </c>
      <c r="D9046" s="42" t="n">
        <v>88672.018</v>
      </c>
      <c r="E9046" s="42" t="n">
        <v>1.526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52672</v>
      </c>
      <c r="D9047" s="42" t="n">
        <v>88674.725</v>
      </c>
      <c r="E9047" s="42" t="n">
        <v>1.526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52672</v>
      </c>
      <c r="D9048" s="42" t="n">
        <v>88674.725</v>
      </c>
      <c r="E9048" s="42" t="n">
        <v>1.526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52672</v>
      </c>
      <c r="D9049" s="42" t="n">
        <v>88674.725</v>
      </c>
      <c r="E9049" s="42" t="n">
        <v>1.526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52673</v>
      </c>
      <c r="D9050" s="42" t="n">
        <v>88677.432</v>
      </c>
      <c r="E9050" s="42" t="n">
        <v>1.525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52672</v>
      </c>
      <c r="D9051" s="42" t="n">
        <v>88674.725</v>
      </c>
      <c r="E9051" s="42" t="n">
        <v>1.526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52673</v>
      </c>
      <c r="D9052" s="42" t="n">
        <v>88677.432</v>
      </c>
      <c r="E9052" s="42" t="n">
        <v>1.525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52672</v>
      </c>
      <c r="D9053" s="42" t="n">
        <v>88674.725</v>
      </c>
      <c r="E9053" s="42" t="n">
        <v>1.526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52672</v>
      </c>
      <c r="D9054" s="42" t="n">
        <v>88674.725</v>
      </c>
      <c r="E9054" s="42" t="n">
        <v>1.526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52672</v>
      </c>
      <c r="D9055" s="42" t="n">
        <v>88674.725</v>
      </c>
      <c r="E9055" s="42" t="n">
        <v>1.526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52672</v>
      </c>
      <c r="D9056" s="42" t="n">
        <v>88674.725</v>
      </c>
      <c r="E9056" s="42" t="n">
        <v>1.526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52672</v>
      </c>
      <c r="D9057" s="42" t="n">
        <v>88674.725</v>
      </c>
      <c r="E9057" s="42" t="n">
        <v>1.526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52672</v>
      </c>
      <c r="D9058" s="42" t="n">
        <v>88674.725</v>
      </c>
      <c r="E9058" s="42" t="n">
        <v>1.526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52672</v>
      </c>
      <c r="D9059" s="42" t="n">
        <v>88674.725</v>
      </c>
      <c r="E9059" s="42" t="n">
        <v>1.526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52672</v>
      </c>
      <c r="D9060" s="42" t="n">
        <v>88674.725</v>
      </c>
      <c r="E9060" s="42" t="n">
        <v>1.526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52672</v>
      </c>
      <c r="D9061" s="42" t="n">
        <v>88674.725</v>
      </c>
      <c r="E9061" s="42" t="n">
        <v>1.526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52672</v>
      </c>
      <c r="D9062" s="42" t="n">
        <v>88674.725</v>
      </c>
      <c r="E9062" s="42" t="n">
        <v>1.526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52672</v>
      </c>
      <c r="D9063" s="42" t="n">
        <v>88674.725</v>
      </c>
      <c r="E9063" s="42" t="n">
        <v>1.526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52671</v>
      </c>
      <c r="D9064" s="42" t="n">
        <v>88672.018</v>
      </c>
      <c r="E9064" s="42" t="n">
        <v>1.526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52671</v>
      </c>
      <c r="D9065" s="42" t="n">
        <v>88672.018</v>
      </c>
      <c r="E9065" s="42" t="n">
        <v>1.526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52671</v>
      </c>
      <c r="D9066" s="42" t="n">
        <v>88672.018</v>
      </c>
      <c r="E9066" s="42" t="n">
        <v>1.526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52672</v>
      </c>
      <c r="D9067" s="42" t="n">
        <v>88674.725</v>
      </c>
      <c r="E9067" s="42" t="n">
        <v>1.526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52672</v>
      </c>
      <c r="D9068" s="42" t="n">
        <v>88674.725</v>
      </c>
      <c r="E9068" s="42" t="n">
        <v>1.526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52671</v>
      </c>
      <c r="D9069" s="42" t="n">
        <v>88672.018</v>
      </c>
      <c r="E9069" s="42" t="n">
        <v>1.526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52671</v>
      </c>
      <c r="D9070" s="42" t="n">
        <v>88672.018</v>
      </c>
      <c r="E9070" s="42" t="n">
        <v>1.526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52671</v>
      </c>
      <c r="D9071" s="42" t="n">
        <v>88672.018</v>
      </c>
      <c r="E9071" s="42" t="n">
        <v>1.526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52670</v>
      </c>
      <c r="D9072" s="42" t="n">
        <v>88669.311</v>
      </c>
      <c r="E9072" s="42" t="n">
        <v>1.527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52670</v>
      </c>
      <c r="D9073" s="42" t="n">
        <v>88669.311</v>
      </c>
      <c r="E9073" s="42" t="n">
        <v>1.527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52670</v>
      </c>
      <c r="D9074" s="42" t="n">
        <v>88669.311</v>
      </c>
      <c r="E9074" s="42" t="n">
        <v>1.527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52671</v>
      </c>
      <c r="D9075" s="42" t="n">
        <v>88672.018</v>
      </c>
      <c r="E9075" s="42" t="n">
        <v>1.526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52671</v>
      </c>
      <c r="D9076" s="42" t="n">
        <v>88672.018</v>
      </c>
      <c r="E9076" s="42" t="n">
        <v>1.526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52671</v>
      </c>
      <c r="D9077" s="42" t="n">
        <v>88672.018</v>
      </c>
      <c r="E9077" s="42" t="n">
        <v>1.526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52670</v>
      </c>
      <c r="D9078" s="42" t="n">
        <v>88669.311</v>
      </c>
      <c r="E9078" s="42" t="n">
        <v>1.527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52670</v>
      </c>
      <c r="D9079" s="42" t="n">
        <v>88669.311</v>
      </c>
      <c r="E9079" s="42" t="n">
        <v>1.527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52671</v>
      </c>
      <c r="D9080" s="42" t="n">
        <v>88672.018</v>
      </c>
      <c r="E9080" s="42" t="n">
        <v>1.526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52670</v>
      </c>
      <c r="D9081" s="42" t="n">
        <v>88669.311</v>
      </c>
      <c r="E9081" s="42" t="n">
        <v>1.527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52671</v>
      </c>
      <c r="D9082" s="42" t="n">
        <v>88672.018</v>
      </c>
      <c r="E9082" s="42" t="n">
        <v>1.526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52670</v>
      </c>
      <c r="D9083" s="42" t="n">
        <v>88669.311</v>
      </c>
      <c r="E9083" s="42" t="n">
        <v>1.527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52670</v>
      </c>
      <c r="D9084" s="42" t="n">
        <v>88669.311</v>
      </c>
      <c r="E9084" s="42" t="n">
        <v>1.527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52670</v>
      </c>
      <c r="D9085" s="42" t="n">
        <v>88669.311</v>
      </c>
      <c r="E9085" s="42" t="n">
        <v>1.527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52670</v>
      </c>
      <c r="D9086" s="42" t="n">
        <v>88669.311</v>
      </c>
      <c r="E9086" s="42" t="n">
        <v>1.527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52670</v>
      </c>
      <c r="D9087" s="42" t="n">
        <v>88669.311</v>
      </c>
      <c r="E9087" s="42" t="n">
        <v>1.527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52671</v>
      </c>
      <c r="D9088" s="42" t="n">
        <v>88672.018</v>
      </c>
      <c r="E9088" s="42" t="n">
        <v>1.526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52671</v>
      </c>
      <c r="D9089" s="42" t="n">
        <v>88672.018</v>
      </c>
      <c r="E9089" s="42" t="n">
        <v>1.526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52671</v>
      </c>
      <c r="D9090" s="42" t="n">
        <v>88672.018</v>
      </c>
      <c r="E9090" s="42" t="n">
        <v>1.526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52671</v>
      </c>
      <c r="D9091" s="42" t="n">
        <v>88672.018</v>
      </c>
      <c r="E9091" s="42" t="n">
        <v>1.526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52672</v>
      </c>
      <c r="D9092" s="42" t="n">
        <v>88674.725</v>
      </c>
      <c r="E9092" s="42" t="n">
        <v>1.526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52672</v>
      </c>
      <c r="D9093" s="42" t="n">
        <v>88674.725</v>
      </c>
      <c r="E9093" s="42" t="n">
        <v>1.526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52672</v>
      </c>
      <c r="D9094" s="42" t="n">
        <v>88674.725</v>
      </c>
      <c r="E9094" s="42" t="n">
        <v>1.526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52672</v>
      </c>
      <c r="D9095" s="42" t="n">
        <v>88674.725</v>
      </c>
      <c r="E9095" s="42" t="n">
        <v>1.526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52673</v>
      </c>
      <c r="D9096" s="42" t="n">
        <v>88677.432</v>
      </c>
      <c r="E9096" s="42" t="n">
        <v>1.525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52673</v>
      </c>
      <c r="D9097" s="42" t="n">
        <v>88677.432</v>
      </c>
      <c r="E9097" s="42" t="n">
        <v>1.525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52673</v>
      </c>
      <c r="D9098" s="42" t="n">
        <v>88677.432</v>
      </c>
      <c r="E9098" s="42" t="n">
        <v>1.525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52673</v>
      </c>
      <c r="D9099" s="42" t="n">
        <v>88677.432</v>
      </c>
      <c r="E9099" s="42" t="n">
        <v>1.525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52673</v>
      </c>
      <c r="D9100" s="42" t="n">
        <v>88677.432</v>
      </c>
      <c r="E9100" s="42" t="n">
        <v>1.525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52673</v>
      </c>
      <c r="D9101" s="42" t="n">
        <v>88677.432</v>
      </c>
      <c r="E9101" s="42" t="n">
        <v>1.525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52673</v>
      </c>
      <c r="D9102" s="42" t="n">
        <v>88677.432</v>
      </c>
      <c r="E9102" s="42" t="n">
        <v>1.525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52674</v>
      </c>
      <c r="D9103" s="42" t="n">
        <v>88680.139</v>
      </c>
      <c r="E9103" s="42" t="n">
        <v>1.525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52674</v>
      </c>
      <c r="D9104" s="42" t="n">
        <v>88680.139</v>
      </c>
      <c r="E9104" s="42" t="n">
        <v>1.525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52674</v>
      </c>
      <c r="D9105" s="42" t="n">
        <v>88680.139</v>
      </c>
      <c r="E9105" s="42" t="n">
        <v>1.525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52674</v>
      </c>
      <c r="D9106" s="42" t="n">
        <v>88680.139</v>
      </c>
      <c r="E9106" s="42" t="n">
        <v>1.525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52674</v>
      </c>
      <c r="D9107" s="42" t="n">
        <v>88680.139</v>
      </c>
      <c r="E9107" s="42" t="n">
        <v>1.525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52674</v>
      </c>
      <c r="D9108" s="42" t="n">
        <v>88680.139</v>
      </c>
      <c r="E9108" s="42" t="n">
        <v>1.525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52675</v>
      </c>
      <c r="D9109" s="42" t="n">
        <v>88682.847</v>
      </c>
      <c r="E9109" s="42" t="n">
        <v>1.524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52674</v>
      </c>
      <c r="D9110" s="42" t="n">
        <v>88680.139</v>
      </c>
      <c r="E9110" s="42" t="n">
        <v>1.525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52674</v>
      </c>
      <c r="D9111" s="42" t="n">
        <v>88680.139</v>
      </c>
      <c r="E9111" s="42" t="n">
        <v>1.525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52674</v>
      </c>
      <c r="D9112" s="42" t="n">
        <v>88680.139</v>
      </c>
      <c r="E9112" s="42" t="n">
        <v>1.525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52674</v>
      </c>
      <c r="D9113" s="42" t="n">
        <v>88680.139</v>
      </c>
      <c r="E9113" s="42" t="n">
        <v>1.525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52674</v>
      </c>
      <c r="D9114" s="42" t="n">
        <v>88680.139</v>
      </c>
      <c r="E9114" s="42" t="n">
        <v>1.525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52675</v>
      </c>
      <c r="D9115" s="42" t="n">
        <v>88682.847</v>
      </c>
      <c r="E9115" s="42" t="n">
        <v>1.524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52674</v>
      </c>
      <c r="D9116" s="42" t="n">
        <v>88680.139</v>
      </c>
      <c r="E9116" s="42" t="n">
        <v>1.525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52674</v>
      </c>
      <c r="D9117" s="42" t="n">
        <v>88680.139</v>
      </c>
      <c r="E9117" s="42" t="n">
        <v>1.525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52673</v>
      </c>
      <c r="D9118" s="42" t="n">
        <v>88677.432</v>
      </c>
      <c r="E9118" s="42" t="n">
        <v>1.525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52673</v>
      </c>
      <c r="D9119" s="42" t="n">
        <v>88677.432</v>
      </c>
      <c r="E9119" s="42" t="n">
        <v>1.525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52673</v>
      </c>
      <c r="D9120" s="42" t="n">
        <v>88677.432</v>
      </c>
      <c r="E9120" s="42" t="n">
        <v>1.525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52672</v>
      </c>
      <c r="D9121" s="42" t="n">
        <v>88674.725</v>
      </c>
      <c r="E9121" s="42" t="n">
        <v>1.526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52671</v>
      </c>
      <c r="D9122" s="42" t="n">
        <v>88672.018</v>
      </c>
      <c r="E9122" s="42" t="n">
        <v>1.526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52670</v>
      </c>
      <c r="D9123" s="42" t="n">
        <v>88669.311</v>
      </c>
      <c r="E9123" s="42" t="n">
        <v>1.527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52670</v>
      </c>
      <c r="D9124" s="42" t="n">
        <v>88669.311</v>
      </c>
      <c r="E9124" s="42" t="n">
        <v>1.527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52669</v>
      </c>
      <c r="D9125" s="42" t="n">
        <v>88666.604</v>
      </c>
      <c r="E9125" s="42" t="n">
        <v>1.528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52669</v>
      </c>
      <c r="D9126" s="42" t="n">
        <v>88666.604</v>
      </c>
      <c r="E9126" s="42" t="n">
        <v>1.528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52669</v>
      </c>
      <c r="D9127" s="42" t="n">
        <v>88666.604</v>
      </c>
      <c r="E9127" s="42" t="n">
        <v>1.528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52669</v>
      </c>
      <c r="D9128" s="42" t="n">
        <v>88666.604</v>
      </c>
      <c r="E9128" s="42" t="n">
        <v>1.528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52669</v>
      </c>
      <c r="D9129" s="42" t="n">
        <v>88666.604</v>
      </c>
      <c r="E9129" s="42" t="n">
        <v>1.528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52668</v>
      </c>
      <c r="D9130" s="42" t="n">
        <v>88663.898</v>
      </c>
      <c r="E9130" s="42" t="n">
        <v>1.528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52668</v>
      </c>
      <c r="D9131" s="42" t="n">
        <v>88663.898</v>
      </c>
      <c r="E9131" s="42" t="n">
        <v>1.528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52667</v>
      </c>
      <c r="D9132" s="42" t="n">
        <v>88661.191</v>
      </c>
      <c r="E9132" s="42" t="n">
        <v>1.529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52667</v>
      </c>
      <c r="D9133" s="42" t="n">
        <v>88661.191</v>
      </c>
      <c r="E9133" s="42" t="n">
        <v>1.529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52667</v>
      </c>
      <c r="D9134" s="42" t="n">
        <v>88661.191</v>
      </c>
      <c r="E9134" s="42" t="n">
        <v>1.529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52668</v>
      </c>
      <c r="D9135" s="42" t="n">
        <v>88663.898</v>
      </c>
      <c r="E9135" s="42" t="n">
        <v>1.528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52668</v>
      </c>
      <c r="D9136" s="42" t="n">
        <v>88663.898</v>
      </c>
      <c r="E9136" s="42" t="n">
        <v>1.528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52668</v>
      </c>
      <c r="D9137" s="42" t="n">
        <v>88663.898</v>
      </c>
      <c r="E9137" s="42" t="n">
        <v>1.528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52667</v>
      </c>
      <c r="D9138" s="42" t="n">
        <v>88661.191</v>
      </c>
      <c r="E9138" s="42" t="n">
        <v>1.529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52668</v>
      </c>
      <c r="D9139" s="42" t="n">
        <v>88663.898</v>
      </c>
      <c r="E9139" s="42" t="n">
        <v>1.528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52668</v>
      </c>
      <c r="D9140" s="42" t="n">
        <v>88663.898</v>
      </c>
      <c r="E9140" s="42" t="n">
        <v>1.528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52668</v>
      </c>
      <c r="D9141" s="42" t="n">
        <v>88663.898</v>
      </c>
      <c r="E9141" s="42" t="n">
        <v>1.528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52669</v>
      </c>
      <c r="D9142" s="42" t="n">
        <v>88666.604</v>
      </c>
      <c r="E9142" s="42" t="n">
        <v>1.528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52669</v>
      </c>
      <c r="D9143" s="42" t="n">
        <v>88666.604</v>
      </c>
      <c r="E9143" s="42" t="n">
        <v>1.528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52669</v>
      </c>
      <c r="D9144" s="42" t="n">
        <v>88666.604</v>
      </c>
      <c r="E9144" s="42" t="n">
        <v>1.528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52669</v>
      </c>
      <c r="D9145" s="42" t="n">
        <v>88666.604</v>
      </c>
      <c r="E9145" s="42" t="n">
        <v>1.528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52669</v>
      </c>
      <c r="D9146" s="42" t="n">
        <v>88666.604</v>
      </c>
      <c r="E9146" s="42" t="n">
        <v>1.528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52669</v>
      </c>
      <c r="D9147" s="42" t="n">
        <v>88666.604</v>
      </c>
      <c r="E9147" s="42" t="n">
        <v>1.528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52669</v>
      </c>
      <c r="D9148" s="42" t="n">
        <v>88666.604</v>
      </c>
      <c r="E9148" s="42" t="n">
        <v>1.528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52669</v>
      </c>
      <c r="D9149" s="42" t="n">
        <v>88666.604</v>
      </c>
      <c r="E9149" s="42" t="n">
        <v>1.528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52669</v>
      </c>
      <c r="D9150" s="42" t="n">
        <v>88666.604</v>
      </c>
      <c r="E9150" s="42" t="n">
        <v>1.528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52669</v>
      </c>
      <c r="D9151" s="42" t="n">
        <v>88666.604</v>
      </c>
      <c r="E9151" s="42" t="n">
        <v>1.528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52669</v>
      </c>
      <c r="D9152" s="42" t="n">
        <v>88666.604</v>
      </c>
      <c r="E9152" s="42" t="n">
        <v>1.528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52669</v>
      </c>
      <c r="D9153" s="42" t="n">
        <v>88666.604</v>
      </c>
      <c r="E9153" s="42" t="n">
        <v>1.528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52669</v>
      </c>
      <c r="D9154" s="42" t="n">
        <v>88666.604</v>
      </c>
      <c r="E9154" s="42" t="n">
        <v>1.528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52669</v>
      </c>
      <c r="D9155" s="42" t="n">
        <v>88666.604</v>
      </c>
      <c r="E9155" s="42" t="n">
        <v>1.528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52669</v>
      </c>
      <c r="D9156" s="42" t="n">
        <v>88666.604</v>
      </c>
      <c r="E9156" s="42" t="n">
        <v>1.528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52669</v>
      </c>
      <c r="D9157" s="42" t="n">
        <v>88666.604</v>
      </c>
      <c r="E9157" s="42" t="n">
        <v>1.528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52670</v>
      </c>
      <c r="D9158" s="42" t="n">
        <v>88669.311</v>
      </c>
      <c r="E9158" s="42" t="n">
        <v>1.527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52669</v>
      </c>
      <c r="D9159" s="42" t="n">
        <v>88666.604</v>
      </c>
      <c r="E9159" s="42" t="n">
        <v>1.528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52669</v>
      </c>
      <c r="D9160" s="42" t="n">
        <v>88666.604</v>
      </c>
      <c r="E9160" s="42" t="n">
        <v>1.528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52669</v>
      </c>
      <c r="D9161" s="42" t="n">
        <v>88666.604</v>
      </c>
      <c r="E9161" s="42" t="n">
        <v>1.528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52669</v>
      </c>
      <c r="D9162" s="42" t="n">
        <v>88666.604</v>
      </c>
      <c r="E9162" s="42" t="n">
        <v>1.528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52669</v>
      </c>
      <c r="D9163" s="42" t="n">
        <v>88666.604</v>
      </c>
      <c r="E9163" s="42" t="n">
        <v>1.528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52669</v>
      </c>
      <c r="D9164" s="42" t="n">
        <v>88666.604</v>
      </c>
      <c r="E9164" s="42" t="n">
        <v>1.528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52670</v>
      </c>
      <c r="D9165" s="42" t="n">
        <v>88669.311</v>
      </c>
      <c r="E9165" s="42" t="n">
        <v>1.527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52670</v>
      </c>
      <c r="D9166" s="42" t="n">
        <v>88669.311</v>
      </c>
      <c r="E9166" s="42" t="n">
        <v>1.527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52670</v>
      </c>
      <c r="D9167" s="42" t="n">
        <v>88669.311</v>
      </c>
      <c r="E9167" s="42" t="n">
        <v>1.527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52671</v>
      </c>
      <c r="D9168" s="42" t="n">
        <v>88672.018</v>
      </c>
      <c r="E9168" s="42" t="n">
        <v>1.526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52671</v>
      </c>
      <c r="D9169" s="42" t="n">
        <v>88672.018</v>
      </c>
      <c r="E9169" s="42" t="n">
        <v>1.526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52671</v>
      </c>
      <c r="D9170" s="42" t="n">
        <v>88672.018</v>
      </c>
      <c r="E9170" s="42" t="n">
        <v>1.526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52670</v>
      </c>
      <c r="D9171" s="42" t="n">
        <v>88669.311</v>
      </c>
      <c r="E9171" s="42" t="n">
        <v>1.527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52671</v>
      </c>
      <c r="D9172" s="42" t="n">
        <v>88672.018</v>
      </c>
      <c r="E9172" s="42" t="n">
        <v>1.526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52671</v>
      </c>
      <c r="D9173" s="42" t="n">
        <v>88672.018</v>
      </c>
      <c r="E9173" s="42" t="n">
        <v>1.526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52671</v>
      </c>
      <c r="D9174" s="42" t="n">
        <v>88672.018</v>
      </c>
      <c r="E9174" s="42" t="n">
        <v>1.526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52672</v>
      </c>
      <c r="D9175" s="42" t="n">
        <v>88674.725</v>
      </c>
      <c r="E9175" s="42" t="n">
        <v>1.526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52672</v>
      </c>
      <c r="D9176" s="42" t="n">
        <v>88674.725</v>
      </c>
      <c r="E9176" s="42" t="n">
        <v>1.526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52672</v>
      </c>
      <c r="D9177" s="42" t="n">
        <v>88674.725</v>
      </c>
      <c r="E9177" s="42" t="n">
        <v>1.526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52672</v>
      </c>
      <c r="D9178" s="42" t="n">
        <v>88674.725</v>
      </c>
      <c r="E9178" s="42" t="n">
        <v>1.526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52672</v>
      </c>
      <c r="D9179" s="42" t="n">
        <v>88674.725</v>
      </c>
      <c r="E9179" s="42" t="n">
        <v>1.526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52672</v>
      </c>
      <c r="D9180" s="42" t="n">
        <v>88674.725</v>
      </c>
      <c r="E9180" s="42" t="n">
        <v>1.526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52673</v>
      </c>
      <c r="D9181" s="42" t="n">
        <v>88677.432</v>
      </c>
      <c r="E9181" s="42" t="n">
        <v>1.525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52672</v>
      </c>
      <c r="D9182" s="42" t="n">
        <v>88674.725</v>
      </c>
      <c r="E9182" s="42" t="n">
        <v>1.526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52673</v>
      </c>
      <c r="D9183" s="42" t="n">
        <v>88677.432</v>
      </c>
      <c r="E9183" s="42" t="n">
        <v>1.525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52673</v>
      </c>
      <c r="D9184" s="42" t="n">
        <v>88677.432</v>
      </c>
      <c r="E9184" s="42" t="n">
        <v>1.525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52674</v>
      </c>
      <c r="D9185" s="42" t="n">
        <v>88680.139</v>
      </c>
      <c r="E9185" s="42" t="n">
        <v>1.525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52674</v>
      </c>
      <c r="D9186" s="42" t="n">
        <v>88680.139</v>
      </c>
      <c r="E9186" s="42" t="n">
        <v>1.525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52674</v>
      </c>
      <c r="D9187" s="42" t="n">
        <v>88680.139</v>
      </c>
      <c r="E9187" s="42" t="n">
        <v>1.525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52674</v>
      </c>
      <c r="D9188" s="42" t="n">
        <v>88680.139</v>
      </c>
      <c r="E9188" s="42" t="n">
        <v>1.525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52675</v>
      </c>
      <c r="D9189" s="42" t="n">
        <v>88682.847</v>
      </c>
      <c r="E9189" s="42" t="n">
        <v>1.524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52674</v>
      </c>
      <c r="D9190" s="42" t="n">
        <v>88680.139</v>
      </c>
      <c r="E9190" s="42" t="n">
        <v>1.525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52675</v>
      </c>
      <c r="D9191" s="42" t="n">
        <v>88682.847</v>
      </c>
      <c r="E9191" s="42" t="n">
        <v>1.524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52675</v>
      </c>
      <c r="D9192" s="42" t="n">
        <v>88682.847</v>
      </c>
      <c r="E9192" s="42" t="n">
        <v>1.524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52675</v>
      </c>
      <c r="D9193" s="42" t="n">
        <v>88682.847</v>
      </c>
      <c r="E9193" s="42" t="n">
        <v>1.524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52675</v>
      </c>
      <c r="D9194" s="42" t="n">
        <v>88682.847</v>
      </c>
      <c r="E9194" s="42" t="n">
        <v>1.524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52675</v>
      </c>
      <c r="D9195" s="42" t="n">
        <v>88682.847</v>
      </c>
      <c r="E9195" s="42" t="n">
        <v>1.524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52676</v>
      </c>
      <c r="D9196" s="42" t="n">
        <v>88685.554</v>
      </c>
      <c r="E9196" s="42" t="n">
        <v>1.523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52676</v>
      </c>
      <c r="D9197" s="42" t="n">
        <v>88685.554</v>
      </c>
      <c r="E9197" s="42" t="n">
        <v>1.523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52676</v>
      </c>
      <c r="D9198" s="42" t="n">
        <v>88685.554</v>
      </c>
      <c r="E9198" s="42" t="n">
        <v>1.523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52676</v>
      </c>
      <c r="D9199" s="42" t="n">
        <v>88685.554</v>
      </c>
      <c r="E9199" s="42" t="n">
        <v>1.523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52677</v>
      </c>
      <c r="D9200" s="42" t="n">
        <v>88688.261</v>
      </c>
      <c r="E9200" s="42" t="n">
        <v>1.523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52677</v>
      </c>
      <c r="D9201" s="42" t="n">
        <v>88688.261</v>
      </c>
      <c r="E9201" s="42" t="n">
        <v>1.523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52677</v>
      </c>
      <c r="D9202" s="42" t="n">
        <v>88688.261</v>
      </c>
      <c r="E9202" s="42" t="n">
        <v>1.523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52678</v>
      </c>
      <c r="D9203" s="42" t="n">
        <v>88690.969</v>
      </c>
      <c r="E9203" s="42" t="n">
        <v>1.522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52678</v>
      </c>
      <c r="D9204" s="42" t="n">
        <v>88690.969</v>
      </c>
      <c r="E9204" s="42" t="n">
        <v>1.522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52678</v>
      </c>
      <c r="D9205" s="42" t="n">
        <v>88690.969</v>
      </c>
      <c r="E9205" s="42" t="n">
        <v>1.522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52678</v>
      </c>
      <c r="D9206" s="42" t="n">
        <v>88690.969</v>
      </c>
      <c r="E9206" s="42" t="n">
        <v>1.522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52678</v>
      </c>
      <c r="D9207" s="42" t="n">
        <v>88690.969</v>
      </c>
      <c r="E9207" s="42" t="n">
        <v>1.522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52678</v>
      </c>
      <c r="D9208" s="42" t="n">
        <v>88690.969</v>
      </c>
      <c r="E9208" s="42" t="n">
        <v>1.522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52679</v>
      </c>
      <c r="D9209" s="42" t="n">
        <v>88693.676</v>
      </c>
      <c r="E9209" s="42" t="n">
        <v>1.521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52678</v>
      </c>
      <c r="D9210" s="42" t="n">
        <v>88690.969</v>
      </c>
      <c r="E9210" s="42" t="n">
        <v>1.522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52678</v>
      </c>
      <c r="D9211" s="42" t="n">
        <v>88690.969</v>
      </c>
      <c r="E9211" s="42" t="n">
        <v>1.522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52678</v>
      </c>
      <c r="D9212" s="42" t="n">
        <v>88690.969</v>
      </c>
      <c r="E9212" s="42" t="n">
        <v>1.522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52678</v>
      </c>
      <c r="D9213" s="42" t="n">
        <v>88690.969</v>
      </c>
      <c r="E9213" s="42" t="n">
        <v>1.522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52677</v>
      </c>
      <c r="D9214" s="42" t="n">
        <v>88688.261</v>
      </c>
      <c r="E9214" s="42" t="n">
        <v>1.523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52677</v>
      </c>
      <c r="D9215" s="42" t="n">
        <v>88688.261</v>
      </c>
      <c r="E9215" s="42" t="n">
        <v>1.523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52678</v>
      </c>
      <c r="D9216" s="42" t="n">
        <v>88690.969</v>
      </c>
      <c r="E9216" s="42" t="n">
        <v>1.522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52678</v>
      </c>
      <c r="D9217" s="42" t="n">
        <v>88690.969</v>
      </c>
      <c r="E9217" s="42" t="n">
        <v>1.522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52678</v>
      </c>
      <c r="D9218" s="42" t="n">
        <v>88690.969</v>
      </c>
      <c r="E9218" s="42" t="n">
        <v>1.522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52679</v>
      </c>
      <c r="D9219" s="42" t="n">
        <v>88693.676</v>
      </c>
      <c r="E9219" s="42" t="n">
        <v>1.521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52678</v>
      </c>
      <c r="D9220" s="42" t="n">
        <v>88690.969</v>
      </c>
      <c r="E9220" s="42" t="n">
        <v>1.522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52678</v>
      </c>
      <c r="D9221" s="42" t="n">
        <v>88690.969</v>
      </c>
      <c r="E9221" s="42" t="n">
        <v>1.522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52678</v>
      </c>
      <c r="D9222" s="42" t="n">
        <v>88690.969</v>
      </c>
      <c r="E9222" s="42" t="n">
        <v>1.522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52677</v>
      </c>
      <c r="D9223" s="42" t="n">
        <v>88688.261</v>
      </c>
      <c r="E9223" s="42" t="n">
        <v>1.523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52677</v>
      </c>
      <c r="D9224" s="42" t="n">
        <v>88688.261</v>
      </c>
      <c r="E9224" s="42" t="n">
        <v>1.523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52677</v>
      </c>
      <c r="D9225" s="42" t="n">
        <v>88688.261</v>
      </c>
      <c r="E9225" s="42" t="n">
        <v>1.523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52676</v>
      </c>
      <c r="D9226" s="42" t="n">
        <v>88685.554</v>
      </c>
      <c r="E9226" s="42" t="n">
        <v>1.523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52676</v>
      </c>
      <c r="D9227" s="42" t="n">
        <v>88685.554</v>
      </c>
      <c r="E9227" s="42" t="n">
        <v>1.523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52677</v>
      </c>
      <c r="D9228" s="42" t="n">
        <v>88688.261</v>
      </c>
      <c r="E9228" s="42" t="n">
        <v>1.523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52677</v>
      </c>
      <c r="D9229" s="42" t="n">
        <v>88688.261</v>
      </c>
      <c r="E9229" s="42" t="n">
        <v>1.523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52676</v>
      </c>
      <c r="D9230" s="42" t="n">
        <v>88685.554</v>
      </c>
      <c r="E9230" s="42" t="n">
        <v>1.523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52676</v>
      </c>
      <c r="D9231" s="42" t="n">
        <v>88685.554</v>
      </c>
      <c r="E9231" s="42" t="n">
        <v>1.523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52676</v>
      </c>
      <c r="D9232" s="42" t="n">
        <v>88685.554</v>
      </c>
      <c r="E9232" s="42" t="n">
        <v>1.523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52675</v>
      </c>
      <c r="D9233" s="42" t="n">
        <v>88682.847</v>
      </c>
      <c r="E9233" s="42" t="n">
        <v>1.524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52675</v>
      </c>
      <c r="D9234" s="42" t="n">
        <v>88682.847</v>
      </c>
      <c r="E9234" s="42" t="n">
        <v>1.524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52674</v>
      </c>
      <c r="D9235" s="42" t="n">
        <v>88680.139</v>
      </c>
      <c r="E9235" s="42" t="n">
        <v>1.525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52674</v>
      </c>
      <c r="D9236" s="42" t="n">
        <v>88680.139</v>
      </c>
      <c r="E9236" s="42" t="n">
        <v>1.525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52674</v>
      </c>
      <c r="D9237" s="42" t="n">
        <v>88680.139</v>
      </c>
      <c r="E9237" s="42" t="n">
        <v>1.525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52674</v>
      </c>
      <c r="D9238" s="42" t="n">
        <v>88680.139</v>
      </c>
      <c r="E9238" s="42" t="n">
        <v>1.525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52673</v>
      </c>
      <c r="D9239" s="42" t="n">
        <v>88677.432</v>
      </c>
      <c r="E9239" s="42" t="n">
        <v>1.525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52673</v>
      </c>
      <c r="D9240" s="42" t="n">
        <v>88677.432</v>
      </c>
      <c r="E9240" s="42" t="n">
        <v>1.525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52672</v>
      </c>
      <c r="D9241" s="42" t="n">
        <v>88674.725</v>
      </c>
      <c r="E9241" s="42" t="n">
        <v>1.526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52671</v>
      </c>
      <c r="D9242" s="42" t="n">
        <v>88672.018</v>
      </c>
      <c r="E9242" s="42" t="n">
        <v>1.526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52671</v>
      </c>
      <c r="D9243" s="42" t="n">
        <v>88672.018</v>
      </c>
      <c r="E9243" s="42" t="n">
        <v>1.526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52671</v>
      </c>
      <c r="D9244" s="42" t="n">
        <v>88672.018</v>
      </c>
      <c r="E9244" s="42" t="n">
        <v>1.526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52671</v>
      </c>
      <c r="D9245" s="42" t="n">
        <v>88672.018</v>
      </c>
      <c r="E9245" s="42" t="n">
        <v>1.526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52671</v>
      </c>
      <c r="D9246" s="42" t="n">
        <v>88672.018</v>
      </c>
      <c r="E9246" s="42" t="n">
        <v>1.526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52671</v>
      </c>
      <c r="D9247" s="42" t="n">
        <v>88672.018</v>
      </c>
      <c r="E9247" s="42" t="n">
        <v>1.526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52671</v>
      </c>
      <c r="D9248" s="42" t="n">
        <v>88672.018</v>
      </c>
      <c r="E9248" s="42" t="n">
        <v>1.526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52671</v>
      </c>
      <c r="D9249" s="42" t="n">
        <v>88672.018</v>
      </c>
      <c r="E9249" s="42" t="n">
        <v>1.526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52670</v>
      </c>
      <c r="D9250" s="42" t="n">
        <v>88669.311</v>
      </c>
      <c r="E9250" s="42" t="n">
        <v>1.527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52670</v>
      </c>
      <c r="D9251" s="42" t="n">
        <v>88669.311</v>
      </c>
      <c r="E9251" s="42" t="n">
        <v>1.527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52669</v>
      </c>
      <c r="D9252" s="42" t="n">
        <v>88666.604</v>
      </c>
      <c r="E9252" s="42" t="n">
        <v>1.528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52668</v>
      </c>
      <c r="D9253" s="42" t="n">
        <v>88663.898</v>
      </c>
      <c r="E9253" s="42" t="n">
        <v>1.528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52668</v>
      </c>
      <c r="D9254" s="42" t="n">
        <v>88663.898</v>
      </c>
      <c r="E9254" s="42" t="n">
        <v>1.528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52668</v>
      </c>
      <c r="D9255" s="42" t="n">
        <v>88663.898</v>
      </c>
      <c r="E9255" s="42" t="n">
        <v>1.528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52668</v>
      </c>
      <c r="D9256" s="42" t="n">
        <v>88663.898</v>
      </c>
      <c r="E9256" s="42" t="n">
        <v>1.528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52668</v>
      </c>
      <c r="D9257" s="42" t="n">
        <v>88663.898</v>
      </c>
      <c r="E9257" s="42" t="n">
        <v>1.528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52669</v>
      </c>
      <c r="D9258" s="42" t="n">
        <v>88666.604</v>
      </c>
      <c r="E9258" s="42" t="n">
        <v>1.528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52669</v>
      </c>
      <c r="D9259" s="42" t="n">
        <v>88666.604</v>
      </c>
      <c r="E9259" s="42" t="n">
        <v>1.528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52668</v>
      </c>
      <c r="D9260" s="42" t="n">
        <v>88663.898</v>
      </c>
      <c r="E9260" s="42" t="n">
        <v>1.528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52667</v>
      </c>
      <c r="D9261" s="42" t="n">
        <v>88661.191</v>
      </c>
      <c r="E9261" s="42" t="n">
        <v>1.529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52667</v>
      </c>
      <c r="D9262" s="42" t="n">
        <v>88661.191</v>
      </c>
      <c r="E9262" s="42" t="n">
        <v>1.529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52666</v>
      </c>
      <c r="D9263" s="42" t="n">
        <v>88658.484</v>
      </c>
      <c r="E9263" s="42" t="n">
        <v>1.53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52667</v>
      </c>
      <c r="D9264" s="42" t="n">
        <v>88661.191</v>
      </c>
      <c r="E9264" s="42" t="n">
        <v>1.529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52667</v>
      </c>
      <c r="D9265" s="42" t="n">
        <v>88661.191</v>
      </c>
      <c r="E9265" s="42" t="n">
        <v>1.529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52668</v>
      </c>
      <c r="D9266" s="42" t="n">
        <v>88663.898</v>
      </c>
      <c r="E9266" s="42" t="n">
        <v>1.528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52668</v>
      </c>
      <c r="D9267" s="42" t="n">
        <v>88663.898</v>
      </c>
      <c r="E9267" s="42" t="n">
        <v>1.528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52668</v>
      </c>
      <c r="D9268" s="42" t="n">
        <v>88663.898</v>
      </c>
      <c r="E9268" s="42" t="n">
        <v>1.528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52667</v>
      </c>
      <c r="D9269" s="42" t="n">
        <v>88661.191</v>
      </c>
      <c r="E9269" s="42" t="n">
        <v>1.529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52667</v>
      </c>
      <c r="D9270" s="42" t="n">
        <v>88661.191</v>
      </c>
      <c r="E9270" s="42" t="n">
        <v>1.529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52667</v>
      </c>
      <c r="D9271" s="42" t="n">
        <v>88661.191</v>
      </c>
      <c r="E9271" s="42" t="n">
        <v>1.529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52667</v>
      </c>
      <c r="D9272" s="42" t="n">
        <v>88661.191</v>
      </c>
      <c r="E9272" s="42" t="n">
        <v>1.529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52667</v>
      </c>
      <c r="D9273" s="42" t="n">
        <v>88661.191</v>
      </c>
      <c r="E9273" s="42" t="n">
        <v>1.529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52668</v>
      </c>
      <c r="D9274" s="42" t="n">
        <v>88663.898</v>
      </c>
      <c r="E9274" s="42" t="n">
        <v>1.528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52667</v>
      </c>
      <c r="D9275" s="42" t="n">
        <v>88661.191</v>
      </c>
      <c r="E9275" s="42" t="n">
        <v>1.529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52668</v>
      </c>
      <c r="D9276" s="42" t="n">
        <v>88663.898</v>
      </c>
      <c r="E9276" s="42" t="n">
        <v>1.528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52668</v>
      </c>
      <c r="D9277" s="42" t="n">
        <v>88663.898</v>
      </c>
      <c r="E9277" s="42" t="n">
        <v>1.528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52668</v>
      </c>
      <c r="D9278" s="42" t="n">
        <v>88663.898</v>
      </c>
      <c r="E9278" s="42" t="n">
        <v>1.528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52668</v>
      </c>
      <c r="D9279" s="42" t="n">
        <v>88663.898</v>
      </c>
      <c r="E9279" s="42" t="n">
        <v>1.528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52667</v>
      </c>
      <c r="D9280" s="42" t="n">
        <v>88661.191</v>
      </c>
      <c r="E9280" s="42" t="n">
        <v>1.529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52667</v>
      </c>
      <c r="D9281" s="42" t="n">
        <v>88661.191</v>
      </c>
      <c r="E9281" s="42" t="n">
        <v>1.529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52666</v>
      </c>
      <c r="D9282" s="42" t="n">
        <v>88658.484</v>
      </c>
      <c r="E9282" s="42" t="n">
        <v>1.53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52666</v>
      </c>
      <c r="D9283" s="42" t="n">
        <v>88658.484</v>
      </c>
      <c r="E9283" s="42" t="n">
        <v>1.53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52667</v>
      </c>
      <c r="D9284" s="42" t="n">
        <v>88661.191</v>
      </c>
      <c r="E9284" s="42" t="n">
        <v>1.529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52668</v>
      </c>
      <c r="D9285" s="42" t="n">
        <v>88663.898</v>
      </c>
      <c r="E9285" s="42" t="n">
        <v>1.528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52668</v>
      </c>
      <c r="D9286" s="42" t="n">
        <v>88663.898</v>
      </c>
      <c r="E9286" s="42" t="n">
        <v>1.528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52668</v>
      </c>
      <c r="D9287" s="42" t="n">
        <v>88663.898</v>
      </c>
      <c r="E9287" s="42" t="n">
        <v>1.528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52668</v>
      </c>
      <c r="D9288" s="42" t="n">
        <v>88663.898</v>
      </c>
      <c r="E9288" s="42" t="n">
        <v>1.528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52667</v>
      </c>
      <c r="D9289" s="42" t="n">
        <v>88661.191</v>
      </c>
      <c r="E9289" s="42" t="n">
        <v>1.529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52667</v>
      </c>
      <c r="D9290" s="42" t="n">
        <v>88661.191</v>
      </c>
      <c r="E9290" s="42" t="n">
        <v>1.529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52668</v>
      </c>
      <c r="D9291" s="42" t="n">
        <v>88663.898</v>
      </c>
      <c r="E9291" s="42" t="n">
        <v>1.528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52668</v>
      </c>
      <c r="D9292" s="42" t="n">
        <v>88663.898</v>
      </c>
      <c r="E9292" s="42" t="n">
        <v>1.528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52668</v>
      </c>
      <c r="D9293" s="42" t="n">
        <v>88663.898</v>
      </c>
      <c r="E9293" s="42" t="n">
        <v>1.528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52668</v>
      </c>
      <c r="D9294" s="42" t="n">
        <v>88663.898</v>
      </c>
      <c r="E9294" s="42" t="n">
        <v>1.528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52667</v>
      </c>
      <c r="D9295" s="42" t="n">
        <v>88661.191</v>
      </c>
      <c r="E9295" s="42" t="n">
        <v>1.529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52666</v>
      </c>
      <c r="D9296" s="42" t="n">
        <v>88658.484</v>
      </c>
      <c r="E9296" s="42" t="n">
        <v>1.53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52666</v>
      </c>
      <c r="D9297" s="42" t="n">
        <v>88658.484</v>
      </c>
      <c r="E9297" s="42" t="n">
        <v>1.53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52665</v>
      </c>
      <c r="D9298" s="42" t="n">
        <v>88655.778</v>
      </c>
      <c r="E9298" s="42" t="n">
        <v>1.53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52666</v>
      </c>
      <c r="D9299" s="42" t="n">
        <v>88658.484</v>
      </c>
      <c r="E9299" s="42" t="n">
        <v>1.53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52667</v>
      </c>
      <c r="D9300" s="42" t="n">
        <v>88661.191</v>
      </c>
      <c r="E9300" s="42" t="n">
        <v>1.529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52668</v>
      </c>
      <c r="D9301" s="42" t="n">
        <v>88663.898</v>
      </c>
      <c r="E9301" s="42" t="n">
        <v>1.528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52668</v>
      </c>
      <c r="D9302" s="42" t="n">
        <v>88663.898</v>
      </c>
      <c r="E9302" s="42" t="n">
        <v>1.528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52668</v>
      </c>
      <c r="D9303" s="42" t="n">
        <v>88663.898</v>
      </c>
      <c r="E9303" s="42" t="n">
        <v>1.528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52667</v>
      </c>
      <c r="D9304" s="42" t="n">
        <v>88661.191</v>
      </c>
      <c r="E9304" s="42" t="n">
        <v>1.529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52667</v>
      </c>
      <c r="D9305" s="42" t="n">
        <v>88661.191</v>
      </c>
      <c r="E9305" s="42" t="n">
        <v>1.529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52667</v>
      </c>
      <c r="D9306" s="42" t="n">
        <v>88661.191</v>
      </c>
      <c r="E9306" s="42" t="n">
        <v>1.529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52666</v>
      </c>
      <c r="D9307" s="42" t="n">
        <v>88658.484</v>
      </c>
      <c r="E9307" s="42" t="n">
        <v>1.53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52666</v>
      </c>
      <c r="D9308" s="42" t="n">
        <v>88658.484</v>
      </c>
      <c r="E9308" s="42" t="n">
        <v>1.53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52667</v>
      </c>
      <c r="D9309" s="42" t="n">
        <v>88661.191</v>
      </c>
      <c r="E9309" s="42" t="n">
        <v>1.529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52666</v>
      </c>
      <c r="D9310" s="42" t="n">
        <v>88658.484</v>
      </c>
      <c r="E9310" s="42" t="n">
        <v>1.53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52666</v>
      </c>
      <c r="D9311" s="42" t="n">
        <v>88658.484</v>
      </c>
      <c r="E9311" s="42" t="n">
        <v>1.53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52666</v>
      </c>
      <c r="D9312" s="42" t="n">
        <v>88658.484</v>
      </c>
      <c r="E9312" s="42" t="n">
        <v>1.53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52666</v>
      </c>
      <c r="D9313" s="42" t="n">
        <v>88658.484</v>
      </c>
      <c r="E9313" s="42" t="n">
        <v>1.53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52667</v>
      </c>
      <c r="D9314" s="42" t="n">
        <v>88661.191</v>
      </c>
      <c r="E9314" s="42" t="n">
        <v>1.529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52667</v>
      </c>
      <c r="D9315" s="42" t="n">
        <v>88661.191</v>
      </c>
      <c r="E9315" s="42" t="n">
        <v>1.529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52667</v>
      </c>
      <c r="D9316" s="42" t="n">
        <v>88661.191</v>
      </c>
      <c r="E9316" s="42" t="n">
        <v>1.529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52667</v>
      </c>
      <c r="D9317" s="42" t="n">
        <v>88661.191</v>
      </c>
      <c r="E9317" s="42" t="n">
        <v>1.529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52667</v>
      </c>
      <c r="D9318" s="42" t="n">
        <v>88661.191</v>
      </c>
      <c r="E9318" s="42" t="n">
        <v>1.529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52666</v>
      </c>
      <c r="D9319" s="42" t="n">
        <v>88658.484</v>
      </c>
      <c r="E9319" s="42" t="n">
        <v>1.53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52666</v>
      </c>
      <c r="D9320" s="42" t="n">
        <v>88658.484</v>
      </c>
      <c r="E9320" s="42" t="n">
        <v>1.53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52666</v>
      </c>
      <c r="D9321" s="42" t="n">
        <v>88658.484</v>
      </c>
      <c r="E9321" s="42" t="n">
        <v>1.53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52666</v>
      </c>
      <c r="D9322" s="42" t="n">
        <v>88658.484</v>
      </c>
      <c r="E9322" s="42" t="n">
        <v>1.53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52667</v>
      </c>
      <c r="D9323" s="42" t="n">
        <v>88661.191</v>
      </c>
      <c r="E9323" s="42" t="n">
        <v>1.529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52668</v>
      </c>
      <c r="D9324" s="42" t="n">
        <v>88663.898</v>
      </c>
      <c r="E9324" s="42" t="n">
        <v>1.528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52668</v>
      </c>
      <c r="D9325" s="42" t="n">
        <v>88663.898</v>
      </c>
      <c r="E9325" s="42" t="n">
        <v>1.528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52668</v>
      </c>
      <c r="D9326" s="42" t="n">
        <v>88663.898</v>
      </c>
      <c r="E9326" s="42" t="n">
        <v>1.528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52668</v>
      </c>
      <c r="D9327" s="42" t="n">
        <v>88663.898</v>
      </c>
      <c r="E9327" s="42" t="n">
        <v>1.528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52667</v>
      </c>
      <c r="D9328" s="42" t="n">
        <v>88661.191</v>
      </c>
      <c r="E9328" s="42" t="n">
        <v>1.529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52666</v>
      </c>
      <c r="D9329" s="42" t="n">
        <v>88658.484</v>
      </c>
      <c r="E9329" s="42" t="n">
        <v>1.53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52667</v>
      </c>
      <c r="D9330" s="42" t="n">
        <v>88661.191</v>
      </c>
      <c r="E9330" s="42" t="n">
        <v>1.529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52666</v>
      </c>
      <c r="D9331" s="42" t="n">
        <v>88658.484</v>
      </c>
      <c r="E9331" s="42" t="n">
        <v>1.53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52667</v>
      </c>
      <c r="D9332" s="42" t="n">
        <v>88661.191</v>
      </c>
      <c r="E9332" s="42" t="n">
        <v>1.529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52668</v>
      </c>
      <c r="D9333" s="42" t="n">
        <v>88663.898</v>
      </c>
      <c r="E9333" s="42" t="n">
        <v>1.528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52663</v>
      </c>
      <c r="D9334" s="42" t="n">
        <v>88650.365</v>
      </c>
      <c r="E9334" s="42" t="n">
        <v>1.531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52659</v>
      </c>
      <c r="D9335" s="42" t="n">
        <v>88639.54</v>
      </c>
      <c r="E9335" s="42" t="n">
        <v>1.534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52655</v>
      </c>
      <c r="D9336" s="42" t="n">
        <v>88628.717</v>
      </c>
      <c r="E9336" s="42" t="n">
        <v>1.536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52645</v>
      </c>
      <c r="D9337" s="42" t="n">
        <v>88601.665</v>
      </c>
      <c r="E9337" s="42" t="n">
        <v>1.543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52626</v>
      </c>
      <c r="D9338" s="42" t="n">
        <v>88550.287</v>
      </c>
      <c r="E9338" s="42" t="n">
        <v>1.554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52599</v>
      </c>
      <c r="D9339" s="42" t="n">
        <v>88477.327</v>
      </c>
      <c r="E9339" s="42" t="n">
        <v>1.571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52553</v>
      </c>
      <c r="D9340" s="42" t="n">
        <v>88353.161</v>
      </c>
      <c r="E9340" s="42" t="n">
        <v>1.6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52485</v>
      </c>
      <c r="D9341" s="42" t="n">
        <v>88169.924</v>
      </c>
      <c r="E9341" s="42" t="n">
        <v>1.642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52448</v>
      </c>
      <c r="D9342" s="42" t="n">
        <v>88070.377</v>
      </c>
      <c r="E9342" s="42" t="n">
        <v>1.665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52419</v>
      </c>
      <c r="D9343" s="42" t="n">
        <v>87992.432</v>
      </c>
      <c r="E9343" s="42" t="n">
        <v>1.684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52374</v>
      </c>
      <c r="D9344" s="42" t="n">
        <v>87871.615</v>
      </c>
      <c r="E9344" s="42" t="n">
        <v>1.712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52344</v>
      </c>
      <c r="D9345" s="42" t="n">
        <v>87791.16</v>
      </c>
      <c r="E9345" s="42" t="n">
        <v>1.73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52313</v>
      </c>
      <c r="D9346" s="42" t="n">
        <v>87708.099</v>
      </c>
      <c r="E9346" s="42" t="n">
        <v>1.75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52282</v>
      </c>
      <c r="D9347" s="42" t="n">
        <v>87625.115</v>
      </c>
      <c r="E9347" s="42" t="n">
        <v>1.769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52254</v>
      </c>
      <c r="D9348" s="42" t="n">
        <v>87550.228</v>
      </c>
      <c r="E9348" s="42" t="n">
        <v>1.787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52229</v>
      </c>
      <c r="D9349" s="42" t="n">
        <v>87483.417</v>
      </c>
      <c r="E9349" s="42" t="n">
        <v>1.802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52207</v>
      </c>
      <c r="D9350" s="42" t="n">
        <v>87424.664</v>
      </c>
      <c r="E9350" s="42" t="n">
        <v>1.816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52179</v>
      </c>
      <c r="D9351" s="42" t="n">
        <v>87349.944</v>
      </c>
      <c r="E9351" s="42" t="n">
        <v>1.833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52158</v>
      </c>
      <c r="D9352" s="42" t="n">
        <v>87293.945</v>
      </c>
      <c r="E9352" s="42" t="n">
        <v>1.847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52140</v>
      </c>
      <c r="D9353" s="42" t="n">
        <v>87245.973</v>
      </c>
      <c r="E9353" s="42" t="n">
        <v>1.858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52122</v>
      </c>
      <c r="D9354" s="42" t="n">
        <v>87198.027</v>
      </c>
      <c r="E9354" s="42" t="n">
        <v>1.869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52104</v>
      </c>
      <c r="D9355" s="42" t="n">
        <v>87150.107</v>
      </c>
      <c r="E9355" s="42" t="n">
        <v>1.88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52085</v>
      </c>
      <c r="D9356" s="42" t="n">
        <v>87099.552</v>
      </c>
      <c r="E9356" s="42" t="n">
        <v>1.892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52065</v>
      </c>
      <c r="D9357" s="42" t="n">
        <v>87046.367</v>
      </c>
      <c r="E9357" s="42" t="n">
        <v>1.905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52046</v>
      </c>
      <c r="D9358" s="42" t="n">
        <v>86995.871</v>
      </c>
      <c r="E9358" s="42" t="n">
        <v>1.916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52028</v>
      </c>
      <c r="D9359" s="42" t="n">
        <v>86948.059</v>
      </c>
      <c r="E9359" s="42" t="n">
        <v>1.928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52009</v>
      </c>
      <c r="D9360" s="42" t="n">
        <v>86897.618</v>
      </c>
      <c r="E9360" s="42" t="n">
        <v>1.94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51994</v>
      </c>
      <c r="D9361" s="42" t="n">
        <v>86857.817</v>
      </c>
      <c r="E9361" s="42" t="n">
        <v>1.949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51979</v>
      </c>
      <c r="D9362" s="42" t="n">
        <v>86818.033</v>
      </c>
      <c r="E9362" s="42" t="n">
        <v>1.958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51968</v>
      </c>
      <c r="D9363" s="42" t="n">
        <v>86788.869</v>
      </c>
      <c r="E9363" s="42" t="n">
        <v>1.965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51958</v>
      </c>
      <c r="D9364" s="42" t="n">
        <v>86762.365</v>
      </c>
      <c r="E9364" s="42" t="n">
        <v>1.971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51949</v>
      </c>
      <c r="D9365" s="42" t="n">
        <v>86738.518</v>
      </c>
      <c r="E9365" s="42" t="n">
        <v>1.977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51942</v>
      </c>
      <c r="D9366" s="42" t="n">
        <v>86719.975</v>
      </c>
      <c r="E9366" s="42" t="n">
        <v>1.981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51928</v>
      </c>
      <c r="D9367" s="42" t="n">
        <v>86682.9</v>
      </c>
      <c r="E9367" s="42" t="n">
        <v>1.99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51925</v>
      </c>
      <c r="D9368" s="42" t="n">
        <v>86674.957</v>
      </c>
      <c r="E9368" s="42" t="n">
        <v>1.992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51923</v>
      </c>
      <c r="D9369" s="42" t="n">
        <v>86669.663</v>
      </c>
      <c r="E9369" s="42" t="n">
        <v>1.993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51918</v>
      </c>
      <c r="D9370" s="42" t="n">
        <v>86656.427</v>
      </c>
      <c r="E9370" s="42" t="n">
        <v>1.997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51914</v>
      </c>
      <c r="D9371" s="42" t="n">
        <v>86645.84</v>
      </c>
      <c r="E9371" s="42" t="n">
        <v>1.999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51911</v>
      </c>
      <c r="D9372" s="42" t="n">
        <v>86637.901</v>
      </c>
      <c r="E9372" s="42" t="n">
        <v>2.001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51886</v>
      </c>
      <c r="D9373" s="42" t="n">
        <v>86571.767</v>
      </c>
      <c r="E9373" s="42" t="n">
        <v>2.017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51860</v>
      </c>
      <c r="D9374" s="42" t="n">
        <v>86503.04</v>
      </c>
      <c r="E9374" s="42" t="n">
        <v>2.033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51856</v>
      </c>
      <c r="D9375" s="42" t="n">
        <v>86492.472</v>
      </c>
      <c r="E9375" s="42" t="n">
        <v>2.035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51853</v>
      </c>
      <c r="D9376" s="42" t="n">
        <v>86484.546</v>
      </c>
      <c r="E9376" s="42" t="n">
        <v>2.037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51850</v>
      </c>
      <c r="D9377" s="42" t="n">
        <v>86476.621</v>
      </c>
      <c r="E9377" s="42" t="n">
        <v>2.039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51846</v>
      </c>
      <c r="D9378" s="42" t="n">
        <v>86466.055</v>
      </c>
      <c r="E9378" s="42" t="n">
        <v>2.042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51838</v>
      </c>
      <c r="D9379" s="42" t="n">
        <v>86444.928</v>
      </c>
      <c r="E9379" s="42" t="n">
        <v>2.047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51830</v>
      </c>
      <c r="D9380" s="42" t="n">
        <v>86423.806</v>
      </c>
      <c r="E9380" s="42" t="n">
        <v>2.052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51815</v>
      </c>
      <c r="D9381" s="42" t="n">
        <v>86384.215</v>
      </c>
      <c r="E9381" s="42" t="n">
        <v>2.061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51808</v>
      </c>
      <c r="D9382" s="42" t="n">
        <v>86365.745</v>
      </c>
      <c r="E9382" s="42" t="n">
        <v>2.065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51803</v>
      </c>
      <c r="D9383" s="42" t="n">
        <v>86352.555</v>
      </c>
      <c r="E9383" s="42" t="n">
        <v>2.068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51798</v>
      </c>
      <c r="D9384" s="42" t="n">
        <v>86339.366</v>
      </c>
      <c r="E9384" s="42" t="n">
        <v>2.072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51791</v>
      </c>
      <c r="D9385" s="42" t="n">
        <v>86320.906</v>
      </c>
      <c r="E9385" s="42" t="n">
        <v>2.076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51782</v>
      </c>
      <c r="D9386" s="42" t="n">
        <v>86297.176</v>
      </c>
      <c r="E9386" s="42" t="n">
        <v>2.082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51772</v>
      </c>
      <c r="D9387" s="42" t="n">
        <v>86270.818</v>
      </c>
      <c r="E9387" s="42" t="n">
        <v>2.088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51763</v>
      </c>
      <c r="D9388" s="42" t="n">
        <v>86247.102</v>
      </c>
      <c r="E9388" s="42" t="n">
        <v>2.093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51758</v>
      </c>
      <c r="D9389" s="42" t="n">
        <v>86233.929</v>
      </c>
      <c r="E9389" s="42" t="n">
        <v>2.097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51757</v>
      </c>
      <c r="D9390" s="42" t="n">
        <v>86231.295</v>
      </c>
      <c r="E9390" s="42" t="n">
        <v>2.097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51759</v>
      </c>
      <c r="D9391" s="42" t="n">
        <v>86236.564</v>
      </c>
      <c r="E9391" s="42" t="n">
        <v>2.096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51758</v>
      </c>
      <c r="D9392" s="42" t="n">
        <v>86233.929</v>
      </c>
      <c r="E9392" s="42" t="n">
        <v>2.097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51755</v>
      </c>
      <c r="D9393" s="42" t="n">
        <v>86226.027</v>
      </c>
      <c r="E9393" s="42" t="n">
        <v>2.098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51746</v>
      </c>
      <c r="D9394" s="42" t="n">
        <v>86202.322</v>
      </c>
      <c r="E9394" s="42" t="n">
        <v>2.104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51737</v>
      </c>
      <c r="D9395" s="42" t="n">
        <v>86178.625</v>
      </c>
      <c r="E9395" s="42" t="n">
        <v>2.11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51721</v>
      </c>
      <c r="D9396" s="42" t="n">
        <v>86136.511</v>
      </c>
      <c r="E9396" s="42" t="n">
        <v>2.12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51726</v>
      </c>
      <c r="D9397" s="42" t="n">
        <v>86149.669</v>
      </c>
      <c r="E9397" s="42" t="n">
        <v>2.117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51729</v>
      </c>
      <c r="D9398" s="42" t="n">
        <v>86157.565</v>
      </c>
      <c r="E9398" s="42" t="n">
        <v>2.115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51733</v>
      </c>
      <c r="D9399" s="42" t="n">
        <v>86168.094</v>
      </c>
      <c r="E9399" s="42" t="n">
        <v>2.112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51735</v>
      </c>
      <c r="D9400" s="42" t="n">
        <v>86173.359</v>
      </c>
      <c r="E9400" s="42" t="n">
        <v>2.111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51738</v>
      </c>
      <c r="D9401" s="42" t="n">
        <v>86181.258</v>
      </c>
      <c r="E9401" s="42" t="n">
        <v>2.109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51733</v>
      </c>
      <c r="D9402" s="42" t="n">
        <v>86168.094</v>
      </c>
      <c r="E9402" s="42" t="n">
        <v>2.112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51729</v>
      </c>
      <c r="D9403" s="42" t="n">
        <v>86157.565</v>
      </c>
      <c r="E9403" s="42" t="n">
        <v>2.115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51726</v>
      </c>
      <c r="D9404" s="42" t="n">
        <v>86149.669</v>
      </c>
      <c r="E9404" s="42" t="n">
        <v>2.117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51725</v>
      </c>
      <c r="D9405" s="42" t="n">
        <v>86147.038</v>
      </c>
      <c r="E9405" s="42" t="n">
        <v>2.117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51725</v>
      </c>
      <c r="D9406" s="42" t="n">
        <v>86147.038</v>
      </c>
      <c r="E9406" s="42" t="n">
        <v>2.117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51724</v>
      </c>
      <c r="D9407" s="42" t="n">
        <v>86144.406</v>
      </c>
      <c r="E9407" s="42" t="n">
        <v>2.118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51722</v>
      </c>
      <c r="D9408" s="42" t="n">
        <v>86139.143</v>
      </c>
      <c r="E9408" s="42" t="n">
        <v>2.119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51704</v>
      </c>
      <c r="D9409" s="42" t="n">
        <v>86091.787</v>
      </c>
      <c r="E9409" s="42" t="n">
        <v>2.13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51699</v>
      </c>
      <c r="D9410" s="42" t="n">
        <v>86078.637</v>
      </c>
      <c r="E9410" s="42" t="n">
        <v>2.134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51697</v>
      </c>
      <c r="D9411" s="42" t="n">
        <v>86073.378</v>
      </c>
      <c r="E9411" s="42" t="n">
        <v>2.135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51697</v>
      </c>
      <c r="D9412" s="42" t="n">
        <v>86073.378</v>
      </c>
      <c r="E9412" s="42" t="n">
        <v>2.135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51689</v>
      </c>
      <c r="D9413" s="42" t="n">
        <v>86052.343</v>
      </c>
      <c r="E9413" s="42" t="n">
        <v>2.14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51687</v>
      </c>
      <c r="D9414" s="42" t="n">
        <v>86047.085</v>
      </c>
      <c r="E9414" s="42" t="n">
        <v>2.141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51684</v>
      </c>
      <c r="D9415" s="42" t="n">
        <v>86039.199</v>
      </c>
      <c r="E9415" s="42" t="n">
        <v>2.143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51682</v>
      </c>
      <c r="D9416" s="42" t="n">
        <v>86033.942</v>
      </c>
      <c r="E9416" s="42" t="n">
        <v>2.144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51680</v>
      </c>
      <c r="D9417" s="42" t="n">
        <v>86028.685</v>
      </c>
      <c r="E9417" s="42" t="n">
        <v>2.145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51676</v>
      </c>
      <c r="D9418" s="42" t="n">
        <v>86018.173</v>
      </c>
      <c r="E9418" s="42" t="n">
        <v>2.148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51673</v>
      </c>
      <c r="D9419" s="42" t="n">
        <v>86010.289</v>
      </c>
      <c r="E9419" s="42" t="n">
        <v>2.15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51669</v>
      </c>
      <c r="D9420" s="42" t="n">
        <v>85999.779</v>
      </c>
      <c r="E9420" s="42" t="n">
        <v>2.152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51664</v>
      </c>
      <c r="D9421" s="42" t="n">
        <v>85986.643</v>
      </c>
      <c r="E9421" s="42" t="n">
        <v>2.155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51660</v>
      </c>
      <c r="D9422" s="42" t="n">
        <v>85976.135</v>
      </c>
      <c r="E9422" s="42" t="n">
        <v>2.158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51657</v>
      </c>
      <c r="D9423" s="42" t="n">
        <v>85968.255</v>
      </c>
      <c r="E9423" s="42" t="n">
        <v>2.16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51654</v>
      </c>
      <c r="D9424" s="42" t="n">
        <v>85960.376</v>
      </c>
      <c r="E9424" s="42" t="n">
        <v>2.162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51652</v>
      </c>
      <c r="D9425" s="42" t="n">
        <v>85955.124</v>
      </c>
      <c r="E9425" s="42" t="n">
        <v>2.163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51650</v>
      </c>
      <c r="D9426" s="42" t="n">
        <v>85949.871</v>
      </c>
      <c r="E9426" s="42" t="n">
        <v>2.164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51649</v>
      </c>
      <c r="D9427" s="42" t="n">
        <v>85947.245</v>
      </c>
      <c r="E9427" s="42" t="n">
        <v>2.165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51647</v>
      </c>
      <c r="D9428" s="42" t="n">
        <v>85941.994</v>
      </c>
      <c r="E9428" s="42" t="n">
        <v>2.166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51644</v>
      </c>
      <c r="D9429" s="42" t="n">
        <v>85934.117</v>
      </c>
      <c r="E9429" s="42" t="n">
        <v>2.168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51643</v>
      </c>
      <c r="D9430" s="42" t="n">
        <v>85931.492</v>
      </c>
      <c r="E9430" s="42" t="n">
        <v>2.169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51642</v>
      </c>
      <c r="D9431" s="42" t="n">
        <v>85928.866</v>
      </c>
      <c r="E9431" s="42" t="n">
        <v>2.169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51641</v>
      </c>
      <c r="D9432" s="42" t="n">
        <v>85926.241</v>
      </c>
      <c r="E9432" s="42" t="n">
        <v>2.17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51641</v>
      </c>
      <c r="D9433" s="42" t="n">
        <v>85926.241</v>
      </c>
      <c r="E9433" s="42" t="n">
        <v>2.17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51639</v>
      </c>
      <c r="D9434" s="42" t="n">
        <v>85920.99</v>
      </c>
      <c r="E9434" s="42" t="n">
        <v>2.171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51636</v>
      </c>
      <c r="D9435" s="42" t="n">
        <v>85913.115</v>
      </c>
      <c r="E9435" s="42" t="n">
        <v>2.173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51634</v>
      </c>
      <c r="D9436" s="42" t="n">
        <v>85907.866</v>
      </c>
      <c r="E9436" s="42" t="n">
        <v>2.174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51631</v>
      </c>
      <c r="D9437" s="42" t="n">
        <v>85899.992</v>
      </c>
      <c r="E9437" s="42" t="n">
        <v>2.176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51627</v>
      </c>
      <c r="D9438" s="42" t="n">
        <v>85889.495</v>
      </c>
      <c r="E9438" s="42" t="n">
        <v>2.179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51624</v>
      </c>
      <c r="D9439" s="42" t="n">
        <v>85881.622</v>
      </c>
      <c r="E9439" s="42" t="n">
        <v>2.18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51621</v>
      </c>
      <c r="D9440" s="42" t="n">
        <v>85873.751</v>
      </c>
      <c r="E9440" s="42" t="n">
        <v>2.182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51619</v>
      </c>
      <c r="D9441" s="42" t="n">
        <v>85868.504</v>
      </c>
      <c r="E9441" s="42" t="n">
        <v>2.184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51616</v>
      </c>
      <c r="D9442" s="42" t="n">
        <v>85860.633</v>
      </c>
      <c r="E9442" s="42" t="n">
        <v>2.185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51613</v>
      </c>
      <c r="D9443" s="42" t="n">
        <v>85852.763</v>
      </c>
      <c r="E9443" s="42" t="n">
        <v>2.187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51608</v>
      </c>
      <c r="D9444" s="42" t="n">
        <v>85839.649</v>
      </c>
      <c r="E9444" s="42" t="n">
        <v>2.19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51602</v>
      </c>
      <c r="D9445" s="42" t="n">
        <v>85823.914</v>
      </c>
      <c r="E9445" s="42" t="n">
        <v>2.194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51596</v>
      </c>
      <c r="D9446" s="42" t="n">
        <v>85808.182</v>
      </c>
      <c r="E9446" s="42" t="n">
        <v>2.198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51590</v>
      </c>
      <c r="D9447" s="42" t="n">
        <v>85792.453</v>
      </c>
      <c r="E9447" s="42" t="n">
        <v>2.202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51584</v>
      </c>
      <c r="D9448" s="42" t="n">
        <v>85776.726</v>
      </c>
      <c r="E9448" s="42" t="n">
        <v>2.205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51580</v>
      </c>
      <c r="D9449" s="42" t="n">
        <v>85766.243</v>
      </c>
      <c r="E9449" s="42" t="n">
        <v>2.208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51576</v>
      </c>
      <c r="D9450" s="42" t="n">
        <v>85755.762</v>
      </c>
      <c r="E9450" s="42" t="n">
        <v>2.211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51572</v>
      </c>
      <c r="D9451" s="42" t="n">
        <v>85745.281</v>
      </c>
      <c r="E9451" s="42" t="n">
        <v>2.213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51569</v>
      </c>
      <c r="D9452" s="42" t="n">
        <v>85737.422</v>
      </c>
      <c r="E9452" s="42" t="n">
        <v>2.215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51566</v>
      </c>
      <c r="D9453" s="42" t="n">
        <v>85729.563</v>
      </c>
      <c r="E9453" s="42" t="n">
        <v>2.217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51565</v>
      </c>
      <c r="D9454" s="42" t="n">
        <v>85726.944</v>
      </c>
      <c r="E9454" s="42" t="n">
        <v>2.217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51564</v>
      </c>
      <c r="D9455" s="42" t="n">
        <v>85724.324</v>
      </c>
      <c r="E9455" s="42" t="n">
        <v>2.218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51561</v>
      </c>
      <c r="D9456" s="42" t="n">
        <v>85716.467</v>
      </c>
      <c r="E9456" s="42" t="n">
        <v>2.22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51559</v>
      </c>
      <c r="D9457" s="42" t="n">
        <v>85711.229</v>
      </c>
      <c r="E9457" s="42" t="n">
        <v>2.221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51556</v>
      </c>
      <c r="D9458" s="42" t="n">
        <v>85703.372</v>
      </c>
      <c r="E9458" s="42" t="n">
        <v>2.223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51554</v>
      </c>
      <c r="D9459" s="42" t="n">
        <v>85698.135</v>
      </c>
      <c r="E9459" s="42" t="n">
        <v>2.224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51551</v>
      </c>
      <c r="D9460" s="42" t="n">
        <v>85690.28</v>
      </c>
      <c r="E9460" s="42" t="n">
        <v>2.226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51550</v>
      </c>
      <c r="D9461" s="42" t="n">
        <v>85687.661</v>
      </c>
      <c r="E9461" s="42" t="n">
        <v>2.227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51548</v>
      </c>
      <c r="D9462" s="42" t="n">
        <v>85682.425</v>
      </c>
      <c r="E9462" s="42" t="n">
        <v>2.228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51546</v>
      </c>
      <c r="D9463" s="42" t="n">
        <v>85677.189</v>
      </c>
      <c r="E9463" s="42" t="n">
        <v>2.229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51544</v>
      </c>
      <c r="D9464" s="42" t="n">
        <v>85671.953</v>
      </c>
      <c r="E9464" s="42" t="n">
        <v>2.231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51543</v>
      </c>
      <c r="D9465" s="42" t="n">
        <v>85669.336</v>
      </c>
      <c r="E9465" s="42" t="n">
        <v>2.231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51540</v>
      </c>
      <c r="D9466" s="42" t="n">
        <v>85661.483</v>
      </c>
      <c r="E9466" s="42" t="n">
        <v>2.233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51538</v>
      </c>
      <c r="D9467" s="42" t="n">
        <v>85656.248</v>
      </c>
      <c r="E9467" s="42" t="n">
        <v>2.234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51536</v>
      </c>
      <c r="D9468" s="42" t="n">
        <v>85651.014</v>
      </c>
      <c r="E9468" s="42" t="n">
        <v>2.236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51534</v>
      </c>
      <c r="D9469" s="42" t="n">
        <v>85645.779</v>
      </c>
      <c r="E9469" s="42" t="n">
        <v>2.237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51533</v>
      </c>
      <c r="D9470" s="42" t="n">
        <v>85643.162</v>
      </c>
      <c r="E9470" s="42" t="n">
        <v>2.237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51531</v>
      </c>
      <c r="D9471" s="42" t="n">
        <v>85637.929</v>
      </c>
      <c r="E9471" s="42" t="n">
        <v>2.239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51529</v>
      </c>
      <c r="D9472" s="42" t="n">
        <v>85632.695</v>
      </c>
      <c r="E9472" s="42" t="n">
        <v>2.24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51527</v>
      </c>
      <c r="D9473" s="42" t="n">
        <v>85627.462</v>
      </c>
      <c r="E9473" s="42" t="n">
        <v>2.241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51524</v>
      </c>
      <c r="D9474" s="42" t="n">
        <v>85619.613</v>
      </c>
      <c r="E9474" s="42" t="n">
        <v>2.243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51522</v>
      </c>
      <c r="D9475" s="42" t="n">
        <v>85614.381</v>
      </c>
      <c r="E9475" s="42" t="n">
        <v>2.244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51520</v>
      </c>
      <c r="D9476" s="42" t="n">
        <v>85609.149</v>
      </c>
      <c r="E9476" s="42" t="n">
        <v>2.246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51519</v>
      </c>
      <c r="D9477" s="42" t="n">
        <v>85606.533</v>
      </c>
      <c r="E9477" s="42" t="n">
        <v>2.246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51517</v>
      </c>
      <c r="D9478" s="42" t="n">
        <v>85601.302</v>
      </c>
      <c r="E9478" s="42" t="n">
        <v>2.247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51516</v>
      </c>
      <c r="D9479" s="42" t="n">
        <v>85598.686</v>
      </c>
      <c r="E9479" s="42" t="n">
        <v>2.248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51514</v>
      </c>
      <c r="D9480" s="42" t="n">
        <v>85593.455</v>
      </c>
      <c r="E9480" s="42" t="n">
        <v>2.249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51511</v>
      </c>
      <c r="D9481" s="42" t="n">
        <v>85585.609</v>
      </c>
      <c r="E9481" s="42" t="n">
        <v>2.251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51509</v>
      </c>
      <c r="D9482" s="42" t="n">
        <v>85580.378</v>
      </c>
      <c r="E9482" s="42" t="n">
        <v>2.252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51507</v>
      </c>
      <c r="D9483" s="42" t="n">
        <v>85575.148</v>
      </c>
      <c r="E9483" s="42" t="n">
        <v>2.254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51504</v>
      </c>
      <c r="D9484" s="42" t="n">
        <v>85567.304</v>
      </c>
      <c r="E9484" s="42" t="n">
        <v>2.256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51502</v>
      </c>
      <c r="D9485" s="42" t="n">
        <v>85562.075</v>
      </c>
      <c r="E9485" s="42" t="n">
        <v>2.257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51500</v>
      </c>
      <c r="D9486" s="42" t="n">
        <v>85556.846</v>
      </c>
      <c r="E9486" s="42" t="n">
        <v>2.258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51498</v>
      </c>
      <c r="D9487" s="42" t="n">
        <v>85551.617</v>
      </c>
      <c r="E9487" s="42" t="n">
        <v>2.259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51496</v>
      </c>
      <c r="D9488" s="42" t="n">
        <v>85546.389</v>
      </c>
      <c r="E9488" s="42" t="n">
        <v>2.261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51493</v>
      </c>
      <c r="D9489" s="42" t="n">
        <v>85538.547</v>
      </c>
      <c r="E9489" s="42" t="n">
        <v>2.262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51491</v>
      </c>
      <c r="D9490" s="42" t="n">
        <v>85533.32</v>
      </c>
      <c r="E9490" s="42" t="n">
        <v>2.264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51488</v>
      </c>
      <c r="D9491" s="42" t="n">
        <v>85525.479</v>
      </c>
      <c r="E9491" s="42" t="n">
        <v>2.266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51488</v>
      </c>
      <c r="D9492" s="42" t="n">
        <v>85525.479</v>
      </c>
      <c r="E9492" s="42" t="n">
        <v>2.266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51489</v>
      </c>
      <c r="D9493" s="42" t="n">
        <v>85528.092</v>
      </c>
      <c r="E9493" s="42" t="n">
        <v>2.265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51492</v>
      </c>
      <c r="D9494" s="42" t="n">
        <v>85535.933</v>
      </c>
      <c r="E9494" s="42" t="n">
        <v>2.263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51495</v>
      </c>
      <c r="D9495" s="42" t="n">
        <v>85543.775</v>
      </c>
      <c r="E9495" s="42" t="n">
        <v>2.261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51499</v>
      </c>
      <c r="D9496" s="42" t="n">
        <v>85554.232</v>
      </c>
      <c r="E9496" s="42" t="n">
        <v>2.259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51503</v>
      </c>
      <c r="D9497" s="42" t="n">
        <v>85564.689</v>
      </c>
      <c r="E9497" s="42" t="n">
        <v>2.256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51506</v>
      </c>
      <c r="D9498" s="42" t="n">
        <v>85572.534</v>
      </c>
      <c r="E9498" s="42" t="n">
        <v>2.254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51509</v>
      </c>
      <c r="D9499" s="42" t="n">
        <v>85580.378</v>
      </c>
      <c r="E9499" s="42" t="n">
        <v>2.252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51512</v>
      </c>
      <c r="D9500" s="42" t="n">
        <v>85588.224</v>
      </c>
      <c r="E9500" s="42" t="n">
        <v>2.251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51513</v>
      </c>
      <c r="D9501" s="42" t="n">
        <v>85590.839</v>
      </c>
      <c r="E9501" s="42" t="n">
        <v>2.25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51513</v>
      </c>
      <c r="D9502" s="42" t="n">
        <v>85590.839</v>
      </c>
      <c r="E9502" s="42" t="n">
        <v>2.25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51512</v>
      </c>
      <c r="D9503" s="42" t="n">
        <v>85588.224</v>
      </c>
      <c r="E9503" s="42" t="n">
        <v>2.251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51510</v>
      </c>
      <c r="D9504" s="42" t="n">
        <v>85582.994</v>
      </c>
      <c r="E9504" s="42" t="n">
        <v>2.252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51507</v>
      </c>
      <c r="D9505" s="42" t="n">
        <v>85575.148</v>
      </c>
      <c r="E9505" s="42" t="n">
        <v>2.254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51506</v>
      </c>
      <c r="D9506" s="42" t="n">
        <v>85572.534</v>
      </c>
      <c r="E9506" s="42" t="n">
        <v>2.254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51506</v>
      </c>
      <c r="D9507" s="42" t="n">
        <v>85572.534</v>
      </c>
      <c r="E9507" s="42" t="n">
        <v>2.254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51505</v>
      </c>
      <c r="D9508" s="42" t="n">
        <v>85569.919</v>
      </c>
      <c r="E9508" s="42" t="n">
        <v>2.255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51504</v>
      </c>
      <c r="D9509" s="42" t="n">
        <v>85567.304</v>
      </c>
      <c r="E9509" s="42" t="n">
        <v>2.256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51503</v>
      </c>
      <c r="D9510" s="42" t="n">
        <v>85564.689</v>
      </c>
      <c r="E9510" s="42" t="n">
        <v>2.256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51500</v>
      </c>
      <c r="D9511" s="42" t="n">
        <v>85556.846</v>
      </c>
      <c r="E9511" s="42" t="n">
        <v>2.258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51494</v>
      </c>
      <c r="D9512" s="42" t="n">
        <v>85541.161</v>
      </c>
      <c r="E9512" s="42" t="n">
        <v>2.262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51489</v>
      </c>
      <c r="D9513" s="42" t="n">
        <v>85528.092</v>
      </c>
      <c r="E9513" s="42" t="n">
        <v>2.265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51485</v>
      </c>
      <c r="D9514" s="42" t="n">
        <v>85517.639</v>
      </c>
      <c r="E9514" s="42" t="n">
        <v>2.268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51483</v>
      </c>
      <c r="D9515" s="42" t="n">
        <v>85512.413</v>
      </c>
      <c r="E9515" s="42" t="n">
        <v>2.269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51482</v>
      </c>
      <c r="D9516" s="42" t="n">
        <v>85509.8</v>
      </c>
      <c r="E9516" s="42" t="n">
        <v>2.269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51482</v>
      </c>
      <c r="D9517" s="42" t="n">
        <v>85509.8</v>
      </c>
      <c r="E9517" s="42" t="n">
        <v>2.269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51482</v>
      </c>
      <c r="D9518" s="42" t="n">
        <v>85509.8</v>
      </c>
      <c r="E9518" s="42" t="n">
        <v>2.269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51480</v>
      </c>
      <c r="D9519" s="42" t="n">
        <v>85504.574</v>
      </c>
      <c r="E9519" s="42" t="n">
        <v>2.271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51480</v>
      </c>
      <c r="D9520" s="42" t="n">
        <v>85504.574</v>
      </c>
      <c r="E9520" s="42" t="n">
        <v>2.271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51478</v>
      </c>
      <c r="D9521" s="42" t="n">
        <v>85499.348</v>
      </c>
      <c r="E9521" s="42" t="n">
        <v>2.272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51476</v>
      </c>
      <c r="D9522" s="42" t="n">
        <v>85494.123</v>
      </c>
      <c r="E9522" s="42" t="n">
        <v>2.273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51473</v>
      </c>
      <c r="D9523" s="42" t="n">
        <v>85486.286</v>
      </c>
      <c r="E9523" s="42" t="n">
        <v>2.275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51472</v>
      </c>
      <c r="D9524" s="42" t="n">
        <v>85483.673</v>
      </c>
      <c r="E9524" s="42" t="n">
        <v>2.276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51472</v>
      </c>
      <c r="D9525" s="42" t="n">
        <v>85483.673</v>
      </c>
      <c r="E9525" s="42" t="n">
        <v>2.276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51471</v>
      </c>
      <c r="D9526" s="42" t="n">
        <v>85481.061</v>
      </c>
      <c r="E9526" s="42" t="n">
        <v>2.276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51467</v>
      </c>
      <c r="D9527" s="42" t="n">
        <v>85470.613</v>
      </c>
      <c r="E9527" s="42" t="n">
        <v>2.279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51466</v>
      </c>
      <c r="D9528" s="42" t="n">
        <v>85468.001</v>
      </c>
      <c r="E9528" s="42" t="n">
        <v>2.279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51464</v>
      </c>
      <c r="D9529" s="42" t="n">
        <v>85462.778</v>
      </c>
      <c r="E9529" s="42" t="n">
        <v>2.281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51463</v>
      </c>
      <c r="D9530" s="42" t="n">
        <v>85460.167</v>
      </c>
      <c r="E9530" s="42" t="n">
        <v>2.281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51462</v>
      </c>
      <c r="D9531" s="42" t="n">
        <v>85457.555</v>
      </c>
      <c r="E9531" s="42" t="n">
        <v>2.282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51460</v>
      </c>
      <c r="D9532" s="42" t="n">
        <v>85452.332</v>
      </c>
      <c r="E9532" s="42" t="n">
        <v>2.283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51459</v>
      </c>
      <c r="D9533" s="42" t="n">
        <v>85449.721</v>
      </c>
      <c r="E9533" s="42" t="n">
        <v>2.284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51453</v>
      </c>
      <c r="D9534" s="42" t="n">
        <v>85434.055</v>
      </c>
      <c r="E9534" s="42" t="n">
        <v>2.288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51438</v>
      </c>
      <c r="D9535" s="42" t="n">
        <v>85394.902</v>
      </c>
      <c r="E9535" s="42" t="n">
        <v>2.297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51419</v>
      </c>
      <c r="D9536" s="42" t="n">
        <v>85345.333</v>
      </c>
      <c r="E9536" s="42" t="n">
        <v>2.309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51386</v>
      </c>
      <c r="D9537" s="42" t="n">
        <v>85259.306</v>
      </c>
      <c r="E9537" s="42" t="n">
        <v>2.33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51345</v>
      </c>
      <c r="D9538" s="42" t="n">
        <v>85152.54</v>
      </c>
      <c r="E9538" s="42" t="n">
        <v>2.355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51307</v>
      </c>
      <c r="D9539" s="42" t="n">
        <v>85053.701</v>
      </c>
      <c r="E9539" s="42" t="n">
        <v>2.379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51276</v>
      </c>
      <c r="D9540" s="42" t="n">
        <v>84973.151</v>
      </c>
      <c r="E9540" s="42" t="n">
        <v>2.399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51249</v>
      </c>
      <c r="D9541" s="42" t="n">
        <v>84903.054</v>
      </c>
      <c r="E9541" s="42" t="n">
        <v>2.415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51223</v>
      </c>
      <c r="D9542" s="42" t="n">
        <v>84835.605</v>
      </c>
      <c r="E9542" s="42" t="n">
        <v>2.432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51199</v>
      </c>
      <c r="D9543" s="42" t="n">
        <v>84773.391</v>
      </c>
      <c r="E9543" s="42" t="n">
        <v>2.447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51176</v>
      </c>
      <c r="D9544" s="42" t="n">
        <v>84713.81</v>
      </c>
      <c r="E9544" s="42" t="n">
        <v>2.461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51149</v>
      </c>
      <c r="D9545" s="42" t="n">
        <v>84643.918</v>
      </c>
      <c r="E9545" s="42" t="n">
        <v>2.478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51119</v>
      </c>
      <c r="D9546" s="42" t="n">
        <v>84566.326</v>
      </c>
      <c r="E9546" s="42" t="n">
        <v>2.497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51081</v>
      </c>
      <c r="D9547" s="42" t="n">
        <v>84468.14</v>
      </c>
      <c r="E9547" s="42" t="n">
        <v>2.521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51038</v>
      </c>
      <c r="D9548" s="42" t="n">
        <v>84357.166</v>
      </c>
      <c r="E9548" s="42" t="n">
        <v>2.548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50996</v>
      </c>
      <c r="D9549" s="42" t="n">
        <v>84248.908</v>
      </c>
      <c r="E9549" s="42" t="n">
        <v>2.574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50958</v>
      </c>
      <c r="D9550" s="42" t="n">
        <v>84151.075</v>
      </c>
      <c r="E9550" s="42" t="n">
        <v>2.598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50924</v>
      </c>
      <c r="D9551" s="42" t="n">
        <v>84063.632</v>
      </c>
      <c r="E9551" s="42" t="n">
        <v>2.619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50893</v>
      </c>
      <c r="D9552" s="42" t="n">
        <v>83983.98</v>
      </c>
      <c r="E9552" s="42" t="n">
        <v>2.639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50864</v>
      </c>
      <c r="D9553" s="42" t="n">
        <v>83909.532</v>
      </c>
      <c r="E9553" s="42" t="n">
        <v>2.657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50838</v>
      </c>
      <c r="D9554" s="42" t="n">
        <v>83842.839</v>
      </c>
      <c r="E9554" s="42" t="n">
        <v>2.673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50815</v>
      </c>
      <c r="D9555" s="42" t="n">
        <v>83783.884</v>
      </c>
      <c r="E9555" s="42" t="n">
        <v>2.688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50794</v>
      </c>
      <c r="D9556" s="42" t="n">
        <v>83730.09</v>
      </c>
      <c r="E9556" s="42" t="n">
        <v>2.701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50774</v>
      </c>
      <c r="D9557" s="42" t="n">
        <v>83678.888</v>
      </c>
      <c r="E9557" s="42" t="n">
        <v>2.714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50756</v>
      </c>
      <c r="D9558" s="42" t="n">
        <v>83632.832</v>
      </c>
      <c r="E9558" s="42" t="n">
        <v>2.725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50739</v>
      </c>
      <c r="D9559" s="42" t="n">
        <v>83589.357</v>
      </c>
      <c r="E9559" s="42" t="n">
        <v>2.736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50723</v>
      </c>
      <c r="D9560" s="42" t="n">
        <v>83548.458</v>
      </c>
      <c r="E9560" s="42" t="n">
        <v>2.746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50707</v>
      </c>
      <c r="D9561" s="42" t="n">
        <v>83507.579</v>
      </c>
      <c r="E9561" s="42" t="n">
        <v>2.756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50692</v>
      </c>
      <c r="D9562" s="42" t="n">
        <v>83469.272</v>
      </c>
      <c r="E9562" s="42" t="n">
        <v>2.765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50677</v>
      </c>
      <c r="D9563" s="42" t="n">
        <v>83430.982</v>
      </c>
      <c r="E9563" s="42" t="n">
        <v>2.775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50662</v>
      </c>
      <c r="D9564" s="42" t="n">
        <v>83392.708</v>
      </c>
      <c r="E9564" s="42" t="n">
        <v>2.784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50648</v>
      </c>
      <c r="D9565" s="42" t="n">
        <v>83357.001</v>
      </c>
      <c r="E9565" s="42" t="n">
        <v>2.793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50633</v>
      </c>
      <c r="D9566" s="42" t="n">
        <v>83318.76</v>
      </c>
      <c r="E9566" s="42" t="n">
        <v>2.802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50619</v>
      </c>
      <c r="D9567" s="42" t="n">
        <v>83283.083</v>
      </c>
      <c r="E9567" s="42" t="n">
        <v>2.811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50601</v>
      </c>
      <c r="D9568" s="42" t="n">
        <v>83237.234</v>
      </c>
      <c r="E9568" s="42" t="n">
        <v>2.822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50577</v>
      </c>
      <c r="D9569" s="42" t="n">
        <v>83176.14</v>
      </c>
      <c r="E9569" s="42" t="n">
        <v>2.838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50480</v>
      </c>
      <c r="D9570" s="42" t="n">
        <v>82929.65</v>
      </c>
      <c r="E9570" s="42" t="n">
        <v>2.899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50353</v>
      </c>
      <c r="D9571" s="42" t="n">
        <v>82607.973</v>
      </c>
      <c r="E9571" s="42" t="n">
        <v>2.979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50249</v>
      </c>
      <c r="D9572" s="42" t="n">
        <v>82345.432</v>
      </c>
      <c r="E9572" s="42" t="n">
        <v>3.044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50165</v>
      </c>
      <c r="D9573" s="42" t="n">
        <v>82133.957</v>
      </c>
      <c r="E9573" s="42" t="n">
        <v>3.097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50093</v>
      </c>
      <c r="D9574" s="42" t="n">
        <v>81953.099</v>
      </c>
      <c r="E9574" s="42" t="n">
        <v>3.142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50033</v>
      </c>
      <c r="D9575" s="42" t="n">
        <v>81802.672</v>
      </c>
      <c r="E9575" s="42" t="n">
        <v>3.18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49980</v>
      </c>
      <c r="D9576" s="42" t="n">
        <v>81670.011</v>
      </c>
      <c r="E9576" s="42" t="n">
        <v>3.214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49934</v>
      </c>
      <c r="D9577" s="42" t="n">
        <v>81555.035</v>
      </c>
      <c r="E9577" s="42" t="n">
        <v>3.243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49893</v>
      </c>
      <c r="D9578" s="42" t="n">
        <v>81452.685</v>
      </c>
      <c r="E9578" s="42" t="n">
        <v>3.269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49857</v>
      </c>
      <c r="D9579" s="42" t="n">
        <v>81362.916</v>
      </c>
      <c r="E9579" s="42" t="n">
        <v>3.291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49822</v>
      </c>
      <c r="D9580" s="42" t="n">
        <v>81275.73</v>
      </c>
      <c r="E9580" s="42" t="n">
        <v>3.313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49783</v>
      </c>
      <c r="D9581" s="42" t="n">
        <v>81178.683</v>
      </c>
      <c r="E9581" s="42" t="n">
        <v>3.338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49738</v>
      </c>
      <c r="D9582" s="42" t="n">
        <v>81066.841</v>
      </c>
      <c r="E9582" s="42" t="n">
        <v>3.367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49689</v>
      </c>
      <c r="D9583" s="42" t="n">
        <v>80945.221</v>
      </c>
      <c r="E9583" s="42" t="n">
        <v>3.398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49632</v>
      </c>
      <c r="D9584" s="42" t="n">
        <v>80803.96</v>
      </c>
      <c r="E9584" s="42" t="n">
        <v>3.434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49553</v>
      </c>
      <c r="D9585" s="42" t="n">
        <v>80608.559</v>
      </c>
      <c r="E9585" s="42" t="n">
        <v>3.484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49459</v>
      </c>
      <c r="D9586" s="42" t="n">
        <v>80376.631</v>
      </c>
      <c r="E9586" s="42" t="n">
        <v>3.543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49384</v>
      </c>
      <c r="D9587" s="42" t="n">
        <v>80192.029</v>
      </c>
      <c r="E9587" s="42" t="n">
        <v>3.59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49289</v>
      </c>
      <c r="D9588" s="42" t="n">
        <v>79958.767</v>
      </c>
      <c r="E9588" s="42" t="n">
        <v>3.651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49195</v>
      </c>
      <c r="D9589" s="42" t="n">
        <v>79728.581</v>
      </c>
      <c r="E9589" s="42" t="n">
        <v>3.71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49109</v>
      </c>
      <c r="D9590" s="42" t="n">
        <v>79518.525</v>
      </c>
      <c r="E9590" s="42" t="n">
        <v>3.765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49040</v>
      </c>
      <c r="D9591" s="42" t="n">
        <v>79350.364</v>
      </c>
      <c r="E9591" s="42" t="n">
        <v>3.808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48989</v>
      </c>
      <c r="D9592" s="42" t="n">
        <v>79226.282</v>
      </c>
      <c r="E9592" s="42" t="n">
        <v>3.841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48950</v>
      </c>
      <c r="D9593" s="42" t="n">
        <v>79131.517</v>
      </c>
      <c r="E9593" s="42" t="n">
        <v>3.866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48918</v>
      </c>
      <c r="D9594" s="42" t="n">
        <v>79053.84</v>
      </c>
      <c r="E9594" s="42" t="n">
        <v>3.886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48893</v>
      </c>
      <c r="D9595" s="42" t="n">
        <v>78993.204</v>
      </c>
      <c r="E9595" s="42" t="n">
        <v>3.902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48874</v>
      </c>
      <c r="D9596" s="42" t="n">
        <v>78947.149</v>
      </c>
      <c r="E9596" s="42" t="n">
        <v>3.914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48861</v>
      </c>
      <c r="D9597" s="42" t="n">
        <v>78915.652</v>
      </c>
      <c r="E9597" s="42" t="n">
        <v>3.922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48850</v>
      </c>
      <c r="D9598" s="42" t="n">
        <v>78889.01</v>
      </c>
      <c r="E9598" s="42" t="n">
        <v>3.929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48838</v>
      </c>
      <c r="D9599" s="42" t="n">
        <v>78859.955</v>
      </c>
      <c r="E9599" s="42" t="n">
        <v>3.937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48825</v>
      </c>
      <c r="D9600" s="42" t="n">
        <v>78828.49</v>
      </c>
      <c r="E9600" s="42" t="n">
        <v>3.945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48813</v>
      </c>
      <c r="D9601" s="42" t="n">
        <v>78799.456</v>
      </c>
      <c r="E9601" s="42" t="n">
        <v>3.953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48804</v>
      </c>
      <c r="D9602" s="42" t="n">
        <v>78777.687</v>
      </c>
      <c r="E9602" s="42" t="n">
        <v>3.958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48795</v>
      </c>
      <c r="D9603" s="42" t="n">
        <v>78755.923</v>
      </c>
      <c r="E9603" s="42" t="n">
        <v>3.964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48789</v>
      </c>
      <c r="D9604" s="42" t="n">
        <v>78741.417</v>
      </c>
      <c r="E9604" s="42" t="n">
        <v>3.968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48784</v>
      </c>
      <c r="D9605" s="42" t="n">
        <v>78729.331</v>
      </c>
      <c r="E9605" s="42" t="n">
        <v>3.971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48780</v>
      </c>
      <c r="D9606" s="42" t="n">
        <v>78719.663</v>
      </c>
      <c r="E9606" s="42" t="n">
        <v>3.974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48776</v>
      </c>
      <c r="D9607" s="42" t="n">
        <v>78709.996</v>
      </c>
      <c r="E9607" s="42" t="n">
        <v>3.976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48773</v>
      </c>
      <c r="D9608" s="42" t="n">
        <v>78702.747</v>
      </c>
      <c r="E9608" s="42" t="n">
        <v>3.978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48771</v>
      </c>
      <c r="D9609" s="42" t="n">
        <v>78697.914</v>
      </c>
      <c r="E9609" s="42" t="n">
        <v>3.979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48767</v>
      </c>
      <c r="D9610" s="42" t="n">
        <v>78688.25</v>
      </c>
      <c r="E9610" s="42" t="n">
        <v>3.982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48763</v>
      </c>
      <c r="D9611" s="42" t="n">
        <v>78678.587</v>
      </c>
      <c r="E9611" s="42" t="n">
        <v>3.984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48757</v>
      </c>
      <c r="D9612" s="42" t="n">
        <v>78664.094</v>
      </c>
      <c r="E9612" s="42" t="n">
        <v>3.988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48750</v>
      </c>
      <c r="D9613" s="42" t="n">
        <v>78647.189</v>
      </c>
      <c r="E9613" s="42" t="n">
        <v>3.993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48740</v>
      </c>
      <c r="D9614" s="42" t="n">
        <v>78623.044</v>
      </c>
      <c r="E9614" s="42" t="n">
        <v>3.999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48728</v>
      </c>
      <c r="D9615" s="42" t="n">
        <v>78594.08</v>
      </c>
      <c r="E9615" s="42" t="n">
        <v>4.007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48717</v>
      </c>
      <c r="D9616" s="42" t="n">
        <v>78567.538</v>
      </c>
      <c r="E9616" s="42" t="n">
        <v>4.014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48709</v>
      </c>
      <c r="D9617" s="42" t="n">
        <v>78548.24</v>
      </c>
      <c r="E9617" s="42" t="n">
        <v>4.019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48702</v>
      </c>
      <c r="D9618" s="42" t="n">
        <v>78531.358</v>
      </c>
      <c r="E9618" s="42" t="n">
        <v>4.023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48696</v>
      </c>
      <c r="D9619" s="42" t="n">
        <v>78516.89</v>
      </c>
      <c r="E9619" s="42" t="n">
        <v>4.027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48691</v>
      </c>
      <c r="D9620" s="42" t="n">
        <v>78504.835</v>
      </c>
      <c r="E9620" s="42" t="n">
        <v>4.03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48685</v>
      </c>
      <c r="D9621" s="42" t="n">
        <v>78490.372</v>
      </c>
      <c r="E9621" s="42" t="n">
        <v>4.034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48678</v>
      </c>
      <c r="D9622" s="42" t="n">
        <v>78473.501</v>
      </c>
      <c r="E9622" s="42" t="n">
        <v>4.038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48672</v>
      </c>
      <c r="D9623" s="42" t="n">
        <v>78459.043</v>
      </c>
      <c r="E9623" s="42" t="n">
        <v>4.042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48665</v>
      </c>
      <c r="D9624" s="42" t="n">
        <v>78442.179</v>
      </c>
      <c r="E9624" s="42" t="n">
        <v>4.047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48657</v>
      </c>
      <c r="D9625" s="42" t="n">
        <v>78422.909</v>
      </c>
      <c r="E9625" s="42" t="n">
        <v>4.052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48650</v>
      </c>
      <c r="D9626" s="42" t="n">
        <v>78406.051</v>
      </c>
      <c r="E9626" s="42" t="n">
        <v>4.056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48643</v>
      </c>
      <c r="D9627" s="42" t="n">
        <v>78389.197</v>
      </c>
      <c r="E9627" s="42" t="n">
        <v>4.061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48636</v>
      </c>
      <c r="D9628" s="42" t="n">
        <v>78372.347</v>
      </c>
      <c r="E9628" s="42" t="n">
        <v>4.065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48627</v>
      </c>
      <c r="D9629" s="42" t="n">
        <v>78350.686</v>
      </c>
      <c r="E9629" s="42" t="n">
        <v>4.071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48617</v>
      </c>
      <c r="D9630" s="42" t="n">
        <v>78326.626</v>
      </c>
      <c r="E9630" s="42" t="n">
        <v>4.077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48606</v>
      </c>
      <c r="D9631" s="42" t="n">
        <v>78300.167</v>
      </c>
      <c r="E9631" s="42" t="n">
        <v>4.084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48592</v>
      </c>
      <c r="D9632" s="42" t="n">
        <v>78266.504</v>
      </c>
      <c r="E9632" s="42" t="n">
        <v>4.093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48561</v>
      </c>
      <c r="D9633" s="42" t="n">
        <v>78192.012</v>
      </c>
      <c r="E9633" s="42" t="n">
        <v>4.113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48524</v>
      </c>
      <c r="D9634" s="42" t="n">
        <v>78103.187</v>
      </c>
      <c r="E9634" s="42" t="n">
        <v>4.136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48488</v>
      </c>
      <c r="D9635" s="42" t="n">
        <v>78016.852</v>
      </c>
      <c r="E9635" s="42" t="n">
        <v>4.159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48461</v>
      </c>
      <c r="D9636" s="42" t="n">
        <v>77952.159</v>
      </c>
      <c r="E9636" s="42" t="n">
        <v>4.176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48438</v>
      </c>
      <c r="D9637" s="42" t="n">
        <v>77897.088</v>
      </c>
      <c r="E9637" s="42" t="n">
        <v>4.191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48418</v>
      </c>
      <c r="D9638" s="42" t="n">
        <v>77849.23</v>
      </c>
      <c r="E9638" s="42" t="n">
        <v>4.204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48399</v>
      </c>
      <c r="D9639" s="42" t="n">
        <v>77803.789</v>
      </c>
      <c r="E9639" s="42" t="n">
        <v>4.216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48382</v>
      </c>
      <c r="D9640" s="42" t="n">
        <v>77763.153</v>
      </c>
      <c r="E9640" s="42" t="n">
        <v>4.227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48368</v>
      </c>
      <c r="D9641" s="42" t="n">
        <v>77729.702</v>
      </c>
      <c r="E9641" s="42" t="n">
        <v>4.236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48355</v>
      </c>
      <c r="D9642" s="42" t="n">
        <v>77698.652</v>
      </c>
      <c r="E9642" s="42" t="n">
        <v>4.244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48344</v>
      </c>
      <c r="D9643" s="42" t="n">
        <v>77672.388</v>
      </c>
      <c r="E9643" s="42" t="n">
        <v>4.251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48333</v>
      </c>
      <c r="D9644" s="42" t="n">
        <v>77646.132</v>
      </c>
      <c r="E9644" s="42" t="n">
        <v>4.258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48324</v>
      </c>
      <c r="D9645" s="42" t="n">
        <v>77624.656</v>
      </c>
      <c r="E9645" s="42" t="n">
        <v>4.264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48315</v>
      </c>
      <c r="D9646" s="42" t="n">
        <v>77603.185</v>
      </c>
      <c r="E9646" s="42" t="n">
        <v>4.269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48306</v>
      </c>
      <c r="D9647" s="42" t="n">
        <v>77581.72</v>
      </c>
      <c r="E9647" s="42" t="n">
        <v>4.275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48296</v>
      </c>
      <c r="D9648" s="42" t="n">
        <v>77557.877</v>
      </c>
      <c r="E9648" s="42" t="n">
        <v>4.281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48284</v>
      </c>
      <c r="D9649" s="42" t="n">
        <v>77529.273</v>
      </c>
      <c r="E9649" s="42" t="n">
        <v>4.289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48270</v>
      </c>
      <c r="D9650" s="42" t="n">
        <v>77495.914</v>
      </c>
      <c r="E9650" s="42" t="n">
        <v>4.298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48258</v>
      </c>
      <c r="D9651" s="42" t="n">
        <v>77467.331</v>
      </c>
      <c r="E9651" s="42" t="n">
        <v>4.306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48246</v>
      </c>
      <c r="D9652" s="42" t="n">
        <v>77438.758</v>
      </c>
      <c r="E9652" s="42" t="n">
        <v>4.313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48236</v>
      </c>
      <c r="D9653" s="42" t="n">
        <v>77414.954</v>
      </c>
      <c r="E9653" s="42" t="n">
        <v>4.32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48225</v>
      </c>
      <c r="D9654" s="42" t="n">
        <v>77388.778</v>
      </c>
      <c r="E9654" s="42" t="n">
        <v>4.327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48216</v>
      </c>
      <c r="D9655" s="42" t="n">
        <v>77367.367</v>
      </c>
      <c r="E9655" s="42" t="n">
        <v>4.332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48208</v>
      </c>
      <c r="D9656" s="42" t="n">
        <v>77348.34</v>
      </c>
      <c r="E9656" s="42" t="n">
        <v>4.338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48199</v>
      </c>
      <c r="D9657" s="42" t="n">
        <v>77326.939</v>
      </c>
      <c r="E9657" s="42" t="n">
        <v>4.343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48191</v>
      </c>
      <c r="D9658" s="42" t="n">
        <v>77307.921</v>
      </c>
      <c r="E9658" s="42" t="n">
        <v>4.348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48185</v>
      </c>
      <c r="D9659" s="42" t="n">
        <v>77293.66</v>
      </c>
      <c r="E9659" s="42" t="n">
        <v>4.352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48177</v>
      </c>
      <c r="D9660" s="42" t="n">
        <v>77274.649</v>
      </c>
      <c r="E9660" s="42" t="n">
        <v>4.357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48166</v>
      </c>
      <c r="D9661" s="42" t="n">
        <v>77248.516</v>
      </c>
      <c r="E9661" s="42" t="n">
        <v>4.364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48143</v>
      </c>
      <c r="D9662" s="42" t="n">
        <v>77193.901</v>
      </c>
      <c r="E9662" s="42" t="n">
        <v>4.379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48108</v>
      </c>
      <c r="D9663" s="42" t="n">
        <v>77110.858</v>
      </c>
      <c r="E9663" s="42" t="n">
        <v>4.401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48074</v>
      </c>
      <c r="D9664" s="42" t="n">
        <v>77030.266</v>
      </c>
      <c r="E9664" s="42" t="n">
        <v>4.423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48044</v>
      </c>
      <c r="D9665" s="42" t="n">
        <v>76959.219</v>
      </c>
      <c r="E9665" s="42" t="n">
        <v>4.442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48014</v>
      </c>
      <c r="D9666" s="42" t="n">
        <v>76888.232</v>
      </c>
      <c r="E9666" s="42" t="n">
        <v>4.461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47983</v>
      </c>
      <c r="D9667" s="42" t="n">
        <v>76814.942</v>
      </c>
      <c r="E9667" s="42" t="n">
        <v>4.481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47951</v>
      </c>
      <c r="D9668" s="42" t="n">
        <v>76739.353</v>
      </c>
      <c r="E9668" s="42" t="n">
        <v>4.501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47920</v>
      </c>
      <c r="D9669" s="42" t="n">
        <v>76666.192</v>
      </c>
      <c r="E9669" s="42" t="n">
        <v>4.521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47886</v>
      </c>
      <c r="D9670" s="42" t="n">
        <v>76586.023</v>
      </c>
      <c r="E9670" s="42" t="n">
        <v>4.543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47848</v>
      </c>
      <c r="D9671" s="42" t="n">
        <v>76496.513</v>
      </c>
      <c r="E9671" s="42" t="n">
        <v>4.567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47807</v>
      </c>
      <c r="D9672" s="42" t="n">
        <v>76400.043</v>
      </c>
      <c r="E9672" s="42" t="n">
        <v>4.593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47764</v>
      </c>
      <c r="D9673" s="42" t="n">
        <v>76298.986</v>
      </c>
      <c r="E9673" s="42" t="n">
        <v>4.621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47722</v>
      </c>
      <c r="D9674" s="42" t="n">
        <v>76200.395</v>
      </c>
      <c r="E9674" s="42" t="n">
        <v>4.648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47680</v>
      </c>
      <c r="D9675" s="42" t="n">
        <v>76101.921</v>
      </c>
      <c r="E9675" s="42" t="n">
        <v>4.675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47638</v>
      </c>
      <c r="D9676" s="42" t="n">
        <v>76003.562</v>
      </c>
      <c r="E9676" s="42" t="n">
        <v>4.702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47590</v>
      </c>
      <c r="D9677" s="42" t="n">
        <v>75891.292</v>
      </c>
      <c r="E9677" s="42" t="n">
        <v>4.732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47525</v>
      </c>
      <c r="D9678" s="42" t="n">
        <v>75739.499</v>
      </c>
      <c r="E9678" s="42" t="n">
        <v>4.774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47453</v>
      </c>
      <c r="D9679" s="42" t="n">
        <v>75571.679</v>
      </c>
      <c r="E9679" s="42" t="n">
        <v>4.82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47381</v>
      </c>
      <c r="D9680" s="42" t="n">
        <v>75404.195</v>
      </c>
      <c r="E9680" s="42" t="n">
        <v>4.866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47308</v>
      </c>
      <c r="D9681" s="42" t="n">
        <v>75234.726</v>
      </c>
      <c r="E9681" s="42" t="n">
        <v>4.913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47231</v>
      </c>
      <c r="D9682" s="42" t="n">
        <v>75056.343</v>
      </c>
      <c r="E9682" s="42" t="n">
        <v>4.962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47154</v>
      </c>
      <c r="D9683" s="42" t="n">
        <v>74878.341</v>
      </c>
      <c r="E9683" s="42" t="n">
        <v>5.012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47080</v>
      </c>
      <c r="D9684" s="42" t="n">
        <v>74707.631</v>
      </c>
      <c r="E9684" s="42" t="n">
        <v>5.059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47015</v>
      </c>
      <c r="D9685" s="42" t="n">
        <v>74557.97</v>
      </c>
      <c r="E9685" s="42" t="n">
        <v>5.101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46955</v>
      </c>
      <c r="D9686" s="42" t="n">
        <v>74420.061</v>
      </c>
      <c r="E9686" s="42" t="n">
        <v>5.139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46896</v>
      </c>
      <c r="D9687" s="42" t="n">
        <v>74284.672</v>
      </c>
      <c r="E9687" s="42" t="n">
        <v>5.177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46834</v>
      </c>
      <c r="D9688" s="42" t="n">
        <v>74142.637</v>
      </c>
      <c r="E9688" s="42" t="n">
        <v>5.217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46765</v>
      </c>
      <c r="D9689" s="42" t="n">
        <v>73984.851</v>
      </c>
      <c r="E9689" s="42" t="n">
        <v>5.262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46690</v>
      </c>
      <c r="D9690" s="42" t="n">
        <v>73813.683</v>
      </c>
      <c r="E9690" s="42" t="n">
        <v>5.31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46609</v>
      </c>
      <c r="D9691" s="42" t="n">
        <v>73629.219</v>
      </c>
      <c r="E9691" s="42" t="n">
        <v>5.362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46517</v>
      </c>
      <c r="D9692" s="42" t="n">
        <v>73420.201</v>
      </c>
      <c r="E9692" s="42" t="n">
        <v>5.421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46415</v>
      </c>
      <c r="D9693" s="42" t="n">
        <v>73189.08</v>
      </c>
      <c r="E9693" s="42" t="n">
        <v>5.487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46292</v>
      </c>
      <c r="D9694" s="42" t="n">
        <v>72911.233</v>
      </c>
      <c r="E9694" s="42" t="n">
        <v>5.566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46139</v>
      </c>
      <c r="D9695" s="42" t="n">
        <v>72566.921</v>
      </c>
      <c r="E9695" s="42" t="n">
        <v>5.665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45952</v>
      </c>
      <c r="D9696" s="42" t="n">
        <v>72148.044</v>
      </c>
      <c r="E9696" s="42" t="n">
        <v>5.786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45729</v>
      </c>
      <c r="D9697" s="42" t="n">
        <v>71651.307</v>
      </c>
      <c r="E9697" s="42" t="n">
        <v>5.931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45473</v>
      </c>
      <c r="D9698" s="42" t="n">
        <v>71084.757</v>
      </c>
      <c r="E9698" s="42" t="n">
        <v>6.097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45186</v>
      </c>
      <c r="D9699" s="42" t="n">
        <v>70454.25</v>
      </c>
      <c r="E9699" s="42" t="n">
        <v>6.283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44814</v>
      </c>
      <c r="D9700" s="42" t="n">
        <v>69644.229</v>
      </c>
      <c r="E9700" s="42" t="n">
        <v>6.526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43960</v>
      </c>
      <c r="D9701" s="42" t="n">
        <v>67814.889</v>
      </c>
      <c r="E9701" s="42" t="n">
        <v>7.085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42979</v>
      </c>
      <c r="D9702" s="42" t="n">
        <v>65763.968</v>
      </c>
      <c r="E9702" s="42" t="n">
        <v>7.732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42138</v>
      </c>
      <c r="D9703" s="42" t="n">
        <v>64047.207</v>
      </c>
      <c r="E9703" s="42" t="n">
        <v>8.292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41454</v>
      </c>
      <c r="D9704" s="42" t="n">
        <v>62678.256</v>
      </c>
      <c r="E9704" s="42" t="n">
        <v>8.75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40899</v>
      </c>
      <c r="D9705" s="42" t="n">
        <v>61585.018</v>
      </c>
      <c r="E9705" s="42" t="n">
        <v>9.124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40443</v>
      </c>
      <c r="D9706" s="42" t="n">
        <v>60698.293</v>
      </c>
      <c r="E9706" s="42" t="n">
        <v>9.433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40057</v>
      </c>
      <c r="D9707" s="42" t="n">
        <v>59955.655</v>
      </c>
      <c r="E9707" s="42" t="n">
        <v>9.695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39729</v>
      </c>
      <c r="D9708" s="42" t="n">
        <v>59330.261</v>
      </c>
      <c r="E9708" s="42" t="n">
        <v>9.919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39597</v>
      </c>
      <c r="D9709" s="42" t="n">
        <v>59080.029</v>
      </c>
      <c r="E9709" s="42" t="n">
        <v>10.01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39818</v>
      </c>
      <c r="D9710" s="42" t="n">
        <v>59499.447</v>
      </c>
      <c r="E9710" s="42" t="n">
        <v>9.858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39975</v>
      </c>
      <c r="D9711" s="42" t="n">
        <v>59798.822</v>
      </c>
      <c r="E9711" s="42" t="n">
        <v>9.751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39828</v>
      </c>
      <c r="D9712" s="42" t="n">
        <v>59518.48</v>
      </c>
      <c r="E9712" s="42" t="n">
        <v>9.852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39517</v>
      </c>
      <c r="D9713" s="42" t="n">
        <v>58928.776</v>
      </c>
      <c r="E9713" s="42" t="n">
        <v>10.064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39144</v>
      </c>
      <c r="D9714" s="42" t="n">
        <v>58227.539</v>
      </c>
      <c r="E9714" s="42" t="n">
        <v>10.321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38790</v>
      </c>
      <c r="D9715" s="42" t="n">
        <v>57568.025</v>
      </c>
      <c r="E9715" s="42" t="n">
        <v>10.565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38477</v>
      </c>
      <c r="D9716" s="42" t="n">
        <v>56989.702</v>
      </c>
      <c r="E9716" s="42" t="n">
        <v>10.781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38207</v>
      </c>
      <c r="D9717" s="42" t="n">
        <v>56494.412</v>
      </c>
      <c r="E9717" s="42" t="n">
        <v>10.969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37972</v>
      </c>
      <c r="D9718" s="42" t="n">
        <v>56066</v>
      </c>
      <c r="E9718" s="42" t="n">
        <v>11.132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37764</v>
      </c>
      <c r="D9719" s="42" t="n">
        <v>55688.867</v>
      </c>
      <c r="E9719" s="42" t="n">
        <v>11.278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37578</v>
      </c>
      <c r="D9720" s="42" t="n">
        <v>55353.248</v>
      </c>
      <c r="E9720" s="42" t="n">
        <v>11.408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37407</v>
      </c>
      <c r="D9721" s="42" t="n">
        <v>55046.039</v>
      </c>
      <c r="E9721" s="42" t="n">
        <v>11.528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37247</v>
      </c>
      <c r="D9722" s="42" t="n">
        <v>54759.75</v>
      </c>
      <c r="E9722" s="42" t="n">
        <v>11.64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37099</v>
      </c>
      <c r="D9723" s="42" t="n">
        <v>54495.923</v>
      </c>
      <c r="E9723" s="42" t="n">
        <v>11.744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36346</v>
      </c>
      <c r="D9724" s="42" t="n">
        <v>53168.182</v>
      </c>
      <c r="E9724" s="42" t="n">
        <v>12.277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30588</v>
      </c>
      <c r="D9725" s="42" t="n">
        <v>43759.697</v>
      </c>
      <c r="E9725" s="42" t="n">
        <v>16.539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24428</v>
      </c>
      <c r="D9726" s="42" t="n">
        <v>34957.587</v>
      </c>
      <c r="E9726" s="42" t="n">
        <v>21.576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20298</v>
      </c>
      <c r="D9727" s="42" t="n">
        <v>29668.995</v>
      </c>
      <c r="E9727" s="42" t="n">
        <v>25.34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17738</v>
      </c>
      <c r="D9728" s="42" t="n">
        <v>26606.583</v>
      </c>
      <c r="E9728" s="42" t="n">
        <v>27.882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16261</v>
      </c>
      <c r="D9729" s="42" t="n">
        <v>24908.879</v>
      </c>
      <c r="E9729" s="42" t="n">
        <v>29.436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15513</v>
      </c>
      <c r="D9730" s="42" t="n">
        <v>24067.524</v>
      </c>
      <c r="E9730" s="42" t="n">
        <v>30.252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15213</v>
      </c>
      <c r="D9731" s="42" t="n">
        <v>23733.476</v>
      </c>
      <c r="E9731" s="42" t="n">
        <v>30.584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15112</v>
      </c>
      <c r="D9732" s="42" t="n">
        <v>23621.446</v>
      </c>
      <c r="E9732" s="42" t="n">
        <v>30.697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15115</v>
      </c>
      <c r="D9733" s="42" t="n">
        <v>23624.771</v>
      </c>
      <c r="E9733" s="42" t="n">
        <v>30.693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15223</v>
      </c>
      <c r="D9734" s="42" t="n">
        <v>23744.58</v>
      </c>
      <c r="E9734" s="42" t="n">
        <v>30.573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15395</v>
      </c>
      <c r="D9735" s="42" t="n">
        <v>23935.902</v>
      </c>
      <c r="E9735" s="42" t="n">
        <v>30.382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15604</v>
      </c>
      <c r="D9736" s="42" t="n">
        <v>24169.233</v>
      </c>
      <c r="E9736" s="42" t="n">
        <v>30.151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15834</v>
      </c>
      <c r="D9737" s="42" t="n">
        <v>24427.098</v>
      </c>
      <c r="E9737" s="42" t="n">
        <v>29.899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16068</v>
      </c>
      <c r="D9738" s="42" t="n">
        <v>24690.625</v>
      </c>
      <c r="E9738" s="42" t="n">
        <v>29.645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16296</v>
      </c>
      <c r="D9739" s="42" t="n">
        <v>24948.546</v>
      </c>
      <c r="E9739" s="42" t="n">
        <v>29.399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16518</v>
      </c>
      <c r="D9740" s="42" t="n">
        <v>25200.779</v>
      </c>
      <c r="E9740" s="42" t="n">
        <v>29.161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16734</v>
      </c>
      <c r="D9741" s="42" t="n">
        <v>25447.241</v>
      </c>
      <c r="E9741" s="42" t="n">
        <v>28.931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16947</v>
      </c>
      <c r="D9742" s="42" t="n">
        <v>25691.298</v>
      </c>
      <c r="E9742" s="42" t="n">
        <v>28.706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17151</v>
      </c>
      <c r="D9743" s="42" t="n">
        <v>25925.996</v>
      </c>
      <c r="E9743" s="42" t="n">
        <v>28.491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17344</v>
      </c>
      <c r="D9744" s="42" t="n">
        <v>26148.902</v>
      </c>
      <c r="E9744" s="42" t="n">
        <v>28.29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17526</v>
      </c>
      <c r="D9745" s="42" t="n">
        <v>26359.878</v>
      </c>
      <c r="E9745" s="42" t="n">
        <v>28.101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17698</v>
      </c>
      <c r="D9746" s="42" t="n">
        <v>26559.956</v>
      </c>
      <c r="E9746" s="42" t="n">
        <v>27.923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17860</v>
      </c>
      <c r="D9747" s="42" t="n">
        <v>26749.021</v>
      </c>
      <c r="E9747" s="42" t="n">
        <v>27.757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18010</v>
      </c>
      <c r="D9748" s="42" t="n">
        <v>26924.621</v>
      </c>
      <c r="E9748" s="42" t="n">
        <v>27.603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18152</v>
      </c>
      <c r="D9749" s="42" t="n">
        <v>27091.334</v>
      </c>
      <c r="E9749" s="42" t="n">
        <v>27.458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18290</v>
      </c>
      <c r="D9750" s="42" t="n">
        <v>27253.8</v>
      </c>
      <c r="E9750" s="42" t="n">
        <v>27.318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18427</v>
      </c>
      <c r="D9751" s="42" t="n">
        <v>27415.528</v>
      </c>
      <c r="E9751" s="42" t="n">
        <v>27.18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18558</v>
      </c>
      <c r="D9752" s="42" t="n">
        <v>27570.584</v>
      </c>
      <c r="E9752" s="42" t="n">
        <v>27.048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18679</v>
      </c>
      <c r="D9753" s="42" t="n">
        <v>27714.163</v>
      </c>
      <c r="E9753" s="42" t="n">
        <v>26.926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18792</v>
      </c>
      <c r="D9754" s="42" t="n">
        <v>27848.56</v>
      </c>
      <c r="E9754" s="42" t="n">
        <v>26.813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18897</v>
      </c>
      <c r="D9755" s="42" t="n">
        <v>27973.713</v>
      </c>
      <c r="E9755" s="42" t="n">
        <v>26.709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18994</v>
      </c>
      <c r="D9756" s="42" t="n">
        <v>28089.564</v>
      </c>
      <c r="E9756" s="42" t="n">
        <v>26.612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19087</v>
      </c>
      <c r="D9757" s="42" t="n">
        <v>28200.847</v>
      </c>
      <c r="E9757" s="42" t="n">
        <v>26.52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19180</v>
      </c>
      <c r="D9758" s="42" t="n">
        <v>28312.337</v>
      </c>
      <c r="E9758" s="42" t="n">
        <v>26.428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19270</v>
      </c>
      <c r="D9759" s="42" t="n">
        <v>28420.428</v>
      </c>
      <c r="E9759" s="42" t="n">
        <v>26.339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19353</v>
      </c>
      <c r="D9760" s="42" t="n">
        <v>28520.284</v>
      </c>
      <c r="E9760" s="42" t="n">
        <v>26.258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19430</v>
      </c>
      <c r="D9761" s="42" t="n">
        <v>28613.07</v>
      </c>
      <c r="E9761" s="42" t="n">
        <v>26.182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19500</v>
      </c>
      <c r="D9762" s="42" t="n">
        <v>28697.545</v>
      </c>
      <c r="E9762" s="42" t="n">
        <v>26.113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19566</v>
      </c>
      <c r="D9763" s="42" t="n">
        <v>28777.302</v>
      </c>
      <c r="E9763" s="42" t="n">
        <v>26.049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19625</v>
      </c>
      <c r="D9764" s="42" t="n">
        <v>28848.688</v>
      </c>
      <c r="E9764" s="42" t="n">
        <v>25.991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19679</v>
      </c>
      <c r="D9765" s="42" t="n">
        <v>28914.099</v>
      </c>
      <c r="E9765" s="42" t="n">
        <v>25.939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19732</v>
      </c>
      <c r="D9766" s="42" t="n">
        <v>28978.368</v>
      </c>
      <c r="E9766" s="42" t="n">
        <v>25.887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19782</v>
      </c>
      <c r="D9767" s="42" t="n">
        <v>29039.061</v>
      </c>
      <c r="E9767" s="42" t="n">
        <v>25.838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19829</v>
      </c>
      <c r="D9768" s="42" t="n">
        <v>29096.169</v>
      </c>
      <c r="E9768" s="42" t="n">
        <v>25.793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19875</v>
      </c>
      <c r="D9769" s="42" t="n">
        <v>29152.113</v>
      </c>
      <c r="E9769" s="42" t="n">
        <v>25.748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19918</v>
      </c>
      <c r="D9770" s="42" t="n">
        <v>29204.456</v>
      </c>
      <c r="E9770" s="42" t="n">
        <v>25.706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19959</v>
      </c>
      <c r="D9771" s="42" t="n">
        <v>29254.407</v>
      </c>
      <c r="E9771" s="42" t="n">
        <v>25.667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19997</v>
      </c>
      <c r="D9772" s="42" t="n">
        <v>29300.739</v>
      </c>
      <c r="E9772" s="42" t="n">
        <v>25.63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20032</v>
      </c>
      <c r="D9773" s="42" t="n">
        <v>29343.445</v>
      </c>
      <c r="E9773" s="42" t="n">
        <v>25.596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20067</v>
      </c>
      <c r="D9774" s="42" t="n">
        <v>29386.181</v>
      </c>
      <c r="E9774" s="42" t="n">
        <v>25.562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20099</v>
      </c>
      <c r="D9775" s="42" t="n">
        <v>29425.28</v>
      </c>
      <c r="E9775" s="42" t="n">
        <v>25.532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20130</v>
      </c>
      <c r="D9776" s="42" t="n">
        <v>29463.182</v>
      </c>
      <c r="E9776" s="42" t="n">
        <v>25.502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20160</v>
      </c>
      <c r="D9777" s="42" t="n">
        <v>29499.883</v>
      </c>
      <c r="E9777" s="42" t="n">
        <v>25.473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20187</v>
      </c>
      <c r="D9778" s="42" t="n">
        <v>29532.933</v>
      </c>
      <c r="E9778" s="42" t="n">
        <v>25.447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20215</v>
      </c>
      <c r="D9779" s="42" t="n">
        <v>29567.226</v>
      </c>
      <c r="E9779" s="42" t="n">
        <v>25.42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20241</v>
      </c>
      <c r="D9780" s="42" t="n">
        <v>29599.088</v>
      </c>
      <c r="E9780" s="42" t="n">
        <v>25.395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20268</v>
      </c>
      <c r="D9781" s="42" t="n">
        <v>29632.192</v>
      </c>
      <c r="E9781" s="42" t="n">
        <v>25.369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20292</v>
      </c>
      <c r="D9782" s="42" t="n">
        <v>29661.633</v>
      </c>
      <c r="E9782" s="42" t="n">
        <v>25.346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20316</v>
      </c>
      <c r="D9783" s="42" t="n">
        <v>29691.088</v>
      </c>
      <c r="E9783" s="42" t="n">
        <v>25.323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20339</v>
      </c>
      <c r="D9784" s="42" t="n">
        <v>29719.33</v>
      </c>
      <c r="E9784" s="42" t="n">
        <v>25.301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20362</v>
      </c>
      <c r="D9785" s="42" t="n">
        <v>29747.584</v>
      </c>
      <c r="E9785" s="42" t="n">
        <v>25.279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20384</v>
      </c>
      <c r="D9786" s="42" t="n">
        <v>29774.623</v>
      </c>
      <c r="E9786" s="42" t="n">
        <v>25.258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20405</v>
      </c>
      <c r="D9787" s="42" t="n">
        <v>29800.443</v>
      </c>
      <c r="E9787" s="42" t="n">
        <v>25.238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20426</v>
      </c>
      <c r="D9788" s="42" t="n">
        <v>29826.275</v>
      </c>
      <c r="E9788" s="42" t="n">
        <v>25.218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20447</v>
      </c>
      <c r="D9789" s="42" t="n">
        <v>29852.118</v>
      </c>
      <c r="E9789" s="42" t="n">
        <v>25.198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20467</v>
      </c>
      <c r="D9790" s="42" t="n">
        <v>29876.74</v>
      </c>
      <c r="E9790" s="42" t="n">
        <v>25.179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20487</v>
      </c>
      <c r="D9791" s="42" t="n">
        <v>29901.372</v>
      </c>
      <c r="E9791" s="42" t="n">
        <v>25.16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20506</v>
      </c>
      <c r="D9792" s="42" t="n">
        <v>29924.782</v>
      </c>
      <c r="E9792" s="42" t="n">
        <v>25.141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20526</v>
      </c>
      <c r="D9793" s="42" t="n">
        <v>29949.433</v>
      </c>
      <c r="E9793" s="42" t="n">
        <v>25.122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20544</v>
      </c>
      <c r="D9794" s="42" t="n">
        <v>29971.628</v>
      </c>
      <c r="E9794" s="42" t="n">
        <v>25.105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20563</v>
      </c>
      <c r="D9795" s="42" t="n">
        <v>29995.065</v>
      </c>
      <c r="E9795" s="42" t="n">
        <v>25.087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20580</v>
      </c>
      <c r="D9796" s="42" t="n">
        <v>30016.042</v>
      </c>
      <c r="E9796" s="42" t="n">
        <v>25.071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20598</v>
      </c>
      <c r="D9797" s="42" t="n">
        <v>30038.261</v>
      </c>
      <c r="E9797" s="42" t="n">
        <v>25.054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20615</v>
      </c>
      <c r="D9798" s="42" t="n">
        <v>30059.254</v>
      </c>
      <c r="E9798" s="42" t="n">
        <v>25.038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20632</v>
      </c>
      <c r="D9799" s="42" t="n">
        <v>30080.253</v>
      </c>
      <c r="E9799" s="42" t="n">
        <v>25.021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20649</v>
      </c>
      <c r="D9800" s="42" t="n">
        <v>30101.26</v>
      </c>
      <c r="E9800" s="42" t="n">
        <v>25.005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20665</v>
      </c>
      <c r="D9801" s="42" t="n">
        <v>30121.037</v>
      </c>
      <c r="E9801" s="42" t="n">
        <v>24.99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20681</v>
      </c>
      <c r="D9802" s="42" t="n">
        <v>30140.821</v>
      </c>
      <c r="E9802" s="42" t="n">
        <v>24.975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20697</v>
      </c>
      <c r="D9803" s="42" t="n">
        <v>30160.612</v>
      </c>
      <c r="E9803" s="42" t="n">
        <v>24.96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20713</v>
      </c>
      <c r="D9804" s="42" t="n">
        <v>30180.409</v>
      </c>
      <c r="E9804" s="42" t="n">
        <v>24.945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20729</v>
      </c>
      <c r="D9805" s="42" t="n">
        <v>30200.212</v>
      </c>
      <c r="E9805" s="42" t="n">
        <v>24.929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20743</v>
      </c>
      <c r="D9806" s="42" t="n">
        <v>30217.545</v>
      </c>
      <c r="E9806" s="42" t="n">
        <v>24.916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20759</v>
      </c>
      <c r="D9807" s="42" t="n">
        <v>30237.36</v>
      </c>
      <c r="E9807" s="42" t="n">
        <v>24.901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20773</v>
      </c>
      <c r="D9808" s="42" t="n">
        <v>30254.704</v>
      </c>
      <c r="E9808" s="42" t="n">
        <v>24.888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20788</v>
      </c>
      <c r="D9809" s="42" t="n">
        <v>30273.292</v>
      </c>
      <c r="E9809" s="42" t="n">
        <v>24.874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20802</v>
      </c>
      <c r="D9810" s="42" t="n">
        <v>30290.646</v>
      </c>
      <c r="E9810" s="42" t="n">
        <v>24.86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20817</v>
      </c>
      <c r="D9811" s="42" t="n">
        <v>30309.245</v>
      </c>
      <c r="E9811" s="42" t="n">
        <v>24.846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20830</v>
      </c>
      <c r="D9812" s="42" t="n">
        <v>30325.368</v>
      </c>
      <c r="E9812" s="42" t="n">
        <v>24.834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20844</v>
      </c>
      <c r="D9813" s="42" t="n">
        <v>30342.737</v>
      </c>
      <c r="E9813" s="42" t="n">
        <v>24.821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20858</v>
      </c>
      <c r="D9814" s="42" t="n">
        <v>30360.111</v>
      </c>
      <c r="E9814" s="42" t="n">
        <v>24.807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20871</v>
      </c>
      <c r="D9815" s="42" t="n">
        <v>30376.248</v>
      </c>
      <c r="E9815" s="42" t="n">
        <v>24.795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20884</v>
      </c>
      <c r="D9816" s="42" t="n">
        <v>30392.389</v>
      </c>
      <c r="E9816" s="42" t="n">
        <v>24.783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20896</v>
      </c>
      <c r="D9817" s="42" t="n">
        <v>30407.293</v>
      </c>
      <c r="E9817" s="42" t="n">
        <v>24.771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20910</v>
      </c>
      <c r="D9818" s="42" t="n">
        <v>30424.684</v>
      </c>
      <c r="E9818" s="42" t="n">
        <v>24.758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20922</v>
      </c>
      <c r="D9819" s="42" t="n">
        <v>30439.596</v>
      </c>
      <c r="E9819" s="42" t="n">
        <v>24.747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20935</v>
      </c>
      <c r="D9820" s="42" t="n">
        <v>30455.754</v>
      </c>
      <c r="E9820" s="42" t="n">
        <v>24.735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20947</v>
      </c>
      <c r="D9821" s="42" t="n">
        <v>30470.673</v>
      </c>
      <c r="E9821" s="42" t="n">
        <v>24.723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20960</v>
      </c>
      <c r="D9822" s="42" t="n">
        <v>30486.839</v>
      </c>
      <c r="E9822" s="42" t="n">
        <v>24.711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20972</v>
      </c>
      <c r="D9823" s="42" t="n">
        <v>30501.765</v>
      </c>
      <c r="E9823" s="42" t="n">
        <v>24.7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20983</v>
      </c>
      <c r="D9824" s="42" t="n">
        <v>30515.451</v>
      </c>
      <c r="E9824" s="42" t="n">
        <v>24.689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20994</v>
      </c>
      <c r="D9825" s="42" t="n">
        <v>30529.14</v>
      </c>
      <c r="E9825" s="42" t="n">
        <v>24.679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21007</v>
      </c>
      <c r="D9826" s="42" t="n">
        <v>30545.322</v>
      </c>
      <c r="E9826" s="42" t="n">
        <v>24.667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21018</v>
      </c>
      <c r="D9827" s="42" t="n">
        <v>30559.017</v>
      </c>
      <c r="E9827" s="42" t="n">
        <v>24.656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21029</v>
      </c>
      <c r="D9828" s="42" t="n">
        <v>30572.716</v>
      </c>
      <c r="E9828" s="42" t="n">
        <v>24.646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21040</v>
      </c>
      <c r="D9829" s="42" t="n">
        <v>30586.418</v>
      </c>
      <c r="E9829" s="42" t="n">
        <v>24.636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21051</v>
      </c>
      <c r="D9830" s="42" t="n">
        <v>30600.122</v>
      </c>
      <c r="E9830" s="42" t="n">
        <v>24.625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21062</v>
      </c>
      <c r="D9831" s="42" t="n">
        <v>30613.83</v>
      </c>
      <c r="E9831" s="42" t="n">
        <v>24.615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21073</v>
      </c>
      <c r="D9832" s="42" t="n">
        <v>30627.541</v>
      </c>
      <c r="E9832" s="42" t="n">
        <v>24.605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21083</v>
      </c>
      <c r="D9833" s="42" t="n">
        <v>30640.008</v>
      </c>
      <c r="E9833" s="42" t="n">
        <v>24.595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21094</v>
      </c>
      <c r="D9834" s="42" t="n">
        <v>30653.725</v>
      </c>
      <c r="E9834" s="42" t="n">
        <v>24.585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21104</v>
      </c>
      <c r="D9835" s="42" t="n">
        <v>30666.197</v>
      </c>
      <c r="E9835" s="42" t="n">
        <v>24.576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21114</v>
      </c>
      <c r="D9836" s="42" t="n">
        <v>30678.672</v>
      </c>
      <c r="E9836" s="42" t="n">
        <v>24.566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21124</v>
      </c>
      <c r="D9837" s="42" t="n">
        <v>30691.15</v>
      </c>
      <c r="E9837" s="42" t="n">
        <v>24.557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21133</v>
      </c>
      <c r="D9838" s="42" t="n">
        <v>30702.382</v>
      </c>
      <c r="E9838" s="42" t="n">
        <v>24.548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21144</v>
      </c>
      <c r="D9839" s="42" t="n">
        <v>30716.112</v>
      </c>
      <c r="E9839" s="42" t="n">
        <v>24.538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21153</v>
      </c>
      <c r="D9840" s="42" t="n">
        <v>30727.349</v>
      </c>
      <c r="E9840" s="42" t="n">
        <v>24.53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21163</v>
      </c>
      <c r="D9841" s="42" t="n">
        <v>30739.836</v>
      </c>
      <c r="E9841" s="42" t="n">
        <v>24.52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21172</v>
      </c>
      <c r="D9842" s="42" t="n">
        <v>30751.077</v>
      </c>
      <c r="E9842" s="42" t="n">
        <v>24.512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21182</v>
      </c>
      <c r="D9843" s="42" t="n">
        <v>30763.569</v>
      </c>
      <c r="E9843" s="42" t="n">
        <v>24.502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21191</v>
      </c>
      <c r="D9844" s="42" t="n">
        <v>30774.815</v>
      </c>
      <c r="E9844" s="42" t="n">
        <v>24.494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21201</v>
      </c>
      <c r="D9845" s="42" t="n">
        <v>30787.312</v>
      </c>
      <c r="E9845" s="42" t="n">
        <v>24.485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21209</v>
      </c>
      <c r="D9846" s="42" t="n">
        <v>30797.311</v>
      </c>
      <c r="E9846" s="42" t="n">
        <v>24.477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21218</v>
      </c>
      <c r="D9847" s="42" t="n">
        <v>30808.563</v>
      </c>
      <c r="E9847" s="42" t="n">
        <v>24.469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21227</v>
      </c>
      <c r="D9848" s="42" t="n">
        <v>30819.816</v>
      </c>
      <c r="E9848" s="42" t="n">
        <v>24.46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21236</v>
      </c>
      <c r="D9849" s="42" t="n">
        <v>30831.072</v>
      </c>
      <c r="E9849" s="42" t="n">
        <v>24.452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21244</v>
      </c>
      <c r="D9850" s="42" t="n">
        <v>30841.078</v>
      </c>
      <c r="E9850" s="42" t="n">
        <v>24.444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21253</v>
      </c>
      <c r="D9851" s="42" t="n">
        <v>30852.338</v>
      </c>
      <c r="E9851" s="42" t="n">
        <v>24.436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21261</v>
      </c>
      <c r="D9852" s="42" t="n">
        <v>30862.348</v>
      </c>
      <c r="E9852" s="42" t="n">
        <v>24.428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21270</v>
      </c>
      <c r="D9853" s="42" t="n">
        <v>30873.611</v>
      </c>
      <c r="E9853" s="42" t="n">
        <v>24.42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21278</v>
      </c>
      <c r="D9854" s="42" t="n">
        <v>30883.625</v>
      </c>
      <c r="E9854" s="42" t="n">
        <v>24.413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21286</v>
      </c>
      <c r="D9855" s="42" t="n">
        <v>30893.64</v>
      </c>
      <c r="E9855" s="42" t="n">
        <v>24.405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21294</v>
      </c>
      <c r="D9856" s="42" t="n">
        <v>30903.657</v>
      </c>
      <c r="E9856" s="42" t="n">
        <v>24.398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21303</v>
      </c>
      <c r="D9857" s="42" t="n">
        <v>30914.927</v>
      </c>
      <c r="E9857" s="42" t="n">
        <v>24.389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21311</v>
      </c>
      <c r="D9858" s="42" t="n">
        <v>30924.948</v>
      </c>
      <c r="E9858" s="42" t="n">
        <v>24.382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21318</v>
      </c>
      <c r="D9859" s="42" t="n">
        <v>30933.717</v>
      </c>
      <c r="E9859" s="42" t="n">
        <v>24.375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21326</v>
      </c>
      <c r="D9860" s="42" t="n">
        <v>30943.74</v>
      </c>
      <c r="E9860" s="42" t="n">
        <v>24.368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21334</v>
      </c>
      <c r="D9861" s="42" t="n">
        <v>30953.765</v>
      </c>
      <c r="E9861" s="42" t="n">
        <v>24.36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21342</v>
      </c>
      <c r="D9862" s="42" t="n">
        <v>30963.792</v>
      </c>
      <c r="E9862" s="42" t="n">
        <v>24.353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21348</v>
      </c>
      <c r="D9863" s="42" t="n">
        <v>30971.313</v>
      </c>
      <c r="E9863" s="42" t="n">
        <v>24.347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21357</v>
      </c>
      <c r="D9864" s="42" t="n">
        <v>30982.596</v>
      </c>
      <c r="E9864" s="42" t="n">
        <v>24.339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21364</v>
      </c>
      <c r="D9865" s="42" t="n">
        <v>30991.374</v>
      </c>
      <c r="E9865" s="42" t="n">
        <v>24.332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21371</v>
      </c>
      <c r="D9866" s="42" t="n">
        <v>31000.152</v>
      </c>
      <c r="E9866" s="42" t="n">
        <v>24.326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21377</v>
      </c>
      <c r="D9867" s="42" t="n">
        <v>31007.678</v>
      </c>
      <c r="E9867" s="42" t="n">
        <v>24.32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21385</v>
      </c>
      <c r="D9868" s="42" t="n">
        <v>31017.713</v>
      </c>
      <c r="E9868" s="42" t="n">
        <v>24.313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21392</v>
      </c>
      <c r="D9869" s="42" t="n">
        <v>31026.495</v>
      </c>
      <c r="E9869" s="42" t="n">
        <v>24.306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21399</v>
      </c>
      <c r="D9870" s="42" t="n">
        <v>31035.279</v>
      </c>
      <c r="E9870" s="42" t="n">
        <v>24.3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21406</v>
      </c>
      <c r="D9871" s="42" t="n">
        <v>31044.064</v>
      </c>
      <c r="E9871" s="42" t="n">
        <v>24.293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21413</v>
      </c>
      <c r="D9872" s="42" t="n">
        <v>31052.85</v>
      </c>
      <c r="E9872" s="42" t="n">
        <v>24.287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21420</v>
      </c>
      <c r="D9873" s="42" t="n">
        <v>31061.637</v>
      </c>
      <c r="E9873" s="42" t="n">
        <v>24.28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21427</v>
      </c>
      <c r="D9874" s="42" t="n">
        <v>31070.426</v>
      </c>
      <c r="E9874" s="42" t="n">
        <v>24.274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21433</v>
      </c>
      <c r="D9875" s="42" t="n">
        <v>31077.96</v>
      </c>
      <c r="E9875" s="42" t="n">
        <v>24.268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21440</v>
      </c>
      <c r="D9876" s="42" t="n">
        <v>31086.751</v>
      </c>
      <c r="E9876" s="42" t="n">
        <v>24.261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21447</v>
      </c>
      <c r="D9877" s="42" t="n">
        <v>31095.543</v>
      </c>
      <c r="E9877" s="42" t="n">
        <v>24.255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21453</v>
      </c>
      <c r="D9878" s="42" t="n">
        <v>31103.081</v>
      </c>
      <c r="E9878" s="42" t="n">
        <v>24.249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21459</v>
      </c>
      <c r="D9879" s="42" t="n">
        <v>31110.619</v>
      </c>
      <c r="E9879" s="42" t="n">
        <v>24.244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21465</v>
      </c>
      <c r="D9880" s="42" t="n">
        <v>31118.158</v>
      </c>
      <c r="E9880" s="42" t="n">
        <v>24.238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21472</v>
      </c>
      <c r="D9881" s="42" t="n">
        <v>31126.954</v>
      </c>
      <c r="E9881" s="42" t="n">
        <v>24.232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21478</v>
      </c>
      <c r="D9882" s="42" t="n">
        <v>31134.495</v>
      </c>
      <c r="E9882" s="42" t="n">
        <v>24.226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21484</v>
      </c>
      <c r="D9883" s="42" t="n">
        <v>31142.037</v>
      </c>
      <c r="E9883" s="42" t="n">
        <v>24.22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21490</v>
      </c>
      <c r="D9884" s="42" t="n">
        <v>31149.58</v>
      </c>
      <c r="E9884" s="42" t="n">
        <v>24.215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21496</v>
      </c>
      <c r="D9885" s="42" t="n">
        <v>31157.124</v>
      </c>
      <c r="E9885" s="42" t="n">
        <v>24.209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21502</v>
      </c>
      <c r="D9886" s="42" t="n">
        <v>31164.669</v>
      </c>
      <c r="E9886" s="42" t="n">
        <v>24.204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21508</v>
      </c>
      <c r="D9887" s="42" t="n">
        <v>31172.215</v>
      </c>
      <c r="E9887" s="42" t="n">
        <v>24.198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21513</v>
      </c>
      <c r="D9888" s="42" t="n">
        <v>31178.503</v>
      </c>
      <c r="E9888" s="42" t="n">
        <v>24.194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21520</v>
      </c>
      <c r="D9889" s="42" t="n">
        <v>31187.309</v>
      </c>
      <c r="E9889" s="42" t="n">
        <v>24.187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21526</v>
      </c>
      <c r="D9890" s="42" t="n">
        <v>31194.857</v>
      </c>
      <c r="E9890" s="42" t="n">
        <v>24.181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21531</v>
      </c>
      <c r="D9891" s="42" t="n">
        <v>31201.148</v>
      </c>
      <c r="E9891" s="42" t="n">
        <v>24.177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21536</v>
      </c>
      <c r="D9892" s="42" t="n">
        <v>31207.44</v>
      </c>
      <c r="E9892" s="42" t="n">
        <v>24.172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21542</v>
      </c>
      <c r="D9893" s="42" t="n">
        <v>31214.991</v>
      </c>
      <c r="E9893" s="42" t="n">
        <v>24.167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21548</v>
      </c>
      <c r="D9894" s="42" t="n">
        <v>31222.543</v>
      </c>
      <c r="E9894" s="42" t="n">
        <v>24.161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21553</v>
      </c>
      <c r="D9895" s="42" t="n">
        <v>31228.837</v>
      </c>
      <c r="E9895" s="42" t="n">
        <v>24.156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21558</v>
      </c>
      <c r="D9896" s="42" t="n">
        <v>31235.131</v>
      </c>
      <c r="E9896" s="42" t="n">
        <v>24.152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21564</v>
      </c>
      <c r="D9897" s="42" t="n">
        <v>31242.685</v>
      </c>
      <c r="E9897" s="42" t="n">
        <v>24.146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21569</v>
      </c>
      <c r="D9898" s="42" t="n">
        <v>31248.981</v>
      </c>
      <c r="E9898" s="42" t="n">
        <v>24.142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21575</v>
      </c>
      <c r="D9899" s="42" t="n">
        <v>31256.537</v>
      </c>
      <c r="E9899" s="42" t="n">
        <v>24.136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21580</v>
      </c>
      <c r="D9900" s="42" t="n">
        <v>31262.835</v>
      </c>
      <c r="E9900" s="42" t="n">
        <v>24.131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21585</v>
      </c>
      <c r="D9901" s="42" t="n">
        <v>31269.133</v>
      </c>
      <c r="E9901" s="42" t="n">
        <v>24.127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21590</v>
      </c>
      <c r="D9902" s="42" t="n">
        <v>31275.431</v>
      </c>
      <c r="E9902" s="42" t="n">
        <v>24.122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21595</v>
      </c>
      <c r="D9903" s="42" t="n">
        <v>31281.731</v>
      </c>
      <c r="E9903" s="42" t="n">
        <v>24.117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21600</v>
      </c>
      <c r="D9904" s="42" t="n">
        <v>31288.031</v>
      </c>
      <c r="E9904" s="42" t="n">
        <v>24.113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21605</v>
      </c>
      <c r="D9905" s="42" t="n">
        <v>31294.331</v>
      </c>
      <c r="E9905" s="42" t="n">
        <v>24.108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21610</v>
      </c>
      <c r="D9906" s="42" t="n">
        <v>31300.632</v>
      </c>
      <c r="E9906" s="42" t="n">
        <v>24.103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21615</v>
      </c>
      <c r="D9907" s="42" t="n">
        <v>31306.934</v>
      </c>
      <c r="E9907" s="42" t="n">
        <v>24.099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21620</v>
      </c>
      <c r="D9908" s="42" t="n">
        <v>31313.237</v>
      </c>
      <c r="E9908" s="42" t="n">
        <v>24.094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21625</v>
      </c>
      <c r="D9909" s="42" t="n">
        <v>31319.54</v>
      </c>
      <c r="E9909" s="42" t="n">
        <v>24.09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21629</v>
      </c>
      <c r="D9910" s="42" t="n">
        <v>31324.583</v>
      </c>
      <c r="E9910" s="42" t="n">
        <v>24.086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21634</v>
      </c>
      <c r="D9911" s="42" t="n">
        <v>31330.887</v>
      </c>
      <c r="E9911" s="42" t="n">
        <v>24.081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21639</v>
      </c>
      <c r="D9912" s="42" t="n">
        <v>31337.192</v>
      </c>
      <c r="E9912" s="42" t="n">
        <v>24.077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21643</v>
      </c>
      <c r="D9913" s="42" t="n">
        <v>31342.237</v>
      </c>
      <c r="E9913" s="42" t="n">
        <v>24.073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21647</v>
      </c>
      <c r="D9914" s="42" t="n">
        <v>31347.282</v>
      </c>
      <c r="E9914" s="42" t="n">
        <v>24.069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21653</v>
      </c>
      <c r="D9915" s="42" t="n">
        <v>31354.85</v>
      </c>
      <c r="E9915" s="42" t="n">
        <v>24.064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21657</v>
      </c>
      <c r="D9916" s="42" t="n">
        <v>31359.896</v>
      </c>
      <c r="E9916" s="42" t="n">
        <v>24.06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21662</v>
      </c>
      <c r="D9917" s="42" t="n">
        <v>31366.204</v>
      </c>
      <c r="E9917" s="42" t="n">
        <v>24.055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21666</v>
      </c>
      <c r="D9918" s="42" t="n">
        <v>31371.25</v>
      </c>
      <c r="E9918" s="42" t="n">
        <v>24.052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21670</v>
      </c>
      <c r="D9919" s="42" t="n">
        <v>31376.298</v>
      </c>
      <c r="E9919" s="42" t="n">
        <v>24.048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21675</v>
      </c>
      <c r="D9920" s="42" t="n">
        <v>31382.607</v>
      </c>
      <c r="E9920" s="42" t="n">
        <v>24.043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21679</v>
      </c>
      <c r="D9921" s="42" t="n">
        <v>31387.655</v>
      </c>
      <c r="E9921" s="42" t="n">
        <v>24.04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21683</v>
      </c>
      <c r="D9922" s="42" t="n">
        <v>31392.704</v>
      </c>
      <c r="E9922" s="42" t="n">
        <v>24.036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21688</v>
      </c>
      <c r="D9923" s="42" t="n">
        <v>31399.015</v>
      </c>
      <c r="E9923" s="42" t="n">
        <v>24.031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21692</v>
      </c>
      <c r="D9924" s="42" t="n">
        <v>31404.065</v>
      </c>
      <c r="E9924" s="42" t="n">
        <v>24.028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21696</v>
      </c>
      <c r="D9925" s="42" t="n">
        <v>31409.115</v>
      </c>
      <c r="E9925" s="42" t="n">
        <v>24.024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21700</v>
      </c>
      <c r="D9926" s="42" t="n">
        <v>31414.165</v>
      </c>
      <c r="E9926" s="42" t="n">
        <v>24.02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21704</v>
      </c>
      <c r="D9927" s="42" t="n">
        <v>31419.216</v>
      </c>
      <c r="E9927" s="42" t="n">
        <v>24.016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21709</v>
      </c>
      <c r="D9928" s="42" t="n">
        <v>31425.53</v>
      </c>
      <c r="E9928" s="42" t="n">
        <v>24.012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21712</v>
      </c>
      <c r="D9929" s="42" t="n">
        <v>31429.319</v>
      </c>
      <c r="E9929" s="42" t="n">
        <v>24.009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21716</v>
      </c>
      <c r="D9930" s="42" t="n">
        <v>31434.371</v>
      </c>
      <c r="E9930" s="42" t="n">
        <v>24.005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21720</v>
      </c>
      <c r="D9931" s="42" t="n">
        <v>31439.423</v>
      </c>
      <c r="E9931" s="42" t="n">
        <v>24.002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21724</v>
      </c>
      <c r="D9932" s="42" t="n">
        <v>31444.476</v>
      </c>
      <c r="E9932" s="42" t="n">
        <v>23.998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21728</v>
      </c>
      <c r="D9933" s="42" t="n">
        <v>31449.529</v>
      </c>
      <c r="E9933" s="42" t="n">
        <v>23.994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21732</v>
      </c>
      <c r="D9934" s="42" t="n">
        <v>31454.583</v>
      </c>
      <c r="E9934" s="42" t="n">
        <v>23.991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21736</v>
      </c>
      <c r="D9935" s="42" t="n">
        <v>31459.637</v>
      </c>
      <c r="E9935" s="42" t="n">
        <v>23.987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21740</v>
      </c>
      <c r="D9936" s="42" t="n">
        <v>31464.691</v>
      </c>
      <c r="E9936" s="42" t="n">
        <v>23.983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21743</v>
      </c>
      <c r="D9937" s="42" t="n">
        <v>31468.482</v>
      </c>
      <c r="E9937" s="42" t="n">
        <v>23.98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21747</v>
      </c>
      <c r="D9938" s="42" t="n">
        <v>31473.538</v>
      </c>
      <c r="E9938" s="42" t="n">
        <v>23.977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21751</v>
      </c>
      <c r="D9939" s="42" t="n">
        <v>31478.593</v>
      </c>
      <c r="E9939" s="42" t="n">
        <v>23.973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21754</v>
      </c>
      <c r="D9940" s="42" t="n">
        <v>31482.385</v>
      </c>
      <c r="E9940" s="42" t="n">
        <v>23.97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21758</v>
      </c>
      <c r="D9941" s="42" t="n">
        <v>31487.442</v>
      </c>
      <c r="E9941" s="42" t="n">
        <v>23.967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21762</v>
      </c>
      <c r="D9942" s="42" t="n">
        <v>31492.498</v>
      </c>
      <c r="E9942" s="42" t="n">
        <v>23.963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21766</v>
      </c>
      <c r="D9943" s="42" t="n">
        <v>31497.555</v>
      </c>
      <c r="E9943" s="42" t="n">
        <v>23.959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21769</v>
      </c>
      <c r="D9944" s="42" t="n">
        <v>31501.349</v>
      </c>
      <c r="E9944" s="42" t="n">
        <v>23.956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21773</v>
      </c>
      <c r="D9945" s="42" t="n">
        <v>31506.406</v>
      </c>
      <c r="E9945" s="42" t="n">
        <v>23.953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21776</v>
      </c>
      <c r="D9946" s="42" t="n">
        <v>31510.2</v>
      </c>
      <c r="E9946" s="42" t="n">
        <v>23.95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21780</v>
      </c>
      <c r="D9947" s="42" t="n">
        <v>31515.259</v>
      </c>
      <c r="E9947" s="42" t="n">
        <v>23.946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21784</v>
      </c>
      <c r="D9948" s="42" t="n">
        <v>31520.318</v>
      </c>
      <c r="E9948" s="42" t="n">
        <v>23.942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21787</v>
      </c>
      <c r="D9949" s="42" t="n">
        <v>31524.112</v>
      </c>
      <c r="E9949" s="42" t="n">
        <v>23.94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21791</v>
      </c>
      <c r="D9950" s="42" t="n">
        <v>31529.172</v>
      </c>
      <c r="E9950" s="42" t="n">
        <v>23.936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21793</v>
      </c>
      <c r="D9951" s="42" t="n">
        <v>31531.702</v>
      </c>
      <c r="E9951" s="42" t="n">
        <v>23.934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21797</v>
      </c>
      <c r="D9952" s="42" t="n">
        <v>31536.763</v>
      </c>
      <c r="E9952" s="42" t="n">
        <v>23.93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21800</v>
      </c>
      <c r="D9953" s="42" t="n">
        <v>31540.558</v>
      </c>
      <c r="E9953" s="42" t="n">
        <v>23.928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21804</v>
      </c>
      <c r="D9954" s="42" t="n">
        <v>31545.619</v>
      </c>
      <c r="E9954" s="42" t="n">
        <v>23.924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21807</v>
      </c>
      <c r="D9955" s="42" t="n">
        <v>31549.415</v>
      </c>
      <c r="E9955" s="42" t="n">
        <v>23.921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21811</v>
      </c>
      <c r="D9956" s="42" t="n">
        <v>31554.477</v>
      </c>
      <c r="E9956" s="42" t="n">
        <v>23.918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21814</v>
      </c>
      <c r="D9957" s="42" t="n">
        <v>31558.274</v>
      </c>
      <c r="E9957" s="42" t="n">
        <v>23.915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21817</v>
      </c>
      <c r="D9958" s="42" t="n">
        <v>31562.071</v>
      </c>
      <c r="E9958" s="42" t="n">
        <v>23.912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21820</v>
      </c>
      <c r="D9959" s="42" t="n">
        <v>31565.868</v>
      </c>
      <c r="E9959" s="42" t="n">
        <v>23.909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21823</v>
      </c>
      <c r="D9960" s="42" t="n">
        <v>31569.665</v>
      </c>
      <c r="E9960" s="42" t="n">
        <v>23.907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21826</v>
      </c>
      <c r="D9961" s="42" t="n">
        <v>31573.463</v>
      </c>
      <c r="E9961" s="42" t="n">
        <v>23.904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21829</v>
      </c>
      <c r="D9962" s="42" t="n">
        <v>31577.261</v>
      </c>
      <c r="E9962" s="42" t="n">
        <v>23.901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21832</v>
      </c>
      <c r="D9963" s="42" t="n">
        <v>31581.059</v>
      </c>
      <c r="E9963" s="42" t="n">
        <v>23.898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21835</v>
      </c>
      <c r="D9964" s="42" t="n">
        <v>31584.857</v>
      </c>
      <c r="E9964" s="42" t="n">
        <v>23.895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21839</v>
      </c>
      <c r="D9965" s="42" t="n">
        <v>31589.922</v>
      </c>
      <c r="E9965" s="42" t="n">
        <v>23.892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21841</v>
      </c>
      <c r="D9966" s="42" t="n">
        <v>31592.454</v>
      </c>
      <c r="E9966" s="42" t="n">
        <v>23.89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21839</v>
      </c>
      <c r="D9967" s="42" t="n">
        <v>31589.922</v>
      </c>
      <c r="E9967" s="42" t="n">
        <v>23.892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21837</v>
      </c>
      <c r="D9968" s="42" t="n">
        <v>31587.389</v>
      </c>
      <c r="E9968" s="42" t="n">
        <v>23.894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21836</v>
      </c>
      <c r="D9969" s="42" t="n">
        <v>31586.123</v>
      </c>
      <c r="E9969" s="42" t="n">
        <v>23.895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21839</v>
      </c>
      <c r="D9970" s="42" t="n">
        <v>31589.922</v>
      </c>
      <c r="E9970" s="42" t="n">
        <v>23.892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21842</v>
      </c>
      <c r="D9971" s="42" t="n">
        <v>31593.72</v>
      </c>
      <c r="E9971" s="42" t="n">
        <v>23.889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21846</v>
      </c>
      <c r="D9972" s="42" t="n">
        <v>31598.786</v>
      </c>
      <c r="E9972" s="42" t="n">
        <v>23.885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21849</v>
      </c>
      <c r="D9973" s="42" t="n">
        <v>31602.585</v>
      </c>
      <c r="E9973" s="42" t="n">
        <v>23.883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21853</v>
      </c>
      <c r="D9974" s="42" t="n">
        <v>31607.651</v>
      </c>
      <c r="E9974" s="42" t="n">
        <v>23.879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21857</v>
      </c>
      <c r="D9975" s="42" t="n">
        <v>31612.718</v>
      </c>
      <c r="E9975" s="42" t="n">
        <v>23.875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21860</v>
      </c>
      <c r="D9976" s="42" t="n">
        <v>31616.518</v>
      </c>
      <c r="E9976" s="42" t="n">
        <v>23.872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21865</v>
      </c>
      <c r="D9977" s="42" t="n">
        <v>31622.853</v>
      </c>
      <c r="E9977" s="42" t="n">
        <v>23.868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21868</v>
      </c>
      <c r="D9978" s="42" t="n">
        <v>31626.653</v>
      </c>
      <c r="E9978" s="42" t="n">
        <v>23.865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21871</v>
      </c>
      <c r="D9979" s="42" t="n">
        <v>31630.454</v>
      </c>
      <c r="E9979" s="42" t="n">
        <v>23.862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21875</v>
      </c>
      <c r="D9980" s="42" t="n">
        <v>31635.523</v>
      </c>
      <c r="E9980" s="42" t="n">
        <v>23.859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21878</v>
      </c>
      <c r="D9981" s="42" t="n">
        <v>31639.325</v>
      </c>
      <c r="E9981" s="42" t="n">
        <v>23.856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21882</v>
      </c>
      <c r="D9982" s="42" t="n">
        <v>31644.394</v>
      </c>
      <c r="E9982" s="42" t="n">
        <v>23.852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21885</v>
      </c>
      <c r="D9983" s="42" t="n">
        <v>31648.196</v>
      </c>
      <c r="E9983" s="42" t="n">
        <v>23.849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21888</v>
      </c>
      <c r="D9984" s="42" t="n">
        <v>31651.998</v>
      </c>
      <c r="E9984" s="42" t="n">
        <v>23.847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21892</v>
      </c>
      <c r="D9985" s="42" t="n">
        <v>31657.069</v>
      </c>
      <c r="E9985" s="42" t="n">
        <v>23.843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21894</v>
      </c>
      <c r="D9986" s="42" t="n">
        <v>31659.604</v>
      </c>
      <c r="E9986" s="42" t="n">
        <v>23.841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21899</v>
      </c>
      <c r="D9987" s="42" t="n">
        <v>31665.943</v>
      </c>
      <c r="E9987" s="42" t="n">
        <v>23.836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21901</v>
      </c>
      <c r="D9988" s="42" t="n">
        <v>31668.478</v>
      </c>
      <c r="E9988" s="42" t="n">
        <v>23.835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21904</v>
      </c>
      <c r="D9989" s="42" t="n">
        <v>31672.282</v>
      </c>
      <c r="E9989" s="42" t="n">
        <v>23.832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21908</v>
      </c>
      <c r="D9990" s="42" t="n">
        <v>31677.354</v>
      </c>
      <c r="E9990" s="42" t="n">
        <v>23.828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21911</v>
      </c>
      <c r="D9991" s="42" t="n">
        <v>31681.158</v>
      </c>
      <c r="E9991" s="42" t="n">
        <v>23.825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21913</v>
      </c>
      <c r="D9992" s="42" t="n">
        <v>31683.694</v>
      </c>
      <c r="E9992" s="42" t="n">
        <v>23.824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21916</v>
      </c>
      <c r="D9993" s="42" t="n">
        <v>31687.499</v>
      </c>
      <c r="E9993" s="42" t="n">
        <v>23.821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21919</v>
      </c>
      <c r="D9994" s="42" t="n">
        <v>31691.304</v>
      </c>
      <c r="E9994" s="42" t="n">
        <v>23.818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21922</v>
      </c>
      <c r="D9995" s="42" t="n">
        <v>31695.109</v>
      </c>
      <c r="E9995" s="42" t="n">
        <v>23.815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21925</v>
      </c>
      <c r="D9996" s="42" t="n">
        <v>31698.914</v>
      </c>
      <c r="E9996" s="42" t="n">
        <v>23.813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21927</v>
      </c>
      <c r="D9997" s="42" t="n">
        <v>31701.451</v>
      </c>
      <c r="E9997" s="42" t="n">
        <v>23.811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21930</v>
      </c>
      <c r="D9998" s="42" t="n">
        <v>31705.257</v>
      </c>
      <c r="E9998" s="42" t="n">
        <v>23.808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21932</v>
      </c>
      <c r="D9999" s="42" t="n">
        <v>31707.794</v>
      </c>
      <c r="E9999" s="42" t="n">
        <v>23.806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21935</v>
      </c>
      <c r="D10000" s="42" t="n">
        <v>31711.6</v>
      </c>
      <c r="E10000" s="42" t="n">
        <v>23.803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21938</v>
      </c>
      <c r="D10001" s="42" t="n">
        <v>31715.406</v>
      </c>
      <c r="E10001" s="42" t="n">
        <v>23.801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21940</v>
      </c>
      <c r="D10002" s="42" t="n">
        <v>31717.944</v>
      </c>
      <c r="E10002" s="42" t="n">
        <v>23.799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21943</v>
      </c>
      <c r="D10003" s="42" t="n">
        <v>31721.751</v>
      </c>
      <c r="E10003" s="42" t="n">
        <v>23.796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21946</v>
      </c>
      <c r="D10004" s="42" t="n">
        <v>31725.558</v>
      </c>
      <c r="E10004" s="42" t="n">
        <v>23.793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21948</v>
      </c>
      <c r="D10005" s="42" t="n">
        <v>31728.096</v>
      </c>
      <c r="E10005" s="42" t="n">
        <v>23.791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21952</v>
      </c>
      <c r="D10006" s="42" t="n">
        <v>31733.172</v>
      </c>
      <c r="E10006" s="42" t="n">
        <v>23.788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21954</v>
      </c>
      <c r="D10007" s="42" t="n">
        <v>31735.711</v>
      </c>
      <c r="E10007" s="42" t="n">
        <v>23.786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21956</v>
      </c>
      <c r="D10008" s="42" t="n">
        <v>31738.249</v>
      </c>
      <c r="E10008" s="42" t="n">
        <v>23.784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21959</v>
      </c>
      <c r="D10009" s="42" t="n">
        <v>31742.057</v>
      </c>
      <c r="E10009" s="42" t="n">
        <v>23.781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21961</v>
      </c>
      <c r="D10010" s="42" t="n">
        <v>31744.596</v>
      </c>
      <c r="E10010" s="42" t="n">
        <v>23.779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21963</v>
      </c>
      <c r="D10011" s="42" t="n">
        <v>31747.135</v>
      </c>
      <c r="E10011" s="42" t="n">
        <v>23.778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21967</v>
      </c>
      <c r="D10012" s="42" t="n">
        <v>31752.213</v>
      </c>
      <c r="E10012" s="42" t="n">
        <v>23.774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21969</v>
      </c>
      <c r="D10013" s="42" t="n">
        <v>31754.752</v>
      </c>
      <c r="E10013" s="42" t="n">
        <v>23.772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21970</v>
      </c>
      <c r="D10014" s="42" t="n">
        <v>31756.022</v>
      </c>
      <c r="E10014" s="42" t="n">
        <v>23.771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21973</v>
      </c>
      <c r="D10015" s="42" t="n">
        <v>31759.831</v>
      </c>
      <c r="E10015" s="42" t="n">
        <v>23.768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21976</v>
      </c>
      <c r="D10016" s="42" t="n">
        <v>31763.64</v>
      </c>
      <c r="E10016" s="42" t="n">
        <v>23.766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21977</v>
      </c>
      <c r="D10017" s="42" t="n">
        <v>31764.91</v>
      </c>
      <c r="E10017" s="42" t="n">
        <v>23.765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21980</v>
      </c>
      <c r="D10018" s="42" t="n">
        <v>31768.719</v>
      </c>
      <c r="E10018" s="42" t="n">
        <v>23.762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21983</v>
      </c>
      <c r="D10019" s="42" t="n">
        <v>31772.529</v>
      </c>
      <c r="E10019" s="42" t="n">
        <v>23.759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21984</v>
      </c>
      <c r="D10020" s="42" t="n">
        <v>31773.799</v>
      </c>
      <c r="E10020" s="42" t="n">
        <v>23.758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21987</v>
      </c>
      <c r="D10021" s="42" t="n">
        <v>31777.609</v>
      </c>
      <c r="E10021" s="42" t="n">
        <v>23.756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21989</v>
      </c>
      <c r="D10022" s="42" t="n">
        <v>31780.15</v>
      </c>
      <c r="E10022" s="42" t="n">
        <v>23.754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21992</v>
      </c>
      <c r="D10023" s="42" t="n">
        <v>31783.96</v>
      </c>
      <c r="E10023" s="42" t="n">
        <v>23.751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21993</v>
      </c>
      <c r="D10024" s="42" t="n">
        <v>31785.23</v>
      </c>
      <c r="E10024" s="42" t="n">
        <v>23.75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21995</v>
      </c>
      <c r="D10025" s="42" t="n">
        <v>31787.771</v>
      </c>
      <c r="E10025" s="42" t="n">
        <v>23.748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21997</v>
      </c>
      <c r="D10026" s="42" t="n">
        <v>31790.312</v>
      </c>
      <c r="E10026" s="42" t="n">
        <v>23.746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22000</v>
      </c>
      <c r="D10027" s="42" t="n">
        <v>31794.123</v>
      </c>
      <c r="E10027" s="42" t="n">
        <v>23.744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22001</v>
      </c>
      <c r="D10028" s="42" t="n">
        <v>31795.393</v>
      </c>
      <c r="E10028" s="42" t="n">
        <v>23.743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22002</v>
      </c>
      <c r="D10029" s="42" t="n">
        <v>31796.664</v>
      </c>
      <c r="E10029" s="42" t="n">
        <v>23.742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22004</v>
      </c>
      <c r="D10030" s="42" t="n">
        <v>31799.205</v>
      </c>
      <c r="E10030" s="42" t="n">
        <v>23.74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22006</v>
      </c>
      <c r="D10031" s="42" t="n">
        <v>31801.746</v>
      </c>
      <c r="E10031" s="42" t="n">
        <v>23.738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22008</v>
      </c>
      <c r="D10032" s="42" t="n">
        <v>31804.287</v>
      </c>
      <c r="E10032" s="42" t="n">
        <v>23.736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22009</v>
      </c>
      <c r="D10033" s="42" t="n">
        <v>31805.558</v>
      </c>
      <c r="E10033" s="42" t="n">
        <v>23.735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22012</v>
      </c>
      <c r="D10034" s="42" t="n">
        <v>31809.37</v>
      </c>
      <c r="E10034" s="42" t="n">
        <v>23.733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22014</v>
      </c>
      <c r="D10035" s="42" t="n">
        <v>31811.911</v>
      </c>
      <c r="E10035" s="42" t="n">
        <v>23.731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22016</v>
      </c>
      <c r="D10036" s="42" t="n">
        <v>31814.453</v>
      </c>
      <c r="E10036" s="42" t="n">
        <v>23.729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22018</v>
      </c>
      <c r="D10037" s="42" t="n">
        <v>31816.995</v>
      </c>
      <c r="E10037" s="42" t="n">
        <v>23.727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22021</v>
      </c>
      <c r="D10038" s="42" t="n">
        <v>31820.807</v>
      </c>
      <c r="E10038" s="42" t="n">
        <v>23.724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22022</v>
      </c>
      <c r="D10039" s="42" t="n">
        <v>31822.078</v>
      </c>
      <c r="E10039" s="42" t="n">
        <v>23.723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22025</v>
      </c>
      <c r="D10040" s="42" t="n">
        <v>31825.892</v>
      </c>
      <c r="E10040" s="42" t="n">
        <v>23.721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22027</v>
      </c>
      <c r="D10041" s="42" t="n">
        <v>31828.434</v>
      </c>
      <c r="E10041" s="42" t="n">
        <v>23.719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22029</v>
      </c>
      <c r="D10042" s="42" t="n">
        <v>31830.976</v>
      </c>
      <c r="E10042" s="42" t="n">
        <v>23.717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22031</v>
      </c>
      <c r="D10043" s="42" t="n">
        <v>31833.519</v>
      </c>
      <c r="E10043" s="42" t="n">
        <v>23.715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22033</v>
      </c>
      <c r="D10044" s="42" t="n">
        <v>31836.061</v>
      </c>
      <c r="E10044" s="42" t="n">
        <v>23.713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22034</v>
      </c>
      <c r="D10045" s="42" t="n">
        <v>31837.332</v>
      </c>
      <c r="E10045" s="42" t="n">
        <v>23.712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22036</v>
      </c>
      <c r="D10046" s="42" t="n">
        <v>31839.875</v>
      </c>
      <c r="E10046" s="42" t="n">
        <v>23.711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22037</v>
      </c>
      <c r="D10047" s="42" t="n">
        <v>31841.146</v>
      </c>
      <c r="E10047" s="42" t="n">
        <v>23.71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22039</v>
      </c>
      <c r="D10048" s="42" t="n">
        <v>31843.689</v>
      </c>
      <c r="E10048" s="42" t="n">
        <v>23.708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22041</v>
      </c>
      <c r="D10049" s="42" t="n">
        <v>31846.232</v>
      </c>
      <c r="E10049" s="42" t="n">
        <v>23.706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22042</v>
      </c>
      <c r="D10050" s="42" t="n">
        <v>31847.504</v>
      </c>
      <c r="E10050" s="42" t="n">
        <v>23.705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22044</v>
      </c>
      <c r="D10051" s="42" t="n">
        <v>31850.047</v>
      </c>
      <c r="E10051" s="42" t="n">
        <v>23.703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22046</v>
      </c>
      <c r="D10052" s="42" t="n">
        <v>31852.59</v>
      </c>
      <c r="E10052" s="42" t="n">
        <v>23.701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22048</v>
      </c>
      <c r="D10053" s="42" t="n">
        <v>31855.133</v>
      </c>
      <c r="E10053" s="42" t="n">
        <v>23.7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22050</v>
      </c>
      <c r="D10054" s="42" t="n">
        <v>31857.677</v>
      </c>
      <c r="E10054" s="42" t="n">
        <v>23.698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22052</v>
      </c>
      <c r="D10055" s="42" t="n">
        <v>31860.22</v>
      </c>
      <c r="E10055" s="42" t="n">
        <v>23.696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22054</v>
      </c>
      <c r="D10056" s="42" t="n">
        <v>31862.764</v>
      </c>
      <c r="E10056" s="42" t="n">
        <v>23.694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22056</v>
      </c>
      <c r="D10057" s="42" t="n">
        <v>31865.308</v>
      </c>
      <c r="E10057" s="42" t="n">
        <v>23.692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22058</v>
      </c>
      <c r="D10058" s="42" t="n">
        <v>31867.851</v>
      </c>
      <c r="E10058" s="42" t="n">
        <v>23.69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22059</v>
      </c>
      <c r="D10059" s="42" t="n">
        <v>31869.123</v>
      </c>
      <c r="E10059" s="42" t="n">
        <v>23.689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22061</v>
      </c>
      <c r="D10060" s="42" t="n">
        <v>31871.667</v>
      </c>
      <c r="E10060" s="42" t="n">
        <v>23.688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22063</v>
      </c>
      <c r="D10061" s="42" t="n">
        <v>31874.211</v>
      </c>
      <c r="E10061" s="42" t="n">
        <v>23.686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22064</v>
      </c>
      <c r="D10062" s="42" t="n">
        <v>31875.484</v>
      </c>
      <c r="E10062" s="42" t="n">
        <v>23.685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22067</v>
      </c>
      <c r="D10063" s="42" t="n">
        <v>31879.3</v>
      </c>
      <c r="E10063" s="42" t="n">
        <v>23.682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22069</v>
      </c>
      <c r="D10064" s="42" t="n">
        <v>31881.844</v>
      </c>
      <c r="E10064" s="42" t="n">
        <v>23.68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22070</v>
      </c>
      <c r="D10065" s="42" t="n">
        <v>31883.117</v>
      </c>
      <c r="E10065" s="42" t="n">
        <v>23.679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22072</v>
      </c>
      <c r="D10066" s="42" t="n">
        <v>31885.661</v>
      </c>
      <c r="E10066" s="42" t="n">
        <v>23.678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22074</v>
      </c>
      <c r="D10067" s="42" t="n">
        <v>31888.206</v>
      </c>
      <c r="E10067" s="42" t="n">
        <v>23.676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22076</v>
      </c>
      <c r="D10068" s="42" t="n">
        <v>31890.751</v>
      </c>
      <c r="E10068" s="42" t="n">
        <v>23.674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22078</v>
      </c>
      <c r="D10069" s="42" t="n">
        <v>31893.295</v>
      </c>
      <c r="E10069" s="42" t="n">
        <v>23.672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22079</v>
      </c>
      <c r="D10070" s="42" t="n">
        <v>31894.568</v>
      </c>
      <c r="E10070" s="42" t="n">
        <v>23.671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22080</v>
      </c>
      <c r="D10071" s="42" t="n">
        <v>31895.84</v>
      </c>
      <c r="E10071" s="42" t="n">
        <v>23.67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22083</v>
      </c>
      <c r="D10072" s="42" t="n">
        <v>31899.658</v>
      </c>
      <c r="E10072" s="42" t="n">
        <v>23.667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22084</v>
      </c>
      <c r="D10073" s="42" t="n">
        <v>31900.931</v>
      </c>
      <c r="E10073" s="42" t="n">
        <v>23.667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22085</v>
      </c>
      <c r="D10074" s="42" t="n">
        <v>31902.203</v>
      </c>
      <c r="E10074" s="42" t="n">
        <v>23.666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22087</v>
      </c>
      <c r="D10075" s="42" t="n">
        <v>31904.749</v>
      </c>
      <c r="E10075" s="42" t="n">
        <v>23.664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22089</v>
      </c>
      <c r="D10076" s="42" t="n">
        <v>31907.294</v>
      </c>
      <c r="E10076" s="42" t="n">
        <v>23.662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22090</v>
      </c>
      <c r="D10077" s="42" t="n">
        <v>31908.567</v>
      </c>
      <c r="E10077" s="42" t="n">
        <v>23.661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22092</v>
      </c>
      <c r="D10078" s="42" t="n">
        <v>31911.113</v>
      </c>
      <c r="E10078" s="42" t="n">
        <v>23.659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22094</v>
      </c>
      <c r="D10079" s="42" t="n">
        <v>31913.658</v>
      </c>
      <c r="E10079" s="42" t="n">
        <v>23.657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22095</v>
      </c>
      <c r="D10080" s="42" t="n">
        <v>31914.931</v>
      </c>
      <c r="E10080" s="42" t="n">
        <v>23.656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22097</v>
      </c>
      <c r="D10081" s="42" t="n">
        <v>31917.477</v>
      </c>
      <c r="E10081" s="42" t="n">
        <v>23.655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22098</v>
      </c>
      <c r="D10082" s="42" t="n">
        <v>31918.75</v>
      </c>
      <c r="E10082" s="42" t="n">
        <v>23.654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22100</v>
      </c>
      <c r="D10083" s="42" t="n">
        <v>31921.296</v>
      </c>
      <c r="E10083" s="42" t="n">
        <v>23.652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22102</v>
      </c>
      <c r="D10084" s="42" t="n">
        <v>31923.842</v>
      </c>
      <c r="E10084" s="42" t="n">
        <v>23.65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22103</v>
      </c>
      <c r="D10085" s="42" t="n">
        <v>31925.115</v>
      </c>
      <c r="E10085" s="42" t="n">
        <v>23.649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22104</v>
      </c>
      <c r="D10086" s="42" t="n">
        <v>31926.388</v>
      </c>
      <c r="E10086" s="42" t="n">
        <v>23.648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22107</v>
      </c>
      <c r="D10087" s="42" t="n">
        <v>31930.208</v>
      </c>
      <c r="E10087" s="42" t="n">
        <v>23.645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22108</v>
      </c>
      <c r="D10088" s="42" t="n">
        <v>31931.481</v>
      </c>
      <c r="E10088" s="42" t="n">
        <v>23.645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22110</v>
      </c>
      <c r="D10089" s="42" t="n">
        <v>31934.028</v>
      </c>
      <c r="E10089" s="42" t="n">
        <v>23.643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22111</v>
      </c>
      <c r="D10090" s="42" t="n">
        <v>31935.301</v>
      </c>
      <c r="E10090" s="42" t="n">
        <v>23.642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22112</v>
      </c>
      <c r="D10091" s="42" t="n">
        <v>31936.574</v>
      </c>
      <c r="E10091" s="42" t="n">
        <v>23.641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22114</v>
      </c>
      <c r="D10092" s="42" t="n">
        <v>31939.121</v>
      </c>
      <c r="E10092" s="42" t="n">
        <v>23.639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22115</v>
      </c>
      <c r="D10093" s="42" t="n">
        <v>31940.395</v>
      </c>
      <c r="E10093" s="42" t="n">
        <v>23.638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22117</v>
      </c>
      <c r="D10094" s="42" t="n">
        <v>31942.941</v>
      </c>
      <c r="E10094" s="42" t="n">
        <v>23.636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22118</v>
      </c>
      <c r="D10095" s="42" t="n">
        <v>31944.215</v>
      </c>
      <c r="E10095" s="42" t="n">
        <v>23.635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22120</v>
      </c>
      <c r="D10096" s="42" t="n">
        <v>31946.762</v>
      </c>
      <c r="E10096" s="42" t="n">
        <v>23.634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22121</v>
      </c>
      <c r="D10097" s="42" t="n">
        <v>31948.036</v>
      </c>
      <c r="E10097" s="42" t="n">
        <v>23.633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22122</v>
      </c>
      <c r="D10098" s="42" t="n">
        <v>31949.309</v>
      </c>
      <c r="E10098" s="42" t="n">
        <v>23.632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22124</v>
      </c>
      <c r="D10099" s="42" t="n">
        <v>31951.857</v>
      </c>
      <c r="E10099" s="42" t="n">
        <v>23.63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22125</v>
      </c>
      <c r="D10100" s="42" t="n">
        <v>31953.13</v>
      </c>
      <c r="E10100" s="42" t="n">
        <v>23.629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22125</v>
      </c>
      <c r="D10101" s="42" t="n">
        <v>31953.13</v>
      </c>
      <c r="E10101" s="42" t="n">
        <v>23.629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22126</v>
      </c>
      <c r="D10102" s="42" t="n">
        <v>31954.404</v>
      </c>
      <c r="E10102" s="42" t="n">
        <v>23.628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22127</v>
      </c>
      <c r="D10103" s="42" t="n">
        <v>31955.678</v>
      </c>
      <c r="E10103" s="42" t="n">
        <v>23.627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22129</v>
      </c>
      <c r="D10104" s="42" t="n">
        <v>31958.225</v>
      </c>
      <c r="E10104" s="42" t="n">
        <v>23.625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22130</v>
      </c>
      <c r="D10105" s="42" t="n">
        <v>31959.499</v>
      </c>
      <c r="E10105" s="42" t="n">
        <v>23.624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22131</v>
      </c>
      <c r="D10106" s="42" t="n">
        <v>31960.773</v>
      </c>
      <c r="E10106" s="42" t="n">
        <v>23.623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22133</v>
      </c>
      <c r="D10107" s="42" t="n">
        <v>31963.321</v>
      </c>
      <c r="E10107" s="42" t="n">
        <v>23.622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22134</v>
      </c>
      <c r="D10108" s="42" t="n">
        <v>31964.594</v>
      </c>
      <c r="E10108" s="42" t="n">
        <v>23.621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22136</v>
      </c>
      <c r="D10109" s="42" t="n">
        <v>31967.142</v>
      </c>
      <c r="E10109" s="42" t="n">
        <v>23.619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22137</v>
      </c>
      <c r="D10110" s="42" t="n">
        <v>31968.416</v>
      </c>
      <c r="E10110" s="42" t="n">
        <v>23.618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22139</v>
      </c>
      <c r="D10111" s="42" t="n">
        <v>31970.964</v>
      </c>
      <c r="E10111" s="42" t="n">
        <v>23.616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22140</v>
      </c>
      <c r="D10112" s="42" t="n">
        <v>31972.239</v>
      </c>
      <c r="E10112" s="42" t="n">
        <v>23.615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22142</v>
      </c>
      <c r="D10113" s="42" t="n">
        <v>31974.787</v>
      </c>
      <c r="E10113" s="42" t="n">
        <v>23.613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22142</v>
      </c>
      <c r="D10114" s="42" t="n">
        <v>31974.787</v>
      </c>
      <c r="E10114" s="42" t="n">
        <v>23.613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22144</v>
      </c>
      <c r="D10115" s="42" t="n">
        <v>31977.335</v>
      </c>
      <c r="E10115" s="42" t="n">
        <v>23.612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22145</v>
      </c>
      <c r="D10116" s="42" t="n">
        <v>31978.609</v>
      </c>
      <c r="E10116" s="42" t="n">
        <v>23.611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22146</v>
      </c>
      <c r="D10117" s="42" t="n">
        <v>31979.884</v>
      </c>
      <c r="E10117" s="42" t="n">
        <v>23.61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22147</v>
      </c>
      <c r="D10118" s="42" t="n">
        <v>31981.158</v>
      </c>
      <c r="E10118" s="42" t="n">
        <v>23.609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22149</v>
      </c>
      <c r="D10119" s="42" t="n">
        <v>31983.706</v>
      </c>
      <c r="E10119" s="42" t="n">
        <v>23.607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22150</v>
      </c>
      <c r="D10120" s="42" t="n">
        <v>31984.981</v>
      </c>
      <c r="E10120" s="42" t="n">
        <v>23.606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22151</v>
      </c>
      <c r="D10121" s="42" t="n">
        <v>31986.255</v>
      </c>
      <c r="E10121" s="42" t="n">
        <v>23.605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22153</v>
      </c>
      <c r="D10122" s="42" t="n">
        <v>31988.804</v>
      </c>
      <c r="E10122" s="42" t="n">
        <v>23.603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22154</v>
      </c>
      <c r="D10123" s="42" t="n">
        <v>31990.078</v>
      </c>
      <c r="E10123" s="42" t="n">
        <v>23.602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22155</v>
      </c>
      <c r="D10124" s="42" t="n">
        <v>31991.353</v>
      </c>
      <c r="E10124" s="42" t="n">
        <v>23.602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22157</v>
      </c>
      <c r="D10125" s="42" t="n">
        <v>31993.902</v>
      </c>
      <c r="E10125" s="42" t="n">
        <v>23.6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22157</v>
      </c>
      <c r="D10126" s="42" t="n">
        <v>31993.902</v>
      </c>
      <c r="E10126" s="42" t="n">
        <v>23.6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22160</v>
      </c>
      <c r="D10127" s="42" t="n">
        <v>31997.726</v>
      </c>
      <c r="E10127" s="42" t="n">
        <v>23.597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22161</v>
      </c>
      <c r="D10128" s="42" t="n">
        <v>31999</v>
      </c>
      <c r="E10128" s="42" t="n">
        <v>23.596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22162</v>
      </c>
      <c r="D10129" s="42" t="n">
        <v>32000.275</v>
      </c>
      <c r="E10129" s="42" t="n">
        <v>23.595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22164</v>
      </c>
      <c r="D10130" s="42" t="n">
        <v>32002.824</v>
      </c>
      <c r="E10130" s="42" t="n">
        <v>23.593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22165</v>
      </c>
      <c r="D10131" s="42" t="n">
        <v>32004.099</v>
      </c>
      <c r="E10131" s="42" t="n">
        <v>23.592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22166</v>
      </c>
      <c r="D10132" s="42" t="n">
        <v>32005.374</v>
      </c>
      <c r="E10132" s="42" t="n">
        <v>23.591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22167</v>
      </c>
      <c r="D10133" s="42" t="n">
        <v>32006.648</v>
      </c>
      <c r="E10133" s="42" t="n">
        <v>23.591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22169</v>
      </c>
      <c r="D10134" s="42" t="n">
        <v>32009.198</v>
      </c>
      <c r="E10134" s="42" t="n">
        <v>23.589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22170</v>
      </c>
      <c r="D10135" s="42" t="n">
        <v>32010.473</v>
      </c>
      <c r="E10135" s="42" t="n">
        <v>23.588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22171</v>
      </c>
      <c r="D10136" s="42" t="n">
        <v>32011.748</v>
      </c>
      <c r="E10136" s="42" t="n">
        <v>23.587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22172</v>
      </c>
      <c r="D10137" s="42" t="n">
        <v>32013.023</v>
      </c>
      <c r="E10137" s="42" t="n">
        <v>23.586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22174</v>
      </c>
      <c r="D10138" s="42" t="n">
        <v>32015.573</v>
      </c>
      <c r="E10138" s="42" t="n">
        <v>23.584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22174</v>
      </c>
      <c r="D10139" s="42" t="n">
        <v>32015.573</v>
      </c>
      <c r="E10139" s="42" t="n">
        <v>23.584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22176</v>
      </c>
      <c r="D10140" s="42" t="n">
        <v>32018.123</v>
      </c>
      <c r="E10140" s="42" t="n">
        <v>23.582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22177</v>
      </c>
      <c r="D10141" s="42" t="n">
        <v>32019.398</v>
      </c>
      <c r="E10141" s="42" t="n">
        <v>23.581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22178</v>
      </c>
      <c r="D10142" s="42" t="n">
        <v>32020.673</v>
      </c>
      <c r="E10142" s="42" t="n">
        <v>23.58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22179</v>
      </c>
      <c r="D10143" s="42" t="n">
        <v>32021.948</v>
      </c>
      <c r="E10143" s="42" t="n">
        <v>23.58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22180</v>
      </c>
      <c r="D10144" s="42" t="n">
        <v>32023.223</v>
      </c>
      <c r="E10144" s="42" t="n">
        <v>23.579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22182</v>
      </c>
      <c r="D10145" s="42" t="n">
        <v>32025.773</v>
      </c>
      <c r="E10145" s="42" t="n">
        <v>23.577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22183</v>
      </c>
      <c r="D10146" s="42" t="n">
        <v>32027.049</v>
      </c>
      <c r="E10146" s="42" t="n">
        <v>23.576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22184</v>
      </c>
      <c r="D10147" s="42" t="n">
        <v>32028.324</v>
      </c>
      <c r="E10147" s="42" t="n">
        <v>23.575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22185</v>
      </c>
      <c r="D10148" s="42" t="n">
        <v>32029.599</v>
      </c>
      <c r="E10148" s="42" t="n">
        <v>23.574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22185</v>
      </c>
      <c r="D10149" s="42" t="n">
        <v>32029.599</v>
      </c>
      <c r="E10149" s="42" t="n">
        <v>23.574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22187</v>
      </c>
      <c r="D10150" s="42" t="n">
        <v>32032.15</v>
      </c>
      <c r="E10150" s="42" t="n">
        <v>23.572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22188</v>
      </c>
      <c r="D10151" s="42" t="n">
        <v>32033.425</v>
      </c>
      <c r="E10151" s="42" t="n">
        <v>23.571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22190</v>
      </c>
      <c r="D10152" s="42" t="n">
        <v>32035.976</v>
      </c>
      <c r="E10152" s="42" t="n">
        <v>23.569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22191</v>
      </c>
      <c r="D10153" s="42" t="n">
        <v>32037.251</v>
      </c>
      <c r="E10153" s="42" t="n">
        <v>23.569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22192</v>
      </c>
      <c r="D10154" s="42" t="n">
        <v>32038.527</v>
      </c>
      <c r="E10154" s="42" t="n">
        <v>23.568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22193</v>
      </c>
      <c r="D10155" s="42" t="n">
        <v>32039.802</v>
      </c>
      <c r="E10155" s="42" t="n">
        <v>23.567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22194</v>
      </c>
      <c r="D10156" s="42" t="n">
        <v>32041.077</v>
      </c>
      <c r="E10156" s="42" t="n">
        <v>23.566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22195</v>
      </c>
      <c r="D10157" s="42" t="n">
        <v>32042.353</v>
      </c>
      <c r="E10157" s="42" t="n">
        <v>23.565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22197</v>
      </c>
      <c r="D10158" s="42" t="n">
        <v>32044.904</v>
      </c>
      <c r="E10158" s="42" t="n">
        <v>23.563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22197</v>
      </c>
      <c r="D10159" s="42" t="n">
        <v>32044.904</v>
      </c>
      <c r="E10159" s="42" t="n">
        <v>23.563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22199</v>
      </c>
      <c r="D10160" s="42" t="n">
        <v>32047.455</v>
      </c>
      <c r="E10160" s="42" t="n">
        <v>23.561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22200</v>
      </c>
      <c r="D10161" s="42" t="n">
        <v>32048.731</v>
      </c>
      <c r="E10161" s="42" t="n">
        <v>23.56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22201</v>
      </c>
      <c r="D10162" s="42" t="n">
        <v>32050.007</v>
      </c>
      <c r="E10162" s="42" t="n">
        <v>23.559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22201</v>
      </c>
      <c r="D10163" s="42" t="n">
        <v>32050.007</v>
      </c>
      <c r="E10163" s="42" t="n">
        <v>23.559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22203</v>
      </c>
      <c r="D10164" s="42" t="n">
        <v>32052.558</v>
      </c>
      <c r="E10164" s="42" t="n">
        <v>23.558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22204</v>
      </c>
      <c r="D10165" s="42" t="n">
        <v>32053.834</v>
      </c>
      <c r="E10165" s="42" t="n">
        <v>23.557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22205</v>
      </c>
      <c r="D10166" s="42" t="n">
        <v>32055.11</v>
      </c>
      <c r="E10166" s="42" t="n">
        <v>23.556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22205</v>
      </c>
      <c r="D10167" s="42" t="n">
        <v>32055.11</v>
      </c>
      <c r="E10167" s="42" t="n">
        <v>23.556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22207</v>
      </c>
      <c r="D10168" s="42" t="n">
        <v>32057.661</v>
      </c>
      <c r="E10168" s="42" t="n">
        <v>23.554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22208</v>
      </c>
      <c r="D10169" s="42" t="n">
        <v>32058.937</v>
      </c>
      <c r="E10169" s="42" t="n">
        <v>23.553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22209</v>
      </c>
      <c r="D10170" s="42" t="n">
        <v>32060.213</v>
      </c>
      <c r="E10170" s="42" t="n">
        <v>23.552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22210</v>
      </c>
      <c r="D10171" s="42" t="n">
        <v>32061.489</v>
      </c>
      <c r="E10171" s="42" t="n">
        <v>23.551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22211</v>
      </c>
      <c r="D10172" s="42" t="n">
        <v>32062.765</v>
      </c>
      <c r="E10172" s="42" t="n">
        <v>23.55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22212</v>
      </c>
      <c r="D10173" s="42" t="n">
        <v>32064.041</v>
      </c>
      <c r="E10173" s="42" t="n">
        <v>23.549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22213</v>
      </c>
      <c r="D10174" s="42" t="n">
        <v>32065.317</v>
      </c>
      <c r="E10174" s="42" t="n">
        <v>23.548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22213</v>
      </c>
      <c r="D10175" s="42" t="n">
        <v>32065.317</v>
      </c>
      <c r="E10175" s="42" t="n">
        <v>23.548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22215</v>
      </c>
      <c r="D10176" s="42" t="n">
        <v>32067.869</v>
      </c>
      <c r="E10176" s="42" t="n">
        <v>23.547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22216</v>
      </c>
      <c r="D10177" s="42" t="n">
        <v>32069.145</v>
      </c>
      <c r="E10177" s="42" t="n">
        <v>23.546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22217</v>
      </c>
      <c r="D10178" s="42" t="n">
        <v>32070.421</v>
      </c>
      <c r="E10178" s="42" t="n">
        <v>23.545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22218</v>
      </c>
      <c r="D10179" s="42" t="n">
        <v>32071.697</v>
      </c>
      <c r="E10179" s="42" t="n">
        <v>23.544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22219</v>
      </c>
      <c r="D10180" s="42" t="n">
        <v>32072.973</v>
      </c>
      <c r="E10180" s="42" t="n">
        <v>23.543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22220</v>
      </c>
      <c r="D10181" s="42" t="n">
        <v>32074.249</v>
      </c>
      <c r="E10181" s="42" t="n">
        <v>23.542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22221</v>
      </c>
      <c r="D10182" s="42" t="n">
        <v>32075.526</v>
      </c>
      <c r="E10182" s="42" t="n">
        <v>23.541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22221</v>
      </c>
      <c r="D10183" s="42" t="n">
        <v>32075.526</v>
      </c>
      <c r="E10183" s="42" t="n">
        <v>23.541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22223</v>
      </c>
      <c r="D10184" s="42" t="n">
        <v>32078.078</v>
      </c>
      <c r="E10184" s="42" t="n">
        <v>23.539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22224</v>
      </c>
      <c r="D10185" s="42" t="n">
        <v>32079.354</v>
      </c>
      <c r="E10185" s="42" t="n">
        <v>23.538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22225</v>
      </c>
      <c r="D10186" s="42" t="n">
        <v>32080.631</v>
      </c>
      <c r="E10186" s="42" t="n">
        <v>23.538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22225</v>
      </c>
      <c r="D10187" s="42" t="n">
        <v>32080.631</v>
      </c>
      <c r="E10187" s="42" t="n">
        <v>23.538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22226</v>
      </c>
      <c r="D10188" s="42" t="n">
        <v>32081.907</v>
      </c>
      <c r="E10188" s="42" t="n">
        <v>23.537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22228</v>
      </c>
      <c r="D10189" s="42" t="n">
        <v>32084.46</v>
      </c>
      <c r="E10189" s="42" t="n">
        <v>23.535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22229</v>
      </c>
      <c r="D10190" s="42" t="n">
        <v>32085.736</v>
      </c>
      <c r="E10190" s="42" t="n">
        <v>23.534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22230</v>
      </c>
      <c r="D10191" s="42" t="n">
        <v>32087.013</v>
      </c>
      <c r="E10191" s="42" t="n">
        <v>23.533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22230</v>
      </c>
      <c r="D10192" s="42" t="n">
        <v>32087.013</v>
      </c>
      <c r="E10192" s="42" t="n">
        <v>23.533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22231</v>
      </c>
      <c r="D10193" s="42" t="n">
        <v>32088.289</v>
      </c>
      <c r="E10193" s="42" t="n">
        <v>23.532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22232</v>
      </c>
      <c r="D10194" s="42" t="n">
        <v>32089.566</v>
      </c>
      <c r="E10194" s="42" t="n">
        <v>23.531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22233</v>
      </c>
      <c r="D10195" s="42" t="n">
        <v>32090.842</v>
      </c>
      <c r="E10195" s="42" t="n">
        <v>23.53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22234</v>
      </c>
      <c r="D10196" s="42" t="n">
        <v>32092.119</v>
      </c>
      <c r="E10196" s="42" t="n">
        <v>23.529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22235</v>
      </c>
      <c r="D10197" s="42" t="n">
        <v>32093.395</v>
      </c>
      <c r="E10197" s="42" t="n">
        <v>23.528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22235</v>
      </c>
      <c r="D10198" s="42" t="n">
        <v>32093.395</v>
      </c>
      <c r="E10198" s="42" t="n">
        <v>23.528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22234</v>
      </c>
      <c r="D10199" s="42" t="n">
        <v>32092.119</v>
      </c>
      <c r="E10199" s="42" t="n">
        <v>23.529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22232</v>
      </c>
      <c r="D10200" s="42" t="n">
        <v>32089.566</v>
      </c>
      <c r="E10200" s="42" t="n">
        <v>23.531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22232</v>
      </c>
      <c r="D10201" s="42" t="n">
        <v>32089.566</v>
      </c>
      <c r="E10201" s="42" t="n">
        <v>23.531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22232</v>
      </c>
      <c r="D10202" s="42" t="n">
        <v>32089.566</v>
      </c>
      <c r="E10202" s="42" t="n">
        <v>23.531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22232</v>
      </c>
      <c r="D10203" s="42" t="n">
        <v>32089.566</v>
      </c>
      <c r="E10203" s="42" t="n">
        <v>23.531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22234</v>
      </c>
      <c r="D10204" s="42" t="n">
        <v>32092.119</v>
      </c>
      <c r="E10204" s="42" t="n">
        <v>23.529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22235</v>
      </c>
      <c r="D10205" s="42" t="n">
        <v>32093.395</v>
      </c>
      <c r="E10205" s="42" t="n">
        <v>23.528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22235</v>
      </c>
      <c r="D10206" s="42" t="n">
        <v>32093.395</v>
      </c>
      <c r="E10206" s="42" t="n">
        <v>23.528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22236</v>
      </c>
      <c r="D10207" s="42" t="n">
        <v>32094.672</v>
      </c>
      <c r="E10207" s="42" t="n">
        <v>23.527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22237</v>
      </c>
      <c r="D10208" s="42" t="n">
        <v>32095.948</v>
      </c>
      <c r="E10208" s="42" t="n">
        <v>23.527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22239</v>
      </c>
      <c r="D10209" s="42" t="n">
        <v>32098.502</v>
      </c>
      <c r="E10209" s="42" t="n">
        <v>23.525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22239</v>
      </c>
      <c r="D10210" s="42" t="n">
        <v>32098.502</v>
      </c>
      <c r="E10210" s="42" t="n">
        <v>23.525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22241</v>
      </c>
      <c r="D10211" s="42" t="n">
        <v>32101.055</v>
      </c>
      <c r="E10211" s="42" t="n">
        <v>23.523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22242</v>
      </c>
      <c r="D10212" s="42" t="n">
        <v>32102.332</v>
      </c>
      <c r="E10212" s="42" t="n">
        <v>23.522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22243</v>
      </c>
      <c r="D10213" s="42" t="n">
        <v>32103.609</v>
      </c>
      <c r="E10213" s="42" t="n">
        <v>23.521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22244</v>
      </c>
      <c r="D10214" s="42" t="n">
        <v>32104.885</v>
      </c>
      <c r="E10214" s="42" t="n">
        <v>23.52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22245</v>
      </c>
      <c r="D10215" s="42" t="n">
        <v>32106.162</v>
      </c>
      <c r="E10215" s="42" t="n">
        <v>23.519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22246</v>
      </c>
      <c r="D10216" s="42" t="n">
        <v>32107.439</v>
      </c>
      <c r="E10216" s="42" t="n">
        <v>23.518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22247</v>
      </c>
      <c r="D10217" s="42" t="n">
        <v>32108.716</v>
      </c>
      <c r="E10217" s="42" t="n">
        <v>23.517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22248</v>
      </c>
      <c r="D10218" s="42" t="n">
        <v>32109.993</v>
      </c>
      <c r="E10218" s="42" t="n">
        <v>23.516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22249</v>
      </c>
      <c r="D10219" s="42" t="n">
        <v>32111.27</v>
      </c>
      <c r="E10219" s="42" t="n">
        <v>23.516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22249</v>
      </c>
      <c r="D10220" s="42" t="n">
        <v>32111.27</v>
      </c>
      <c r="E10220" s="42" t="n">
        <v>23.516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22251</v>
      </c>
      <c r="D10221" s="42" t="n">
        <v>32113.824</v>
      </c>
      <c r="E10221" s="42" t="n">
        <v>23.514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22252</v>
      </c>
      <c r="D10222" s="42" t="n">
        <v>32115.101</v>
      </c>
      <c r="E10222" s="42" t="n">
        <v>23.513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22253</v>
      </c>
      <c r="D10223" s="42" t="n">
        <v>32116.378</v>
      </c>
      <c r="E10223" s="42" t="n">
        <v>23.512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22254</v>
      </c>
      <c r="D10224" s="42" t="n">
        <v>32117.655</v>
      </c>
      <c r="E10224" s="42" t="n">
        <v>23.511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22255</v>
      </c>
      <c r="D10225" s="42" t="n">
        <v>32118.932</v>
      </c>
      <c r="E10225" s="42" t="n">
        <v>23.51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22256</v>
      </c>
      <c r="D10226" s="42" t="n">
        <v>32120.209</v>
      </c>
      <c r="E10226" s="42" t="n">
        <v>23.509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22257</v>
      </c>
      <c r="D10227" s="42" t="n">
        <v>32121.486</v>
      </c>
      <c r="E10227" s="42" t="n">
        <v>23.508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22257</v>
      </c>
      <c r="D10228" s="42" t="n">
        <v>32121.486</v>
      </c>
      <c r="E10228" s="42" t="n">
        <v>23.508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22259</v>
      </c>
      <c r="D10229" s="42" t="n">
        <v>32124.041</v>
      </c>
      <c r="E10229" s="42" t="n">
        <v>23.506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22259</v>
      </c>
      <c r="D10230" s="42" t="n">
        <v>32124.041</v>
      </c>
      <c r="E10230" s="42" t="n">
        <v>23.506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22260</v>
      </c>
      <c r="D10231" s="42" t="n">
        <v>32125.318</v>
      </c>
      <c r="E10231" s="42" t="n">
        <v>23.506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22261</v>
      </c>
      <c r="D10232" s="42" t="n">
        <v>32126.595</v>
      </c>
      <c r="E10232" s="42" t="n">
        <v>23.505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22262</v>
      </c>
      <c r="D10233" s="42" t="n">
        <v>32127.872</v>
      </c>
      <c r="E10233" s="42" t="n">
        <v>23.504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22263</v>
      </c>
      <c r="D10234" s="42" t="n">
        <v>32129.15</v>
      </c>
      <c r="E10234" s="42" t="n">
        <v>23.503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22264</v>
      </c>
      <c r="D10235" s="42" t="n">
        <v>32130.427</v>
      </c>
      <c r="E10235" s="42" t="n">
        <v>23.502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22265</v>
      </c>
      <c r="D10236" s="42" t="n">
        <v>32131.704</v>
      </c>
      <c r="E10236" s="42" t="n">
        <v>23.501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22265</v>
      </c>
      <c r="D10237" s="42" t="n">
        <v>32131.704</v>
      </c>
      <c r="E10237" s="42" t="n">
        <v>23.501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22266</v>
      </c>
      <c r="D10238" s="42" t="n">
        <v>32132.982</v>
      </c>
      <c r="E10238" s="42" t="n">
        <v>23.5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22267</v>
      </c>
      <c r="D10239" s="42" t="n">
        <v>32134.259</v>
      </c>
      <c r="E10239" s="42" t="n">
        <v>23.499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22268</v>
      </c>
      <c r="D10240" s="42" t="n">
        <v>32135.537</v>
      </c>
      <c r="E10240" s="42" t="n">
        <v>23.498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22268</v>
      </c>
      <c r="D10241" s="42" t="n">
        <v>32135.537</v>
      </c>
      <c r="E10241" s="42" t="n">
        <v>23.498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22269</v>
      </c>
      <c r="D10242" s="42" t="n">
        <v>32136.814</v>
      </c>
      <c r="E10242" s="42" t="n">
        <v>23.497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22271</v>
      </c>
      <c r="D10243" s="42" t="n">
        <v>32139.369</v>
      </c>
      <c r="E10243" s="42" t="n">
        <v>23.496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22271</v>
      </c>
      <c r="D10244" s="42" t="n">
        <v>32139.369</v>
      </c>
      <c r="E10244" s="42" t="n">
        <v>23.496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22272</v>
      </c>
      <c r="D10245" s="42" t="n">
        <v>32140.647</v>
      </c>
      <c r="E10245" s="42" t="n">
        <v>23.495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22273</v>
      </c>
      <c r="D10246" s="42" t="n">
        <v>32141.924</v>
      </c>
      <c r="E10246" s="42" t="n">
        <v>23.494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22273</v>
      </c>
      <c r="D10247" s="42" t="n">
        <v>32141.924</v>
      </c>
      <c r="E10247" s="42" t="n">
        <v>23.494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22274</v>
      </c>
      <c r="D10248" s="42" t="n">
        <v>32143.202</v>
      </c>
      <c r="E10248" s="42" t="n">
        <v>23.493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22276</v>
      </c>
      <c r="D10249" s="42" t="n">
        <v>32145.757</v>
      </c>
      <c r="E10249" s="42" t="n">
        <v>23.491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22276</v>
      </c>
      <c r="D10250" s="42" t="n">
        <v>32145.757</v>
      </c>
      <c r="E10250" s="42" t="n">
        <v>23.491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22277</v>
      </c>
      <c r="D10251" s="42" t="n">
        <v>32147.035</v>
      </c>
      <c r="E10251" s="42" t="n">
        <v>23.49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22278</v>
      </c>
      <c r="D10252" s="42" t="n">
        <v>32148.312</v>
      </c>
      <c r="E10252" s="42" t="n">
        <v>23.489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22279</v>
      </c>
      <c r="D10253" s="42" t="n">
        <v>32149.59</v>
      </c>
      <c r="E10253" s="42" t="n">
        <v>23.488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22280</v>
      </c>
      <c r="D10254" s="42" t="n">
        <v>32150.868</v>
      </c>
      <c r="E10254" s="42" t="n">
        <v>23.487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22280</v>
      </c>
      <c r="D10255" s="42" t="n">
        <v>32150.868</v>
      </c>
      <c r="E10255" s="42" t="n">
        <v>23.487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22280</v>
      </c>
      <c r="D10256" s="42" t="n">
        <v>32150.868</v>
      </c>
      <c r="E10256" s="42" t="n">
        <v>23.487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22282</v>
      </c>
      <c r="D10257" s="42" t="n">
        <v>32153.423</v>
      </c>
      <c r="E10257" s="42" t="n">
        <v>23.485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22283</v>
      </c>
      <c r="D10258" s="42" t="n">
        <v>32154.701</v>
      </c>
      <c r="E10258" s="42" t="n">
        <v>23.485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22283</v>
      </c>
      <c r="D10259" s="42" t="n">
        <v>32154.701</v>
      </c>
      <c r="E10259" s="42" t="n">
        <v>23.485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22285</v>
      </c>
      <c r="D10260" s="42" t="n">
        <v>32157.257</v>
      </c>
      <c r="E10260" s="42" t="n">
        <v>23.483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22285</v>
      </c>
      <c r="D10261" s="42" t="n">
        <v>32157.257</v>
      </c>
      <c r="E10261" s="42" t="n">
        <v>23.483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22285</v>
      </c>
      <c r="D10262" s="42" t="n">
        <v>32157.257</v>
      </c>
      <c r="E10262" s="42" t="n">
        <v>23.483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22286</v>
      </c>
      <c r="D10263" s="42" t="n">
        <v>32158.535</v>
      </c>
      <c r="E10263" s="42" t="n">
        <v>23.482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22287</v>
      </c>
      <c r="D10264" s="42" t="n">
        <v>32159.813</v>
      </c>
      <c r="E10264" s="42" t="n">
        <v>23.481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22288</v>
      </c>
      <c r="D10265" s="42" t="n">
        <v>32161.091</v>
      </c>
      <c r="E10265" s="42" t="n">
        <v>23.48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22288</v>
      </c>
      <c r="D10266" s="42" t="n">
        <v>32161.091</v>
      </c>
      <c r="E10266" s="42" t="n">
        <v>23.48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22289</v>
      </c>
      <c r="D10267" s="42" t="n">
        <v>32162.369</v>
      </c>
      <c r="E10267" s="42" t="n">
        <v>23.479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22290</v>
      </c>
      <c r="D10268" s="42" t="n">
        <v>32163.647</v>
      </c>
      <c r="E10268" s="42" t="n">
        <v>23.478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22291</v>
      </c>
      <c r="D10269" s="42" t="n">
        <v>32164.925</v>
      </c>
      <c r="E10269" s="42" t="n">
        <v>23.477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22291</v>
      </c>
      <c r="D10270" s="42" t="n">
        <v>32164.925</v>
      </c>
      <c r="E10270" s="42" t="n">
        <v>23.477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22292</v>
      </c>
      <c r="D10271" s="42" t="n">
        <v>32166.203</v>
      </c>
      <c r="E10271" s="42" t="n">
        <v>23.476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22293</v>
      </c>
      <c r="D10272" s="42" t="n">
        <v>32167.481</v>
      </c>
      <c r="E10272" s="42" t="n">
        <v>23.475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22294</v>
      </c>
      <c r="D10273" s="42" t="n">
        <v>32168.759</v>
      </c>
      <c r="E10273" s="42" t="n">
        <v>23.475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22294</v>
      </c>
      <c r="D10274" s="42" t="n">
        <v>32168.759</v>
      </c>
      <c r="E10274" s="42" t="n">
        <v>23.475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22295</v>
      </c>
      <c r="D10275" s="42" t="n">
        <v>32170.037</v>
      </c>
      <c r="E10275" s="42" t="n">
        <v>23.474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22296</v>
      </c>
      <c r="D10276" s="42" t="n">
        <v>32171.316</v>
      </c>
      <c r="E10276" s="42" t="n">
        <v>23.473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22296</v>
      </c>
      <c r="D10277" s="42" t="n">
        <v>32171.316</v>
      </c>
      <c r="E10277" s="42" t="n">
        <v>23.473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22297</v>
      </c>
      <c r="D10278" s="42" t="n">
        <v>32172.594</v>
      </c>
      <c r="E10278" s="42" t="n">
        <v>23.472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22297</v>
      </c>
      <c r="D10279" s="42" t="n">
        <v>32172.594</v>
      </c>
      <c r="E10279" s="42" t="n">
        <v>23.472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22298</v>
      </c>
      <c r="D10280" s="42" t="n">
        <v>32173.872</v>
      </c>
      <c r="E10280" s="42" t="n">
        <v>23.471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22299</v>
      </c>
      <c r="D10281" s="42" t="n">
        <v>32175.15</v>
      </c>
      <c r="E10281" s="42" t="n">
        <v>23.47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22299</v>
      </c>
      <c r="D10282" s="42" t="n">
        <v>32175.15</v>
      </c>
      <c r="E10282" s="42" t="n">
        <v>23.47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22300</v>
      </c>
      <c r="D10283" s="42" t="n">
        <v>32176.428</v>
      </c>
      <c r="E10283" s="42" t="n">
        <v>23.469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22301</v>
      </c>
      <c r="D10284" s="42" t="n">
        <v>32177.707</v>
      </c>
      <c r="E10284" s="42" t="n">
        <v>23.468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22302</v>
      </c>
      <c r="D10285" s="42" t="n">
        <v>32178.985</v>
      </c>
      <c r="E10285" s="42" t="n">
        <v>23.467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22302</v>
      </c>
      <c r="D10286" s="42" t="n">
        <v>32178.985</v>
      </c>
      <c r="E10286" s="42" t="n">
        <v>23.467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22303</v>
      </c>
      <c r="D10287" s="42" t="n">
        <v>32180.263</v>
      </c>
      <c r="E10287" s="42" t="n">
        <v>23.466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22303</v>
      </c>
      <c r="D10288" s="42" t="n">
        <v>32180.263</v>
      </c>
      <c r="E10288" s="42" t="n">
        <v>23.466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22305</v>
      </c>
      <c r="D10289" s="42" t="n">
        <v>32182.82</v>
      </c>
      <c r="E10289" s="42" t="n">
        <v>23.464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22305</v>
      </c>
      <c r="D10290" s="42" t="n">
        <v>32182.82</v>
      </c>
      <c r="E10290" s="42" t="n">
        <v>23.464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22306</v>
      </c>
      <c r="D10291" s="42" t="n">
        <v>32184.099</v>
      </c>
      <c r="E10291" s="42" t="n">
        <v>23.464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22307</v>
      </c>
      <c r="D10292" s="42" t="n">
        <v>32185.377</v>
      </c>
      <c r="E10292" s="42" t="n">
        <v>23.463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22307</v>
      </c>
      <c r="D10293" s="42" t="n">
        <v>32185.377</v>
      </c>
      <c r="E10293" s="42" t="n">
        <v>23.463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22308</v>
      </c>
      <c r="D10294" s="42" t="n">
        <v>32186.656</v>
      </c>
      <c r="E10294" s="42" t="n">
        <v>23.462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22309</v>
      </c>
      <c r="D10295" s="42" t="n">
        <v>32187.934</v>
      </c>
      <c r="E10295" s="42" t="n">
        <v>23.461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22309</v>
      </c>
      <c r="D10296" s="42" t="n">
        <v>32187.934</v>
      </c>
      <c r="E10296" s="42" t="n">
        <v>23.461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22311</v>
      </c>
      <c r="D10297" s="42" t="n">
        <v>32190.491</v>
      </c>
      <c r="E10297" s="42" t="n">
        <v>23.459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22311</v>
      </c>
      <c r="D10298" s="42" t="n">
        <v>32190.491</v>
      </c>
      <c r="E10298" s="42" t="n">
        <v>23.459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22312</v>
      </c>
      <c r="D10299" s="42" t="n">
        <v>32191.77</v>
      </c>
      <c r="E10299" s="42" t="n">
        <v>23.458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22312</v>
      </c>
      <c r="D10300" s="42" t="n">
        <v>32191.77</v>
      </c>
      <c r="E10300" s="42" t="n">
        <v>23.458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22313</v>
      </c>
      <c r="D10301" s="42" t="n">
        <v>32193.048</v>
      </c>
      <c r="E10301" s="42" t="n">
        <v>23.457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22314</v>
      </c>
      <c r="D10302" s="42" t="n">
        <v>32194.327</v>
      </c>
      <c r="E10302" s="42" t="n">
        <v>23.456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22314</v>
      </c>
      <c r="D10303" s="42" t="n">
        <v>32194.327</v>
      </c>
      <c r="E10303" s="42" t="n">
        <v>23.456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22315</v>
      </c>
      <c r="D10304" s="42" t="n">
        <v>32195.606</v>
      </c>
      <c r="E10304" s="42" t="n">
        <v>23.455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22315</v>
      </c>
      <c r="D10305" s="42" t="n">
        <v>32195.606</v>
      </c>
      <c r="E10305" s="42" t="n">
        <v>23.455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22316</v>
      </c>
      <c r="D10306" s="42" t="n">
        <v>32196.884</v>
      </c>
      <c r="E10306" s="42" t="n">
        <v>23.454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22316</v>
      </c>
      <c r="D10307" s="42" t="n">
        <v>32196.884</v>
      </c>
      <c r="E10307" s="42" t="n">
        <v>23.454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22317</v>
      </c>
      <c r="D10308" s="42" t="n">
        <v>32198.163</v>
      </c>
      <c r="E10308" s="42" t="n">
        <v>23.454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22317</v>
      </c>
      <c r="D10309" s="42" t="n">
        <v>32198.163</v>
      </c>
      <c r="E10309" s="42" t="n">
        <v>23.454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22318</v>
      </c>
      <c r="D10310" s="42" t="n">
        <v>32199.442</v>
      </c>
      <c r="E10310" s="42" t="n">
        <v>23.453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22319</v>
      </c>
      <c r="D10311" s="42" t="n">
        <v>32200.721</v>
      </c>
      <c r="E10311" s="42" t="n">
        <v>23.452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22320</v>
      </c>
      <c r="D10312" s="42" t="n">
        <v>32202</v>
      </c>
      <c r="E10312" s="42" t="n">
        <v>23.451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22320</v>
      </c>
      <c r="D10313" s="42" t="n">
        <v>32202</v>
      </c>
      <c r="E10313" s="42" t="n">
        <v>23.451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22321</v>
      </c>
      <c r="D10314" s="42" t="n">
        <v>32203.278</v>
      </c>
      <c r="E10314" s="42" t="n">
        <v>23.45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22321</v>
      </c>
      <c r="D10315" s="42" t="n">
        <v>32203.278</v>
      </c>
      <c r="E10315" s="42" t="n">
        <v>23.45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22322</v>
      </c>
      <c r="D10316" s="42" t="n">
        <v>32204.557</v>
      </c>
      <c r="E10316" s="42" t="n">
        <v>23.449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22322</v>
      </c>
      <c r="D10317" s="42" t="n">
        <v>32204.557</v>
      </c>
      <c r="E10317" s="42" t="n">
        <v>23.449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22323</v>
      </c>
      <c r="D10318" s="42" t="n">
        <v>32205.836</v>
      </c>
      <c r="E10318" s="42" t="n">
        <v>23.448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22324</v>
      </c>
      <c r="D10319" s="42" t="n">
        <v>32207.115</v>
      </c>
      <c r="E10319" s="42" t="n">
        <v>23.447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22325</v>
      </c>
      <c r="D10320" s="42" t="n">
        <v>32208.394</v>
      </c>
      <c r="E10320" s="42" t="n">
        <v>23.446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22326</v>
      </c>
      <c r="D10321" s="42" t="n">
        <v>32209.673</v>
      </c>
      <c r="E10321" s="42" t="n">
        <v>23.445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22326</v>
      </c>
      <c r="D10322" s="42" t="n">
        <v>32209.673</v>
      </c>
      <c r="E10322" s="42" t="n">
        <v>23.445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22326</v>
      </c>
      <c r="D10323" s="42" t="n">
        <v>32209.673</v>
      </c>
      <c r="E10323" s="42" t="n">
        <v>23.445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22326</v>
      </c>
      <c r="D10324" s="42" t="n">
        <v>32209.673</v>
      </c>
      <c r="E10324" s="42" t="n">
        <v>23.445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22328</v>
      </c>
      <c r="D10325" s="42" t="n">
        <v>32212.231</v>
      </c>
      <c r="E10325" s="42" t="n">
        <v>23.444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22328</v>
      </c>
      <c r="D10326" s="42" t="n">
        <v>32212.231</v>
      </c>
      <c r="E10326" s="42" t="n">
        <v>23.444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22329</v>
      </c>
      <c r="D10327" s="42" t="n">
        <v>32213.51</v>
      </c>
      <c r="E10327" s="42" t="n">
        <v>23.443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22330</v>
      </c>
      <c r="D10328" s="42" t="n">
        <v>32214.789</v>
      </c>
      <c r="E10328" s="42" t="n">
        <v>23.442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22330</v>
      </c>
      <c r="D10329" s="42" t="n">
        <v>32214.789</v>
      </c>
      <c r="E10329" s="42" t="n">
        <v>23.442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22331</v>
      </c>
      <c r="D10330" s="42" t="n">
        <v>32216.068</v>
      </c>
      <c r="E10330" s="42" t="n">
        <v>23.441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22332</v>
      </c>
      <c r="D10331" s="42" t="n">
        <v>32217.347</v>
      </c>
      <c r="E10331" s="42" t="n">
        <v>23.44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22332</v>
      </c>
      <c r="D10332" s="42" t="n">
        <v>32217.347</v>
      </c>
      <c r="E10332" s="42" t="n">
        <v>23.44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22332</v>
      </c>
      <c r="D10333" s="42" t="n">
        <v>32217.347</v>
      </c>
      <c r="E10333" s="42" t="n">
        <v>23.44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22333</v>
      </c>
      <c r="D10334" s="42" t="n">
        <v>32218.626</v>
      </c>
      <c r="E10334" s="42" t="n">
        <v>23.439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22333</v>
      </c>
      <c r="D10335" s="42" t="n">
        <v>32218.626</v>
      </c>
      <c r="E10335" s="42" t="n">
        <v>23.439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22334</v>
      </c>
      <c r="D10336" s="42" t="n">
        <v>32219.906</v>
      </c>
      <c r="E10336" s="42" t="n">
        <v>23.438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22335</v>
      </c>
      <c r="D10337" s="42" t="n">
        <v>32221.185</v>
      </c>
      <c r="E10337" s="42" t="n">
        <v>23.437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22336</v>
      </c>
      <c r="D10338" s="42" t="n">
        <v>32222.464</v>
      </c>
      <c r="E10338" s="42" t="n">
        <v>23.436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22336</v>
      </c>
      <c r="D10339" s="42" t="n">
        <v>32222.464</v>
      </c>
      <c r="E10339" s="42" t="n">
        <v>23.436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22336</v>
      </c>
      <c r="D10340" s="42" t="n">
        <v>32222.464</v>
      </c>
      <c r="E10340" s="42" t="n">
        <v>23.436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22337</v>
      </c>
      <c r="D10341" s="42" t="n">
        <v>32223.743</v>
      </c>
      <c r="E10341" s="42" t="n">
        <v>23.435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22337</v>
      </c>
      <c r="D10342" s="42" t="n">
        <v>32223.743</v>
      </c>
      <c r="E10342" s="42" t="n">
        <v>23.435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22338</v>
      </c>
      <c r="D10343" s="42" t="n">
        <v>32225.022</v>
      </c>
      <c r="E10343" s="42" t="n">
        <v>23.434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22338</v>
      </c>
      <c r="D10344" s="42" t="n">
        <v>32225.022</v>
      </c>
      <c r="E10344" s="42" t="n">
        <v>23.434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22339</v>
      </c>
      <c r="D10345" s="42" t="n">
        <v>32226.302</v>
      </c>
      <c r="E10345" s="42" t="n">
        <v>23.434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22340</v>
      </c>
      <c r="D10346" s="42" t="n">
        <v>32227.581</v>
      </c>
      <c r="E10346" s="42" t="n">
        <v>23.433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22340</v>
      </c>
      <c r="D10347" s="42" t="n">
        <v>32227.581</v>
      </c>
      <c r="E10347" s="42" t="n">
        <v>23.433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22341</v>
      </c>
      <c r="D10348" s="42" t="n">
        <v>32228.86</v>
      </c>
      <c r="E10348" s="42" t="n">
        <v>23.432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22342</v>
      </c>
      <c r="D10349" s="42" t="n">
        <v>32230.14</v>
      </c>
      <c r="E10349" s="42" t="n">
        <v>23.431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22342</v>
      </c>
      <c r="D10350" s="42" t="n">
        <v>32230.14</v>
      </c>
      <c r="E10350" s="42" t="n">
        <v>23.431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22343</v>
      </c>
      <c r="D10351" s="42" t="n">
        <v>32231.419</v>
      </c>
      <c r="E10351" s="42" t="n">
        <v>23.43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22343</v>
      </c>
      <c r="D10352" s="42" t="n">
        <v>32231.419</v>
      </c>
      <c r="E10352" s="42" t="n">
        <v>23.43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22344</v>
      </c>
      <c r="D10353" s="42" t="n">
        <v>32232.699</v>
      </c>
      <c r="E10353" s="42" t="n">
        <v>23.429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22344</v>
      </c>
      <c r="D10354" s="42" t="n">
        <v>32232.699</v>
      </c>
      <c r="E10354" s="42" t="n">
        <v>23.429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22345</v>
      </c>
      <c r="D10355" s="42" t="n">
        <v>32233.978</v>
      </c>
      <c r="E10355" s="42" t="n">
        <v>23.428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22344</v>
      </c>
      <c r="D10356" s="42" t="n">
        <v>32232.699</v>
      </c>
      <c r="E10356" s="42" t="n">
        <v>23.429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22344</v>
      </c>
      <c r="D10357" s="42" t="n">
        <v>32232.699</v>
      </c>
      <c r="E10357" s="42" t="n">
        <v>23.429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22344</v>
      </c>
      <c r="D10358" s="42" t="n">
        <v>32232.699</v>
      </c>
      <c r="E10358" s="42" t="n">
        <v>23.429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22344</v>
      </c>
      <c r="D10359" s="42" t="n">
        <v>32232.699</v>
      </c>
      <c r="E10359" s="42" t="n">
        <v>23.429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22345</v>
      </c>
      <c r="D10360" s="42" t="n">
        <v>32233.978</v>
      </c>
      <c r="E10360" s="42" t="n">
        <v>23.428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22346</v>
      </c>
      <c r="D10361" s="42" t="n">
        <v>32235.258</v>
      </c>
      <c r="E10361" s="42" t="n">
        <v>23.427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22346</v>
      </c>
      <c r="D10362" s="42" t="n">
        <v>32235.258</v>
      </c>
      <c r="E10362" s="42" t="n">
        <v>23.427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22347</v>
      </c>
      <c r="D10363" s="42" t="n">
        <v>32236.537</v>
      </c>
      <c r="E10363" s="42" t="n">
        <v>23.426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22347</v>
      </c>
      <c r="D10364" s="42" t="n">
        <v>32236.537</v>
      </c>
      <c r="E10364" s="42" t="n">
        <v>23.426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22344</v>
      </c>
      <c r="D10365" s="42" t="n">
        <v>32232.699</v>
      </c>
      <c r="E10365" s="42" t="n">
        <v>23.429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22340</v>
      </c>
      <c r="D10366" s="42" t="n">
        <v>32227.581</v>
      </c>
      <c r="E10366" s="42" t="n">
        <v>23.433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22338</v>
      </c>
      <c r="D10367" s="42" t="n">
        <v>32225.022</v>
      </c>
      <c r="E10367" s="42" t="n">
        <v>23.434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22338</v>
      </c>
      <c r="D10368" s="42" t="n">
        <v>32225.022</v>
      </c>
      <c r="E10368" s="42" t="n">
        <v>23.434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22338</v>
      </c>
      <c r="D10369" s="42" t="n">
        <v>32225.022</v>
      </c>
      <c r="E10369" s="42" t="n">
        <v>23.434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22338</v>
      </c>
      <c r="D10370" s="42" t="n">
        <v>32225.022</v>
      </c>
      <c r="E10370" s="42" t="n">
        <v>23.434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22339</v>
      </c>
      <c r="D10371" s="42" t="n">
        <v>32226.302</v>
      </c>
      <c r="E10371" s="42" t="n">
        <v>23.434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22340</v>
      </c>
      <c r="D10372" s="42" t="n">
        <v>32227.581</v>
      </c>
      <c r="E10372" s="42" t="n">
        <v>23.433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22341</v>
      </c>
      <c r="D10373" s="42" t="n">
        <v>32228.86</v>
      </c>
      <c r="E10373" s="42" t="n">
        <v>23.432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22342</v>
      </c>
      <c r="D10374" s="42" t="n">
        <v>32230.14</v>
      </c>
      <c r="E10374" s="42" t="n">
        <v>23.431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22343</v>
      </c>
      <c r="D10375" s="42" t="n">
        <v>32231.419</v>
      </c>
      <c r="E10375" s="42" t="n">
        <v>23.43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22344</v>
      </c>
      <c r="D10376" s="42" t="n">
        <v>32232.699</v>
      </c>
      <c r="E10376" s="42" t="n">
        <v>23.429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22345</v>
      </c>
      <c r="D10377" s="42" t="n">
        <v>32233.978</v>
      </c>
      <c r="E10377" s="42" t="n">
        <v>23.428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22346</v>
      </c>
      <c r="D10378" s="42" t="n">
        <v>32235.258</v>
      </c>
      <c r="E10378" s="42" t="n">
        <v>23.427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22347</v>
      </c>
      <c r="D10379" s="42" t="n">
        <v>32236.537</v>
      </c>
      <c r="E10379" s="42" t="n">
        <v>23.426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22348</v>
      </c>
      <c r="D10380" s="42" t="n">
        <v>32237.817</v>
      </c>
      <c r="E10380" s="42" t="n">
        <v>23.425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22348</v>
      </c>
      <c r="D10381" s="42" t="n">
        <v>32237.817</v>
      </c>
      <c r="E10381" s="42" t="n">
        <v>23.425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22349</v>
      </c>
      <c r="D10382" s="42" t="n">
        <v>32239.096</v>
      </c>
      <c r="E10382" s="42" t="n">
        <v>23.424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22349</v>
      </c>
      <c r="D10383" s="42" t="n">
        <v>32239.096</v>
      </c>
      <c r="E10383" s="42" t="n">
        <v>23.424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22350</v>
      </c>
      <c r="D10384" s="42" t="n">
        <v>32240.376</v>
      </c>
      <c r="E10384" s="42" t="n">
        <v>23.423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22352</v>
      </c>
      <c r="D10385" s="42" t="n">
        <v>32242.935</v>
      </c>
      <c r="E10385" s="42" t="n">
        <v>23.422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22352</v>
      </c>
      <c r="D10386" s="42" t="n">
        <v>32242.935</v>
      </c>
      <c r="E10386" s="42" t="n">
        <v>23.422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22352</v>
      </c>
      <c r="D10387" s="42" t="n">
        <v>32242.935</v>
      </c>
      <c r="E10387" s="42" t="n">
        <v>23.422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22353</v>
      </c>
      <c r="D10388" s="42" t="n">
        <v>32244.215</v>
      </c>
      <c r="E10388" s="42" t="n">
        <v>23.421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22354</v>
      </c>
      <c r="D10389" s="42" t="n">
        <v>32245.495</v>
      </c>
      <c r="E10389" s="42" t="n">
        <v>23.42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22354</v>
      </c>
      <c r="D10390" s="42" t="n">
        <v>32245.495</v>
      </c>
      <c r="E10390" s="42" t="n">
        <v>23.42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22356</v>
      </c>
      <c r="D10391" s="42" t="n">
        <v>32248.054</v>
      </c>
      <c r="E10391" s="42" t="n">
        <v>23.418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22356</v>
      </c>
      <c r="D10392" s="42" t="n">
        <v>32248.054</v>
      </c>
      <c r="E10392" s="42" t="n">
        <v>23.418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22356</v>
      </c>
      <c r="D10393" s="42" t="n">
        <v>32248.054</v>
      </c>
      <c r="E10393" s="42" t="n">
        <v>23.418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22357</v>
      </c>
      <c r="D10394" s="42" t="n">
        <v>32249.334</v>
      </c>
      <c r="E10394" s="42" t="n">
        <v>23.417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22358</v>
      </c>
      <c r="D10395" s="42" t="n">
        <v>32250.614</v>
      </c>
      <c r="E10395" s="42" t="n">
        <v>23.416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22358</v>
      </c>
      <c r="D10396" s="42" t="n">
        <v>32250.614</v>
      </c>
      <c r="E10396" s="42" t="n">
        <v>23.416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22359</v>
      </c>
      <c r="D10397" s="42" t="n">
        <v>32251.893</v>
      </c>
      <c r="E10397" s="42" t="n">
        <v>23.415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22360</v>
      </c>
      <c r="D10398" s="42" t="n">
        <v>32253.173</v>
      </c>
      <c r="E10398" s="42" t="n">
        <v>23.414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22360</v>
      </c>
      <c r="D10399" s="42" t="n">
        <v>32253.173</v>
      </c>
      <c r="E10399" s="42" t="n">
        <v>23.414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22360</v>
      </c>
      <c r="D10400" s="42" t="n">
        <v>32253.173</v>
      </c>
      <c r="E10400" s="42" t="n">
        <v>23.414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22361</v>
      </c>
      <c r="D10401" s="42" t="n">
        <v>32254.453</v>
      </c>
      <c r="E10401" s="42" t="n">
        <v>23.413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22361</v>
      </c>
      <c r="D10402" s="42" t="n">
        <v>32254.453</v>
      </c>
      <c r="E10402" s="42" t="n">
        <v>23.413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22361</v>
      </c>
      <c r="D10403" s="42" t="n">
        <v>32254.453</v>
      </c>
      <c r="E10403" s="42" t="n">
        <v>23.413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22362</v>
      </c>
      <c r="D10404" s="42" t="n">
        <v>32255.733</v>
      </c>
      <c r="E10404" s="42" t="n">
        <v>23.413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22363</v>
      </c>
      <c r="D10405" s="42" t="n">
        <v>32257.013</v>
      </c>
      <c r="E10405" s="42" t="n">
        <v>23.412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22364</v>
      </c>
      <c r="D10406" s="42" t="n">
        <v>32258.293</v>
      </c>
      <c r="E10406" s="42" t="n">
        <v>23.411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22364</v>
      </c>
      <c r="D10407" s="42" t="n">
        <v>32258.293</v>
      </c>
      <c r="E10407" s="42" t="n">
        <v>23.411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22365</v>
      </c>
      <c r="D10408" s="42" t="n">
        <v>32259.573</v>
      </c>
      <c r="E10408" s="42" t="n">
        <v>23.41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22365</v>
      </c>
      <c r="D10409" s="42" t="n">
        <v>32259.573</v>
      </c>
      <c r="E10409" s="42" t="n">
        <v>23.41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22366</v>
      </c>
      <c r="D10410" s="42" t="n">
        <v>32260.853</v>
      </c>
      <c r="E10410" s="42" t="n">
        <v>23.409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22367</v>
      </c>
      <c r="D10411" s="42" t="n">
        <v>32262.133</v>
      </c>
      <c r="E10411" s="42" t="n">
        <v>23.408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22367</v>
      </c>
      <c r="D10412" s="42" t="n">
        <v>32262.133</v>
      </c>
      <c r="E10412" s="42" t="n">
        <v>23.408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22368</v>
      </c>
      <c r="D10413" s="42" t="n">
        <v>32263.413</v>
      </c>
      <c r="E10413" s="42" t="n">
        <v>23.407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22368</v>
      </c>
      <c r="D10414" s="42" t="n">
        <v>32263.413</v>
      </c>
      <c r="E10414" s="42" t="n">
        <v>23.407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22369</v>
      </c>
      <c r="D10415" s="42" t="n">
        <v>32264.693</v>
      </c>
      <c r="E10415" s="42" t="n">
        <v>23.406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22369</v>
      </c>
      <c r="D10416" s="42" t="n">
        <v>32264.693</v>
      </c>
      <c r="E10416" s="42" t="n">
        <v>23.406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22370</v>
      </c>
      <c r="D10417" s="42" t="n">
        <v>32265.973</v>
      </c>
      <c r="E10417" s="42" t="n">
        <v>23.405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22370</v>
      </c>
      <c r="D10418" s="42" t="n">
        <v>32265.973</v>
      </c>
      <c r="E10418" s="42" t="n">
        <v>23.405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22371</v>
      </c>
      <c r="D10419" s="42" t="n">
        <v>32267.253</v>
      </c>
      <c r="E10419" s="42" t="n">
        <v>23.404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22371</v>
      </c>
      <c r="D10420" s="42" t="n">
        <v>32267.253</v>
      </c>
      <c r="E10420" s="42" t="n">
        <v>23.404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22372</v>
      </c>
      <c r="D10421" s="42" t="n">
        <v>32268.534</v>
      </c>
      <c r="E10421" s="42" t="n">
        <v>23.403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22372</v>
      </c>
      <c r="D10422" s="42" t="n">
        <v>32268.534</v>
      </c>
      <c r="E10422" s="42" t="n">
        <v>23.403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22373</v>
      </c>
      <c r="D10423" s="42" t="n">
        <v>32269.814</v>
      </c>
      <c r="E10423" s="42" t="n">
        <v>23.403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22374</v>
      </c>
      <c r="D10424" s="42" t="n">
        <v>32271.094</v>
      </c>
      <c r="E10424" s="42" t="n">
        <v>23.402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22374</v>
      </c>
      <c r="D10425" s="42" t="n">
        <v>32271.094</v>
      </c>
      <c r="E10425" s="42" t="n">
        <v>23.402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22375</v>
      </c>
      <c r="D10426" s="42" t="n">
        <v>32272.374</v>
      </c>
      <c r="E10426" s="42" t="n">
        <v>23.401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22375</v>
      </c>
      <c r="D10427" s="42" t="n">
        <v>32272.374</v>
      </c>
      <c r="E10427" s="42" t="n">
        <v>23.401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22376</v>
      </c>
      <c r="D10428" s="42" t="n">
        <v>32273.655</v>
      </c>
      <c r="E10428" s="42" t="n">
        <v>23.4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22376</v>
      </c>
      <c r="D10429" s="42" t="n">
        <v>32273.655</v>
      </c>
      <c r="E10429" s="42" t="n">
        <v>23.4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22377</v>
      </c>
      <c r="D10430" s="42" t="n">
        <v>32274.935</v>
      </c>
      <c r="E10430" s="42" t="n">
        <v>23.399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22377</v>
      </c>
      <c r="D10431" s="42" t="n">
        <v>32274.935</v>
      </c>
      <c r="E10431" s="42" t="n">
        <v>23.399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22377</v>
      </c>
      <c r="D10432" s="42" t="n">
        <v>32274.935</v>
      </c>
      <c r="E10432" s="42" t="n">
        <v>23.399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22379</v>
      </c>
      <c r="D10433" s="42" t="n">
        <v>32277.496</v>
      </c>
      <c r="E10433" s="42" t="n">
        <v>23.397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22379</v>
      </c>
      <c r="D10434" s="42" t="n">
        <v>32277.496</v>
      </c>
      <c r="E10434" s="42" t="n">
        <v>23.397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22379</v>
      </c>
      <c r="D10435" s="42" t="n">
        <v>32277.496</v>
      </c>
      <c r="E10435" s="42" t="n">
        <v>23.397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22380</v>
      </c>
      <c r="D10436" s="42" t="n">
        <v>32278.776</v>
      </c>
      <c r="E10436" s="42" t="n">
        <v>23.396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22380</v>
      </c>
      <c r="D10437" s="42" t="n">
        <v>32278.776</v>
      </c>
      <c r="E10437" s="42" t="n">
        <v>23.396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22381</v>
      </c>
      <c r="D10438" s="42" t="n">
        <v>32280.056</v>
      </c>
      <c r="E10438" s="42" t="n">
        <v>23.395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22381</v>
      </c>
      <c r="D10439" s="42" t="n">
        <v>32280.056</v>
      </c>
      <c r="E10439" s="42" t="n">
        <v>23.395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22381</v>
      </c>
      <c r="D10440" s="42" t="n">
        <v>32280.056</v>
      </c>
      <c r="E10440" s="42" t="n">
        <v>23.395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22382</v>
      </c>
      <c r="D10441" s="42" t="n">
        <v>32281.337</v>
      </c>
      <c r="E10441" s="42" t="n">
        <v>23.394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22382</v>
      </c>
      <c r="D10442" s="42" t="n">
        <v>32281.337</v>
      </c>
      <c r="E10442" s="42" t="n">
        <v>23.394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22383</v>
      </c>
      <c r="D10443" s="42" t="n">
        <v>32282.617</v>
      </c>
      <c r="E10443" s="42" t="n">
        <v>23.393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22384</v>
      </c>
      <c r="D10444" s="42" t="n">
        <v>32283.898</v>
      </c>
      <c r="E10444" s="42" t="n">
        <v>23.393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22384</v>
      </c>
      <c r="D10445" s="42" t="n">
        <v>32283.898</v>
      </c>
      <c r="E10445" s="42" t="n">
        <v>23.393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22385</v>
      </c>
      <c r="D10446" s="42" t="n">
        <v>32285.178</v>
      </c>
      <c r="E10446" s="42" t="n">
        <v>23.392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22385</v>
      </c>
      <c r="D10447" s="42" t="n">
        <v>32285.178</v>
      </c>
      <c r="E10447" s="42" t="n">
        <v>23.392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22385</v>
      </c>
      <c r="D10448" s="42" t="n">
        <v>32285.178</v>
      </c>
      <c r="E10448" s="42" t="n">
        <v>23.392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22386</v>
      </c>
      <c r="D10449" s="42" t="n">
        <v>32286.459</v>
      </c>
      <c r="E10449" s="42" t="n">
        <v>23.391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22386</v>
      </c>
      <c r="D10450" s="42" t="n">
        <v>32286.459</v>
      </c>
      <c r="E10450" s="42" t="n">
        <v>23.391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22386</v>
      </c>
      <c r="D10451" s="42" t="n">
        <v>32286.459</v>
      </c>
      <c r="E10451" s="42" t="n">
        <v>23.391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22387</v>
      </c>
      <c r="D10452" s="42" t="n">
        <v>32287.739</v>
      </c>
      <c r="E10452" s="42" t="n">
        <v>23.39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22387</v>
      </c>
      <c r="D10453" s="42" t="n">
        <v>32287.739</v>
      </c>
      <c r="E10453" s="42" t="n">
        <v>23.39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22388</v>
      </c>
      <c r="D10454" s="42" t="n">
        <v>32289.02</v>
      </c>
      <c r="E10454" s="42" t="n">
        <v>23.389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22388</v>
      </c>
      <c r="D10455" s="42" t="n">
        <v>32289.02</v>
      </c>
      <c r="E10455" s="42" t="n">
        <v>23.389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22388</v>
      </c>
      <c r="D10456" s="42" t="n">
        <v>32289.02</v>
      </c>
      <c r="E10456" s="42" t="n">
        <v>23.389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22389</v>
      </c>
      <c r="D10457" s="42" t="n">
        <v>32290.301</v>
      </c>
      <c r="E10457" s="42" t="n">
        <v>23.388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22388</v>
      </c>
      <c r="D10458" s="42" t="n">
        <v>32289.02</v>
      </c>
      <c r="E10458" s="42" t="n">
        <v>23.389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22389</v>
      </c>
      <c r="D10459" s="42" t="n">
        <v>32290.301</v>
      </c>
      <c r="E10459" s="42" t="n">
        <v>23.388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22389</v>
      </c>
      <c r="D10460" s="42" t="n">
        <v>32290.301</v>
      </c>
      <c r="E10460" s="42" t="n">
        <v>23.388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22389</v>
      </c>
      <c r="D10461" s="42" t="n">
        <v>32290.301</v>
      </c>
      <c r="E10461" s="42" t="n">
        <v>23.388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22388</v>
      </c>
      <c r="D10462" s="42" t="n">
        <v>32289.02</v>
      </c>
      <c r="E10462" s="42" t="n">
        <v>23.389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22389</v>
      </c>
      <c r="D10463" s="42" t="n">
        <v>32290.301</v>
      </c>
      <c r="E10463" s="42" t="n">
        <v>23.388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22390</v>
      </c>
      <c r="D10464" s="42" t="n">
        <v>32291.581</v>
      </c>
      <c r="E10464" s="42" t="n">
        <v>23.387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22390</v>
      </c>
      <c r="D10465" s="42" t="n">
        <v>32291.581</v>
      </c>
      <c r="E10465" s="42" t="n">
        <v>23.387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22390</v>
      </c>
      <c r="D10466" s="42" t="n">
        <v>32291.581</v>
      </c>
      <c r="E10466" s="42" t="n">
        <v>23.387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22391</v>
      </c>
      <c r="D10467" s="42" t="n">
        <v>32292.862</v>
      </c>
      <c r="E10467" s="42" t="n">
        <v>23.386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22391</v>
      </c>
      <c r="D10468" s="42" t="n">
        <v>32292.862</v>
      </c>
      <c r="E10468" s="42" t="n">
        <v>23.386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22393</v>
      </c>
      <c r="D10469" s="42" t="n">
        <v>32295.423</v>
      </c>
      <c r="E10469" s="42" t="n">
        <v>23.384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22392</v>
      </c>
      <c r="D10470" s="42" t="n">
        <v>32294.143</v>
      </c>
      <c r="E10470" s="42" t="n">
        <v>23.385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22394</v>
      </c>
      <c r="D10471" s="42" t="n">
        <v>32296.704</v>
      </c>
      <c r="E10471" s="42" t="n">
        <v>23.383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22394</v>
      </c>
      <c r="D10472" s="42" t="n">
        <v>32296.704</v>
      </c>
      <c r="E10472" s="42" t="n">
        <v>23.383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22395</v>
      </c>
      <c r="D10473" s="42" t="n">
        <v>32297.985</v>
      </c>
      <c r="E10473" s="42" t="n">
        <v>23.383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22395</v>
      </c>
      <c r="D10474" s="42" t="n">
        <v>32297.985</v>
      </c>
      <c r="E10474" s="42" t="n">
        <v>23.383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22396</v>
      </c>
      <c r="D10475" s="42" t="n">
        <v>32299.266</v>
      </c>
      <c r="E10475" s="42" t="n">
        <v>23.382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22396</v>
      </c>
      <c r="D10476" s="42" t="n">
        <v>32299.266</v>
      </c>
      <c r="E10476" s="42" t="n">
        <v>23.382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22396</v>
      </c>
      <c r="D10477" s="42" t="n">
        <v>32299.266</v>
      </c>
      <c r="E10477" s="42" t="n">
        <v>23.382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22397</v>
      </c>
      <c r="D10478" s="42" t="n">
        <v>32300.547</v>
      </c>
      <c r="E10478" s="42" t="n">
        <v>23.381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22397</v>
      </c>
      <c r="D10479" s="42" t="n">
        <v>32300.547</v>
      </c>
      <c r="E10479" s="42" t="n">
        <v>23.381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22397</v>
      </c>
      <c r="D10480" s="42" t="n">
        <v>32300.547</v>
      </c>
      <c r="E10480" s="42" t="n">
        <v>23.381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22397</v>
      </c>
      <c r="D10481" s="42" t="n">
        <v>32300.547</v>
      </c>
      <c r="E10481" s="42" t="n">
        <v>23.381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22397</v>
      </c>
      <c r="D10482" s="42" t="n">
        <v>32300.547</v>
      </c>
      <c r="E10482" s="42" t="n">
        <v>23.381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22398</v>
      </c>
      <c r="D10483" s="42" t="n">
        <v>32301.827</v>
      </c>
      <c r="E10483" s="42" t="n">
        <v>23.38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22399</v>
      </c>
      <c r="D10484" s="42" t="n">
        <v>32303.108</v>
      </c>
      <c r="E10484" s="42" t="n">
        <v>23.379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22399</v>
      </c>
      <c r="D10485" s="42" t="n">
        <v>32303.108</v>
      </c>
      <c r="E10485" s="42" t="n">
        <v>23.379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22399</v>
      </c>
      <c r="D10486" s="42" t="n">
        <v>32303.108</v>
      </c>
      <c r="E10486" s="42" t="n">
        <v>23.379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22400</v>
      </c>
      <c r="D10487" s="42" t="n">
        <v>32304.389</v>
      </c>
      <c r="E10487" s="42" t="n">
        <v>23.378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22400</v>
      </c>
      <c r="D10488" s="42" t="n">
        <v>32304.389</v>
      </c>
      <c r="E10488" s="42" t="n">
        <v>23.378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22401</v>
      </c>
      <c r="D10489" s="42" t="n">
        <v>32305.67</v>
      </c>
      <c r="E10489" s="42" t="n">
        <v>23.377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22401</v>
      </c>
      <c r="D10490" s="42" t="n">
        <v>32305.67</v>
      </c>
      <c r="E10490" s="42" t="n">
        <v>23.377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22401</v>
      </c>
      <c r="D10491" s="42" t="n">
        <v>32305.67</v>
      </c>
      <c r="E10491" s="42" t="n">
        <v>23.377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22402</v>
      </c>
      <c r="D10492" s="42" t="n">
        <v>32306.951</v>
      </c>
      <c r="E10492" s="42" t="n">
        <v>23.376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22403</v>
      </c>
      <c r="D10493" s="42" t="n">
        <v>32308.232</v>
      </c>
      <c r="E10493" s="42" t="n">
        <v>23.375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22403</v>
      </c>
      <c r="D10494" s="42" t="n">
        <v>32308.232</v>
      </c>
      <c r="E10494" s="42" t="n">
        <v>23.375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22403</v>
      </c>
      <c r="D10495" s="42" t="n">
        <v>32308.232</v>
      </c>
      <c r="E10495" s="42" t="n">
        <v>23.375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22404</v>
      </c>
      <c r="D10496" s="42" t="n">
        <v>32309.513</v>
      </c>
      <c r="E10496" s="42" t="n">
        <v>23.374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22405</v>
      </c>
      <c r="D10497" s="42" t="n">
        <v>32310.794</v>
      </c>
      <c r="E10497" s="42" t="n">
        <v>23.373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22405</v>
      </c>
      <c r="D10498" s="42" t="n">
        <v>32310.794</v>
      </c>
      <c r="E10498" s="42" t="n">
        <v>23.373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22405</v>
      </c>
      <c r="D10499" s="42" t="n">
        <v>32310.794</v>
      </c>
      <c r="E10499" s="42" t="n">
        <v>23.373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22406</v>
      </c>
      <c r="D10500" s="42" t="n">
        <v>32312.075</v>
      </c>
      <c r="E10500" s="42" t="n">
        <v>23.373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22406</v>
      </c>
      <c r="D10501" s="42" t="n">
        <v>32312.075</v>
      </c>
      <c r="E10501" s="42" t="n">
        <v>23.373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22407</v>
      </c>
      <c r="D10502" s="42" t="n">
        <v>32313.356</v>
      </c>
      <c r="E10502" s="42" t="n">
        <v>23.372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22408</v>
      </c>
      <c r="D10503" s="42" t="n">
        <v>32314.638</v>
      </c>
      <c r="E10503" s="42" t="n">
        <v>23.371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22408</v>
      </c>
      <c r="D10504" s="42" t="n">
        <v>32314.638</v>
      </c>
      <c r="E10504" s="42" t="n">
        <v>23.371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22409</v>
      </c>
      <c r="D10505" s="42" t="n">
        <v>32315.919</v>
      </c>
      <c r="E10505" s="42" t="n">
        <v>23.37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22410</v>
      </c>
      <c r="D10506" s="42" t="n">
        <v>32317.2</v>
      </c>
      <c r="E10506" s="42" t="n">
        <v>23.369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22409</v>
      </c>
      <c r="D10507" s="42" t="n">
        <v>32315.919</v>
      </c>
      <c r="E10507" s="42" t="n">
        <v>23.37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22410</v>
      </c>
      <c r="D10508" s="42" t="n">
        <v>32317.2</v>
      </c>
      <c r="E10508" s="42" t="n">
        <v>23.369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22410</v>
      </c>
      <c r="D10509" s="42" t="n">
        <v>32317.2</v>
      </c>
      <c r="E10509" s="42" t="n">
        <v>23.369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22386</v>
      </c>
      <c r="D10510" s="42" t="n">
        <v>32286.459</v>
      </c>
      <c r="E10510" s="42" t="n">
        <v>23.391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22336</v>
      </c>
      <c r="D10511" s="42" t="n">
        <v>32222.464</v>
      </c>
      <c r="E10511" s="42" t="n">
        <v>23.436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22297</v>
      </c>
      <c r="D10512" s="42" t="n">
        <v>32172.594</v>
      </c>
      <c r="E10512" s="42" t="n">
        <v>23.472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22272</v>
      </c>
      <c r="D10513" s="42" t="n">
        <v>32140.647</v>
      </c>
      <c r="E10513" s="42" t="n">
        <v>23.495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22258</v>
      </c>
      <c r="D10514" s="42" t="n">
        <v>32122.763</v>
      </c>
      <c r="E10514" s="42" t="n">
        <v>23.507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22249</v>
      </c>
      <c r="D10515" s="42" t="n">
        <v>32111.27</v>
      </c>
      <c r="E10515" s="42" t="n">
        <v>23.516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22245</v>
      </c>
      <c r="D10516" s="42" t="n">
        <v>32106.162</v>
      </c>
      <c r="E10516" s="42" t="n">
        <v>23.519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22243</v>
      </c>
      <c r="D10517" s="42" t="n">
        <v>32103.609</v>
      </c>
      <c r="E10517" s="42" t="n">
        <v>23.521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22242</v>
      </c>
      <c r="D10518" s="42" t="n">
        <v>32102.332</v>
      </c>
      <c r="E10518" s="42" t="n">
        <v>23.522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22243</v>
      </c>
      <c r="D10519" s="42" t="n">
        <v>32103.609</v>
      </c>
      <c r="E10519" s="42" t="n">
        <v>23.521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22217</v>
      </c>
      <c r="D10520" s="42" t="n">
        <v>32070.421</v>
      </c>
      <c r="E10520" s="42" t="n">
        <v>23.545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22121</v>
      </c>
      <c r="D10521" s="42" t="n">
        <v>31948.036</v>
      </c>
      <c r="E10521" s="42" t="n">
        <v>23.633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21895</v>
      </c>
      <c r="D10522" s="42" t="n">
        <v>31660.872</v>
      </c>
      <c r="E10522" s="42" t="n">
        <v>23.84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21555</v>
      </c>
      <c r="D10523" s="42" t="n">
        <v>31231.354</v>
      </c>
      <c r="E10523" s="42" t="n">
        <v>24.155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21256</v>
      </c>
      <c r="D10524" s="42" t="n">
        <v>30856.091</v>
      </c>
      <c r="E10524" s="42" t="n">
        <v>24.433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21049</v>
      </c>
      <c r="D10525" s="42" t="n">
        <v>30597.63</v>
      </c>
      <c r="E10525" s="42" t="n">
        <v>24.627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20891</v>
      </c>
      <c r="D10526" s="42" t="n">
        <v>30401.082</v>
      </c>
      <c r="E10526" s="42" t="n">
        <v>24.776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20702</v>
      </c>
      <c r="D10527" s="42" t="n">
        <v>30166.798</v>
      </c>
      <c r="E10527" s="42" t="n">
        <v>24.955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20477</v>
      </c>
      <c r="D10528" s="42" t="n">
        <v>29889.055</v>
      </c>
      <c r="E10528" s="42" t="n">
        <v>25.169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20244</v>
      </c>
      <c r="D10529" s="42" t="n">
        <v>29602.765</v>
      </c>
      <c r="E10529" s="42" t="n">
        <v>25.392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20070</v>
      </c>
      <c r="D10530" s="42" t="n">
        <v>29389.845</v>
      </c>
      <c r="E10530" s="42" t="n">
        <v>25.559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19970</v>
      </c>
      <c r="D10531" s="42" t="n">
        <v>29267.815</v>
      </c>
      <c r="E10531" s="42" t="n">
        <v>25.656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19923</v>
      </c>
      <c r="D10532" s="42" t="n">
        <v>29210.545</v>
      </c>
      <c r="E10532" s="42" t="n">
        <v>25.702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19904</v>
      </c>
      <c r="D10533" s="42" t="n">
        <v>29187.409</v>
      </c>
      <c r="E10533" s="42" t="n">
        <v>25.72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19888</v>
      </c>
      <c r="D10534" s="42" t="n">
        <v>29167.933</v>
      </c>
      <c r="E10534" s="42" t="n">
        <v>25.735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19769</v>
      </c>
      <c r="D10535" s="42" t="n">
        <v>29023.275</v>
      </c>
      <c r="E10535" s="42" t="n">
        <v>25.851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19447</v>
      </c>
      <c r="D10536" s="42" t="n">
        <v>28633.575</v>
      </c>
      <c r="E10536" s="42" t="n">
        <v>26.165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19081</v>
      </c>
      <c r="D10537" s="42" t="n">
        <v>28193.661</v>
      </c>
      <c r="E10537" s="42" t="n">
        <v>26.526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18804</v>
      </c>
      <c r="D10538" s="42" t="n">
        <v>27862.85</v>
      </c>
      <c r="E10538" s="42" t="n">
        <v>26.801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18642</v>
      </c>
      <c r="D10539" s="42" t="n">
        <v>27670.222</v>
      </c>
      <c r="E10539" s="42" t="n">
        <v>26.964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18566</v>
      </c>
      <c r="D10540" s="42" t="n">
        <v>27580.067</v>
      </c>
      <c r="E10540" s="42" t="n">
        <v>27.04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18550</v>
      </c>
      <c r="D10541" s="42" t="n">
        <v>27561.104</v>
      </c>
      <c r="E10541" s="42" t="n">
        <v>27.056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18567</v>
      </c>
      <c r="D10542" s="42" t="n">
        <v>27581.252</v>
      </c>
      <c r="E10542" s="42" t="n">
        <v>27.039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18584</v>
      </c>
      <c r="D10543" s="42" t="n">
        <v>27601.407</v>
      </c>
      <c r="E10543" s="42" t="n">
        <v>27.022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18540</v>
      </c>
      <c r="D10544" s="42" t="n">
        <v>27549.255</v>
      </c>
      <c r="E10544" s="42" t="n">
        <v>27.066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18341</v>
      </c>
      <c r="D10545" s="42" t="n">
        <v>27313.954</v>
      </c>
      <c r="E10545" s="42" t="n">
        <v>27.267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18042</v>
      </c>
      <c r="D10546" s="42" t="n">
        <v>26962.149</v>
      </c>
      <c r="E10546" s="42" t="n">
        <v>27.57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17790</v>
      </c>
      <c r="D10547" s="42" t="n">
        <v>26667.253</v>
      </c>
      <c r="E10547" s="42" t="n">
        <v>27.828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17626</v>
      </c>
      <c r="D10548" s="42" t="n">
        <v>26476.12</v>
      </c>
      <c r="E10548" s="42" t="n">
        <v>27.997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17536</v>
      </c>
      <c r="D10549" s="42" t="n">
        <v>26371.492</v>
      </c>
      <c r="E10549" s="42" t="n">
        <v>28.09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17495</v>
      </c>
      <c r="D10550" s="42" t="n">
        <v>26323.889</v>
      </c>
      <c r="E10550" s="42" t="n">
        <v>28.133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17475</v>
      </c>
      <c r="D10551" s="42" t="n">
        <v>26300.683</v>
      </c>
      <c r="E10551" s="42" t="n">
        <v>28.154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17442</v>
      </c>
      <c r="D10552" s="42" t="n">
        <v>26262.411</v>
      </c>
      <c r="E10552" s="42" t="n">
        <v>28.188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17347</v>
      </c>
      <c r="D10553" s="42" t="n">
        <v>26152.374</v>
      </c>
      <c r="E10553" s="42" t="n">
        <v>28.287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17176</v>
      </c>
      <c r="D10554" s="42" t="n">
        <v>25954.822</v>
      </c>
      <c r="E10554" s="42" t="n">
        <v>28.465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16975</v>
      </c>
      <c r="D10555" s="42" t="n">
        <v>25723.456</v>
      </c>
      <c r="E10555" s="42" t="n">
        <v>28.676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16801</v>
      </c>
      <c r="D10556" s="42" t="n">
        <v>25523.901</v>
      </c>
      <c r="E10556" s="42" t="n">
        <v>28.86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16680</v>
      </c>
      <c r="D10557" s="42" t="n">
        <v>25385.528</v>
      </c>
      <c r="E10557" s="42" t="n">
        <v>28.988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16598</v>
      </c>
      <c r="D10558" s="42" t="n">
        <v>25291.94</v>
      </c>
      <c r="E10558" s="42" t="n">
        <v>29.076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16521</v>
      </c>
      <c r="D10559" s="42" t="n">
        <v>25204.195</v>
      </c>
      <c r="E10559" s="42" t="n">
        <v>29.158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16428</v>
      </c>
      <c r="D10560" s="42" t="n">
        <v>25098.391</v>
      </c>
      <c r="E10560" s="42" t="n">
        <v>29.257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16317</v>
      </c>
      <c r="D10561" s="42" t="n">
        <v>24972.36</v>
      </c>
      <c r="E10561" s="42" t="n">
        <v>29.376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16228</v>
      </c>
      <c r="D10562" s="42" t="n">
        <v>24871.503</v>
      </c>
      <c r="E10562" s="42" t="n">
        <v>29.472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16174</v>
      </c>
      <c r="D10563" s="42" t="n">
        <v>24810.394</v>
      </c>
      <c r="E10563" s="42" t="n">
        <v>29.53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16135</v>
      </c>
      <c r="D10564" s="42" t="n">
        <v>24766.3</v>
      </c>
      <c r="E10564" s="42" t="n">
        <v>29.572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16074</v>
      </c>
      <c r="D10565" s="42" t="n">
        <v>24697.398</v>
      </c>
      <c r="E10565" s="42" t="n">
        <v>29.638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15953</v>
      </c>
      <c r="D10566" s="42" t="n">
        <v>24560.965</v>
      </c>
      <c r="E10566" s="42" t="n">
        <v>29.77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15770</v>
      </c>
      <c r="D10567" s="42" t="n">
        <v>24355.229</v>
      </c>
      <c r="E10567" s="42" t="n">
        <v>29.969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15563</v>
      </c>
      <c r="D10568" s="42" t="n">
        <v>24123.386</v>
      </c>
      <c r="E10568" s="42" t="n">
        <v>30.196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15391</v>
      </c>
      <c r="D10569" s="42" t="n">
        <v>23931.445</v>
      </c>
      <c r="E10569" s="42" t="n">
        <v>30.386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15297</v>
      </c>
      <c r="D10570" s="42" t="n">
        <v>23826.815</v>
      </c>
      <c r="E10570" s="42" t="n">
        <v>30.491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15272</v>
      </c>
      <c r="D10571" s="42" t="n">
        <v>23799.02</v>
      </c>
      <c r="E10571" s="42" t="n">
        <v>30.518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15293</v>
      </c>
      <c r="D10572" s="42" t="n">
        <v>23822.367</v>
      </c>
      <c r="E10572" s="42" t="n">
        <v>30.495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15340</v>
      </c>
      <c r="D10573" s="42" t="n">
        <v>23874.654</v>
      </c>
      <c r="E10573" s="42" t="n">
        <v>30.443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15392</v>
      </c>
      <c r="D10574" s="42" t="n">
        <v>23932.559</v>
      </c>
      <c r="E10574" s="42" t="n">
        <v>30.385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15396</v>
      </c>
      <c r="D10575" s="42" t="n">
        <v>23937.016</v>
      </c>
      <c r="E10575" s="42" t="n">
        <v>30.381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15332</v>
      </c>
      <c r="D10576" s="42" t="n">
        <v>23865.751</v>
      </c>
      <c r="E10576" s="42" t="n">
        <v>30.452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15248</v>
      </c>
      <c r="D10577" s="42" t="n">
        <v>23772.349</v>
      </c>
      <c r="E10577" s="42" t="n">
        <v>30.545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15141</v>
      </c>
      <c r="D10578" s="42" t="n">
        <v>23653.591</v>
      </c>
      <c r="E10578" s="42" t="n">
        <v>30.664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15040</v>
      </c>
      <c r="D10579" s="42" t="n">
        <v>23541.715</v>
      </c>
      <c r="E10579" s="42" t="n">
        <v>30.777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15616</v>
      </c>
      <c r="D10580" s="42" t="n">
        <v>24182.659</v>
      </c>
      <c r="E10580" s="42" t="n">
        <v>30.138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16953</v>
      </c>
      <c r="D10581" s="42" t="n">
        <v>25698.187</v>
      </c>
      <c r="E10581" s="42" t="n">
        <v>28.699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18449</v>
      </c>
      <c r="D10582" s="42" t="n">
        <v>27441.54</v>
      </c>
      <c r="E10582" s="42" t="n">
        <v>27.158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19816</v>
      </c>
      <c r="D10583" s="42" t="n">
        <v>29080.368</v>
      </c>
      <c r="E10583" s="42" t="n">
        <v>25.805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21058</v>
      </c>
      <c r="D10584" s="42" t="n">
        <v>30608.845</v>
      </c>
      <c r="E10584" s="42" t="n">
        <v>24.619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22299</v>
      </c>
      <c r="D10585" s="42" t="n">
        <v>32175.15</v>
      </c>
      <c r="E10585" s="42" t="n">
        <v>23.47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23603</v>
      </c>
      <c r="D10586" s="42" t="n">
        <v>33864.698</v>
      </c>
      <c r="E10586" s="42" t="n">
        <v>22.299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24910</v>
      </c>
      <c r="D10587" s="42" t="n">
        <v>35604.932</v>
      </c>
      <c r="E10587" s="42" t="n">
        <v>21.159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26082</v>
      </c>
      <c r="D10588" s="42" t="n">
        <v>37206.876</v>
      </c>
      <c r="E10588" s="42" t="n">
        <v>20.164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27369</v>
      </c>
      <c r="D10589" s="42" t="n">
        <v>39013.016</v>
      </c>
      <c r="E10589" s="42" t="n">
        <v>19.097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28858</v>
      </c>
      <c r="D10590" s="42" t="n">
        <v>41166.712</v>
      </c>
      <c r="E10590" s="42" t="n">
        <v>17.896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30369</v>
      </c>
      <c r="D10591" s="42" t="n">
        <v>43425.88</v>
      </c>
      <c r="E10591" s="42" t="n">
        <v>16.709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31829</v>
      </c>
      <c r="D10592" s="42" t="n">
        <v>45682.865</v>
      </c>
      <c r="E10592" s="42" t="n">
        <v>15.589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33182</v>
      </c>
      <c r="D10593" s="42" t="n">
        <v>47842.689</v>
      </c>
      <c r="E10593" s="42" t="n">
        <v>14.575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34427</v>
      </c>
      <c r="D10594" s="42" t="n">
        <v>49890.883</v>
      </c>
      <c r="E10594" s="42" t="n">
        <v>13.659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35562</v>
      </c>
      <c r="D10595" s="42" t="n">
        <v>51811.125</v>
      </c>
      <c r="E10595" s="42" t="n">
        <v>12.837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36607</v>
      </c>
      <c r="D10596" s="42" t="n">
        <v>53625.66</v>
      </c>
      <c r="E10596" s="42" t="n">
        <v>12.092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37560</v>
      </c>
      <c r="D10597" s="42" t="n">
        <v>55320.85</v>
      </c>
      <c r="E10597" s="42" t="n">
        <v>11.42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38441</v>
      </c>
      <c r="D10598" s="42" t="n">
        <v>56923.472</v>
      </c>
      <c r="E10598" s="42" t="n">
        <v>10.806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39248</v>
      </c>
      <c r="D10599" s="42" t="n">
        <v>58422.402</v>
      </c>
      <c r="E10599" s="42" t="n">
        <v>10.249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39971</v>
      </c>
      <c r="D10600" s="42" t="n">
        <v>59791.18</v>
      </c>
      <c r="E10600" s="42" t="n">
        <v>9.754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40592</v>
      </c>
      <c r="D10601" s="42" t="n">
        <v>60986.906</v>
      </c>
      <c r="E10601" s="42" t="n">
        <v>9.332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41141</v>
      </c>
      <c r="D10602" s="42" t="n">
        <v>62059.802</v>
      </c>
      <c r="E10602" s="42" t="n">
        <v>8.961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41642</v>
      </c>
      <c r="D10603" s="42" t="n">
        <v>63052.117</v>
      </c>
      <c r="E10603" s="42" t="n">
        <v>8.624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42105</v>
      </c>
      <c r="D10604" s="42" t="n">
        <v>63980.604</v>
      </c>
      <c r="E10604" s="42" t="n">
        <v>8.314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42541</v>
      </c>
      <c r="D10605" s="42" t="n">
        <v>64865.175</v>
      </c>
      <c r="E10605" s="42" t="n">
        <v>8.023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42954</v>
      </c>
      <c r="D10606" s="42" t="n">
        <v>65712.39</v>
      </c>
      <c r="E10606" s="42" t="n">
        <v>7.749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43343</v>
      </c>
      <c r="D10607" s="42" t="n">
        <v>66518.788</v>
      </c>
      <c r="E10607" s="42" t="n">
        <v>7.492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43707</v>
      </c>
      <c r="D10608" s="42" t="n">
        <v>67280.868</v>
      </c>
      <c r="E10608" s="42" t="n">
        <v>7.252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44047</v>
      </c>
      <c r="D10609" s="42" t="n">
        <v>67999.353</v>
      </c>
      <c r="E10609" s="42" t="n">
        <v>7.028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44357</v>
      </c>
      <c r="D10610" s="42" t="n">
        <v>68660.117</v>
      </c>
      <c r="E10610" s="42" t="n">
        <v>6.825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44639</v>
      </c>
      <c r="D10611" s="42" t="n">
        <v>69265.959</v>
      </c>
      <c r="E10611" s="42" t="n">
        <v>6.64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44891</v>
      </c>
      <c r="D10612" s="42" t="n">
        <v>69811.23</v>
      </c>
      <c r="E10612" s="42" t="n">
        <v>6.476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45114</v>
      </c>
      <c r="D10613" s="42" t="n">
        <v>70296.838</v>
      </c>
      <c r="E10613" s="42" t="n">
        <v>6.33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45327</v>
      </c>
      <c r="D10614" s="42" t="n">
        <v>70763.401</v>
      </c>
      <c r="E10614" s="42" t="n">
        <v>6.192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45530</v>
      </c>
      <c r="D10615" s="42" t="n">
        <v>71210.563</v>
      </c>
      <c r="E10615" s="42" t="n">
        <v>6.06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45723</v>
      </c>
      <c r="D10616" s="42" t="n">
        <v>71637.983</v>
      </c>
      <c r="E10616" s="42" t="n">
        <v>5.935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45908</v>
      </c>
      <c r="D10617" s="42" t="n">
        <v>72049.794</v>
      </c>
      <c r="E10617" s="42" t="n">
        <v>5.815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46088</v>
      </c>
      <c r="D10618" s="42" t="n">
        <v>72452.47</v>
      </c>
      <c r="E10618" s="42" t="n">
        <v>5.698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46268</v>
      </c>
      <c r="D10619" s="42" t="n">
        <v>72857.128</v>
      </c>
      <c r="E10619" s="42" t="n">
        <v>5.582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46441</v>
      </c>
      <c r="D10620" s="42" t="n">
        <v>73247.932</v>
      </c>
      <c r="E10620" s="42" t="n">
        <v>5.47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46595</v>
      </c>
      <c r="D10621" s="42" t="n">
        <v>73597.378</v>
      </c>
      <c r="E10621" s="42" t="n">
        <v>5.371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46732</v>
      </c>
      <c r="D10622" s="42" t="n">
        <v>73909.493</v>
      </c>
      <c r="E10622" s="42" t="n">
        <v>5.283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46855</v>
      </c>
      <c r="D10623" s="42" t="n">
        <v>74190.719</v>
      </c>
      <c r="E10623" s="42" t="n">
        <v>5.204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46968</v>
      </c>
      <c r="D10624" s="42" t="n">
        <v>74449.922</v>
      </c>
      <c r="E10624" s="42" t="n">
        <v>5.131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47077</v>
      </c>
      <c r="D10625" s="42" t="n">
        <v>74700.717</v>
      </c>
      <c r="E10625" s="42" t="n">
        <v>5.061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47190</v>
      </c>
      <c r="D10626" s="42" t="n">
        <v>74961.516</v>
      </c>
      <c r="E10626" s="42" t="n">
        <v>4.989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47298</v>
      </c>
      <c r="D10627" s="42" t="n">
        <v>75211.538</v>
      </c>
      <c r="E10627" s="42" t="n">
        <v>4.919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47400</v>
      </c>
      <c r="D10628" s="42" t="n">
        <v>75448.36</v>
      </c>
      <c r="E10628" s="42" t="n">
        <v>4.854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47498</v>
      </c>
      <c r="D10629" s="42" t="n">
        <v>75676.527</v>
      </c>
      <c r="E10629" s="42" t="n">
        <v>4.791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47587</v>
      </c>
      <c r="D10630" s="42" t="n">
        <v>75884.28</v>
      </c>
      <c r="E10630" s="42" t="n">
        <v>4.734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47668</v>
      </c>
      <c r="D10631" s="42" t="n">
        <v>76073.806</v>
      </c>
      <c r="E10631" s="42" t="n">
        <v>4.682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47745</v>
      </c>
      <c r="D10632" s="42" t="n">
        <v>76254.371</v>
      </c>
      <c r="E10632" s="42" t="n">
        <v>4.633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47818</v>
      </c>
      <c r="D10633" s="42" t="n">
        <v>76425.914</v>
      </c>
      <c r="E10633" s="42" t="n">
        <v>4.586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47889</v>
      </c>
      <c r="D10634" s="42" t="n">
        <v>76593.094</v>
      </c>
      <c r="E10634" s="42" t="n">
        <v>4.541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47957</v>
      </c>
      <c r="D10635" s="42" t="n">
        <v>76753.521</v>
      </c>
      <c r="E10635" s="42" t="n">
        <v>4.498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48025</v>
      </c>
      <c r="D10636" s="42" t="n">
        <v>76914.254</v>
      </c>
      <c r="E10636" s="42" t="n">
        <v>4.454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48089</v>
      </c>
      <c r="D10637" s="42" t="n">
        <v>77065.812</v>
      </c>
      <c r="E10637" s="42" t="n">
        <v>4.413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48151</v>
      </c>
      <c r="D10638" s="42" t="n">
        <v>77212.894</v>
      </c>
      <c r="E10638" s="42" t="n">
        <v>4.374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48208</v>
      </c>
      <c r="D10639" s="42" t="n">
        <v>77348.34</v>
      </c>
      <c r="E10639" s="42" t="n">
        <v>4.338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48262</v>
      </c>
      <c r="D10640" s="42" t="n">
        <v>77476.858</v>
      </c>
      <c r="E10640" s="42" t="n">
        <v>4.303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48314</v>
      </c>
      <c r="D10641" s="42" t="n">
        <v>77600.8</v>
      </c>
      <c r="E10641" s="42" t="n">
        <v>4.27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48365</v>
      </c>
      <c r="D10642" s="42" t="n">
        <v>77722.535</v>
      </c>
      <c r="E10642" s="42" t="n">
        <v>4.237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48413</v>
      </c>
      <c r="D10643" s="42" t="n">
        <v>77837.269</v>
      </c>
      <c r="E10643" s="42" t="n">
        <v>4.207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48460</v>
      </c>
      <c r="D10644" s="42" t="n">
        <v>77949.764</v>
      </c>
      <c r="E10644" s="42" t="n">
        <v>4.177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48504</v>
      </c>
      <c r="D10645" s="42" t="n">
        <v>78055.213</v>
      </c>
      <c r="E10645" s="42" t="n">
        <v>4.149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48548</v>
      </c>
      <c r="D10646" s="42" t="n">
        <v>78160.793</v>
      </c>
      <c r="E10646" s="42" t="n">
        <v>4.121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48593</v>
      </c>
      <c r="D10647" s="42" t="n">
        <v>78268.908</v>
      </c>
      <c r="E10647" s="42" t="n">
        <v>4.092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48638</v>
      </c>
      <c r="D10648" s="42" t="n">
        <v>78377.161</v>
      </c>
      <c r="E10648" s="42" t="n">
        <v>4.064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48682</v>
      </c>
      <c r="D10649" s="42" t="n">
        <v>78483.141</v>
      </c>
      <c r="E10649" s="42" t="n">
        <v>4.036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48722</v>
      </c>
      <c r="D10650" s="42" t="n">
        <v>78579.601</v>
      </c>
      <c r="E10650" s="42" t="n">
        <v>4.01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48755</v>
      </c>
      <c r="D10651" s="42" t="n">
        <v>78659.263</v>
      </c>
      <c r="E10651" s="42" t="n">
        <v>3.989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48785</v>
      </c>
      <c r="D10652" s="42" t="n">
        <v>78731.748</v>
      </c>
      <c r="E10652" s="42" t="n">
        <v>3.97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48811</v>
      </c>
      <c r="D10653" s="42" t="n">
        <v>78794.618</v>
      </c>
      <c r="E10653" s="42" t="n">
        <v>3.954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48839</v>
      </c>
      <c r="D10654" s="42" t="n">
        <v>78862.376</v>
      </c>
      <c r="E10654" s="42" t="n">
        <v>3.936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48871</v>
      </c>
      <c r="D10655" s="42" t="n">
        <v>78939.879</v>
      </c>
      <c r="E10655" s="42" t="n">
        <v>3.916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48900</v>
      </c>
      <c r="D10656" s="42" t="n">
        <v>79010.178</v>
      </c>
      <c r="E10656" s="42" t="n">
        <v>3.897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48934</v>
      </c>
      <c r="D10657" s="42" t="n">
        <v>79092.67</v>
      </c>
      <c r="E10657" s="42" t="n">
        <v>3.876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48965</v>
      </c>
      <c r="D10658" s="42" t="n">
        <v>79167.953</v>
      </c>
      <c r="E10658" s="42" t="n">
        <v>3.856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48997</v>
      </c>
      <c r="D10659" s="42" t="n">
        <v>79245.734</v>
      </c>
      <c r="E10659" s="42" t="n">
        <v>3.836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49026</v>
      </c>
      <c r="D10660" s="42" t="n">
        <v>79316.284</v>
      </c>
      <c r="E10660" s="42" t="n">
        <v>3.817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49055</v>
      </c>
      <c r="D10661" s="42" t="n">
        <v>79386.893</v>
      </c>
      <c r="E10661" s="42" t="n">
        <v>3.799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49085</v>
      </c>
      <c r="D10662" s="42" t="n">
        <v>79459.997</v>
      </c>
      <c r="E10662" s="42" t="n">
        <v>3.78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49113</v>
      </c>
      <c r="D10663" s="42" t="n">
        <v>79528.284</v>
      </c>
      <c r="E10663" s="42" t="n">
        <v>3.762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49146</v>
      </c>
      <c r="D10664" s="42" t="n">
        <v>79608.835</v>
      </c>
      <c r="E10664" s="42" t="n">
        <v>3.741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49175</v>
      </c>
      <c r="D10665" s="42" t="n">
        <v>79679.685</v>
      </c>
      <c r="E10665" s="42" t="n">
        <v>3.723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49208</v>
      </c>
      <c r="D10666" s="42" t="n">
        <v>79760.379</v>
      </c>
      <c r="E10666" s="42" t="n">
        <v>3.702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49237</v>
      </c>
      <c r="D10667" s="42" t="n">
        <v>79831.354</v>
      </c>
      <c r="E10667" s="42" t="n">
        <v>3.684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49266</v>
      </c>
      <c r="D10668" s="42" t="n">
        <v>79902.388</v>
      </c>
      <c r="E10668" s="42" t="n">
        <v>3.665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49293</v>
      </c>
      <c r="D10669" s="42" t="n">
        <v>79968.575</v>
      </c>
      <c r="E10669" s="42" t="n">
        <v>3.648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49317</v>
      </c>
      <c r="D10670" s="42" t="n">
        <v>80027.452</v>
      </c>
      <c r="E10670" s="42" t="n">
        <v>3.633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49346</v>
      </c>
      <c r="D10671" s="42" t="n">
        <v>80098.648</v>
      </c>
      <c r="E10671" s="42" t="n">
        <v>3.615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49373</v>
      </c>
      <c r="D10672" s="42" t="n">
        <v>80164.987</v>
      </c>
      <c r="E10672" s="42" t="n">
        <v>3.597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49404</v>
      </c>
      <c r="D10673" s="42" t="n">
        <v>80241.217</v>
      </c>
      <c r="E10673" s="42" t="n">
        <v>3.578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49433</v>
      </c>
      <c r="D10674" s="42" t="n">
        <v>80312.591</v>
      </c>
      <c r="E10674" s="42" t="n">
        <v>3.559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49466</v>
      </c>
      <c r="D10675" s="42" t="n">
        <v>80393.88</v>
      </c>
      <c r="E10675" s="42" t="n">
        <v>3.539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49496</v>
      </c>
      <c r="D10676" s="42" t="n">
        <v>80467.847</v>
      </c>
      <c r="E10676" s="42" t="n">
        <v>3.52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49524</v>
      </c>
      <c r="D10677" s="42" t="n">
        <v>80536.94</v>
      </c>
      <c r="E10677" s="42" t="n">
        <v>3.502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49550</v>
      </c>
      <c r="D10678" s="42" t="n">
        <v>80601.147</v>
      </c>
      <c r="E10678" s="42" t="n">
        <v>3.485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49575</v>
      </c>
      <c r="D10679" s="42" t="n">
        <v>80662.93</v>
      </c>
      <c r="E10679" s="42" t="n">
        <v>3.47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49600</v>
      </c>
      <c r="D10680" s="42" t="n">
        <v>80724.757</v>
      </c>
      <c r="E10680" s="42" t="n">
        <v>3.454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49624</v>
      </c>
      <c r="D10681" s="42" t="n">
        <v>80784.152</v>
      </c>
      <c r="E10681" s="42" t="n">
        <v>3.439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49648</v>
      </c>
      <c r="D10682" s="42" t="n">
        <v>80843.589</v>
      </c>
      <c r="E10682" s="42" t="n">
        <v>3.423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49672</v>
      </c>
      <c r="D10683" s="42" t="n">
        <v>80903.066</v>
      </c>
      <c r="E10683" s="42" t="n">
        <v>3.408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49694</v>
      </c>
      <c r="D10684" s="42" t="n">
        <v>80957.623</v>
      </c>
      <c r="E10684" s="42" t="n">
        <v>3.394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49719</v>
      </c>
      <c r="D10685" s="42" t="n">
        <v>81019.662</v>
      </c>
      <c r="E10685" s="42" t="n">
        <v>3.379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49740</v>
      </c>
      <c r="D10686" s="42" t="n">
        <v>81071.808</v>
      </c>
      <c r="E10686" s="42" t="n">
        <v>3.365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49763</v>
      </c>
      <c r="D10687" s="42" t="n">
        <v>81128.957</v>
      </c>
      <c r="E10687" s="42" t="n">
        <v>3.351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49784</v>
      </c>
      <c r="D10688" s="42" t="n">
        <v>81181.17</v>
      </c>
      <c r="E10688" s="42" t="n">
        <v>3.337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49807</v>
      </c>
      <c r="D10689" s="42" t="n">
        <v>81238.391</v>
      </c>
      <c r="E10689" s="42" t="n">
        <v>3.323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49827</v>
      </c>
      <c r="D10690" s="42" t="n">
        <v>81288.18</v>
      </c>
      <c r="E10690" s="42" t="n">
        <v>3.31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49846</v>
      </c>
      <c r="D10691" s="42" t="n">
        <v>81335.505</v>
      </c>
      <c r="E10691" s="42" t="n">
        <v>3.298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49865</v>
      </c>
      <c r="D10692" s="42" t="n">
        <v>81382.857</v>
      </c>
      <c r="E10692" s="42" t="n">
        <v>3.286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49884</v>
      </c>
      <c r="D10693" s="42" t="n">
        <v>81430.234</v>
      </c>
      <c r="E10693" s="42" t="n">
        <v>3.274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49903</v>
      </c>
      <c r="D10694" s="42" t="n">
        <v>81477.637</v>
      </c>
      <c r="E10694" s="42" t="n">
        <v>3.262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49923</v>
      </c>
      <c r="D10695" s="42" t="n">
        <v>81527.564</v>
      </c>
      <c r="E10695" s="42" t="n">
        <v>3.25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49939</v>
      </c>
      <c r="D10696" s="42" t="n">
        <v>81567.525</v>
      </c>
      <c r="E10696" s="42" t="n">
        <v>3.24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49966</v>
      </c>
      <c r="D10697" s="42" t="n">
        <v>81635.002</v>
      </c>
      <c r="E10697" s="42" t="n">
        <v>3.223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49996</v>
      </c>
      <c r="D10698" s="42" t="n">
        <v>81710.038</v>
      </c>
      <c r="E10698" s="42" t="n">
        <v>3.204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50010</v>
      </c>
      <c r="D10699" s="42" t="n">
        <v>81745.077</v>
      </c>
      <c r="E10699" s="42" t="n">
        <v>3.195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50024</v>
      </c>
      <c r="D10700" s="42" t="n">
        <v>81780.13</v>
      </c>
      <c r="E10700" s="42" t="n">
        <v>3.186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50036</v>
      </c>
      <c r="D10701" s="42" t="n">
        <v>81810.187</v>
      </c>
      <c r="E10701" s="42" t="n">
        <v>3.178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50048</v>
      </c>
      <c r="D10702" s="42" t="n">
        <v>81840.255</v>
      </c>
      <c r="E10702" s="42" t="n">
        <v>3.171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50056</v>
      </c>
      <c r="D10703" s="42" t="n">
        <v>81860.305</v>
      </c>
      <c r="E10703" s="42" t="n">
        <v>3.166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50071</v>
      </c>
      <c r="D10704" s="42" t="n">
        <v>81897.913</v>
      </c>
      <c r="E10704" s="42" t="n">
        <v>3.156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50089</v>
      </c>
      <c r="D10705" s="42" t="n">
        <v>81943.063</v>
      </c>
      <c r="E10705" s="42" t="n">
        <v>3.145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50091</v>
      </c>
      <c r="D10706" s="42" t="n">
        <v>81948.081</v>
      </c>
      <c r="E10706" s="42" t="n">
        <v>3.144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50082</v>
      </c>
      <c r="D10707" s="42" t="n">
        <v>81925.502</v>
      </c>
      <c r="E10707" s="42" t="n">
        <v>3.149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50064</v>
      </c>
      <c r="D10708" s="42" t="n">
        <v>81880.36</v>
      </c>
      <c r="E10708" s="42" t="n">
        <v>3.161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50040</v>
      </c>
      <c r="D10709" s="42" t="n">
        <v>81820.209</v>
      </c>
      <c r="E10709" s="42" t="n">
        <v>3.176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50016</v>
      </c>
      <c r="D10710" s="42" t="n">
        <v>81760.098</v>
      </c>
      <c r="E10710" s="42" t="n">
        <v>3.191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49990</v>
      </c>
      <c r="D10711" s="42" t="n">
        <v>81695.026</v>
      </c>
      <c r="E10711" s="42" t="n">
        <v>3.207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49971</v>
      </c>
      <c r="D10712" s="42" t="n">
        <v>81647.504</v>
      </c>
      <c r="E10712" s="42" t="n">
        <v>3.219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49956</v>
      </c>
      <c r="D10713" s="42" t="n">
        <v>81610.005</v>
      </c>
      <c r="E10713" s="42" t="n">
        <v>3.229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49943</v>
      </c>
      <c r="D10714" s="42" t="n">
        <v>81577.518</v>
      </c>
      <c r="E10714" s="42" t="n">
        <v>3.237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49932</v>
      </c>
      <c r="D10715" s="42" t="n">
        <v>81550.04</v>
      </c>
      <c r="E10715" s="42" t="n">
        <v>3.244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49920</v>
      </c>
      <c r="D10716" s="42" t="n">
        <v>81520.073</v>
      </c>
      <c r="E10716" s="42" t="n">
        <v>3.252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49909</v>
      </c>
      <c r="D10717" s="42" t="n">
        <v>81492.612</v>
      </c>
      <c r="E10717" s="42" t="n">
        <v>3.259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49904</v>
      </c>
      <c r="D10718" s="42" t="n">
        <v>81480.133</v>
      </c>
      <c r="E10718" s="42" t="n">
        <v>3.262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49899</v>
      </c>
      <c r="D10719" s="42" t="n">
        <v>81467.656</v>
      </c>
      <c r="E10719" s="42" t="n">
        <v>3.265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49891</v>
      </c>
      <c r="D10720" s="42" t="n">
        <v>81447.695</v>
      </c>
      <c r="E10720" s="42" t="n">
        <v>3.27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49882</v>
      </c>
      <c r="D10721" s="42" t="n">
        <v>81425.246</v>
      </c>
      <c r="E10721" s="42" t="n">
        <v>3.276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49878</v>
      </c>
      <c r="D10722" s="42" t="n">
        <v>81415.27</v>
      </c>
      <c r="E10722" s="42" t="n">
        <v>3.278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49878</v>
      </c>
      <c r="D10723" s="42" t="n">
        <v>81415.27</v>
      </c>
      <c r="E10723" s="42" t="n">
        <v>3.278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49878</v>
      </c>
      <c r="D10724" s="42" t="n">
        <v>81415.27</v>
      </c>
      <c r="E10724" s="42" t="n">
        <v>3.278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49879</v>
      </c>
      <c r="D10725" s="42" t="n">
        <v>81417.764</v>
      </c>
      <c r="E10725" s="42" t="n">
        <v>3.277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49880</v>
      </c>
      <c r="D10726" s="42" t="n">
        <v>81420.258</v>
      </c>
      <c r="E10726" s="42" t="n">
        <v>3.277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49873</v>
      </c>
      <c r="D10727" s="42" t="n">
        <v>81402.802</v>
      </c>
      <c r="E10727" s="42" t="n">
        <v>3.281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49863</v>
      </c>
      <c r="D10728" s="42" t="n">
        <v>81377.871</v>
      </c>
      <c r="E10728" s="42" t="n">
        <v>3.288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49843</v>
      </c>
      <c r="D10729" s="42" t="n">
        <v>81328.031</v>
      </c>
      <c r="E10729" s="42" t="n">
        <v>3.3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49818</v>
      </c>
      <c r="D10730" s="42" t="n">
        <v>81265.771</v>
      </c>
      <c r="E10730" s="42" t="n">
        <v>3.316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49788</v>
      </c>
      <c r="D10731" s="42" t="n">
        <v>81191.119</v>
      </c>
      <c r="E10731" s="42" t="n">
        <v>3.335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49758</v>
      </c>
      <c r="D10732" s="42" t="n">
        <v>81116.53</v>
      </c>
      <c r="E10732" s="42" t="n">
        <v>3.354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49728</v>
      </c>
      <c r="D10733" s="42" t="n">
        <v>81042.006</v>
      </c>
      <c r="E10733" s="42" t="n">
        <v>3.373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49695</v>
      </c>
      <c r="D10734" s="42" t="n">
        <v>80960.104</v>
      </c>
      <c r="E10734" s="42" t="n">
        <v>3.394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49675</v>
      </c>
      <c r="D10735" s="42" t="n">
        <v>80910.504</v>
      </c>
      <c r="E10735" s="42" t="n">
        <v>3.406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49661</v>
      </c>
      <c r="D10736" s="42" t="n">
        <v>80875.801</v>
      </c>
      <c r="E10736" s="42" t="n">
        <v>3.415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49645</v>
      </c>
      <c r="D10737" s="42" t="n">
        <v>80836.157</v>
      </c>
      <c r="E10737" s="42" t="n">
        <v>3.425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49623</v>
      </c>
      <c r="D10738" s="42" t="n">
        <v>80781.677</v>
      </c>
      <c r="E10738" s="42" t="n">
        <v>3.439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49593</v>
      </c>
      <c r="D10739" s="42" t="n">
        <v>80707.441</v>
      </c>
      <c r="E10739" s="42" t="n">
        <v>3.458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49556</v>
      </c>
      <c r="D10740" s="42" t="n">
        <v>80615.971</v>
      </c>
      <c r="E10740" s="42" t="n">
        <v>3.482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49522</v>
      </c>
      <c r="D10741" s="42" t="n">
        <v>80532.003</v>
      </c>
      <c r="E10741" s="42" t="n">
        <v>3.503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49513</v>
      </c>
      <c r="D10742" s="42" t="n">
        <v>80509.79</v>
      </c>
      <c r="E10742" s="42" t="n">
        <v>3.509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49520</v>
      </c>
      <c r="D10743" s="42" t="n">
        <v>80527.066</v>
      </c>
      <c r="E10743" s="42" t="n">
        <v>3.504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49521</v>
      </c>
      <c r="D10744" s="42" t="n">
        <v>80529.534</v>
      </c>
      <c r="E10744" s="42" t="n">
        <v>3.504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49514</v>
      </c>
      <c r="D10745" s="42" t="n">
        <v>80512.257</v>
      </c>
      <c r="E10745" s="42" t="n">
        <v>3.508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49508</v>
      </c>
      <c r="D10746" s="42" t="n">
        <v>80497.451</v>
      </c>
      <c r="E10746" s="42" t="n">
        <v>3.512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49503</v>
      </c>
      <c r="D10747" s="42" t="n">
        <v>80485.115</v>
      </c>
      <c r="E10747" s="42" t="n">
        <v>3.515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49498</v>
      </c>
      <c r="D10748" s="42" t="n">
        <v>80472.78</v>
      </c>
      <c r="E10748" s="42" t="n">
        <v>3.518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49490</v>
      </c>
      <c r="D10749" s="42" t="n">
        <v>80453.049</v>
      </c>
      <c r="E10749" s="42" t="n">
        <v>3.523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49473</v>
      </c>
      <c r="D10750" s="42" t="n">
        <v>80411.134</v>
      </c>
      <c r="E10750" s="42" t="n">
        <v>3.534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49447</v>
      </c>
      <c r="D10751" s="42" t="n">
        <v>80347.068</v>
      </c>
      <c r="E10751" s="42" t="n">
        <v>3.551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49426</v>
      </c>
      <c r="D10752" s="42" t="n">
        <v>80295.357</v>
      </c>
      <c r="E10752" s="42" t="n">
        <v>3.564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49410</v>
      </c>
      <c r="D10753" s="42" t="n">
        <v>80255.979</v>
      </c>
      <c r="E10753" s="42" t="n">
        <v>3.574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49400</v>
      </c>
      <c r="D10754" s="42" t="n">
        <v>80231.377</v>
      </c>
      <c r="E10754" s="42" t="n">
        <v>3.58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49399</v>
      </c>
      <c r="D10755" s="42" t="n">
        <v>80228.917</v>
      </c>
      <c r="E10755" s="42" t="n">
        <v>3.581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49401</v>
      </c>
      <c r="D10756" s="42" t="n">
        <v>80233.837</v>
      </c>
      <c r="E10756" s="42" t="n">
        <v>3.58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49401</v>
      </c>
      <c r="D10757" s="42" t="n">
        <v>80233.837</v>
      </c>
      <c r="E10757" s="42" t="n">
        <v>3.58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49392</v>
      </c>
      <c r="D10758" s="42" t="n">
        <v>80211.701</v>
      </c>
      <c r="E10758" s="42" t="n">
        <v>3.585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49378</v>
      </c>
      <c r="D10759" s="42" t="n">
        <v>80177.278</v>
      </c>
      <c r="E10759" s="42" t="n">
        <v>3.594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49360</v>
      </c>
      <c r="D10760" s="42" t="n">
        <v>80133.04</v>
      </c>
      <c r="E10760" s="42" t="n">
        <v>3.606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49345</v>
      </c>
      <c r="D10761" s="42" t="n">
        <v>80096.192</v>
      </c>
      <c r="E10761" s="42" t="n">
        <v>3.615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49332</v>
      </c>
      <c r="D10762" s="42" t="n">
        <v>80064.27</v>
      </c>
      <c r="E10762" s="42" t="n">
        <v>3.623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49328</v>
      </c>
      <c r="D10763" s="42" t="n">
        <v>80054.45</v>
      </c>
      <c r="E10763" s="42" t="n">
        <v>3.626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49329</v>
      </c>
      <c r="D10764" s="42" t="n">
        <v>80056.905</v>
      </c>
      <c r="E10764" s="42" t="n">
        <v>3.625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49328</v>
      </c>
      <c r="D10765" s="42" t="n">
        <v>80054.45</v>
      </c>
      <c r="E10765" s="42" t="n">
        <v>3.626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49317</v>
      </c>
      <c r="D10766" s="42" t="n">
        <v>80027.452</v>
      </c>
      <c r="E10766" s="42" t="n">
        <v>3.633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49299</v>
      </c>
      <c r="D10767" s="42" t="n">
        <v>79983.291</v>
      </c>
      <c r="E10767" s="42" t="n">
        <v>3.644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49279</v>
      </c>
      <c r="D10768" s="42" t="n">
        <v>79934.249</v>
      </c>
      <c r="E10768" s="42" t="n">
        <v>3.657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49278</v>
      </c>
      <c r="D10769" s="42" t="n">
        <v>79931.798</v>
      </c>
      <c r="E10769" s="42" t="n">
        <v>3.658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49286</v>
      </c>
      <c r="D10770" s="42" t="n">
        <v>79951.411</v>
      </c>
      <c r="E10770" s="42" t="n">
        <v>3.653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49296</v>
      </c>
      <c r="D10771" s="42" t="n">
        <v>79975.933</v>
      </c>
      <c r="E10771" s="42" t="n">
        <v>3.646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49301</v>
      </c>
      <c r="D10772" s="42" t="n">
        <v>79988.196</v>
      </c>
      <c r="E10772" s="42" t="n">
        <v>3.643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49301</v>
      </c>
      <c r="D10773" s="42" t="n">
        <v>79988.196</v>
      </c>
      <c r="E10773" s="42" t="n">
        <v>3.643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49293</v>
      </c>
      <c r="D10774" s="42" t="n">
        <v>79968.575</v>
      </c>
      <c r="E10774" s="42" t="n">
        <v>3.648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49296</v>
      </c>
      <c r="D10775" s="42" t="n">
        <v>79975.933</v>
      </c>
      <c r="E10775" s="42" t="n">
        <v>3.646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49320</v>
      </c>
      <c r="D10776" s="42" t="n">
        <v>80034.814</v>
      </c>
      <c r="E10776" s="42" t="n">
        <v>3.631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49346</v>
      </c>
      <c r="D10777" s="42" t="n">
        <v>80098.648</v>
      </c>
      <c r="E10777" s="42" t="n">
        <v>3.615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49360</v>
      </c>
      <c r="D10778" s="42" t="n">
        <v>80133.04</v>
      </c>
      <c r="E10778" s="42" t="n">
        <v>3.606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49367</v>
      </c>
      <c r="D10779" s="42" t="n">
        <v>80150.241</v>
      </c>
      <c r="E10779" s="42" t="n">
        <v>3.601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49374</v>
      </c>
      <c r="D10780" s="42" t="n">
        <v>80167.445</v>
      </c>
      <c r="E10780" s="42" t="n">
        <v>3.597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49375</v>
      </c>
      <c r="D10781" s="42" t="n">
        <v>80169.903</v>
      </c>
      <c r="E10781" s="42" t="n">
        <v>3.596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49367</v>
      </c>
      <c r="D10782" s="42" t="n">
        <v>80150.241</v>
      </c>
      <c r="E10782" s="42" t="n">
        <v>3.601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49348</v>
      </c>
      <c r="D10783" s="42" t="n">
        <v>80103.56</v>
      </c>
      <c r="E10783" s="42" t="n">
        <v>3.613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49322</v>
      </c>
      <c r="D10784" s="42" t="n">
        <v>80039.723</v>
      </c>
      <c r="E10784" s="42" t="n">
        <v>3.63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49297</v>
      </c>
      <c r="D10785" s="42" t="n">
        <v>79978.385</v>
      </c>
      <c r="E10785" s="42" t="n">
        <v>3.646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49283</v>
      </c>
      <c r="D10786" s="42" t="n">
        <v>79944.055</v>
      </c>
      <c r="E10786" s="42" t="n">
        <v>3.654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49281</v>
      </c>
      <c r="D10787" s="42" t="n">
        <v>79939.152</v>
      </c>
      <c r="E10787" s="42" t="n">
        <v>3.656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49281</v>
      </c>
      <c r="D10788" s="42" t="n">
        <v>79939.152</v>
      </c>
      <c r="E10788" s="42" t="n">
        <v>3.656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49281</v>
      </c>
      <c r="D10789" s="42" t="n">
        <v>79939.152</v>
      </c>
      <c r="E10789" s="42" t="n">
        <v>3.656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49275</v>
      </c>
      <c r="D10790" s="42" t="n">
        <v>79924.444</v>
      </c>
      <c r="E10790" s="42" t="n">
        <v>3.659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49262</v>
      </c>
      <c r="D10791" s="42" t="n">
        <v>79892.586</v>
      </c>
      <c r="E10791" s="42" t="n">
        <v>3.668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49252</v>
      </c>
      <c r="D10792" s="42" t="n">
        <v>79868.088</v>
      </c>
      <c r="E10792" s="42" t="n">
        <v>3.674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49243</v>
      </c>
      <c r="D10793" s="42" t="n">
        <v>79846.046</v>
      </c>
      <c r="E10793" s="42" t="n">
        <v>3.68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49236</v>
      </c>
      <c r="D10794" s="42" t="n">
        <v>79828.905</v>
      </c>
      <c r="E10794" s="42" t="n">
        <v>3.684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49226</v>
      </c>
      <c r="D10795" s="42" t="n">
        <v>79804.425</v>
      </c>
      <c r="E10795" s="42" t="n">
        <v>3.691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49217</v>
      </c>
      <c r="D10796" s="42" t="n">
        <v>79782.399</v>
      </c>
      <c r="E10796" s="42" t="n">
        <v>3.696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49214</v>
      </c>
      <c r="D10797" s="42" t="n">
        <v>79775.058</v>
      </c>
      <c r="E10797" s="42" t="n">
        <v>3.698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49214</v>
      </c>
      <c r="D10798" s="42" t="n">
        <v>79775.058</v>
      </c>
      <c r="E10798" s="42" t="n">
        <v>3.698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49214</v>
      </c>
      <c r="D10799" s="42" t="n">
        <v>79775.058</v>
      </c>
      <c r="E10799" s="42" t="n">
        <v>3.698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49213</v>
      </c>
      <c r="D10800" s="42" t="n">
        <v>79772.611</v>
      </c>
      <c r="E10800" s="42" t="n">
        <v>3.699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49206</v>
      </c>
      <c r="D10801" s="42" t="n">
        <v>79755.486</v>
      </c>
      <c r="E10801" s="42" t="n">
        <v>3.703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49191</v>
      </c>
      <c r="D10802" s="42" t="n">
        <v>79718.8</v>
      </c>
      <c r="E10802" s="42" t="n">
        <v>3.713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49181</v>
      </c>
      <c r="D10803" s="42" t="n">
        <v>79694.351</v>
      </c>
      <c r="E10803" s="42" t="n">
        <v>3.719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49186</v>
      </c>
      <c r="D10804" s="42" t="n">
        <v>79706.574</v>
      </c>
      <c r="E10804" s="42" t="n">
        <v>3.716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49199</v>
      </c>
      <c r="D10805" s="42" t="n">
        <v>79738.364</v>
      </c>
      <c r="E10805" s="42" t="n">
        <v>3.708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49210</v>
      </c>
      <c r="D10806" s="42" t="n">
        <v>79765.272</v>
      </c>
      <c r="E10806" s="42" t="n">
        <v>3.701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49215</v>
      </c>
      <c r="D10807" s="42" t="n">
        <v>79777.505</v>
      </c>
      <c r="E10807" s="42" t="n">
        <v>3.698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49212</v>
      </c>
      <c r="D10808" s="42" t="n">
        <v>79770.165</v>
      </c>
      <c r="E10808" s="42" t="n">
        <v>3.699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49200</v>
      </c>
      <c r="D10809" s="42" t="n">
        <v>79740.81</v>
      </c>
      <c r="E10809" s="42" t="n">
        <v>3.707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49185</v>
      </c>
      <c r="D10810" s="42" t="n">
        <v>79704.13</v>
      </c>
      <c r="E10810" s="42" t="n">
        <v>3.717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49168</v>
      </c>
      <c r="D10811" s="42" t="n">
        <v>79662.578</v>
      </c>
      <c r="E10811" s="42" t="n">
        <v>3.727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49153</v>
      </c>
      <c r="D10812" s="42" t="n">
        <v>79625.932</v>
      </c>
      <c r="E10812" s="42" t="n">
        <v>3.737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49141</v>
      </c>
      <c r="D10813" s="42" t="n">
        <v>79596.626</v>
      </c>
      <c r="E10813" s="42" t="n">
        <v>3.744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49135</v>
      </c>
      <c r="D10814" s="42" t="n">
        <v>79581.976</v>
      </c>
      <c r="E10814" s="42" t="n">
        <v>3.748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49134</v>
      </c>
      <c r="D10815" s="42" t="n">
        <v>79579.535</v>
      </c>
      <c r="E10815" s="42" t="n">
        <v>3.749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49138</v>
      </c>
      <c r="D10816" s="42" t="n">
        <v>79589.301</v>
      </c>
      <c r="E10816" s="42" t="n">
        <v>3.746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49136</v>
      </c>
      <c r="D10817" s="42" t="n">
        <v>79584.418</v>
      </c>
      <c r="E10817" s="42" t="n">
        <v>3.748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49123</v>
      </c>
      <c r="D10818" s="42" t="n">
        <v>79552.686</v>
      </c>
      <c r="E10818" s="42" t="n">
        <v>3.756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49106</v>
      </c>
      <c r="D10819" s="42" t="n">
        <v>79511.207</v>
      </c>
      <c r="E10819" s="42" t="n">
        <v>3.767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49094</v>
      </c>
      <c r="D10820" s="42" t="n">
        <v>79481.94</v>
      </c>
      <c r="E10820" s="42" t="n">
        <v>3.774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49095</v>
      </c>
      <c r="D10821" s="42" t="n">
        <v>79484.379</v>
      </c>
      <c r="E10821" s="42" t="n">
        <v>3.774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49104</v>
      </c>
      <c r="D10822" s="42" t="n">
        <v>79506.329</v>
      </c>
      <c r="E10822" s="42" t="n">
        <v>3.768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49117</v>
      </c>
      <c r="D10823" s="42" t="n">
        <v>79538.044</v>
      </c>
      <c r="E10823" s="42" t="n">
        <v>3.76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49129</v>
      </c>
      <c r="D10824" s="42" t="n">
        <v>79567.33</v>
      </c>
      <c r="E10824" s="42" t="n">
        <v>3.752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49137</v>
      </c>
      <c r="D10825" s="42" t="n">
        <v>79586.859</v>
      </c>
      <c r="E10825" s="42" t="n">
        <v>3.747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49135</v>
      </c>
      <c r="D10826" s="42" t="n">
        <v>79581.976</v>
      </c>
      <c r="E10826" s="42" t="n">
        <v>3.748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49129</v>
      </c>
      <c r="D10827" s="42" t="n">
        <v>79567.33</v>
      </c>
      <c r="E10827" s="42" t="n">
        <v>3.752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49119</v>
      </c>
      <c r="D10828" s="42" t="n">
        <v>79542.924</v>
      </c>
      <c r="E10828" s="42" t="n">
        <v>3.758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49104</v>
      </c>
      <c r="D10829" s="42" t="n">
        <v>79506.329</v>
      </c>
      <c r="E10829" s="42" t="n">
        <v>3.768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49099</v>
      </c>
      <c r="D10830" s="42" t="n">
        <v>79494.134</v>
      </c>
      <c r="E10830" s="42" t="n">
        <v>3.771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49102</v>
      </c>
      <c r="D10831" s="42" t="n">
        <v>79501.45</v>
      </c>
      <c r="E10831" s="42" t="n">
        <v>3.769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49107</v>
      </c>
      <c r="D10832" s="42" t="n">
        <v>79513.647</v>
      </c>
      <c r="E10832" s="42" t="n">
        <v>3.766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49113</v>
      </c>
      <c r="D10833" s="42" t="n">
        <v>79528.284</v>
      </c>
      <c r="E10833" s="42" t="n">
        <v>3.762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49118</v>
      </c>
      <c r="D10834" s="42" t="n">
        <v>79540.484</v>
      </c>
      <c r="E10834" s="42" t="n">
        <v>3.759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49118</v>
      </c>
      <c r="D10835" s="42" t="n">
        <v>79540.484</v>
      </c>
      <c r="E10835" s="42" t="n">
        <v>3.759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49108</v>
      </c>
      <c r="D10836" s="42" t="n">
        <v>79516.086</v>
      </c>
      <c r="E10836" s="42" t="n">
        <v>3.765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49088</v>
      </c>
      <c r="D10837" s="42" t="n">
        <v>79467.311</v>
      </c>
      <c r="E10837" s="42" t="n">
        <v>3.778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49069</v>
      </c>
      <c r="D10838" s="42" t="n">
        <v>79421</v>
      </c>
      <c r="E10838" s="42" t="n">
        <v>3.79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49052</v>
      </c>
      <c r="D10839" s="42" t="n">
        <v>79379.585</v>
      </c>
      <c r="E10839" s="42" t="n">
        <v>3.801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49042</v>
      </c>
      <c r="D10840" s="42" t="n">
        <v>79355.233</v>
      </c>
      <c r="E10840" s="42" t="n">
        <v>3.807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49041</v>
      </c>
      <c r="D10841" s="42" t="n">
        <v>79352.798</v>
      </c>
      <c r="E10841" s="42" t="n">
        <v>3.808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49045</v>
      </c>
      <c r="D10842" s="42" t="n">
        <v>79362.538</v>
      </c>
      <c r="E10842" s="42" t="n">
        <v>3.805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49054</v>
      </c>
      <c r="D10843" s="42" t="n">
        <v>79384.457</v>
      </c>
      <c r="E10843" s="42" t="n">
        <v>3.8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49065</v>
      </c>
      <c r="D10844" s="42" t="n">
        <v>79411.254</v>
      </c>
      <c r="E10844" s="42" t="n">
        <v>3.793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49074</v>
      </c>
      <c r="D10845" s="42" t="n">
        <v>79433.185</v>
      </c>
      <c r="E10845" s="42" t="n">
        <v>3.787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49075</v>
      </c>
      <c r="D10846" s="42" t="n">
        <v>79435.622</v>
      </c>
      <c r="E10846" s="42" t="n">
        <v>3.786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49069</v>
      </c>
      <c r="D10847" s="42" t="n">
        <v>79421</v>
      </c>
      <c r="E10847" s="42" t="n">
        <v>3.79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49060</v>
      </c>
      <c r="D10848" s="42" t="n">
        <v>79399.072</v>
      </c>
      <c r="E10848" s="42" t="n">
        <v>3.796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49068</v>
      </c>
      <c r="D10849" s="42" t="n">
        <v>79418.563</v>
      </c>
      <c r="E10849" s="42" t="n">
        <v>3.791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49086</v>
      </c>
      <c r="D10850" s="42" t="n">
        <v>79462.435</v>
      </c>
      <c r="E10850" s="42" t="n">
        <v>3.779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49105</v>
      </c>
      <c r="D10851" s="42" t="n">
        <v>79508.768</v>
      </c>
      <c r="E10851" s="42" t="n">
        <v>3.767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49119</v>
      </c>
      <c r="D10852" s="42" t="n">
        <v>79542.924</v>
      </c>
      <c r="E10852" s="42" t="n">
        <v>3.758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49125</v>
      </c>
      <c r="D10853" s="42" t="n">
        <v>79557.567</v>
      </c>
      <c r="E10853" s="42" t="n">
        <v>3.755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49126</v>
      </c>
      <c r="D10854" s="42" t="n">
        <v>79560.007</v>
      </c>
      <c r="E10854" s="42" t="n">
        <v>3.754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49116</v>
      </c>
      <c r="D10855" s="42" t="n">
        <v>79535.604</v>
      </c>
      <c r="E10855" s="42" t="n">
        <v>3.76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49099</v>
      </c>
      <c r="D10856" s="42" t="n">
        <v>79494.134</v>
      </c>
      <c r="E10856" s="42" t="n">
        <v>3.771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49085</v>
      </c>
      <c r="D10857" s="42" t="n">
        <v>79459.997</v>
      </c>
      <c r="E10857" s="42" t="n">
        <v>3.78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49071</v>
      </c>
      <c r="D10858" s="42" t="n">
        <v>79425.874</v>
      </c>
      <c r="E10858" s="42" t="n">
        <v>3.789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49061</v>
      </c>
      <c r="D10859" s="42" t="n">
        <v>79401.508</v>
      </c>
      <c r="E10859" s="42" t="n">
        <v>3.795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49059</v>
      </c>
      <c r="D10860" s="42" t="n">
        <v>79396.636</v>
      </c>
      <c r="E10860" s="42" t="n">
        <v>3.796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49062</v>
      </c>
      <c r="D10861" s="42" t="n">
        <v>79403.945</v>
      </c>
      <c r="E10861" s="42" t="n">
        <v>3.795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49073</v>
      </c>
      <c r="D10862" s="42" t="n">
        <v>79430.748</v>
      </c>
      <c r="E10862" s="42" t="n">
        <v>3.788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49086</v>
      </c>
      <c r="D10863" s="42" t="n">
        <v>79462.435</v>
      </c>
      <c r="E10863" s="42" t="n">
        <v>3.779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49096</v>
      </c>
      <c r="D10864" s="42" t="n">
        <v>79486.818</v>
      </c>
      <c r="E10864" s="42" t="n">
        <v>3.773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49096</v>
      </c>
      <c r="D10865" s="42" t="n">
        <v>79486.818</v>
      </c>
      <c r="E10865" s="42" t="n">
        <v>3.773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49090</v>
      </c>
      <c r="D10866" s="42" t="n">
        <v>79472.187</v>
      </c>
      <c r="E10866" s="42" t="n">
        <v>3.777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49093</v>
      </c>
      <c r="D10867" s="42" t="n">
        <v>79479.502</v>
      </c>
      <c r="E10867" s="42" t="n">
        <v>3.775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49121</v>
      </c>
      <c r="D10868" s="42" t="n">
        <v>79547.805</v>
      </c>
      <c r="E10868" s="42" t="n">
        <v>3.757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49151</v>
      </c>
      <c r="D10869" s="42" t="n">
        <v>79621.047</v>
      </c>
      <c r="E10869" s="42" t="n">
        <v>3.738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49174</v>
      </c>
      <c r="D10870" s="42" t="n">
        <v>79677.241</v>
      </c>
      <c r="E10870" s="42" t="n">
        <v>3.723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49192</v>
      </c>
      <c r="D10871" s="42" t="n">
        <v>79721.245</v>
      </c>
      <c r="E10871" s="42" t="n">
        <v>3.712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49202</v>
      </c>
      <c r="D10872" s="42" t="n">
        <v>79745.701</v>
      </c>
      <c r="E10872" s="42" t="n">
        <v>3.706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49207</v>
      </c>
      <c r="D10873" s="42" t="n">
        <v>79757.932</v>
      </c>
      <c r="E10873" s="42" t="n">
        <v>3.703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49216</v>
      </c>
      <c r="D10874" s="42" t="n">
        <v>79779.952</v>
      </c>
      <c r="E10874" s="42" t="n">
        <v>3.697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49227</v>
      </c>
      <c r="D10875" s="42" t="n">
        <v>79806.873</v>
      </c>
      <c r="E10875" s="42" t="n">
        <v>3.69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49237</v>
      </c>
      <c r="D10876" s="42" t="n">
        <v>79831.354</v>
      </c>
      <c r="E10876" s="42" t="n">
        <v>3.684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49247</v>
      </c>
      <c r="D10877" s="42" t="n">
        <v>79855.842</v>
      </c>
      <c r="E10877" s="42" t="n">
        <v>3.677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49259</v>
      </c>
      <c r="D10878" s="42" t="n">
        <v>79885.236</v>
      </c>
      <c r="E10878" s="42" t="n">
        <v>3.67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49270</v>
      </c>
      <c r="D10879" s="42" t="n">
        <v>79912.19</v>
      </c>
      <c r="E10879" s="42" t="n">
        <v>3.663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49279</v>
      </c>
      <c r="D10880" s="42" t="n">
        <v>79934.249</v>
      </c>
      <c r="E10880" s="42" t="n">
        <v>3.657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49281</v>
      </c>
      <c r="D10881" s="42" t="n">
        <v>79939.152</v>
      </c>
      <c r="E10881" s="42" t="n">
        <v>3.656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49277</v>
      </c>
      <c r="D10882" s="42" t="n">
        <v>79929.347</v>
      </c>
      <c r="E10882" s="42" t="n">
        <v>3.658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49292</v>
      </c>
      <c r="D10883" s="42" t="n">
        <v>79966.123</v>
      </c>
      <c r="E10883" s="42" t="n">
        <v>3.649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49315</v>
      </c>
      <c r="D10884" s="42" t="n">
        <v>80022.544</v>
      </c>
      <c r="E10884" s="42" t="n">
        <v>3.634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49336</v>
      </c>
      <c r="D10885" s="42" t="n">
        <v>80074.091</v>
      </c>
      <c r="E10885" s="42" t="n">
        <v>3.621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49358</v>
      </c>
      <c r="D10886" s="42" t="n">
        <v>80128.126</v>
      </c>
      <c r="E10886" s="42" t="n">
        <v>3.607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49377</v>
      </c>
      <c r="D10887" s="42" t="n">
        <v>80174.819</v>
      </c>
      <c r="E10887" s="42" t="n">
        <v>3.595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49392</v>
      </c>
      <c r="D10888" s="42" t="n">
        <v>80211.701</v>
      </c>
      <c r="E10888" s="42" t="n">
        <v>3.585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49410</v>
      </c>
      <c r="D10889" s="42" t="n">
        <v>80255.979</v>
      </c>
      <c r="E10889" s="42" t="n">
        <v>3.574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49429</v>
      </c>
      <c r="D10890" s="42" t="n">
        <v>80302.742</v>
      </c>
      <c r="E10890" s="42" t="n">
        <v>3.562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49450</v>
      </c>
      <c r="D10891" s="42" t="n">
        <v>80354.458</v>
      </c>
      <c r="E10891" s="42" t="n">
        <v>3.549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49463</v>
      </c>
      <c r="D10892" s="42" t="n">
        <v>80386.487</v>
      </c>
      <c r="E10892" s="42" t="n">
        <v>3.54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49473</v>
      </c>
      <c r="D10893" s="42" t="n">
        <v>80411.134</v>
      </c>
      <c r="E10893" s="42" t="n">
        <v>3.534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49492</v>
      </c>
      <c r="D10894" s="42" t="n">
        <v>80457.981</v>
      </c>
      <c r="E10894" s="42" t="n">
        <v>3.522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49533</v>
      </c>
      <c r="D10895" s="42" t="n">
        <v>80559.16</v>
      </c>
      <c r="E10895" s="42" t="n">
        <v>3.496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49590</v>
      </c>
      <c r="D10896" s="42" t="n">
        <v>80700.021</v>
      </c>
      <c r="E10896" s="42" t="n">
        <v>3.46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49656</v>
      </c>
      <c r="D10897" s="42" t="n">
        <v>80863.41</v>
      </c>
      <c r="E10897" s="42" t="n">
        <v>3.418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49720</v>
      </c>
      <c r="D10898" s="42" t="n">
        <v>81022.144</v>
      </c>
      <c r="E10898" s="42" t="n">
        <v>3.378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49772</v>
      </c>
      <c r="D10899" s="42" t="n">
        <v>81151.33</v>
      </c>
      <c r="E10899" s="42" t="n">
        <v>3.345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49817</v>
      </c>
      <c r="D10900" s="42" t="n">
        <v>81263.282</v>
      </c>
      <c r="E10900" s="42" t="n">
        <v>3.317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49878</v>
      </c>
      <c r="D10901" s="42" t="n">
        <v>81415.27</v>
      </c>
      <c r="E10901" s="42" t="n">
        <v>3.278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49960</v>
      </c>
      <c r="D10902" s="42" t="n">
        <v>81620.003</v>
      </c>
      <c r="E10902" s="42" t="n">
        <v>3.226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50052</v>
      </c>
      <c r="D10903" s="42" t="n">
        <v>81850.279</v>
      </c>
      <c r="E10903" s="42" t="n">
        <v>3.168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50142</v>
      </c>
      <c r="D10904" s="42" t="n">
        <v>82076.142</v>
      </c>
      <c r="E10904" s="42" t="n">
        <v>3.112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50229</v>
      </c>
      <c r="D10905" s="42" t="n">
        <v>82295.034</v>
      </c>
      <c r="E10905" s="42" t="n">
        <v>3.057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50313</v>
      </c>
      <c r="D10906" s="42" t="n">
        <v>82506.902</v>
      </c>
      <c r="E10906" s="42" t="n">
        <v>3.004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50391</v>
      </c>
      <c r="D10907" s="42" t="n">
        <v>82704.098</v>
      </c>
      <c r="E10907" s="42" t="n">
        <v>2.955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50464</v>
      </c>
      <c r="D10908" s="42" t="n">
        <v>82889.058</v>
      </c>
      <c r="E10908" s="42" t="n">
        <v>2.909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50531</v>
      </c>
      <c r="D10909" s="42" t="n">
        <v>83059.161</v>
      </c>
      <c r="E10909" s="42" t="n">
        <v>2.866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50592</v>
      </c>
      <c r="D10910" s="42" t="n">
        <v>83214.319</v>
      </c>
      <c r="E10910" s="42" t="n">
        <v>2.828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50660</v>
      </c>
      <c r="D10911" s="42" t="n">
        <v>83387.606</v>
      </c>
      <c r="E10911" s="42" t="n">
        <v>2.785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50735</v>
      </c>
      <c r="D10912" s="42" t="n">
        <v>83579.13</v>
      </c>
      <c r="E10912" s="42" t="n">
        <v>2.738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50813</v>
      </c>
      <c r="D10913" s="42" t="n">
        <v>83778.76</v>
      </c>
      <c r="E10913" s="42" t="n">
        <v>2.689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50883</v>
      </c>
      <c r="D10914" s="42" t="n">
        <v>83958.301</v>
      </c>
      <c r="E10914" s="42" t="n">
        <v>2.645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50938</v>
      </c>
      <c r="D10915" s="42" t="n">
        <v>84099.627</v>
      </c>
      <c r="E10915" s="42" t="n">
        <v>2.611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50984</v>
      </c>
      <c r="D10916" s="42" t="n">
        <v>84218.002</v>
      </c>
      <c r="E10916" s="42" t="n">
        <v>2.582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51030</v>
      </c>
      <c r="D10917" s="42" t="n">
        <v>84336.535</v>
      </c>
      <c r="E10917" s="42" t="n">
        <v>2.553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51081</v>
      </c>
      <c r="D10918" s="42" t="n">
        <v>84468.14</v>
      </c>
      <c r="E10918" s="42" t="n">
        <v>2.521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51134</v>
      </c>
      <c r="D10919" s="42" t="n">
        <v>84605.114</v>
      </c>
      <c r="E10919" s="42" t="n">
        <v>2.488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51190</v>
      </c>
      <c r="D10920" s="42" t="n">
        <v>84750.072</v>
      </c>
      <c r="E10920" s="42" t="n">
        <v>2.452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51248</v>
      </c>
      <c r="D10921" s="42" t="n">
        <v>84900.458</v>
      </c>
      <c r="E10921" s="42" t="n">
        <v>2.416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51299</v>
      </c>
      <c r="D10922" s="42" t="n">
        <v>85032.907</v>
      </c>
      <c r="E10922" s="42" t="n">
        <v>2.384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51345</v>
      </c>
      <c r="D10923" s="42" t="n">
        <v>85152.54</v>
      </c>
      <c r="E10923" s="42" t="n">
        <v>2.355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51388</v>
      </c>
      <c r="D10924" s="42" t="n">
        <v>85264.518</v>
      </c>
      <c r="E10924" s="42" t="n">
        <v>2.328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51431</v>
      </c>
      <c r="D10925" s="42" t="n">
        <v>85376.637</v>
      </c>
      <c r="E10925" s="42" t="n">
        <v>2.301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51472</v>
      </c>
      <c r="D10926" s="42" t="n">
        <v>85483.673</v>
      </c>
      <c r="E10926" s="42" t="n">
        <v>2.276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51512</v>
      </c>
      <c r="D10927" s="42" t="n">
        <v>85588.224</v>
      </c>
      <c r="E10927" s="42" t="n">
        <v>2.251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51548</v>
      </c>
      <c r="D10928" s="42" t="n">
        <v>85682.425</v>
      </c>
      <c r="E10928" s="42" t="n">
        <v>2.228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51582</v>
      </c>
      <c r="D10929" s="42" t="n">
        <v>85771.484</v>
      </c>
      <c r="E10929" s="42" t="n">
        <v>2.207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51613</v>
      </c>
      <c r="D10930" s="42" t="n">
        <v>85852.763</v>
      </c>
      <c r="E10930" s="42" t="n">
        <v>2.187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51642</v>
      </c>
      <c r="D10931" s="42" t="n">
        <v>85928.866</v>
      </c>
      <c r="E10931" s="42" t="n">
        <v>2.169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51672</v>
      </c>
      <c r="D10932" s="42" t="n">
        <v>86007.662</v>
      </c>
      <c r="E10932" s="42" t="n">
        <v>2.15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51697</v>
      </c>
      <c r="D10933" s="42" t="n">
        <v>86073.378</v>
      </c>
      <c r="E10933" s="42" t="n">
        <v>2.135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51720</v>
      </c>
      <c r="D10934" s="42" t="n">
        <v>86133.88</v>
      </c>
      <c r="E10934" s="42" t="n">
        <v>2.12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51742</v>
      </c>
      <c r="D10935" s="42" t="n">
        <v>86191.789</v>
      </c>
      <c r="E10935" s="42" t="n">
        <v>2.107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51764</v>
      </c>
      <c r="D10936" s="42" t="n">
        <v>86249.737</v>
      </c>
      <c r="E10936" s="42" t="n">
        <v>2.093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51782</v>
      </c>
      <c r="D10937" s="42" t="n">
        <v>86297.176</v>
      </c>
      <c r="E10937" s="42" t="n">
        <v>2.082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51802</v>
      </c>
      <c r="D10938" s="42" t="n">
        <v>86349.917</v>
      </c>
      <c r="E10938" s="42" t="n">
        <v>2.069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51821</v>
      </c>
      <c r="D10939" s="42" t="n">
        <v>86400.049</v>
      </c>
      <c r="E10939" s="42" t="n">
        <v>2.057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51840</v>
      </c>
      <c r="D10940" s="42" t="n">
        <v>86450.209</v>
      </c>
      <c r="E10940" s="42" t="n">
        <v>2.045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51857</v>
      </c>
      <c r="D10941" s="42" t="n">
        <v>86495.114</v>
      </c>
      <c r="E10941" s="42" t="n">
        <v>2.035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51870</v>
      </c>
      <c r="D10942" s="42" t="n">
        <v>86529.468</v>
      </c>
      <c r="E10942" s="42" t="n">
        <v>2.027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51883</v>
      </c>
      <c r="D10943" s="42" t="n">
        <v>86563.835</v>
      </c>
      <c r="E10943" s="42" t="n">
        <v>2.018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51894</v>
      </c>
      <c r="D10944" s="42" t="n">
        <v>86592.925</v>
      </c>
      <c r="E10944" s="42" t="n">
        <v>2.012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51908</v>
      </c>
      <c r="D10945" s="42" t="n">
        <v>86629.962</v>
      </c>
      <c r="E10945" s="42" t="n">
        <v>2.003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51919</v>
      </c>
      <c r="D10946" s="42" t="n">
        <v>86659.074</v>
      </c>
      <c r="E10946" s="42" t="n">
        <v>1.996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51929</v>
      </c>
      <c r="D10947" s="42" t="n">
        <v>86685.548</v>
      </c>
      <c r="E10947" s="42" t="n">
        <v>1.99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51940</v>
      </c>
      <c r="D10948" s="42" t="n">
        <v>86714.677</v>
      </c>
      <c r="E10948" s="42" t="n">
        <v>1.983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51949</v>
      </c>
      <c r="D10949" s="42" t="n">
        <v>86738.518</v>
      </c>
      <c r="E10949" s="42" t="n">
        <v>1.977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51959</v>
      </c>
      <c r="D10950" s="42" t="n">
        <v>86765.015</v>
      </c>
      <c r="E10950" s="42" t="n">
        <v>1.971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51966</v>
      </c>
      <c r="D10951" s="42" t="n">
        <v>86783.568</v>
      </c>
      <c r="E10951" s="42" t="n">
        <v>1.966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51973</v>
      </c>
      <c r="D10952" s="42" t="n">
        <v>86802.124</v>
      </c>
      <c r="E10952" s="42" t="n">
        <v>1.962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51981</v>
      </c>
      <c r="D10953" s="42" t="n">
        <v>86823.336</v>
      </c>
      <c r="E10953" s="42" t="n">
        <v>1.957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51989</v>
      </c>
      <c r="D10954" s="42" t="n">
        <v>86844.553</v>
      </c>
      <c r="E10954" s="42" t="n">
        <v>1.952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51997</v>
      </c>
      <c r="D10955" s="42" t="n">
        <v>86865.775</v>
      </c>
      <c r="E10955" s="42" t="n">
        <v>1.947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52004</v>
      </c>
      <c r="D10956" s="42" t="n">
        <v>86884.349</v>
      </c>
      <c r="E10956" s="42" t="n">
        <v>1.943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52012</v>
      </c>
      <c r="D10957" s="42" t="n">
        <v>86905.581</v>
      </c>
      <c r="E10957" s="42" t="n">
        <v>1.938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52021</v>
      </c>
      <c r="D10958" s="42" t="n">
        <v>86929.472</v>
      </c>
      <c r="E10958" s="42" t="n">
        <v>1.932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52029</v>
      </c>
      <c r="D10959" s="42" t="n">
        <v>86950.714</v>
      </c>
      <c r="E10959" s="42" t="n">
        <v>1.927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52036</v>
      </c>
      <c r="D10960" s="42" t="n">
        <v>86969.306</v>
      </c>
      <c r="E10960" s="42" t="n">
        <v>1.923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52042</v>
      </c>
      <c r="D10961" s="42" t="n">
        <v>86985.244</v>
      </c>
      <c r="E10961" s="42" t="n">
        <v>1.919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52047</v>
      </c>
      <c r="D10962" s="42" t="n">
        <v>86998.528</v>
      </c>
      <c r="E10962" s="42" t="n">
        <v>1.916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52052</v>
      </c>
      <c r="D10963" s="42" t="n">
        <v>87011.814</v>
      </c>
      <c r="E10963" s="42" t="n">
        <v>1.913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52056</v>
      </c>
      <c r="D10964" s="42" t="n">
        <v>87022.445</v>
      </c>
      <c r="E10964" s="42" t="n">
        <v>1.91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52058</v>
      </c>
      <c r="D10965" s="42" t="n">
        <v>87027.76</v>
      </c>
      <c r="E10965" s="42" t="n">
        <v>1.909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52061</v>
      </c>
      <c r="D10966" s="42" t="n">
        <v>87035.734</v>
      </c>
      <c r="E10966" s="42" t="n">
        <v>1.907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52064</v>
      </c>
      <c r="D10967" s="42" t="n">
        <v>87043.709</v>
      </c>
      <c r="E10967" s="42" t="n">
        <v>1.905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52068</v>
      </c>
      <c r="D10968" s="42" t="n">
        <v>87054.343</v>
      </c>
      <c r="E10968" s="42" t="n">
        <v>1.903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52071</v>
      </c>
      <c r="D10969" s="42" t="n">
        <v>87062.319</v>
      </c>
      <c r="E10969" s="42" t="n">
        <v>1.901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52075</v>
      </c>
      <c r="D10970" s="42" t="n">
        <v>87072.956</v>
      </c>
      <c r="E10970" s="42" t="n">
        <v>1.898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52077</v>
      </c>
      <c r="D10971" s="42" t="n">
        <v>87078.274</v>
      </c>
      <c r="E10971" s="42" t="n">
        <v>1.897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52078</v>
      </c>
      <c r="D10972" s="42" t="n">
        <v>87080.934</v>
      </c>
      <c r="E10972" s="42" t="n">
        <v>1.896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52078</v>
      </c>
      <c r="D10973" s="42" t="n">
        <v>87080.934</v>
      </c>
      <c r="E10973" s="42" t="n">
        <v>1.896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52078</v>
      </c>
      <c r="D10974" s="42" t="n">
        <v>87080.934</v>
      </c>
      <c r="E10974" s="42" t="n">
        <v>1.896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52079</v>
      </c>
      <c r="D10975" s="42" t="n">
        <v>87083.593</v>
      </c>
      <c r="E10975" s="42" t="n">
        <v>1.896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52082</v>
      </c>
      <c r="D10976" s="42" t="n">
        <v>87091.572</v>
      </c>
      <c r="E10976" s="42" t="n">
        <v>1.894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52084</v>
      </c>
      <c r="D10977" s="42" t="n">
        <v>87096.892</v>
      </c>
      <c r="E10977" s="42" t="n">
        <v>1.893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52089</v>
      </c>
      <c r="D10978" s="42" t="n">
        <v>87110.193</v>
      </c>
      <c r="E10978" s="42" t="n">
        <v>1.89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52093</v>
      </c>
      <c r="D10979" s="42" t="n">
        <v>87120.835</v>
      </c>
      <c r="E10979" s="42" t="n">
        <v>1.887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52097</v>
      </c>
      <c r="D10980" s="42" t="n">
        <v>87131.478</v>
      </c>
      <c r="E10980" s="42" t="n">
        <v>1.885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52102</v>
      </c>
      <c r="D10981" s="42" t="n">
        <v>87144.784</v>
      </c>
      <c r="E10981" s="42" t="n">
        <v>1.881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52105</v>
      </c>
      <c r="D10982" s="42" t="n">
        <v>87152.768</v>
      </c>
      <c r="E10982" s="42" t="n">
        <v>1.88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52106</v>
      </c>
      <c r="D10983" s="42" t="n">
        <v>87155.43</v>
      </c>
      <c r="E10983" s="42" t="n">
        <v>1.879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52107</v>
      </c>
      <c r="D10984" s="42" t="n">
        <v>87158.092</v>
      </c>
      <c r="E10984" s="42" t="n">
        <v>1.878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52109</v>
      </c>
      <c r="D10985" s="42" t="n">
        <v>87163.415</v>
      </c>
      <c r="E10985" s="42" t="n">
        <v>1.877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52112</v>
      </c>
      <c r="D10986" s="42" t="n">
        <v>87171.402</v>
      </c>
      <c r="E10986" s="42" t="n">
        <v>1.875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52114</v>
      </c>
      <c r="D10987" s="42" t="n">
        <v>87176.726</v>
      </c>
      <c r="E10987" s="42" t="n">
        <v>1.874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52118</v>
      </c>
      <c r="D10988" s="42" t="n">
        <v>87187.376</v>
      </c>
      <c r="E10988" s="42" t="n">
        <v>1.872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52121</v>
      </c>
      <c r="D10989" s="42" t="n">
        <v>87195.364</v>
      </c>
      <c r="E10989" s="42" t="n">
        <v>1.87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52124</v>
      </c>
      <c r="D10990" s="42" t="n">
        <v>87203.353</v>
      </c>
      <c r="E10990" s="42" t="n">
        <v>1.868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52126</v>
      </c>
      <c r="D10991" s="42" t="n">
        <v>87208.68</v>
      </c>
      <c r="E10991" s="42" t="n">
        <v>1.867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52129</v>
      </c>
      <c r="D10992" s="42" t="n">
        <v>87216.67</v>
      </c>
      <c r="E10992" s="42" t="n">
        <v>1.865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52129</v>
      </c>
      <c r="D10993" s="42" t="n">
        <v>87216.67</v>
      </c>
      <c r="E10993" s="42" t="n">
        <v>1.865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52130</v>
      </c>
      <c r="D10994" s="42" t="n">
        <v>87219.333</v>
      </c>
      <c r="E10994" s="42" t="n">
        <v>1.864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52130</v>
      </c>
      <c r="D10995" s="42" t="n">
        <v>87219.333</v>
      </c>
      <c r="E10995" s="42" t="n">
        <v>1.864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52131</v>
      </c>
      <c r="D10996" s="42" t="n">
        <v>87221.997</v>
      </c>
      <c r="E10996" s="42" t="n">
        <v>1.863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52132</v>
      </c>
      <c r="D10997" s="42" t="n">
        <v>87224.661</v>
      </c>
      <c r="E10997" s="42" t="n">
        <v>1.863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52134</v>
      </c>
      <c r="D10998" s="42" t="n">
        <v>87229.988</v>
      </c>
      <c r="E10998" s="42" t="n">
        <v>1.862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52136</v>
      </c>
      <c r="D10999" s="42" t="n">
        <v>87235.316</v>
      </c>
      <c r="E10999" s="42" t="n">
        <v>1.86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52137</v>
      </c>
      <c r="D11000" s="42" t="n">
        <v>87237.98</v>
      </c>
      <c r="E11000" s="42" t="n">
        <v>1.86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52137</v>
      </c>
      <c r="D11001" s="42" t="n">
        <v>87237.98</v>
      </c>
      <c r="E11001" s="42" t="n">
        <v>1.86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52137</v>
      </c>
      <c r="D11002" s="42" t="n">
        <v>87237.98</v>
      </c>
      <c r="E11002" s="42" t="n">
        <v>1.86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52138</v>
      </c>
      <c r="D11003" s="42" t="n">
        <v>87240.645</v>
      </c>
      <c r="E11003" s="42" t="n">
        <v>1.859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52140</v>
      </c>
      <c r="D11004" s="42" t="n">
        <v>87245.973</v>
      </c>
      <c r="E11004" s="42" t="n">
        <v>1.858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52141</v>
      </c>
      <c r="D11005" s="42" t="n">
        <v>87248.638</v>
      </c>
      <c r="E11005" s="42" t="n">
        <v>1.857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52143</v>
      </c>
      <c r="D11006" s="42" t="n">
        <v>87253.967</v>
      </c>
      <c r="E11006" s="42" t="n">
        <v>1.856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52145</v>
      </c>
      <c r="D11007" s="42" t="n">
        <v>87259.296</v>
      </c>
      <c r="E11007" s="42" t="n">
        <v>1.855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52145</v>
      </c>
      <c r="D11008" s="42" t="n">
        <v>87259.296</v>
      </c>
      <c r="E11008" s="42" t="n">
        <v>1.855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52147</v>
      </c>
      <c r="D11009" s="42" t="n">
        <v>87264.626</v>
      </c>
      <c r="E11009" s="42" t="n">
        <v>1.853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52148</v>
      </c>
      <c r="D11010" s="42" t="n">
        <v>87267.291</v>
      </c>
      <c r="E11010" s="42" t="n">
        <v>1.853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52149</v>
      </c>
      <c r="D11011" s="42" t="n">
        <v>87269.956</v>
      </c>
      <c r="E11011" s="42" t="n">
        <v>1.852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52150</v>
      </c>
      <c r="D11012" s="42" t="n">
        <v>87272.621</v>
      </c>
      <c r="E11012" s="42" t="n">
        <v>1.852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52152</v>
      </c>
      <c r="D11013" s="42" t="n">
        <v>87277.951</v>
      </c>
      <c r="E11013" s="42" t="n">
        <v>1.85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52154</v>
      </c>
      <c r="D11014" s="42" t="n">
        <v>87283.282</v>
      </c>
      <c r="E11014" s="42" t="n">
        <v>1.849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52157</v>
      </c>
      <c r="D11015" s="42" t="n">
        <v>87291.279</v>
      </c>
      <c r="E11015" s="42" t="n">
        <v>1.847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52160</v>
      </c>
      <c r="D11016" s="42" t="n">
        <v>87299.277</v>
      </c>
      <c r="E11016" s="42" t="n">
        <v>1.845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52163</v>
      </c>
      <c r="D11017" s="42" t="n">
        <v>87307.275</v>
      </c>
      <c r="E11017" s="42" t="n">
        <v>1.843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52164</v>
      </c>
      <c r="D11018" s="42" t="n">
        <v>87309.941</v>
      </c>
      <c r="E11018" s="42" t="n">
        <v>1.843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52166</v>
      </c>
      <c r="D11019" s="42" t="n">
        <v>87315.274</v>
      </c>
      <c r="E11019" s="42" t="n">
        <v>1.842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52167</v>
      </c>
      <c r="D11020" s="42" t="n">
        <v>87317.94</v>
      </c>
      <c r="E11020" s="42" t="n">
        <v>1.841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52167</v>
      </c>
      <c r="D11021" s="42" t="n">
        <v>87317.94</v>
      </c>
      <c r="E11021" s="42" t="n">
        <v>1.841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52169</v>
      </c>
      <c r="D11022" s="42" t="n">
        <v>87323.273</v>
      </c>
      <c r="E11022" s="42" t="n">
        <v>1.84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52170</v>
      </c>
      <c r="D11023" s="42" t="n">
        <v>87325.94</v>
      </c>
      <c r="E11023" s="42" t="n">
        <v>1.839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52170</v>
      </c>
      <c r="D11024" s="42" t="n">
        <v>87325.94</v>
      </c>
      <c r="E11024" s="42" t="n">
        <v>1.839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52173</v>
      </c>
      <c r="D11025" s="42" t="n">
        <v>87333.941</v>
      </c>
      <c r="E11025" s="42" t="n">
        <v>1.837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52173</v>
      </c>
      <c r="D11026" s="42" t="n">
        <v>87333.941</v>
      </c>
      <c r="E11026" s="42" t="n">
        <v>1.837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52175</v>
      </c>
      <c r="D11027" s="42" t="n">
        <v>87339.275</v>
      </c>
      <c r="E11027" s="42" t="n">
        <v>1.836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52176</v>
      </c>
      <c r="D11028" s="42" t="n">
        <v>87341.942</v>
      </c>
      <c r="E11028" s="42" t="n">
        <v>1.835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52178</v>
      </c>
      <c r="D11029" s="42" t="n">
        <v>87347.277</v>
      </c>
      <c r="E11029" s="42" t="n">
        <v>1.834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52178</v>
      </c>
      <c r="D11030" s="42" t="n">
        <v>87347.277</v>
      </c>
      <c r="E11030" s="42" t="n">
        <v>1.834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52179</v>
      </c>
      <c r="D11031" s="42" t="n">
        <v>87349.944</v>
      </c>
      <c r="E11031" s="42" t="n">
        <v>1.833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52179</v>
      </c>
      <c r="D11032" s="42" t="n">
        <v>87349.944</v>
      </c>
      <c r="E11032" s="42" t="n">
        <v>1.833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52180</v>
      </c>
      <c r="D11033" s="42" t="n">
        <v>87352.612</v>
      </c>
      <c r="E11033" s="42" t="n">
        <v>1.833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52180</v>
      </c>
      <c r="D11034" s="42" t="n">
        <v>87352.612</v>
      </c>
      <c r="E11034" s="42" t="n">
        <v>1.833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52181</v>
      </c>
      <c r="D11035" s="42" t="n">
        <v>87355.279</v>
      </c>
      <c r="E11035" s="42" t="n">
        <v>1.832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52183</v>
      </c>
      <c r="D11036" s="42" t="n">
        <v>87360.615</v>
      </c>
      <c r="E11036" s="42" t="n">
        <v>1.831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52184</v>
      </c>
      <c r="D11037" s="42" t="n">
        <v>87363.283</v>
      </c>
      <c r="E11037" s="42" t="n">
        <v>1.83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52185</v>
      </c>
      <c r="D11038" s="42" t="n">
        <v>87365.95</v>
      </c>
      <c r="E11038" s="42" t="n">
        <v>1.83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52186</v>
      </c>
      <c r="D11039" s="42" t="n">
        <v>87368.618</v>
      </c>
      <c r="E11039" s="42" t="n">
        <v>1.829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52186</v>
      </c>
      <c r="D11040" s="42" t="n">
        <v>87368.618</v>
      </c>
      <c r="E11040" s="42" t="n">
        <v>1.829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52187</v>
      </c>
      <c r="D11041" s="42" t="n">
        <v>87371.286</v>
      </c>
      <c r="E11041" s="42" t="n">
        <v>1.828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52189</v>
      </c>
      <c r="D11042" s="42" t="n">
        <v>87376.623</v>
      </c>
      <c r="E11042" s="42" t="n">
        <v>1.827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52190</v>
      </c>
      <c r="D11043" s="42" t="n">
        <v>87379.291</v>
      </c>
      <c r="E11043" s="42" t="n">
        <v>1.827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52191</v>
      </c>
      <c r="D11044" s="42" t="n">
        <v>87381.96</v>
      </c>
      <c r="E11044" s="42" t="n">
        <v>1.826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52191</v>
      </c>
      <c r="D11045" s="42" t="n">
        <v>87381.96</v>
      </c>
      <c r="E11045" s="42" t="n">
        <v>1.826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52192</v>
      </c>
      <c r="D11046" s="42" t="n">
        <v>87384.628</v>
      </c>
      <c r="E11046" s="42" t="n">
        <v>1.825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52193</v>
      </c>
      <c r="D11047" s="42" t="n">
        <v>87387.297</v>
      </c>
      <c r="E11047" s="42" t="n">
        <v>1.825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52194</v>
      </c>
      <c r="D11048" s="42" t="n">
        <v>87389.965</v>
      </c>
      <c r="E11048" s="42" t="n">
        <v>1.824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52195</v>
      </c>
      <c r="D11049" s="42" t="n">
        <v>87392.634</v>
      </c>
      <c r="E11049" s="42" t="n">
        <v>1.823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52196</v>
      </c>
      <c r="D11050" s="42" t="n">
        <v>87395.303</v>
      </c>
      <c r="E11050" s="42" t="n">
        <v>1.823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52196</v>
      </c>
      <c r="D11051" s="42" t="n">
        <v>87395.303</v>
      </c>
      <c r="E11051" s="42" t="n">
        <v>1.823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52197</v>
      </c>
      <c r="D11052" s="42" t="n">
        <v>87397.972</v>
      </c>
      <c r="E11052" s="42" t="n">
        <v>1.822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52198</v>
      </c>
      <c r="D11053" s="42" t="n">
        <v>87400.64</v>
      </c>
      <c r="E11053" s="42" t="n">
        <v>1.822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52199</v>
      </c>
      <c r="D11054" s="42" t="n">
        <v>87403.309</v>
      </c>
      <c r="E11054" s="42" t="n">
        <v>1.821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52200</v>
      </c>
      <c r="D11055" s="42" t="n">
        <v>87405.979</v>
      </c>
      <c r="E11055" s="42" t="n">
        <v>1.82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52200</v>
      </c>
      <c r="D11056" s="42" t="n">
        <v>87405.979</v>
      </c>
      <c r="E11056" s="42" t="n">
        <v>1.82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52201</v>
      </c>
      <c r="D11057" s="42" t="n">
        <v>87408.648</v>
      </c>
      <c r="E11057" s="42" t="n">
        <v>1.82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52202</v>
      </c>
      <c r="D11058" s="42" t="n">
        <v>87411.317</v>
      </c>
      <c r="E11058" s="42" t="n">
        <v>1.819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52203</v>
      </c>
      <c r="D11059" s="42" t="n">
        <v>87413.986</v>
      </c>
      <c r="E11059" s="42" t="n">
        <v>1.818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52204</v>
      </c>
      <c r="D11060" s="42" t="n">
        <v>87416.656</v>
      </c>
      <c r="E11060" s="42" t="n">
        <v>1.818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52204</v>
      </c>
      <c r="D11061" s="42" t="n">
        <v>87416.656</v>
      </c>
      <c r="E11061" s="42" t="n">
        <v>1.818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52204</v>
      </c>
      <c r="D11062" s="42" t="n">
        <v>87416.656</v>
      </c>
      <c r="E11062" s="42" t="n">
        <v>1.818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52204</v>
      </c>
      <c r="D11063" s="42" t="n">
        <v>87416.656</v>
      </c>
      <c r="E11063" s="42" t="n">
        <v>1.818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52204</v>
      </c>
      <c r="D11064" s="42" t="n">
        <v>87416.656</v>
      </c>
      <c r="E11064" s="42" t="n">
        <v>1.818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52205</v>
      </c>
      <c r="D11065" s="42" t="n">
        <v>87419.325</v>
      </c>
      <c r="E11065" s="42" t="n">
        <v>1.817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52205</v>
      </c>
      <c r="D11066" s="42" t="n">
        <v>87419.325</v>
      </c>
      <c r="E11066" s="42" t="n">
        <v>1.817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52207</v>
      </c>
      <c r="D11067" s="42" t="n">
        <v>87424.664</v>
      </c>
      <c r="E11067" s="42" t="n">
        <v>1.816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52209</v>
      </c>
      <c r="D11068" s="42" t="n">
        <v>87430.004</v>
      </c>
      <c r="E11068" s="42" t="n">
        <v>1.815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52209</v>
      </c>
      <c r="D11069" s="42" t="n">
        <v>87430.004</v>
      </c>
      <c r="E11069" s="42" t="n">
        <v>1.815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52209</v>
      </c>
      <c r="D11070" s="42" t="n">
        <v>87430.004</v>
      </c>
      <c r="E11070" s="42" t="n">
        <v>1.815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52210</v>
      </c>
      <c r="D11071" s="42" t="n">
        <v>87432.674</v>
      </c>
      <c r="E11071" s="42" t="n">
        <v>1.814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52209</v>
      </c>
      <c r="D11072" s="42" t="n">
        <v>87430.004</v>
      </c>
      <c r="E11072" s="42" t="n">
        <v>1.815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52209</v>
      </c>
      <c r="D11073" s="42" t="n">
        <v>87430.004</v>
      </c>
      <c r="E11073" s="42" t="n">
        <v>1.815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52209</v>
      </c>
      <c r="D11074" s="42" t="n">
        <v>87430.004</v>
      </c>
      <c r="E11074" s="42" t="n">
        <v>1.815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52210</v>
      </c>
      <c r="D11075" s="42" t="n">
        <v>87432.674</v>
      </c>
      <c r="E11075" s="42" t="n">
        <v>1.814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52210</v>
      </c>
      <c r="D11076" s="42" t="n">
        <v>87432.674</v>
      </c>
      <c r="E11076" s="42" t="n">
        <v>1.814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52209</v>
      </c>
      <c r="D11077" s="42" t="n">
        <v>87430.004</v>
      </c>
      <c r="E11077" s="42" t="n">
        <v>1.815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52207</v>
      </c>
      <c r="D11078" s="42" t="n">
        <v>87424.664</v>
      </c>
      <c r="E11078" s="42" t="n">
        <v>1.816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52206</v>
      </c>
      <c r="D11079" s="42" t="n">
        <v>87421.995</v>
      </c>
      <c r="E11079" s="42" t="n">
        <v>1.817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52205</v>
      </c>
      <c r="D11080" s="42" t="n">
        <v>87419.325</v>
      </c>
      <c r="E11080" s="42" t="n">
        <v>1.817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52205</v>
      </c>
      <c r="D11081" s="42" t="n">
        <v>87419.325</v>
      </c>
      <c r="E11081" s="42" t="n">
        <v>1.817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52203</v>
      </c>
      <c r="D11082" s="42" t="n">
        <v>87413.986</v>
      </c>
      <c r="E11082" s="42" t="n">
        <v>1.818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52201</v>
      </c>
      <c r="D11083" s="42" t="n">
        <v>87408.648</v>
      </c>
      <c r="E11083" s="42" t="n">
        <v>1.82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52202</v>
      </c>
      <c r="D11084" s="42" t="n">
        <v>87411.317</v>
      </c>
      <c r="E11084" s="42" t="n">
        <v>1.819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52202</v>
      </c>
      <c r="D11085" s="42" t="n">
        <v>87411.317</v>
      </c>
      <c r="E11085" s="42" t="n">
        <v>1.819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52202</v>
      </c>
      <c r="D11086" s="42" t="n">
        <v>87411.317</v>
      </c>
      <c r="E11086" s="42" t="n">
        <v>1.819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52201</v>
      </c>
      <c r="D11087" s="42" t="n">
        <v>87408.648</v>
      </c>
      <c r="E11087" s="42" t="n">
        <v>1.82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52201</v>
      </c>
      <c r="D11088" s="42" t="n">
        <v>87408.648</v>
      </c>
      <c r="E11088" s="42" t="n">
        <v>1.82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52202</v>
      </c>
      <c r="D11089" s="42" t="n">
        <v>87411.317</v>
      </c>
      <c r="E11089" s="42" t="n">
        <v>1.819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52203</v>
      </c>
      <c r="D11090" s="42" t="n">
        <v>87413.986</v>
      </c>
      <c r="E11090" s="42" t="n">
        <v>1.818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52204</v>
      </c>
      <c r="D11091" s="42" t="n">
        <v>87416.656</v>
      </c>
      <c r="E11091" s="42" t="n">
        <v>1.818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52204</v>
      </c>
      <c r="D11092" s="42" t="n">
        <v>87416.656</v>
      </c>
      <c r="E11092" s="42" t="n">
        <v>1.818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52203</v>
      </c>
      <c r="D11093" s="42" t="n">
        <v>87413.986</v>
      </c>
      <c r="E11093" s="42" t="n">
        <v>1.818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52203</v>
      </c>
      <c r="D11094" s="42" t="n">
        <v>87413.986</v>
      </c>
      <c r="E11094" s="42" t="n">
        <v>1.818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52201</v>
      </c>
      <c r="D11095" s="42" t="n">
        <v>87408.648</v>
      </c>
      <c r="E11095" s="42" t="n">
        <v>1.82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52201</v>
      </c>
      <c r="D11096" s="42" t="n">
        <v>87408.648</v>
      </c>
      <c r="E11096" s="42" t="n">
        <v>1.82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52202</v>
      </c>
      <c r="D11097" s="42" t="n">
        <v>87411.317</v>
      </c>
      <c r="E11097" s="42" t="n">
        <v>1.819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52202</v>
      </c>
      <c r="D11098" s="42" t="n">
        <v>87411.317</v>
      </c>
      <c r="E11098" s="42" t="n">
        <v>1.819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52202</v>
      </c>
      <c r="D11099" s="42" t="n">
        <v>87411.317</v>
      </c>
      <c r="E11099" s="42" t="n">
        <v>1.819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52204</v>
      </c>
      <c r="D11100" s="42" t="n">
        <v>87416.656</v>
      </c>
      <c r="E11100" s="42" t="n">
        <v>1.818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52205</v>
      </c>
      <c r="D11101" s="42" t="n">
        <v>87419.325</v>
      </c>
      <c r="E11101" s="42" t="n">
        <v>1.817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52206</v>
      </c>
      <c r="D11102" s="42" t="n">
        <v>87421.995</v>
      </c>
      <c r="E11102" s="42" t="n">
        <v>1.817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52207</v>
      </c>
      <c r="D11103" s="42" t="n">
        <v>87424.664</v>
      </c>
      <c r="E11103" s="42" t="n">
        <v>1.816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52206</v>
      </c>
      <c r="D11104" s="42" t="n">
        <v>87421.995</v>
      </c>
      <c r="E11104" s="42" t="n">
        <v>1.817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52206</v>
      </c>
      <c r="D11105" s="42" t="n">
        <v>87421.995</v>
      </c>
      <c r="E11105" s="42" t="n">
        <v>1.817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52206</v>
      </c>
      <c r="D11106" s="42" t="n">
        <v>87421.995</v>
      </c>
      <c r="E11106" s="42" t="n">
        <v>1.817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52206</v>
      </c>
      <c r="D11107" s="42" t="n">
        <v>87421.995</v>
      </c>
      <c r="E11107" s="42" t="n">
        <v>1.817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52207</v>
      </c>
      <c r="D11108" s="42" t="n">
        <v>87424.664</v>
      </c>
      <c r="E11108" s="42" t="n">
        <v>1.816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52207</v>
      </c>
      <c r="D11109" s="42" t="n">
        <v>87424.664</v>
      </c>
      <c r="E11109" s="42" t="n">
        <v>1.816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52208</v>
      </c>
      <c r="D11110" s="42" t="n">
        <v>87427.334</v>
      </c>
      <c r="E11110" s="42" t="n">
        <v>1.815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52207</v>
      </c>
      <c r="D11111" s="42" t="n">
        <v>87424.664</v>
      </c>
      <c r="E11111" s="42" t="n">
        <v>1.816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52208</v>
      </c>
      <c r="D11112" s="42" t="n">
        <v>87427.334</v>
      </c>
      <c r="E11112" s="42" t="n">
        <v>1.815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52208</v>
      </c>
      <c r="D11113" s="42" t="n">
        <v>87427.334</v>
      </c>
      <c r="E11113" s="42" t="n">
        <v>1.815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52207</v>
      </c>
      <c r="D11114" s="42" t="n">
        <v>87424.664</v>
      </c>
      <c r="E11114" s="42" t="n">
        <v>1.816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52206</v>
      </c>
      <c r="D11115" s="42" t="n">
        <v>87421.995</v>
      </c>
      <c r="E11115" s="42" t="n">
        <v>1.817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52206</v>
      </c>
      <c r="D11116" s="42" t="n">
        <v>87421.995</v>
      </c>
      <c r="E11116" s="42" t="n">
        <v>1.817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52207</v>
      </c>
      <c r="D11117" s="42" t="n">
        <v>87424.664</v>
      </c>
      <c r="E11117" s="42" t="n">
        <v>1.816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52207</v>
      </c>
      <c r="D11118" s="42" t="n">
        <v>87424.664</v>
      </c>
      <c r="E11118" s="42" t="n">
        <v>1.816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52207</v>
      </c>
      <c r="D11119" s="42" t="n">
        <v>87424.664</v>
      </c>
      <c r="E11119" s="42" t="n">
        <v>1.816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52208</v>
      </c>
      <c r="D11120" s="42" t="n">
        <v>87427.334</v>
      </c>
      <c r="E11120" s="42" t="n">
        <v>1.815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52208</v>
      </c>
      <c r="D11121" s="42" t="n">
        <v>87427.334</v>
      </c>
      <c r="E11121" s="42" t="n">
        <v>1.815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52207</v>
      </c>
      <c r="D11122" s="42" t="n">
        <v>87424.664</v>
      </c>
      <c r="E11122" s="42" t="n">
        <v>1.816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52208</v>
      </c>
      <c r="D11123" s="42" t="n">
        <v>87427.334</v>
      </c>
      <c r="E11123" s="42" t="n">
        <v>1.815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52208</v>
      </c>
      <c r="D11124" s="42" t="n">
        <v>87427.334</v>
      </c>
      <c r="E11124" s="42" t="n">
        <v>1.815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52207</v>
      </c>
      <c r="D11125" s="42" t="n">
        <v>87424.664</v>
      </c>
      <c r="E11125" s="42" t="n">
        <v>1.816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52208</v>
      </c>
      <c r="D11126" s="42" t="n">
        <v>87427.334</v>
      </c>
      <c r="E11126" s="42" t="n">
        <v>1.815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52208</v>
      </c>
      <c r="D11127" s="42" t="n">
        <v>87427.334</v>
      </c>
      <c r="E11127" s="42" t="n">
        <v>1.815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52207</v>
      </c>
      <c r="D11128" s="42" t="n">
        <v>87424.664</v>
      </c>
      <c r="E11128" s="42" t="n">
        <v>1.816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52207</v>
      </c>
      <c r="D11129" s="42" t="n">
        <v>87424.664</v>
      </c>
      <c r="E11129" s="42" t="n">
        <v>1.816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52207</v>
      </c>
      <c r="D11130" s="42" t="n">
        <v>87424.664</v>
      </c>
      <c r="E11130" s="42" t="n">
        <v>1.816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52206</v>
      </c>
      <c r="D11131" s="42" t="n">
        <v>87421.995</v>
      </c>
      <c r="E11131" s="42" t="n">
        <v>1.817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52208</v>
      </c>
      <c r="D11132" s="42" t="n">
        <v>87427.334</v>
      </c>
      <c r="E11132" s="42" t="n">
        <v>1.815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52209</v>
      </c>
      <c r="D11133" s="42" t="n">
        <v>87430.004</v>
      </c>
      <c r="E11133" s="42" t="n">
        <v>1.815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52209</v>
      </c>
      <c r="D11134" s="42" t="n">
        <v>87430.004</v>
      </c>
      <c r="E11134" s="42" t="n">
        <v>1.815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52210</v>
      </c>
      <c r="D11135" s="42" t="n">
        <v>87432.674</v>
      </c>
      <c r="E11135" s="42" t="n">
        <v>1.814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52212</v>
      </c>
      <c r="D11136" s="42" t="n">
        <v>87438.014</v>
      </c>
      <c r="E11136" s="42" t="n">
        <v>1.813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52213</v>
      </c>
      <c r="D11137" s="42" t="n">
        <v>87440.684</v>
      </c>
      <c r="E11137" s="42" t="n">
        <v>1.812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52214</v>
      </c>
      <c r="D11138" s="42" t="n">
        <v>87443.354</v>
      </c>
      <c r="E11138" s="42" t="n">
        <v>1.812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52215</v>
      </c>
      <c r="D11139" s="42" t="n">
        <v>87446.025</v>
      </c>
      <c r="E11139" s="42" t="n">
        <v>1.811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52215</v>
      </c>
      <c r="D11140" s="42" t="n">
        <v>87446.025</v>
      </c>
      <c r="E11140" s="42" t="n">
        <v>1.811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52215</v>
      </c>
      <c r="D11141" s="42" t="n">
        <v>87446.025</v>
      </c>
      <c r="E11141" s="42" t="n">
        <v>1.811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52214</v>
      </c>
      <c r="D11142" s="42" t="n">
        <v>87443.354</v>
      </c>
      <c r="E11142" s="42" t="n">
        <v>1.812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52215</v>
      </c>
      <c r="D11143" s="42" t="n">
        <v>87446.025</v>
      </c>
      <c r="E11143" s="42" t="n">
        <v>1.811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52217</v>
      </c>
      <c r="D11144" s="42" t="n">
        <v>87451.365</v>
      </c>
      <c r="E11144" s="42" t="n">
        <v>1.81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52217</v>
      </c>
      <c r="D11145" s="42" t="n">
        <v>87451.365</v>
      </c>
      <c r="E11145" s="42" t="n">
        <v>1.81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52218</v>
      </c>
      <c r="D11146" s="42" t="n">
        <v>87454.036</v>
      </c>
      <c r="E11146" s="42" t="n">
        <v>1.809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52219</v>
      </c>
      <c r="D11147" s="42" t="n">
        <v>87456.707</v>
      </c>
      <c r="E11147" s="42" t="n">
        <v>1.808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52219</v>
      </c>
      <c r="D11148" s="42" t="n">
        <v>87456.707</v>
      </c>
      <c r="E11148" s="42" t="n">
        <v>1.808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52220</v>
      </c>
      <c r="D11149" s="42" t="n">
        <v>87459.377</v>
      </c>
      <c r="E11149" s="42" t="n">
        <v>1.808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52221</v>
      </c>
      <c r="D11150" s="42" t="n">
        <v>87462.048</v>
      </c>
      <c r="E11150" s="42" t="n">
        <v>1.807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52222</v>
      </c>
      <c r="D11151" s="42" t="n">
        <v>87464.719</v>
      </c>
      <c r="E11151" s="42" t="n">
        <v>1.807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52225</v>
      </c>
      <c r="D11152" s="42" t="n">
        <v>87472.732</v>
      </c>
      <c r="E11152" s="42" t="n">
        <v>1.805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52227</v>
      </c>
      <c r="D11153" s="42" t="n">
        <v>87478.074</v>
      </c>
      <c r="E11153" s="42" t="n">
        <v>1.803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52228</v>
      </c>
      <c r="D11154" s="42" t="n">
        <v>87480.746</v>
      </c>
      <c r="E11154" s="42" t="n">
        <v>1.803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52228</v>
      </c>
      <c r="D11155" s="42" t="n">
        <v>87480.746</v>
      </c>
      <c r="E11155" s="42" t="n">
        <v>1.803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52227</v>
      </c>
      <c r="D11156" s="42" t="n">
        <v>87478.074</v>
      </c>
      <c r="E11156" s="42" t="n">
        <v>1.803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52226</v>
      </c>
      <c r="D11157" s="42" t="n">
        <v>87475.403</v>
      </c>
      <c r="E11157" s="42" t="n">
        <v>1.804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52228</v>
      </c>
      <c r="D11158" s="42" t="n">
        <v>87480.746</v>
      </c>
      <c r="E11158" s="42" t="n">
        <v>1.803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52229</v>
      </c>
      <c r="D11159" s="42" t="n">
        <v>87483.417</v>
      </c>
      <c r="E11159" s="42" t="n">
        <v>1.802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52230</v>
      </c>
      <c r="D11160" s="42" t="n">
        <v>87486.089</v>
      </c>
      <c r="E11160" s="42" t="n">
        <v>1.802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52231</v>
      </c>
      <c r="D11161" s="42" t="n">
        <v>87488.76</v>
      </c>
      <c r="E11161" s="42" t="n">
        <v>1.801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52230</v>
      </c>
      <c r="D11162" s="42" t="n">
        <v>87486.089</v>
      </c>
      <c r="E11162" s="42" t="n">
        <v>1.802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52230</v>
      </c>
      <c r="D11163" s="42" t="n">
        <v>87486.089</v>
      </c>
      <c r="E11163" s="42" t="n">
        <v>1.802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52230</v>
      </c>
      <c r="D11164" s="42" t="n">
        <v>87486.089</v>
      </c>
      <c r="E11164" s="42" t="n">
        <v>1.802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52230</v>
      </c>
      <c r="D11165" s="42" t="n">
        <v>87486.089</v>
      </c>
      <c r="E11165" s="42" t="n">
        <v>1.802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52230</v>
      </c>
      <c r="D11166" s="42" t="n">
        <v>87486.089</v>
      </c>
      <c r="E11166" s="42" t="n">
        <v>1.802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52231</v>
      </c>
      <c r="D11167" s="42" t="n">
        <v>87488.76</v>
      </c>
      <c r="E11167" s="42" t="n">
        <v>1.801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52233</v>
      </c>
      <c r="D11168" s="42" t="n">
        <v>87494.103</v>
      </c>
      <c r="E11168" s="42" t="n">
        <v>1.8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52234</v>
      </c>
      <c r="D11169" s="42" t="n">
        <v>87496.775</v>
      </c>
      <c r="E11169" s="42" t="n">
        <v>1.799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52234</v>
      </c>
      <c r="D11170" s="42" t="n">
        <v>87496.775</v>
      </c>
      <c r="E11170" s="42" t="n">
        <v>1.799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52234</v>
      </c>
      <c r="D11171" s="42" t="n">
        <v>87496.775</v>
      </c>
      <c r="E11171" s="42" t="n">
        <v>1.799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52233</v>
      </c>
      <c r="D11172" s="42" t="n">
        <v>87494.103</v>
      </c>
      <c r="E11172" s="42" t="n">
        <v>1.8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52233</v>
      </c>
      <c r="D11173" s="42" t="n">
        <v>87494.103</v>
      </c>
      <c r="E11173" s="42" t="n">
        <v>1.8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52232</v>
      </c>
      <c r="D11174" s="42" t="n">
        <v>87491.432</v>
      </c>
      <c r="E11174" s="42" t="n">
        <v>1.8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52231</v>
      </c>
      <c r="D11175" s="42" t="n">
        <v>87488.76</v>
      </c>
      <c r="E11175" s="42" t="n">
        <v>1.801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52231</v>
      </c>
      <c r="D11176" s="42" t="n">
        <v>87488.76</v>
      </c>
      <c r="E11176" s="42" t="n">
        <v>1.801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52231</v>
      </c>
      <c r="D11177" s="42" t="n">
        <v>87488.76</v>
      </c>
      <c r="E11177" s="42" t="n">
        <v>1.801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52231</v>
      </c>
      <c r="D11178" s="42" t="n">
        <v>87488.76</v>
      </c>
      <c r="E11178" s="42" t="n">
        <v>1.801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52231</v>
      </c>
      <c r="D11179" s="42" t="n">
        <v>87488.76</v>
      </c>
      <c r="E11179" s="42" t="n">
        <v>1.801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52231</v>
      </c>
      <c r="D11180" s="42" t="n">
        <v>87488.76</v>
      </c>
      <c r="E11180" s="42" t="n">
        <v>1.801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52232</v>
      </c>
      <c r="D11181" s="42" t="n">
        <v>87491.432</v>
      </c>
      <c r="E11181" s="42" t="n">
        <v>1.8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52233</v>
      </c>
      <c r="D11182" s="42" t="n">
        <v>87494.103</v>
      </c>
      <c r="E11182" s="42" t="n">
        <v>1.8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52233</v>
      </c>
      <c r="D11183" s="42" t="n">
        <v>87494.103</v>
      </c>
      <c r="E11183" s="42" t="n">
        <v>1.8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52234</v>
      </c>
      <c r="D11184" s="42" t="n">
        <v>87496.775</v>
      </c>
      <c r="E11184" s="42" t="n">
        <v>1.799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52234</v>
      </c>
      <c r="D11185" s="42" t="n">
        <v>87496.775</v>
      </c>
      <c r="E11185" s="42" t="n">
        <v>1.799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52235</v>
      </c>
      <c r="D11186" s="42" t="n">
        <v>87499.447</v>
      </c>
      <c r="E11186" s="42" t="n">
        <v>1.798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52234</v>
      </c>
      <c r="D11187" s="42" t="n">
        <v>87496.775</v>
      </c>
      <c r="E11187" s="42" t="n">
        <v>1.799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52233</v>
      </c>
      <c r="D11188" s="42" t="n">
        <v>87494.103</v>
      </c>
      <c r="E11188" s="42" t="n">
        <v>1.8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52234</v>
      </c>
      <c r="D11189" s="42" t="n">
        <v>87496.775</v>
      </c>
      <c r="E11189" s="42" t="n">
        <v>1.799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52234</v>
      </c>
      <c r="D11190" s="42" t="n">
        <v>87496.775</v>
      </c>
      <c r="E11190" s="42" t="n">
        <v>1.799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52234</v>
      </c>
      <c r="D11191" s="42" t="n">
        <v>87496.775</v>
      </c>
      <c r="E11191" s="42" t="n">
        <v>1.799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52235</v>
      </c>
      <c r="D11192" s="42" t="n">
        <v>87499.447</v>
      </c>
      <c r="E11192" s="42" t="n">
        <v>1.798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52235</v>
      </c>
      <c r="D11193" s="42" t="n">
        <v>87499.447</v>
      </c>
      <c r="E11193" s="42" t="n">
        <v>1.798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52235</v>
      </c>
      <c r="D11194" s="42" t="n">
        <v>87499.447</v>
      </c>
      <c r="E11194" s="42" t="n">
        <v>1.798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52236</v>
      </c>
      <c r="D11195" s="42" t="n">
        <v>87502.119</v>
      </c>
      <c r="E11195" s="42" t="n">
        <v>1.798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52237</v>
      </c>
      <c r="D11196" s="42" t="n">
        <v>87504.791</v>
      </c>
      <c r="E11196" s="42" t="n">
        <v>1.797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52238</v>
      </c>
      <c r="D11197" s="42" t="n">
        <v>87507.463</v>
      </c>
      <c r="E11197" s="42" t="n">
        <v>1.797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52240</v>
      </c>
      <c r="D11198" s="42" t="n">
        <v>87512.808</v>
      </c>
      <c r="E11198" s="42" t="n">
        <v>1.795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52240</v>
      </c>
      <c r="D11199" s="42" t="n">
        <v>87512.808</v>
      </c>
      <c r="E11199" s="42" t="n">
        <v>1.795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52239</v>
      </c>
      <c r="D11200" s="42" t="n">
        <v>87510.135</v>
      </c>
      <c r="E11200" s="42" t="n">
        <v>1.796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52237</v>
      </c>
      <c r="D11201" s="42" t="n">
        <v>87504.791</v>
      </c>
      <c r="E11201" s="42" t="n">
        <v>1.797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52236</v>
      </c>
      <c r="D11202" s="42" t="n">
        <v>87502.119</v>
      </c>
      <c r="E11202" s="42" t="n">
        <v>1.798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52234</v>
      </c>
      <c r="D11203" s="42" t="n">
        <v>87496.775</v>
      </c>
      <c r="E11203" s="42" t="n">
        <v>1.799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52233</v>
      </c>
      <c r="D11204" s="42" t="n">
        <v>87494.103</v>
      </c>
      <c r="E11204" s="42" t="n">
        <v>1.8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52234</v>
      </c>
      <c r="D11205" s="42" t="n">
        <v>87496.775</v>
      </c>
      <c r="E11205" s="42" t="n">
        <v>1.799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52233</v>
      </c>
      <c r="D11206" s="42" t="n">
        <v>87494.103</v>
      </c>
      <c r="E11206" s="42" t="n">
        <v>1.8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52233</v>
      </c>
      <c r="D11207" s="42" t="n">
        <v>87494.103</v>
      </c>
      <c r="E11207" s="42" t="n">
        <v>1.8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52232</v>
      </c>
      <c r="D11208" s="42" t="n">
        <v>87491.432</v>
      </c>
      <c r="E11208" s="42" t="n">
        <v>1.8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52232</v>
      </c>
      <c r="D11209" s="42" t="n">
        <v>87491.432</v>
      </c>
      <c r="E11209" s="42" t="n">
        <v>1.8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52232</v>
      </c>
      <c r="D11210" s="42" t="n">
        <v>87491.432</v>
      </c>
      <c r="E11210" s="42" t="n">
        <v>1.8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52233</v>
      </c>
      <c r="D11211" s="42" t="n">
        <v>87494.103</v>
      </c>
      <c r="E11211" s="42" t="n">
        <v>1.8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52233</v>
      </c>
      <c r="D11212" s="42" t="n">
        <v>87494.103</v>
      </c>
      <c r="E11212" s="42" t="n">
        <v>1.8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52233</v>
      </c>
      <c r="D11213" s="42" t="n">
        <v>87494.103</v>
      </c>
      <c r="E11213" s="42" t="n">
        <v>1.8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52233</v>
      </c>
      <c r="D11214" s="42" t="n">
        <v>87494.103</v>
      </c>
      <c r="E11214" s="42" t="n">
        <v>1.8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52232</v>
      </c>
      <c r="D11215" s="42" t="n">
        <v>87491.432</v>
      </c>
      <c r="E11215" s="42" t="n">
        <v>1.8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52231</v>
      </c>
      <c r="D11216" s="42" t="n">
        <v>87488.76</v>
      </c>
      <c r="E11216" s="42" t="n">
        <v>1.801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52229</v>
      </c>
      <c r="D11217" s="42" t="n">
        <v>87483.417</v>
      </c>
      <c r="E11217" s="42" t="n">
        <v>1.802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52229</v>
      </c>
      <c r="D11218" s="42" t="n">
        <v>87483.417</v>
      </c>
      <c r="E11218" s="42" t="n">
        <v>1.802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52228</v>
      </c>
      <c r="D11219" s="42" t="n">
        <v>87480.746</v>
      </c>
      <c r="E11219" s="42" t="n">
        <v>1.803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52229</v>
      </c>
      <c r="D11220" s="42" t="n">
        <v>87483.417</v>
      </c>
      <c r="E11220" s="42" t="n">
        <v>1.802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52230</v>
      </c>
      <c r="D11221" s="42" t="n">
        <v>87486.089</v>
      </c>
      <c r="E11221" s="42" t="n">
        <v>1.802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52231</v>
      </c>
      <c r="D11222" s="42" t="n">
        <v>87488.76</v>
      </c>
      <c r="E11222" s="42" t="n">
        <v>1.801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52231</v>
      </c>
      <c r="D11223" s="42" t="n">
        <v>87488.76</v>
      </c>
      <c r="E11223" s="42" t="n">
        <v>1.801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52231</v>
      </c>
      <c r="D11224" s="42" t="n">
        <v>87488.76</v>
      </c>
      <c r="E11224" s="42" t="n">
        <v>1.801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52231</v>
      </c>
      <c r="D11225" s="42" t="n">
        <v>87488.76</v>
      </c>
      <c r="E11225" s="42" t="n">
        <v>1.801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52232</v>
      </c>
      <c r="D11226" s="42" t="n">
        <v>87491.432</v>
      </c>
      <c r="E11226" s="42" t="n">
        <v>1.8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52232</v>
      </c>
      <c r="D11227" s="42" t="n">
        <v>87491.432</v>
      </c>
      <c r="E11227" s="42" t="n">
        <v>1.8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52233</v>
      </c>
      <c r="D11228" s="42" t="n">
        <v>87494.103</v>
      </c>
      <c r="E11228" s="42" t="n">
        <v>1.8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52235</v>
      </c>
      <c r="D11229" s="42" t="n">
        <v>87499.447</v>
      </c>
      <c r="E11229" s="42" t="n">
        <v>1.798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52236</v>
      </c>
      <c r="D11230" s="42" t="n">
        <v>87502.119</v>
      </c>
      <c r="E11230" s="42" t="n">
        <v>1.798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52237</v>
      </c>
      <c r="D11231" s="42" t="n">
        <v>87504.791</v>
      </c>
      <c r="E11231" s="42" t="n">
        <v>1.797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52237</v>
      </c>
      <c r="D11232" s="42" t="n">
        <v>87504.791</v>
      </c>
      <c r="E11232" s="42" t="n">
        <v>1.797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52237</v>
      </c>
      <c r="D11233" s="42" t="n">
        <v>87504.791</v>
      </c>
      <c r="E11233" s="42" t="n">
        <v>1.797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52236</v>
      </c>
      <c r="D11234" s="42" t="n">
        <v>87502.119</v>
      </c>
      <c r="E11234" s="42" t="n">
        <v>1.798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52236</v>
      </c>
      <c r="D11235" s="42" t="n">
        <v>87502.119</v>
      </c>
      <c r="E11235" s="42" t="n">
        <v>1.798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52236</v>
      </c>
      <c r="D11236" s="42" t="n">
        <v>87502.119</v>
      </c>
      <c r="E11236" s="42" t="n">
        <v>1.798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52236</v>
      </c>
      <c r="D11237" s="42" t="n">
        <v>87502.119</v>
      </c>
      <c r="E11237" s="42" t="n">
        <v>1.798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52236</v>
      </c>
      <c r="D11238" s="42" t="n">
        <v>87502.119</v>
      </c>
      <c r="E11238" s="42" t="n">
        <v>1.798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52237</v>
      </c>
      <c r="D11239" s="42" t="n">
        <v>87504.791</v>
      </c>
      <c r="E11239" s="42" t="n">
        <v>1.797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52237</v>
      </c>
      <c r="D11240" s="42" t="n">
        <v>87504.791</v>
      </c>
      <c r="E11240" s="42" t="n">
        <v>1.797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52238</v>
      </c>
      <c r="D11241" s="42" t="n">
        <v>87507.463</v>
      </c>
      <c r="E11241" s="42" t="n">
        <v>1.797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52237</v>
      </c>
      <c r="D11242" s="42" t="n">
        <v>87504.791</v>
      </c>
      <c r="E11242" s="42" t="n">
        <v>1.797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52237</v>
      </c>
      <c r="D11243" s="42" t="n">
        <v>87504.791</v>
      </c>
      <c r="E11243" s="42" t="n">
        <v>1.797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52235</v>
      </c>
      <c r="D11244" s="42" t="n">
        <v>87499.447</v>
      </c>
      <c r="E11244" s="42" t="n">
        <v>1.798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52234</v>
      </c>
      <c r="D11245" s="42" t="n">
        <v>87496.775</v>
      </c>
      <c r="E11245" s="42" t="n">
        <v>1.799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52233</v>
      </c>
      <c r="D11246" s="42" t="n">
        <v>87494.103</v>
      </c>
      <c r="E11246" s="42" t="n">
        <v>1.8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52234</v>
      </c>
      <c r="D11247" s="42" t="n">
        <v>87496.775</v>
      </c>
      <c r="E11247" s="42" t="n">
        <v>1.799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52233</v>
      </c>
      <c r="D11248" s="42" t="n">
        <v>87494.103</v>
      </c>
      <c r="E11248" s="42" t="n">
        <v>1.8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52233</v>
      </c>
      <c r="D11249" s="42" t="n">
        <v>87494.103</v>
      </c>
      <c r="E11249" s="42" t="n">
        <v>1.8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52233</v>
      </c>
      <c r="D11250" s="42" t="n">
        <v>87494.103</v>
      </c>
      <c r="E11250" s="42" t="n">
        <v>1.8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52233</v>
      </c>
      <c r="D11251" s="42" t="n">
        <v>87494.103</v>
      </c>
      <c r="E11251" s="42" t="n">
        <v>1.8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52233</v>
      </c>
      <c r="D11252" s="42" t="n">
        <v>87494.103</v>
      </c>
      <c r="E11252" s="42" t="n">
        <v>1.8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52232</v>
      </c>
      <c r="D11253" s="42" t="n">
        <v>87491.432</v>
      </c>
      <c r="E11253" s="42" t="n">
        <v>1.8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52231</v>
      </c>
      <c r="D11254" s="42" t="n">
        <v>87488.76</v>
      </c>
      <c r="E11254" s="42" t="n">
        <v>1.801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52230</v>
      </c>
      <c r="D11255" s="42" t="n">
        <v>87486.089</v>
      </c>
      <c r="E11255" s="42" t="n">
        <v>1.802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52230</v>
      </c>
      <c r="D11256" s="42" t="n">
        <v>87486.089</v>
      </c>
      <c r="E11256" s="42" t="n">
        <v>1.802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52230</v>
      </c>
      <c r="D11257" s="42" t="n">
        <v>87486.089</v>
      </c>
      <c r="E11257" s="42" t="n">
        <v>1.802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52230</v>
      </c>
      <c r="D11258" s="42" t="n">
        <v>87486.089</v>
      </c>
      <c r="E11258" s="42" t="n">
        <v>1.802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52229</v>
      </c>
      <c r="D11259" s="42" t="n">
        <v>87483.417</v>
      </c>
      <c r="E11259" s="42" t="n">
        <v>1.802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52229</v>
      </c>
      <c r="D11260" s="42" t="n">
        <v>87483.417</v>
      </c>
      <c r="E11260" s="42" t="n">
        <v>1.802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52227</v>
      </c>
      <c r="D11261" s="42" t="n">
        <v>87478.074</v>
      </c>
      <c r="E11261" s="42" t="n">
        <v>1.803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52227</v>
      </c>
      <c r="D11262" s="42" t="n">
        <v>87478.074</v>
      </c>
      <c r="E11262" s="42" t="n">
        <v>1.803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52227</v>
      </c>
      <c r="D11263" s="42" t="n">
        <v>87478.074</v>
      </c>
      <c r="E11263" s="42" t="n">
        <v>1.803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52228</v>
      </c>
      <c r="D11264" s="42" t="n">
        <v>87480.746</v>
      </c>
      <c r="E11264" s="42" t="n">
        <v>1.803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52228</v>
      </c>
      <c r="D11265" s="42" t="n">
        <v>87480.746</v>
      </c>
      <c r="E11265" s="42" t="n">
        <v>1.803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52228</v>
      </c>
      <c r="D11266" s="42" t="n">
        <v>87480.746</v>
      </c>
      <c r="E11266" s="42" t="n">
        <v>1.803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52228</v>
      </c>
      <c r="D11267" s="42" t="n">
        <v>87480.746</v>
      </c>
      <c r="E11267" s="42" t="n">
        <v>1.803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52228</v>
      </c>
      <c r="D11268" s="42" t="n">
        <v>87480.746</v>
      </c>
      <c r="E11268" s="42" t="n">
        <v>1.803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52228</v>
      </c>
      <c r="D11269" s="42" t="n">
        <v>87480.746</v>
      </c>
      <c r="E11269" s="42" t="n">
        <v>1.803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52228</v>
      </c>
      <c r="D11270" s="42" t="n">
        <v>87480.746</v>
      </c>
      <c r="E11270" s="42" t="n">
        <v>1.803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52227</v>
      </c>
      <c r="D11271" s="42" t="n">
        <v>87478.074</v>
      </c>
      <c r="E11271" s="42" t="n">
        <v>1.803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52226</v>
      </c>
      <c r="D11272" s="42" t="n">
        <v>87475.403</v>
      </c>
      <c r="E11272" s="42" t="n">
        <v>1.804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52225</v>
      </c>
      <c r="D11273" s="42" t="n">
        <v>87472.732</v>
      </c>
      <c r="E11273" s="42" t="n">
        <v>1.805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52223</v>
      </c>
      <c r="D11274" s="42" t="n">
        <v>87467.39</v>
      </c>
      <c r="E11274" s="42" t="n">
        <v>1.806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52222</v>
      </c>
      <c r="D11275" s="42" t="n">
        <v>87464.719</v>
      </c>
      <c r="E11275" s="42" t="n">
        <v>1.807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52222</v>
      </c>
      <c r="D11276" s="42" t="n">
        <v>87464.719</v>
      </c>
      <c r="E11276" s="42" t="n">
        <v>1.807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52221</v>
      </c>
      <c r="D11277" s="42" t="n">
        <v>87462.048</v>
      </c>
      <c r="E11277" s="42" t="n">
        <v>1.807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52222</v>
      </c>
      <c r="D11278" s="42" t="n">
        <v>87464.719</v>
      </c>
      <c r="E11278" s="42" t="n">
        <v>1.807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52222</v>
      </c>
      <c r="D11279" s="42" t="n">
        <v>87464.719</v>
      </c>
      <c r="E11279" s="42" t="n">
        <v>1.807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52223</v>
      </c>
      <c r="D11280" s="42" t="n">
        <v>87467.39</v>
      </c>
      <c r="E11280" s="42" t="n">
        <v>1.806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52222</v>
      </c>
      <c r="D11281" s="42" t="n">
        <v>87464.719</v>
      </c>
      <c r="E11281" s="42" t="n">
        <v>1.807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52222</v>
      </c>
      <c r="D11282" s="42" t="n">
        <v>87464.719</v>
      </c>
      <c r="E11282" s="42" t="n">
        <v>1.807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52221</v>
      </c>
      <c r="D11283" s="42" t="n">
        <v>87462.048</v>
      </c>
      <c r="E11283" s="42" t="n">
        <v>1.807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52220</v>
      </c>
      <c r="D11284" s="42" t="n">
        <v>87459.377</v>
      </c>
      <c r="E11284" s="42" t="n">
        <v>1.808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52220</v>
      </c>
      <c r="D11285" s="42" t="n">
        <v>87459.377</v>
      </c>
      <c r="E11285" s="42" t="n">
        <v>1.808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52218</v>
      </c>
      <c r="D11286" s="42" t="n">
        <v>87454.036</v>
      </c>
      <c r="E11286" s="42" t="n">
        <v>1.809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52215</v>
      </c>
      <c r="D11287" s="42" t="n">
        <v>87446.025</v>
      </c>
      <c r="E11287" s="42" t="n">
        <v>1.811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52214</v>
      </c>
      <c r="D11288" s="42" t="n">
        <v>87443.354</v>
      </c>
      <c r="E11288" s="42" t="n">
        <v>1.812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52214</v>
      </c>
      <c r="D11289" s="42" t="n">
        <v>87443.354</v>
      </c>
      <c r="E11289" s="42" t="n">
        <v>1.812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52214</v>
      </c>
      <c r="D11290" s="42" t="n">
        <v>87443.354</v>
      </c>
      <c r="E11290" s="42" t="n">
        <v>1.812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52213</v>
      </c>
      <c r="D11291" s="42" t="n">
        <v>87440.684</v>
      </c>
      <c r="E11291" s="42" t="n">
        <v>1.812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52212</v>
      </c>
      <c r="D11292" s="42" t="n">
        <v>87438.014</v>
      </c>
      <c r="E11292" s="42" t="n">
        <v>1.813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52211</v>
      </c>
      <c r="D11293" s="42" t="n">
        <v>87435.344</v>
      </c>
      <c r="E11293" s="42" t="n">
        <v>1.813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52211</v>
      </c>
      <c r="D11294" s="42" t="n">
        <v>87435.344</v>
      </c>
      <c r="E11294" s="42" t="n">
        <v>1.813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52212</v>
      </c>
      <c r="D11295" s="42" t="n">
        <v>87438.014</v>
      </c>
      <c r="E11295" s="42" t="n">
        <v>1.813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52215</v>
      </c>
      <c r="D11296" s="42" t="n">
        <v>87446.025</v>
      </c>
      <c r="E11296" s="42" t="n">
        <v>1.811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52218</v>
      </c>
      <c r="D11297" s="42" t="n">
        <v>87454.036</v>
      </c>
      <c r="E11297" s="42" t="n">
        <v>1.809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52222</v>
      </c>
      <c r="D11298" s="42" t="n">
        <v>87464.719</v>
      </c>
      <c r="E11298" s="42" t="n">
        <v>1.807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52223</v>
      </c>
      <c r="D11299" s="42" t="n">
        <v>87467.39</v>
      </c>
      <c r="E11299" s="42" t="n">
        <v>1.806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52225</v>
      </c>
      <c r="D11300" s="42" t="n">
        <v>87472.732</v>
      </c>
      <c r="E11300" s="42" t="n">
        <v>1.805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52227</v>
      </c>
      <c r="D11301" s="42" t="n">
        <v>87478.074</v>
      </c>
      <c r="E11301" s="42" t="n">
        <v>1.803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52227</v>
      </c>
      <c r="D11302" s="42" t="n">
        <v>87478.074</v>
      </c>
      <c r="E11302" s="42" t="n">
        <v>1.803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52228</v>
      </c>
      <c r="D11303" s="42" t="n">
        <v>87480.746</v>
      </c>
      <c r="E11303" s="42" t="n">
        <v>1.803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52230</v>
      </c>
      <c r="D11304" s="42" t="n">
        <v>87486.089</v>
      </c>
      <c r="E11304" s="42" t="n">
        <v>1.802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52232</v>
      </c>
      <c r="D11305" s="42" t="n">
        <v>87491.432</v>
      </c>
      <c r="E11305" s="42" t="n">
        <v>1.8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52234</v>
      </c>
      <c r="D11306" s="42" t="n">
        <v>87496.775</v>
      </c>
      <c r="E11306" s="42" t="n">
        <v>1.799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52236</v>
      </c>
      <c r="D11307" s="42" t="n">
        <v>87502.119</v>
      </c>
      <c r="E11307" s="42" t="n">
        <v>1.798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52239</v>
      </c>
      <c r="D11308" s="42" t="n">
        <v>87510.135</v>
      </c>
      <c r="E11308" s="42" t="n">
        <v>1.796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52241</v>
      </c>
      <c r="D11309" s="42" t="n">
        <v>87515.48</v>
      </c>
      <c r="E11309" s="42" t="n">
        <v>1.795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52242</v>
      </c>
      <c r="D11310" s="42" t="n">
        <v>87518.153</v>
      </c>
      <c r="E11310" s="42" t="n">
        <v>1.794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52243</v>
      </c>
      <c r="D11311" s="42" t="n">
        <v>87520.825</v>
      </c>
      <c r="E11311" s="42" t="n">
        <v>1.793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52243</v>
      </c>
      <c r="D11312" s="42" t="n">
        <v>87520.825</v>
      </c>
      <c r="E11312" s="42" t="n">
        <v>1.793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52246</v>
      </c>
      <c r="D11313" s="42" t="n">
        <v>87528.843</v>
      </c>
      <c r="E11313" s="42" t="n">
        <v>1.792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52248</v>
      </c>
      <c r="D11314" s="42" t="n">
        <v>87534.189</v>
      </c>
      <c r="E11314" s="42" t="n">
        <v>1.79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52250</v>
      </c>
      <c r="D11315" s="42" t="n">
        <v>87539.535</v>
      </c>
      <c r="E11315" s="42" t="n">
        <v>1.789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52252</v>
      </c>
      <c r="D11316" s="42" t="n">
        <v>87544.881</v>
      </c>
      <c r="E11316" s="42" t="n">
        <v>1.788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52254</v>
      </c>
      <c r="D11317" s="42" t="n">
        <v>87550.228</v>
      </c>
      <c r="E11317" s="42" t="n">
        <v>1.787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52255</v>
      </c>
      <c r="D11318" s="42" t="n">
        <v>87552.902</v>
      </c>
      <c r="E11318" s="42" t="n">
        <v>1.786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52256</v>
      </c>
      <c r="D11319" s="42" t="n">
        <v>87555.575</v>
      </c>
      <c r="E11319" s="42" t="n">
        <v>1.785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52256</v>
      </c>
      <c r="D11320" s="42" t="n">
        <v>87555.575</v>
      </c>
      <c r="E11320" s="42" t="n">
        <v>1.785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52256</v>
      </c>
      <c r="D11321" s="42" t="n">
        <v>87555.575</v>
      </c>
      <c r="E11321" s="42" t="n">
        <v>1.785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52256</v>
      </c>
      <c r="D11322" s="42" t="n">
        <v>87555.575</v>
      </c>
      <c r="E11322" s="42" t="n">
        <v>1.785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52258</v>
      </c>
      <c r="D11323" s="42" t="n">
        <v>87560.922</v>
      </c>
      <c r="E11323" s="42" t="n">
        <v>1.784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52259</v>
      </c>
      <c r="D11324" s="42" t="n">
        <v>87563.596</v>
      </c>
      <c r="E11324" s="42" t="n">
        <v>1.783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52261</v>
      </c>
      <c r="D11325" s="42" t="n">
        <v>87568.944</v>
      </c>
      <c r="E11325" s="42" t="n">
        <v>1.782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52262</v>
      </c>
      <c r="D11326" s="42" t="n">
        <v>87571.618</v>
      </c>
      <c r="E11326" s="42" t="n">
        <v>1.782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52262</v>
      </c>
      <c r="D11327" s="42" t="n">
        <v>87571.618</v>
      </c>
      <c r="E11327" s="42" t="n">
        <v>1.782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52262</v>
      </c>
      <c r="D11328" s="42" t="n">
        <v>87571.618</v>
      </c>
      <c r="E11328" s="42" t="n">
        <v>1.782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52263</v>
      </c>
      <c r="D11329" s="42" t="n">
        <v>87574.292</v>
      </c>
      <c r="E11329" s="42" t="n">
        <v>1.781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52264</v>
      </c>
      <c r="D11330" s="42" t="n">
        <v>87576.966</v>
      </c>
      <c r="E11330" s="42" t="n">
        <v>1.78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52265</v>
      </c>
      <c r="D11331" s="42" t="n">
        <v>87579.641</v>
      </c>
      <c r="E11331" s="42" t="n">
        <v>1.78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52266</v>
      </c>
      <c r="D11332" s="42" t="n">
        <v>87582.315</v>
      </c>
      <c r="E11332" s="42" t="n">
        <v>1.779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52266</v>
      </c>
      <c r="D11333" s="42" t="n">
        <v>87582.315</v>
      </c>
      <c r="E11333" s="42" t="n">
        <v>1.779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52267</v>
      </c>
      <c r="D11334" s="42" t="n">
        <v>87584.989</v>
      </c>
      <c r="E11334" s="42" t="n">
        <v>1.778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52267</v>
      </c>
      <c r="D11335" s="42" t="n">
        <v>87584.989</v>
      </c>
      <c r="E11335" s="42" t="n">
        <v>1.778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52269</v>
      </c>
      <c r="D11336" s="42" t="n">
        <v>87590.339</v>
      </c>
      <c r="E11336" s="42" t="n">
        <v>1.777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52270</v>
      </c>
      <c r="D11337" s="42" t="n">
        <v>87593.013</v>
      </c>
      <c r="E11337" s="42" t="n">
        <v>1.777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52271</v>
      </c>
      <c r="D11338" s="42" t="n">
        <v>87595.688</v>
      </c>
      <c r="E11338" s="42" t="n">
        <v>1.776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52272</v>
      </c>
      <c r="D11339" s="42" t="n">
        <v>87598.363</v>
      </c>
      <c r="E11339" s="42" t="n">
        <v>1.775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52274</v>
      </c>
      <c r="D11340" s="42" t="n">
        <v>87603.713</v>
      </c>
      <c r="E11340" s="42" t="n">
        <v>1.774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52274</v>
      </c>
      <c r="D11341" s="42" t="n">
        <v>87603.713</v>
      </c>
      <c r="E11341" s="42" t="n">
        <v>1.774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52274</v>
      </c>
      <c r="D11342" s="42" t="n">
        <v>87603.713</v>
      </c>
      <c r="E11342" s="42" t="n">
        <v>1.774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52274</v>
      </c>
      <c r="D11343" s="42" t="n">
        <v>87603.713</v>
      </c>
      <c r="E11343" s="42" t="n">
        <v>1.774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52275</v>
      </c>
      <c r="D11344" s="42" t="n">
        <v>87606.388</v>
      </c>
      <c r="E11344" s="42" t="n">
        <v>1.773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52276</v>
      </c>
      <c r="D11345" s="42" t="n">
        <v>87609.063</v>
      </c>
      <c r="E11345" s="42" t="n">
        <v>1.773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52277</v>
      </c>
      <c r="D11346" s="42" t="n">
        <v>87611.738</v>
      </c>
      <c r="E11346" s="42" t="n">
        <v>1.772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52277</v>
      </c>
      <c r="D11347" s="42" t="n">
        <v>87611.738</v>
      </c>
      <c r="E11347" s="42" t="n">
        <v>1.772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52277</v>
      </c>
      <c r="D11348" s="42" t="n">
        <v>87611.738</v>
      </c>
      <c r="E11348" s="42" t="n">
        <v>1.772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52277</v>
      </c>
      <c r="D11349" s="42" t="n">
        <v>87611.738</v>
      </c>
      <c r="E11349" s="42" t="n">
        <v>1.772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52276</v>
      </c>
      <c r="D11350" s="42" t="n">
        <v>87609.063</v>
      </c>
      <c r="E11350" s="42" t="n">
        <v>1.773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52275</v>
      </c>
      <c r="D11351" s="42" t="n">
        <v>87606.388</v>
      </c>
      <c r="E11351" s="42" t="n">
        <v>1.773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52275</v>
      </c>
      <c r="D11352" s="42" t="n">
        <v>87606.388</v>
      </c>
      <c r="E11352" s="42" t="n">
        <v>1.773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52275</v>
      </c>
      <c r="D11353" s="42" t="n">
        <v>87606.388</v>
      </c>
      <c r="E11353" s="42" t="n">
        <v>1.773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52274</v>
      </c>
      <c r="D11354" s="42" t="n">
        <v>87603.713</v>
      </c>
      <c r="E11354" s="42" t="n">
        <v>1.774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52274</v>
      </c>
      <c r="D11355" s="42" t="n">
        <v>87603.713</v>
      </c>
      <c r="E11355" s="42" t="n">
        <v>1.774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52273</v>
      </c>
      <c r="D11356" s="42" t="n">
        <v>87601.038</v>
      </c>
      <c r="E11356" s="42" t="n">
        <v>1.775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52273</v>
      </c>
      <c r="D11357" s="42" t="n">
        <v>87601.038</v>
      </c>
      <c r="E11357" s="42" t="n">
        <v>1.775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52271</v>
      </c>
      <c r="D11358" s="42" t="n">
        <v>87595.688</v>
      </c>
      <c r="E11358" s="42" t="n">
        <v>1.776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52270</v>
      </c>
      <c r="D11359" s="42" t="n">
        <v>87593.013</v>
      </c>
      <c r="E11359" s="42" t="n">
        <v>1.777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52269</v>
      </c>
      <c r="D11360" s="42" t="n">
        <v>87590.339</v>
      </c>
      <c r="E11360" s="42" t="n">
        <v>1.777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52267</v>
      </c>
      <c r="D11361" s="42" t="n">
        <v>87584.989</v>
      </c>
      <c r="E11361" s="42" t="n">
        <v>1.778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52267</v>
      </c>
      <c r="D11362" s="42" t="n">
        <v>87584.989</v>
      </c>
      <c r="E11362" s="42" t="n">
        <v>1.778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52266</v>
      </c>
      <c r="D11363" s="42" t="n">
        <v>87582.315</v>
      </c>
      <c r="E11363" s="42" t="n">
        <v>1.779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52266</v>
      </c>
      <c r="D11364" s="42" t="n">
        <v>87582.315</v>
      </c>
      <c r="E11364" s="42" t="n">
        <v>1.779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52266</v>
      </c>
      <c r="D11365" s="42" t="n">
        <v>87582.315</v>
      </c>
      <c r="E11365" s="42" t="n">
        <v>1.779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52266</v>
      </c>
      <c r="D11366" s="42" t="n">
        <v>87582.315</v>
      </c>
      <c r="E11366" s="42" t="n">
        <v>1.779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52265</v>
      </c>
      <c r="D11367" s="42" t="n">
        <v>87579.641</v>
      </c>
      <c r="E11367" s="42" t="n">
        <v>1.78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52264</v>
      </c>
      <c r="D11368" s="42" t="n">
        <v>87576.966</v>
      </c>
      <c r="E11368" s="42" t="n">
        <v>1.78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52264</v>
      </c>
      <c r="D11369" s="42" t="n">
        <v>87576.966</v>
      </c>
      <c r="E11369" s="42" t="n">
        <v>1.78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52264</v>
      </c>
      <c r="D11370" s="42" t="n">
        <v>87576.966</v>
      </c>
      <c r="E11370" s="42" t="n">
        <v>1.78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52264</v>
      </c>
      <c r="D11371" s="42" t="n">
        <v>87576.966</v>
      </c>
      <c r="E11371" s="42" t="n">
        <v>1.78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52264</v>
      </c>
      <c r="D11372" s="42" t="n">
        <v>87576.966</v>
      </c>
      <c r="E11372" s="42" t="n">
        <v>1.78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52264</v>
      </c>
      <c r="D11373" s="42" t="n">
        <v>87576.966</v>
      </c>
      <c r="E11373" s="42" t="n">
        <v>1.78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52264</v>
      </c>
      <c r="D11374" s="42" t="n">
        <v>87576.966</v>
      </c>
      <c r="E11374" s="42" t="n">
        <v>1.78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52263</v>
      </c>
      <c r="D11375" s="42" t="n">
        <v>87574.292</v>
      </c>
      <c r="E11375" s="42" t="n">
        <v>1.781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52261</v>
      </c>
      <c r="D11376" s="42" t="n">
        <v>87568.944</v>
      </c>
      <c r="E11376" s="42" t="n">
        <v>1.782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52259</v>
      </c>
      <c r="D11377" s="42" t="n">
        <v>87563.596</v>
      </c>
      <c r="E11377" s="42" t="n">
        <v>1.783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52257</v>
      </c>
      <c r="D11378" s="42" t="n">
        <v>87558.249</v>
      </c>
      <c r="E11378" s="42" t="n">
        <v>1.785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52256</v>
      </c>
      <c r="D11379" s="42" t="n">
        <v>87555.575</v>
      </c>
      <c r="E11379" s="42" t="n">
        <v>1.785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52257</v>
      </c>
      <c r="D11380" s="42" t="n">
        <v>87558.249</v>
      </c>
      <c r="E11380" s="42" t="n">
        <v>1.785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52256</v>
      </c>
      <c r="D11381" s="42" t="n">
        <v>87555.575</v>
      </c>
      <c r="E11381" s="42" t="n">
        <v>1.785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52256</v>
      </c>
      <c r="D11382" s="42" t="n">
        <v>87555.575</v>
      </c>
      <c r="E11382" s="42" t="n">
        <v>1.785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52255</v>
      </c>
      <c r="D11383" s="42" t="n">
        <v>87552.902</v>
      </c>
      <c r="E11383" s="42" t="n">
        <v>1.786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52254</v>
      </c>
      <c r="D11384" s="42" t="n">
        <v>87550.228</v>
      </c>
      <c r="E11384" s="42" t="n">
        <v>1.787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52253</v>
      </c>
      <c r="D11385" s="42" t="n">
        <v>87547.555</v>
      </c>
      <c r="E11385" s="42" t="n">
        <v>1.787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52253</v>
      </c>
      <c r="D11386" s="42" t="n">
        <v>87547.555</v>
      </c>
      <c r="E11386" s="42" t="n">
        <v>1.787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52252</v>
      </c>
      <c r="D11387" s="42" t="n">
        <v>87544.881</v>
      </c>
      <c r="E11387" s="42" t="n">
        <v>1.788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52253</v>
      </c>
      <c r="D11388" s="42" t="n">
        <v>87547.555</v>
      </c>
      <c r="E11388" s="42" t="n">
        <v>1.787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52252</v>
      </c>
      <c r="D11389" s="42" t="n">
        <v>87544.881</v>
      </c>
      <c r="E11389" s="42" t="n">
        <v>1.788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52252</v>
      </c>
      <c r="D11390" s="42" t="n">
        <v>87544.881</v>
      </c>
      <c r="E11390" s="42" t="n">
        <v>1.788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52250</v>
      </c>
      <c r="D11391" s="42" t="n">
        <v>87539.535</v>
      </c>
      <c r="E11391" s="42" t="n">
        <v>1.789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52249</v>
      </c>
      <c r="D11392" s="42" t="n">
        <v>87536.862</v>
      </c>
      <c r="E11392" s="42" t="n">
        <v>1.79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52248</v>
      </c>
      <c r="D11393" s="42" t="n">
        <v>87534.189</v>
      </c>
      <c r="E11393" s="42" t="n">
        <v>1.79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52247</v>
      </c>
      <c r="D11394" s="42" t="n">
        <v>87531.516</v>
      </c>
      <c r="E11394" s="42" t="n">
        <v>1.791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52246</v>
      </c>
      <c r="D11395" s="42" t="n">
        <v>87528.843</v>
      </c>
      <c r="E11395" s="42" t="n">
        <v>1.792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52246</v>
      </c>
      <c r="D11396" s="42" t="n">
        <v>87528.843</v>
      </c>
      <c r="E11396" s="42" t="n">
        <v>1.792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52246</v>
      </c>
      <c r="D11397" s="42" t="n">
        <v>87528.843</v>
      </c>
      <c r="E11397" s="42" t="n">
        <v>1.792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52245</v>
      </c>
      <c r="D11398" s="42" t="n">
        <v>87526.17</v>
      </c>
      <c r="E11398" s="42" t="n">
        <v>1.792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52244</v>
      </c>
      <c r="D11399" s="42" t="n">
        <v>87523.498</v>
      </c>
      <c r="E11399" s="42" t="n">
        <v>1.793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52244</v>
      </c>
      <c r="D11400" s="42" t="n">
        <v>87523.498</v>
      </c>
      <c r="E11400" s="42" t="n">
        <v>1.793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52245</v>
      </c>
      <c r="D11401" s="42" t="n">
        <v>87526.17</v>
      </c>
      <c r="E11401" s="42" t="n">
        <v>1.792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52246</v>
      </c>
      <c r="D11402" s="42" t="n">
        <v>87528.843</v>
      </c>
      <c r="E11402" s="42" t="n">
        <v>1.792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52246</v>
      </c>
      <c r="D11403" s="42" t="n">
        <v>87528.843</v>
      </c>
      <c r="E11403" s="42" t="n">
        <v>1.792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52246</v>
      </c>
      <c r="D11404" s="42" t="n">
        <v>87528.843</v>
      </c>
      <c r="E11404" s="42" t="n">
        <v>1.792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52245</v>
      </c>
      <c r="D11405" s="42" t="n">
        <v>87526.17</v>
      </c>
      <c r="E11405" s="42" t="n">
        <v>1.792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52244</v>
      </c>
      <c r="D11406" s="42" t="n">
        <v>87523.498</v>
      </c>
      <c r="E11406" s="42" t="n">
        <v>1.793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52243</v>
      </c>
      <c r="D11407" s="42" t="n">
        <v>87520.825</v>
      </c>
      <c r="E11407" s="42" t="n">
        <v>1.793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52242</v>
      </c>
      <c r="D11408" s="42" t="n">
        <v>87518.153</v>
      </c>
      <c r="E11408" s="42" t="n">
        <v>1.794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52242</v>
      </c>
      <c r="D11409" s="42" t="n">
        <v>87518.153</v>
      </c>
      <c r="E11409" s="42" t="n">
        <v>1.794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52240</v>
      </c>
      <c r="D11410" s="42" t="n">
        <v>87512.808</v>
      </c>
      <c r="E11410" s="42" t="n">
        <v>1.795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52239</v>
      </c>
      <c r="D11411" s="42" t="n">
        <v>87510.135</v>
      </c>
      <c r="E11411" s="42" t="n">
        <v>1.796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52237</v>
      </c>
      <c r="D11412" s="42" t="n">
        <v>87504.791</v>
      </c>
      <c r="E11412" s="42" t="n">
        <v>1.797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52235</v>
      </c>
      <c r="D11413" s="42" t="n">
        <v>87499.447</v>
      </c>
      <c r="E11413" s="42" t="n">
        <v>1.798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52234</v>
      </c>
      <c r="D11414" s="42" t="n">
        <v>87496.775</v>
      </c>
      <c r="E11414" s="42" t="n">
        <v>1.799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52233</v>
      </c>
      <c r="D11415" s="42" t="n">
        <v>87494.103</v>
      </c>
      <c r="E11415" s="42" t="n">
        <v>1.8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52233</v>
      </c>
      <c r="D11416" s="42" t="n">
        <v>87494.103</v>
      </c>
      <c r="E11416" s="42" t="n">
        <v>1.8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52233</v>
      </c>
      <c r="D11417" s="42" t="n">
        <v>87494.103</v>
      </c>
      <c r="E11417" s="42" t="n">
        <v>1.8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52233</v>
      </c>
      <c r="D11418" s="42" t="n">
        <v>87494.103</v>
      </c>
      <c r="E11418" s="42" t="n">
        <v>1.8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52232</v>
      </c>
      <c r="D11419" s="42" t="n">
        <v>87491.432</v>
      </c>
      <c r="E11419" s="42" t="n">
        <v>1.8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52232</v>
      </c>
      <c r="D11420" s="42" t="n">
        <v>87491.432</v>
      </c>
      <c r="E11420" s="42" t="n">
        <v>1.8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52231</v>
      </c>
      <c r="D11421" s="42" t="n">
        <v>87488.76</v>
      </c>
      <c r="E11421" s="42" t="n">
        <v>1.801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52230</v>
      </c>
      <c r="D11422" s="42" t="n">
        <v>87486.089</v>
      </c>
      <c r="E11422" s="42" t="n">
        <v>1.802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52229</v>
      </c>
      <c r="D11423" s="42" t="n">
        <v>87483.417</v>
      </c>
      <c r="E11423" s="42" t="n">
        <v>1.802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52227</v>
      </c>
      <c r="D11424" s="42" t="n">
        <v>87478.074</v>
      </c>
      <c r="E11424" s="42" t="n">
        <v>1.803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52226</v>
      </c>
      <c r="D11425" s="42" t="n">
        <v>87475.403</v>
      </c>
      <c r="E11425" s="42" t="n">
        <v>1.804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52224</v>
      </c>
      <c r="D11426" s="42" t="n">
        <v>87470.061</v>
      </c>
      <c r="E11426" s="42" t="n">
        <v>1.805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52223</v>
      </c>
      <c r="D11427" s="42" t="n">
        <v>87467.39</v>
      </c>
      <c r="E11427" s="42" t="n">
        <v>1.806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52222</v>
      </c>
      <c r="D11428" s="42" t="n">
        <v>87464.719</v>
      </c>
      <c r="E11428" s="42" t="n">
        <v>1.807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52220</v>
      </c>
      <c r="D11429" s="42" t="n">
        <v>87459.377</v>
      </c>
      <c r="E11429" s="42" t="n">
        <v>1.808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52219</v>
      </c>
      <c r="D11430" s="42" t="n">
        <v>87456.707</v>
      </c>
      <c r="E11430" s="42" t="n">
        <v>1.808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52218</v>
      </c>
      <c r="D11431" s="42" t="n">
        <v>87454.036</v>
      </c>
      <c r="E11431" s="42" t="n">
        <v>1.809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52218</v>
      </c>
      <c r="D11432" s="42" t="n">
        <v>87454.036</v>
      </c>
      <c r="E11432" s="42" t="n">
        <v>1.809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52218</v>
      </c>
      <c r="D11433" s="42" t="n">
        <v>87454.036</v>
      </c>
      <c r="E11433" s="42" t="n">
        <v>1.809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52218</v>
      </c>
      <c r="D11434" s="42" t="n">
        <v>87454.036</v>
      </c>
      <c r="E11434" s="42" t="n">
        <v>1.809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52216</v>
      </c>
      <c r="D11435" s="42" t="n">
        <v>87448.695</v>
      </c>
      <c r="E11435" s="42" t="n">
        <v>1.81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52215</v>
      </c>
      <c r="D11436" s="42" t="n">
        <v>87446.025</v>
      </c>
      <c r="E11436" s="42" t="n">
        <v>1.811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52213</v>
      </c>
      <c r="D11437" s="42" t="n">
        <v>87440.684</v>
      </c>
      <c r="E11437" s="42" t="n">
        <v>1.812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52213</v>
      </c>
      <c r="D11438" s="42" t="n">
        <v>87440.684</v>
      </c>
      <c r="E11438" s="42" t="n">
        <v>1.812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52213</v>
      </c>
      <c r="D11439" s="42" t="n">
        <v>87440.684</v>
      </c>
      <c r="E11439" s="42" t="n">
        <v>1.812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52211</v>
      </c>
      <c r="D11440" s="42" t="n">
        <v>87435.344</v>
      </c>
      <c r="E11440" s="42" t="n">
        <v>1.813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52210</v>
      </c>
      <c r="D11441" s="42" t="n">
        <v>87432.674</v>
      </c>
      <c r="E11441" s="42" t="n">
        <v>1.814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52209</v>
      </c>
      <c r="D11442" s="42" t="n">
        <v>87430.004</v>
      </c>
      <c r="E11442" s="42" t="n">
        <v>1.815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52206</v>
      </c>
      <c r="D11443" s="42" t="n">
        <v>87421.995</v>
      </c>
      <c r="E11443" s="42" t="n">
        <v>1.817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52205</v>
      </c>
      <c r="D11444" s="42" t="n">
        <v>87419.325</v>
      </c>
      <c r="E11444" s="42" t="n">
        <v>1.817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52205</v>
      </c>
      <c r="D11445" s="42" t="n">
        <v>87419.325</v>
      </c>
      <c r="E11445" s="42" t="n">
        <v>1.817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52203</v>
      </c>
      <c r="D11446" s="42" t="n">
        <v>87413.986</v>
      </c>
      <c r="E11446" s="42" t="n">
        <v>1.818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52202</v>
      </c>
      <c r="D11447" s="42" t="n">
        <v>87411.317</v>
      </c>
      <c r="E11447" s="42" t="n">
        <v>1.819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52202</v>
      </c>
      <c r="D11448" s="42" t="n">
        <v>87411.317</v>
      </c>
      <c r="E11448" s="42" t="n">
        <v>1.819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52203</v>
      </c>
      <c r="D11449" s="42" t="n">
        <v>87413.986</v>
      </c>
      <c r="E11449" s="42" t="n">
        <v>1.818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52202</v>
      </c>
      <c r="D11450" s="42" t="n">
        <v>87411.317</v>
      </c>
      <c r="E11450" s="42" t="n">
        <v>1.819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52202</v>
      </c>
      <c r="D11451" s="42" t="n">
        <v>87411.317</v>
      </c>
      <c r="E11451" s="42" t="n">
        <v>1.819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52200</v>
      </c>
      <c r="D11452" s="42" t="n">
        <v>87405.979</v>
      </c>
      <c r="E11452" s="42" t="n">
        <v>1.82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52199</v>
      </c>
      <c r="D11453" s="42" t="n">
        <v>87403.309</v>
      </c>
      <c r="E11453" s="42" t="n">
        <v>1.821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52198</v>
      </c>
      <c r="D11454" s="42" t="n">
        <v>87400.64</v>
      </c>
      <c r="E11454" s="42" t="n">
        <v>1.822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52196</v>
      </c>
      <c r="D11455" s="42" t="n">
        <v>87395.303</v>
      </c>
      <c r="E11455" s="42" t="n">
        <v>1.823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52195</v>
      </c>
      <c r="D11456" s="42" t="n">
        <v>87392.634</v>
      </c>
      <c r="E11456" s="42" t="n">
        <v>1.823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52193</v>
      </c>
      <c r="D11457" s="42" t="n">
        <v>87387.297</v>
      </c>
      <c r="E11457" s="42" t="n">
        <v>1.825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52194</v>
      </c>
      <c r="D11458" s="42" t="n">
        <v>87389.965</v>
      </c>
      <c r="E11458" s="42" t="n">
        <v>1.824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52194</v>
      </c>
      <c r="D11459" s="42" t="n">
        <v>87389.965</v>
      </c>
      <c r="E11459" s="42" t="n">
        <v>1.824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52195</v>
      </c>
      <c r="D11460" s="42" t="n">
        <v>87392.634</v>
      </c>
      <c r="E11460" s="42" t="n">
        <v>1.823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52196</v>
      </c>
      <c r="D11461" s="42" t="n">
        <v>87395.303</v>
      </c>
      <c r="E11461" s="42" t="n">
        <v>1.823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52195</v>
      </c>
      <c r="D11462" s="42" t="n">
        <v>87392.634</v>
      </c>
      <c r="E11462" s="42" t="n">
        <v>1.823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52196</v>
      </c>
      <c r="D11463" s="42" t="n">
        <v>87395.303</v>
      </c>
      <c r="E11463" s="42" t="n">
        <v>1.823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52195</v>
      </c>
      <c r="D11464" s="42" t="n">
        <v>87392.634</v>
      </c>
      <c r="E11464" s="42" t="n">
        <v>1.823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52194</v>
      </c>
      <c r="D11465" s="42" t="n">
        <v>87389.965</v>
      </c>
      <c r="E11465" s="42" t="n">
        <v>1.824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52193</v>
      </c>
      <c r="D11466" s="42" t="n">
        <v>87387.297</v>
      </c>
      <c r="E11466" s="42" t="n">
        <v>1.825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52192</v>
      </c>
      <c r="D11467" s="42" t="n">
        <v>87384.628</v>
      </c>
      <c r="E11467" s="42" t="n">
        <v>1.825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52192</v>
      </c>
      <c r="D11468" s="42" t="n">
        <v>87384.628</v>
      </c>
      <c r="E11468" s="42" t="n">
        <v>1.825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52190</v>
      </c>
      <c r="D11469" s="42" t="n">
        <v>87379.291</v>
      </c>
      <c r="E11469" s="42" t="n">
        <v>1.827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52189</v>
      </c>
      <c r="D11470" s="42" t="n">
        <v>87376.623</v>
      </c>
      <c r="E11470" s="42" t="n">
        <v>1.827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52189</v>
      </c>
      <c r="D11471" s="42" t="n">
        <v>87376.623</v>
      </c>
      <c r="E11471" s="42" t="n">
        <v>1.827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52188</v>
      </c>
      <c r="D11472" s="42" t="n">
        <v>87373.955</v>
      </c>
      <c r="E11472" s="42" t="n">
        <v>1.828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52186</v>
      </c>
      <c r="D11473" s="42" t="n">
        <v>87368.618</v>
      </c>
      <c r="E11473" s="42" t="n">
        <v>1.829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52184</v>
      </c>
      <c r="D11474" s="42" t="n">
        <v>87363.283</v>
      </c>
      <c r="E11474" s="42" t="n">
        <v>1.83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52183</v>
      </c>
      <c r="D11475" s="42" t="n">
        <v>87360.615</v>
      </c>
      <c r="E11475" s="42" t="n">
        <v>1.831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52181</v>
      </c>
      <c r="D11476" s="42" t="n">
        <v>87355.279</v>
      </c>
      <c r="E11476" s="42" t="n">
        <v>1.832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52180</v>
      </c>
      <c r="D11477" s="42" t="n">
        <v>87352.612</v>
      </c>
      <c r="E11477" s="42" t="n">
        <v>1.833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52179</v>
      </c>
      <c r="D11478" s="42" t="n">
        <v>87349.944</v>
      </c>
      <c r="E11478" s="42" t="n">
        <v>1.833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52178</v>
      </c>
      <c r="D11479" s="42" t="n">
        <v>87347.277</v>
      </c>
      <c r="E11479" s="42" t="n">
        <v>1.834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52176</v>
      </c>
      <c r="D11480" s="42" t="n">
        <v>87341.942</v>
      </c>
      <c r="E11480" s="42" t="n">
        <v>1.835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52175</v>
      </c>
      <c r="D11481" s="42" t="n">
        <v>87339.275</v>
      </c>
      <c r="E11481" s="42" t="n">
        <v>1.836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52173</v>
      </c>
      <c r="D11482" s="42" t="n">
        <v>87333.941</v>
      </c>
      <c r="E11482" s="42" t="n">
        <v>1.837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52170</v>
      </c>
      <c r="D11483" s="42" t="n">
        <v>87325.94</v>
      </c>
      <c r="E11483" s="42" t="n">
        <v>1.839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52168</v>
      </c>
      <c r="D11484" s="42" t="n">
        <v>87320.607</v>
      </c>
      <c r="E11484" s="42" t="n">
        <v>1.84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52165</v>
      </c>
      <c r="D11485" s="42" t="n">
        <v>87312.607</v>
      </c>
      <c r="E11485" s="42" t="n">
        <v>1.842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52162</v>
      </c>
      <c r="D11486" s="42" t="n">
        <v>87304.609</v>
      </c>
      <c r="E11486" s="42" t="n">
        <v>1.844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52161</v>
      </c>
      <c r="D11487" s="42" t="n">
        <v>87301.943</v>
      </c>
      <c r="E11487" s="42" t="n">
        <v>1.845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52160</v>
      </c>
      <c r="D11488" s="42" t="n">
        <v>87299.277</v>
      </c>
      <c r="E11488" s="42" t="n">
        <v>1.845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52158</v>
      </c>
      <c r="D11489" s="42" t="n">
        <v>87293.945</v>
      </c>
      <c r="E11489" s="42" t="n">
        <v>1.847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52158</v>
      </c>
      <c r="D11490" s="42" t="n">
        <v>87293.945</v>
      </c>
      <c r="E11490" s="42" t="n">
        <v>1.847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52158</v>
      </c>
      <c r="D11491" s="42" t="n">
        <v>87293.945</v>
      </c>
      <c r="E11491" s="42" t="n">
        <v>1.847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52160</v>
      </c>
      <c r="D11492" s="42" t="n">
        <v>87299.277</v>
      </c>
      <c r="E11492" s="42" t="n">
        <v>1.845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52159</v>
      </c>
      <c r="D11493" s="42" t="n">
        <v>87296.611</v>
      </c>
      <c r="E11493" s="42" t="n">
        <v>1.846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52158</v>
      </c>
      <c r="D11494" s="42" t="n">
        <v>87293.945</v>
      </c>
      <c r="E11494" s="42" t="n">
        <v>1.847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52157</v>
      </c>
      <c r="D11495" s="42" t="n">
        <v>87291.279</v>
      </c>
      <c r="E11495" s="42" t="n">
        <v>1.847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52156</v>
      </c>
      <c r="D11496" s="42" t="n">
        <v>87288.613</v>
      </c>
      <c r="E11496" s="42" t="n">
        <v>1.848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52156</v>
      </c>
      <c r="D11497" s="42" t="n">
        <v>87288.613</v>
      </c>
      <c r="E11497" s="42" t="n">
        <v>1.848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52156</v>
      </c>
      <c r="D11498" s="42" t="n">
        <v>87288.613</v>
      </c>
      <c r="E11498" s="42" t="n">
        <v>1.848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52157</v>
      </c>
      <c r="D11499" s="42" t="n">
        <v>87291.279</v>
      </c>
      <c r="E11499" s="42" t="n">
        <v>1.847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52156</v>
      </c>
      <c r="D11500" s="42" t="n">
        <v>87288.613</v>
      </c>
      <c r="E11500" s="42" t="n">
        <v>1.848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52156</v>
      </c>
      <c r="D11501" s="42" t="n">
        <v>87288.613</v>
      </c>
      <c r="E11501" s="42" t="n">
        <v>1.848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52156</v>
      </c>
      <c r="D11502" s="42" t="n">
        <v>87288.613</v>
      </c>
      <c r="E11502" s="42" t="n">
        <v>1.848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52155</v>
      </c>
      <c r="D11503" s="42" t="n">
        <v>87285.948</v>
      </c>
      <c r="E11503" s="42" t="n">
        <v>1.848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52154</v>
      </c>
      <c r="D11504" s="42" t="n">
        <v>87283.282</v>
      </c>
      <c r="E11504" s="42" t="n">
        <v>1.849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52153</v>
      </c>
      <c r="D11505" s="42" t="n">
        <v>87280.617</v>
      </c>
      <c r="E11505" s="42" t="n">
        <v>1.85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52152</v>
      </c>
      <c r="D11506" s="42" t="n">
        <v>87277.951</v>
      </c>
      <c r="E11506" s="42" t="n">
        <v>1.85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52152</v>
      </c>
      <c r="D11507" s="42" t="n">
        <v>87277.951</v>
      </c>
      <c r="E11507" s="42" t="n">
        <v>1.85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52152</v>
      </c>
      <c r="D11508" s="42" t="n">
        <v>87277.951</v>
      </c>
      <c r="E11508" s="42" t="n">
        <v>1.85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52152</v>
      </c>
      <c r="D11509" s="42" t="n">
        <v>87277.951</v>
      </c>
      <c r="E11509" s="42" t="n">
        <v>1.85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52150</v>
      </c>
      <c r="D11510" s="42" t="n">
        <v>87272.621</v>
      </c>
      <c r="E11510" s="42" t="n">
        <v>1.852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52149</v>
      </c>
      <c r="D11511" s="42" t="n">
        <v>87269.956</v>
      </c>
      <c r="E11511" s="42" t="n">
        <v>1.852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52148</v>
      </c>
      <c r="D11512" s="42" t="n">
        <v>87267.291</v>
      </c>
      <c r="E11512" s="42" t="n">
        <v>1.853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52146</v>
      </c>
      <c r="D11513" s="42" t="n">
        <v>87261.961</v>
      </c>
      <c r="E11513" s="42" t="n">
        <v>1.854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52144</v>
      </c>
      <c r="D11514" s="42" t="n">
        <v>87256.631</v>
      </c>
      <c r="E11514" s="42" t="n">
        <v>1.855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52143</v>
      </c>
      <c r="D11515" s="42" t="n">
        <v>87253.967</v>
      </c>
      <c r="E11515" s="42" t="n">
        <v>1.856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52143</v>
      </c>
      <c r="D11516" s="42" t="n">
        <v>87253.967</v>
      </c>
      <c r="E11516" s="42" t="n">
        <v>1.856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52143</v>
      </c>
      <c r="D11517" s="42" t="n">
        <v>87253.967</v>
      </c>
      <c r="E11517" s="42" t="n">
        <v>1.856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52146</v>
      </c>
      <c r="D11518" s="42" t="n">
        <v>87261.961</v>
      </c>
      <c r="E11518" s="42" t="n">
        <v>1.854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52148</v>
      </c>
      <c r="D11519" s="42" t="n">
        <v>87267.291</v>
      </c>
      <c r="E11519" s="42" t="n">
        <v>1.853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52151</v>
      </c>
      <c r="D11520" s="42" t="n">
        <v>87275.286</v>
      </c>
      <c r="E11520" s="42" t="n">
        <v>1.851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52154</v>
      </c>
      <c r="D11521" s="42" t="n">
        <v>87283.282</v>
      </c>
      <c r="E11521" s="42" t="n">
        <v>1.849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52158</v>
      </c>
      <c r="D11522" s="42" t="n">
        <v>87293.945</v>
      </c>
      <c r="E11522" s="42" t="n">
        <v>1.847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52161</v>
      </c>
      <c r="D11523" s="42" t="n">
        <v>87301.943</v>
      </c>
      <c r="E11523" s="42" t="n">
        <v>1.845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52165</v>
      </c>
      <c r="D11524" s="42" t="n">
        <v>87312.607</v>
      </c>
      <c r="E11524" s="42" t="n">
        <v>1.842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52168</v>
      </c>
      <c r="D11525" s="42" t="n">
        <v>87320.607</v>
      </c>
      <c r="E11525" s="42" t="n">
        <v>1.84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52169</v>
      </c>
      <c r="D11526" s="42" t="n">
        <v>87323.273</v>
      </c>
      <c r="E11526" s="42" t="n">
        <v>1.84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52171</v>
      </c>
      <c r="D11527" s="42" t="n">
        <v>87328.607</v>
      </c>
      <c r="E11527" s="42" t="n">
        <v>1.838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52173</v>
      </c>
      <c r="D11528" s="42" t="n">
        <v>87333.941</v>
      </c>
      <c r="E11528" s="42" t="n">
        <v>1.837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52174</v>
      </c>
      <c r="D11529" s="42" t="n">
        <v>87336.608</v>
      </c>
      <c r="E11529" s="42" t="n">
        <v>1.837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52175</v>
      </c>
      <c r="D11530" s="42" t="n">
        <v>87339.275</v>
      </c>
      <c r="E11530" s="42" t="n">
        <v>1.836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52174</v>
      </c>
      <c r="D11531" s="42" t="n">
        <v>87336.608</v>
      </c>
      <c r="E11531" s="42" t="n">
        <v>1.837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52175</v>
      </c>
      <c r="D11532" s="42" t="n">
        <v>87339.275</v>
      </c>
      <c r="E11532" s="42" t="n">
        <v>1.836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52177</v>
      </c>
      <c r="D11533" s="42" t="n">
        <v>87344.609</v>
      </c>
      <c r="E11533" s="42" t="n">
        <v>1.835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52177</v>
      </c>
      <c r="D11534" s="42" t="n">
        <v>87344.609</v>
      </c>
      <c r="E11534" s="42" t="n">
        <v>1.835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52177</v>
      </c>
      <c r="D11535" s="42" t="n">
        <v>87344.609</v>
      </c>
      <c r="E11535" s="42" t="n">
        <v>1.835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52177</v>
      </c>
      <c r="D11536" s="42" t="n">
        <v>87344.609</v>
      </c>
      <c r="E11536" s="42" t="n">
        <v>1.835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52176</v>
      </c>
      <c r="D11537" s="42" t="n">
        <v>87341.942</v>
      </c>
      <c r="E11537" s="42" t="n">
        <v>1.835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52176</v>
      </c>
      <c r="D11538" s="42" t="n">
        <v>87341.942</v>
      </c>
      <c r="E11538" s="42" t="n">
        <v>1.835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52176</v>
      </c>
      <c r="D11539" s="42" t="n">
        <v>87341.942</v>
      </c>
      <c r="E11539" s="42" t="n">
        <v>1.835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52175</v>
      </c>
      <c r="D11540" s="42" t="n">
        <v>87339.275</v>
      </c>
      <c r="E11540" s="42" t="n">
        <v>1.836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52174</v>
      </c>
      <c r="D11541" s="42" t="n">
        <v>87336.608</v>
      </c>
      <c r="E11541" s="42" t="n">
        <v>1.837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52173</v>
      </c>
      <c r="D11542" s="42" t="n">
        <v>87333.941</v>
      </c>
      <c r="E11542" s="42" t="n">
        <v>1.837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52173</v>
      </c>
      <c r="D11543" s="42" t="n">
        <v>87333.941</v>
      </c>
      <c r="E11543" s="42" t="n">
        <v>1.837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52171</v>
      </c>
      <c r="D11544" s="42" t="n">
        <v>87328.607</v>
      </c>
      <c r="E11544" s="42" t="n">
        <v>1.838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52171</v>
      </c>
      <c r="D11545" s="42" t="n">
        <v>87328.607</v>
      </c>
      <c r="E11545" s="42" t="n">
        <v>1.838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52170</v>
      </c>
      <c r="D11546" s="42" t="n">
        <v>87325.94</v>
      </c>
      <c r="E11546" s="42" t="n">
        <v>1.839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52169</v>
      </c>
      <c r="D11547" s="42" t="n">
        <v>87323.273</v>
      </c>
      <c r="E11547" s="42" t="n">
        <v>1.84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52168</v>
      </c>
      <c r="D11548" s="42" t="n">
        <v>87320.607</v>
      </c>
      <c r="E11548" s="42" t="n">
        <v>1.84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52167</v>
      </c>
      <c r="D11549" s="42" t="n">
        <v>87317.94</v>
      </c>
      <c r="E11549" s="42" t="n">
        <v>1.841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52167</v>
      </c>
      <c r="D11550" s="42" t="n">
        <v>87317.94</v>
      </c>
      <c r="E11550" s="42" t="n">
        <v>1.841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52167</v>
      </c>
      <c r="D11551" s="42" t="n">
        <v>87317.94</v>
      </c>
      <c r="E11551" s="42" t="n">
        <v>1.841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52165</v>
      </c>
      <c r="D11552" s="42" t="n">
        <v>87312.607</v>
      </c>
      <c r="E11552" s="42" t="n">
        <v>1.842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52164</v>
      </c>
      <c r="D11553" s="42" t="n">
        <v>87309.941</v>
      </c>
      <c r="E11553" s="42" t="n">
        <v>1.843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52163</v>
      </c>
      <c r="D11554" s="42" t="n">
        <v>87307.275</v>
      </c>
      <c r="E11554" s="42" t="n">
        <v>1.843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52163</v>
      </c>
      <c r="D11555" s="42" t="n">
        <v>87307.275</v>
      </c>
      <c r="E11555" s="42" t="n">
        <v>1.843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52162</v>
      </c>
      <c r="D11556" s="42" t="n">
        <v>87304.609</v>
      </c>
      <c r="E11556" s="42" t="n">
        <v>1.844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52160</v>
      </c>
      <c r="D11557" s="42" t="n">
        <v>87299.277</v>
      </c>
      <c r="E11557" s="42" t="n">
        <v>1.845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52159</v>
      </c>
      <c r="D11558" s="42" t="n">
        <v>87296.611</v>
      </c>
      <c r="E11558" s="42" t="n">
        <v>1.846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52158</v>
      </c>
      <c r="D11559" s="42" t="n">
        <v>87293.945</v>
      </c>
      <c r="E11559" s="42" t="n">
        <v>1.847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52157</v>
      </c>
      <c r="D11560" s="42" t="n">
        <v>87291.279</v>
      </c>
      <c r="E11560" s="42" t="n">
        <v>1.847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52156</v>
      </c>
      <c r="D11561" s="42" t="n">
        <v>87288.613</v>
      </c>
      <c r="E11561" s="42" t="n">
        <v>1.848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52155</v>
      </c>
      <c r="D11562" s="42" t="n">
        <v>87285.948</v>
      </c>
      <c r="E11562" s="42" t="n">
        <v>1.848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52153</v>
      </c>
      <c r="D11563" s="42" t="n">
        <v>87280.617</v>
      </c>
      <c r="E11563" s="42" t="n">
        <v>1.85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52152</v>
      </c>
      <c r="D11564" s="42" t="n">
        <v>87277.951</v>
      </c>
      <c r="E11564" s="42" t="n">
        <v>1.85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52151</v>
      </c>
      <c r="D11565" s="42" t="n">
        <v>87275.286</v>
      </c>
      <c r="E11565" s="42" t="n">
        <v>1.851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52150</v>
      </c>
      <c r="D11566" s="42" t="n">
        <v>87272.621</v>
      </c>
      <c r="E11566" s="42" t="n">
        <v>1.852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52149</v>
      </c>
      <c r="D11567" s="42" t="n">
        <v>87269.956</v>
      </c>
      <c r="E11567" s="42" t="n">
        <v>1.852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52148</v>
      </c>
      <c r="D11568" s="42" t="n">
        <v>87267.291</v>
      </c>
      <c r="E11568" s="42" t="n">
        <v>1.853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52147</v>
      </c>
      <c r="D11569" s="42" t="n">
        <v>87264.626</v>
      </c>
      <c r="E11569" s="42" t="n">
        <v>1.853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52147</v>
      </c>
      <c r="D11570" s="42" t="n">
        <v>87264.626</v>
      </c>
      <c r="E11570" s="42" t="n">
        <v>1.853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52145</v>
      </c>
      <c r="D11571" s="42" t="n">
        <v>87259.296</v>
      </c>
      <c r="E11571" s="42" t="n">
        <v>1.855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52144</v>
      </c>
      <c r="D11572" s="42" t="n">
        <v>87256.631</v>
      </c>
      <c r="E11572" s="42" t="n">
        <v>1.855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52143</v>
      </c>
      <c r="D11573" s="42" t="n">
        <v>87253.967</v>
      </c>
      <c r="E11573" s="42" t="n">
        <v>1.856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52141</v>
      </c>
      <c r="D11574" s="42" t="n">
        <v>87248.638</v>
      </c>
      <c r="E11574" s="42" t="n">
        <v>1.857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52141</v>
      </c>
      <c r="D11575" s="42" t="n">
        <v>87248.638</v>
      </c>
      <c r="E11575" s="42" t="n">
        <v>1.857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52140</v>
      </c>
      <c r="D11576" s="42" t="n">
        <v>87245.973</v>
      </c>
      <c r="E11576" s="42" t="n">
        <v>1.858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52140</v>
      </c>
      <c r="D11577" s="42" t="n">
        <v>87245.973</v>
      </c>
      <c r="E11577" s="42" t="n">
        <v>1.858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52138</v>
      </c>
      <c r="D11578" s="42" t="n">
        <v>87240.645</v>
      </c>
      <c r="E11578" s="42" t="n">
        <v>1.859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52137</v>
      </c>
      <c r="D11579" s="42" t="n">
        <v>87237.98</v>
      </c>
      <c r="E11579" s="42" t="n">
        <v>1.86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52137</v>
      </c>
      <c r="D11580" s="42" t="n">
        <v>87237.98</v>
      </c>
      <c r="E11580" s="42" t="n">
        <v>1.86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52136</v>
      </c>
      <c r="D11581" s="42" t="n">
        <v>87235.316</v>
      </c>
      <c r="E11581" s="42" t="n">
        <v>1.86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52135</v>
      </c>
      <c r="D11582" s="42" t="n">
        <v>87232.652</v>
      </c>
      <c r="E11582" s="42" t="n">
        <v>1.861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52134</v>
      </c>
      <c r="D11583" s="42" t="n">
        <v>87229.988</v>
      </c>
      <c r="E11583" s="42" t="n">
        <v>1.862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52133</v>
      </c>
      <c r="D11584" s="42" t="n">
        <v>87227.324</v>
      </c>
      <c r="E11584" s="42" t="n">
        <v>1.862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52131</v>
      </c>
      <c r="D11585" s="42" t="n">
        <v>87221.997</v>
      </c>
      <c r="E11585" s="42" t="n">
        <v>1.863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52130</v>
      </c>
      <c r="D11586" s="42" t="n">
        <v>87219.333</v>
      </c>
      <c r="E11586" s="42" t="n">
        <v>1.864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52129</v>
      </c>
      <c r="D11587" s="42" t="n">
        <v>87216.67</v>
      </c>
      <c r="E11587" s="42" t="n">
        <v>1.865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52127</v>
      </c>
      <c r="D11588" s="42" t="n">
        <v>87211.343</v>
      </c>
      <c r="E11588" s="42" t="n">
        <v>1.866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52126</v>
      </c>
      <c r="D11589" s="42" t="n">
        <v>87208.68</v>
      </c>
      <c r="E11589" s="42" t="n">
        <v>1.867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52125</v>
      </c>
      <c r="D11590" s="42" t="n">
        <v>87206.016</v>
      </c>
      <c r="E11590" s="42" t="n">
        <v>1.867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52125</v>
      </c>
      <c r="D11591" s="42" t="n">
        <v>87206.016</v>
      </c>
      <c r="E11591" s="42" t="n">
        <v>1.867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52124</v>
      </c>
      <c r="D11592" s="42" t="n">
        <v>87203.353</v>
      </c>
      <c r="E11592" s="42" t="n">
        <v>1.868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52123</v>
      </c>
      <c r="D11593" s="42" t="n">
        <v>87200.69</v>
      </c>
      <c r="E11593" s="42" t="n">
        <v>1.868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52121</v>
      </c>
      <c r="D11594" s="42" t="n">
        <v>87195.364</v>
      </c>
      <c r="E11594" s="42" t="n">
        <v>1.87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52119</v>
      </c>
      <c r="D11595" s="42" t="n">
        <v>87190.039</v>
      </c>
      <c r="E11595" s="42" t="n">
        <v>1.871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52118</v>
      </c>
      <c r="D11596" s="42" t="n">
        <v>87187.376</v>
      </c>
      <c r="E11596" s="42" t="n">
        <v>1.872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52118</v>
      </c>
      <c r="D11597" s="42" t="n">
        <v>87187.376</v>
      </c>
      <c r="E11597" s="42" t="n">
        <v>1.872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52117</v>
      </c>
      <c r="D11598" s="42" t="n">
        <v>87184.713</v>
      </c>
      <c r="E11598" s="42" t="n">
        <v>1.872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52116</v>
      </c>
      <c r="D11599" s="42" t="n">
        <v>87182.051</v>
      </c>
      <c r="E11599" s="42" t="n">
        <v>1.873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52114</v>
      </c>
      <c r="D11600" s="42" t="n">
        <v>87176.726</v>
      </c>
      <c r="E11600" s="42" t="n">
        <v>1.874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52114</v>
      </c>
      <c r="D11601" s="42" t="n">
        <v>87176.726</v>
      </c>
      <c r="E11601" s="42" t="n">
        <v>1.874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52112</v>
      </c>
      <c r="D11602" s="42" t="n">
        <v>87171.402</v>
      </c>
      <c r="E11602" s="42" t="n">
        <v>1.875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52112</v>
      </c>
      <c r="D11603" s="42" t="n">
        <v>87171.402</v>
      </c>
      <c r="E11603" s="42" t="n">
        <v>1.875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52112</v>
      </c>
      <c r="D11604" s="42" t="n">
        <v>87171.402</v>
      </c>
      <c r="E11604" s="42" t="n">
        <v>1.875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52109</v>
      </c>
      <c r="D11605" s="42" t="n">
        <v>87163.415</v>
      </c>
      <c r="E11605" s="42" t="n">
        <v>1.877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52108</v>
      </c>
      <c r="D11606" s="42" t="n">
        <v>87160.754</v>
      </c>
      <c r="E11606" s="42" t="n">
        <v>1.878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52107</v>
      </c>
      <c r="D11607" s="42" t="n">
        <v>87158.092</v>
      </c>
      <c r="E11607" s="42" t="n">
        <v>1.878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52104</v>
      </c>
      <c r="D11608" s="42" t="n">
        <v>87150.107</v>
      </c>
      <c r="E11608" s="42" t="n">
        <v>1.88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52104</v>
      </c>
      <c r="D11609" s="42" t="n">
        <v>87150.107</v>
      </c>
      <c r="E11609" s="42" t="n">
        <v>1.88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52101</v>
      </c>
      <c r="D11610" s="42" t="n">
        <v>87142.123</v>
      </c>
      <c r="E11610" s="42" t="n">
        <v>1.882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52100</v>
      </c>
      <c r="D11611" s="42" t="n">
        <v>87139.461</v>
      </c>
      <c r="E11611" s="42" t="n">
        <v>1.883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52099</v>
      </c>
      <c r="D11612" s="42" t="n">
        <v>87136.8</v>
      </c>
      <c r="E11612" s="42" t="n">
        <v>1.883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52098</v>
      </c>
      <c r="D11613" s="42" t="n">
        <v>87134.139</v>
      </c>
      <c r="E11613" s="42" t="n">
        <v>1.884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52096</v>
      </c>
      <c r="D11614" s="42" t="n">
        <v>87128.817</v>
      </c>
      <c r="E11614" s="42" t="n">
        <v>1.885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52095</v>
      </c>
      <c r="D11615" s="42" t="n">
        <v>87126.156</v>
      </c>
      <c r="E11615" s="42" t="n">
        <v>1.886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52093</v>
      </c>
      <c r="D11616" s="42" t="n">
        <v>87120.835</v>
      </c>
      <c r="E11616" s="42" t="n">
        <v>1.887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52092</v>
      </c>
      <c r="D11617" s="42" t="n">
        <v>87118.174</v>
      </c>
      <c r="E11617" s="42" t="n">
        <v>1.888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52091</v>
      </c>
      <c r="D11618" s="42" t="n">
        <v>87115.514</v>
      </c>
      <c r="E11618" s="42" t="n">
        <v>1.888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52090</v>
      </c>
      <c r="D11619" s="42" t="n">
        <v>87112.853</v>
      </c>
      <c r="E11619" s="42" t="n">
        <v>1.889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52088</v>
      </c>
      <c r="D11620" s="42" t="n">
        <v>87107.532</v>
      </c>
      <c r="E11620" s="42" t="n">
        <v>1.89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52087</v>
      </c>
      <c r="D11621" s="42" t="n">
        <v>87104.872</v>
      </c>
      <c r="E11621" s="42" t="n">
        <v>1.891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52085</v>
      </c>
      <c r="D11622" s="42" t="n">
        <v>87099.552</v>
      </c>
      <c r="E11622" s="42" t="n">
        <v>1.892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52083</v>
      </c>
      <c r="D11623" s="42" t="n">
        <v>87094.232</v>
      </c>
      <c r="E11623" s="42" t="n">
        <v>1.893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52082</v>
      </c>
      <c r="D11624" s="42" t="n">
        <v>87091.572</v>
      </c>
      <c r="E11624" s="42" t="n">
        <v>1.894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52081</v>
      </c>
      <c r="D11625" s="42" t="n">
        <v>87088.913</v>
      </c>
      <c r="E11625" s="42" t="n">
        <v>1.895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52079</v>
      </c>
      <c r="D11626" s="42" t="n">
        <v>87083.593</v>
      </c>
      <c r="E11626" s="42" t="n">
        <v>1.896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52079</v>
      </c>
      <c r="D11627" s="42" t="n">
        <v>87083.593</v>
      </c>
      <c r="E11627" s="42" t="n">
        <v>1.896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52078</v>
      </c>
      <c r="D11628" s="42" t="n">
        <v>87080.934</v>
      </c>
      <c r="E11628" s="42" t="n">
        <v>1.896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52077</v>
      </c>
      <c r="D11629" s="42" t="n">
        <v>87078.274</v>
      </c>
      <c r="E11629" s="42" t="n">
        <v>1.897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52076</v>
      </c>
      <c r="D11630" s="42" t="n">
        <v>87075.615</v>
      </c>
      <c r="E11630" s="42" t="n">
        <v>1.898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52075</v>
      </c>
      <c r="D11631" s="42" t="n">
        <v>87072.956</v>
      </c>
      <c r="E11631" s="42" t="n">
        <v>1.898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52073</v>
      </c>
      <c r="D11632" s="42" t="n">
        <v>87067.637</v>
      </c>
      <c r="E11632" s="42" t="n">
        <v>1.9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52072</v>
      </c>
      <c r="D11633" s="42" t="n">
        <v>87064.978</v>
      </c>
      <c r="E11633" s="42" t="n">
        <v>1.9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52071</v>
      </c>
      <c r="D11634" s="42" t="n">
        <v>87062.319</v>
      </c>
      <c r="E11634" s="42" t="n">
        <v>1.901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52070</v>
      </c>
      <c r="D11635" s="42" t="n">
        <v>87059.661</v>
      </c>
      <c r="E11635" s="42" t="n">
        <v>1.901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52067</v>
      </c>
      <c r="D11636" s="42" t="n">
        <v>87051.684</v>
      </c>
      <c r="E11636" s="42" t="n">
        <v>1.903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52066</v>
      </c>
      <c r="D11637" s="42" t="n">
        <v>87049.026</v>
      </c>
      <c r="E11637" s="42" t="n">
        <v>1.904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52065</v>
      </c>
      <c r="D11638" s="42" t="n">
        <v>87046.367</v>
      </c>
      <c r="E11638" s="42" t="n">
        <v>1.905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52064</v>
      </c>
      <c r="D11639" s="42" t="n">
        <v>87043.709</v>
      </c>
      <c r="E11639" s="42" t="n">
        <v>1.905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52063</v>
      </c>
      <c r="D11640" s="42" t="n">
        <v>87041.051</v>
      </c>
      <c r="E11640" s="42" t="n">
        <v>1.906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52061</v>
      </c>
      <c r="D11641" s="42" t="n">
        <v>87035.734</v>
      </c>
      <c r="E11641" s="42" t="n">
        <v>1.907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52060</v>
      </c>
      <c r="D11642" s="42" t="n">
        <v>87033.076</v>
      </c>
      <c r="E11642" s="42" t="n">
        <v>1.908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52058</v>
      </c>
      <c r="D11643" s="42" t="n">
        <v>87027.76</v>
      </c>
      <c r="E11643" s="42" t="n">
        <v>1.909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52058</v>
      </c>
      <c r="D11644" s="42" t="n">
        <v>87027.76</v>
      </c>
      <c r="E11644" s="42" t="n">
        <v>1.909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52057</v>
      </c>
      <c r="D11645" s="42" t="n">
        <v>87025.102</v>
      </c>
      <c r="E11645" s="42" t="n">
        <v>1.91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52055</v>
      </c>
      <c r="D11646" s="42" t="n">
        <v>87019.787</v>
      </c>
      <c r="E11646" s="42" t="n">
        <v>1.911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52054</v>
      </c>
      <c r="D11647" s="42" t="n">
        <v>87017.129</v>
      </c>
      <c r="E11647" s="42" t="n">
        <v>1.911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52053</v>
      </c>
      <c r="D11648" s="42" t="n">
        <v>87014.472</v>
      </c>
      <c r="E11648" s="42" t="n">
        <v>1.912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52052</v>
      </c>
      <c r="D11649" s="42" t="n">
        <v>87011.814</v>
      </c>
      <c r="E11649" s="42" t="n">
        <v>1.913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52051</v>
      </c>
      <c r="D11650" s="42" t="n">
        <v>87009.157</v>
      </c>
      <c r="E11650" s="42" t="n">
        <v>1.913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52050</v>
      </c>
      <c r="D11651" s="42" t="n">
        <v>87006.5</v>
      </c>
      <c r="E11651" s="42" t="n">
        <v>1.914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52049</v>
      </c>
      <c r="D11652" s="42" t="n">
        <v>87003.842</v>
      </c>
      <c r="E11652" s="42" t="n">
        <v>1.915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52047</v>
      </c>
      <c r="D11653" s="42" t="n">
        <v>86998.528</v>
      </c>
      <c r="E11653" s="42" t="n">
        <v>1.916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52047</v>
      </c>
      <c r="D11654" s="42" t="n">
        <v>86998.528</v>
      </c>
      <c r="E11654" s="42" t="n">
        <v>1.916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52045</v>
      </c>
      <c r="D11655" s="42" t="n">
        <v>86993.214</v>
      </c>
      <c r="E11655" s="42" t="n">
        <v>1.917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52043</v>
      </c>
      <c r="D11656" s="42" t="n">
        <v>86987.901</v>
      </c>
      <c r="E11656" s="42" t="n">
        <v>1.918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52041</v>
      </c>
      <c r="D11657" s="42" t="n">
        <v>86982.587</v>
      </c>
      <c r="E11657" s="42" t="n">
        <v>1.92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52039</v>
      </c>
      <c r="D11658" s="42" t="n">
        <v>86977.274</v>
      </c>
      <c r="E11658" s="42" t="n">
        <v>1.921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52037</v>
      </c>
      <c r="D11659" s="42" t="n">
        <v>86971.962</v>
      </c>
      <c r="E11659" s="42" t="n">
        <v>1.922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52036</v>
      </c>
      <c r="D11660" s="42" t="n">
        <v>86969.306</v>
      </c>
      <c r="E11660" s="42" t="n">
        <v>1.923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52034</v>
      </c>
      <c r="D11661" s="42" t="n">
        <v>86963.993</v>
      </c>
      <c r="E11661" s="42" t="n">
        <v>1.924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52032</v>
      </c>
      <c r="D11662" s="42" t="n">
        <v>86958.682</v>
      </c>
      <c r="E11662" s="42" t="n">
        <v>1.925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52032</v>
      </c>
      <c r="D11663" s="42" t="n">
        <v>86958.682</v>
      </c>
      <c r="E11663" s="42" t="n">
        <v>1.925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52031</v>
      </c>
      <c r="D11664" s="42" t="n">
        <v>86956.026</v>
      </c>
      <c r="E11664" s="42" t="n">
        <v>1.926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52030</v>
      </c>
      <c r="D11665" s="42" t="n">
        <v>86953.37</v>
      </c>
      <c r="E11665" s="42" t="n">
        <v>1.926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52028</v>
      </c>
      <c r="D11666" s="42" t="n">
        <v>86948.059</v>
      </c>
      <c r="E11666" s="42" t="n">
        <v>1.928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52026</v>
      </c>
      <c r="D11667" s="42" t="n">
        <v>86942.748</v>
      </c>
      <c r="E11667" s="42" t="n">
        <v>1.929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52024</v>
      </c>
      <c r="D11668" s="42" t="n">
        <v>86937.437</v>
      </c>
      <c r="E11668" s="42" t="n">
        <v>1.93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52022</v>
      </c>
      <c r="D11669" s="42" t="n">
        <v>86932.127</v>
      </c>
      <c r="E11669" s="42" t="n">
        <v>1.931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52020</v>
      </c>
      <c r="D11670" s="42" t="n">
        <v>86926.817</v>
      </c>
      <c r="E11670" s="42" t="n">
        <v>1.933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52018</v>
      </c>
      <c r="D11671" s="42" t="n">
        <v>86921.508</v>
      </c>
      <c r="E11671" s="42" t="n">
        <v>1.934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52016</v>
      </c>
      <c r="D11672" s="42" t="n">
        <v>86916.198</v>
      </c>
      <c r="E11672" s="42" t="n">
        <v>1.935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52015</v>
      </c>
      <c r="D11673" s="42" t="n">
        <v>86913.544</v>
      </c>
      <c r="E11673" s="42" t="n">
        <v>1.936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52015</v>
      </c>
      <c r="D11674" s="42" t="n">
        <v>86913.544</v>
      </c>
      <c r="E11674" s="42" t="n">
        <v>1.936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52015</v>
      </c>
      <c r="D11675" s="42" t="n">
        <v>86913.544</v>
      </c>
      <c r="E11675" s="42" t="n">
        <v>1.936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52014</v>
      </c>
      <c r="D11676" s="42" t="n">
        <v>86910.889</v>
      </c>
      <c r="E11676" s="42" t="n">
        <v>1.936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52011</v>
      </c>
      <c r="D11677" s="42" t="n">
        <v>86902.926</v>
      </c>
      <c r="E11677" s="42" t="n">
        <v>1.938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52011</v>
      </c>
      <c r="D11678" s="42" t="n">
        <v>86902.926</v>
      </c>
      <c r="E11678" s="42" t="n">
        <v>1.938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52009</v>
      </c>
      <c r="D11679" s="42" t="n">
        <v>86897.618</v>
      </c>
      <c r="E11679" s="42" t="n">
        <v>1.94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52008</v>
      </c>
      <c r="D11680" s="42" t="n">
        <v>86894.964</v>
      </c>
      <c r="E11680" s="42" t="n">
        <v>1.94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52007</v>
      </c>
      <c r="D11681" s="42" t="n">
        <v>86892.31</v>
      </c>
      <c r="E11681" s="42" t="n">
        <v>1.941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52004</v>
      </c>
      <c r="D11682" s="42" t="n">
        <v>86884.349</v>
      </c>
      <c r="E11682" s="42" t="n">
        <v>1.943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52002</v>
      </c>
      <c r="D11683" s="42" t="n">
        <v>86879.042</v>
      </c>
      <c r="E11683" s="42" t="n">
        <v>1.944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52000</v>
      </c>
      <c r="D11684" s="42" t="n">
        <v>86873.735</v>
      </c>
      <c r="E11684" s="42" t="n">
        <v>1.945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51999</v>
      </c>
      <c r="D11685" s="42" t="n">
        <v>86871.082</v>
      </c>
      <c r="E11685" s="42" t="n">
        <v>1.946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51998</v>
      </c>
      <c r="D11686" s="42" t="n">
        <v>86868.429</v>
      </c>
      <c r="E11686" s="42" t="n">
        <v>1.946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51996</v>
      </c>
      <c r="D11687" s="42" t="n">
        <v>86863.122</v>
      </c>
      <c r="E11687" s="42" t="n">
        <v>1.948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51993</v>
      </c>
      <c r="D11688" s="42" t="n">
        <v>86855.164</v>
      </c>
      <c r="E11688" s="42" t="n">
        <v>1.95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51991</v>
      </c>
      <c r="D11689" s="42" t="n">
        <v>86849.858</v>
      </c>
      <c r="E11689" s="42" t="n">
        <v>1.951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51990</v>
      </c>
      <c r="D11690" s="42" t="n">
        <v>86847.206</v>
      </c>
      <c r="E11690" s="42" t="n">
        <v>1.951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51988</v>
      </c>
      <c r="D11691" s="42" t="n">
        <v>86841.901</v>
      </c>
      <c r="E11691" s="42" t="n">
        <v>1.953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51985</v>
      </c>
      <c r="D11692" s="42" t="n">
        <v>86833.944</v>
      </c>
      <c r="E11692" s="42" t="n">
        <v>1.955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51984</v>
      </c>
      <c r="D11693" s="42" t="n">
        <v>86831.292</v>
      </c>
      <c r="E11693" s="42" t="n">
        <v>1.955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51983</v>
      </c>
      <c r="D11694" s="42" t="n">
        <v>86828.64</v>
      </c>
      <c r="E11694" s="42" t="n">
        <v>1.956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51981</v>
      </c>
      <c r="D11695" s="42" t="n">
        <v>86823.336</v>
      </c>
      <c r="E11695" s="42" t="n">
        <v>1.957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51979</v>
      </c>
      <c r="D11696" s="42" t="n">
        <v>86818.033</v>
      </c>
      <c r="E11696" s="42" t="n">
        <v>1.958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51978</v>
      </c>
      <c r="D11697" s="42" t="n">
        <v>86815.381</v>
      </c>
      <c r="E11697" s="42" t="n">
        <v>1.959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51976</v>
      </c>
      <c r="D11698" s="42" t="n">
        <v>86810.078</v>
      </c>
      <c r="E11698" s="42" t="n">
        <v>1.96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51974</v>
      </c>
      <c r="D11699" s="42" t="n">
        <v>86804.775</v>
      </c>
      <c r="E11699" s="42" t="n">
        <v>1.961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51972</v>
      </c>
      <c r="D11700" s="42" t="n">
        <v>86799.473</v>
      </c>
      <c r="E11700" s="42" t="n">
        <v>1.963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51970</v>
      </c>
      <c r="D11701" s="42" t="n">
        <v>86794.171</v>
      </c>
      <c r="E11701" s="42" t="n">
        <v>1.964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51968</v>
      </c>
      <c r="D11702" s="42" t="n">
        <v>86788.869</v>
      </c>
      <c r="E11702" s="42" t="n">
        <v>1.965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51965</v>
      </c>
      <c r="D11703" s="42" t="n">
        <v>86780.917</v>
      </c>
      <c r="E11703" s="42" t="n">
        <v>1.967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51964</v>
      </c>
      <c r="D11704" s="42" t="n">
        <v>86778.267</v>
      </c>
      <c r="E11704" s="42" t="n">
        <v>1.968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51963</v>
      </c>
      <c r="D11705" s="42" t="n">
        <v>86775.616</v>
      </c>
      <c r="E11705" s="42" t="n">
        <v>1.968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51962</v>
      </c>
      <c r="D11706" s="42" t="n">
        <v>86772.966</v>
      </c>
      <c r="E11706" s="42" t="n">
        <v>1.969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51960</v>
      </c>
      <c r="D11707" s="42" t="n">
        <v>86767.665</v>
      </c>
      <c r="E11707" s="42" t="n">
        <v>1.97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51957</v>
      </c>
      <c r="D11708" s="42" t="n">
        <v>86759.715</v>
      </c>
      <c r="E11708" s="42" t="n">
        <v>1.972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51955</v>
      </c>
      <c r="D11709" s="42" t="n">
        <v>86754.415</v>
      </c>
      <c r="E11709" s="42" t="n">
        <v>1.973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51952</v>
      </c>
      <c r="D11710" s="42" t="n">
        <v>86746.466</v>
      </c>
      <c r="E11710" s="42" t="n">
        <v>1.975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51950</v>
      </c>
      <c r="D11711" s="42" t="n">
        <v>86741.167</v>
      </c>
      <c r="E11711" s="42" t="n">
        <v>1.976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51949</v>
      </c>
      <c r="D11712" s="42" t="n">
        <v>86738.518</v>
      </c>
      <c r="E11712" s="42" t="n">
        <v>1.977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51945</v>
      </c>
      <c r="D11713" s="42" t="n">
        <v>86727.921</v>
      </c>
      <c r="E11713" s="42" t="n">
        <v>1.98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51944</v>
      </c>
      <c r="D11714" s="42" t="n">
        <v>86725.273</v>
      </c>
      <c r="E11714" s="42" t="n">
        <v>1.98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51942</v>
      </c>
      <c r="D11715" s="42" t="n">
        <v>86719.975</v>
      </c>
      <c r="E11715" s="42" t="n">
        <v>1.981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51940</v>
      </c>
      <c r="D11716" s="42" t="n">
        <v>86714.677</v>
      </c>
      <c r="E11716" s="42" t="n">
        <v>1.983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51937</v>
      </c>
      <c r="D11717" s="42" t="n">
        <v>86706.732</v>
      </c>
      <c r="E11717" s="42" t="n">
        <v>1.985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51935</v>
      </c>
      <c r="D11718" s="42" t="n">
        <v>86701.435</v>
      </c>
      <c r="E11718" s="42" t="n">
        <v>1.986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51933</v>
      </c>
      <c r="D11719" s="42" t="n">
        <v>86696.139</v>
      </c>
      <c r="E11719" s="42" t="n">
        <v>1.987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51931</v>
      </c>
      <c r="D11720" s="42" t="n">
        <v>86690.843</v>
      </c>
      <c r="E11720" s="42" t="n">
        <v>1.988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51929</v>
      </c>
      <c r="D11721" s="42" t="n">
        <v>86685.548</v>
      </c>
      <c r="E11721" s="42" t="n">
        <v>1.99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51927</v>
      </c>
      <c r="D11722" s="42" t="n">
        <v>86680.252</v>
      </c>
      <c r="E11722" s="42" t="n">
        <v>1.991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51925</v>
      </c>
      <c r="D11723" s="42" t="n">
        <v>86674.957</v>
      </c>
      <c r="E11723" s="42" t="n">
        <v>1.992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51922</v>
      </c>
      <c r="D11724" s="42" t="n">
        <v>86667.015</v>
      </c>
      <c r="E11724" s="42" t="n">
        <v>1.994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51920</v>
      </c>
      <c r="D11725" s="42" t="n">
        <v>86661.721</v>
      </c>
      <c r="E11725" s="42" t="n">
        <v>1.995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51917</v>
      </c>
      <c r="D11726" s="42" t="n">
        <v>86653.78</v>
      </c>
      <c r="E11726" s="42" t="n">
        <v>1.997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51916</v>
      </c>
      <c r="D11727" s="42" t="n">
        <v>86651.134</v>
      </c>
      <c r="E11727" s="42" t="n">
        <v>1.998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51912</v>
      </c>
      <c r="D11728" s="42" t="n">
        <v>86640.547</v>
      </c>
      <c r="E11728" s="42" t="n">
        <v>2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51911</v>
      </c>
      <c r="D11729" s="42" t="n">
        <v>86637.901</v>
      </c>
      <c r="E11729" s="42" t="n">
        <v>2.001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51909</v>
      </c>
      <c r="D11730" s="42" t="n">
        <v>86632.609</v>
      </c>
      <c r="E11730" s="42" t="n">
        <v>2.002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51908</v>
      </c>
      <c r="D11731" s="42" t="n">
        <v>86629.962</v>
      </c>
      <c r="E11731" s="42" t="n">
        <v>2.003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51905</v>
      </c>
      <c r="D11732" s="42" t="n">
        <v>86622.025</v>
      </c>
      <c r="E11732" s="42" t="n">
        <v>2.005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51902</v>
      </c>
      <c r="D11733" s="42" t="n">
        <v>86614.087</v>
      </c>
      <c r="E11733" s="42" t="n">
        <v>2.007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51899</v>
      </c>
      <c r="D11734" s="42" t="n">
        <v>86606.151</v>
      </c>
      <c r="E11734" s="42" t="n">
        <v>2.008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51896</v>
      </c>
      <c r="D11735" s="42" t="n">
        <v>86598.215</v>
      </c>
      <c r="E11735" s="42" t="n">
        <v>2.01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51893</v>
      </c>
      <c r="D11736" s="42" t="n">
        <v>86590.28</v>
      </c>
      <c r="E11736" s="42" t="n">
        <v>2.012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51891</v>
      </c>
      <c r="D11737" s="42" t="n">
        <v>86584.99</v>
      </c>
      <c r="E11737" s="42" t="n">
        <v>2.013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51888</v>
      </c>
      <c r="D11738" s="42" t="n">
        <v>86577.056</v>
      </c>
      <c r="E11738" s="42" t="n">
        <v>2.015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51886</v>
      </c>
      <c r="D11739" s="42" t="n">
        <v>86571.767</v>
      </c>
      <c r="E11739" s="42" t="n">
        <v>2.017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51883</v>
      </c>
      <c r="D11740" s="42" t="n">
        <v>86563.835</v>
      </c>
      <c r="E11740" s="42" t="n">
        <v>2.018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51880</v>
      </c>
      <c r="D11741" s="42" t="n">
        <v>86555.903</v>
      </c>
      <c r="E11741" s="42" t="n">
        <v>2.02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51878</v>
      </c>
      <c r="D11742" s="42" t="n">
        <v>86550.615</v>
      </c>
      <c r="E11742" s="42" t="n">
        <v>2.022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51875</v>
      </c>
      <c r="D11743" s="42" t="n">
        <v>86542.684</v>
      </c>
      <c r="E11743" s="42" t="n">
        <v>2.023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51872</v>
      </c>
      <c r="D11744" s="42" t="n">
        <v>86534.754</v>
      </c>
      <c r="E11744" s="42" t="n">
        <v>2.025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51870</v>
      </c>
      <c r="D11745" s="42" t="n">
        <v>86529.468</v>
      </c>
      <c r="E11745" s="42" t="n">
        <v>2.027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51868</v>
      </c>
      <c r="D11746" s="42" t="n">
        <v>86524.182</v>
      </c>
      <c r="E11746" s="42" t="n">
        <v>2.028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51866</v>
      </c>
      <c r="D11747" s="42" t="n">
        <v>86518.896</v>
      </c>
      <c r="E11747" s="42" t="n">
        <v>2.029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51863</v>
      </c>
      <c r="D11748" s="42" t="n">
        <v>86510.968</v>
      </c>
      <c r="E11748" s="42" t="n">
        <v>2.031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51860</v>
      </c>
      <c r="D11749" s="42" t="n">
        <v>86503.04</v>
      </c>
      <c r="E11749" s="42" t="n">
        <v>2.033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51858</v>
      </c>
      <c r="D11750" s="42" t="n">
        <v>86497.756</v>
      </c>
      <c r="E11750" s="42" t="n">
        <v>2.034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51856</v>
      </c>
      <c r="D11751" s="42" t="n">
        <v>86492.472</v>
      </c>
      <c r="E11751" s="42" t="n">
        <v>2.035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51855</v>
      </c>
      <c r="D11752" s="42" t="n">
        <v>86489.83</v>
      </c>
      <c r="E11752" s="42" t="n">
        <v>2.036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51851</v>
      </c>
      <c r="D11753" s="42" t="n">
        <v>86479.263</v>
      </c>
      <c r="E11753" s="42" t="n">
        <v>2.038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51849</v>
      </c>
      <c r="D11754" s="42" t="n">
        <v>86473.98</v>
      </c>
      <c r="E11754" s="42" t="n">
        <v>2.04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51847</v>
      </c>
      <c r="D11755" s="42" t="n">
        <v>86468.697</v>
      </c>
      <c r="E11755" s="42" t="n">
        <v>2.041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51845</v>
      </c>
      <c r="D11756" s="42" t="n">
        <v>86463.414</v>
      </c>
      <c r="E11756" s="42" t="n">
        <v>2.042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51843</v>
      </c>
      <c r="D11757" s="42" t="n">
        <v>86458.132</v>
      </c>
      <c r="E11757" s="42" t="n">
        <v>2.043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51841</v>
      </c>
      <c r="D11758" s="42" t="n">
        <v>86452.85</v>
      </c>
      <c r="E11758" s="42" t="n">
        <v>2.045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51837</v>
      </c>
      <c r="D11759" s="42" t="n">
        <v>86442.288</v>
      </c>
      <c r="E11759" s="42" t="n">
        <v>2.047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51835</v>
      </c>
      <c r="D11760" s="42" t="n">
        <v>86437.007</v>
      </c>
      <c r="E11760" s="42" t="n">
        <v>2.048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51833</v>
      </c>
      <c r="D11761" s="42" t="n">
        <v>86431.726</v>
      </c>
      <c r="E11761" s="42" t="n">
        <v>2.05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51831</v>
      </c>
      <c r="D11762" s="42" t="n">
        <v>86426.446</v>
      </c>
      <c r="E11762" s="42" t="n">
        <v>2.051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51829</v>
      </c>
      <c r="D11763" s="42" t="n">
        <v>86421.166</v>
      </c>
      <c r="E11763" s="42" t="n">
        <v>2.052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51826</v>
      </c>
      <c r="D11764" s="42" t="n">
        <v>86413.246</v>
      </c>
      <c r="E11764" s="42" t="n">
        <v>2.054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51824</v>
      </c>
      <c r="D11765" s="42" t="n">
        <v>86407.967</v>
      </c>
      <c r="E11765" s="42" t="n">
        <v>2.055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51822</v>
      </c>
      <c r="D11766" s="42" t="n">
        <v>86402.688</v>
      </c>
      <c r="E11766" s="42" t="n">
        <v>2.057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51819</v>
      </c>
      <c r="D11767" s="42" t="n">
        <v>86394.771</v>
      </c>
      <c r="E11767" s="42" t="n">
        <v>2.058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51817</v>
      </c>
      <c r="D11768" s="42" t="n">
        <v>86389.493</v>
      </c>
      <c r="E11768" s="42" t="n">
        <v>2.06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51814</v>
      </c>
      <c r="D11769" s="42" t="n">
        <v>86381.576</v>
      </c>
      <c r="E11769" s="42" t="n">
        <v>2.062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51812</v>
      </c>
      <c r="D11770" s="42" t="n">
        <v>86376.299</v>
      </c>
      <c r="E11770" s="42" t="n">
        <v>2.063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51809</v>
      </c>
      <c r="D11771" s="42" t="n">
        <v>86368.383</v>
      </c>
      <c r="E11771" s="42" t="n">
        <v>2.065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51806</v>
      </c>
      <c r="D11772" s="42" t="n">
        <v>86360.469</v>
      </c>
      <c r="E11772" s="42" t="n">
        <v>2.067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51803</v>
      </c>
      <c r="D11773" s="42" t="n">
        <v>86352.555</v>
      </c>
      <c r="E11773" s="42" t="n">
        <v>2.068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51800</v>
      </c>
      <c r="D11774" s="42" t="n">
        <v>86344.641</v>
      </c>
      <c r="E11774" s="42" t="n">
        <v>2.07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51798</v>
      </c>
      <c r="D11775" s="42" t="n">
        <v>86339.366</v>
      </c>
      <c r="E11775" s="42" t="n">
        <v>2.072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51795</v>
      </c>
      <c r="D11776" s="42" t="n">
        <v>86331.454</v>
      </c>
      <c r="E11776" s="42" t="n">
        <v>2.073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51793</v>
      </c>
      <c r="D11777" s="42" t="n">
        <v>86326.18</v>
      </c>
      <c r="E11777" s="42" t="n">
        <v>2.075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51792</v>
      </c>
      <c r="D11778" s="42" t="n">
        <v>86323.543</v>
      </c>
      <c r="E11778" s="42" t="n">
        <v>2.075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51790</v>
      </c>
      <c r="D11779" s="42" t="n">
        <v>86318.269</v>
      </c>
      <c r="E11779" s="42" t="n">
        <v>2.077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51785</v>
      </c>
      <c r="D11780" s="42" t="n">
        <v>86305.086</v>
      </c>
      <c r="E11780" s="42" t="n">
        <v>2.08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51783</v>
      </c>
      <c r="D11781" s="42" t="n">
        <v>86299.813</v>
      </c>
      <c r="E11781" s="42" t="n">
        <v>2.081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51779</v>
      </c>
      <c r="D11782" s="42" t="n">
        <v>86289.268</v>
      </c>
      <c r="E11782" s="42" t="n">
        <v>2.083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51777</v>
      </c>
      <c r="D11783" s="42" t="n">
        <v>86283.996</v>
      </c>
      <c r="E11783" s="42" t="n">
        <v>2.085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51774</v>
      </c>
      <c r="D11784" s="42" t="n">
        <v>86276.089</v>
      </c>
      <c r="E11784" s="42" t="n">
        <v>2.087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51771</v>
      </c>
      <c r="D11785" s="42" t="n">
        <v>86268.183</v>
      </c>
      <c r="E11785" s="42" t="n">
        <v>2.088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51769</v>
      </c>
      <c r="D11786" s="42" t="n">
        <v>86262.912</v>
      </c>
      <c r="E11786" s="42" t="n">
        <v>2.09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51767</v>
      </c>
      <c r="D11787" s="42" t="n">
        <v>86257.642</v>
      </c>
      <c r="E11787" s="42" t="n">
        <v>2.091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51766</v>
      </c>
      <c r="D11788" s="42" t="n">
        <v>86255.007</v>
      </c>
      <c r="E11788" s="42" t="n">
        <v>2.092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51763</v>
      </c>
      <c r="D11789" s="42" t="n">
        <v>86247.102</v>
      </c>
      <c r="E11789" s="42" t="n">
        <v>2.093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51760</v>
      </c>
      <c r="D11790" s="42" t="n">
        <v>86239.198</v>
      </c>
      <c r="E11790" s="42" t="n">
        <v>2.095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51757</v>
      </c>
      <c r="D11791" s="42" t="n">
        <v>86231.295</v>
      </c>
      <c r="E11791" s="42" t="n">
        <v>2.097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51755</v>
      </c>
      <c r="D11792" s="42" t="n">
        <v>86226.027</v>
      </c>
      <c r="E11792" s="42" t="n">
        <v>2.098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51752</v>
      </c>
      <c r="D11793" s="42" t="n">
        <v>86218.124</v>
      </c>
      <c r="E11793" s="42" t="n">
        <v>2.1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51750</v>
      </c>
      <c r="D11794" s="42" t="n">
        <v>86212.857</v>
      </c>
      <c r="E11794" s="42" t="n">
        <v>2.102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51747</v>
      </c>
      <c r="D11795" s="42" t="n">
        <v>86204.956</v>
      </c>
      <c r="E11795" s="42" t="n">
        <v>2.103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51744</v>
      </c>
      <c r="D11796" s="42" t="n">
        <v>86197.056</v>
      </c>
      <c r="E11796" s="42" t="n">
        <v>2.105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51742</v>
      </c>
      <c r="D11797" s="42" t="n">
        <v>86191.789</v>
      </c>
      <c r="E11797" s="42" t="n">
        <v>2.107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51739</v>
      </c>
      <c r="D11798" s="42" t="n">
        <v>86183.89</v>
      </c>
      <c r="E11798" s="42" t="n">
        <v>2.108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51737</v>
      </c>
      <c r="D11799" s="42" t="n">
        <v>86178.625</v>
      </c>
      <c r="E11799" s="42" t="n">
        <v>2.11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51734</v>
      </c>
      <c r="D11800" s="42" t="n">
        <v>86170.727</v>
      </c>
      <c r="E11800" s="42" t="n">
        <v>2.112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51732</v>
      </c>
      <c r="D11801" s="42" t="n">
        <v>86165.462</v>
      </c>
      <c r="E11801" s="42" t="n">
        <v>2.113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51731</v>
      </c>
      <c r="D11802" s="42" t="n">
        <v>86162.83</v>
      </c>
      <c r="E11802" s="42" t="n">
        <v>2.113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51729</v>
      </c>
      <c r="D11803" s="42" t="n">
        <v>86157.565</v>
      </c>
      <c r="E11803" s="42" t="n">
        <v>2.115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51728</v>
      </c>
      <c r="D11804" s="42" t="n">
        <v>86154.933</v>
      </c>
      <c r="E11804" s="42" t="n">
        <v>2.115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51724</v>
      </c>
      <c r="D11805" s="42" t="n">
        <v>86144.406</v>
      </c>
      <c r="E11805" s="42" t="n">
        <v>2.118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51721</v>
      </c>
      <c r="D11806" s="42" t="n">
        <v>86136.511</v>
      </c>
      <c r="E11806" s="42" t="n">
        <v>2.12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51718</v>
      </c>
      <c r="D11807" s="42" t="n">
        <v>86128.617</v>
      </c>
      <c r="E11807" s="42" t="n">
        <v>2.122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51716</v>
      </c>
      <c r="D11808" s="42" t="n">
        <v>86123.355</v>
      </c>
      <c r="E11808" s="42" t="n">
        <v>2.123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51713</v>
      </c>
      <c r="D11809" s="42" t="n">
        <v>86115.462</v>
      </c>
      <c r="E11809" s="42" t="n">
        <v>2.125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51711</v>
      </c>
      <c r="D11810" s="42" t="n">
        <v>86110.2</v>
      </c>
      <c r="E11810" s="42" t="n">
        <v>2.126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51708</v>
      </c>
      <c r="D11811" s="42" t="n">
        <v>86102.308</v>
      </c>
      <c r="E11811" s="42" t="n">
        <v>2.128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51706</v>
      </c>
      <c r="D11812" s="42" t="n">
        <v>86097.048</v>
      </c>
      <c r="E11812" s="42" t="n">
        <v>2.129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51705</v>
      </c>
      <c r="D11813" s="42" t="n">
        <v>86094.417</v>
      </c>
      <c r="E11813" s="42" t="n">
        <v>2.13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51703</v>
      </c>
      <c r="D11814" s="42" t="n">
        <v>86089.157</v>
      </c>
      <c r="E11814" s="42" t="n">
        <v>2.131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51700</v>
      </c>
      <c r="D11815" s="42" t="n">
        <v>86081.267</v>
      </c>
      <c r="E11815" s="42" t="n">
        <v>2.133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51698</v>
      </c>
      <c r="D11816" s="42" t="n">
        <v>86076.007</v>
      </c>
      <c r="E11816" s="42" t="n">
        <v>2.134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51695</v>
      </c>
      <c r="D11817" s="42" t="n">
        <v>86068.119</v>
      </c>
      <c r="E11817" s="42" t="n">
        <v>2.136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51693</v>
      </c>
      <c r="D11818" s="42" t="n">
        <v>86062.86</v>
      </c>
      <c r="E11818" s="42" t="n">
        <v>2.137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51690</v>
      </c>
      <c r="D11819" s="42" t="n">
        <v>86054.972</v>
      </c>
      <c r="E11819" s="42" t="n">
        <v>2.139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51688</v>
      </c>
      <c r="D11820" s="42" t="n">
        <v>86049.714</v>
      </c>
      <c r="E11820" s="42" t="n">
        <v>2.14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51685</v>
      </c>
      <c r="D11821" s="42" t="n">
        <v>86041.828</v>
      </c>
      <c r="E11821" s="42" t="n">
        <v>2.142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51683</v>
      </c>
      <c r="D11822" s="42" t="n">
        <v>86036.571</v>
      </c>
      <c r="E11822" s="42" t="n">
        <v>2.144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51681</v>
      </c>
      <c r="D11823" s="42" t="n">
        <v>86031.314</v>
      </c>
      <c r="E11823" s="42" t="n">
        <v>2.145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51680</v>
      </c>
      <c r="D11824" s="42" t="n">
        <v>86028.685</v>
      </c>
      <c r="E11824" s="42" t="n">
        <v>2.145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51679</v>
      </c>
      <c r="D11825" s="42" t="n">
        <v>86026.057</v>
      </c>
      <c r="E11825" s="42" t="n">
        <v>2.146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51676</v>
      </c>
      <c r="D11826" s="42" t="n">
        <v>86018.173</v>
      </c>
      <c r="E11826" s="42" t="n">
        <v>2.148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51673</v>
      </c>
      <c r="D11827" s="42" t="n">
        <v>86010.289</v>
      </c>
      <c r="E11827" s="42" t="n">
        <v>2.15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51671</v>
      </c>
      <c r="D11828" s="42" t="n">
        <v>86005.034</v>
      </c>
      <c r="E11828" s="42" t="n">
        <v>2.151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51669</v>
      </c>
      <c r="D11829" s="42" t="n">
        <v>85999.779</v>
      </c>
      <c r="E11829" s="42" t="n">
        <v>2.152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51667</v>
      </c>
      <c r="D11830" s="42" t="n">
        <v>85994.524</v>
      </c>
      <c r="E11830" s="42" t="n">
        <v>2.154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51665</v>
      </c>
      <c r="D11831" s="42" t="n">
        <v>85989.27</v>
      </c>
      <c r="E11831" s="42" t="n">
        <v>2.155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51662</v>
      </c>
      <c r="D11832" s="42" t="n">
        <v>85981.389</v>
      </c>
      <c r="E11832" s="42" t="n">
        <v>2.157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51659</v>
      </c>
      <c r="D11833" s="42" t="n">
        <v>85973.508</v>
      </c>
      <c r="E11833" s="42" t="n">
        <v>2.159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51658</v>
      </c>
      <c r="D11834" s="42" t="n">
        <v>85970.882</v>
      </c>
      <c r="E11834" s="42" t="n">
        <v>2.159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51656</v>
      </c>
      <c r="D11835" s="42" t="n">
        <v>85965.629</v>
      </c>
      <c r="E11835" s="42" t="n">
        <v>2.16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51654</v>
      </c>
      <c r="D11836" s="42" t="n">
        <v>85960.376</v>
      </c>
      <c r="E11836" s="42" t="n">
        <v>2.162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51651</v>
      </c>
      <c r="D11837" s="42" t="n">
        <v>85952.497</v>
      </c>
      <c r="E11837" s="42" t="n">
        <v>2.164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51650</v>
      </c>
      <c r="D11838" s="42" t="n">
        <v>85949.871</v>
      </c>
      <c r="E11838" s="42" t="n">
        <v>2.164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51647</v>
      </c>
      <c r="D11839" s="42" t="n">
        <v>85941.994</v>
      </c>
      <c r="E11839" s="42" t="n">
        <v>2.166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51646</v>
      </c>
      <c r="D11840" s="42" t="n">
        <v>85939.368</v>
      </c>
      <c r="E11840" s="42" t="n">
        <v>2.167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51644</v>
      </c>
      <c r="D11841" s="42" t="n">
        <v>85934.117</v>
      </c>
      <c r="E11841" s="42" t="n">
        <v>2.168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51642</v>
      </c>
      <c r="D11842" s="42" t="n">
        <v>85928.866</v>
      </c>
      <c r="E11842" s="42" t="n">
        <v>2.169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51640</v>
      </c>
      <c r="D11843" s="42" t="n">
        <v>85923.616</v>
      </c>
      <c r="E11843" s="42" t="n">
        <v>2.17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51638</v>
      </c>
      <c r="D11844" s="42" t="n">
        <v>85918.365</v>
      </c>
      <c r="E11844" s="42" t="n">
        <v>2.172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51636</v>
      </c>
      <c r="D11845" s="42" t="n">
        <v>85913.115</v>
      </c>
      <c r="E11845" s="42" t="n">
        <v>2.173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51635</v>
      </c>
      <c r="D11846" s="42" t="n">
        <v>85910.491</v>
      </c>
      <c r="E11846" s="42" t="n">
        <v>2.174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51632</v>
      </c>
      <c r="D11847" s="42" t="n">
        <v>85902.616</v>
      </c>
      <c r="E11847" s="42" t="n">
        <v>2.175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51630</v>
      </c>
      <c r="D11848" s="42" t="n">
        <v>85897.367</v>
      </c>
      <c r="E11848" s="42" t="n">
        <v>2.177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51629</v>
      </c>
      <c r="D11849" s="42" t="n">
        <v>85894.743</v>
      </c>
      <c r="E11849" s="42" t="n">
        <v>2.177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51627</v>
      </c>
      <c r="D11850" s="42" t="n">
        <v>85889.495</v>
      </c>
      <c r="E11850" s="42" t="n">
        <v>2.179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51626</v>
      </c>
      <c r="D11851" s="42" t="n">
        <v>85886.87</v>
      </c>
      <c r="E11851" s="42" t="n">
        <v>2.179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51623</v>
      </c>
      <c r="D11852" s="42" t="n">
        <v>85878.998</v>
      </c>
      <c r="E11852" s="42" t="n">
        <v>2.181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51621</v>
      </c>
      <c r="D11853" s="42" t="n">
        <v>85873.751</v>
      </c>
      <c r="E11853" s="42" t="n">
        <v>2.182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51618</v>
      </c>
      <c r="D11854" s="42" t="n">
        <v>85865.88</v>
      </c>
      <c r="E11854" s="42" t="n">
        <v>2.184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51617</v>
      </c>
      <c r="D11855" s="42" t="n">
        <v>85863.257</v>
      </c>
      <c r="E11855" s="42" t="n">
        <v>2.185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51614</v>
      </c>
      <c r="D11856" s="42" t="n">
        <v>85855.387</v>
      </c>
      <c r="E11856" s="42" t="n">
        <v>2.187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51611</v>
      </c>
      <c r="D11857" s="42" t="n">
        <v>85847.517</v>
      </c>
      <c r="E11857" s="42" t="n">
        <v>2.189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51610</v>
      </c>
      <c r="D11858" s="42" t="n">
        <v>85844.895</v>
      </c>
      <c r="E11858" s="42" t="n">
        <v>2.189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51609</v>
      </c>
      <c r="D11859" s="42" t="n">
        <v>85842.272</v>
      </c>
      <c r="E11859" s="42" t="n">
        <v>2.19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51607</v>
      </c>
      <c r="D11860" s="42" t="n">
        <v>85837.026</v>
      </c>
      <c r="E11860" s="42" t="n">
        <v>2.191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51605</v>
      </c>
      <c r="D11861" s="42" t="n">
        <v>85831.781</v>
      </c>
      <c r="E11861" s="42" t="n">
        <v>2.192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51603</v>
      </c>
      <c r="D11862" s="42" t="n">
        <v>85826.536</v>
      </c>
      <c r="E11862" s="42" t="n">
        <v>2.194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51600</v>
      </c>
      <c r="D11863" s="42" t="n">
        <v>85818.67</v>
      </c>
      <c r="E11863" s="42" t="n">
        <v>2.195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51598</v>
      </c>
      <c r="D11864" s="42" t="n">
        <v>85813.426</v>
      </c>
      <c r="E11864" s="42" t="n">
        <v>2.197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51596</v>
      </c>
      <c r="D11865" s="42" t="n">
        <v>85808.182</v>
      </c>
      <c r="E11865" s="42" t="n">
        <v>2.198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51594</v>
      </c>
      <c r="D11866" s="42" t="n">
        <v>85802.938</v>
      </c>
      <c r="E11866" s="42" t="n">
        <v>2.199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51593</v>
      </c>
      <c r="D11867" s="42" t="n">
        <v>85800.317</v>
      </c>
      <c r="E11867" s="42" t="n">
        <v>2.2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51591</v>
      </c>
      <c r="D11868" s="42" t="n">
        <v>85795.074</v>
      </c>
      <c r="E11868" s="42" t="n">
        <v>2.201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51589</v>
      </c>
      <c r="D11869" s="42" t="n">
        <v>85789.831</v>
      </c>
      <c r="E11869" s="42" t="n">
        <v>2.202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51588</v>
      </c>
      <c r="D11870" s="42" t="n">
        <v>85787.21</v>
      </c>
      <c r="E11870" s="42" t="n">
        <v>2.203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51586</v>
      </c>
      <c r="D11871" s="42" t="n">
        <v>85781.968</v>
      </c>
      <c r="E11871" s="42" t="n">
        <v>2.204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51585</v>
      </c>
      <c r="D11872" s="42" t="n">
        <v>85779.347</v>
      </c>
      <c r="E11872" s="42" t="n">
        <v>2.205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51582</v>
      </c>
      <c r="D11873" s="42" t="n">
        <v>85771.484</v>
      </c>
      <c r="E11873" s="42" t="n">
        <v>2.207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51580</v>
      </c>
      <c r="D11874" s="42" t="n">
        <v>85766.243</v>
      </c>
      <c r="E11874" s="42" t="n">
        <v>2.208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51577</v>
      </c>
      <c r="D11875" s="42" t="n">
        <v>85758.382</v>
      </c>
      <c r="E11875" s="42" t="n">
        <v>2.21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51575</v>
      </c>
      <c r="D11876" s="42" t="n">
        <v>85753.141</v>
      </c>
      <c r="E11876" s="42" t="n">
        <v>2.211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51573</v>
      </c>
      <c r="D11877" s="42" t="n">
        <v>85747.901</v>
      </c>
      <c r="E11877" s="42" t="n">
        <v>2.212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51570</v>
      </c>
      <c r="D11878" s="42" t="n">
        <v>85740.041</v>
      </c>
      <c r="E11878" s="42" t="n">
        <v>2.214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51568</v>
      </c>
      <c r="D11879" s="42" t="n">
        <v>85734.802</v>
      </c>
      <c r="E11879" s="42" t="n">
        <v>2.216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51566</v>
      </c>
      <c r="D11880" s="42" t="n">
        <v>85729.563</v>
      </c>
      <c r="E11880" s="42" t="n">
        <v>2.217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51565</v>
      </c>
      <c r="D11881" s="42" t="n">
        <v>85726.944</v>
      </c>
      <c r="E11881" s="42" t="n">
        <v>2.217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51564</v>
      </c>
      <c r="D11882" s="42" t="n">
        <v>85724.324</v>
      </c>
      <c r="E11882" s="42" t="n">
        <v>2.218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51562</v>
      </c>
      <c r="D11883" s="42" t="n">
        <v>85719.086</v>
      </c>
      <c r="E11883" s="42" t="n">
        <v>2.219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51560</v>
      </c>
      <c r="D11884" s="42" t="n">
        <v>85713.848</v>
      </c>
      <c r="E11884" s="42" t="n">
        <v>2.221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51557</v>
      </c>
      <c r="D11885" s="42" t="n">
        <v>85705.991</v>
      </c>
      <c r="E11885" s="42" t="n">
        <v>2.222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51555</v>
      </c>
      <c r="D11886" s="42" t="n">
        <v>85700.753</v>
      </c>
      <c r="E11886" s="42" t="n">
        <v>2.224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51553</v>
      </c>
      <c r="D11887" s="42" t="n">
        <v>85695.516</v>
      </c>
      <c r="E11887" s="42" t="n">
        <v>2.225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51551</v>
      </c>
      <c r="D11888" s="42" t="n">
        <v>85690.28</v>
      </c>
      <c r="E11888" s="42" t="n">
        <v>2.226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51549</v>
      </c>
      <c r="D11889" s="42" t="n">
        <v>85685.043</v>
      </c>
      <c r="E11889" s="42" t="n">
        <v>2.227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51547</v>
      </c>
      <c r="D11890" s="42" t="n">
        <v>85679.807</v>
      </c>
      <c r="E11890" s="42" t="n">
        <v>2.229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51545</v>
      </c>
      <c r="D11891" s="42" t="n">
        <v>85674.571</v>
      </c>
      <c r="E11891" s="42" t="n">
        <v>2.23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51543</v>
      </c>
      <c r="D11892" s="42" t="n">
        <v>85669.336</v>
      </c>
      <c r="E11892" s="42" t="n">
        <v>2.231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51541</v>
      </c>
      <c r="D11893" s="42" t="n">
        <v>85664.1</v>
      </c>
      <c r="E11893" s="42" t="n">
        <v>2.232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51538</v>
      </c>
      <c r="D11894" s="42" t="n">
        <v>85656.248</v>
      </c>
      <c r="E11894" s="42" t="n">
        <v>2.234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51536</v>
      </c>
      <c r="D11895" s="42" t="n">
        <v>85651.014</v>
      </c>
      <c r="E11895" s="42" t="n">
        <v>2.236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51534</v>
      </c>
      <c r="D11896" s="42" t="n">
        <v>85645.779</v>
      </c>
      <c r="E11896" s="42" t="n">
        <v>2.237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51533</v>
      </c>
      <c r="D11897" s="42" t="n">
        <v>85643.162</v>
      </c>
      <c r="E11897" s="42" t="n">
        <v>2.237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51531</v>
      </c>
      <c r="D11898" s="42" t="n">
        <v>85637.929</v>
      </c>
      <c r="E11898" s="42" t="n">
        <v>2.239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51529</v>
      </c>
      <c r="D11899" s="42" t="n">
        <v>85632.695</v>
      </c>
      <c r="E11899" s="42" t="n">
        <v>2.24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51526</v>
      </c>
      <c r="D11900" s="42" t="n">
        <v>85624.846</v>
      </c>
      <c r="E11900" s="42" t="n">
        <v>2.242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51524</v>
      </c>
      <c r="D11901" s="42" t="n">
        <v>85619.613</v>
      </c>
      <c r="E11901" s="42" t="n">
        <v>2.243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51523</v>
      </c>
      <c r="D11902" s="42" t="n">
        <v>85616.997</v>
      </c>
      <c r="E11902" s="42" t="n">
        <v>2.244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51519</v>
      </c>
      <c r="D11903" s="42" t="n">
        <v>85606.533</v>
      </c>
      <c r="E11903" s="42" t="n">
        <v>2.246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51517</v>
      </c>
      <c r="D11904" s="42" t="n">
        <v>85601.302</v>
      </c>
      <c r="E11904" s="42" t="n">
        <v>2.247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51514</v>
      </c>
      <c r="D11905" s="42" t="n">
        <v>85593.455</v>
      </c>
      <c r="E11905" s="42" t="n">
        <v>2.249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51511</v>
      </c>
      <c r="D11906" s="42" t="n">
        <v>85585.609</v>
      </c>
      <c r="E11906" s="42" t="n">
        <v>2.251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51509</v>
      </c>
      <c r="D11907" s="42" t="n">
        <v>85580.378</v>
      </c>
      <c r="E11907" s="42" t="n">
        <v>2.252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51507</v>
      </c>
      <c r="D11908" s="42" t="n">
        <v>85575.148</v>
      </c>
      <c r="E11908" s="42" t="n">
        <v>2.254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51504</v>
      </c>
      <c r="D11909" s="42" t="n">
        <v>85567.304</v>
      </c>
      <c r="E11909" s="42" t="n">
        <v>2.256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51502</v>
      </c>
      <c r="D11910" s="42" t="n">
        <v>85562.075</v>
      </c>
      <c r="E11910" s="42" t="n">
        <v>2.257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51501</v>
      </c>
      <c r="D11911" s="42" t="n">
        <v>85559.46</v>
      </c>
      <c r="E11911" s="42" t="n">
        <v>2.257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51499</v>
      </c>
      <c r="D11912" s="42" t="n">
        <v>85554.232</v>
      </c>
      <c r="E11912" s="42" t="n">
        <v>2.259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51497</v>
      </c>
      <c r="D11913" s="42" t="n">
        <v>85549.003</v>
      </c>
      <c r="E11913" s="42" t="n">
        <v>2.26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51495</v>
      </c>
      <c r="D11914" s="42" t="n">
        <v>85543.775</v>
      </c>
      <c r="E11914" s="42" t="n">
        <v>2.261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51493</v>
      </c>
      <c r="D11915" s="42" t="n">
        <v>85538.547</v>
      </c>
      <c r="E11915" s="42" t="n">
        <v>2.262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51491</v>
      </c>
      <c r="D11916" s="42" t="n">
        <v>85533.32</v>
      </c>
      <c r="E11916" s="42" t="n">
        <v>2.264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51488</v>
      </c>
      <c r="D11917" s="42" t="n">
        <v>85525.479</v>
      </c>
      <c r="E11917" s="42" t="n">
        <v>2.266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51486</v>
      </c>
      <c r="D11918" s="42" t="n">
        <v>85520.252</v>
      </c>
      <c r="E11918" s="42" t="n">
        <v>2.267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51482</v>
      </c>
      <c r="D11919" s="42" t="n">
        <v>85509.8</v>
      </c>
      <c r="E11919" s="42" t="n">
        <v>2.269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51480</v>
      </c>
      <c r="D11920" s="42" t="n">
        <v>85504.574</v>
      </c>
      <c r="E11920" s="42" t="n">
        <v>2.271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51479</v>
      </c>
      <c r="D11921" s="42" t="n">
        <v>85501.961</v>
      </c>
      <c r="E11921" s="42" t="n">
        <v>2.271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51476</v>
      </c>
      <c r="D11922" s="42" t="n">
        <v>85494.123</v>
      </c>
      <c r="E11922" s="42" t="n">
        <v>2.273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51475</v>
      </c>
      <c r="D11923" s="42" t="n">
        <v>85491.51</v>
      </c>
      <c r="E11923" s="42" t="n">
        <v>2.274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51473</v>
      </c>
      <c r="D11924" s="42" t="n">
        <v>85486.286</v>
      </c>
      <c r="E11924" s="42" t="n">
        <v>2.275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51471</v>
      </c>
      <c r="D11925" s="42" t="n">
        <v>85481.061</v>
      </c>
      <c r="E11925" s="42" t="n">
        <v>2.276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51469</v>
      </c>
      <c r="D11926" s="42" t="n">
        <v>85475.837</v>
      </c>
      <c r="E11926" s="42" t="n">
        <v>2.278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51466</v>
      </c>
      <c r="D11927" s="42" t="n">
        <v>85468.001</v>
      </c>
      <c r="E11927" s="42" t="n">
        <v>2.279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51464</v>
      </c>
      <c r="D11928" s="42" t="n">
        <v>85462.778</v>
      </c>
      <c r="E11928" s="42" t="n">
        <v>2.281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51461</v>
      </c>
      <c r="D11929" s="42" t="n">
        <v>85454.944</v>
      </c>
      <c r="E11929" s="42" t="n">
        <v>2.283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51458</v>
      </c>
      <c r="D11930" s="42" t="n">
        <v>85447.11</v>
      </c>
      <c r="E11930" s="42" t="n">
        <v>2.284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51455</v>
      </c>
      <c r="D11931" s="42" t="n">
        <v>85439.277</v>
      </c>
      <c r="E11931" s="42" t="n">
        <v>2.286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51453</v>
      </c>
      <c r="D11932" s="42" t="n">
        <v>85434.055</v>
      </c>
      <c r="E11932" s="42" t="n">
        <v>2.288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51450</v>
      </c>
      <c r="D11933" s="42" t="n">
        <v>85426.223</v>
      </c>
      <c r="E11933" s="42" t="n">
        <v>2.289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51448</v>
      </c>
      <c r="D11934" s="42" t="n">
        <v>85421.002</v>
      </c>
      <c r="E11934" s="42" t="n">
        <v>2.291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51445</v>
      </c>
      <c r="D11935" s="42" t="n">
        <v>85413.171</v>
      </c>
      <c r="E11935" s="42" t="n">
        <v>2.293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51442</v>
      </c>
      <c r="D11936" s="42" t="n">
        <v>85405.341</v>
      </c>
      <c r="E11936" s="42" t="n">
        <v>2.294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51438</v>
      </c>
      <c r="D11937" s="42" t="n">
        <v>85394.902</v>
      </c>
      <c r="E11937" s="42" t="n">
        <v>2.297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51435</v>
      </c>
      <c r="D11938" s="42" t="n">
        <v>85387.074</v>
      </c>
      <c r="E11938" s="42" t="n">
        <v>2.299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51432</v>
      </c>
      <c r="D11939" s="42" t="n">
        <v>85379.246</v>
      </c>
      <c r="E11939" s="42" t="n">
        <v>2.301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51429</v>
      </c>
      <c r="D11940" s="42" t="n">
        <v>85371.419</v>
      </c>
      <c r="E11940" s="42" t="n">
        <v>2.303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51426</v>
      </c>
      <c r="D11941" s="42" t="n">
        <v>85363.592</v>
      </c>
      <c r="E11941" s="42" t="n">
        <v>2.304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51423</v>
      </c>
      <c r="D11942" s="42" t="n">
        <v>85355.767</v>
      </c>
      <c r="E11942" s="42" t="n">
        <v>2.306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51421</v>
      </c>
      <c r="D11943" s="42" t="n">
        <v>85350.55</v>
      </c>
      <c r="E11943" s="42" t="n">
        <v>2.308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51419</v>
      </c>
      <c r="D11944" s="42" t="n">
        <v>85345.333</v>
      </c>
      <c r="E11944" s="42" t="n">
        <v>2.309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51415</v>
      </c>
      <c r="D11945" s="42" t="n">
        <v>85334.901</v>
      </c>
      <c r="E11945" s="42" t="n">
        <v>2.311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51412</v>
      </c>
      <c r="D11946" s="42" t="n">
        <v>85327.078</v>
      </c>
      <c r="E11946" s="42" t="n">
        <v>2.313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51409</v>
      </c>
      <c r="D11947" s="42" t="n">
        <v>85319.256</v>
      </c>
      <c r="E11947" s="42" t="n">
        <v>2.315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51406</v>
      </c>
      <c r="D11948" s="42" t="n">
        <v>85311.434</v>
      </c>
      <c r="E11948" s="42" t="n">
        <v>2.317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51403</v>
      </c>
      <c r="D11949" s="42" t="n">
        <v>85303.613</v>
      </c>
      <c r="E11949" s="42" t="n">
        <v>2.319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51399</v>
      </c>
      <c r="D11950" s="42" t="n">
        <v>85293.186</v>
      </c>
      <c r="E11950" s="42" t="n">
        <v>2.321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51395</v>
      </c>
      <c r="D11951" s="42" t="n">
        <v>85282.76</v>
      </c>
      <c r="E11951" s="42" t="n">
        <v>2.324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51391</v>
      </c>
      <c r="D11952" s="42" t="n">
        <v>85272.335</v>
      </c>
      <c r="E11952" s="42" t="n">
        <v>2.326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51388</v>
      </c>
      <c r="D11953" s="42" t="n">
        <v>85264.518</v>
      </c>
      <c r="E11953" s="42" t="n">
        <v>2.328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51385</v>
      </c>
      <c r="D11954" s="42" t="n">
        <v>85256.701</v>
      </c>
      <c r="E11954" s="42" t="n">
        <v>2.33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51382</v>
      </c>
      <c r="D11955" s="42" t="n">
        <v>85248.884</v>
      </c>
      <c r="E11955" s="42" t="n">
        <v>2.332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51378</v>
      </c>
      <c r="D11956" s="42" t="n">
        <v>85238.464</v>
      </c>
      <c r="E11956" s="42" t="n">
        <v>2.335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51375</v>
      </c>
      <c r="D11957" s="42" t="n">
        <v>85230.649</v>
      </c>
      <c r="E11957" s="42" t="n">
        <v>2.336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51372</v>
      </c>
      <c r="D11958" s="42" t="n">
        <v>85222.835</v>
      </c>
      <c r="E11958" s="42" t="n">
        <v>2.338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51368</v>
      </c>
      <c r="D11959" s="42" t="n">
        <v>85212.417</v>
      </c>
      <c r="E11959" s="42" t="n">
        <v>2.341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51364</v>
      </c>
      <c r="D11960" s="42" t="n">
        <v>85202.001</v>
      </c>
      <c r="E11960" s="42" t="n">
        <v>2.343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51360</v>
      </c>
      <c r="D11961" s="42" t="n">
        <v>85191.586</v>
      </c>
      <c r="E11961" s="42" t="n">
        <v>2.346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51357</v>
      </c>
      <c r="D11962" s="42" t="n">
        <v>85183.775</v>
      </c>
      <c r="E11962" s="42" t="n">
        <v>2.348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51353</v>
      </c>
      <c r="D11963" s="42" t="n">
        <v>85173.362</v>
      </c>
      <c r="E11963" s="42" t="n">
        <v>2.35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51349</v>
      </c>
      <c r="D11964" s="42" t="n">
        <v>85162.951</v>
      </c>
      <c r="E11964" s="42" t="n">
        <v>2.353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51346</v>
      </c>
      <c r="D11965" s="42" t="n">
        <v>85155.143</v>
      </c>
      <c r="E11965" s="42" t="n">
        <v>2.355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51342</v>
      </c>
      <c r="D11966" s="42" t="n">
        <v>85144.733</v>
      </c>
      <c r="E11966" s="42" t="n">
        <v>2.357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51339</v>
      </c>
      <c r="D11967" s="42" t="n">
        <v>85136.926</v>
      </c>
      <c r="E11967" s="42" t="n">
        <v>2.359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51335</v>
      </c>
      <c r="D11968" s="42" t="n">
        <v>85126.519</v>
      </c>
      <c r="E11968" s="42" t="n">
        <v>2.362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51332</v>
      </c>
      <c r="D11969" s="42" t="n">
        <v>85118.714</v>
      </c>
      <c r="E11969" s="42" t="n">
        <v>2.363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51328</v>
      </c>
      <c r="D11970" s="42" t="n">
        <v>85108.309</v>
      </c>
      <c r="E11970" s="42" t="n">
        <v>2.366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51324</v>
      </c>
      <c r="D11971" s="42" t="n">
        <v>85097.905</v>
      </c>
      <c r="E11971" s="42" t="n">
        <v>2.368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51321</v>
      </c>
      <c r="D11972" s="42" t="n">
        <v>85090.102</v>
      </c>
      <c r="E11972" s="42" t="n">
        <v>2.37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51318</v>
      </c>
      <c r="D11973" s="42" t="n">
        <v>85082.301</v>
      </c>
      <c r="E11973" s="42" t="n">
        <v>2.372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51315</v>
      </c>
      <c r="D11974" s="42" t="n">
        <v>85074.5</v>
      </c>
      <c r="E11974" s="42" t="n">
        <v>2.374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51311</v>
      </c>
      <c r="D11975" s="42" t="n">
        <v>85064.1</v>
      </c>
      <c r="E11975" s="42" t="n">
        <v>2.377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51307</v>
      </c>
      <c r="D11976" s="42" t="n">
        <v>85053.701</v>
      </c>
      <c r="E11976" s="42" t="n">
        <v>2.379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51302</v>
      </c>
      <c r="D11977" s="42" t="n">
        <v>85040.704</v>
      </c>
      <c r="E11977" s="42" t="n">
        <v>2.382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51298</v>
      </c>
      <c r="D11978" s="42" t="n">
        <v>85030.308</v>
      </c>
      <c r="E11978" s="42" t="n">
        <v>2.385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51294</v>
      </c>
      <c r="D11979" s="42" t="n">
        <v>85019.913</v>
      </c>
      <c r="E11979" s="42" t="n">
        <v>2.387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51290</v>
      </c>
      <c r="D11980" s="42" t="n">
        <v>85009.519</v>
      </c>
      <c r="E11980" s="42" t="n">
        <v>2.39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51287</v>
      </c>
      <c r="D11981" s="42" t="n">
        <v>85001.725</v>
      </c>
      <c r="E11981" s="42" t="n">
        <v>2.392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51282</v>
      </c>
      <c r="D11982" s="42" t="n">
        <v>84988.735</v>
      </c>
      <c r="E11982" s="42" t="n">
        <v>2.395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51279</v>
      </c>
      <c r="D11983" s="42" t="n">
        <v>84980.943</v>
      </c>
      <c r="E11983" s="42" t="n">
        <v>2.397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51275</v>
      </c>
      <c r="D11984" s="42" t="n">
        <v>84970.553</v>
      </c>
      <c r="E11984" s="42" t="n">
        <v>2.399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51271</v>
      </c>
      <c r="D11985" s="42" t="n">
        <v>84960.165</v>
      </c>
      <c r="E11985" s="42" t="n">
        <v>2.402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51266</v>
      </c>
      <c r="D11986" s="42" t="n">
        <v>84947.182</v>
      </c>
      <c r="E11986" s="42" t="n">
        <v>2.405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51262</v>
      </c>
      <c r="D11987" s="42" t="n">
        <v>84936.797</v>
      </c>
      <c r="E11987" s="42" t="n">
        <v>2.407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51257</v>
      </c>
      <c r="D11988" s="42" t="n">
        <v>84923.817</v>
      </c>
      <c r="E11988" s="42" t="n">
        <v>2.41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51252</v>
      </c>
      <c r="D11989" s="42" t="n">
        <v>84910.839</v>
      </c>
      <c r="E11989" s="42" t="n">
        <v>2.414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51249</v>
      </c>
      <c r="D11990" s="42" t="n">
        <v>84903.054</v>
      </c>
      <c r="E11990" s="42" t="n">
        <v>2.415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51245</v>
      </c>
      <c r="D11991" s="42" t="n">
        <v>84892.674</v>
      </c>
      <c r="E11991" s="42" t="n">
        <v>2.418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51241</v>
      </c>
      <c r="D11992" s="42" t="n">
        <v>84882.295</v>
      </c>
      <c r="E11992" s="42" t="n">
        <v>2.42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51237</v>
      </c>
      <c r="D11993" s="42" t="n">
        <v>84871.917</v>
      </c>
      <c r="E11993" s="42" t="n">
        <v>2.423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51234</v>
      </c>
      <c r="D11994" s="42" t="n">
        <v>84864.135</v>
      </c>
      <c r="E11994" s="42" t="n">
        <v>2.425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51229</v>
      </c>
      <c r="D11995" s="42" t="n">
        <v>84851.166</v>
      </c>
      <c r="E11995" s="42" t="n">
        <v>2.428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51225</v>
      </c>
      <c r="D11996" s="42" t="n">
        <v>84840.792</v>
      </c>
      <c r="E11996" s="42" t="n">
        <v>2.43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51220</v>
      </c>
      <c r="D11997" s="42" t="n">
        <v>84827.826</v>
      </c>
      <c r="E11997" s="42" t="n">
        <v>2.434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51217</v>
      </c>
      <c r="D11998" s="42" t="n">
        <v>84820.048</v>
      </c>
      <c r="E11998" s="42" t="n">
        <v>2.436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51213</v>
      </c>
      <c r="D11999" s="42" t="n">
        <v>84809.677</v>
      </c>
      <c r="E11999" s="42" t="n">
        <v>2.438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51210</v>
      </c>
      <c r="D12000" s="42" t="n">
        <v>84801.9</v>
      </c>
      <c r="E12000" s="42" t="n">
        <v>2.44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51206</v>
      </c>
      <c r="D12001" s="42" t="n">
        <v>84791.532</v>
      </c>
      <c r="E12001" s="42" t="n">
        <v>2.442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51201</v>
      </c>
      <c r="D12002" s="42" t="n">
        <v>84778.574</v>
      </c>
      <c r="E12002" s="42" t="n">
        <v>2.446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51196</v>
      </c>
      <c r="D12003" s="42" t="n">
        <v>84765.617</v>
      </c>
      <c r="E12003" s="42" t="n">
        <v>2.449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51192</v>
      </c>
      <c r="D12004" s="42" t="n">
        <v>84755.253</v>
      </c>
      <c r="E12004" s="42" t="n">
        <v>2.451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51188</v>
      </c>
      <c r="D12005" s="42" t="n">
        <v>84744.891</v>
      </c>
      <c r="E12005" s="42" t="n">
        <v>2.454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51183</v>
      </c>
      <c r="D12006" s="42" t="n">
        <v>84731.939</v>
      </c>
      <c r="E12006" s="42" t="n">
        <v>2.457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51179</v>
      </c>
      <c r="D12007" s="42" t="n">
        <v>84721.579</v>
      </c>
      <c r="E12007" s="42" t="n">
        <v>2.459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51175</v>
      </c>
      <c r="D12008" s="42" t="n">
        <v>84711.22</v>
      </c>
      <c r="E12008" s="42" t="n">
        <v>2.462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51171</v>
      </c>
      <c r="D12009" s="42" t="n">
        <v>84700.863</v>
      </c>
      <c r="E12009" s="42" t="n">
        <v>2.464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51168</v>
      </c>
      <c r="D12010" s="42" t="n">
        <v>84693.096</v>
      </c>
      <c r="E12010" s="42" t="n">
        <v>2.466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51166</v>
      </c>
      <c r="D12011" s="42" t="n">
        <v>84687.918</v>
      </c>
      <c r="E12011" s="42" t="n">
        <v>2.467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51161</v>
      </c>
      <c r="D12012" s="42" t="n">
        <v>84674.974</v>
      </c>
      <c r="E12012" s="42" t="n">
        <v>2.471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51156</v>
      </c>
      <c r="D12013" s="42" t="n">
        <v>84662.033</v>
      </c>
      <c r="E12013" s="42" t="n">
        <v>2.474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51153</v>
      </c>
      <c r="D12014" s="42" t="n">
        <v>84654.269</v>
      </c>
      <c r="E12014" s="42" t="n">
        <v>2.476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51149</v>
      </c>
      <c r="D12015" s="42" t="n">
        <v>84643.918</v>
      </c>
      <c r="E12015" s="42" t="n">
        <v>2.478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51145</v>
      </c>
      <c r="D12016" s="42" t="n">
        <v>84633.569</v>
      </c>
      <c r="E12016" s="42" t="n">
        <v>2.481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51141</v>
      </c>
      <c r="D12017" s="42" t="n">
        <v>84623.22</v>
      </c>
      <c r="E12017" s="42" t="n">
        <v>2.483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51136</v>
      </c>
      <c r="D12018" s="42" t="n">
        <v>84610.286</v>
      </c>
      <c r="E12018" s="42" t="n">
        <v>2.486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51132</v>
      </c>
      <c r="D12019" s="42" t="n">
        <v>84599.941</v>
      </c>
      <c r="E12019" s="42" t="n">
        <v>2.489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51128</v>
      </c>
      <c r="D12020" s="42" t="n">
        <v>84589.596</v>
      </c>
      <c r="E12020" s="42" t="n">
        <v>2.491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51124</v>
      </c>
      <c r="D12021" s="42" t="n">
        <v>84579.253</v>
      </c>
      <c r="E12021" s="42" t="n">
        <v>2.494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51121</v>
      </c>
      <c r="D12022" s="42" t="n">
        <v>84571.496</v>
      </c>
      <c r="E12022" s="42" t="n">
        <v>2.496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51118</v>
      </c>
      <c r="D12023" s="42" t="n">
        <v>84563.741</v>
      </c>
      <c r="E12023" s="42" t="n">
        <v>2.498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51113</v>
      </c>
      <c r="D12024" s="42" t="n">
        <v>84550.815</v>
      </c>
      <c r="E12024" s="42" t="n">
        <v>2.501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51110</v>
      </c>
      <c r="D12025" s="42" t="n">
        <v>84543.061</v>
      </c>
      <c r="E12025" s="42" t="n">
        <v>2.503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51107</v>
      </c>
      <c r="D12026" s="42" t="n">
        <v>84535.308</v>
      </c>
      <c r="E12026" s="42" t="n">
        <v>2.505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51103</v>
      </c>
      <c r="D12027" s="42" t="n">
        <v>84524.971</v>
      </c>
      <c r="E12027" s="42" t="n">
        <v>2.507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51098</v>
      </c>
      <c r="D12028" s="42" t="n">
        <v>84512.052</v>
      </c>
      <c r="E12028" s="42" t="n">
        <v>2.51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51094</v>
      </c>
      <c r="D12029" s="42" t="n">
        <v>84501.717</v>
      </c>
      <c r="E12029" s="42" t="n">
        <v>2.513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51091</v>
      </c>
      <c r="D12030" s="42" t="n">
        <v>84493.968</v>
      </c>
      <c r="E12030" s="42" t="n">
        <v>2.515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51087</v>
      </c>
      <c r="D12031" s="42" t="n">
        <v>84483.636</v>
      </c>
      <c r="E12031" s="42" t="n">
        <v>2.517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51084</v>
      </c>
      <c r="D12032" s="42" t="n">
        <v>84475.887</v>
      </c>
      <c r="E12032" s="42" t="n">
        <v>2.519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51081</v>
      </c>
      <c r="D12033" s="42" t="n">
        <v>84468.14</v>
      </c>
      <c r="E12033" s="42" t="n">
        <v>2.521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51076</v>
      </c>
      <c r="D12034" s="42" t="n">
        <v>84455.229</v>
      </c>
      <c r="E12034" s="42" t="n">
        <v>2.524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51072</v>
      </c>
      <c r="D12035" s="42" t="n">
        <v>84444.901</v>
      </c>
      <c r="E12035" s="42" t="n">
        <v>2.526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51069</v>
      </c>
      <c r="D12036" s="42" t="n">
        <v>84437.156</v>
      </c>
      <c r="E12036" s="42" t="n">
        <v>2.528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51065</v>
      </c>
      <c r="D12037" s="42" t="n">
        <v>84426.831</v>
      </c>
      <c r="E12037" s="42" t="n">
        <v>2.531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51060</v>
      </c>
      <c r="D12038" s="42" t="n">
        <v>84413.926</v>
      </c>
      <c r="E12038" s="42" t="n">
        <v>2.534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51056</v>
      </c>
      <c r="D12039" s="42" t="n">
        <v>84403.603</v>
      </c>
      <c r="E12039" s="42" t="n">
        <v>2.537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51053</v>
      </c>
      <c r="D12040" s="42" t="n">
        <v>84395.862</v>
      </c>
      <c r="E12040" s="42" t="n">
        <v>2.538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51049</v>
      </c>
      <c r="D12041" s="42" t="n">
        <v>84385.541</v>
      </c>
      <c r="E12041" s="42" t="n">
        <v>2.541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51045</v>
      </c>
      <c r="D12042" s="42" t="n">
        <v>84375.222</v>
      </c>
      <c r="E12042" s="42" t="n">
        <v>2.543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51042</v>
      </c>
      <c r="D12043" s="42" t="n">
        <v>84367.483</v>
      </c>
      <c r="E12043" s="42" t="n">
        <v>2.545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51038</v>
      </c>
      <c r="D12044" s="42" t="n">
        <v>84357.166</v>
      </c>
      <c r="E12044" s="42" t="n">
        <v>2.548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51033</v>
      </c>
      <c r="D12045" s="42" t="n">
        <v>84344.271</v>
      </c>
      <c r="E12045" s="42" t="n">
        <v>2.551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51030</v>
      </c>
      <c r="D12046" s="42" t="n">
        <v>84336.535</v>
      </c>
      <c r="E12046" s="42" t="n">
        <v>2.553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51027</v>
      </c>
      <c r="D12047" s="42" t="n">
        <v>84328.8</v>
      </c>
      <c r="E12047" s="42" t="n">
        <v>2.555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51023</v>
      </c>
      <c r="D12048" s="42" t="n">
        <v>84318.487</v>
      </c>
      <c r="E12048" s="42" t="n">
        <v>2.557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51019</v>
      </c>
      <c r="D12049" s="42" t="n">
        <v>84308.176</v>
      </c>
      <c r="E12049" s="42" t="n">
        <v>2.56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51015</v>
      </c>
      <c r="D12050" s="42" t="n">
        <v>84297.865</v>
      </c>
      <c r="E12050" s="42" t="n">
        <v>2.562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51011</v>
      </c>
      <c r="D12051" s="42" t="n">
        <v>84287.556</v>
      </c>
      <c r="E12051" s="42" t="n">
        <v>2.565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51007</v>
      </c>
      <c r="D12052" s="42" t="n">
        <v>84277.248</v>
      </c>
      <c r="E12052" s="42" t="n">
        <v>2.567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51004</v>
      </c>
      <c r="D12053" s="42" t="n">
        <v>84269.518</v>
      </c>
      <c r="E12053" s="42" t="n">
        <v>2.569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51000</v>
      </c>
      <c r="D12054" s="42" t="n">
        <v>84259.213</v>
      </c>
      <c r="E12054" s="42" t="n">
        <v>2.572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50995</v>
      </c>
      <c r="D12055" s="42" t="n">
        <v>84246.332</v>
      </c>
      <c r="E12055" s="42" t="n">
        <v>2.575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50991</v>
      </c>
      <c r="D12056" s="42" t="n">
        <v>84236.029</v>
      </c>
      <c r="E12056" s="42" t="n">
        <v>2.577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50987</v>
      </c>
      <c r="D12057" s="42" t="n">
        <v>84225.727</v>
      </c>
      <c r="E12057" s="42" t="n">
        <v>2.58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50983</v>
      </c>
      <c r="D12058" s="42" t="n">
        <v>84215.426</v>
      </c>
      <c r="E12058" s="42" t="n">
        <v>2.582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50980</v>
      </c>
      <c r="D12059" s="42" t="n">
        <v>84207.702</v>
      </c>
      <c r="E12059" s="42" t="n">
        <v>2.584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50976</v>
      </c>
      <c r="D12060" s="42" t="n">
        <v>84197.403</v>
      </c>
      <c r="E12060" s="42" t="n">
        <v>2.587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50972</v>
      </c>
      <c r="D12061" s="42" t="n">
        <v>84187.106</v>
      </c>
      <c r="E12061" s="42" t="n">
        <v>2.589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50968</v>
      </c>
      <c r="D12062" s="42" t="n">
        <v>84176.81</v>
      </c>
      <c r="E12062" s="42" t="n">
        <v>2.592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50964</v>
      </c>
      <c r="D12063" s="42" t="n">
        <v>84166.515</v>
      </c>
      <c r="E12063" s="42" t="n">
        <v>2.594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50960</v>
      </c>
      <c r="D12064" s="42" t="n">
        <v>84156.221</v>
      </c>
      <c r="E12064" s="42" t="n">
        <v>2.597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50955</v>
      </c>
      <c r="D12065" s="42" t="n">
        <v>84143.356</v>
      </c>
      <c r="E12065" s="42" t="n">
        <v>2.6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50950</v>
      </c>
      <c r="D12066" s="42" t="n">
        <v>84130.492</v>
      </c>
      <c r="E12066" s="42" t="n">
        <v>2.603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50948</v>
      </c>
      <c r="D12067" s="42" t="n">
        <v>84125.347</v>
      </c>
      <c r="E12067" s="42" t="n">
        <v>2.604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50944</v>
      </c>
      <c r="D12068" s="42" t="n">
        <v>84115.058</v>
      </c>
      <c r="E12068" s="42" t="n">
        <v>2.607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50941</v>
      </c>
      <c r="D12069" s="42" t="n">
        <v>84107.342</v>
      </c>
      <c r="E12069" s="42" t="n">
        <v>2.609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50936</v>
      </c>
      <c r="D12070" s="42" t="n">
        <v>84094.484</v>
      </c>
      <c r="E12070" s="42" t="n">
        <v>2.612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50932</v>
      </c>
      <c r="D12071" s="42" t="n">
        <v>84084.199</v>
      </c>
      <c r="E12071" s="42" t="n">
        <v>2.614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50928</v>
      </c>
      <c r="D12072" s="42" t="n">
        <v>84073.915</v>
      </c>
      <c r="E12072" s="42" t="n">
        <v>2.617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50924</v>
      </c>
      <c r="D12073" s="42" t="n">
        <v>84063.632</v>
      </c>
      <c r="E12073" s="42" t="n">
        <v>2.619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50919</v>
      </c>
      <c r="D12074" s="42" t="n">
        <v>84050.78</v>
      </c>
      <c r="E12074" s="42" t="n">
        <v>2.623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50914</v>
      </c>
      <c r="D12075" s="42" t="n">
        <v>84037.93</v>
      </c>
      <c r="E12075" s="42" t="n">
        <v>2.626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50910</v>
      </c>
      <c r="D12076" s="42" t="n">
        <v>84027.651</v>
      </c>
      <c r="E12076" s="42" t="n">
        <v>2.628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50905</v>
      </c>
      <c r="D12077" s="42" t="n">
        <v>84014.804</v>
      </c>
      <c r="E12077" s="42" t="n">
        <v>2.631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50900</v>
      </c>
      <c r="D12078" s="42" t="n">
        <v>84001.959</v>
      </c>
      <c r="E12078" s="42" t="n">
        <v>2.634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50896</v>
      </c>
      <c r="D12079" s="42" t="n">
        <v>83991.685</v>
      </c>
      <c r="E12079" s="42" t="n">
        <v>2.637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50891</v>
      </c>
      <c r="D12080" s="42" t="n">
        <v>83978.844</v>
      </c>
      <c r="E12080" s="42" t="n">
        <v>2.64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50887</v>
      </c>
      <c r="D12081" s="42" t="n">
        <v>83968.572</v>
      </c>
      <c r="E12081" s="42" t="n">
        <v>2.643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50882</v>
      </c>
      <c r="D12082" s="42" t="n">
        <v>83955.734</v>
      </c>
      <c r="E12082" s="42" t="n">
        <v>2.646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50877</v>
      </c>
      <c r="D12083" s="42" t="n">
        <v>83942.897</v>
      </c>
      <c r="E12083" s="42" t="n">
        <v>2.649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50873</v>
      </c>
      <c r="D12084" s="42" t="n">
        <v>83932.63</v>
      </c>
      <c r="E12084" s="42" t="n">
        <v>2.651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50868</v>
      </c>
      <c r="D12085" s="42" t="n">
        <v>83919.797</v>
      </c>
      <c r="E12085" s="42" t="n">
        <v>2.655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50863</v>
      </c>
      <c r="D12086" s="42" t="n">
        <v>83906.966</v>
      </c>
      <c r="E12086" s="42" t="n">
        <v>2.658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50858</v>
      </c>
      <c r="D12087" s="42" t="n">
        <v>83894.137</v>
      </c>
      <c r="E12087" s="42" t="n">
        <v>2.661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50854</v>
      </c>
      <c r="D12088" s="42" t="n">
        <v>83883.875</v>
      </c>
      <c r="E12088" s="42" t="n">
        <v>2.663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50849</v>
      </c>
      <c r="D12089" s="42" t="n">
        <v>83871.049</v>
      </c>
      <c r="E12089" s="42" t="n">
        <v>2.667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50846</v>
      </c>
      <c r="D12090" s="42" t="n">
        <v>83863.355</v>
      </c>
      <c r="E12090" s="42" t="n">
        <v>2.668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50840</v>
      </c>
      <c r="D12091" s="42" t="n">
        <v>83847.968</v>
      </c>
      <c r="E12091" s="42" t="n">
        <v>2.672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50834</v>
      </c>
      <c r="D12092" s="42" t="n">
        <v>83832.584</v>
      </c>
      <c r="E12092" s="42" t="n">
        <v>2.676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50828</v>
      </c>
      <c r="D12093" s="42" t="n">
        <v>83817.202</v>
      </c>
      <c r="E12093" s="42" t="n">
        <v>2.68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50822</v>
      </c>
      <c r="D12094" s="42" t="n">
        <v>83801.823</v>
      </c>
      <c r="E12094" s="42" t="n">
        <v>2.683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50816</v>
      </c>
      <c r="D12095" s="42" t="n">
        <v>83786.447</v>
      </c>
      <c r="E12095" s="42" t="n">
        <v>2.687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50812</v>
      </c>
      <c r="D12096" s="42" t="n">
        <v>83776.197</v>
      </c>
      <c r="E12096" s="42" t="n">
        <v>2.69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50807</v>
      </c>
      <c r="D12097" s="42" t="n">
        <v>83763.387</v>
      </c>
      <c r="E12097" s="42" t="n">
        <v>2.693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50804</v>
      </c>
      <c r="D12098" s="42" t="n">
        <v>83755.702</v>
      </c>
      <c r="E12098" s="42" t="n">
        <v>2.695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50800</v>
      </c>
      <c r="D12099" s="42" t="n">
        <v>83745.456</v>
      </c>
      <c r="E12099" s="42" t="n">
        <v>2.697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50795</v>
      </c>
      <c r="D12100" s="42" t="n">
        <v>83732.651</v>
      </c>
      <c r="E12100" s="42" t="n">
        <v>2.7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50790</v>
      </c>
      <c r="D12101" s="42" t="n">
        <v>83719.847</v>
      </c>
      <c r="E12101" s="42" t="n">
        <v>2.704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50785</v>
      </c>
      <c r="D12102" s="42" t="n">
        <v>83707.046</v>
      </c>
      <c r="E12102" s="42" t="n">
        <v>2.707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50779</v>
      </c>
      <c r="D12103" s="42" t="n">
        <v>83691.686</v>
      </c>
      <c r="E12103" s="42" t="n">
        <v>2.711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50774</v>
      </c>
      <c r="D12104" s="42" t="n">
        <v>83678.888</v>
      </c>
      <c r="E12104" s="42" t="n">
        <v>2.714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50771</v>
      </c>
      <c r="D12105" s="42" t="n">
        <v>83671.21</v>
      </c>
      <c r="E12105" s="42" t="n">
        <v>2.716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50767</v>
      </c>
      <c r="D12106" s="42" t="n">
        <v>83660.975</v>
      </c>
      <c r="E12106" s="42" t="n">
        <v>2.718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50761</v>
      </c>
      <c r="D12107" s="42" t="n">
        <v>83645.623</v>
      </c>
      <c r="E12107" s="42" t="n">
        <v>2.722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50756</v>
      </c>
      <c r="D12108" s="42" t="n">
        <v>83632.832</v>
      </c>
      <c r="E12108" s="42" t="n">
        <v>2.725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50751</v>
      </c>
      <c r="D12109" s="42" t="n">
        <v>83620.043</v>
      </c>
      <c r="E12109" s="42" t="n">
        <v>2.728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50746</v>
      </c>
      <c r="D12110" s="42" t="n">
        <v>83607.256</v>
      </c>
      <c r="E12110" s="42" t="n">
        <v>2.731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50741</v>
      </c>
      <c r="D12111" s="42" t="n">
        <v>83594.47</v>
      </c>
      <c r="E12111" s="42" t="n">
        <v>2.734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50737</v>
      </c>
      <c r="D12112" s="42" t="n">
        <v>83584.243</v>
      </c>
      <c r="E12112" s="42" t="n">
        <v>2.737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50733</v>
      </c>
      <c r="D12113" s="42" t="n">
        <v>83574.018</v>
      </c>
      <c r="E12113" s="42" t="n">
        <v>2.739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50729</v>
      </c>
      <c r="D12114" s="42" t="n">
        <v>83563.793</v>
      </c>
      <c r="E12114" s="42" t="n">
        <v>2.742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50725</v>
      </c>
      <c r="D12115" s="42" t="n">
        <v>83553.57</v>
      </c>
      <c r="E12115" s="42" t="n">
        <v>2.744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50721</v>
      </c>
      <c r="D12116" s="42" t="n">
        <v>83543.347</v>
      </c>
      <c r="E12116" s="42" t="n">
        <v>2.747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50716</v>
      </c>
      <c r="D12117" s="42" t="n">
        <v>83530.571</v>
      </c>
      <c r="E12117" s="42" t="n">
        <v>2.75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50711</v>
      </c>
      <c r="D12118" s="42" t="n">
        <v>83517.797</v>
      </c>
      <c r="E12118" s="42" t="n">
        <v>2.753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50706</v>
      </c>
      <c r="D12119" s="42" t="n">
        <v>83505.025</v>
      </c>
      <c r="E12119" s="42" t="n">
        <v>2.756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50701</v>
      </c>
      <c r="D12120" s="42" t="n">
        <v>83492.254</v>
      </c>
      <c r="E12120" s="42" t="n">
        <v>2.76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50696</v>
      </c>
      <c r="D12121" s="42" t="n">
        <v>83479.486</v>
      </c>
      <c r="E12121" s="42" t="n">
        <v>2.763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50691</v>
      </c>
      <c r="D12122" s="42" t="n">
        <v>83466.719</v>
      </c>
      <c r="E12122" s="42" t="n">
        <v>2.766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50686</v>
      </c>
      <c r="D12123" s="42" t="n">
        <v>83453.954</v>
      </c>
      <c r="E12123" s="42" t="n">
        <v>2.769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50682</v>
      </c>
      <c r="D12124" s="42" t="n">
        <v>83443.743</v>
      </c>
      <c r="E12124" s="42" t="n">
        <v>2.772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50677</v>
      </c>
      <c r="D12125" s="42" t="n">
        <v>83430.982</v>
      </c>
      <c r="E12125" s="42" t="n">
        <v>2.775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50673</v>
      </c>
      <c r="D12126" s="42" t="n">
        <v>83420.774</v>
      </c>
      <c r="E12126" s="42" t="n">
        <v>2.777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50668</v>
      </c>
      <c r="D12127" s="42" t="n">
        <v>83408.016</v>
      </c>
      <c r="E12127" s="42" t="n">
        <v>2.78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50663</v>
      </c>
      <c r="D12128" s="42" t="n">
        <v>83395.259</v>
      </c>
      <c r="E12128" s="42" t="n">
        <v>2.783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50657</v>
      </c>
      <c r="D12129" s="42" t="n">
        <v>83379.954</v>
      </c>
      <c r="E12129" s="42" t="n">
        <v>2.787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50652</v>
      </c>
      <c r="D12130" s="42" t="n">
        <v>83367.202</v>
      </c>
      <c r="E12130" s="42" t="n">
        <v>2.79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50647</v>
      </c>
      <c r="D12131" s="42" t="n">
        <v>83354.451</v>
      </c>
      <c r="E12131" s="42" t="n">
        <v>2.794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50642</v>
      </c>
      <c r="D12132" s="42" t="n">
        <v>83341.703</v>
      </c>
      <c r="E12132" s="42" t="n">
        <v>2.797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50637</v>
      </c>
      <c r="D12133" s="42" t="n">
        <v>83328.956</v>
      </c>
      <c r="E12133" s="42" t="n">
        <v>2.8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50633</v>
      </c>
      <c r="D12134" s="42" t="n">
        <v>83318.76</v>
      </c>
      <c r="E12134" s="42" t="n">
        <v>2.802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50630</v>
      </c>
      <c r="D12135" s="42" t="n">
        <v>83311.114</v>
      </c>
      <c r="E12135" s="42" t="n">
        <v>2.804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50625</v>
      </c>
      <c r="D12136" s="42" t="n">
        <v>83298.371</v>
      </c>
      <c r="E12136" s="42" t="n">
        <v>2.807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50620</v>
      </c>
      <c r="D12137" s="42" t="n">
        <v>83285.631</v>
      </c>
      <c r="E12137" s="42" t="n">
        <v>2.81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50614</v>
      </c>
      <c r="D12138" s="42" t="n">
        <v>83270.345</v>
      </c>
      <c r="E12138" s="42" t="n">
        <v>2.814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50610</v>
      </c>
      <c r="D12139" s="42" t="n">
        <v>83260.156</v>
      </c>
      <c r="E12139" s="42" t="n">
        <v>2.817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50604</v>
      </c>
      <c r="D12140" s="42" t="n">
        <v>83244.874</v>
      </c>
      <c r="E12140" s="42" t="n">
        <v>2.821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50598</v>
      </c>
      <c r="D12141" s="42" t="n">
        <v>83229.595</v>
      </c>
      <c r="E12141" s="42" t="n">
        <v>2.824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50594</v>
      </c>
      <c r="D12142" s="42" t="n">
        <v>83219.411</v>
      </c>
      <c r="E12142" s="42" t="n">
        <v>2.827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50590</v>
      </c>
      <c r="D12143" s="42" t="n">
        <v>83209.227</v>
      </c>
      <c r="E12143" s="42" t="n">
        <v>2.829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50584</v>
      </c>
      <c r="D12144" s="42" t="n">
        <v>83193.955</v>
      </c>
      <c r="E12144" s="42" t="n">
        <v>2.833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50579</v>
      </c>
      <c r="D12145" s="42" t="n">
        <v>83181.229</v>
      </c>
      <c r="E12145" s="42" t="n">
        <v>2.836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50574</v>
      </c>
      <c r="D12146" s="42" t="n">
        <v>83168.506</v>
      </c>
      <c r="E12146" s="42" t="n">
        <v>2.839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50569</v>
      </c>
      <c r="D12147" s="42" t="n">
        <v>83155.784</v>
      </c>
      <c r="E12147" s="42" t="n">
        <v>2.843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50564</v>
      </c>
      <c r="D12148" s="42" t="n">
        <v>83143.065</v>
      </c>
      <c r="E12148" s="42" t="n">
        <v>2.846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50559</v>
      </c>
      <c r="D12149" s="42" t="n">
        <v>83130.347</v>
      </c>
      <c r="E12149" s="42" t="n">
        <v>2.849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50555</v>
      </c>
      <c r="D12150" s="42" t="n">
        <v>83120.174</v>
      </c>
      <c r="E12150" s="42" t="n">
        <v>2.851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50551</v>
      </c>
      <c r="D12151" s="42" t="n">
        <v>83110.002</v>
      </c>
      <c r="E12151" s="42" t="n">
        <v>2.854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50546</v>
      </c>
      <c r="D12152" s="42" t="n">
        <v>83097.289</v>
      </c>
      <c r="E12152" s="42" t="n">
        <v>2.857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50540</v>
      </c>
      <c r="D12153" s="42" t="n">
        <v>83082.036</v>
      </c>
      <c r="E12153" s="42" t="n">
        <v>2.861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50536</v>
      </c>
      <c r="D12154" s="42" t="n">
        <v>83071.869</v>
      </c>
      <c r="E12154" s="42" t="n">
        <v>2.863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50530</v>
      </c>
      <c r="D12155" s="42" t="n">
        <v>83056.62</v>
      </c>
      <c r="E12155" s="42" t="n">
        <v>2.867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50525</v>
      </c>
      <c r="D12156" s="42" t="n">
        <v>83043.914</v>
      </c>
      <c r="E12156" s="42" t="n">
        <v>2.87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50520</v>
      </c>
      <c r="D12157" s="42" t="n">
        <v>83031.211</v>
      </c>
      <c r="E12157" s="42" t="n">
        <v>2.873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50514</v>
      </c>
      <c r="D12158" s="42" t="n">
        <v>83015.969</v>
      </c>
      <c r="E12158" s="42" t="n">
        <v>2.877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50508</v>
      </c>
      <c r="D12159" s="42" t="n">
        <v>83000.73</v>
      </c>
      <c r="E12159" s="42" t="n">
        <v>2.881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50503</v>
      </c>
      <c r="D12160" s="42" t="n">
        <v>82988.033</v>
      </c>
      <c r="E12160" s="42" t="n">
        <v>2.884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50499</v>
      </c>
      <c r="D12161" s="42" t="n">
        <v>82977.877</v>
      </c>
      <c r="E12161" s="42" t="n">
        <v>2.887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50493</v>
      </c>
      <c r="D12162" s="42" t="n">
        <v>82962.644</v>
      </c>
      <c r="E12162" s="42" t="n">
        <v>2.89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50488</v>
      </c>
      <c r="D12163" s="42" t="n">
        <v>82949.953</v>
      </c>
      <c r="E12163" s="42" t="n">
        <v>2.894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50483</v>
      </c>
      <c r="D12164" s="42" t="n">
        <v>82937.263</v>
      </c>
      <c r="E12164" s="42" t="n">
        <v>2.897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50478</v>
      </c>
      <c r="D12165" s="42" t="n">
        <v>82924.575</v>
      </c>
      <c r="E12165" s="42" t="n">
        <v>2.9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50472</v>
      </c>
      <c r="D12166" s="42" t="n">
        <v>82909.352</v>
      </c>
      <c r="E12166" s="42" t="n">
        <v>2.904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50466</v>
      </c>
      <c r="D12167" s="42" t="n">
        <v>82894.131</v>
      </c>
      <c r="E12167" s="42" t="n">
        <v>2.907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50461</v>
      </c>
      <c r="D12168" s="42" t="n">
        <v>82881.449</v>
      </c>
      <c r="E12168" s="42" t="n">
        <v>2.911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50454</v>
      </c>
      <c r="D12169" s="42" t="n">
        <v>82863.698</v>
      </c>
      <c r="E12169" s="42" t="n">
        <v>2.915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50449</v>
      </c>
      <c r="D12170" s="42" t="n">
        <v>82851.021</v>
      </c>
      <c r="E12170" s="42" t="n">
        <v>2.918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50443</v>
      </c>
      <c r="D12171" s="42" t="n">
        <v>82835.811</v>
      </c>
      <c r="E12171" s="42" t="n">
        <v>2.922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50437</v>
      </c>
      <c r="D12172" s="42" t="n">
        <v>82820.603</v>
      </c>
      <c r="E12172" s="42" t="n">
        <v>2.926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50430</v>
      </c>
      <c r="D12173" s="42" t="n">
        <v>82802.864</v>
      </c>
      <c r="E12173" s="42" t="n">
        <v>2.93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50424</v>
      </c>
      <c r="D12174" s="42" t="n">
        <v>82787.662</v>
      </c>
      <c r="E12174" s="42" t="n">
        <v>2.934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50418</v>
      </c>
      <c r="D12175" s="42" t="n">
        <v>82772.463</v>
      </c>
      <c r="E12175" s="42" t="n">
        <v>2.938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50411</v>
      </c>
      <c r="D12176" s="42" t="n">
        <v>82754.733</v>
      </c>
      <c r="E12176" s="42" t="n">
        <v>2.942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50405</v>
      </c>
      <c r="D12177" s="42" t="n">
        <v>82739.54</v>
      </c>
      <c r="E12177" s="42" t="n">
        <v>2.946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50400</v>
      </c>
      <c r="D12178" s="42" t="n">
        <v>82726.881</v>
      </c>
      <c r="E12178" s="42" t="n">
        <v>2.949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50394</v>
      </c>
      <c r="D12179" s="42" t="n">
        <v>82711.692</v>
      </c>
      <c r="E12179" s="42" t="n">
        <v>2.953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50386</v>
      </c>
      <c r="D12180" s="42" t="n">
        <v>82691.444</v>
      </c>
      <c r="E12180" s="42" t="n">
        <v>2.958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50380</v>
      </c>
      <c r="D12181" s="42" t="n">
        <v>82676.262</v>
      </c>
      <c r="E12181" s="42" t="n">
        <v>2.962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50372</v>
      </c>
      <c r="D12182" s="42" t="n">
        <v>82656.022</v>
      </c>
      <c r="E12182" s="42" t="n">
        <v>2.967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50366</v>
      </c>
      <c r="D12183" s="42" t="n">
        <v>82640.846</v>
      </c>
      <c r="E12183" s="42" t="n">
        <v>2.97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50360</v>
      </c>
      <c r="D12184" s="42" t="n">
        <v>82625.672</v>
      </c>
      <c r="E12184" s="42" t="n">
        <v>2.974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50353</v>
      </c>
      <c r="D12185" s="42" t="n">
        <v>82607.973</v>
      </c>
      <c r="E12185" s="42" t="n">
        <v>2.979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50347</v>
      </c>
      <c r="D12186" s="42" t="n">
        <v>82592.805</v>
      </c>
      <c r="E12186" s="42" t="n">
        <v>2.982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50340</v>
      </c>
      <c r="D12187" s="42" t="n">
        <v>82575.112</v>
      </c>
      <c r="E12187" s="42" t="n">
        <v>2.987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50333</v>
      </c>
      <c r="D12188" s="42" t="n">
        <v>82557.423</v>
      </c>
      <c r="E12188" s="42" t="n">
        <v>2.991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50327</v>
      </c>
      <c r="D12189" s="42" t="n">
        <v>82542.264</v>
      </c>
      <c r="E12189" s="42" t="n">
        <v>2.995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50319</v>
      </c>
      <c r="D12190" s="42" t="n">
        <v>82522.055</v>
      </c>
      <c r="E12190" s="42" t="n">
        <v>3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50313</v>
      </c>
      <c r="D12191" s="42" t="n">
        <v>82506.902</v>
      </c>
      <c r="E12191" s="42" t="n">
        <v>3.004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50306</v>
      </c>
      <c r="D12192" s="42" t="n">
        <v>82489.227</v>
      </c>
      <c r="E12192" s="42" t="n">
        <v>3.008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50299</v>
      </c>
      <c r="D12193" s="42" t="n">
        <v>82471.555</v>
      </c>
      <c r="E12193" s="42" t="n">
        <v>3.013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50292</v>
      </c>
      <c r="D12194" s="42" t="n">
        <v>82453.887</v>
      </c>
      <c r="E12194" s="42" t="n">
        <v>3.017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50284</v>
      </c>
      <c r="D12195" s="42" t="n">
        <v>82433.699</v>
      </c>
      <c r="E12195" s="42" t="n">
        <v>3.022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50277</v>
      </c>
      <c r="D12196" s="42" t="n">
        <v>82416.039</v>
      </c>
      <c r="E12196" s="42" t="n">
        <v>3.026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50270</v>
      </c>
      <c r="D12197" s="42" t="n">
        <v>82398.382</v>
      </c>
      <c r="E12197" s="42" t="n">
        <v>3.031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50264</v>
      </c>
      <c r="D12198" s="42" t="n">
        <v>82383.25</v>
      </c>
      <c r="E12198" s="42" t="n">
        <v>3.035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50257</v>
      </c>
      <c r="D12199" s="42" t="n">
        <v>82365.6</v>
      </c>
      <c r="E12199" s="42" t="n">
        <v>3.039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50249</v>
      </c>
      <c r="D12200" s="42" t="n">
        <v>82345.432</v>
      </c>
      <c r="E12200" s="42" t="n">
        <v>3.044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50243</v>
      </c>
      <c r="D12201" s="42" t="n">
        <v>82330.31</v>
      </c>
      <c r="E12201" s="42" t="n">
        <v>3.048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50236</v>
      </c>
      <c r="D12202" s="42" t="n">
        <v>82312.67</v>
      </c>
      <c r="E12202" s="42" t="n">
        <v>3.052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50229</v>
      </c>
      <c r="D12203" s="42" t="n">
        <v>82295.034</v>
      </c>
      <c r="E12203" s="42" t="n">
        <v>3.057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50222</v>
      </c>
      <c r="D12204" s="42" t="n">
        <v>82277.402</v>
      </c>
      <c r="E12204" s="42" t="n">
        <v>3.061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50215</v>
      </c>
      <c r="D12205" s="42" t="n">
        <v>82259.773</v>
      </c>
      <c r="E12205" s="42" t="n">
        <v>3.066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50207</v>
      </c>
      <c r="D12206" s="42" t="n">
        <v>82239.63</v>
      </c>
      <c r="E12206" s="42" t="n">
        <v>3.071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50200</v>
      </c>
      <c r="D12207" s="42" t="n">
        <v>82222.009</v>
      </c>
      <c r="E12207" s="42" t="n">
        <v>3.075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50193</v>
      </c>
      <c r="D12208" s="42" t="n">
        <v>82204.391</v>
      </c>
      <c r="E12208" s="42" t="n">
        <v>3.079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50186</v>
      </c>
      <c r="D12209" s="42" t="n">
        <v>82186.777</v>
      </c>
      <c r="E12209" s="42" t="n">
        <v>3.084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50178</v>
      </c>
      <c r="D12210" s="42" t="n">
        <v>82166.651</v>
      </c>
      <c r="E12210" s="42" t="n">
        <v>3.089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50170</v>
      </c>
      <c r="D12211" s="42" t="n">
        <v>82146.53</v>
      </c>
      <c r="E12211" s="42" t="n">
        <v>3.094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50163</v>
      </c>
      <c r="D12212" s="42" t="n">
        <v>82128.928</v>
      </c>
      <c r="E12212" s="42" t="n">
        <v>3.098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50156</v>
      </c>
      <c r="D12213" s="42" t="n">
        <v>82111.329</v>
      </c>
      <c r="E12213" s="42" t="n">
        <v>3.103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50149</v>
      </c>
      <c r="D12214" s="42" t="n">
        <v>82093.734</v>
      </c>
      <c r="E12214" s="42" t="n">
        <v>3.107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50141</v>
      </c>
      <c r="D12215" s="42" t="n">
        <v>82073.629</v>
      </c>
      <c r="E12215" s="42" t="n">
        <v>3.112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50134</v>
      </c>
      <c r="D12216" s="42" t="n">
        <v>82056.041</v>
      </c>
      <c r="E12216" s="42" t="n">
        <v>3.117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50126</v>
      </c>
      <c r="D12217" s="42" t="n">
        <v>82035.946</v>
      </c>
      <c r="E12217" s="42" t="n">
        <v>3.122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50117</v>
      </c>
      <c r="D12218" s="42" t="n">
        <v>82013.343</v>
      </c>
      <c r="E12218" s="42" t="n">
        <v>3.127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50111</v>
      </c>
      <c r="D12219" s="42" t="n">
        <v>81998.279</v>
      </c>
      <c r="E12219" s="42" t="n">
        <v>3.131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50103</v>
      </c>
      <c r="D12220" s="42" t="n">
        <v>81978.196</v>
      </c>
      <c r="E12220" s="42" t="n">
        <v>3.136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50096</v>
      </c>
      <c r="D12221" s="42" t="n">
        <v>81960.628</v>
      </c>
      <c r="E12221" s="42" t="n">
        <v>3.141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50088</v>
      </c>
      <c r="D12222" s="42" t="n">
        <v>81940.554</v>
      </c>
      <c r="E12222" s="42" t="n">
        <v>3.146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50081</v>
      </c>
      <c r="D12223" s="42" t="n">
        <v>81922.993</v>
      </c>
      <c r="E12223" s="42" t="n">
        <v>3.15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50075</v>
      </c>
      <c r="D12224" s="42" t="n">
        <v>81907.944</v>
      </c>
      <c r="E12224" s="42" t="n">
        <v>3.154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50067</v>
      </c>
      <c r="D12225" s="42" t="n">
        <v>81887.882</v>
      </c>
      <c r="E12225" s="42" t="n">
        <v>3.159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50058</v>
      </c>
      <c r="D12226" s="42" t="n">
        <v>81865.319</v>
      </c>
      <c r="E12226" s="42" t="n">
        <v>3.165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50050</v>
      </c>
      <c r="D12227" s="42" t="n">
        <v>81845.267</v>
      </c>
      <c r="E12227" s="42" t="n">
        <v>3.17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50042</v>
      </c>
      <c r="D12228" s="42" t="n">
        <v>81825.22</v>
      </c>
      <c r="E12228" s="42" t="n">
        <v>3.175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50034</v>
      </c>
      <c r="D12229" s="42" t="n">
        <v>81805.177</v>
      </c>
      <c r="E12229" s="42" t="n">
        <v>3.18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50027</v>
      </c>
      <c r="D12230" s="42" t="n">
        <v>81787.644</v>
      </c>
      <c r="E12230" s="42" t="n">
        <v>3.184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50020</v>
      </c>
      <c r="D12231" s="42" t="n">
        <v>81770.114</v>
      </c>
      <c r="E12231" s="42" t="n">
        <v>3.188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50012</v>
      </c>
      <c r="D12232" s="42" t="n">
        <v>81750.084</v>
      </c>
      <c r="E12232" s="42" t="n">
        <v>3.194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50005</v>
      </c>
      <c r="D12233" s="42" t="n">
        <v>81732.562</v>
      </c>
      <c r="E12233" s="42" t="n">
        <v>3.198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49998</v>
      </c>
      <c r="D12234" s="42" t="n">
        <v>81715.043</v>
      </c>
      <c r="E12234" s="42" t="n">
        <v>3.202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49991</v>
      </c>
      <c r="D12235" s="42" t="n">
        <v>81697.528</v>
      </c>
      <c r="E12235" s="42" t="n">
        <v>3.207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49983</v>
      </c>
      <c r="D12236" s="42" t="n">
        <v>81677.515</v>
      </c>
      <c r="E12236" s="42" t="n">
        <v>3.212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49974</v>
      </c>
      <c r="D12237" s="42" t="n">
        <v>81655.005</v>
      </c>
      <c r="E12237" s="42" t="n">
        <v>3.218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49966</v>
      </c>
      <c r="D12238" s="42" t="n">
        <v>81635.002</v>
      </c>
      <c r="E12238" s="42" t="n">
        <v>3.223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49958</v>
      </c>
      <c r="D12239" s="42" t="n">
        <v>81615.004</v>
      </c>
      <c r="E12239" s="42" t="n">
        <v>3.228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49951</v>
      </c>
      <c r="D12240" s="42" t="n">
        <v>81597.508</v>
      </c>
      <c r="E12240" s="42" t="n">
        <v>3.232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49942</v>
      </c>
      <c r="D12241" s="42" t="n">
        <v>81575.02</v>
      </c>
      <c r="E12241" s="42" t="n">
        <v>3.238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49933</v>
      </c>
      <c r="D12242" s="42" t="n">
        <v>81552.537</v>
      </c>
      <c r="E12242" s="42" t="n">
        <v>3.243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49923</v>
      </c>
      <c r="D12243" s="42" t="n">
        <v>81527.564</v>
      </c>
      <c r="E12243" s="42" t="n">
        <v>3.25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49915</v>
      </c>
      <c r="D12244" s="42" t="n">
        <v>81507.59</v>
      </c>
      <c r="E12244" s="42" t="n">
        <v>3.255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49905</v>
      </c>
      <c r="D12245" s="42" t="n">
        <v>81482.629</v>
      </c>
      <c r="E12245" s="42" t="n">
        <v>3.261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49896</v>
      </c>
      <c r="D12246" s="42" t="n">
        <v>81460.17</v>
      </c>
      <c r="E12246" s="42" t="n">
        <v>3.267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49887</v>
      </c>
      <c r="D12247" s="42" t="n">
        <v>81437.717</v>
      </c>
      <c r="E12247" s="42" t="n">
        <v>3.272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49879</v>
      </c>
      <c r="D12248" s="42" t="n">
        <v>81417.764</v>
      </c>
      <c r="E12248" s="42" t="n">
        <v>3.277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49871</v>
      </c>
      <c r="D12249" s="42" t="n">
        <v>81397.815</v>
      </c>
      <c r="E12249" s="42" t="n">
        <v>3.283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49863</v>
      </c>
      <c r="D12250" s="42" t="n">
        <v>81377.871</v>
      </c>
      <c r="E12250" s="42" t="n">
        <v>3.288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49854</v>
      </c>
      <c r="D12251" s="42" t="n">
        <v>81355.44</v>
      </c>
      <c r="E12251" s="42" t="n">
        <v>3.293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49846</v>
      </c>
      <c r="D12252" s="42" t="n">
        <v>81335.505</v>
      </c>
      <c r="E12252" s="42" t="n">
        <v>3.298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49836</v>
      </c>
      <c r="D12253" s="42" t="n">
        <v>81310.594</v>
      </c>
      <c r="E12253" s="42" t="n">
        <v>3.305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49828</v>
      </c>
      <c r="D12254" s="42" t="n">
        <v>81290.67</v>
      </c>
      <c r="E12254" s="42" t="n">
        <v>3.31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49819</v>
      </c>
      <c r="D12255" s="42" t="n">
        <v>81268.261</v>
      </c>
      <c r="E12255" s="42" t="n">
        <v>3.315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49811</v>
      </c>
      <c r="D12256" s="42" t="n">
        <v>81248.347</v>
      </c>
      <c r="E12256" s="42" t="n">
        <v>3.32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49802</v>
      </c>
      <c r="D12257" s="42" t="n">
        <v>81225.949</v>
      </c>
      <c r="E12257" s="42" t="n">
        <v>3.326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49794</v>
      </c>
      <c r="D12258" s="42" t="n">
        <v>81206.044</v>
      </c>
      <c r="E12258" s="42" t="n">
        <v>3.331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49787</v>
      </c>
      <c r="D12259" s="42" t="n">
        <v>81188.631</v>
      </c>
      <c r="E12259" s="42" t="n">
        <v>3.336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49778</v>
      </c>
      <c r="D12260" s="42" t="n">
        <v>81166.249</v>
      </c>
      <c r="E12260" s="42" t="n">
        <v>3.341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49771</v>
      </c>
      <c r="D12261" s="42" t="n">
        <v>81148.844</v>
      </c>
      <c r="E12261" s="42" t="n">
        <v>3.346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49763</v>
      </c>
      <c r="D12262" s="42" t="n">
        <v>81128.957</v>
      </c>
      <c r="E12262" s="42" t="n">
        <v>3.351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49753</v>
      </c>
      <c r="D12263" s="42" t="n">
        <v>81104.105</v>
      </c>
      <c r="E12263" s="42" t="n">
        <v>3.357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49745</v>
      </c>
      <c r="D12264" s="42" t="n">
        <v>81084.229</v>
      </c>
      <c r="E12264" s="42" t="n">
        <v>3.362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49735</v>
      </c>
      <c r="D12265" s="42" t="n">
        <v>81059.39</v>
      </c>
      <c r="E12265" s="42" t="n">
        <v>3.368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49726</v>
      </c>
      <c r="D12266" s="42" t="n">
        <v>81037.04</v>
      </c>
      <c r="E12266" s="42" t="n">
        <v>3.374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49717</v>
      </c>
      <c r="D12267" s="42" t="n">
        <v>81014.697</v>
      </c>
      <c r="E12267" s="42" t="n">
        <v>3.38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49707</v>
      </c>
      <c r="D12268" s="42" t="n">
        <v>80989.878</v>
      </c>
      <c r="E12268" s="42" t="n">
        <v>3.386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49697</v>
      </c>
      <c r="D12269" s="42" t="n">
        <v>80965.066</v>
      </c>
      <c r="E12269" s="42" t="n">
        <v>3.392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49687</v>
      </c>
      <c r="D12270" s="42" t="n">
        <v>80940.26</v>
      </c>
      <c r="E12270" s="42" t="n">
        <v>3.399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49677</v>
      </c>
      <c r="D12271" s="42" t="n">
        <v>80915.463</v>
      </c>
      <c r="E12271" s="42" t="n">
        <v>3.405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49666</v>
      </c>
      <c r="D12272" s="42" t="n">
        <v>80888.193</v>
      </c>
      <c r="E12272" s="42" t="n">
        <v>3.412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49655</v>
      </c>
      <c r="D12273" s="42" t="n">
        <v>80860.932</v>
      </c>
      <c r="E12273" s="42" t="n">
        <v>3.419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49645</v>
      </c>
      <c r="D12274" s="42" t="n">
        <v>80836.157</v>
      </c>
      <c r="E12274" s="42" t="n">
        <v>3.425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49635</v>
      </c>
      <c r="D12275" s="42" t="n">
        <v>80811.389</v>
      </c>
      <c r="E12275" s="42" t="n">
        <v>3.432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49625</v>
      </c>
      <c r="D12276" s="42" t="n">
        <v>80786.628</v>
      </c>
      <c r="E12276" s="42" t="n">
        <v>3.438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49616</v>
      </c>
      <c r="D12277" s="42" t="n">
        <v>80764.349</v>
      </c>
      <c r="E12277" s="42" t="n">
        <v>3.444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49606</v>
      </c>
      <c r="D12278" s="42" t="n">
        <v>80739.602</v>
      </c>
      <c r="E12278" s="42" t="n">
        <v>3.45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49597</v>
      </c>
      <c r="D12279" s="42" t="n">
        <v>80717.335</v>
      </c>
      <c r="E12279" s="42" t="n">
        <v>3.456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49588</v>
      </c>
      <c r="D12280" s="42" t="n">
        <v>80695.074</v>
      </c>
      <c r="E12280" s="42" t="n">
        <v>3.461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49578</v>
      </c>
      <c r="D12281" s="42" t="n">
        <v>80670.347</v>
      </c>
      <c r="E12281" s="42" t="n">
        <v>3.468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49569</v>
      </c>
      <c r="D12282" s="42" t="n">
        <v>80648.098</v>
      </c>
      <c r="E12282" s="42" t="n">
        <v>3.473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49560</v>
      </c>
      <c r="D12283" s="42" t="n">
        <v>80625.855</v>
      </c>
      <c r="E12283" s="42" t="n">
        <v>3.479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49549</v>
      </c>
      <c r="D12284" s="42" t="n">
        <v>80598.677</v>
      </c>
      <c r="E12284" s="42" t="n">
        <v>3.486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49540</v>
      </c>
      <c r="D12285" s="42" t="n">
        <v>80576.446</v>
      </c>
      <c r="E12285" s="42" t="n">
        <v>3.492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49531</v>
      </c>
      <c r="D12286" s="42" t="n">
        <v>80554.222</v>
      </c>
      <c r="E12286" s="42" t="n">
        <v>3.497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49521</v>
      </c>
      <c r="D12287" s="42" t="n">
        <v>80529.534</v>
      </c>
      <c r="E12287" s="42" t="n">
        <v>3.504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49512</v>
      </c>
      <c r="D12288" s="42" t="n">
        <v>80507.322</v>
      </c>
      <c r="E12288" s="42" t="n">
        <v>3.509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49502</v>
      </c>
      <c r="D12289" s="42" t="n">
        <v>80482.648</v>
      </c>
      <c r="E12289" s="42" t="n">
        <v>3.516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49492</v>
      </c>
      <c r="D12290" s="42" t="n">
        <v>80457.981</v>
      </c>
      <c r="E12290" s="42" t="n">
        <v>3.522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49482</v>
      </c>
      <c r="D12291" s="42" t="n">
        <v>80433.321</v>
      </c>
      <c r="E12291" s="42" t="n">
        <v>3.528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49471</v>
      </c>
      <c r="D12292" s="42" t="n">
        <v>80406.204</v>
      </c>
      <c r="E12292" s="42" t="n">
        <v>3.535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49461</v>
      </c>
      <c r="D12293" s="42" t="n">
        <v>80381.559</v>
      </c>
      <c r="E12293" s="42" t="n">
        <v>3.542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49451</v>
      </c>
      <c r="D12294" s="42" t="n">
        <v>80356.921</v>
      </c>
      <c r="E12294" s="42" t="n">
        <v>3.548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49440</v>
      </c>
      <c r="D12295" s="42" t="n">
        <v>80329.827</v>
      </c>
      <c r="E12295" s="42" t="n">
        <v>3.555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49430</v>
      </c>
      <c r="D12296" s="42" t="n">
        <v>80305.204</v>
      </c>
      <c r="E12296" s="42" t="n">
        <v>3.561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49423</v>
      </c>
      <c r="D12297" s="42" t="n">
        <v>80287.972</v>
      </c>
      <c r="E12297" s="42" t="n">
        <v>3.566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49415</v>
      </c>
      <c r="D12298" s="42" t="n">
        <v>80268.283</v>
      </c>
      <c r="E12298" s="42" t="n">
        <v>3.571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49409</v>
      </c>
      <c r="D12299" s="42" t="n">
        <v>80253.519</v>
      </c>
      <c r="E12299" s="42" t="n">
        <v>3.575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49403</v>
      </c>
      <c r="D12300" s="42" t="n">
        <v>80238.757</v>
      </c>
      <c r="E12300" s="42" t="n">
        <v>3.578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49398</v>
      </c>
      <c r="D12301" s="42" t="n">
        <v>80226.458</v>
      </c>
      <c r="E12301" s="42" t="n">
        <v>3.582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49393</v>
      </c>
      <c r="D12302" s="42" t="n">
        <v>80214.16</v>
      </c>
      <c r="E12302" s="42" t="n">
        <v>3.585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49387</v>
      </c>
      <c r="D12303" s="42" t="n">
        <v>80199.405</v>
      </c>
      <c r="E12303" s="42" t="n">
        <v>3.589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49382</v>
      </c>
      <c r="D12304" s="42" t="n">
        <v>80187.111</v>
      </c>
      <c r="E12304" s="42" t="n">
        <v>3.592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49377</v>
      </c>
      <c r="D12305" s="42" t="n">
        <v>80174.819</v>
      </c>
      <c r="E12305" s="42" t="n">
        <v>3.595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49375</v>
      </c>
      <c r="D12306" s="42" t="n">
        <v>80169.903</v>
      </c>
      <c r="E12306" s="42" t="n">
        <v>3.596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49371</v>
      </c>
      <c r="D12307" s="42" t="n">
        <v>80160.071</v>
      </c>
      <c r="E12307" s="42" t="n">
        <v>3.599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49368</v>
      </c>
      <c r="D12308" s="42" t="n">
        <v>80152.698</v>
      </c>
      <c r="E12308" s="42" t="n">
        <v>3.601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49365</v>
      </c>
      <c r="D12309" s="42" t="n">
        <v>80145.326</v>
      </c>
      <c r="E12309" s="42" t="n">
        <v>3.602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49361</v>
      </c>
      <c r="D12310" s="42" t="n">
        <v>80135.497</v>
      </c>
      <c r="E12310" s="42" t="n">
        <v>3.605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49360</v>
      </c>
      <c r="D12311" s="42" t="n">
        <v>80133.04</v>
      </c>
      <c r="E12311" s="42" t="n">
        <v>3.606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49359</v>
      </c>
      <c r="D12312" s="42" t="n">
        <v>80130.583</v>
      </c>
      <c r="E12312" s="42" t="n">
        <v>3.606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49358</v>
      </c>
      <c r="D12313" s="42" t="n">
        <v>80128.126</v>
      </c>
      <c r="E12313" s="42" t="n">
        <v>3.607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49357</v>
      </c>
      <c r="D12314" s="42" t="n">
        <v>80125.669</v>
      </c>
      <c r="E12314" s="42" t="n">
        <v>3.608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49356</v>
      </c>
      <c r="D12315" s="42" t="n">
        <v>80123.212</v>
      </c>
      <c r="E12315" s="42" t="n">
        <v>3.608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49355</v>
      </c>
      <c r="D12316" s="42" t="n">
        <v>80120.755</v>
      </c>
      <c r="E12316" s="42" t="n">
        <v>3.609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49353</v>
      </c>
      <c r="D12317" s="42" t="n">
        <v>80115.842</v>
      </c>
      <c r="E12317" s="42" t="n">
        <v>3.61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49351</v>
      </c>
      <c r="D12318" s="42" t="n">
        <v>80110.929</v>
      </c>
      <c r="E12318" s="42" t="n">
        <v>3.611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49349</v>
      </c>
      <c r="D12319" s="42" t="n">
        <v>80106.016</v>
      </c>
      <c r="E12319" s="42" t="n">
        <v>3.613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49347</v>
      </c>
      <c r="D12320" s="42" t="n">
        <v>80101.104</v>
      </c>
      <c r="E12320" s="42" t="n">
        <v>3.614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49344</v>
      </c>
      <c r="D12321" s="42" t="n">
        <v>80093.736</v>
      </c>
      <c r="E12321" s="42" t="n">
        <v>3.616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49342</v>
      </c>
      <c r="D12322" s="42" t="n">
        <v>80088.824</v>
      </c>
      <c r="E12322" s="42" t="n">
        <v>3.617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49341</v>
      </c>
      <c r="D12323" s="42" t="n">
        <v>80086.369</v>
      </c>
      <c r="E12323" s="42" t="n">
        <v>3.618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49340</v>
      </c>
      <c r="D12324" s="42" t="n">
        <v>80083.913</v>
      </c>
      <c r="E12324" s="42" t="n">
        <v>3.618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49338</v>
      </c>
      <c r="D12325" s="42" t="n">
        <v>80079.002</v>
      </c>
      <c r="E12325" s="42" t="n">
        <v>3.62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49336</v>
      </c>
      <c r="D12326" s="42" t="n">
        <v>80074.091</v>
      </c>
      <c r="E12326" s="42" t="n">
        <v>3.621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49335</v>
      </c>
      <c r="D12327" s="42" t="n">
        <v>80071.636</v>
      </c>
      <c r="E12327" s="42" t="n">
        <v>3.621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49334</v>
      </c>
      <c r="D12328" s="42" t="n">
        <v>80069.18</v>
      </c>
      <c r="E12328" s="42" t="n">
        <v>3.622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49332</v>
      </c>
      <c r="D12329" s="42" t="n">
        <v>80064.27</v>
      </c>
      <c r="E12329" s="42" t="n">
        <v>3.623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49331</v>
      </c>
      <c r="D12330" s="42" t="n">
        <v>80061.815</v>
      </c>
      <c r="E12330" s="42" t="n">
        <v>3.624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49330</v>
      </c>
      <c r="D12331" s="42" t="n">
        <v>80059.36</v>
      </c>
      <c r="E12331" s="42" t="n">
        <v>3.625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49328</v>
      </c>
      <c r="D12332" s="42" t="n">
        <v>80054.45</v>
      </c>
      <c r="E12332" s="42" t="n">
        <v>3.626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49327</v>
      </c>
      <c r="D12333" s="42" t="n">
        <v>80051.995</v>
      </c>
      <c r="E12333" s="42" t="n">
        <v>3.627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49326</v>
      </c>
      <c r="D12334" s="42" t="n">
        <v>80049.541</v>
      </c>
      <c r="E12334" s="42" t="n">
        <v>3.627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49324</v>
      </c>
      <c r="D12335" s="42" t="n">
        <v>80044.632</v>
      </c>
      <c r="E12335" s="42" t="n">
        <v>3.628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49323</v>
      </c>
      <c r="D12336" s="42" t="n">
        <v>80042.177</v>
      </c>
      <c r="E12336" s="42" t="n">
        <v>3.629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49321</v>
      </c>
      <c r="D12337" s="42" t="n">
        <v>80037.268</v>
      </c>
      <c r="E12337" s="42" t="n">
        <v>3.63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49318</v>
      </c>
      <c r="D12338" s="42" t="n">
        <v>80029.906</v>
      </c>
      <c r="E12338" s="42" t="n">
        <v>3.632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49316</v>
      </c>
      <c r="D12339" s="42" t="n">
        <v>80024.998</v>
      </c>
      <c r="E12339" s="42" t="n">
        <v>3.634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49315</v>
      </c>
      <c r="D12340" s="42" t="n">
        <v>80022.544</v>
      </c>
      <c r="E12340" s="42" t="n">
        <v>3.634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49314</v>
      </c>
      <c r="D12341" s="42" t="n">
        <v>80020.09</v>
      </c>
      <c r="E12341" s="42" t="n">
        <v>3.635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49313</v>
      </c>
      <c r="D12342" s="42" t="n">
        <v>80017.636</v>
      </c>
      <c r="E12342" s="42" t="n">
        <v>3.635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49312</v>
      </c>
      <c r="D12343" s="42" t="n">
        <v>80015.183</v>
      </c>
      <c r="E12343" s="42" t="n">
        <v>3.636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49311</v>
      </c>
      <c r="D12344" s="42" t="n">
        <v>80012.729</v>
      </c>
      <c r="E12344" s="42" t="n">
        <v>3.637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49310</v>
      </c>
      <c r="D12345" s="42" t="n">
        <v>80010.275</v>
      </c>
      <c r="E12345" s="42" t="n">
        <v>3.637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49308</v>
      </c>
      <c r="D12346" s="42" t="n">
        <v>80005.368</v>
      </c>
      <c r="E12346" s="42" t="n">
        <v>3.639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49307</v>
      </c>
      <c r="D12347" s="42" t="n">
        <v>80002.915</v>
      </c>
      <c r="E12347" s="42" t="n">
        <v>3.639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49305</v>
      </c>
      <c r="D12348" s="42" t="n">
        <v>79998.009</v>
      </c>
      <c r="E12348" s="42" t="n">
        <v>3.64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49304</v>
      </c>
      <c r="D12349" s="42" t="n">
        <v>79995.555</v>
      </c>
      <c r="E12349" s="42" t="n">
        <v>3.641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49303</v>
      </c>
      <c r="D12350" s="42" t="n">
        <v>79993.102</v>
      </c>
      <c r="E12350" s="42" t="n">
        <v>3.642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49302</v>
      </c>
      <c r="D12351" s="42" t="n">
        <v>79990.649</v>
      </c>
      <c r="E12351" s="42" t="n">
        <v>3.642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49301</v>
      </c>
      <c r="D12352" s="42" t="n">
        <v>79988.196</v>
      </c>
      <c r="E12352" s="42" t="n">
        <v>3.643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49299</v>
      </c>
      <c r="D12353" s="42" t="n">
        <v>79983.291</v>
      </c>
      <c r="E12353" s="42" t="n">
        <v>3.644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49298</v>
      </c>
      <c r="D12354" s="42" t="n">
        <v>79980.838</v>
      </c>
      <c r="E12354" s="42" t="n">
        <v>3.645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49296</v>
      </c>
      <c r="D12355" s="42" t="n">
        <v>79975.933</v>
      </c>
      <c r="E12355" s="42" t="n">
        <v>3.646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49294</v>
      </c>
      <c r="D12356" s="42" t="n">
        <v>79971.028</v>
      </c>
      <c r="E12356" s="42" t="n">
        <v>3.647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49294</v>
      </c>
      <c r="D12357" s="42" t="n">
        <v>79971.028</v>
      </c>
      <c r="E12357" s="42" t="n">
        <v>3.647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49293</v>
      </c>
      <c r="D12358" s="42" t="n">
        <v>79968.575</v>
      </c>
      <c r="E12358" s="42" t="n">
        <v>3.648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49292</v>
      </c>
      <c r="D12359" s="42" t="n">
        <v>79966.123</v>
      </c>
      <c r="E12359" s="42" t="n">
        <v>3.649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49291</v>
      </c>
      <c r="D12360" s="42" t="n">
        <v>79963.671</v>
      </c>
      <c r="E12360" s="42" t="n">
        <v>3.649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49290</v>
      </c>
      <c r="D12361" s="42" t="n">
        <v>79961.219</v>
      </c>
      <c r="E12361" s="42" t="n">
        <v>3.65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49288</v>
      </c>
      <c r="D12362" s="42" t="n">
        <v>79956.314</v>
      </c>
      <c r="E12362" s="42" t="n">
        <v>3.651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49287</v>
      </c>
      <c r="D12363" s="42" t="n">
        <v>79953.863</v>
      </c>
      <c r="E12363" s="42" t="n">
        <v>3.652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49286</v>
      </c>
      <c r="D12364" s="42" t="n">
        <v>79951.411</v>
      </c>
      <c r="E12364" s="42" t="n">
        <v>3.653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49285</v>
      </c>
      <c r="D12365" s="42" t="n">
        <v>79948.959</v>
      </c>
      <c r="E12365" s="42" t="n">
        <v>3.653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49284</v>
      </c>
      <c r="D12366" s="42" t="n">
        <v>79946.507</v>
      </c>
      <c r="E12366" s="42" t="n">
        <v>3.654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49282</v>
      </c>
      <c r="D12367" s="42" t="n">
        <v>79941.604</v>
      </c>
      <c r="E12367" s="42" t="n">
        <v>3.655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49282</v>
      </c>
      <c r="D12368" s="42" t="n">
        <v>79941.604</v>
      </c>
      <c r="E12368" s="42" t="n">
        <v>3.655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49281</v>
      </c>
      <c r="D12369" s="42" t="n">
        <v>79939.152</v>
      </c>
      <c r="E12369" s="42" t="n">
        <v>3.656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49280</v>
      </c>
      <c r="D12370" s="42" t="n">
        <v>79936.701</v>
      </c>
      <c r="E12370" s="42" t="n">
        <v>3.656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49279</v>
      </c>
      <c r="D12371" s="42" t="n">
        <v>79934.249</v>
      </c>
      <c r="E12371" s="42" t="n">
        <v>3.657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49277</v>
      </c>
      <c r="D12372" s="42" t="n">
        <v>79929.347</v>
      </c>
      <c r="E12372" s="42" t="n">
        <v>3.658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49276</v>
      </c>
      <c r="D12373" s="42" t="n">
        <v>79926.896</v>
      </c>
      <c r="E12373" s="42" t="n">
        <v>3.659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49275</v>
      </c>
      <c r="D12374" s="42" t="n">
        <v>79924.444</v>
      </c>
      <c r="E12374" s="42" t="n">
        <v>3.659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49274</v>
      </c>
      <c r="D12375" s="42" t="n">
        <v>79921.993</v>
      </c>
      <c r="E12375" s="42" t="n">
        <v>3.66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49274</v>
      </c>
      <c r="D12376" s="42" t="n">
        <v>79921.993</v>
      </c>
      <c r="E12376" s="42" t="n">
        <v>3.66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49274</v>
      </c>
      <c r="D12377" s="42" t="n">
        <v>79921.993</v>
      </c>
      <c r="E12377" s="42" t="n">
        <v>3.66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49274</v>
      </c>
      <c r="D12378" s="42" t="n">
        <v>79921.993</v>
      </c>
      <c r="E12378" s="42" t="n">
        <v>3.66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49274</v>
      </c>
      <c r="D12379" s="42" t="n">
        <v>79921.993</v>
      </c>
      <c r="E12379" s="42" t="n">
        <v>3.66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49272</v>
      </c>
      <c r="D12380" s="42" t="n">
        <v>79917.092</v>
      </c>
      <c r="E12380" s="42" t="n">
        <v>3.661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49271</v>
      </c>
      <c r="D12381" s="42" t="n">
        <v>79914.641</v>
      </c>
      <c r="E12381" s="42" t="n">
        <v>3.662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49270</v>
      </c>
      <c r="D12382" s="42" t="n">
        <v>79912.19</v>
      </c>
      <c r="E12382" s="42" t="n">
        <v>3.663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49268</v>
      </c>
      <c r="D12383" s="42" t="n">
        <v>79907.289</v>
      </c>
      <c r="E12383" s="42" t="n">
        <v>3.664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49267</v>
      </c>
      <c r="D12384" s="42" t="n">
        <v>79904.838</v>
      </c>
      <c r="E12384" s="42" t="n">
        <v>3.665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49267</v>
      </c>
      <c r="D12385" s="42" t="n">
        <v>79904.838</v>
      </c>
      <c r="E12385" s="42" t="n">
        <v>3.665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49266</v>
      </c>
      <c r="D12386" s="42" t="n">
        <v>79902.388</v>
      </c>
      <c r="E12386" s="42" t="n">
        <v>3.665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49266</v>
      </c>
      <c r="D12387" s="42" t="n">
        <v>79902.388</v>
      </c>
      <c r="E12387" s="42" t="n">
        <v>3.665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49265</v>
      </c>
      <c r="D12388" s="42" t="n">
        <v>79899.937</v>
      </c>
      <c r="E12388" s="42" t="n">
        <v>3.666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49264</v>
      </c>
      <c r="D12389" s="42" t="n">
        <v>79897.487</v>
      </c>
      <c r="E12389" s="42" t="n">
        <v>3.666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49264</v>
      </c>
      <c r="D12390" s="42" t="n">
        <v>79897.487</v>
      </c>
      <c r="E12390" s="42" t="n">
        <v>3.666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49263</v>
      </c>
      <c r="D12391" s="42" t="n">
        <v>79895.037</v>
      </c>
      <c r="E12391" s="42" t="n">
        <v>3.667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49262</v>
      </c>
      <c r="D12392" s="42" t="n">
        <v>79892.586</v>
      </c>
      <c r="E12392" s="42" t="n">
        <v>3.668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49261</v>
      </c>
      <c r="D12393" s="42" t="n">
        <v>79890.136</v>
      </c>
      <c r="E12393" s="42" t="n">
        <v>3.668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49260</v>
      </c>
      <c r="D12394" s="42" t="n">
        <v>79887.686</v>
      </c>
      <c r="E12394" s="42" t="n">
        <v>3.669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49259</v>
      </c>
      <c r="D12395" s="42" t="n">
        <v>79885.236</v>
      </c>
      <c r="E12395" s="42" t="n">
        <v>3.67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49259</v>
      </c>
      <c r="D12396" s="42" t="n">
        <v>79885.236</v>
      </c>
      <c r="E12396" s="42" t="n">
        <v>3.67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49258</v>
      </c>
      <c r="D12397" s="42" t="n">
        <v>79882.786</v>
      </c>
      <c r="E12397" s="42" t="n">
        <v>3.67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49258</v>
      </c>
      <c r="D12398" s="42" t="n">
        <v>79882.786</v>
      </c>
      <c r="E12398" s="42" t="n">
        <v>3.67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49258</v>
      </c>
      <c r="D12399" s="42" t="n">
        <v>79882.786</v>
      </c>
      <c r="E12399" s="42" t="n">
        <v>3.67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49257</v>
      </c>
      <c r="D12400" s="42" t="n">
        <v>79880.336</v>
      </c>
      <c r="E12400" s="42" t="n">
        <v>3.671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49256</v>
      </c>
      <c r="D12401" s="42" t="n">
        <v>79877.886</v>
      </c>
      <c r="E12401" s="42" t="n">
        <v>3.672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49256</v>
      </c>
      <c r="D12402" s="42" t="n">
        <v>79877.886</v>
      </c>
      <c r="E12402" s="42" t="n">
        <v>3.672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49255</v>
      </c>
      <c r="D12403" s="42" t="n">
        <v>79875.437</v>
      </c>
      <c r="E12403" s="42" t="n">
        <v>3.672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49255</v>
      </c>
      <c r="D12404" s="42" t="n">
        <v>79875.437</v>
      </c>
      <c r="E12404" s="42" t="n">
        <v>3.672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49254</v>
      </c>
      <c r="D12405" s="42" t="n">
        <v>79872.987</v>
      </c>
      <c r="E12405" s="42" t="n">
        <v>3.673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49254</v>
      </c>
      <c r="D12406" s="42" t="n">
        <v>79872.987</v>
      </c>
      <c r="E12406" s="42" t="n">
        <v>3.673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49254</v>
      </c>
      <c r="D12407" s="42" t="n">
        <v>79872.987</v>
      </c>
      <c r="E12407" s="42" t="n">
        <v>3.673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49253</v>
      </c>
      <c r="D12408" s="42" t="n">
        <v>79870.538</v>
      </c>
      <c r="E12408" s="42" t="n">
        <v>3.673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49253</v>
      </c>
      <c r="D12409" s="42" t="n">
        <v>79870.538</v>
      </c>
      <c r="E12409" s="42" t="n">
        <v>3.673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49252</v>
      </c>
      <c r="D12410" s="42" t="n">
        <v>79868.088</v>
      </c>
      <c r="E12410" s="42" t="n">
        <v>3.674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49252</v>
      </c>
      <c r="D12411" s="42" t="n">
        <v>79868.088</v>
      </c>
      <c r="E12411" s="42" t="n">
        <v>3.674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49251</v>
      </c>
      <c r="D12412" s="42" t="n">
        <v>79865.639</v>
      </c>
      <c r="E12412" s="42" t="n">
        <v>3.675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49250</v>
      </c>
      <c r="D12413" s="42" t="n">
        <v>79863.189</v>
      </c>
      <c r="E12413" s="42" t="n">
        <v>3.675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49247</v>
      </c>
      <c r="D12414" s="42" t="n">
        <v>79855.842</v>
      </c>
      <c r="E12414" s="42" t="n">
        <v>3.677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49245</v>
      </c>
      <c r="D12415" s="42" t="n">
        <v>79850.943</v>
      </c>
      <c r="E12415" s="42" t="n">
        <v>3.679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49241</v>
      </c>
      <c r="D12416" s="42" t="n">
        <v>79841.148</v>
      </c>
      <c r="E12416" s="42" t="n">
        <v>3.681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49238</v>
      </c>
      <c r="D12417" s="42" t="n">
        <v>79833.802</v>
      </c>
      <c r="E12417" s="42" t="n">
        <v>3.683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49234</v>
      </c>
      <c r="D12418" s="42" t="n">
        <v>79824.009</v>
      </c>
      <c r="E12418" s="42" t="n">
        <v>3.685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49231</v>
      </c>
      <c r="D12419" s="42" t="n">
        <v>79816.664</v>
      </c>
      <c r="E12419" s="42" t="n">
        <v>3.687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49228</v>
      </c>
      <c r="D12420" s="42" t="n">
        <v>79809.321</v>
      </c>
      <c r="E12420" s="42" t="n">
        <v>3.689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49225</v>
      </c>
      <c r="D12421" s="42" t="n">
        <v>79801.978</v>
      </c>
      <c r="E12421" s="42" t="n">
        <v>3.691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49222</v>
      </c>
      <c r="D12422" s="42" t="n">
        <v>79794.635</v>
      </c>
      <c r="E12422" s="42" t="n">
        <v>3.693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49219</v>
      </c>
      <c r="D12423" s="42" t="n">
        <v>79787.293</v>
      </c>
      <c r="E12423" s="42" t="n">
        <v>3.695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49216</v>
      </c>
      <c r="D12424" s="42" t="n">
        <v>79779.952</v>
      </c>
      <c r="E12424" s="42" t="n">
        <v>3.697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49212</v>
      </c>
      <c r="D12425" s="42" t="n">
        <v>79770.165</v>
      </c>
      <c r="E12425" s="42" t="n">
        <v>3.699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49208</v>
      </c>
      <c r="D12426" s="42" t="n">
        <v>79760.379</v>
      </c>
      <c r="E12426" s="42" t="n">
        <v>3.702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49204</v>
      </c>
      <c r="D12427" s="42" t="n">
        <v>79750.594</v>
      </c>
      <c r="E12427" s="42" t="n">
        <v>3.704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49198</v>
      </c>
      <c r="D12428" s="42" t="n">
        <v>79735.918</v>
      </c>
      <c r="E12428" s="42" t="n">
        <v>3.708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49192</v>
      </c>
      <c r="D12429" s="42" t="n">
        <v>79721.245</v>
      </c>
      <c r="E12429" s="42" t="n">
        <v>3.712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49184</v>
      </c>
      <c r="D12430" s="42" t="n">
        <v>79701.685</v>
      </c>
      <c r="E12430" s="42" t="n">
        <v>3.717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49178</v>
      </c>
      <c r="D12431" s="42" t="n">
        <v>79687.018</v>
      </c>
      <c r="E12431" s="42" t="n">
        <v>3.721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49173</v>
      </c>
      <c r="D12432" s="42" t="n">
        <v>79674.797</v>
      </c>
      <c r="E12432" s="42" t="n">
        <v>3.724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49167</v>
      </c>
      <c r="D12433" s="42" t="n">
        <v>79660.134</v>
      </c>
      <c r="E12433" s="42" t="n">
        <v>3.728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49162</v>
      </c>
      <c r="D12434" s="42" t="n">
        <v>79647.918</v>
      </c>
      <c r="E12434" s="42" t="n">
        <v>3.731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49156</v>
      </c>
      <c r="D12435" s="42" t="n">
        <v>79633.26</v>
      </c>
      <c r="E12435" s="42" t="n">
        <v>3.735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49149</v>
      </c>
      <c r="D12436" s="42" t="n">
        <v>79616.162</v>
      </c>
      <c r="E12436" s="42" t="n">
        <v>3.739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49142</v>
      </c>
      <c r="D12437" s="42" t="n">
        <v>79599.067</v>
      </c>
      <c r="E12437" s="42" t="n">
        <v>3.744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49134</v>
      </c>
      <c r="D12438" s="42" t="n">
        <v>79579.535</v>
      </c>
      <c r="E12438" s="42" t="n">
        <v>3.749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49126</v>
      </c>
      <c r="D12439" s="42" t="n">
        <v>79560.007</v>
      </c>
      <c r="E12439" s="42" t="n">
        <v>3.754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49119</v>
      </c>
      <c r="D12440" s="42" t="n">
        <v>79542.924</v>
      </c>
      <c r="E12440" s="42" t="n">
        <v>3.758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49113</v>
      </c>
      <c r="D12441" s="42" t="n">
        <v>79528.284</v>
      </c>
      <c r="E12441" s="42" t="n">
        <v>3.762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49107</v>
      </c>
      <c r="D12442" s="42" t="n">
        <v>79513.647</v>
      </c>
      <c r="E12442" s="42" t="n">
        <v>3.766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49099</v>
      </c>
      <c r="D12443" s="42" t="n">
        <v>79494.134</v>
      </c>
      <c r="E12443" s="42" t="n">
        <v>3.771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49091</v>
      </c>
      <c r="D12444" s="42" t="n">
        <v>79474.625</v>
      </c>
      <c r="E12444" s="42" t="n">
        <v>3.776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49082</v>
      </c>
      <c r="D12445" s="42" t="n">
        <v>79452.684</v>
      </c>
      <c r="E12445" s="42" t="n">
        <v>3.782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49074</v>
      </c>
      <c r="D12446" s="42" t="n">
        <v>79433.185</v>
      </c>
      <c r="E12446" s="42" t="n">
        <v>3.787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49066</v>
      </c>
      <c r="D12447" s="42" t="n">
        <v>79413.69</v>
      </c>
      <c r="E12447" s="42" t="n">
        <v>3.792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49060</v>
      </c>
      <c r="D12448" s="42" t="n">
        <v>79399.072</v>
      </c>
      <c r="E12448" s="42" t="n">
        <v>3.796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49051</v>
      </c>
      <c r="D12449" s="42" t="n">
        <v>79377.15</v>
      </c>
      <c r="E12449" s="42" t="n">
        <v>3.801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49042</v>
      </c>
      <c r="D12450" s="42" t="n">
        <v>79355.233</v>
      </c>
      <c r="E12450" s="42" t="n">
        <v>3.807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49033</v>
      </c>
      <c r="D12451" s="42" t="n">
        <v>79333.322</v>
      </c>
      <c r="E12451" s="42" t="n">
        <v>3.813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49024</v>
      </c>
      <c r="D12452" s="42" t="n">
        <v>79311.417</v>
      </c>
      <c r="E12452" s="42" t="n">
        <v>3.819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49014</v>
      </c>
      <c r="D12453" s="42" t="n">
        <v>79287.084</v>
      </c>
      <c r="E12453" s="42" t="n">
        <v>3.825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49006</v>
      </c>
      <c r="D12454" s="42" t="n">
        <v>79267.623</v>
      </c>
      <c r="E12454" s="42" t="n">
        <v>3.83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48999</v>
      </c>
      <c r="D12455" s="42" t="n">
        <v>79250.598</v>
      </c>
      <c r="E12455" s="42" t="n">
        <v>3.834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48991</v>
      </c>
      <c r="D12456" s="42" t="n">
        <v>79231.145</v>
      </c>
      <c r="E12456" s="42" t="n">
        <v>3.84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48983</v>
      </c>
      <c r="D12457" s="42" t="n">
        <v>79211.696</v>
      </c>
      <c r="E12457" s="42" t="n">
        <v>3.845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48974</v>
      </c>
      <c r="D12458" s="42" t="n">
        <v>79189.822</v>
      </c>
      <c r="E12458" s="42" t="n">
        <v>3.85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48964</v>
      </c>
      <c r="D12459" s="42" t="n">
        <v>79165.523</v>
      </c>
      <c r="E12459" s="42" t="n">
        <v>3.857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48953</v>
      </c>
      <c r="D12460" s="42" t="n">
        <v>79138.803</v>
      </c>
      <c r="E12460" s="42" t="n">
        <v>3.864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48943</v>
      </c>
      <c r="D12461" s="42" t="n">
        <v>79114.519</v>
      </c>
      <c r="E12461" s="42" t="n">
        <v>3.87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48932</v>
      </c>
      <c r="D12462" s="42" t="n">
        <v>79087.815</v>
      </c>
      <c r="E12462" s="42" t="n">
        <v>3.877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48921</v>
      </c>
      <c r="D12463" s="42" t="n">
        <v>79061.119</v>
      </c>
      <c r="E12463" s="42" t="n">
        <v>3.884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48910</v>
      </c>
      <c r="D12464" s="42" t="n">
        <v>79034.432</v>
      </c>
      <c r="E12464" s="42" t="n">
        <v>3.891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48899</v>
      </c>
      <c r="D12465" s="42" t="n">
        <v>79007.752</v>
      </c>
      <c r="E12465" s="42" t="n">
        <v>3.898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48888</v>
      </c>
      <c r="D12466" s="42" t="n">
        <v>78981.082</v>
      </c>
      <c r="E12466" s="42" t="n">
        <v>3.905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48876</v>
      </c>
      <c r="D12467" s="42" t="n">
        <v>78951.996</v>
      </c>
      <c r="E12467" s="42" t="n">
        <v>3.913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48864</v>
      </c>
      <c r="D12468" s="42" t="n">
        <v>78922.919</v>
      </c>
      <c r="E12468" s="42" t="n">
        <v>3.92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48852</v>
      </c>
      <c r="D12469" s="42" t="n">
        <v>78893.853</v>
      </c>
      <c r="E12469" s="42" t="n">
        <v>3.928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48840</v>
      </c>
      <c r="D12470" s="42" t="n">
        <v>78864.797</v>
      </c>
      <c r="E12470" s="42" t="n">
        <v>3.935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48831</v>
      </c>
      <c r="D12471" s="42" t="n">
        <v>78843.011</v>
      </c>
      <c r="E12471" s="42" t="n">
        <v>3.941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48819</v>
      </c>
      <c r="D12472" s="42" t="n">
        <v>78813.972</v>
      </c>
      <c r="E12472" s="42" t="n">
        <v>3.949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48807</v>
      </c>
      <c r="D12473" s="42" t="n">
        <v>78784.943</v>
      </c>
      <c r="E12473" s="42" t="n">
        <v>3.956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48795</v>
      </c>
      <c r="D12474" s="42" t="n">
        <v>78755.923</v>
      </c>
      <c r="E12474" s="42" t="n">
        <v>3.964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48783</v>
      </c>
      <c r="D12475" s="42" t="n">
        <v>78726.914</v>
      </c>
      <c r="E12475" s="42" t="n">
        <v>3.972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48771</v>
      </c>
      <c r="D12476" s="42" t="n">
        <v>78697.914</v>
      </c>
      <c r="E12476" s="42" t="n">
        <v>3.979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48759</v>
      </c>
      <c r="D12477" s="42" t="n">
        <v>78668.925</v>
      </c>
      <c r="E12477" s="42" t="n">
        <v>3.987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48747</v>
      </c>
      <c r="D12478" s="42" t="n">
        <v>78639.945</v>
      </c>
      <c r="E12478" s="42" t="n">
        <v>3.994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48734</v>
      </c>
      <c r="D12479" s="42" t="n">
        <v>78608.561</v>
      </c>
      <c r="E12479" s="42" t="n">
        <v>4.003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48722</v>
      </c>
      <c r="D12480" s="42" t="n">
        <v>78579.601</v>
      </c>
      <c r="E12480" s="42" t="n">
        <v>4.01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48710</v>
      </c>
      <c r="D12481" s="42" t="n">
        <v>78550.652</v>
      </c>
      <c r="E12481" s="42" t="n">
        <v>4.018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48696</v>
      </c>
      <c r="D12482" s="42" t="n">
        <v>78516.89</v>
      </c>
      <c r="E12482" s="42" t="n">
        <v>4.027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48684</v>
      </c>
      <c r="D12483" s="42" t="n">
        <v>78487.962</v>
      </c>
      <c r="E12483" s="42" t="n">
        <v>4.035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48671</v>
      </c>
      <c r="D12484" s="42" t="n">
        <v>78456.634</v>
      </c>
      <c r="E12484" s="42" t="n">
        <v>4.043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48657</v>
      </c>
      <c r="D12485" s="42" t="n">
        <v>78422.909</v>
      </c>
      <c r="E12485" s="42" t="n">
        <v>4.052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48643</v>
      </c>
      <c r="D12486" s="42" t="n">
        <v>78389.197</v>
      </c>
      <c r="E12486" s="42" t="n">
        <v>4.061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48630</v>
      </c>
      <c r="D12487" s="42" t="n">
        <v>78357.906</v>
      </c>
      <c r="E12487" s="42" t="n">
        <v>4.069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48615</v>
      </c>
      <c r="D12488" s="42" t="n">
        <v>78321.814</v>
      </c>
      <c r="E12488" s="42" t="n">
        <v>4.078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48600</v>
      </c>
      <c r="D12489" s="42" t="n">
        <v>78285.738</v>
      </c>
      <c r="E12489" s="42" t="n">
        <v>4.088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48584</v>
      </c>
      <c r="D12490" s="42" t="n">
        <v>78247.274</v>
      </c>
      <c r="E12490" s="42" t="n">
        <v>4.098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48569</v>
      </c>
      <c r="D12491" s="42" t="n">
        <v>78211.229</v>
      </c>
      <c r="E12491" s="42" t="n">
        <v>4.108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48554</v>
      </c>
      <c r="D12492" s="42" t="n">
        <v>78175.2</v>
      </c>
      <c r="E12492" s="42" t="n">
        <v>4.117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48538</v>
      </c>
      <c r="D12493" s="42" t="n">
        <v>78136.786</v>
      </c>
      <c r="E12493" s="42" t="n">
        <v>4.127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48524</v>
      </c>
      <c r="D12494" s="42" t="n">
        <v>78103.187</v>
      </c>
      <c r="E12494" s="42" t="n">
        <v>4.136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48509</v>
      </c>
      <c r="D12495" s="42" t="n">
        <v>78067.204</v>
      </c>
      <c r="E12495" s="42" t="n">
        <v>4.146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48495</v>
      </c>
      <c r="D12496" s="42" t="n">
        <v>78033.633</v>
      </c>
      <c r="E12496" s="42" t="n">
        <v>4.155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48482</v>
      </c>
      <c r="D12497" s="42" t="n">
        <v>78002.472</v>
      </c>
      <c r="E12497" s="42" t="n">
        <v>4.163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48468</v>
      </c>
      <c r="D12498" s="42" t="n">
        <v>77968.927</v>
      </c>
      <c r="E12498" s="42" t="n">
        <v>4.172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48454</v>
      </c>
      <c r="D12499" s="42" t="n">
        <v>77935.394</v>
      </c>
      <c r="E12499" s="42" t="n">
        <v>4.181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48440</v>
      </c>
      <c r="D12500" s="42" t="n">
        <v>77901.876</v>
      </c>
      <c r="E12500" s="42" t="n">
        <v>4.19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48425</v>
      </c>
      <c r="D12501" s="42" t="n">
        <v>77865.977</v>
      </c>
      <c r="E12501" s="42" t="n">
        <v>4.199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48409</v>
      </c>
      <c r="D12502" s="42" t="n">
        <v>77827.702</v>
      </c>
      <c r="E12502" s="42" t="n">
        <v>4.209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48393</v>
      </c>
      <c r="D12503" s="42" t="n">
        <v>77789.445</v>
      </c>
      <c r="E12503" s="42" t="n">
        <v>4.22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48375</v>
      </c>
      <c r="D12504" s="42" t="n">
        <v>77746.425</v>
      </c>
      <c r="E12504" s="42" t="n">
        <v>4.231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48358</v>
      </c>
      <c r="D12505" s="42" t="n">
        <v>77705.816</v>
      </c>
      <c r="E12505" s="42" t="n">
        <v>4.242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48341</v>
      </c>
      <c r="D12506" s="42" t="n">
        <v>77665.226</v>
      </c>
      <c r="E12506" s="42" t="n">
        <v>4.253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48326</v>
      </c>
      <c r="D12507" s="42" t="n">
        <v>77629.428</v>
      </c>
      <c r="E12507" s="42" t="n">
        <v>4.262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48311</v>
      </c>
      <c r="D12508" s="42" t="n">
        <v>77593.645</v>
      </c>
      <c r="E12508" s="42" t="n">
        <v>4.272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48295</v>
      </c>
      <c r="D12509" s="42" t="n">
        <v>77555.492</v>
      </c>
      <c r="E12509" s="42" t="n">
        <v>4.282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48280</v>
      </c>
      <c r="D12510" s="42" t="n">
        <v>77519.74</v>
      </c>
      <c r="E12510" s="42" t="n">
        <v>4.292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48265</v>
      </c>
      <c r="D12511" s="42" t="n">
        <v>77484.003</v>
      </c>
      <c r="E12511" s="42" t="n">
        <v>4.301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48250</v>
      </c>
      <c r="D12512" s="42" t="n">
        <v>77448.281</v>
      </c>
      <c r="E12512" s="42" t="n">
        <v>4.311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48233</v>
      </c>
      <c r="D12513" s="42" t="n">
        <v>77407.815</v>
      </c>
      <c r="E12513" s="42" t="n">
        <v>4.322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48216</v>
      </c>
      <c r="D12514" s="42" t="n">
        <v>77367.367</v>
      </c>
      <c r="E12514" s="42" t="n">
        <v>4.332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48197</v>
      </c>
      <c r="D12515" s="42" t="n">
        <v>77322.184</v>
      </c>
      <c r="E12515" s="42" t="n">
        <v>4.345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48179</v>
      </c>
      <c r="D12516" s="42" t="n">
        <v>77279.402</v>
      </c>
      <c r="E12516" s="42" t="n">
        <v>4.356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48161</v>
      </c>
      <c r="D12517" s="42" t="n">
        <v>77236.641</v>
      </c>
      <c r="E12517" s="42" t="n">
        <v>4.367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48143</v>
      </c>
      <c r="D12518" s="42" t="n">
        <v>77193.901</v>
      </c>
      <c r="E12518" s="42" t="n">
        <v>4.379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48125</v>
      </c>
      <c r="D12519" s="42" t="n">
        <v>77151.183</v>
      </c>
      <c r="E12519" s="42" t="n">
        <v>4.39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48106</v>
      </c>
      <c r="D12520" s="42" t="n">
        <v>77106.116</v>
      </c>
      <c r="E12520" s="42" t="n">
        <v>4.403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48086</v>
      </c>
      <c r="D12521" s="42" t="n">
        <v>77058.702</v>
      </c>
      <c r="E12521" s="42" t="n">
        <v>4.415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48066</v>
      </c>
      <c r="D12522" s="42" t="n">
        <v>77011.315</v>
      </c>
      <c r="E12522" s="42" t="n">
        <v>4.428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48046</v>
      </c>
      <c r="D12523" s="42" t="n">
        <v>76963.954</v>
      </c>
      <c r="E12523" s="42" t="n">
        <v>4.441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48027</v>
      </c>
      <c r="D12524" s="42" t="n">
        <v>76918.986</v>
      </c>
      <c r="E12524" s="42" t="n">
        <v>4.453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48010</v>
      </c>
      <c r="D12525" s="42" t="n">
        <v>76878.772</v>
      </c>
      <c r="E12525" s="42" t="n">
        <v>4.464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47992</v>
      </c>
      <c r="D12526" s="42" t="n">
        <v>76836.213</v>
      </c>
      <c r="E12526" s="42" t="n">
        <v>4.475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47974</v>
      </c>
      <c r="D12527" s="42" t="n">
        <v>76793.676</v>
      </c>
      <c r="E12527" s="42" t="n">
        <v>4.487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47956</v>
      </c>
      <c r="D12528" s="42" t="n">
        <v>76751.16</v>
      </c>
      <c r="E12528" s="42" t="n">
        <v>4.498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47936</v>
      </c>
      <c r="D12529" s="42" t="n">
        <v>76703.945</v>
      </c>
      <c r="E12529" s="42" t="n">
        <v>4.511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47916</v>
      </c>
      <c r="D12530" s="42" t="n">
        <v>76656.756</v>
      </c>
      <c r="E12530" s="42" t="n">
        <v>4.524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47896</v>
      </c>
      <c r="D12531" s="42" t="n">
        <v>76609.594</v>
      </c>
      <c r="E12531" s="42" t="n">
        <v>4.537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47875</v>
      </c>
      <c r="D12532" s="42" t="n">
        <v>76560.103</v>
      </c>
      <c r="E12532" s="42" t="n">
        <v>4.55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47852</v>
      </c>
      <c r="D12533" s="42" t="n">
        <v>76505.931</v>
      </c>
      <c r="E12533" s="42" t="n">
        <v>4.565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47830</v>
      </c>
      <c r="D12534" s="42" t="n">
        <v>76454.147</v>
      </c>
      <c r="E12534" s="42" t="n">
        <v>4.579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47805</v>
      </c>
      <c r="D12535" s="42" t="n">
        <v>76395.34</v>
      </c>
      <c r="E12535" s="42" t="n">
        <v>4.595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47782</v>
      </c>
      <c r="D12536" s="42" t="n">
        <v>76341.274</v>
      </c>
      <c r="E12536" s="42" t="n">
        <v>4.609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47758</v>
      </c>
      <c r="D12537" s="42" t="n">
        <v>76284.894</v>
      </c>
      <c r="E12537" s="42" t="n">
        <v>4.625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47735</v>
      </c>
      <c r="D12538" s="42" t="n">
        <v>76230.899</v>
      </c>
      <c r="E12538" s="42" t="n">
        <v>4.639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47710</v>
      </c>
      <c r="D12539" s="42" t="n">
        <v>76172.248</v>
      </c>
      <c r="E12539" s="42" t="n">
        <v>4.655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47686</v>
      </c>
      <c r="D12540" s="42" t="n">
        <v>76115.982</v>
      </c>
      <c r="E12540" s="42" t="n">
        <v>4.671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47663</v>
      </c>
      <c r="D12541" s="42" t="n">
        <v>76062.095</v>
      </c>
      <c r="E12541" s="42" t="n">
        <v>4.686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47638</v>
      </c>
      <c r="D12542" s="42" t="n">
        <v>76003.562</v>
      </c>
      <c r="E12542" s="42" t="n">
        <v>4.702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47613</v>
      </c>
      <c r="D12543" s="42" t="n">
        <v>75945.069</v>
      </c>
      <c r="E12543" s="42" t="n">
        <v>4.718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47588</v>
      </c>
      <c r="D12544" s="42" t="n">
        <v>75886.617</v>
      </c>
      <c r="E12544" s="42" t="n">
        <v>4.734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47564</v>
      </c>
      <c r="D12545" s="42" t="n">
        <v>75830.542</v>
      </c>
      <c r="E12545" s="42" t="n">
        <v>4.749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47539</v>
      </c>
      <c r="D12546" s="42" t="n">
        <v>75772.169</v>
      </c>
      <c r="E12546" s="42" t="n">
        <v>4.765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47516</v>
      </c>
      <c r="D12547" s="42" t="n">
        <v>75718.503</v>
      </c>
      <c r="E12547" s="42" t="n">
        <v>4.78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47491</v>
      </c>
      <c r="D12548" s="42" t="n">
        <v>75660.209</v>
      </c>
      <c r="E12548" s="42" t="n">
        <v>4.796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47466</v>
      </c>
      <c r="D12549" s="42" t="n">
        <v>75601.955</v>
      </c>
      <c r="E12549" s="42" t="n">
        <v>4.812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47441</v>
      </c>
      <c r="D12550" s="42" t="n">
        <v>75543.742</v>
      </c>
      <c r="E12550" s="42" t="n">
        <v>4.828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47415</v>
      </c>
      <c r="D12551" s="42" t="n">
        <v>75483.243</v>
      </c>
      <c r="E12551" s="42" t="n">
        <v>4.844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47391</v>
      </c>
      <c r="D12552" s="42" t="n">
        <v>75427.437</v>
      </c>
      <c r="E12552" s="42" t="n">
        <v>4.86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47366</v>
      </c>
      <c r="D12553" s="42" t="n">
        <v>75369.345</v>
      </c>
      <c r="E12553" s="42" t="n">
        <v>4.876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47342</v>
      </c>
      <c r="D12554" s="42" t="n">
        <v>75313.614</v>
      </c>
      <c r="E12554" s="42" t="n">
        <v>4.891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47320</v>
      </c>
      <c r="D12555" s="42" t="n">
        <v>75262.561</v>
      </c>
      <c r="E12555" s="42" t="n">
        <v>4.905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47297</v>
      </c>
      <c r="D12556" s="42" t="n">
        <v>75209.22</v>
      </c>
      <c r="E12556" s="42" t="n">
        <v>4.92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47276</v>
      </c>
      <c r="D12557" s="42" t="n">
        <v>75160.547</v>
      </c>
      <c r="E12557" s="42" t="n">
        <v>4.933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47253</v>
      </c>
      <c r="D12558" s="42" t="n">
        <v>75107.271</v>
      </c>
      <c r="E12558" s="42" t="n">
        <v>4.948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47231</v>
      </c>
      <c r="D12559" s="42" t="n">
        <v>75056.343</v>
      </c>
      <c r="E12559" s="42" t="n">
        <v>4.962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47206</v>
      </c>
      <c r="D12560" s="42" t="n">
        <v>74998.509</v>
      </c>
      <c r="E12560" s="42" t="n">
        <v>4.978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47180</v>
      </c>
      <c r="D12561" s="42" t="n">
        <v>74938.403</v>
      </c>
      <c r="E12561" s="42" t="n">
        <v>4.995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47154</v>
      </c>
      <c r="D12562" s="42" t="n">
        <v>74878.341</v>
      </c>
      <c r="E12562" s="42" t="n">
        <v>5.012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47129</v>
      </c>
      <c r="D12563" s="42" t="n">
        <v>74820.629</v>
      </c>
      <c r="E12563" s="42" t="n">
        <v>5.028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47103</v>
      </c>
      <c r="D12564" s="42" t="n">
        <v>74760.652</v>
      </c>
      <c r="E12564" s="42" t="n">
        <v>5.044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47079</v>
      </c>
      <c r="D12565" s="42" t="n">
        <v>74705.326</v>
      </c>
      <c r="E12565" s="42" t="n">
        <v>5.06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47054</v>
      </c>
      <c r="D12566" s="42" t="n">
        <v>74647.734</v>
      </c>
      <c r="E12566" s="42" t="n">
        <v>5.076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47029</v>
      </c>
      <c r="D12567" s="42" t="n">
        <v>74590.182</v>
      </c>
      <c r="E12567" s="42" t="n">
        <v>5.092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47005</v>
      </c>
      <c r="D12568" s="42" t="n">
        <v>74534.969</v>
      </c>
      <c r="E12568" s="42" t="n">
        <v>5.107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46978</v>
      </c>
      <c r="D12569" s="42" t="n">
        <v>74472.899</v>
      </c>
      <c r="E12569" s="42" t="n">
        <v>5.125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46952</v>
      </c>
      <c r="D12570" s="42" t="n">
        <v>74413.171</v>
      </c>
      <c r="E12570" s="42" t="n">
        <v>5.141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46926</v>
      </c>
      <c r="D12571" s="42" t="n">
        <v>74353.486</v>
      </c>
      <c r="E12571" s="42" t="n">
        <v>5.158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46898</v>
      </c>
      <c r="D12572" s="42" t="n">
        <v>74289.258</v>
      </c>
      <c r="E12572" s="42" t="n">
        <v>5.176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46870</v>
      </c>
      <c r="D12573" s="42" t="n">
        <v>74225.08</v>
      </c>
      <c r="E12573" s="42" t="n">
        <v>5.194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46842</v>
      </c>
      <c r="D12574" s="42" t="n">
        <v>74160.951</v>
      </c>
      <c r="E12574" s="42" t="n">
        <v>5.212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46813</v>
      </c>
      <c r="D12575" s="42" t="n">
        <v>74094.583</v>
      </c>
      <c r="E12575" s="42" t="n">
        <v>5.231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46783</v>
      </c>
      <c r="D12576" s="42" t="n">
        <v>74025.983</v>
      </c>
      <c r="E12576" s="42" t="n">
        <v>5.25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46753</v>
      </c>
      <c r="D12577" s="42" t="n">
        <v>73957.44</v>
      </c>
      <c r="E12577" s="42" t="n">
        <v>5.269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46723</v>
      </c>
      <c r="D12578" s="42" t="n">
        <v>73888.953</v>
      </c>
      <c r="E12578" s="42" t="n">
        <v>5.289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46692</v>
      </c>
      <c r="D12579" s="42" t="n">
        <v>73818.243</v>
      </c>
      <c r="E12579" s="42" t="n">
        <v>5.309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46662</v>
      </c>
      <c r="D12580" s="42" t="n">
        <v>73749.871</v>
      </c>
      <c r="E12580" s="42" t="n">
        <v>5.328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46631</v>
      </c>
      <c r="D12581" s="42" t="n">
        <v>73679.28</v>
      </c>
      <c r="E12581" s="42" t="n">
        <v>5.348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46599</v>
      </c>
      <c r="D12582" s="42" t="n">
        <v>73606.474</v>
      </c>
      <c r="E12582" s="42" t="n">
        <v>5.368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46567</v>
      </c>
      <c r="D12583" s="42" t="n">
        <v>73533.732</v>
      </c>
      <c r="E12583" s="42" t="n">
        <v>5.389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46536</v>
      </c>
      <c r="D12584" s="42" t="n">
        <v>73463.325</v>
      </c>
      <c r="E12584" s="42" t="n">
        <v>5.409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46505</v>
      </c>
      <c r="D12585" s="42" t="n">
        <v>73392.977</v>
      </c>
      <c r="E12585" s="42" t="n">
        <v>5.429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46474</v>
      </c>
      <c r="D12586" s="42" t="n">
        <v>73322.689</v>
      </c>
      <c r="E12586" s="42" t="n">
        <v>5.449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46441</v>
      </c>
      <c r="D12587" s="42" t="n">
        <v>73247.932</v>
      </c>
      <c r="E12587" s="42" t="n">
        <v>5.47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46408</v>
      </c>
      <c r="D12588" s="42" t="n">
        <v>73173.243</v>
      </c>
      <c r="E12588" s="42" t="n">
        <v>5.492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46376</v>
      </c>
      <c r="D12589" s="42" t="n">
        <v>73100.881</v>
      </c>
      <c r="E12589" s="42" t="n">
        <v>5.512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46342</v>
      </c>
      <c r="D12590" s="42" t="n">
        <v>73024.066</v>
      </c>
      <c r="E12590" s="42" t="n">
        <v>5.534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46309</v>
      </c>
      <c r="D12591" s="42" t="n">
        <v>72949.579</v>
      </c>
      <c r="E12591" s="42" t="n">
        <v>5.555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46276</v>
      </c>
      <c r="D12592" s="42" t="n">
        <v>72875.159</v>
      </c>
      <c r="E12592" s="42" t="n">
        <v>5.577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46243</v>
      </c>
      <c r="D12593" s="42" t="n">
        <v>72800.807</v>
      </c>
      <c r="E12593" s="42" t="n">
        <v>5.598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46210</v>
      </c>
      <c r="D12594" s="42" t="n">
        <v>72726.521</v>
      </c>
      <c r="E12594" s="42" t="n">
        <v>5.619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46176</v>
      </c>
      <c r="D12595" s="42" t="n">
        <v>72650.054</v>
      </c>
      <c r="E12595" s="42" t="n">
        <v>5.641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46140</v>
      </c>
      <c r="D12596" s="42" t="n">
        <v>72569.167</v>
      </c>
      <c r="E12596" s="42" t="n">
        <v>5.665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46103</v>
      </c>
      <c r="D12597" s="42" t="n">
        <v>72486.116</v>
      </c>
      <c r="E12597" s="42" t="n">
        <v>5.689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46067</v>
      </c>
      <c r="D12598" s="42" t="n">
        <v>72405.389</v>
      </c>
      <c r="E12598" s="42" t="n">
        <v>5.712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46031</v>
      </c>
      <c r="D12599" s="42" t="n">
        <v>72324.742</v>
      </c>
      <c r="E12599" s="42" t="n">
        <v>5.735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45997</v>
      </c>
      <c r="D12600" s="42" t="n">
        <v>72248.648</v>
      </c>
      <c r="E12600" s="42" t="n">
        <v>5.757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45964</v>
      </c>
      <c r="D12601" s="42" t="n">
        <v>72174.859</v>
      </c>
      <c r="E12601" s="42" t="n">
        <v>5.778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45932</v>
      </c>
      <c r="D12602" s="42" t="n">
        <v>72103.37</v>
      </c>
      <c r="E12602" s="42" t="n">
        <v>5.799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45902</v>
      </c>
      <c r="D12603" s="42" t="n">
        <v>72036.405</v>
      </c>
      <c r="E12603" s="42" t="n">
        <v>5.819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45870</v>
      </c>
      <c r="D12604" s="42" t="n">
        <v>71965.037</v>
      </c>
      <c r="E12604" s="42" t="n">
        <v>5.839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45839</v>
      </c>
      <c r="D12605" s="42" t="n">
        <v>71895.957</v>
      </c>
      <c r="E12605" s="42" t="n">
        <v>5.859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45807</v>
      </c>
      <c r="D12606" s="42" t="n">
        <v>71824.711</v>
      </c>
      <c r="E12606" s="42" t="n">
        <v>5.88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45775</v>
      </c>
      <c r="D12607" s="42" t="n">
        <v>71753.526</v>
      </c>
      <c r="E12607" s="42" t="n">
        <v>5.901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45742</v>
      </c>
      <c r="D12608" s="42" t="n">
        <v>71680.182</v>
      </c>
      <c r="E12608" s="42" t="n">
        <v>5.922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45711</v>
      </c>
      <c r="D12609" s="42" t="n">
        <v>71611.343</v>
      </c>
      <c r="E12609" s="42" t="n">
        <v>5.942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45677</v>
      </c>
      <c r="D12610" s="42" t="n">
        <v>71535.908</v>
      </c>
      <c r="E12610" s="42" t="n">
        <v>5.964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45642</v>
      </c>
      <c r="D12611" s="42" t="n">
        <v>71458.327</v>
      </c>
      <c r="E12611" s="42" t="n">
        <v>5.987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45608</v>
      </c>
      <c r="D12612" s="42" t="n">
        <v>71383.034</v>
      </c>
      <c r="E12612" s="42" t="n">
        <v>6.009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45576</v>
      </c>
      <c r="D12613" s="42" t="n">
        <v>71312.232</v>
      </c>
      <c r="E12613" s="42" t="n">
        <v>6.03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45545</v>
      </c>
      <c r="D12614" s="42" t="n">
        <v>71243.702</v>
      </c>
      <c r="E12614" s="42" t="n">
        <v>6.05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45514</v>
      </c>
      <c r="D12615" s="42" t="n">
        <v>71175.23</v>
      </c>
      <c r="E12615" s="42" t="n">
        <v>6.07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45484</v>
      </c>
      <c r="D12616" s="42" t="n">
        <v>71109.02</v>
      </c>
      <c r="E12616" s="42" t="n">
        <v>6.09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45455</v>
      </c>
      <c r="D12617" s="42" t="n">
        <v>71045.069</v>
      </c>
      <c r="E12617" s="42" t="n">
        <v>6.108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45425</v>
      </c>
      <c r="D12618" s="42" t="n">
        <v>70978.966</v>
      </c>
      <c r="E12618" s="42" t="n">
        <v>6.128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45396</v>
      </c>
      <c r="D12619" s="42" t="n">
        <v>70915.117</v>
      </c>
      <c r="E12619" s="42" t="n">
        <v>6.147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45366</v>
      </c>
      <c r="D12620" s="42" t="n">
        <v>70849.118</v>
      </c>
      <c r="E12620" s="42" t="n">
        <v>6.166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45337</v>
      </c>
      <c r="D12621" s="42" t="n">
        <v>70785.371</v>
      </c>
      <c r="E12621" s="42" t="n">
        <v>6.185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45307</v>
      </c>
      <c r="D12622" s="42" t="n">
        <v>70719.478</v>
      </c>
      <c r="E12622" s="42" t="n">
        <v>6.205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45276</v>
      </c>
      <c r="D12623" s="42" t="n">
        <v>70651.444</v>
      </c>
      <c r="E12623" s="42" t="n">
        <v>6.225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45246</v>
      </c>
      <c r="D12624" s="42" t="n">
        <v>70585.66</v>
      </c>
      <c r="E12624" s="42" t="n">
        <v>6.244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45216</v>
      </c>
      <c r="D12625" s="42" t="n">
        <v>70519.928</v>
      </c>
      <c r="E12625" s="42" t="n">
        <v>6.264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45185</v>
      </c>
      <c r="D12626" s="42" t="n">
        <v>70452.062</v>
      </c>
      <c r="E12626" s="42" t="n">
        <v>6.284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45153</v>
      </c>
      <c r="D12627" s="42" t="n">
        <v>70382.065</v>
      </c>
      <c r="E12627" s="42" t="n">
        <v>6.305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45120</v>
      </c>
      <c r="D12628" s="42" t="n">
        <v>70309.944</v>
      </c>
      <c r="E12628" s="42" t="n">
        <v>6.326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45086</v>
      </c>
      <c r="D12629" s="42" t="n">
        <v>70235.705</v>
      </c>
      <c r="E12629" s="42" t="n">
        <v>6.348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45053</v>
      </c>
      <c r="D12630" s="42" t="n">
        <v>70163.714</v>
      </c>
      <c r="E12630" s="42" t="n">
        <v>6.37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45021</v>
      </c>
      <c r="D12631" s="42" t="n">
        <v>70093.966</v>
      </c>
      <c r="E12631" s="42" t="n">
        <v>6.391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44991</v>
      </c>
      <c r="D12632" s="42" t="n">
        <v>70028.632</v>
      </c>
      <c r="E12632" s="42" t="n">
        <v>6.41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44961</v>
      </c>
      <c r="D12633" s="42" t="n">
        <v>69963.35</v>
      </c>
      <c r="E12633" s="42" t="n">
        <v>6.43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44929</v>
      </c>
      <c r="D12634" s="42" t="n">
        <v>69893.774</v>
      </c>
      <c r="E12634" s="42" t="n">
        <v>6.451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44899</v>
      </c>
      <c r="D12635" s="42" t="n">
        <v>69828.601</v>
      </c>
      <c r="E12635" s="42" t="n">
        <v>6.47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44866</v>
      </c>
      <c r="D12636" s="42" t="n">
        <v>69756.971</v>
      </c>
      <c r="E12636" s="42" t="n">
        <v>6.492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44834</v>
      </c>
      <c r="D12637" s="42" t="n">
        <v>69687.573</v>
      </c>
      <c r="E12637" s="42" t="n">
        <v>6.513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44800</v>
      </c>
      <c r="D12638" s="42" t="n">
        <v>69613.902</v>
      </c>
      <c r="E12638" s="42" t="n">
        <v>6.535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44763</v>
      </c>
      <c r="D12639" s="42" t="n">
        <v>69533.807</v>
      </c>
      <c r="E12639" s="42" t="n">
        <v>6.559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44726</v>
      </c>
      <c r="D12640" s="42" t="n">
        <v>69453.791</v>
      </c>
      <c r="E12640" s="42" t="n">
        <v>6.583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44690</v>
      </c>
      <c r="D12641" s="42" t="n">
        <v>69376.014</v>
      </c>
      <c r="E12641" s="42" t="n">
        <v>6.607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44653</v>
      </c>
      <c r="D12642" s="42" t="n">
        <v>69296.155</v>
      </c>
      <c r="E12642" s="42" t="n">
        <v>6.631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44615</v>
      </c>
      <c r="D12643" s="42" t="n">
        <v>69214.22</v>
      </c>
      <c r="E12643" s="42" t="n">
        <v>6.656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44576</v>
      </c>
      <c r="D12644" s="42" t="n">
        <v>69130.215</v>
      </c>
      <c r="E12644" s="42" t="n">
        <v>6.681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44536</v>
      </c>
      <c r="D12645" s="42" t="n">
        <v>69044.147</v>
      </c>
      <c r="E12645" s="42" t="n">
        <v>6.707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44492</v>
      </c>
      <c r="D12646" s="42" t="n">
        <v>68949.578</v>
      </c>
      <c r="E12646" s="42" t="n">
        <v>6.736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44451</v>
      </c>
      <c r="D12647" s="42" t="n">
        <v>68861.557</v>
      </c>
      <c r="E12647" s="42" t="n">
        <v>6.763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44412</v>
      </c>
      <c r="D12648" s="42" t="n">
        <v>68777.92</v>
      </c>
      <c r="E12648" s="42" t="n">
        <v>6.789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44373</v>
      </c>
      <c r="D12649" s="42" t="n">
        <v>68694.369</v>
      </c>
      <c r="E12649" s="42" t="n">
        <v>6.814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44335</v>
      </c>
      <c r="D12650" s="42" t="n">
        <v>68613.044</v>
      </c>
      <c r="E12650" s="42" t="n">
        <v>6.839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44294</v>
      </c>
      <c r="D12651" s="42" t="n">
        <v>68525.391</v>
      </c>
      <c r="E12651" s="42" t="n">
        <v>6.866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44252</v>
      </c>
      <c r="D12652" s="42" t="n">
        <v>68435.699</v>
      </c>
      <c r="E12652" s="42" t="n">
        <v>6.893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44210</v>
      </c>
      <c r="D12653" s="42" t="n">
        <v>68346.107</v>
      </c>
      <c r="E12653" s="42" t="n">
        <v>6.921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44166</v>
      </c>
      <c r="D12654" s="42" t="n">
        <v>68252.357</v>
      </c>
      <c r="E12654" s="42" t="n">
        <v>6.95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44121</v>
      </c>
      <c r="D12655" s="42" t="n">
        <v>68156.589</v>
      </c>
      <c r="E12655" s="42" t="n">
        <v>6.979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44076</v>
      </c>
      <c r="D12656" s="42" t="n">
        <v>68060.935</v>
      </c>
      <c r="E12656" s="42" t="n">
        <v>7.009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44028</v>
      </c>
      <c r="D12657" s="42" t="n">
        <v>67959.031</v>
      </c>
      <c r="E12657" s="42" t="n">
        <v>7.04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43979</v>
      </c>
      <c r="D12658" s="42" t="n">
        <v>67855.137</v>
      </c>
      <c r="E12658" s="42" t="n">
        <v>7.073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43931</v>
      </c>
      <c r="D12659" s="42" t="n">
        <v>67753.495</v>
      </c>
      <c r="E12659" s="42" t="n">
        <v>7.104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43883</v>
      </c>
      <c r="D12660" s="42" t="n">
        <v>67651.982</v>
      </c>
      <c r="E12660" s="42" t="n">
        <v>7.136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43835</v>
      </c>
      <c r="D12661" s="42" t="n">
        <v>67550.597</v>
      </c>
      <c r="E12661" s="42" t="n">
        <v>7.167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43786</v>
      </c>
      <c r="D12662" s="42" t="n">
        <v>67447.234</v>
      </c>
      <c r="E12662" s="42" t="n">
        <v>7.199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43738</v>
      </c>
      <c r="D12663" s="42" t="n">
        <v>67346.109</v>
      </c>
      <c r="E12663" s="42" t="n">
        <v>7.231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43691</v>
      </c>
      <c r="D12664" s="42" t="n">
        <v>67247.216</v>
      </c>
      <c r="E12664" s="42" t="n">
        <v>7.262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43643</v>
      </c>
      <c r="D12665" s="42" t="n">
        <v>67146.345</v>
      </c>
      <c r="E12665" s="42" t="n">
        <v>7.294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43594</v>
      </c>
      <c r="D12666" s="42" t="n">
        <v>67043.505</v>
      </c>
      <c r="E12666" s="42" t="n">
        <v>7.326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43542</v>
      </c>
      <c r="D12667" s="42" t="n">
        <v>66934.513</v>
      </c>
      <c r="E12667" s="42" t="n">
        <v>7.36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43490</v>
      </c>
      <c r="D12668" s="42" t="n">
        <v>66825.671</v>
      </c>
      <c r="E12668" s="42" t="n">
        <v>7.395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43440</v>
      </c>
      <c r="D12669" s="42" t="n">
        <v>66721.156</v>
      </c>
      <c r="E12669" s="42" t="n">
        <v>7.428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43390</v>
      </c>
      <c r="D12670" s="42" t="n">
        <v>66616.778</v>
      </c>
      <c r="E12670" s="42" t="n">
        <v>7.461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43339</v>
      </c>
      <c r="D12671" s="42" t="n">
        <v>66510.454</v>
      </c>
      <c r="E12671" s="42" t="n">
        <v>7.494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43289</v>
      </c>
      <c r="D12672" s="42" t="n">
        <v>66406.353</v>
      </c>
      <c r="E12672" s="42" t="n">
        <v>7.527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43237</v>
      </c>
      <c r="D12673" s="42" t="n">
        <v>66298.233</v>
      </c>
      <c r="E12673" s="42" t="n">
        <v>7.562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43185</v>
      </c>
      <c r="D12674" s="42" t="n">
        <v>66190.261</v>
      </c>
      <c r="E12674" s="42" t="n">
        <v>7.596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43134</v>
      </c>
      <c r="D12675" s="42" t="n">
        <v>66084.508</v>
      </c>
      <c r="E12675" s="42" t="n">
        <v>7.63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43082</v>
      </c>
      <c r="D12676" s="42" t="n">
        <v>65976.827</v>
      </c>
      <c r="E12676" s="42" t="n">
        <v>7.664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43035</v>
      </c>
      <c r="D12677" s="42" t="n">
        <v>65879.626</v>
      </c>
      <c r="E12677" s="42" t="n">
        <v>7.695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42988</v>
      </c>
      <c r="D12678" s="42" t="n">
        <v>65782.545</v>
      </c>
      <c r="E12678" s="42" t="n">
        <v>7.726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42939</v>
      </c>
      <c r="D12679" s="42" t="n">
        <v>65681.46</v>
      </c>
      <c r="E12679" s="42" t="n">
        <v>7.759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42891</v>
      </c>
      <c r="D12680" s="42" t="n">
        <v>65582.563</v>
      </c>
      <c r="E12680" s="42" t="n">
        <v>7.791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42846</v>
      </c>
      <c r="D12681" s="42" t="n">
        <v>65489.96</v>
      </c>
      <c r="E12681" s="42" t="n">
        <v>7.821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42798</v>
      </c>
      <c r="D12682" s="42" t="n">
        <v>65391.303</v>
      </c>
      <c r="E12682" s="42" t="n">
        <v>7.852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42750</v>
      </c>
      <c r="D12683" s="42" t="n">
        <v>65292.77</v>
      </c>
      <c r="E12683" s="42" t="n">
        <v>7.884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42700</v>
      </c>
      <c r="D12684" s="42" t="n">
        <v>65190.263</v>
      </c>
      <c r="E12684" s="42" t="n">
        <v>7.918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42650</v>
      </c>
      <c r="D12685" s="42" t="n">
        <v>65087.889</v>
      </c>
      <c r="E12685" s="42" t="n">
        <v>7.951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42600</v>
      </c>
      <c r="D12686" s="42" t="n">
        <v>64985.648</v>
      </c>
      <c r="E12686" s="42" t="n">
        <v>7.984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42550</v>
      </c>
      <c r="D12687" s="42" t="n">
        <v>64883.541</v>
      </c>
      <c r="E12687" s="42" t="n">
        <v>8.017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42497</v>
      </c>
      <c r="D12688" s="42" t="n">
        <v>64775.452</v>
      </c>
      <c r="E12688" s="42" t="n">
        <v>8.053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42441</v>
      </c>
      <c r="D12689" s="42" t="n">
        <v>64661.406</v>
      </c>
      <c r="E12689" s="42" t="n">
        <v>8.09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42381</v>
      </c>
      <c r="D12690" s="42" t="n">
        <v>64539.399</v>
      </c>
      <c r="E12690" s="42" t="n">
        <v>8.13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42325</v>
      </c>
      <c r="D12691" s="42" t="n">
        <v>64425.697</v>
      </c>
      <c r="E12691" s="42" t="n">
        <v>8.167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42271</v>
      </c>
      <c r="D12692" s="42" t="n">
        <v>64316.212</v>
      </c>
      <c r="E12692" s="42" t="n">
        <v>8.203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42215</v>
      </c>
      <c r="D12693" s="42" t="n">
        <v>64202.833</v>
      </c>
      <c r="E12693" s="42" t="n">
        <v>8.24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42158</v>
      </c>
      <c r="D12694" s="42" t="n">
        <v>64087.599</v>
      </c>
      <c r="E12694" s="42" t="n">
        <v>8.279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42100</v>
      </c>
      <c r="D12695" s="42" t="n">
        <v>63970.518</v>
      </c>
      <c r="E12695" s="42" t="n">
        <v>8.317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42044</v>
      </c>
      <c r="D12696" s="42" t="n">
        <v>63857.641</v>
      </c>
      <c r="E12696" s="42" t="n">
        <v>8.355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41985</v>
      </c>
      <c r="D12697" s="42" t="n">
        <v>63738.893</v>
      </c>
      <c r="E12697" s="42" t="n">
        <v>8.394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41927</v>
      </c>
      <c r="D12698" s="42" t="n">
        <v>63622.335</v>
      </c>
      <c r="E12698" s="42" t="n">
        <v>8.433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41870</v>
      </c>
      <c r="D12699" s="42" t="n">
        <v>63507.956</v>
      </c>
      <c r="E12699" s="42" t="n">
        <v>8.471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41813</v>
      </c>
      <c r="D12700" s="42" t="n">
        <v>63393.745</v>
      </c>
      <c r="E12700" s="42" t="n">
        <v>8.509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41757</v>
      </c>
      <c r="D12701" s="42" t="n">
        <v>63281.701</v>
      </c>
      <c r="E12701" s="42" t="n">
        <v>8.547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41700</v>
      </c>
      <c r="D12702" s="42" t="n">
        <v>63167.822</v>
      </c>
      <c r="E12702" s="42" t="n">
        <v>8.585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41646</v>
      </c>
      <c r="D12703" s="42" t="n">
        <v>63060.091</v>
      </c>
      <c r="E12703" s="42" t="n">
        <v>8.621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41595</v>
      </c>
      <c r="D12704" s="42" t="n">
        <v>62958.482</v>
      </c>
      <c r="E12704" s="42" t="n">
        <v>8.655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41544</v>
      </c>
      <c r="D12705" s="42" t="n">
        <v>62857.006</v>
      </c>
      <c r="E12705" s="42" t="n">
        <v>8.69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41492</v>
      </c>
      <c r="D12706" s="42" t="n">
        <v>62753.678</v>
      </c>
      <c r="E12706" s="42" t="n">
        <v>8.725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41439</v>
      </c>
      <c r="D12707" s="42" t="n">
        <v>62648.504</v>
      </c>
      <c r="E12707" s="42" t="n">
        <v>8.76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41383</v>
      </c>
      <c r="D12708" s="42" t="n">
        <v>62537.532</v>
      </c>
      <c r="E12708" s="42" t="n">
        <v>8.798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41329</v>
      </c>
      <c r="D12709" s="42" t="n">
        <v>62430.675</v>
      </c>
      <c r="E12709" s="42" t="n">
        <v>8.834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41271</v>
      </c>
      <c r="D12710" s="42" t="n">
        <v>62316.066</v>
      </c>
      <c r="E12710" s="42" t="n">
        <v>8.873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41218</v>
      </c>
      <c r="D12711" s="42" t="n">
        <v>62211.487</v>
      </c>
      <c r="E12711" s="42" t="n">
        <v>8.909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41163</v>
      </c>
      <c r="D12712" s="42" t="n">
        <v>62103.11</v>
      </c>
      <c r="E12712" s="42" t="n">
        <v>8.946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41109</v>
      </c>
      <c r="D12713" s="42" t="n">
        <v>61996.853</v>
      </c>
      <c r="E12713" s="42" t="n">
        <v>8.982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41059</v>
      </c>
      <c r="D12714" s="42" t="n">
        <v>61898.597</v>
      </c>
      <c r="E12714" s="42" t="n">
        <v>9.016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41008</v>
      </c>
      <c r="D12715" s="42" t="n">
        <v>61798.504</v>
      </c>
      <c r="E12715" s="42" t="n">
        <v>9.05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40956</v>
      </c>
      <c r="D12716" s="42" t="n">
        <v>61696.584</v>
      </c>
      <c r="E12716" s="42" t="n">
        <v>9.086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40902</v>
      </c>
      <c r="D12717" s="42" t="n">
        <v>61590.886</v>
      </c>
      <c r="E12717" s="42" t="n">
        <v>9.122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40844</v>
      </c>
      <c r="D12718" s="42" t="n">
        <v>61477.521</v>
      </c>
      <c r="E12718" s="42" t="n">
        <v>9.161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40783</v>
      </c>
      <c r="D12719" s="42" t="n">
        <v>61358.472</v>
      </c>
      <c r="E12719" s="42" t="n">
        <v>9.202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40722</v>
      </c>
      <c r="D12720" s="42" t="n">
        <v>61239.608</v>
      </c>
      <c r="E12720" s="42" t="n">
        <v>9.244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40661</v>
      </c>
      <c r="D12721" s="42" t="n">
        <v>61120.929</v>
      </c>
      <c r="E12721" s="42" t="n">
        <v>9.285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40604</v>
      </c>
      <c r="D12722" s="42" t="n">
        <v>61010.197</v>
      </c>
      <c r="E12722" s="42" t="n">
        <v>9.324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40546</v>
      </c>
      <c r="D12723" s="42" t="n">
        <v>60897.688</v>
      </c>
      <c r="E12723" s="42" t="n">
        <v>9.363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40486</v>
      </c>
      <c r="D12724" s="42" t="n">
        <v>60781.472</v>
      </c>
      <c r="E12724" s="42" t="n">
        <v>9.404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40423</v>
      </c>
      <c r="D12725" s="42" t="n">
        <v>60659.636</v>
      </c>
      <c r="E12725" s="42" t="n">
        <v>9.446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40356</v>
      </c>
      <c r="D12726" s="42" t="n">
        <v>60530.278</v>
      </c>
      <c r="E12726" s="42" t="n">
        <v>9.492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40289</v>
      </c>
      <c r="D12727" s="42" t="n">
        <v>60401.139</v>
      </c>
      <c r="E12727" s="42" t="n">
        <v>9.537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40223</v>
      </c>
      <c r="D12728" s="42" t="n">
        <v>60274.141</v>
      </c>
      <c r="E12728" s="42" t="n">
        <v>9.582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40160</v>
      </c>
      <c r="D12729" s="42" t="n">
        <v>60153.113</v>
      </c>
      <c r="E12729" s="42" t="n">
        <v>9.625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40097</v>
      </c>
      <c r="D12730" s="42" t="n">
        <v>60032.277</v>
      </c>
      <c r="E12730" s="42" t="n">
        <v>9.668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40030</v>
      </c>
      <c r="D12731" s="42" t="n">
        <v>59903.979</v>
      </c>
      <c r="E12731" s="42" t="n">
        <v>9.714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39961</v>
      </c>
      <c r="D12732" s="42" t="n">
        <v>59772.078</v>
      </c>
      <c r="E12732" s="42" t="n">
        <v>9.761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39892</v>
      </c>
      <c r="D12733" s="42" t="n">
        <v>59640.407</v>
      </c>
      <c r="E12733" s="42" t="n">
        <v>9.808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39818</v>
      </c>
      <c r="D12734" s="42" t="n">
        <v>59499.447</v>
      </c>
      <c r="E12734" s="42" t="n">
        <v>9.858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39743</v>
      </c>
      <c r="D12735" s="42" t="n">
        <v>59356.85</v>
      </c>
      <c r="E12735" s="42" t="n">
        <v>9.91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39669</v>
      </c>
      <c r="D12736" s="42" t="n">
        <v>59216.417</v>
      </c>
      <c r="E12736" s="42" t="n">
        <v>9.96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39596</v>
      </c>
      <c r="D12737" s="42" t="n">
        <v>59078.137</v>
      </c>
      <c r="E12737" s="42" t="n">
        <v>10.01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39521</v>
      </c>
      <c r="D12738" s="42" t="n">
        <v>58936.332</v>
      </c>
      <c r="E12738" s="42" t="n">
        <v>10.062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39444</v>
      </c>
      <c r="D12739" s="42" t="n">
        <v>58791.022</v>
      </c>
      <c r="E12739" s="42" t="n">
        <v>10.114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39368</v>
      </c>
      <c r="D12740" s="42" t="n">
        <v>58647.873</v>
      </c>
      <c r="E12740" s="42" t="n">
        <v>10.167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39292</v>
      </c>
      <c r="D12741" s="42" t="n">
        <v>58504.996</v>
      </c>
      <c r="E12741" s="42" t="n">
        <v>10.219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39217</v>
      </c>
      <c r="D12742" s="42" t="n">
        <v>58364.265</v>
      </c>
      <c r="E12742" s="42" t="n">
        <v>10.27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39144</v>
      </c>
      <c r="D12743" s="42" t="n">
        <v>58227.539</v>
      </c>
      <c r="E12743" s="42" t="n">
        <v>10.321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39070</v>
      </c>
      <c r="D12744" s="42" t="n">
        <v>58089.194</v>
      </c>
      <c r="E12744" s="42" t="n">
        <v>10.372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39001</v>
      </c>
      <c r="D12745" s="42" t="n">
        <v>57960.426</v>
      </c>
      <c r="E12745" s="42" t="n">
        <v>10.419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38932</v>
      </c>
      <c r="D12746" s="42" t="n">
        <v>57831.879</v>
      </c>
      <c r="E12746" s="42" t="n">
        <v>10.467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38861</v>
      </c>
      <c r="D12747" s="42" t="n">
        <v>57699.835</v>
      </c>
      <c r="E12747" s="42" t="n">
        <v>10.516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38788</v>
      </c>
      <c r="D12748" s="42" t="n">
        <v>57564.315</v>
      </c>
      <c r="E12748" s="42" t="n">
        <v>10.566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38711</v>
      </c>
      <c r="D12749" s="42" t="n">
        <v>57421.635</v>
      </c>
      <c r="E12749" s="42" t="n">
        <v>10.619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38636</v>
      </c>
      <c r="D12750" s="42" t="n">
        <v>57282.922</v>
      </c>
      <c r="E12750" s="42" t="n">
        <v>10.671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38562</v>
      </c>
      <c r="D12751" s="42" t="n">
        <v>57146.311</v>
      </c>
      <c r="E12751" s="42" t="n">
        <v>10.722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38487</v>
      </c>
      <c r="D12752" s="42" t="n">
        <v>57008.109</v>
      </c>
      <c r="E12752" s="42" t="n">
        <v>10.774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38414</v>
      </c>
      <c r="D12753" s="42" t="n">
        <v>56873.839</v>
      </c>
      <c r="E12753" s="42" t="n">
        <v>10.825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38342</v>
      </c>
      <c r="D12754" s="42" t="n">
        <v>56741.644</v>
      </c>
      <c r="E12754" s="42" t="n">
        <v>10.875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38264</v>
      </c>
      <c r="D12755" s="42" t="n">
        <v>56598.698</v>
      </c>
      <c r="E12755" s="42" t="n">
        <v>10.929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38183</v>
      </c>
      <c r="D12756" s="42" t="n">
        <v>56450.545</v>
      </c>
      <c r="E12756" s="42" t="n">
        <v>10.985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38101</v>
      </c>
      <c r="D12757" s="42" t="n">
        <v>56300.864</v>
      </c>
      <c r="E12757" s="42" t="n">
        <v>11.042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38021</v>
      </c>
      <c r="D12758" s="42" t="n">
        <v>56155.124</v>
      </c>
      <c r="E12758" s="42" t="n">
        <v>11.098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37940</v>
      </c>
      <c r="D12759" s="42" t="n">
        <v>56007.854</v>
      </c>
      <c r="E12759" s="42" t="n">
        <v>11.155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37858</v>
      </c>
      <c r="D12760" s="42" t="n">
        <v>55859.064</v>
      </c>
      <c r="E12760" s="42" t="n">
        <v>11.212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37777</v>
      </c>
      <c r="D12761" s="42" t="n">
        <v>55712.382</v>
      </c>
      <c r="E12761" s="42" t="n">
        <v>11.268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37694</v>
      </c>
      <c r="D12762" s="42" t="n">
        <v>55562.38</v>
      </c>
      <c r="E12762" s="42" t="n">
        <v>11.327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37608</v>
      </c>
      <c r="D12763" s="42" t="n">
        <v>55407.277</v>
      </c>
      <c r="E12763" s="42" t="n">
        <v>11.387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37525</v>
      </c>
      <c r="D12764" s="42" t="n">
        <v>55257.894</v>
      </c>
      <c r="E12764" s="42" t="n">
        <v>11.445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37443</v>
      </c>
      <c r="D12765" s="42" t="n">
        <v>55110.608</v>
      </c>
      <c r="E12765" s="42" t="n">
        <v>11.502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37367</v>
      </c>
      <c r="D12766" s="42" t="n">
        <v>54974.362</v>
      </c>
      <c r="E12766" s="42" t="n">
        <v>11.556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37292</v>
      </c>
      <c r="D12767" s="42" t="n">
        <v>54840.156</v>
      </c>
      <c r="E12767" s="42" t="n">
        <v>11.608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37216</v>
      </c>
      <c r="D12768" s="42" t="n">
        <v>54704.41</v>
      </c>
      <c r="E12768" s="42" t="n">
        <v>11.662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37135</v>
      </c>
      <c r="D12769" s="42" t="n">
        <v>54560.01</v>
      </c>
      <c r="E12769" s="42" t="n">
        <v>11.719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37050</v>
      </c>
      <c r="D12770" s="42" t="n">
        <v>54408.784</v>
      </c>
      <c r="E12770" s="42" t="n">
        <v>11.779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36966</v>
      </c>
      <c r="D12771" s="42" t="n">
        <v>54259.645</v>
      </c>
      <c r="E12771" s="42" t="n">
        <v>11.838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36882</v>
      </c>
      <c r="D12772" s="42" t="n">
        <v>54110.808</v>
      </c>
      <c r="E12772" s="42" t="n">
        <v>11.897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36796</v>
      </c>
      <c r="D12773" s="42" t="n">
        <v>53958.742</v>
      </c>
      <c r="E12773" s="42" t="n">
        <v>11.958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36714</v>
      </c>
      <c r="D12774" s="42" t="n">
        <v>53814.043</v>
      </c>
      <c r="E12774" s="42" t="n">
        <v>12.016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36636</v>
      </c>
      <c r="D12775" s="42" t="n">
        <v>53676.669</v>
      </c>
      <c r="E12775" s="42" t="n">
        <v>12.071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36558</v>
      </c>
      <c r="D12776" s="42" t="n">
        <v>53539.553</v>
      </c>
      <c r="E12776" s="42" t="n">
        <v>12.127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36477</v>
      </c>
      <c r="D12777" s="42" t="n">
        <v>53397.437</v>
      </c>
      <c r="E12777" s="42" t="n">
        <v>12.184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36396</v>
      </c>
      <c r="D12778" s="42" t="n">
        <v>53255.598</v>
      </c>
      <c r="E12778" s="42" t="n">
        <v>12.242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36317</v>
      </c>
      <c r="D12779" s="42" t="n">
        <v>53117.528</v>
      </c>
      <c r="E12779" s="42" t="n">
        <v>12.298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36239</v>
      </c>
      <c r="D12780" s="42" t="n">
        <v>52981.463</v>
      </c>
      <c r="E12780" s="42" t="n">
        <v>12.353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36163</v>
      </c>
      <c r="D12781" s="42" t="n">
        <v>52849.132</v>
      </c>
      <c r="E12781" s="42" t="n">
        <v>12.407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36086</v>
      </c>
      <c r="D12782" s="42" t="n">
        <v>52715.307</v>
      </c>
      <c r="E12782" s="42" t="n">
        <v>12.462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36008</v>
      </c>
      <c r="D12783" s="42" t="n">
        <v>52579.995</v>
      </c>
      <c r="E12783" s="42" t="n">
        <v>12.518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35930</v>
      </c>
      <c r="D12784" s="42" t="n">
        <v>52444.936</v>
      </c>
      <c r="E12784" s="42" t="n">
        <v>12.574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35851</v>
      </c>
      <c r="D12785" s="42" t="n">
        <v>52308.403</v>
      </c>
      <c r="E12785" s="42" t="n">
        <v>12.63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35772</v>
      </c>
      <c r="D12786" s="42" t="n">
        <v>52172.127</v>
      </c>
      <c r="E12786" s="42" t="n">
        <v>12.687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35692</v>
      </c>
      <c r="D12787" s="42" t="n">
        <v>52034.389</v>
      </c>
      <c r="E12787" s="42" t="n">
        <v>12.744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35614</v>
      </c>
      <c r="D12788" s="42" t="n">
        <v>51900.348</v>
      </c>
      <c r="E12788" s="42" t="n">
        <v>12.8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35539</v>
      </c>
      <c r="D12789" s="42" t="n">
        <v>51771.697</v>
      </c>
      <c r="E12789" s="42" t="n">
        <v>12.854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35468</v>
      </c>
      <c r="D12790" s="42" t="n">
        <v>51650.119</v>
      </c>
      <c r="E12790" s="42" t="n">
        <v>12.905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35393</v>
      </c>
      <c r="D12791" s="42" t="n">
        <v>51521.916</v>
      </c>
      <c r="E12791" s="42" t="n">
        <v>12.959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35316</v>
      </c>
      <c r="D12792" s="42" t="n">
        <v>51390.531</v>
      </c>
      <c r="E12792" s="42" t="n">
        <v>13.014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35240</v>
      </c>
      <c r="D12793" s="42" t="n">
        <v>51261.088</v>
      </c>
      <c r="E12793" s="42" t="n">
        <v>13.069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35161</v>
      </c>
      <c r="D12794" s="42" t="n">
        <v>51126.784</v>
      </c>
      <c r="E12794" s="42" t="n">
        <v>13.126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35084</v>
      </c>
      <c r="D12795" s="42" t="n">
        <v>50996.122</v>
      </c>
      <c r="E12795" s="42" t="n">
        <v>13.182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35012</v>
      </c>
      <c r="D12796" s="42" t="n">
        <v>50874.16</v>
      </c>
      <c r="E12796" s="42" t="n">
        <v>13.234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34939</v>
      </c>
      <c r="D12797" s="42" t="n">
        <v>50750.717</v>
      </c>
      <c r="E12797" s="42" t="n">
        <v>13.287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34865</v>
      </c>
      <c r="D12798" s="42" t="n">
        <v>50625.8</v>
      </c>
      <c r="E12798" s="42" t="n">
        <v>13.34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34791</v>
      </c>
      <c r="D12799" s="42" t="n">
        <v>50501.102</v>
      </c>
      <c r="E12799" s="42" t="n">
        <v>13.394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34720</v>
      </c>
      <c r="D12800" s="42" t="n">
        <v>50381.663</v>
      </c>
      <c r="E12800" s="42" t="n">
        <v>13.446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34650</v>
      </c>
      <c r="D12801" s="42" t="n">
        <v>50264.104</v>
      </c>
      <c r="E12801" s="42" t="n">
        <v>13.496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34579</v>
      </c>
      <c r="D12802" s="42" t="n">
        <v>50145.063</v>
      </c>
      <c r="E12802" s="42" t="n">
        <v>13.548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34507</v>
      </c>
      <c r="D12803" s="42" t="n">
        <v>50024.548</v>
      </c>
      <c r="E12803" s="42" t="n">
        <v>13.601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34434</v>
      </c>
      <c r="D12804" s="42" t="n">
        <v>49902.569</v>
      </c>
      <c r="E12804" s="42" t="n">
        <v>13.654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34356</v>
      </c>
      <c r="D12805" s="42" t="n">
        <v>49772.466</v>
      </c>
      <c r="E12805" s="42" t="n">
        <v>13.711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34280</v>
      </c>
      <c r="D12806" s="42" t="n">
        <v>49645.928</v>
      </c>
      <c r="E12806" s="42" t="n">
        <v>13.766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34209</v>
      </c>
      <c r="D12807" s="42" t="n">
        <v>49527.919</v>
      </c>
      <c r="E12807" s="42" t="n">
        <v>13.818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34142</v>
      </c>
      <c r="D12808" s="42" t="n">
        <v>49416.739</v>
      </c>
      <c r="E12808" s="42" t="n">
        <v>13.867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34072</v>
      </c>
      <c r="D12809" s="42" t="n">
        <v>49300.768</v>
      </c>
      <c r="E12809" s="42" t="n">
        <v>13.918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34002</v>
      </c>
      <c r="D12810" s="42" t="n">
        <v>49184.986</v>
      </c>
      <c r="E12810" s="42" t="n">
        <v>13.97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33930</v>
      </c>
      <c r="D12811" s="42" t="n">
        <v>49066.094</v>
      </c>
      <c r="E12811" s="42" t="n">
        <v>14.023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33859</v>
      </c>
      <c r="D12812" s="42" t="n">
        <v>48949.05</v>
      </c>
      <c r="E12812" s="42" t="n">
        <v>14.075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33787</v>
      </c>
      <c r="D12813" s="42" t="n">
        <v>48830.555</v>
      </c>
      <c r="E12813" s="42" t="n">
        <v>14.128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33716</v>
      </c>
      <c r="D12814" s="42" t="n">
        <v>48713.901</v>
      </c>
      <c r="E12814" s="42" t="n">
        <v>14.18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33645</v>
      </c>
      <c r="D12815" s="42" t="n">
        <v>48597.44</v>
      </c>
      <c r="E12815" s="42" t="n">
        <v>14.232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33574</v>
      </c>
      <c r="D12816" s="42" t="n">
        <v>48481.172</v>
      </c>
      <c r="E12816" s="42" t="n">
        <v>14.285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33502</v>
      </c>
      <c r="D12817" s="42" t="n">
        <v>48363.463</v>
      </c>
      <c r="E12817" s="42" t="n">
        <v>14.338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33430</v>
      </c>
      <c r="D12818" s="42" t="n">
        <v>48245.951</v>
      </c>
      <c r="E12818" s="42" t="n">
        <v>14.391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33357</v>
      </c>
      <c r="D12819" s="42" t="n">
        <v>48127.007</v>
      </c>
      <c r="E12819" s="42" t="n">
        <v>14.445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33285</v>
      </c>
      <c r="D12820" s="42" t="n">
        <v>48009.891</v>
      </c>
      <c r="E12820" s="42" t="n">
        <v>14.498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33219</v>
      </c>
      <c r="D12821" s="42" t="n">
        <v>47902.706</v>
      </c>
      <c r="E12821" s="42" t="n">
        <v>14.547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33150</v>
      </c>
      <c r="D12822" s="42" t="n">
        <v>47790.825</v>
      </c>
      <c r="E12822" s="42" t="n">
        <v>14.599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33079</v>
      </c>
      <c r="D12823" s="42" t="n">
        <v>47675.887</v>
      </c>
      <c r="E12823" s="42" t="n">
        <v>14.651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33008</v>
      </c>
      <c r="D12824" s="42" t="n">
        <v>47561.138</v>
      </c>
      <c r="E12824" s="42" t="n">
        <v>14.704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32938</v>
      </c>
      <c r="D12825" s="42" t="n">
        <v>47448.19</v>
      </c>
      <c r="E12825" s="42" t="n">
        <v>14.756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32871</v>
      </c>
      <c r="D12826" s="42" t="n">
        <v>47340.254</v>
      </c>
      <c r="E12826" s="42" t="n">
        <v>14.806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32803</v>
      </c>
      <c r="D12827" s="42" t="n">
        <v>47230.878</v>
      </c>
      <c r="E12827" s="42" t="n">
        <v>14.857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32734</v>
      </c>
      <c r="D12828" s="42" t="n">
        <v>47120.068</v>
      </c>
      <c r="E12828" s="42" t="n">
        <v>14.909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32668</v>
      </c>
      <c r="D12829" s="42" t="n">
        <v>47014.241</v>
      </c>
      <c r="E12829" s="42" t="n">
        <v>14.958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32602</v>
      </c>
      <c r="D12830" s="42" t="n">
        <v>46908.576</v>
      </c>
      <c r="E12830" s="42" t="n">
        <v>15.007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32541</v>
      </c>
      <c r="D12831" s="42" t="n">
        <v>46811.058</v>
      </c>
      <c r="E12831" s="42" t="n">
        <v>15.053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32478</v>
      </c>
      <c r="D12832" s="42" t="n">
        <v>46710.486</v>
      </c>
      <c r="E12832" s="42" t="n">
        <v>15.1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32414</v>
      </c>
      <c r="D12833" s="42" t="n">
        <v>46608.468</v>
      </c>
      <c r="E12833" s="42" t="n">
        <v>15.148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32350</v>
      </c>
      <c r="D12834" s="42" t="n">
        <v>46506.599</v>
      </c>
      <c r="E12834" s="42" t="n">
        <v>15.196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32283</v>
      </c>
      <c r="D12835" s="42" t="n">
        <v>46400.116</v>
      </c>
      <c r="E12835" s="42" t="n">
        <v>15.247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32216</v>
      </c>
      <c r="D12836" s="42" t="n">
        <v>46293.796</v>
      </c>
      <c r="E12836" s="42" t="n">
        <v>15.297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32150</v>
      </c>
      <c r="D12837" s="42" t="n">
        <v>46189.223</v>
      </c>
      <c r="E12837" s="42" t="n">
        <v>15.347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32087</v>
      </c>
      <c r="D12838" s="42" t="n">
        <v>46089.55</v>
      </c>
      <c r="E12838" s="42" t="n">
        <v>15.394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32024</v>
      </c>
      <c r="D12839" s="42" t="n">
        <v>45990.022</v>
      </c>
      <c r="E12839" s="42" t="n">
        <v>15.442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31959</v>
      </c>
      <c r="D12840" s="42" t="n">
        <v>45887.484</v>
      </c>
      <c r="E12840" s="42" t="n">
        <v>15.491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31894</v>
      </c>
      <c r="D12841" s="42" t="n">
        <v>45785.098</v>
      </c>
      <c r="E12841" s="42" t="n">
        <v>15.54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31830</v>
      </c>
      <c r="D12842" s="42" t="n">
        <v>45684.437</v>
      </c>
      <c r="E12842" s="42" t="n">
        <v>15.589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31766</v>
      </c>
      <c r="D12843" s="42" t="n">
        <v>45583.922</v>
      </c>
      <c r="E12843" s="42" t="n">
        <v>15.637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31701</v>
      </c>
      <c r="D12844" s="42" t="n">
        <v>45481.987</v>
      </c>
      <c r="E12844" s="42" t="n">
        <v>15.686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31636</v>
      </c>
      <c r="D12845" s="42" t="n">
        <v>45380.202</v>
      </c>
      <c r="E12845" s="42" t="n">
        <v>15.736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31570</v>
      </c>
      <c r="D12846" s="42" t="n">
        <v>45277.006</v>
      </c>
      <c r="E12846" s="42" t="n">
        <v>15.786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31504</v>
      </c>
      <c r="D12847" s="42" t="n">
        <v>45173.966</v>
      </c>
      <c r="E12847" s="42" t="n">
        <v>15.836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31437</v>
      </c>
      <c r="D12848" s="42" t="n">
        <v>45069.522</v>
      </c>
      <c r="E12848" s="42" t="n">
        <v>15.887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31369</v>
      </c>
      <c r="D12849" s="42" t="n">
        <v>44963.681</v>
      </c>
      <c r="E12849" s="42" t="n">
        <v>15.939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31302</v>
      </c>
      <c r="D12850" s="42" t="n">
        <v>44859.557</v>
      </c>
      <c r="E12850" s="42" t="n">
        <v>15.99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31237</v>
      </c>
      <c r="D12851" s="42" t="n">
        <v>44758.693</v>
      </c>
      <c r="E12851" s="42" t="n">
        <v>16.04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31175</v>
      </c>
      <c r="D12852" s="42" t="n">
        <v>44662.622</v>
      </c>
      <c r="E12852" s="42" t="n">
        <v>16.087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31110</v>
      </c>
      <c r="D12853" s="42" t="n">
        <v>44562.048</v>
      </c>
      <c r="E12853" s="42" t="n">
        <v>16.137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31045</v>
      </c>
      <c r="D12854" s="42" t="n">
        <v>44461.621</v>
      </c>
      <c r="E12854" s="42" t="n">
        <v>16.187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30978</v>
      </c>
      <c r="D12855" s="42" t="n">
        <v>44358.259</v>
      </c>
      <c r="E12855" s="42" t="n">
        <v>16.239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30913</v>
      </c>
      <c r="D12856" s="42" t="n">
        <v>44258.133</v>
      </c>
      <c r="E12856" s="42" t="n">
        <v>16.288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30849</v>
      </c>
      <c r="D12857" s="42" t="n">
        <v>44159.69</v>
      </c>
      <c r="E12857" s="42" t="n">
        <v>16.338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30784</v>
      </c>
      <c r="D12858" s="42" t="n">
        <v>44059.854</v>
      </c>
      <c r="E12858" s="42" t="n">
        <v>16.388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30718</v>
      </c>
      <c r="D12859" s="42" t="n">
        <v>43958.633</v>
      </c>
      <c r="E12859" s="42" t="n">
        <v>16.439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30652</v>
      </c>
      <c r="D12860" s="42" t="n">
        <v>43857.562</v>
      </c>
      <c r="E12860" s="42" t="n">
        <v>16.49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30585</v>
      </c>
      <c r="D12861" s="42" t="n">
        <v>43755.113</v>
      </c>
      <c r="E12861" s="42" t="n">
        <v>16.541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30519</v>
      </c>
      <c r="D12862" s="42" t="n">
        <v>43654.344</v>
      </c>
      <c r="E12862" s="42" t="n">
        <v>16.592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30452</v>
      </c>
      <c r="D12863" s="42" t="n">
        <v>43552.202</v>
      </c>
      <c r="E12863" s="42" t="n">
        <v>16.644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30386</v>
      </c>
      <c r="D12864" s="42" t="n">
        <v>43451.734</v>
      </c>
      <c r="E12864" s="42" t="n">
        <v>16.695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30321</v>
      </c>
      <c r="D12865" s="42" t="n">
        <v>43352.935</v>
      </c>
      <c r="E12865" s="42" t="n">
        <v>16.746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30256</v>
      </c>
      <c r="D12866" s="42" t="n">
        <v>43254.279</v>
      </c>
      <c r="E12866" s="42" t="n">
        <v>16.796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30193</v>
      </c>
      <c r="D12867" s="42" t="n">
        <v>43158.796</v>
      </c>
      <c r="E12867" s="42" t="n">
        <v>16.845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30130</v>
      </c>
      <c r="D12868" s="42" t="n">
        <v>43063.448</v>
      </c>
      <c r="E12868" s="42" t="n">
        <v>16.894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30067</v>
      </c>
      <c r="D12869" s="42" t="n">
        <v>42968.234</v>
      </c>
      <c r="E12869" s="42" t="n">
        <v>16.943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30004</v>
      </c>
      <c r="D12870" s="42" t="n">
        <v>42873.155</v>
      </c>
      <c r="E12870" s="42" t="n">
        <v>16.992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29941</v>
      </c>
      <c r="D12871" s="42" t="n">
        <v>42778.209</v>
      </c>
      <c r="E12871" s="42" t="n">
        <v>17.042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29881</v>
      </c>
      <c r="D12872" s="42" t="n">
        <v>42687.909</v>
      </c>
      <c r="E12872" s="42" t="n">
        <v>17.089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29822</v>
      </c>
      <c r="D12873" s="42" t="n">
        <v>42599.232</v>
      </c>
      <c r="E12873" s="42" t="n">
        <v>17.135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29762</v>
      </c>
      <c r="D12874" s="42" t="n">
        <v>42509.172</v>
      </c>
      <c r="E12874" s="42" t="n">
        <v>17.182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29703</v>
      </c>
      <c r="D12875" s="42" t="n">
        <v>42420.73</v>
      </c>
      <c r="E12875" s="42" t="n">
        <v>17.228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29642</v>
      </c>
      <c r="D12876" s="42" t="n">
        <v>42329.412</v>
      </c>
      <c r="E12876" s="42" t="n">
        <v>17.276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29584</v>
      </c>
      <c r="D12877" s="42" t="n">
        <v>42242.701</v>
      </c>
      <c r="E12877" s="42" t="n">
        <v>17.321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29525</v>
      </c>
      <c r="D12878" s="42" t="n">
        <v>42154.609</v>
      </c>
      <c r="E12878" s="42" t="n">
        <v>17.368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29465</v>
      </c>
      <c r="D12879" s="42" t="n">
        <v>42065.143</v>
      </c>
      <c r="E12879" s="42" t="n">
        <v>17.415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29405</v>
      </c>
      <c r="D12880" s="42" t="n">
        <v>41975.796</v>
      </c>
      <c r="E12880" s="42" t="n">
        <v>17.462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29343</v>
      </c>
      <c r="D12881" s="42" t="n">
        <v>41883.596</v>
      </c>
      <c r="E12881" s="42" t="n">
        <v>17.511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29282</v>
      </c>
      <c r="D12882" s="42" t="n">
        <v>41793.007</v>
      </c>
      <c r="E12882" s="42" t="n">
        <v>17.559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29222</v>
      </c>
      <c r="D12883" s="42" t="n">
        <v>41704.023</v>
      </c>
      <c r="E12883" s="42" t="n">
        <v>17.607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29163</v>
      </c>
      <c r="D12884" s="42" t="n">
        <v>41616.637</v>
      </c>
      <c r="E12884" s="42" t="n">
        <v>17.654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29103</v>
      </c>
      <c r="D12885" s="42" t="n">
        <v>41527.887</v>
      </c>
      <c r="E12885" s="42" t="n">
        <v>17.701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29042</v>
      </c>
      <c r="D12886" s="42" t="n">
        <v>41437.778</v>
      </c>
      <c r="E12886" s="42" t="n">
        <v>17.749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28980</v>
      </c>
      <c r="D12887" s="42" t="n">
        <v>41346.317</v>
      </c>
      <c r="E12887" s="42" t="n">
        <v>17.799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28920</v>
      </c>
      <c r="D12888" s="42" t="n">
        <v>41257.926</v>
      </c>
      <c r="E12888" s="42" t="n">
        <v>17.846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28860</v>
      </c>
      <c r="D12889" s="42" t="n">
        <v>41169.652</v>
      </c>
      <c r="E12889" s="42" t="n">
        <v>17.894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28799</v>
      </c>
      <c r="D12890" s="42" t="n">
        <v>41080.027</v>
      </c>
      <c r="E12890" s="42" t="n">
        <v>17.943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28738</v>
      </c>
      <c r="D12891" s="42" t="n">
        <v>40990.522</v>
      </c>
      <c r="E12891" s="42" t="n">
        <v>17.991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28677</v>
      </c>
      <c r="D12892" s="42" t="n">
        <v>40901.138</v>
      </c>
      <c r="E12892" s="42" t="n">
        <v>18.04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28616</v>
      </c>
      <c r="D12893" s="42" t="n">
        <v>40811.873</v>
      </c>
      <c r="E12893" s="42" t="n">
        <v>18.089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28556</v>
      </c>
      <c r="D12894" s="42" t="n">
        <v>40724.189</v>
      </c>
      <c r="E12894" s="42" t="n">
        <v>18.137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28497</v>
      </c>
      <c r="D12895" s="42" t="n">
        <v>40638.08</v>
      </c>
      <c r="E12895" s="42" t="n">
        <v>18.184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28437</v>
      </c>
      <c r="D12896" s="42" t="n">
        <v>40550.625</v>
      </c>
      <c r="E12896" s="42" t="n">
        <v>18.232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28378</v>
      </c>
      <c r="D12897" s="42" t="n">
        <v>40464.741</v>
      </c>
      <c r="E12897" s="42" t="n">
        <v>18.28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28320</v>
      </c>
      <c r="D12898" s="42" t="n">
        <v>40380.42</v>
      </c>
      <c r="E12898" s="42" t="n">
        <v>18.326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28264</v>
      </c>
      <c r="D12899" s="42" t="n">
        <v>40299.109</v>
      </c>
      <c r="E12899" s="42" t="n">
        <v>18.371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28205</v>
      </c>
      <c r="D12900" s="42" t="n">
        <v>40213.55</v>
      </c>
      <c r="E12900" s="42" t="n">
        <v>18.419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28147</v>
      </c>
      <c r="D12901" s="42" t="n">
        <v>40129.55</v>
      </c>
      <c r="E12901" s="42" t="n">
        <v>18.465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28087</v>
      </c>
      <c r="D12902" s="42" t="n">
        <v>40042.764</v>
      </c>
      <c r="E12902" s="42" t="n">
        <v>18.514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28028</v>
      </c>
      <c r="D12903" s="42" t="n">
        <v>39957.537</v>
      </c>
      <c r="E12903" s="42" t="n">
        <v>18.561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27974</v>
      </c>
      <c r="D12904" s="42" t="n">
        <v>39879.628</v>
      </c>
      <c r="E12904" s="42" t="n">
        <v>18.605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27920</v>
      </c>
      <c r="D12905" s="42" t="n">
        <v>39801.812</v>
      </c>
      <c r="E12905" s="42" t="n">
        <v>18.649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27868</v>
      </c>
      <c r="D12906" s="42" t="n">
        <v>39726.964</v>
      </c>
      <c r="E12906" s="42" t="n">
        <v>18.691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27816</v>
      </c>
      <c r="D12907" s="42" t="n">
        <v>39652.202</v>
      </c>
      <c r="E12907" s="42" t="n">
        <v>18.733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27764</v>
      </c>
      <c r="D12908" s="42" t="n">
        <v>39577.524</v>
      </c>
      <c r="E12908" s="42" t="n">
        <v>18.775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27711</v>
      </c>
      <c r="D12909" s="42" t="n">
        <v>39501.497</v>
      </c>
      <c r="E12909" s="42" t="n">
        <v>18.818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27657</v>
      </c>
      <c r="D12910" s="42" t="n">
        <v>39424.127</v>
      </c>
      <c r="E12910" s="42" t="n">
        <v>18.862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27602</v>
      </c>
      <c r="D12911" s="42" t="n">
        <v>39345.417</v>
      </c>
      <c r="E12911" s="42" t="n">
        <v>18.907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27551</v>
      </c>
      <c r="D12912" s="42" t="n">
        <v>39272.515</v>
      </c>
      <c r="E12912" s="42" t="n">
        <v>18.949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27499</v>
      </c>
      <c r="D12913" s="42" t="n">
        <v>39198.268</v>
      </c>
      <c r="E12913" s="42" t="n">
        <v>18.991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27446</v>
      </c>
      <c r="D12914" s="42" t="n">
        <v>39122.679</v>
      </c>
      <c r="E12914" s="42" t="n">
        <v>19.034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27392</v>
      </c>
      <c r="D12915" s="42" t="n">
        <v>39045.753</v>
      </c>
      <c r="E12915" s="42" t="n">
        <v>19.079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27338</v>
      </c>
      <c r="D12916" s="42" t="n">
        <v>38968.918</v>
      </c>
      <c r="E12916" s="42" t="n">
        <v>19.123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27285</v>
      </c>
      <c r="D12917" s="42" t="n">
        <v>38893.593</v>
      </c>
      <c r="E12917" s="42" t="n">
        <v>19.166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27232</v>
      </c>
      <c r="D12918" s="42" t="n">
        <v>38818.355</v>
      </c>
      <c r="E12918" s="42" t="n">
        <v>19.21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27179</v>
      </c>
      <c r="D12919" s="42" t="n">
        <v>38743.203</v>
      </c>
      <c r="E12919" s="42" t="n">
        <v>19.253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27128</v>
      </c>
      <c r="D12920" s="42" t="n">
        <v>38670.969</v>
      </c>
      <c r="E12920" s="42" t="n">
        <v>19.295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27075</v>
      </c>
      <c r="D12921" s="42" t="n">
        <v>38595.987</v>
      </c>
      <c r="E12921" s="42" t="n">
        <v>19.339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27020</v>
      </c>
      <c r="D12922" s="42" t="n">
        <v>38518.266</v>
      </c>
      <c r="E12922" s="42" t="n">
        <v>19.384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26965</v>
      </c>
      <c r="D12923" s="42" t="n">
        <v>38440.637</v>
      </c>
      <c r="E12923" s="42" t="n">
        <v>19.429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26911</v>
      </c>
      <c r="D12924" s="42" t="n">
        <v>38364.51</v>
      </c>
      <c r="E12924" s="42" t="n">
        <v>19.474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26859</v>
      </c>
      <c r="D12925" s="42" t="n">
        <v>38291.286</v>
      </c>
      <c r="E12925" s="42" t="n">
        <v>19.517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26808</v>
      </c>
      <c r="D12926" s="42" t="n">
        <v>38219.551</v>
      </c>
      <c r="E12926" s="42" t="n">
        <v>19.559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26754</v>
      </c>
      <c r="D12927" s="42" t="n">
        <v>38143.681</v>
      </c>
      <c r="E12927" s="42" t="n">
        <v>19.604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26701</v>
      </c>
      <c r="D12928" s="42" t="n">
        <v>38069.303</v>
      </c>
      <c r="E12928" s="42" t="n">
        <v>19.647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26646</v>
      </c>
      <c r="D12929" s="42" t="n">
        <v>37992.208</v>
      </c>
      <c r="E12929" s="42" t="n">
        <v>19.693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26592</v>
      </c>
      <c r="D12930" s="42" t="n">
        <v>37916.603</v>
      </c>
      <c r="E12930" s="42" t="n">
        <v>19.738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26540</v>
      </c>
      <c r="D12931" s="42" t="n">
        <v>37843.882</v>
      </c>
      <c r="E12931" s="42" t="n">
        <v>19.781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26487</v>
      </c>
      <c r="D12932" s="42" t="n">
        <v>37769.846</v>
      </c>
      <c r="E12932" s="42" t="n">
        <v>19.825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26435</v>
      </c>
      <c r="D12933" s="42" t="n">
        <v>37697.289</v>
      </c>
      <c r="E12933" s="42" t="n">
        <v>19.869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26382</v>
      </c>
      <c r="D12934" s="42" t="n">
        <v>37623.42</v>
      </c>
      <c r="E12934" s="42" t="n">
        <v>19.913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26330</v>
      </c>
      <c r="D12935" s="42" t="n">
        <v>37551.027</v>
      </c>
      <c r="E12935" s="42" t="n">
        <v>19.956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26279</v>
      </c>
      <c r="D12936" s="42" t="n">
        <v>37480.104</v>
      </c>
      <c r="E12936" s="42" t="n">
        <v>19.999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26226</v>
      </c>
      <c r="D12937" s="42" t="n">
        <v>37406.482</v>
      </c>
      <c r="E12937" s="42" t="n">
        <v>20.043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26173</v>
      </c>
      <c r="D12938" s="42" t="n">
        <v>37332.945</v>
      </c>
      <c r="E12938" s="42" t="n">
        <v>20.087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26118</v>
      </c>
      <c r="D12939" s="42" t="n">
        <v>37256.72</v>
      </c>
      <c r="E12939" s="42" t="n">
        <v>20.134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26064</v>
      </c>
      <c r="D12940" s="42" t="n">
        <v>37181.969</v>
      </c>
      <c r="E12940" s="42" t="n">
        <v>20.179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26010</v>
      </c>
      <c r="D12941" s="42" t="n">
        <v>37107.304</v>
      </c>
      <c r="E12941" s="42" t="n">
        <v>20.224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25955</v>
      </c>
      <c r="D12942" s="42" t="n">
        <v>37031.345</v>
      </c>
      <c r="E12942" s="42" t="n">
        <v>20.27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25899</v>
      </c>
      <c r="D12943" s="42" t="n">
        <v>36954.097</v>
      </c>
      <c r="E12943" s="42" t="n">
        <v>20.318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25846</v>
      </c>
      <c r="D12944" s="42" t="n">
        <v>36881.073</v>
      </c>
      <c r="E12944" s="42" t="n">
        <v>20.362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25792</v>
      </c>
      <c r="D12945" s="42" t="n">
        <v>36806.755</v>
      </c>
      <c r="E12945" s="42" t="n">
        <v>20.408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25740</v>
      </c>
      <c r="D12946" s="42" t="n">
        <v>36735.272</v>
      </c>
      <c r="E12946" s="42" t="n">
        <v>20.452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25687</v>
      </c>
      <c r="D12947" s="42" t="n">
        <v>36662.495</v>
      </c>
      <c r="E12947" s="42" t="n">
        <v>20.497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25635</v>
      </c>
      <c r="D12948" s="42" t="n">
        <v>36591.171</v>
      </c>
      <c r="E12948" s="42" t="n">
        <v>20.541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25582</v>
      </c>
      <c r="D12949" s="42" t="n">
        <v>36518.557</v>
      </c>
      <c r="E12949" s="42" t="n">
        <v>20.585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25527</v>
      </c>
      <c r="D12950" s="42" t="n">
        <v>36443.29</v>
      </c>
      <c r="E12950" s="42" t="n">
        <v>20.632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25474</v>
      </c>
      <c r="D12951" s="42" t="n">
        <v>36370.843</v>
      </c>
      <c r="E12951" s="42" t="n">
        <v>20.677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25425</v>
      </c>
      <c r="D12952" s="42" t="n">
        <v>36303.936</v>
      </c>
      <c r="E12952" s="42" t="n">
        <v>20.719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25376</v>
      </c>
      <c r="D12953" s="42" t="n">
        <v>36237.099</v>
      </c>
      <c r="E12953" s="42" t="n">
        <v>20.76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25329</v>
      </c>
      <c r="D12954" s="42" t="n">
        <v>36173.056</v>
      </c>
      <c r="E12954" s="42" t="n">
        <v>20.8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25283</v>
      </c>
      <c r="D12955" s="42" t="n">
        <v>36110.437</v>
      </c>
      <c r="E12955" s="42" t="n">
        <v>20.84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25237</v>
      </c>
      <c r="D12956" s="42" t="n">
        <v>36047.879</v>
      </c>
      <c r="E12956" s="42" t="n">
        <v>20.879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25194</v>
      </c>
      <c r="D12957" s="42" t="n">
        <v>35989.457</v>
      </c>
      <c r="E12957" s="42" t="n">
        <v>20.916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25151</v>
      </c>
      <c r="D12958" s="42" t="n">
        <v>35931.088</v>
      </c>
      <c r="E12958" s="42" t="n">
        <v>20.952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25109</v>
      </c>
      <c r="D12959" s="42" t="n">
        <v>35874.127</v>
      </c>
      <c r="E12959" s="42" t="n">
        <v>20.988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25068</v>
      </c>
      <c r="D12960" s="42" t="n">
        <v>35818.572</v>
      </c>
      <c r="E12960" s="42" t="n">
        <v>21.024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25028</v>
      </c>
      <c r="D12961" s="42" t="n">
        <v>35764.418</v>
      </c>
      <c r="E12961" s="42" t="n">
        <v>21.058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24988</v>
      </c>
      <c r="D12962" s="42" t="n">
        <v>35710.31</v>
      </c>
      <c r="E12962" s="42" t="n">
        <v>21.092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24950</v>
      </c>
      <c r="D12963" s="42" t="n">
        <v>35658.95</v>
      </c>
      <c r="E12963" s="42" t="n">
        <v>21.125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24913</v>
      </c>
      <c r="D12964" s="42" t="n">
        <v>35608.982</v>
      </c>
      <c r="E12964" s="42" t="n">
        <v>21.157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24877</v>
      </c>
      <c r="D12965" s="42" t="n">
        <v>35560.401</v>
      </c>
      <c r="E12965" s="42" t="n">
        <v>21.188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24841</v>
      </c>
      <c r="D12966" s="42" t="n">
        <v>35511.857</v>
      </c>
      <c r="E12966" s="42" t="n">
        <v>21.218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24807</v>
      </c>
      <c r="D12967" s="42" t="n">
        <v>35466.045</v>
      </c>
      <c r="E12967" s="42" t="n">
        <v>21.248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24774</v>
      </c>
      <c r="D12968" s="42" t="n">
        <v>35421.611</v>
      </c>
      <c r="E12968" s="42" t="n">
        <v>21.276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24743</v>
      </c>
      <c r="D12969" s="42" t="n">
        <v>35379.898</v>
      </c>
      <c r="E12969" s="42" t="n">
        <v>21.303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24714</v>
      </c>
      <c r="D12970" s="42" t="n">
        <v>35340.901</v>
      </c>
      <c r="E12970" s="42" t="n">
        <v>21.328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24686</v>
      </c>
      <c r="D12971" s="42" t="n">
        <v>35303.272</v>
      </c>
      <c r="E12971" s="42" t="n">
        <v>21.352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24662</v>
      </c>
      <c r="D12972" s="42" t="n">
        <v>35271.035</v>
      </c>
      <c r="E12972" s="42" t="n">
        <v>21.373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24638</v>
      </c>
      <c r="D12973" s="42" t="n">
        <v>35238.816</v>
      </c>
      <c r="E12973" s="42" t="n">
        <v>21.394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24616</v>
      </c>
      <c r="D12974" s="42" t="n">
        <v>35209.295</v>
      </c>
      <c r="E12974" s="42" t="n">
        <v>21.413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24597</v>
      </c>
      <c r="D12975" s="42" t="n">
        <v>35183.811</v>
      </c>
      <c r="E12975" s="42" t="n">
        <v>21.429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24578</v>
      </c>
      <c r="D12976" s="42" t="n">
        <v>35158.337</v>
      </c>
      <c r="E12976" s="42" t="n">
        <v>21.446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24561</v>
      </c>
      <c r="D12977" s="42" t="n">
        <v>35135.554</v>
      </c>
      <c r="E12977" s="42" t="n">
        <v>21.46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24547</v>
      </c>
      <c r="D12978" s="42" t="n">
        <v>35116.797</v>
      </c>
      <c r="E12978" s="42" t="n">
        <v>21.472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24534</v>
      </c>
      <c r="D12979" s="42" t="n">
        <v>35099.385</v>
      </c>
      <c r="E12979" s="42" t="n">
        <v>21.484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24521</v>
      </c>
      <c r="D12980" s="42" t="n">
        <v>35081.977</v>
      </c>
      <c r="E12980" s="42" t="n">
        <v>21.495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24511</v>
      </c>
      <c r="D12981" s="42" t="n">
        <v>35068.59</v>
      </c>
      <c r="E12981" s="42" t="n">
        <v>21.504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24501</v>
      </c>
      <c r="D12982" s="42" t="n">
        <v>35055.206</v>
      </c>
      <c r="E12982" s="42" t="n">
        <v>21.512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24493</v>
      </c>
      <c r="D12983" s="42" t="n">
        <v>35044.501</v>
      </c>
      <c r="E12983" s="42" t="n">
        <v>21.519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24487</v>
      </c>
      <c r="D12984" s="42" t="n">
        <v>35036.473</v>
      </c>
      <c r="E12984" s="42" t="n">
        <v>21.524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24480</v>
      </c>
      <c r="D12985" s="42" t="n">
        <v>35027.109</v>
      </c>
      <c r="E12985" s="42" t="n">
        <v>21.531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24474</v>
      </c>
      <c r="D12986" s="42" t="n">
        <v>35019.083</v>
      </c>
      <c r="E12986" s="42" t="n">
        <v>21.536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24468</v>
      </c>
      <c r="D12987" s="42" t="n">
        <v>35011.058</v>
      </c>
      <c r="E12987" s="42" t="n">
        <v>21.541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24463</v>
      </c>
      <c r="D12988" s="42" t="n">
        <v>35004.372</v>
      </c>
      <c r="E12988" s="42" t="n">
        <v>21.545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24459</v>
      </c>
      <c r="D12989" s="42" t="n">
        <v>34999.023</v>
      </c>
      <c r="E12989" s="42" t="n">
        <v>21.549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24457</v>
      </c>
      <c r="D12990" s="42" t="n">
        <v>34996.349</v>
      </c>
      <c r="E12990" s="42" t="n">
        <v>21.55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24455</v>
      </c>
      <c r="D12991" s="42" t="n">
        <v>34993.675</v>
      </c>
      <c r="E12991" s="42" t="n">
        <v>21.552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24452</v>
      </c>
      <c r="D12992" s="42" t="n">
        <v>34989.664</v>
      </c>
      <c r="E12992" s="42" t="n">
        <v>21.555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24450</v>
      </c>
      <c r="D12993" s="42" t="n">
        <v>34986.991</v>
      </c>
      <c r="E12993" s="42" t="n">
        <v>21.557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24449</v>
      </c>
      <c r="D12994" s="42" t="n">
        <v>34985.654</v>
      </c>
      <c r="E12994" s="42" t="n">
        <v>21.557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24447</v>
      </c>
      <c r="D12995" s="42" t="n">
        <v>34982.98</v>
      </c>
      <c r="E12995" s="42" t="n">
        <v>21.559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24446</v>
      </c>
      <c r="D12996" s="42" t="n">
        <v>34981.643</v>
      </c>
      <c r="E12996" s="42" t="n">
        <v>21.56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24446</v>
      </c>
      <c r="D12997" s="42" t="n">
        <v>34981.643</v>
      </c>
      <c r="E12997" s="42" t="n">
        <v>21.56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24448</v>
      </c>
      <c r="D12998" s="42" t="n">
        <v>34984.317</v>
      </c>
      <c r="E12998" s="42" t="n">
        <v>21.558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24449</v>
      </c>
      <c r="D12999" s="42" t="n">
        <v>34985.654</v>
      </c>
      <c r="E12999" s="42" t="n">
        <v>21.557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24451</v>
      </c>
      <c r="D13000" s="42" t="n">
        <v>34988.327</v>
      </c>
      <c r="E13000" s="42" t="n">
        <v>21.556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24454</v>
      </c>
      <c r="D13001" s="42" t="n">
        <v>34992.338</v>
      </c>
      <c r="E13001" s="42" t="n">
        <v>21.553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24456</v>
      </c>
      <c r="D13002" s="42" t="n">
        <v>34995.012</v>
      </c>
      <c r="E13002" s="42" t="n">
        <v>21.551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24460</v>
      </c>
      <c r="D13003" s="42" t="n">
        <v>35000.36</v>
      </c>
      <c r="E13003" s="42" t="n">
        <v>21.548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24463</v>
      </c>
      <c r="D13004" s="42" t="n">
        <v>35004.372</v>
      </c>
      <c r="E13004" s="42" t="n">
        <v>21.545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24467</v>
      </c>
      <c r="D13005" s="42" t="n">
        <v>35009.721</v>
      </c>
      <c r="E13005" s="42" t="n">
        <v>21.542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24471</v>
      </c>
      <c r="D13006" s="42" t="n">
        <v>35015.07</v>
      </c>
      <c r="E13006" s="42" t="n">
        <v>21.538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24475</v>
      </c>
      <c r="D13007" s="42" t="n">
        <v>35020.42</v>
      </c>
      <c r="E13007" s="42" t="n">
        <v>21.535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24481</v>
      </c>
      <c r="D13008" s="42" t="n">
        <v>35028.446</v>
      </c>
      <c r="E13008" s="42" t="n">
        <v>21.53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24486</v>
      </c>
      <c r="D13009" s="42" t="n">
        <v>35035.135</v>
      </c>
      <c r="E13009" s="42" t="n">
        <v>21.525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24491</v>
      </c>
      <c r="D13010" s="42" t="n">
        <v>35041.825</v>
      </c>
      <c r="E13010" s="42" t="n">
        <v>21.521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24498</v>
      </c>
      <c r="D13011" s="42" t="n">
        <v>35051.191</v>
      </c>
      <c r="E13011" s="42" t="n">
        <v>21.515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24504</v>
      </c>
      <c r="D13012" s="42" t="n">
        <v>35059.221</v>
      </c>
      <c r="E13012" s="42" t="n">
        <v>21.51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24509</v>
      </c>
      <c r="D13013" s="42" t="n">
        <v>35065.913</v>
      </c>
      <c r="E13013" s="42" t="n">
        <v>21.505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24515</v>
      </c>
      <c r="D13014" s="42" t="n">
        <v>35073.945</v>
      </c>
      <c r="E13014" s="42" t="n">
        <v>21.5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24521</v>
      </c>
      <c r="D13015" s="42" t="n">
        <v>35081.977</v>
      </c>
      <c r="E13015" s="42" t="n">
        <v>21.495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24528</v>
      </c>
      <c r="D13016" s="42" t="n">
        <v>35091.35</v>
      </c>
      <c r="E13016" s="42" t="n">
        <v>21.489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24534</v>
      </c>
      <c r="D13017" s="42" t="n">
        <v>35099.385</v>
      </c>
      <c r="E13017" s="42" t="n">
        <v>21.484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24540</v>
      </c>
      <c r="D13018" s="42" t="n">
        <v>35107.421</v>
      </c>
      <c r="E13018" s="42" t="n">
        <v>21.478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24547</v>
      </c>
      <c r="D13019" s="42" t="n">
        <v>35116.797</v>
      </c>
      <c r="E13019" s="42" t="n">
        <v>21.472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24554</v>
      </c>
      <c r="D13020" s="42" t="n">
        <v>35126.175</v>
      </c>
      <c r="E13020" s="42" t="n">
        <v>21.466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24560</v>
      </c>
      <c r="D13021" s="42" t="n">
        <v>35134.214</v>
      </c>
      <c r="E13021" s="42" t="n">
        <v>21.461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24568</v>
      </c>
      <c r="D13022" s="42" t="n">
        <v>35144.934</v>
      </c>
      <c r="E13022" s="42" t="n">
        <v>21.454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24577</v>
      </c>
      <c r="D13023" s="42" t="n">
        <v>35156.997</v>
      </c>
      <c r="E13023" s="42" t="n">
        <v>21.446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24584</v>
      </c>
      <c r="D13024" s="42" t="n">
        <v>35166.381</v>
      </c>
      <c r="E13024" s="42" t="n">
        <v>21.44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24591</v>
      </c>
      <c r="D13025" s="42" t="n">
        <v>35175.766</v>
      </c>
      <c r="E13025" s="42" t="n">
        <v>21.434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24599</v>
      </c>
      <c r="D13026" s="42" t="n">
        <v>35186.493</v>
      </c>
      <c r="E13026" s="42" t="n">
        <v>21.427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24608</v>
      </c>
      <c r="D13027" s="42" t="n">
        <v>35198.564</v>
      </c>
      <c r="E13027" s="42" t="n">
        <v>21.42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24616</v>
      </c>
      <c r="D13028" s="42" t="n">
        <v>35209.295</v>
      </c>
      <c r="E13028" s="42" t="n">
        <v>21.413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24624</v>
      </c>
      <c r="D13029" s="42" t="n">
        <v>35220.028</v>
      </c>
      <c r="E13029" s="42" t="n">
        <v>21.406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24633</v>
      </c>
      <c r="D13030" s="42" t="n">
        <v>35232.105</v>
      </c>
      <c r="E13030" s="42" t="n">
        <v>21.398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24641</v>
      </c>
      <c r="D13031" s="42" t="n">
        <v>35242.842</v>
      </c>
      <c r="E13031" s="42" t="n">
        <v>21.391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24649</v>
      </c>
      <c r="D13032" s="42" t="n">
        <v>35253.581</v>
      </c>
      <c r="E13032" s="42" t="n">
        <v>21.384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24658</v>
      </c>
      <c r="D13033" s="42" t="n">
        <v>35265.664</v>
      </c>
      <c r="E13033" s="42" t="n">
        <v>21.376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24668</v>
      </c>
      <c r="D13034" s="42" t="n">
        <v>35279.093</v>
      </c>
      <c r="E13034" s="42" t="n">
        <v>21.368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24677</v>
      </c>
      <c r="D13035" s="42" t="n">
        <v>35291.181</v>
      </c>
      <c r="E13035" s="42" t="n">
        <v>21.36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24687</v>
      </c>
      <c r="D13036" s="42" t="n">
        <v>35304.615</v>
      </c>
      <c r="E13036" s="42" t="n">
        <v>21.351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24697</v>
      </c>
      <c r="D13037" s="42" t="n">
        <v>35318.052</v>
      </c>
      <c r="E13037" s="42" t="n">
        <v>21.343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24707</v>
      </c>
      <c r="D13038" s="42" t="n">
        <v>35331.492</v>
      </c>
      <c r="E13038" s="42" t="n">
        <v>21.334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24717</v>
      </c>
      <c r="D13039" s="42" t="n">
        <v>35344.934</v>
      </c>
      <c r="E13039" s="42" t="n">
        <v>21.325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24728</v>
      </c>
      <c r="D13040" s="42" t="n">
        <v>35359.724</v>
      </c>
      <c r="E13040" s="42" t="n">
        <v>21.316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24738</v>
      </c>
      <c r="D13041" s="42" t="n">
        <v>35373.173</v>
      </c>
      <c r="E13041" s="42" t="n">
        <v>21.307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24749</v>
      </c>
      <c r="D13042" s="42" t="n">
        <v>35387.969</v>
      </c>
      <c r="E13042" s="42" t="n">
        <v>21.298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24762</v>
      </c>
      <c r="D13043" s="42" t="n">
        <v>35405.461</v>
      </c>
      <c r="E13043" s="42" t="n">
        <v>21.287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24773</v>
      </c>
      <c r="D13044" s="42" t="n">
        <v>35420.265</v>
      </c>
      <c r="E13044" s="42" t="n">
        <v>21.277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24785</v>
      </c>
      <c r="D13045" s="42" t="n">
        <v>35436.418</v>
      </c>
      <c r="E13045" s="42" t="n">
        <v>21.267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24797</v>
      </c>
      <c r="D13046" s="42" t="n">
        <v>35452.576</v>
      </c>
      <c r="E13046" s="42" t="n">
        <v>21.256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24810</v>
      </c>
      <c r="D13047" s="42" t="n">
        <v>35470.086</v>
      </c>
      <c r="E13047" s="42" t="n">
        <v>21.245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24823</v>
      </c>
      <c r="D13048" s="42" t="n">
        <v>35487.599</v>
      </c>
      <c r="E13048" s="42" t="n">
        <v>21.234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24835</v>
      </c>
      <c r="D13049" s="42" t="n">
        <v>35503.77</v>
      </c>
      <c r="E13049" s="42" t="n">
        <v>21.224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24850</v>
      </c>
      <c r="D13050" s="42" t="n">
        <v>35523.99</v>
      </c>
      <c r="E13050" s="42" t="n">
        <v>21.211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24864</v>
      </c>
      <c r="D13051" s="42" t="n">
        <v>35542.867</v>
      </c>
      <c r="E13051" s="42" t="n">
        <v>21.199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24880</v>
      </c>
      <c r="D13052" s="42" t="n">
        <v>35564.448</v>
      </c>
      <c r="E13052" s="42" t="n">
        <v>21.185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24895</v>
      </c>
      <c r="D13053" s="42" t="n">
        <v>35584.687</v>
      </c>
      <c r="E13053" s="42" t="n">
        <v>21.172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24913</v>
      </c>
      <c r="D13054" s="42" t="n">
        <v>35608.982</v>
      </c>
      <c r="E13054" s="42" t="n">
        <v>21.157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24931</v>
      </c>
      <c r="D13055" s="42" t="n">
        <v>35633.286</v>
      </c>
      <c r="E13055" s="42" t="n">
        <v>21.141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24953</v>
      </c>
      <c r="D13056" s="42" t="n">
        <v>35663.004</v>
      </c>
      <c r="E13056" s="42" t="n">
        <v>21.122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24978</v>
      </c>
      <c r="D13057" s="42" t="n">
        <v>35696.791</v>
      </c>
      <c r="E13057" s="42" t="n">
        <v>21.101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25005</v>
      </c>
      <c r="D13058" s="42" t="n">
        <v>35733.301</v>
      </c>
      <c r="E13058" s="42" t="n">
        <v>21.078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25034</v>
      </c>
      <c r="D13059" s="42" t="n">
        <v>35772.538</v>
      </c>
      <c r="E13059" s="42" t="n">
        <v>21.053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25063</v>
      </c>
      <c r="D13060" s="42" t="n">
        <v>35811.8</v>
      </c>
      <c r="E13060" s="42" t="n">
        <v>21.028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25092</v>
      </c>
      <c r="D13061" s="42" t="n">
        <v>35851.086</v>
      </c>
      <c r="E13061" s="42" t="n">
        <v>21.003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25121</v>
      </c>
      <c r="D13062" s="42" t="n">
        <v>35890.397</v>
      </c>
      <c r="E13062" s="42" t="n">
        <v>20.978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25150</v>
      </c>
      <c r="D13063" s="42" t="n">
        <v>35929.731</v>
      </c>
      <c r="E13063" s="42" t="n">
        <v>20.953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25177</v>
      </c>
      <c r="D13064" s="42" t="n">
        <v>35966.374</v>
      </c>
      <c r="E13064" s="42" t="n">
        <v>20.93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25204</v>
      </c>
      <c r="D13065" s="42" t="n">
        <v>36003.039</v>
      </c>
      <c r="E13065" s="42" t="n">
        <v>20.907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25230</v>
      </c>
      <c r="D13066" s="42" t="n">
        <v>36038.365</v>
      </c>
      <c r="E13066" s="42" t="n">
        <v>20.885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25255</v>
      </c>
      <c r="D13067" s="42" t="n">
        <v>36072.351</v>
      </c>
      <c r="E13067" s="42" t="n">
        <v>20.864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25278</v>
      </c>
      <c r="D13068" s="42" t="n">
        <v>36103.634</v>
      </c>
      <c r="E13068" s="42" t="n">
        <v>20.844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25301</v>
      </c>
      <c r="D13069" s="42" t="n">
        <v>36134.933</v>
      </c>
      <c r="E13069" s="42" t="n">
        <v>20.824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25320</v>
      </c>
      <c r="D13070" s="42" t="n">
        <v>36160.8</v>
      </c>
      <c r="E13070" s="42" t="n">
        <v>20.808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25340</v>
      </c>
      <c r="D13071" s="42" t="n">
        <v>36188.039</v>
      </c>
      <c r="E13071" s="42" t="n">
        <v>20.791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25358</v>
      </c>
      <c r="D13072" s="42" t="n">
        <v>36212.564</v>
      </c>
      <c r="E13072" s="42" t="n">
        <v>20.776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25376</v>
      </c>
      <c r="D13073" s="42" t="n">
        <v>36237.099</v>
      </c>
      <c r="E13073" s="42" t="n">
        <v>20.76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25394</v>
      </c>
      <c r="D13074" s="42" t="n">
        <v>36261.643</v>
      </c>
      <c r="E13074" s="42" t="n">
        <v>20.745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25410</v>
      </c>
      <c r="D13075" s="42" t="n">
        <v>36283.468</v>
      </c>
      <c r="E13075" s="42" t="n">
        <v>20.732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25425</v>
      </c>
      <c r="D13076" s="42" t="n">
        <v>36303.936</v>
      </c>
      <c r="E13076" s="42" t="n">
        <v>20.719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25440</v>
      </c>
      <c r="D13077" s="42" t="n">
        <v>36324.41</v>
      </c>
      <c r="E13077" s="42" t="n">
        <v>20.706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25454</v>
      </c>
      <c r="D13078" s="42" t="n">
        <v>36343.525</v>
      </c>
      <c r="E13078" s="42" t="n">
        <v>20.694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25468</v>
      </c>
      <c r="D13079" s="42" t="n">
        <v>36362.646</v>
      </c>
      <c r="E13079" s="42" t="n">
        <v>20.682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25480</v>
      </c>
      <c r="D13080" s="42" t="n">
        <v>36379.04</v>
      </c>
      <c r="E13080" s="42" t="n">
        <v>20.672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25494</v>
      </c>
      <c r="D13081" s="42" t="n">
        <v>36398.172</v>
      </c>
      <c r="E13081" s="42" t="n">
        <v>20.66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25506</v>
      </c>
      <c r="D13082" s="42" t="n">
        <v>36414.575</v>
      </c>
      <c r="E13082" s="42" t="n">
        <v>20.65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25518</v>
      </c>
      <c r="D13083" s="42" t="n">
        <v>36430.982</v>
      </c>
      <c r="E13083" s="42" t="n">
        <v>20.64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25526</v>
      </c>
      <c r="D13084" s="42" t="n">
        <v>36441.922</v>
      </c>
      <c r="E13084" s="42" t="n">
        <v>20.633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25537</v>
      </c>
      <c r="D13085" s="42" t="n">
        <v>36456.968</v>
      </c>
      <c r="E13085" s="42" t="n">
        <v>20.624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25548</v>
      </c>
      <c r="D13086" s="42" t="n">
        <v>36472.018</v>
      </c>
      <c r="E13086" s="42" t="n">
        <v>20.614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25558</v>
      </c>
      <c r="D13087" s="42" t="n">
        <v>36485.702</v>
      </c>
      <c r="E13087" s="42" t="n">
        <v>20.606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25566</v>
      </c>
      <c r="D13088" s="42" t="n">
        <v>36496.652</v>
      </c>
      <c r="E13088" s="42" t="n">
        <v>20.599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25573</v>
      </c>
      <c r="D13089" s="42" t="n">
        <v>36506.235</v>
      </c>
      <c r="E13089" s="42" t="n">
        <v>20.593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25582</v>
      </c>
      <c r="D13090" s="42" t="n">
        <v>36518.557</v>
      </c>
      <c r="E13090" s="42" t="n">
        <v>20.585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25589</v>
      </c>
      <c r="D13091" s="42" t="n">
        <v>36528.143</v>
      </c>
      <c r="E13091" s="42" t="n">
        <v>20.579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25596</v>
      </c>
      <c r="D13092" s="42" t="n">
        <v>36537.73</v>
      </c>
      <c r="E13092" s="42" t="n">
        <v>20.574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25601</v>
      </c>
      <c r="D13093" s="42" t="n">
        <v>36544.579</v>
      </c>
      <c r="E13093" s="42" t="n">
        <v>20.569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25606</v>
      </c>
      <c r="D13094" s="42" t="n">
        <v>36551.429</v>
      </c>
      <c r="E13094" s="42" t="n">
        <v>20.565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25611</v>
      </c>
      <c r="D13095" s="42" t="n">
        <v>36558.279</v>
      </c>
      <c r="E13095" s="42" t="n">
        <v>20.561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25616</v>
      </c>
      <c r="D13096" s="42" t="n">
        <v>36565.13</v>
      </c>
      <c r="E13096" s="42" t="n">
        <v>20.557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25622</v>
      </c>
      <c r="D13097" s="42" t="n">
        <v>36573.353</v>
      </c>
      <c r="E13097" s="42" t="n">
        <v>20.552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25626</v>
      </c>
      <c r="D13098" s="42" t="n">
        <v>36578.835</v>
      </c>
      <c r="E13098" s="42" t="n">
        <v>20.548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25630</v>
      </c>
      <c r="D13099" s="42" t="n">
        <v>36584.317</v>
      </c>
      <c r="E13099" s="42" t="n">
        <v>20.545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25635</v>
      </c>
      <c r="D13100" s="42" t="n">
        <v>36591.171</v>
      </c>
      <c r="E13100" s="42" t="n">
        <v>20.541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25640</v>
      </c>
      <c r="D13101" s="42" t="n">
        <v>36598.026</v>
      </c>
      <c r="E13101" s="42" t="n">
        <v>20.536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25642</v>
      </c>
      <c r="D13102" s="42" t="n">
        <v>36600.768</v>
      </c>
      <c r="E13102" s="42" t="n">
        <v>20.535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25649</v>
      </c>
      <c r="D13103" s="42" t="n">
        <v>36610.366</v>
      </c>
      <c r="E13103" s="42" t="n">
        <v>20.529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25653</v>
      </c>
      <c r="D13104" s="42" t="n">
        <v>36615.851</v>
      </c>
      <c r="E13104" s="42" t="n">
        <v>20.525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25658</v>
      </c>
      <c r="D13105" s="42" t="n">
        <v>36622.708</v>
      </c>
      <c r="E13105" s="42" t="n">
        <v>20.521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25664</v>
      </c>
      <c r="D13106" s="42" t="n">
        <v>36630.938</v>
      </c>
      <c r="E13106" s="42" t="n">
        <v>20.516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25665</v>
      </c>
      <c r="D13107" s="42" t="n">
        <v>36632.31</v>
      </c>
      <c r="E13107" s="42" t="n">
        <v>20.515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25662</v>
      </c>
      <c r="D13108" s="42" t="n">
        <v>36628.195</v>
      </c>
      <c r="E13108" s="42" t="n">
        <v>20.518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25660</v>
      </c>
      <c r="D13109" s="42" t="n">
        <v>36625.451</v>
      </c>
      <c r="E13109" s="42" t="n">
        <v>20.519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25659</v>
      </c>
      <c r="D13110" s="42" t="n">
        <v>36624.08</v>
      </c>
      <c r="E13110" s="42" t="n">
        <v>20.52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25659</v>
      </c>
      <c r="D13111" s="42" t="n">
        <v>36624.08</v>
      </c>
      <c r="E13111" s="42" t="n">
        <v>20.52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25660</v>
      </c>
      <c r="D13112" s="42" t="n">
        <v>36625.451</v>
      </c>
      <c r="E13112" s="42" t="n">
        <v>20.519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25659</v>
      </c>
      <c r="D13113" s="42" t="n">
        <v>36624.08</v>
      </c>
      <c r="E13113" s="42" t="n">
        <v>20.52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25659</v>
      </c>
      <c r="D13114" s="42" t="n">
        <v>36624.08</v>
      </c>
      <c r="E13114" s="42" t="n">
        <v>20.52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25658</v>
      </c>
      <c r="D13115" s="42" t="n">
        <v>36622.708</v>
      </c>
      <c r="E13115" s="42" t="n">
        <v>20.521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25657</v>
      </c>
      <c r="D13116" s="42" t="n">
        <v>36621.337</v>
      </c>
      <c r="E13116" s="42" t="n">
        <v>20.522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25655</v>
      </c>
      <c r="D13117" s="42" t="n">
        <v>36618.594</v>
      </c>
      <c r="E13117" s="42" t="n">
        <v>20.524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25654</v>
      </c>
      <c r="D13118" s="42" t="n">
        <v>36617.223</v>
      </c>
      <c r="E13118" s="42" t="n">
        <v>20.524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25651</v>
      </c>
      <c r="D13119" s="42" t="n">
        <v>36613.108</v>
      </c>
      <c r="E13119" s="42" t="n">
        <v>20.527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25648</v>
      </c>
      <c r="D13120" s="42" t="n">
        <v>36608.995</v>
      </c>
      <c r="E13120" s="42" t="n">
        <v>20.53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25646</v>
      </c>
      <c r="D13121" s="42" t="n">
        <v>36606.252</v>
      </c>
      <c r="E13121" s="42" t="n">
        <v>20.531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25643</v>
      </c>
      <c r="D13122" s="42" t="n">
        <v>36602.139</v>
      </c>
      <c r="E13122" s="42" t="n">
        <v>20.534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25641</v>
      </c>
      <c r="D13123" s="42" t="n">
        <v>36599.397</v>
      </c>
      <c r="E13123" s="42" t="n">
        <v>20.535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25637</v>
      </c>
      <c r="D13124" s="42" t="n">
        <v>36593.913</v>
      </c>
      <c r="E13124" s="42" t="n">
        <v>20.539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25633</v>
      </c>
      <c r="D13125" s="42" t="n">
        <v>36588.429</v>
      </c>
      <c r="E13125" s="42" t="n">
        <v>20.542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25628</v>
      </c>
      <c r="D13126" s="42" t="n">
        <v>36581.576</v>
      </c>
      <c r="E13126" s="42" t="n">
        <v>20.546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25623</v>
      </c>
      <c r="D13127" s="42" t="n">
        <v>36574.723</v>
      </c>
      <c r="E13127" s="42" t="n">
        <v>20.551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25621</v>
      </c>
      <c r="D13128" s="42" t="n">
        <v>36571.982</v>
      </c>
      <c r="E13128" s="42" t="n">
        <v>20.552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25619</v>
      </c>
      <c r="D13129" s="42" t="n">
        <v>36569.241</v>
      </c>
      <c r="E13129" s="42" t="n">
        <v>20.554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25619</v>
      </c>
      <c r="D13130" s="42" t="n">
        <v>36569.241</v>
      </c>
      <c r="E13130" s="42" t="n">
        <v>20.554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25619</v>
      </c>
      <c r="D13131" s="42" t="n">
        <v>36569.241</v>
      </c>
      <c r="E13131" s="42" t="n">
        <v>20.554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25620</v>
      </c>
      <c r="D13132" s="42" t="n">
        <v>36570.612</v>
      </c>
      <c r="E13132" s="42" t="n">
        <v>20.553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25618</v>
      </c>
      <c r="D13133" s="42" t="n">
        <v>36567.871</v>
      </c>
      <c r="E13133" s="42" t="n">
        <v>20.555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25614</v>
      </c>
      <c r="D13134" s="42" t="n">
        <v>36562.39</v>
      </c>
      <c r="E13134" s="42" t="n">
        <v>20.558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25610</v>
      </c>
      <c r="D13135" s="42" t="n">
        <v>36556.909</v>
      </c>
      <c r="E13135" s="42" t="n">
        <v>20.562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25605</v>
      </c>
      <c r="D13136" s="42" t="n">
        <v>36550.059</v>
      </c>
      <c r="E13136" s="42" t="n">
        <v>20.566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25599</v>
      </c>
      <c r="D13137" s="42" t="n">
        <v>36541.839</v>
      </c>
      <c r="E13137" s="42" t="n">
        <v>20.571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25597</v>
      </c>
      <c r="D13138" s="42" t="n">
        <v>36539.1</v>
      </c>
      <c r="E13138" s="42" t="n">
        <v>20.573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25599</v>
      </c>
      <c r="D13139" s="42" t="n">
        <v>36541.839</v>
      </c>
      <c r="E13139" s="42" t="n">
        <v>20.571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25601</v>
      </c>
      <c r="D13140" s="42" t="n">
        <v>36544.579</v>
      </c>
      <c r="E13140" s="42" t="n">
        <v>20.569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25600</v>
      </c>
      <c r="D13141" s="42" t="n">
        <v>36543.209</v>
      </c>
      <c r="E13141" s="42" t="n">
        <v>20.57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25597</v>
      </c>
      <c r="D13142" s="42" t="n">
        <v>36539.1</v>
      </c>
      <c r="E13142" s="42" t="n">
        <v>20.573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25597</v>
      </c>
      <c r="D13143" s="42" t="n">
        <v>36539.1</v>
      </c>
      <c r="E13143" s="42" t="n">
        <v>20.573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25597</v>
      </c>
      <c r="D13144" s="42" t="n">
        <v>36539.1</v>
      </c>
      <c r="E13144" s="42" t="n">
        <v>20.573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25597</v>
      </c>
      <c r="D13145" s="42" t="n">
        <v>36539.1</v>
      </c>
      <c r="E13145" s="42" t="n">
        <v>20.573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25596</v>
      </c>
      <c r="D13146" s="42" t="n">
        <v>36537.73</v>
      </c>
      <c r="E13146" s="42" t="n">
        <v>20.574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25591</v>
      </c>
      <c r="D13147" s="42" t="n">
        <v>36530.882</v>
      </c>
      <c r="E13147" s="42" t="n">
        <v>20.578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25587</v>
      </c>
      <c r="D13148" s="42" t="n">
        <v>36525.404</v>
      </c>
      <c r="E13148" s="42" t="n">
        <v>20.581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25584</v>
      </c>
      <c r="D13149" s="42" t="n">
        <v>36521.296</v>
      </c>
      <c r="E13149" s="42" t="n">
        <v>20.584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25579</v>
      </c>
      <c r="D13150" s="42" t="n">
        <v>36514.449</v>
      </c>
      <c r="E13150" s="42" t="n">
        <v>20.588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25573</v>
      </c>
      <c r="D13151" s="42" t="n">
        <v>36506.235</v>
      </c>
      <c r="E13151" s="42" t="n">
        <v>20.593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25566</v>
      </c>
      <c r="D13152" s="42" t="n">
        <v>36496.652</v>
      </c>
      <c r="E13152" s="42" t="n">
        <v>20.599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25555</v>
      </c>
      <c r="D13153" s="42" t="n">
        <v>36481.597</v>
      </c>
      <c r="E13153" s="42" t="n">
        <v>20.608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25541</v>
      </c>
      <c r="D13154" s="42" t="n">
        <v>36462.44</v>
      </c>
      <c r="E13154" s="42" t="n">
        <v>20.62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25527</v>
      </c>
      <c r="D13155" s="42" t="n">
        <v>36443.29</v>
      </c>
      <c r="E13155" s="42" t="n">
        <v>20.632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25516</v>
      </c>
      <c r="D13156" s="42" t="n">
        <v>36428.247</v>
      </c>
      <c r="E13156" s="42" t="n">
        <v>20.641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25507</v>
      </c>
      <c r="D13157" s="42" t="n">
        <v>36415.942</v>
      </c>
      <c r="E13157" s="42" t="n">
        <v>20.649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25505</v>
      </c>
      <c r="D13158" s="42" t="n">
        <v>36413.207</v>
      </c>
      <c r="E13158" s="42" t="n">
        <v>20.651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25508</v>
      </c>
      <c r="D13159" s="42" t="n">
        <v>36417.309</v>
      </c>
      <c r="E13159" s="42" t="n">
        <v>20.648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25511</v>
      </c>
      <c r="D13160" s="42" t="n">
        <v>36421.41</v>
      </c>
      <c r="E13160" s="42" t="n">
        <v>20.646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25513</v>
      </c>
      <c r="D13161" s="42" t="n">
        <v>36424.145</v>
      </c>
      <c r="E13161" s="42" t="n">
        <v>20.644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25516</v>
      </c>
      <c r="D13162" s="42" t="n">
        <v>36428.247</v>
      </c>
      <c r="E13162" s="42" t="n">
        <v>20.641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25523</v>
      </c>
      <c r="D13163" s="42" t="n">
        <v>36437.819</v>
      </c>
      <c r="E13163" s="42" t="n">
        <v>20.635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25531</v>
      </c>
      <c r="D13164" s="42" t="n">
        <v>36448.761</v>
      </c>
      <c r="E13164" s="42" t="n">
        <v>20.629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25536</v>
      </c>
      <c r="D13165" s="42" t="n">
        <v>36455.6</v>
      </c>
      <c r="E13165" s="42" t="n">
        <v>20.624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25534</v>
      </c>
      <c r="D13166" s="42" t="n">
        <v>36452.864</v>
      </c>
      <c r="E13166" s="42" t="n">
        <v>20.626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25526</v>
      </c>
      <c r="D13167" s="42" t="n">
        <v>36441.922</v>
      </c>
      <c r="E13167" s="42" t="n">
        <v>20.633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25515</v>
      </c>
      <c r="D13168" s="42" t="n">
        <v>36426.879</v>
      </c>
      <c r="E13168" s="42" t="n">
        <v>20.642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25503</v>
      </c>
      <c r="D13169" s="42" t="n">
        <v>36410.473</v>
      </c>
      <c r="E13169" s="42" t="n">
        <v>20.652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25490</v>
      </c>
      <c r="D13170" s="42" t="n">
        <v>36392.705</v>
      </c>
      <c r="E13170" s="42" t="n">
        <v>20.663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25482</v>
      </c>
      <c r="D13171" s="42" t="n">
        <v>36381.773</v>
      </c>
      <c r="E13171" s="42" t="n">
        <v>20.67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25485</v>
      </c>
      <c r="D13172" s="42" t="n">
        <v>36385.872</v>
      </c>
      <c r="E13172" s="42" t="n">
        <v>20.668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25492</v>
      </c>
      <c r="D13173" s="42" t="n">
        <v>36395.438</v>
      </c>
      <c r="E13173" s="42" t="n">
        <v>20.662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25502</v>
      </c>
      <c r="D13174" s="42" t="n">
        <v>36409.106</v>
      </c>
      <c r="E13174" s="42" t="n">
        <v>20.653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25512</v>
      </c>
      <c r="D13175" s="42" t="n">
        <v>36422.778</v>
      </c>
      <c r="E13175" s="42" t="n">
        <v>20.645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25520</v>
      </c>
      <c r="D13176" s="42" t="n">
        <v>36433.717</v>
      </c>
      <c r="E13176" s="42" t="n">
        <v>20.638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25531</v>
      </c>
      <c r="D13177" s="42" t="n">
        <v>36448.761</v>
      </c>
      <c r="E13177" s="42" t="n">
        <v>20.629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25546</v>
      </c>
      <c r="D13178" s="42" t="n">
        <v>36469.281</v>
      </c>
      <c r="E13178" s="42" t="n">
        <v>20.616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25561</v>
      </c>
      <c r="D13179" s="42" t="n">
        <v>36489.808</v>
      </c>
      <c r="E13179" s="42" t="n">
        <v>20.603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25579</v>
      </c>
      <c r="D13180" s="42" t="n">
        <v>36514.449</v>
      </c>
      <c r="E13180" s="42" t="n">
        <v>20.588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25601</v>
      </c>
      <c r="D13181" s="42" t="n">
        <v>36544.579</v>
      </c>
      <c r="E13181" s="42" t="n">
        <v>20.569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25628</v>
      </c>
      <c r="D13182" s="42" t="n">
        <v>36581.576</v>
      </c>
      <c r="E13182" s="42" t="n">
        <v>20.546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25655</v>
      </c>
      <c r="D13183" s="42" t="n">
        <v>36618.594</v>
      </c>
      <c r="E13183" s="42" t="n">
        <v>20.524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25681</v>
      </c>
      <c r="D13184" s="42" t="n">
        <v>36654.261</v>
      </c>
      <c r="E13184" s="42" t="n">
        <v>20.502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25705</v>
      </c>
      <c r="D13185" s="42" t="n">
        <v>36687.202</v>
      </c>
      <c r="E13185" s="42" t="n">
        <v>20.481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25724</v>
      </c>
      <c r="D13186" s="42" t="n">
        <v>36713.293</v>
      </c>
      <c r="E13186" s="42" t="n">
        <v>20.465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25742</v>
      </c>
      <c r="D13187" s="42" t="n">
        <v>36738.02</v>
      </c>
      <c r="E13187" s="42" t="n">
        <v>20.45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25755</v>
      </c>
      <c r="D13188" s="42" t="n">
        <v>36755.884</v>
      </c>
      <c r="E13188" s="42" t="n">
        <v>20.439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25765</v>
      </c>
      <c r="D13189" s="42" t="n">
        <v>36769.629</v>
      </c>
      <c r="E13189" s="42" t="n">
        <v>20.431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25773</v>
      </c>
      <c r="D13190" s="42" t="n">
        <v>36780.627</v>
      </c>
      <c r="E13190" s="42" t="n">
        <v>20.424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25778</v>
      </c>
      <c r="D13191" s="42" t="n">
        <v>36787.502</v>
      </c>
      <c r="E13191" s="42" t="n">
        <v>20.42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25784</v>
      </c>
      <c r="D13192" s="42" t="n">
        <v>36795.753</v>
      </c>
      <c r="E13192" s="42" t="n">
        <v>20.415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25789</v>
      </c>
      <c r="D13193" s="42" t="n">
        <v>36802.629</v>
      </c>
      <c r="E13193" s="42" t="n">
        <v>20.41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25794</v>
      </c>
      <c r="D13194" s="42" t="n">
        <v>36809.506</v>
      </c>
      <c r="E13194" s="42" t="n">
        <v>20.406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25798</v>
      </c>
      <c r="D13195" s="42" t="n">
        <v>36815.009</v>
      </c>
      <c r="E13195" s="42" t="n">
        <v>20.403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25802</v>
      </c>
      <c r="D13196" s="42" t="n">
        <v>36820.511</v>
      </c>
      <c r="E13196" s="42" t="n">
        <v>20.399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25805</v>
      </c>
      <c r="D13197" s="42" t="n">
        <v>36824.639</v>
      </c>
      <c r="E13197" s="42" t="n">
        <v>20.397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25809</v>
      </c>
      <c r="D13198" s="42" t="n">
        <v>36830.142</v>
      </c>
      <c r="E13198" s="42" t="n">
        <v>20.393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25814</v>
      </c>
      <c r="D13199" s="42" t="n">
        <v>36837.023</v>
      </c>
      <c r="E13199" s="42" t="n">
        <v>20.389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25818</v>
      </c>
      <c r="D13200" s="42" t="n">
        <v>36842.527</v>
      </c>
      <c r="E13200" s="42" t="n">
        <v>20.386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25823</v>
      </c>
      <c r="D13201" s="42" t="n">
        <v>36849.409</v>
      </c>
      <c r="E13201" s="42" t="n">
        <v>20.382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25827</v>
      </c>
      <c r="D13202" s="42" t="n">
        <v>36854.914</v>
      </c>
      <c r="E13202" s="42" t="n">
        <v>20.378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25831</v>
      </c>
      <c r="D13203" s="42" t="n">
        <v>36860.42</v>
      </c>
      <c r="E13203" s="42" t="n">
        <v>20.375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25836</v>
      </c>
      <c r="D13204" s="42" t="n">
        <v>36867.304</v>
      </c>
      <c r="E13204" s="42" t="n">
        <v>20.371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25840</v>
      </c>
      <c r="D13205" s="42" t="n">
        <v>36872.811</v>
      </c>
      <c r="E13205" s="42" t="n">
        <v>20.367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25844</v>
      </c>
      <c r="D13206" s="42" t="n">
        <v>36878.319</v>
      </c>
      <c r="E13206" s="42" t="n">
        <v>20.364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25848</v>
      </c>
      <c r="D13207" s="42" t="n">
        <v>36883.827</v>
      </c>
      <c r="E13207" s="42" t="n">
        <v>20.361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25853</v>
      </c>
      <c r="D13208" s="42" t="n">
        <v>36890.713</v>
      </c>
      <c r="E13208" s="42" t="n">
        <v>20.356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25857</v>
      </c>
      <c r="D13209" s="42" t="n">
        <v>36896.222</v>
      </c>
      <c r="E13209" s="42" t="n">
        <v>20.353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25861</v>
      </c>
      <c r="D13210" s="42" t="n">
        <v>36901.732</v>
      </c>
      <c r="E13210" s="42" t="n">
        <v>20.35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25864</v>
      </c>
      <c r="D13211" s="42" t="n">
        <v>36905.864</v>
      </c>
      <c r="E13211" s="42" t="n">
        <v>20.347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25866</v>
      </c>
      <c r="D13212" s="42" t="n">
        <v>36908.619</v>
      </c>
      <c r="E13212" s="42" t="n">
        <v>20.345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25868</v>
      </c>
      <c r="D13213" s="42" t="n">
        <v>36911.375</v>
      </c>
      <c r="E13213" s="42" t="n">
        <v>20.344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25872</v>
      </c>
      <c r="D13214" s="42" t="n">
        <v>36916.886</v>
      </c>
      <c r="E13214" s="42" t="n">
        <v>20.34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25877</v>
      </c>
      <c r="D13215" s="42" t="n">
        <v>36923.775</v>
      </c>
      <c r="E13215" s="42" t="n">
        <v>20.336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25882</v>
      </c>
      <c r="D13216" s="42" t="n">
        <v>36930.665</v>
      </c>
      <c r="E13216" s="42" t="n">
        <v>20.332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25887</v>
      </c>
      <c r="D13217" s="42" t="n">
        <v>36937.556</v>
      </c>
      <c r="E13217" s="42" t="n">
        <v>20.328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25891</v>
      </c>
      <c r="D13218" s="42" t="n">
        <v>36943.069</v>
      </c>
      <c r="E13218" s="42" t="n">
        <v>20.324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25894</v>
      </c>
      <c r="D13219" s="42" t="n">
        <v>36947.205</v>
      </c>
      <c r="E13219" s="42" t="n">
        <v>20.322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25896</v>
      </c>
      <c r="D13220" s="42" t="n">
        <v>36949.962</v>
      </c>
      <c r="E13220" s="42" t="n">
        <v>20.32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25898</v>
      </c>
      <c r="D13221" s="42" t="n">
        <v>36952.719</v>
      </c>
      <c r="E13221" s="42" t="n">
        <v>20.318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25900</v>
      </c>
      <c r="D13222" s="42" t="n">
        <v>36955.476</v>
      </c>
      <c r="E13222" s="42" t="n">
        <v>20.317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25903</v>
      </c>
      <c r="D13223" s="42" t="n">
        <v>36959.612</v>
      </c>
      <c r="E13223" s="42" t="n">
        <v>20.314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25904</v>
      </c>
      <c r="D13224" s="42" t="n">
        <v>36960.991</v>
      </c>
      <c r="E13224" s="42" t="n">
        <v>20.313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25906</v>
      </c>
      <c r="D13225" s="42" t="n">
        <v>36963.748</v>
      </c>
      <c r="E13225" s="42" t="n">
        <v>20.312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25910</v>
      </c>
      <c r="D13226" s="42" t="n">
        <v>36969.264</v>
      </c>
      <c r="E13226" s="42" t="n">
        <v>20.308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25913</v>
      </c>
      <c r="D13227" s="42" t="n">
        <v>36973.401</v>
      </c>
      <c r="E13227" s="42" t="n">
        <v>20.306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25917</v>
      </c>
      <c r="D13228" s="42" t="n">
        <v>36978.917</v>
      </c>
      <c r="E13228" s="42" t="n">
        <v>20.302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25922</v>
      </c>
      <c r="D13229" s="42" t="n">
        <v>36985.813</v>
      </c>
      <c r="E13229" s="42" t="n">
        <v>20.298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25927</v>
      </c>
      <c r="D13230" s="42" t="n">
        <v>36992.71</v>
      </c>
      <c r="E13230" s="42" t="n">
        <v>20.294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25932</v>
      </c>
      <c r="D13231" s="42" t="n">
        <v>36999.607</v>
      </c>
      <c r="E13231" s="42" t="n">
        <v>20.29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25936</v>
      </c>
      <c r="D13232" s="42" t="n">
        <v>37005.126</v>
      </c>
      <c r="E13232" s="42" t="n">
        <v>20.286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25940</v>
      </c>
      <c r="D13233" s="42" t="n">
        <v>37010.645</v>
      </c>
      <c r="E13233" s="42" t="n">
        <v>20.283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25942</v>
      </c>
      <c r="D13234" s="42" t="n">
        <v>37013.404</v>
      </c>
      <c r="E13234" s="42" t="n">
        <v>20.281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25944</v>
      </c>
      <c r="D13235" s="42" t="n">
        <v>37016.164</v>
      </c>
      <c r="E13235" s="42" t="n">
        <v>20.28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25945</v>
      </c>
      <c r="D13236" s="42" t="n">
        <v>37017.544</v>
      </c>
      <c r="E13236" s="42" t="n">
        <v>20.279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25947</v>
      </c>
      <c r="D13237" s="42" t="n">
        <v>37020.304</v>
      </c>
      <c r="E13237" s="42" t="n">
        <v>20.277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25949</v>
      </c>
      <c r="D13238" s="42" t="n">
        <v>37023.064</v>
      </c>
      <c r="E13238" s="42" t="n">
        <v>20.275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25951</v>
      </c>
      <c r="D13239" s="42" t="n">
        <v>37025.824</v>
      </c>
      <c r="E13239" s="42" t="n">
        <v>20.274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25953</v>
      </c>
      <c r="D13240" s="42" t="n">
        <v>37028.585</v>
      </c>
      <c r="E13240" s="42" t="n">
        <v>20.272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25957</v>
      </c>
      <c r="D13241" s="42" t="n">
        <v>37034.106</v>
      </c>
      <c r="E13241" s="42" t="n">
        <v>20.269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25959</v>
      </c>
      <c r="D13242" s="42" t="n">
        <v>37036.867</v>
      </c>
      <c r="E13242" s="42" t="n">
        <v>20.267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25960</v>
      </c>
      <c r="D13243" s="42" t="n">
        <v>37038.247</v>
      </c>
      <c r="E13243" s="42" t="n">
        <v>20.266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25960</v>
      </c>
      <c r="D13244" s="42" t="n">
        <v>37038.247</v>
      </c>
      <c r="E13244" s="42" t="n">
        <v>20.266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25962</v>
      </c>
      <c r="D13245" s="42" t="n">
        <v>37041.008</v>
      </c>
      <c r="E13245" s="42" t="n">
        <v>20.265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25965</v>
      </c>
      <c r="D13246" s="42" t="n">
        <v>37045.149</v>
      </c>
      <c r="E13246" s="42" t="n">
        <v>20.262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25967</v>
      </c>
      <c r="D13247" s="42" t="n">
        <v>37047.91</v>
      </c>
      <c r="E13247" s="42" t="n">
        <v>20.26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25969</v>
      </c>
      <c r="D13248" s="42" t="n">
        <v>37050.672</v>
      </c>
      <c r="E13248" s="42" t="n">
        <v>20.259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25970</v>
      </c>
      <c r="D13249" s="42" t="n">
        <v>37052.052</v>
      </c>
      <c r="E13249" s="42" t="n">
        <v>20.258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25971</v>
      </c>
      <c r="D13250" s="42" t="n">
        <v>37053.433</v>
      </c>
      <c r="E13250" s="42" t="n">
        <v>20.257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25971</v>
      </c>
      <c r="D13251" s="42" t="n">
        <v>37053.433</v>
      </c>
      <c r="E13251" s="42" t="n">
        <v>20.257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25972</v>
      </c>
      <c r="D13252" s="42" t="n">
        <v>37054.814</v>
      </c>
      <c r="E13252" s="42" t="n">
        <v>20.256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25975</v>
      </c>
      <c r="D13253" s="42" t="n">
        <v>37058.956</v>
      </c>
      <c r="E13253" s="42" t="n">
        <v>20.254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25978</v>
      </c>
      <c r="D13254" s="42" t="n">
        <v>37063.099</v>
      </c>
      <c r="E13254" s="42" t="n">
        <v>20.251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25984</v>
      </c>
      <c r="D13255" s="42" t="n">
        <v>37071.385</v>
      </c>
      <c r="E13255" s="42" t="n">
        <v>20.246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25988</v>
      </c>
      <c r="D13256" s="42" t="n">
        <v>37076.91</v>
      </c>
      <c r="E13256" s="42" t="n">
        <v>20.243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25991</v>
      </c>
      <c r="D13257" s="42" t="n">
        <v>37081.054</v>
      </c>
      <c r="E13257" s="42" t="n">
        <v>20.24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25994</v>
      </c>
      <c r="D13258" s="42" t="n">
        <v>37085.198</v>
      </c>
      <c r="E13258" s="42" t="n">
        <v>20.238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25997</v>
      </c>
      <c r="D13259" s="42" t="n">
        <v>37089.342</v>
      </c>
      <c r="E13259" s="42" t="n">
        <v>20.235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26000</v>
      </c>
      <c r="D13260" s="42" t="n">
        <v>37093.487</v>
      </c>
      <c r="E13260" s="42" t="n">
        <v>20.233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26003</v>
      </c>
      <c r="D13261" s="42" t="n">
        <v>37097.632</v>
      </c>
      <c r="E13261" s="42" t="n">
        <v>20.23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26006</v>
      </c>
      <c r="D13262" s="42" t="n">
        <v>37101.777</v>
      </c>
      <c r="E13262" s="42" t="n">
        <v>20.228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26008</v>
      </c>
      <c r="D13263" s="42" t="n">
        <v>37104.54</v>
      </c>
      <c r="E13263" s="42" t="n">
        <v>20.226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26010</v>
      </c>
      <c r="D13264" s="42" t="n">
        <v>37107.304</v>
      </c>
      <c r="E13264" s="42" t="n">
        <v>20.224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26013</v>
      </c>
      <c r="D13265" s="42" t="n">
        <v>37111.45</v>
      </c>
      <c r="E13265" s="42" t="n">
        <v>20.222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26016</v>
      </c>
      <c r="D13266" s="42" t="n">
        <v>37115.596</v>
      </c>
      <c r="E13266" s="42" t="n">
        <v>20.219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26019</v>
      </c>
      <c r="D13267" s="42" t="n">
        <v>37119.742</v>
      </c>
      <c r="E13267" s="42" t="n">
        <v>20.217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26022</v>
      </c>
      <c r="D13268" s="42" t="n">
        <v>37123.889</v>
      </c>
      <c r="E13268" s="42" t="n">
        <v>20.214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26023</v>
      </c>
      <c r="D13269" s="42" t="n">
        <v>37125.271</v>
      </c>
      <c r="E13269" s="42" t="n">
        <v>20.213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26026</v>
      </c>
      <c r="D13270" s="42" t="n">
        <v>37129.418</v>
      </c>
      <c r="E13270" s="42" t="n">
        <v>20.211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26027</v>
      </c>
      <c r="D13271" s="42" t="n">
        <v>37130.8</v>
      </c>
      <c r="E13271" s="42" t="n">
        <v>20.21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26029</v>
      </c>
      <c r="D13272" s="42" t="n">
        <v>37133.565</v>
      </c>
      <c r="E13272" s="42" t="n">
        <v>20.208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26030</v>
      </c>
      <c r="D13273" s="42" t="n">
        <v>37134.948</v>
      </c>
      <c r="E13273" s="42" t="n">
        <v>20.207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26032</v>
      </c>
      <c r="D13274" s="42" t="n">
        <v>37137.713</v>
      </c>
      <c r="E13274" s="42" t="n">
        <v>20.206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26034</v>
      </c>
      <c r="D13275" s="42" t="n">
        <v>37140.478</v>
      </c>
      <c r="E13275" s="42" t="n">
        <v>20.204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26040</v>
      </c>
      <c r="D13276" s="42" t="n">
        <v>37148.774</v>
      </c>
      <c r="E13276" s="42" t="n">
        <v>20.199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26044</v>
      </c>
      <c r="D13277" s="42" t="n">
        <v>37154.305</v>
      </c>
      <c r="E13277" s="42" t="n">
        <v>20.196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26047</v>
      </c>
      <c r="D13278" s="42" t="n">
        <v>37158.454</v>
      </c>
      <c r="E13278" s="42" t="n">
        <v>20.193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26049</v>
      </c>
      <c r="D13279" s="42" t="n">
        <v>37161.22</v>
      </c>
      <c r="E13279" s="42" t="n">
        <v>20.191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26052</v>
      </c>
      <c r="D13280" s="42" t="n">
        <v>37165.369</v>
      </c>
      <c r="E13280" s="42" t="n">
        <v>20.189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26057</v>
      </c>
      <c r="D13281" s="42" t="n">
        <v>37172.285</v>
      </c>
      <c r="E13281" s="42" t="n">
        <v>20.185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26063</v>
      </c>
      <c r="D13282" s="42" t="n">
        <v>37180.585</v>
      </c>
      <c r="E13282" s="42" t="n">
        <v>20.18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26065</v>
      </c>
      <c r="D13283" s="42" t="n">
        <v>37183.352</v>
      </c>
      <c r="E13283" s="42" t="n">
        <v>20.178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26067</v>
      </c>
      <c r="D13284" s="42" t="n">
        <v>37186.119</v>
      </c>
      <c r="E13284" s="42" t="n">
        <v>20.176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26069</v>
      </c>
      <c r="D13285" s="42" t="n">
        <v>37188.887</v>
      </c>
      <c r="E13285" s="42" t="n">
        <v>20.175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26070</v>
      </c>
      <c r="D13286" s="42" t="n">
        <v>37190.27</v>
      </c>
      <c r="E13286" s="42" t="n">
        <v>20.174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26070</v>
      </c>
      <c r="D13287" s="42" t="n">
        <v>37190.27</v>
      </c>
      <c r="E13287" s="42" t="n">
        <v>20.174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26069</v>
      </c>
      <c r="D13288" s="42" t="n">
        <v>37188.887</v>
      </c>
      <c r="E13288" s="42" t="n">
        <v>20.175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26069</v>
      </c>
      <c r="D13289" s="42" t="n">
        <v>37188.887</v>
      </c>
      <c r="E13289" s="42" t="n">
        <v>20.175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26069</v>
      </c>
      <c r="D13290" s="42" t="n">
        <v>37188.887</v>
      </c>
      <c r="E13290" s="42" t="n">
        <v>20.175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26071</v>
      </c>
      <c r="D13291" s="42" t="n">
        <v>37191.654</v>
      </c>
      <c r="E13291" s="42" t="n">
        <v>20.173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26078</v>
      </c>
      <c r="D13292" s="42" t="n">
        <v>37201.34</v>
      </c>
      <c r="E13292" s="42" t="n">
        <v>20.167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26083</v>
      </c>
      <c r="D13293" s="42" t="n">
        <v>37208.26</v>
      </c>
      <c r="E13293" s="42" t="n">
        <v>20.163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26086</v>
      </c>
      <c r="D13294" s="42" t="n">
        <v>37212.413</v>
      </c>
      <c r="E13294" s="42" t="n">
        <v>20.16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26087</v>
      </c>
      <c r="D13295" s="42" t="n">
        <v>37213.797</v>
      </c>
      <c r="E13295" s="42" t="n">
        <v>20.16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26089</v>
      </c>
      <c r="D13296" s="42" t="n">
        <v>37216.565</v>
      </c>
      <c r="E13296" s="42" t="n">
        <v>20.158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26095</v>
      </c>
      <c r="D13297" s="42" t="n">
        <v>37224.871</v>
      </c>
      <c r="E13297" s="42" t="n">
        <v>20.153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26105</v>
      </c>
      <c r="D13298" s="42" t="n">
        <v>37238.716</v>
      </c>
      <c r="E13298" s="42" t="n">
        <v>20.144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26110</v>
      </c>
      <c r="D13299" s="42" t="n">
        <v>37245.64</v>
      </c>
      <c r="E13299" s="42" t="n">
        <v>20.14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26110</v>
      </c>
      <c r="D13300" s="42" t="n">
        <v>37245.64</v>
      </c>
      <c r="E13300" s="42" t="n">
        <v>20.14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26109</v>
      </c>
      <c r="D13301" s="42" t="n">
        <v>37244.255</v>
      </c>
      <c r="E13301" s="42" t="n">
        <v>20.141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26109</v>
      </c>
      <c r="D13302" s="42" t="n">
        <v>37244.255</v>
      </c>
      <c r="E13302" s="42" t="n">
        <v>20.141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26110</v>
      </c>
      <c r="D13303" s="42" t="n">
        <v>37245.64</v>
      </c>
      <c r="E13303" s="42" t="n">
        <v>20.14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26111</v>
      </c>
      <c r="D13304" s="42" t="n">
        <v>37247.025</v>
      </c>
      <c r="E13304" s="42" t="n">
        <v>20.139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26118</v>
      </c>
      <c r="D13305" s="42" t="n">
        <v>37256.72</v>
      </c>
      <c r="E13305" s="42" t="n">
        <v>20.134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26127</v>
      </c>
      <c r="D13306" s="42" t="n">
        <v>37269.187</v>
      </c>
      <c r="E13306" s="42" t="n">
        <v>20.126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26136</v>
      </c>
      <c r="D13307" s="42" t="n">
        <v>37281.656</v>
      </c>
      <c r="E13307" s="42" t="n">
        <v>20.118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26139</v>
      </c>
      <c r="D13308" s="42" t="n">
        <v>37285.813</v>
      </c>
      <c r="E13308" s="42" t="n">
        <v>20.116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26140</v>
      </c>
      <c r="D13309" s="42" t="n">
        <v>37287.199</v>
      </c>
      <c r="E13309" s="42" t="n">
        <v>20.115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26143</v>
      </c>
      <c r="D13310" s="42" t="n">
        <v>37291.356</v>
      </c>
      <c r="E13310" s="42" t="n">
        <v>20.113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26150</v>
      </c>
      <c r="D13311" s="42" t="n">
        <v>37301.058</v>
      </c>
      <c r="E13311" s="42" t="n">
        <v>20.107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26161</v>
      </c>
      <c r="D13312" s="42" t="n">
        <v>37316.306</v>
      </c>
      <c r="E13312" s="42" t="n">
        <v>20.097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26173</v>
      </c>
      <c r="D13313" s="42" t="n">
        <v>37332.945</v>
      </c>
      <c r="E13313" s="42" t="n">
        <v>20.087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26187</v>
      </c>
      <c r="D13314" s="42" t="n">
        <v>37352.362</v>
      </c>
      <c r="E13314" s="42" t="n">
        <v>20.076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26201</v>
      </c>
      <c r="D13315" s="42" t="n">
        <v>37371.784</v>
      </c>
      <c r="E13315" s="42" t="n">
        <v>20.064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26217</v>
      </c>
      <c r="D13316" s="42" t="n">
        <v>37393.989</v>
      </c>
      <c r="E13316" s="42" t="n">
        <v>20.051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26231</v>
      </c>
      <c r="D13317" s="42" t="n">
        <v>37413.424</v>
      </c>
      <c r="E13317" s="42" t="n">
        <v>20.039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26239</v>
      </c>
      <c r="D13318" s="42" t="n">
        <v>37424.533</v>
      </c>
      <c r="E13318" s="42" t="n">
        <v>20.032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26236</v>
      </c>
      <c r="D13319" s="42" t="n">
        <v>37420.367</v>
      </c>
      <c r="E13319" s="42" t="n">
        <v>20.035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26227</v>
      </c>
      <c r="D13320" s="42" t="n">
        <v>37407.871</v>
      </c>
      <c r="E13320" s="42" t="n">
        <v>20.042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26220</v>
      </c>
      <c r="D13321" s="42" t="n">
        <v>37398.153</v>
      </c>
      <c r="E13321" s="42" t="n">
        <v>20.048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26219</v>
      </c>
      <c r="D13322" s="42" t="n">
        <v>37396.765</v>
      </c>
      <c r="E13322" s="42" t="n">
        <v>20.049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26224</v>
      </c>
      <c r="D13323" s="42" t="n">
        <v>37403.706</v>
      </c>
      <c r="E13323" s="42" t="n">
        <v>20.045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26233</v>
      </c>
      <c r="D13324" s="42" t="n">
        <v>37416.201</v>
      </c>
      <c r="E13324" s="42" t="n">
        <v>20.037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26243</v>
      </c>
      <c r="D13325" s="42" t="n">
        <v>37430.088</v>
      </c>
      <c r="E13325" s="42" t="n">
        <v>20.029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26250</v>
      </c>
      <c r="D13326" s="42" t="n">
        <v>37439.81</v>
      </c>
      <c r="E13326" s="42" t="n">
        <v>20.023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26260</v>
      </c>
      <c r="D13327" s="42" t="n">
        <v>37453.702</v>
      </c>
      <c r="E13327" s="42" t="n">
        <v>20.015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26273</v>
      </c>
      <c r="D13328" s="42" t="n">
        <v>37471.765</v>
      </c>
      <c r="E13328" s="42" t="n">
        <v>20.004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26286</v>
      </c>
      <c r="D13329" s="42" t="n">
        <v>37489.834</v>
      </c>
      <c r="E13329" s="42" t="n">
        <v>19.993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26291</v>
      </c>
      <c r="D13330" s="42" t="n">
        <v>37496.785</v>
      </c>
      <c r="E13330" s="42" t="n">
        <v>19.989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26287</v>
      </c>
      <c r="D13331" s="42" t="n">
        <v>37491.224</v>
      </c>
      <c r="E13331" s="42" t="n">
        <v>19.992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26279</v>
      </c>
      <c r="D13332" s="42" t="n">
        <v>37480.104</v>
      </c>
      <c r="E13332" s="42" t="n">
        <v>19.999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26276</v>
      </c>
      <c r="D13333" s="42" t="n">
        <v>37475.935</v>
      </c>
      <c r="E13333" s="42" t="n">
        <v>20.001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26281</v>
      </c>
      <c r="D13334" s="42" t="n">
        <v>37482.884</v>
      </c>
      <c r="E13334" s="42" t="n">
        <v>19.997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26290</v>
      </c>
      <c r="D13335" s="42" t="n">
        <v>37495.395</v>
      </c>
      <c r="E13335" s="42" t="n">
        <v>19.99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26301</v>
      </c>
      <c r="D13336" s="42" t="n">
        <v>37510.689</v>
      </c>
      <c r="E13336" s="42" t="n">
        <v>19.98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26303</v>
      </c>
      <c r="D13337" s="42" t="n">
        <v>37513.47</v>
      </c>
      <c r="E13337" s="42" t="n">
        <v>19.979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26298</v>
      </c>
      <c r="D13338" s="42" t="n">
        <v>37506.517</v>
      </c>
      <c r="E13338" s="42" t="n">
        <v>19.983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26289</v>
      </c>
      <c r="D13339" s="42" t="n">
        <v>37494.004</v>
      </c>
      <c r="E13339" s="42" t="n">
        <v>19.99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26285</v>
      </c>
      <c r="D13340" s="42" t="n">
        <v>37488.444</v>
      </c>
      <c r="E13340" s="42" t="n">
        <v>19.994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26288</v>
      </c>
      <c r="D13341" s="42" t="n">
        <v>37492.614</v>
      </c>
      <c r="E13341" s="42" t="n">
        <v>19.991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26295</v>
      </c>
      <c r="D13342" s="42" t="n">
        <v>37502.346</v>
      </c>
      <c r="E13342" s="42" t="n">
        <v>19.985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26306</v>
      </c>
      <c r="D13343" s="42" t="n">
        <v>37517.642</v>
      </c>
      <c r="E13343" s="42" t="n">
        <v>19.976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26318</v>
      </c>
      <c r="D13344" s="42" t="n">
        <v>37534.332</v>
      </c>
      <c r="E13344" s="42" t="n">
        <v>19.966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26322</v>
      </c>
      <c r="D13345" s="42" t="n">
        <v>37539.896</v>
      </c>
      <c r="E13345" s="42" t="n">
        <v>19.963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26316</v>
      </c>
      <c r="D13346" s="42" t="n">
        <v>37531.55</v>
      </c>
      <c r="E13346" s="42" t="n">
        <v>19.968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26307</v>
      </c>
      <c r="D13347" s="42" t="n">
        <v>37519.032</v>
      </c>
      <c r="E13347" s="42" t="n">
        <v>19.975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26295</v>
      </c>
      <c r="D13348" s="42" t="n">
        <v>37502.346</v>
      </c>
      <c r="E13348" s="42" t="n">
        <v>19.985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26283</v>
      </c>
      <c r="D13349" s="42" t="n">
        <v>37485.664</v>
      </c>
      <c r="E13349" s="42" t="n">
        <v>19.995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26271</v>
      </c>
      <c r="D13350" s="42" t="n">
        <v>37468.986</v>
      </c>
      <c r="E13350" s="42" t="n">
        <v>20.005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26265</v>
      </c>
      <c r="D13351" s="42" t="n">
        <v>37460.649</v>
      </c>
      <c r="E13351" s="42" t="n">
        <v>20.01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26265</v>
      </c>
      <c r="D13352" s="42" t="n">
        <v>37460.649</v>
      </c>
      <c r="E13352" s="42" t="n">
        <v>20.01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26270</v>
      </c>
      <c r="D13353" s="42" t="n">
        <v>37467.596</v>
      </c>
      <c r="E13353" s="42" t="n">
        <v>20.006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26278</v>
      </c>
      <c r="D13354" s="42" t="n">
        <v>37478.714</v>
      </c>
      <c r="E13354" s="42" t="n">
        <v>20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26278</v>
      </c>
      <c r="D13355" s="42" t="n">
        <v>37478.714</v>
      </c>
      <c r="E13355" s="42" t="n">
        <v>20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26275</v>
      </c>
      <c r="D13356" s="42" t="n">
        <v>37474.545</v>
      </c>
      <c r="E13356" s="42" t="n">
        <v>20.002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26276</v>
      </c>
      <c r="D13357" s="42" t="n">
        <v>37475.935</v>
      </c>
      <c r="E13357" s="42" t="n">
        <v>20.001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26282</v>
      </c>
      <c r="D13358" s="42" t="n">
        <v>37484.274</v>
      </c>
      <c r="E13358" s="42" t="n">
        <v>19.996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26292</v>
      </c>
      <c r="D13359" s="42" t="n">
        <v>37498.175</v>
      </c>
      <c r="E13359" s="42" t="n">
        <v>19.988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26303</v>
      </c>
      <c r="D13360" s="42" t="n">
        <v>37513.47</v>
      </c>
      <c r="E13360" s="42" t="n">
        <v>19.979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26314</v>
      </c>
      <c r="D13361" s="42" t="n">
        <v>37528.768</v>
      </c>
      <c r="E13361" s="42" t="n">
        <v>19.969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26326</v>
      </c>
      <c r="D13362" s="42" t="n">
        <v>37545.461</v>
      </c>
      <c r="E13362" s="42" t="n">
        <v>19.959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26337</v>
      </c>
      <c r="D13363" s="42" t="n">
        <v>37560.767</v>
      </c>
      <c r="E13363" s="42" t="n">
        <v>19.95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26349</v>
      </c>
      <c r="D13364" s="42" t="n">
        <v>37577.469</v>
      </c>
      <c r="E13364" s="42" t="n">
        <v>19.94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26359</v>
      </c>
      <c r="D13365" s="42" t="n">
        <v>37591.39</v>
      </c>
      <c r="E13365" s="42" t="n">
        <v>19.932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26369</v>
      </c>
      <c r="D13366" s="42" t="n">
        <v>37605.314</v>
      </c>
      <c r="E13366" s="42" t="n">
        <v>19.924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26379</v>
      </c>
      <c r="D13367" s="42" t="n">
        <v>37619.241</v>
      </c>
      <c r="E13367" s="42" t="n">
        <v>19.915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26387</v>
      </c>
      <c r="D13368" s="42" t="n">
        <v>37630.385</v>
      </c>
      <c r="E13368" s="42" t="n">
        <v>19.909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26398</v>
      </c>
      <c r="D13369" s="42" t="n">
        <v>37645.711</v>
      </c>
      <c r="E13369" s="42" t="n">
        <v>19.899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26410</v>
      </c>
      <c r="D13370" s="42" t="n">
        <v>37662.435</v>
      </c>
      <c r="E13370" s="42" t="n">
        <v>19.889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26423</v>
      </c>
      <c r="D13371" s="42" t="n">
        <v>37680.557</v>
      </c>
      <c r="E13371" s="42" t="n">
        <v>19.879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26435</v>
      </c>
      <c r="D13372" s="42" t="n">
        <v>37697.289</v>
      </c>
      <c r="E13372" s="42" t="n">
        <v>19.869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26448</v>
      </c>
      <c r="D13373" s="42" t="n">
        <v>37715.421</v>
      </c>
      <c r="E13373" s="42" t="n">
        <v>19.858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26462</v>
      </c>
      <c r="D13374" s="42" t="n">
        <v>37734.953</v>
      </c>
      <c r="E13374" s="42" t="n">
        <v>19.846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26475</v>
      </c>
      <c r="D13375" s="42" t="n">
        <v>37753.095</v>
      </c>
      <c r="E13375" s="42" t="n">
        <v>19.835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26485</v>
      </c>
      <c r="D13376" s="42" t="n">
        <v>37767.054</v>
      </c>
      <c r="E13376" s="42" t="n">
        <v>19.827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26495</v>
      </c>
      <c r="D13377" s="42" t="n">
        <v>37781.016</v>
      </c>
      <c r="E13377" s="42" t="n">
        <v>19.819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26503</v>
      </c>
      <c r="D13378" s="42" t="n">
        <v>37792.188</v>
      </c>
      <c r="E13378" s="42" t="n">
        <v>19.812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26506</v>
      </c>
      <c r="D13379" s="42" t="n">
        <v>37796.377</v>
      </c>
      <c r="E13379" s="42" t="n">
        <v>19.809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26510</v>
      </c>
      <c r="D13380" s="42" t="n">
        <v>37801.964</v>
      </c>
      <c r="E13380" s="42" t="n">
        <v>19.806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26516</v>
      </c>
      <c r="D13381" s="42" t="n">
        <v>37810.346</v>
      </c>
      <c r="E13381" s="42" t="n">
        <v>19.801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26523</v>
      </c>
      <c r="D13382" s="42" t="n">
        <v>37820.125</v>
      </c>
      <c r="E13382" s="42" t="n">
        <v>19.795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26532</v>
      </c>
      <c r="D13383" s="42" t="n">
        <v>37832.701</v>
      </c>
      <c r="E13383" s="42" t="n">
        <v>19.788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26537</v>
      </c>
      <c r="D13384" s="42" t="n">
        <v>37839.689</v>
      </c>
      <c r="E13384" s="42" t="n">
        <v>19.784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26535</v>
      </c>
      <c r="D13385" s="42" t="n">
        <v>37836.894</v>
      </c>
      <c r="E13385" s="42" t="n">
        <v>19.785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26531</v>
      </c>
      <c r="D13386" s="42" t="n">
        <v>37831.304</v>
      </c>
      <c r="E13386" s="42" t="n">
        <v>19.789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26522</v>
      </c>
      <c r="D13387" s="42" t="n">
        <v>37818.728</v>
      </c>
      <c r="E13387" s="42" t="n">
        <v>19.796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26501</v>
      </c>
      <c r="D13388" s="42" t="n">
        <v>37789.394</v>
      </c>
      <c r="E13388" s="42" t="n">
        <v>19.814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26487</v>
      </c>
      <c r="D13389" s="42" t="n">
        <v>37769.846</v>
      </c>
      <c r="E13389" s="42" t="n">
        <v>19.825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26484</v>
      </c>
      <c r="D13390" s="42" t="n">
        <v>37765.658</v>
      </c>
      <c r="E13390" s="42" t="n">
        <v>19.828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26489</v>
      </c>
      <c r="D13391" s="42" t="n">
        <v>37772.638</v>
      </c>
      <c r="E13391" s="42" t="n">
        <v>19.824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26495</v>
      </c>
      <c r="D13392" s="42" t="n">
        <v>37781.016</v>
      </c>
      <c r="E13392" s="42" t="n">
        <v>19.819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26503</v>
      </c>
      <c r="D13393" s="42" t="n">
        <v>37792.188</v>
      </c>
      <c r="E13393" s="42" t="n">
        <v>19.812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26509</v>
      </c>
      <c r="D13394" s="42" t="n">
        <v>37800.568</v>
      </c>
      <c r="E13394" s="42" t="n">
        <v>19.807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26515</v>
      </c>
      <c r="D13395" s="42" t="n">
        <v>37808.949</v>
      </c>
      <c r="E13395" s="42" t="n">
        <v>19.802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26520</v>
      </c>
      <c r="D13396" s="42" t="n">
        <v>37815.934</v>
      </c>
      <c r="E13396" s="42" t="n">
        <v>19.798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26524</v>
      </c>
      <c r="D13397" s="42" t="n">
        <v>37821.523</v>
      </c>
      <c r="E13397" s="42" t="n">
        <v>19.794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26529</v>
      </c>
      <c r="D13398" s="42" t="n">
        <v>37828.509</v>
      </c>
      <c r="E13398" s="42" t="n">
        <v>19.79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26534</v>
      </c>
      <c r="D13399" s="42" t="n">
        <v>37835.496</v>
      </c>
      <c r="E13399" s="42" t="n">
        <v>19.786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26539</v>
      </c>
      <c r="D13400" s="42" t="n">
        <v>37842.484</v>
      </c>
      <c r="E13400" s="42" t="n">
        <v>19.782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26546</v>
      </c>
      <c r="D13401" s="42" t="n">
        <v>37852.269</v>
      </c>
      <c r="E13401" s="42" t="n">
        <v>19.776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26552</v>
      </c>
      <c r="D13402" s="42" t="n">
        <v>37860.657</v>
      </c>
      <c r="E13402" s="42" t="n">
        <v>19.771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26559</v>
      </c>
      <c r="D13403" s="42" t="n">
        <v>37870.444</v>
      </c>
      <c r="E13403" s="42" t="n">
        <v>19.765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26567</v>
      </c>
      <c r="D13404" s="42" t="n">
        <v>37881.631</v>
      </c>
      <c r="E13404" s="42" t="n">
        <v>19.759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26578</v>
      </c>
      <c r="D13405" s="42" t="n">
        <v>37897.016</v>
      </c>
      <c r="E13405" s="42" t="n">
        <v>19.75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26594</v>
      </c>
      <c r="D13406" s="42" t="n">
        <v>37919.402</v>
      </c>
      <c r="E13406" s="42" t="n">
        <v>19.736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26620</v>
      </c>
      <c r="D13407" s="42" t="n">
        <v>37955.795</v>
      </c>
      <c r="E13407" s="42" t="n">
        <v>19.715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26643</v>
      </c>
      <c r="D13408" s="42" t="n">
        <v>37988.005</v>
      </c>
      <c r="E13408" s="42" t="n">
        <v>19.696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26667</v>
      </c>
      <c r="D13409" s="42" t="n">
        <v>38021.633</v>
      </c>
      <c r="E13409" s="42" t="n">
        <v>19.676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26689</v>
      </c>
      <c r="D13410" s="42" t="n">
        <v>38052.474</v>
      </c>
      <c r="E13410" s="42" t="n">
        <v>19.657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26708</v>
      </c>
      <c r="D13411" s="42" t="n">
        <v>38079.122</v>
      </c>
      <c r="E13411" s="42" t="n">
        <v>19.642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26727</v>
      </c>
      <c r="D13412" s="42" t="n">
        <v>38105.78</v>
      </c>
      <c r="E13412" s="42" t="n">
        <v>19.626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26745</v>
      </c>
      <c r="D13413" s="42" t="n">
        <v>38131.045</v>
      </c>
      <c r="E13413" s="42" t="n">
        <v>19.611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26762</v>
      </c>
      <c r="D13414" s="42" t="n">
        <v>38154.916</v>
      </c>
      <c r="E13414" s="42" t="n">
        <v>19.597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26778</v>
      </c>
      <c r="D13415" s="42" t="n">
        <v>38177.39</v>
      </c>
      <c r="E13415" s="42" t="n">
        <v>19.584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26793</v>
      </c>
      <c r="D13416" s="42" t="n">
        <v>38198.467</v>
      </c>
      <c r="E13416" s="42" t="n">
        <v>19.571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26808</v>
      </c>
      <c r="D13417" s="42" t="n">
        <v>38219.551</v>
      </c>
      <c r="E13417" s="42" t="n">
        <v>19.559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26824</v>
      </c>
      <c r="D13418" s="42" t="n">
        <v>38242.047</v>
      </c>
      <c r="E13418" s="42" t="n">
        <v>19.546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26839</v>
      </c>
      <c r="D13419" s="42" t="n">
        <v>38263.145</v>
      </c>
      <c r="E13419" s="42" t="n">
        <v>19.533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26855</v>
      </c>
      <c r="D13420" s="42" t="n">
        <v>38285.657</v>
      </c>
      <c r="E13420" s="42" t="n">
        <v>19.52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26870</v>
      </c>
      <c r="D13421" s="42" t="n">
        <v>38306.769</v>
      </c>
      <c r="E13421" s="42" t="n">
        <v>19.508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26886</v>
      </c>
      <c r="D13422" s="42" t="n">
        <v>38329.296</v>
      </c>
      <c r="E13422" s="42" t="n">
        <v>19.494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26901</v>
      </c>
      <c r="D13423" s="42" t="n">
        <v>38350.422</v>
      </c>
      <c r="E13423" s="42" t="n">
        <v>19.482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26918</v>
      </c>
      <c r="D13424" s="42" t="n">
        <v>38374.373</v>
      </c>
      <c r="E13424" s="42" t="n">
        <v>19.468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26933</v>
      </c>
      <c r="D13425" s="42" t="n">
        <v>38395.514</v>
      </c>
      <c r="E13425" s="42" t="n">
        <v>19.456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26949</v>
      </c>
      <c r="D13426" s="42" t="n">
        <v>38418.072</v>
      </c>
      <c r="E13426" s="42" t="n">
        <v>19.442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26965</v>
      </c>
      <c r="D13427" s="42" t="n">
        <v>38440.637</v>
      </c>
      <c r="E13427" s="42" t="n">
        <v>19.429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26980</v>
      </c>
      <c r="D13428" s="42" t="n">
        <v>38461.799</v>
      </c>
      <c r="E13428" s="42" t="n">
        <v>19.417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26995</v>
      </c>
      <c r="D13429" s="42" t="n">
        <v>38482.968</v>
      </c>
      <c r="E13429" s="42" t="n">
        <v>19.404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27010</v>
      </c>
      <c r="D13430" s="42" t="n">
        <v>38504.144</v>
      </c>
      <c r="E13430" s="42" t="n">
        <v>19.392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27023</v>
      </c>
      <c r="D13431" s="42" t="n">
        <v>38522.503</v>
      </c>
      <c r="E13431" s="42" t="n">
        <v>19.381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27035</v>
      </c>
      <c r="D13432" s="42" t="n">
        <v>38539.453</v>
      </c>
      <c r="E13432" s="42" t="n">
        <v>19.372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27047</v>
      </c>
      <c r="D13433" s="42" t="n">
        <v>38556.408</v>
      </c>
      <c r="E13433" s="42" t="n">
        <v>19.362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27059</v>
      </c>
      <c r="D13434" s="42" t="n">
        <v>38573.367</v>
      </c>
      <c r="E13434" s="42" t="n">
        <v>19.352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27071</v>
      </c>
      <c r="D13435" s="42" t="n">
        <v>38590.331</v>
      </c>
      <c r="E13435" s="42" t="n">
        <v>19.342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27082</v>
      </c>
      <c r="D13436" s="42" t="n">
        <v>38605.885</v>
      </c>
      <c r="E13436" s="42" t="n">
        <v>19.333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27093</v>
      </c>
      <c r="D13437" s="42" t="n">
        <v>38621.443</v>
      </c>
      <c r="E13437" s="42" t="n">
        <v>19.324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27104</v>
      </c>
      <c r="D13438" s="42" t="n">
        <v>38637.004</v>
      </c>
      <c r="E13438" s="42" t="n">
        <v>19.315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27114</v>
      </c>
      <c r="D13439" s="42" t="n">
        <v>38651.154</v>
      </c>
      <c r="E13439" s="42" t="n">
        <v>19.307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27124</v>
      </c>
      <c r="D13440" s="42" t="n">
        <v>38665.307</v>
      </c>
      <c r="E13440" s="42" t="n">
        <v>19.298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27134</v>
      </c>
      <c r="D13441" s="42" t="n">
        <v>38679.463</v>
      </c>
      <c r="E13441" s="42" t="n">
        <v>19.29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27145</v>
      </c>
      <c r="D13442" s="42" t="n">
        <v>38695.038</v>
      </c>
      <c r="E13442" s="42" t="n">
        <v>19.281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27155</v>
      </c>
      <c r="D13443" s="42" t="n">
        <v>38709.201</v>
      </c>
      <c r="E13443" s="42" t="n">
        <v>19.273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27167</v>
      </c>
      <c r="D13444" s="42" t="n">
        <v>38726.2</v>
      </c>
      <c r="E13444" s="42" t="n">
        <v>19.263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27179</v>
      </c>
      <c r="D13445" s="42" t="n">
        <v>38743.203</v>
      </c>
      <c r="E13445" s="42" t="n">
        <v>19.253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27191</v>
      </c>
      <c r="D13446" s="42" t="n">
        <v>38760.211</v>
      </c>
      <c r="E13446" s="42" t="n">
        <v>19.243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27203</v>
      </c>
      <c r="D13447" s="42" t="n">
        <v>38777.223</v>
      </c>
      <c r="E13447" s="42" t="n">
        <v>19.233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27215</v>
      </c>
      <c r="D13448" s="42" t="n">
        <v>38794.24</v>
      </c>
      <c r="E13448" s="42" t="n">
        <v>19.224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27226</v>
      </c>
      <c r="D13449" s="42" t="n">
        <v>38809.843</v>
      </c>
      <c r="E13449" s="42" t="n">
        <v>19.215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27236</v>
      </c>
      <c r="D13450" s="42" t="n">
        <v>38824.03</v>
      </c>
      <c r="E13450" s="42" t="n">
        <v>19.206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27247</v>
      </c>
      <c r="D13451" s="42" t="n">
        <v>38839.64</v>
      </c>
      <c r="E13451" s="42" t="n">
        <v>19.197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27258</v>
      </c>
      <c r="D13452" s="42" t="n">
        <v>38855.253</v>
      </c>
      <c r="E13452" s="42" t="n">
        <v>19.188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27269</v>
      </c>
      <c r="D13453" s="42" t="n">
        <v>38870.871</v>
      </c>
      <c r="E13453" s="42" t="n">
        <v>19.179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27278</v>
      </c>
      <c r="D13454" s="42" t="n">
        <v>38883.651</v>
      </c>
      <c r="E13454" s="42" t="n">
        <v>19.172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27288</v>
      </c>
      <c r="D13455" s="42" t="n">
        <v>38897.854</v>
      </c>
      <c r="E13455" s="42" t="n">
        <v>19.164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27298</v>
      </c>
      <c r="D13456" s="42" t="n">
        <v>38912.061</v>
      </c>
      <c r="E13456" s="42" t="n">
        <v>19.156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27308</v>
      </c>
      <c r="D13457" s="42" t="n">
        <v>38926.271</v>
      </c>
      <c r="E13457" s="42" t="n">
        <v>19.147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27319</v>
      </c>
      <c r="D13458" s="42" t="n">
        <v>38941.905</v>
      </c>
      <c r="E13458" s="42" t="n">
        <v>19.138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27329</v>
      </c>
      <c r="D13459" s="42" t="n">
        <v>38956.121</v>
      </c>
      <c r="E13459" s="42" t="n">
        <v>19.13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27339</v>
      </c>
      <c r="D13460" s="42" t="n">
        <v>38970.34</v>
      </c>
      <c r="E13460" s="42" t="n">
        <v>19.122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27350</v>
      </c>
      <c r="D13461" s="42" t="n">
        <v>38985.985</v>
      </c>
      <c r="E13461" s="42" t="n">
        <v>19.113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27360</v>
      </c>
      <c r="D13462" s="42" t="n">
        <v>39000.21</v>
      </c>
      <c r="E13462" s="42" t="n">
        <v>19.105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27371</v>
      </c>
      <c r="D13463" s="42" t="n">
        <v>39015.862</v>
      </c>
      <c r="E13463" s="42" t="n">
        <v>19.096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27381</v>
      </c>
      <c r="D13464" s="42" t="n">
        <v>39030.094</v>
      </c>
      <c r="E13464" s="42" t="n">
        <v>19.088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27392</v>
      </c>
      <c r="D13465" s="42" t="n">
        <v>39045.753</v>
      </c>
      <c r="E13465" s="42" t="n">
        <v>19.079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27403</v>
      </c>
      <c r="D13466" s="42" t="n">
        <v>39061.416</v>
      </c>
      <c r="E13466" s="42" t="n">
        <v>19.07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27414</v>
      </c>
      <c r="D13467" s="42" t="n">
        <v>39077.082</v>
      </c>
      <c r="E13467" s="42" t="n">
        <v>19.061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27424</v>
      </c>
      <c r="D13468" s="42" t="n">
        <v>39091.328</v>
      </c>
      <c r="E13468" s="42" t="n">
        <v>19.052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27434</v>
      </c>
      <c r="D13469" s="42" t="n">
        <v>39105.576</v>
      </c>
      <c r="E13469" s="42" t="n">
        <v>19.044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27444</v>
      </c>
      <c r="D13470" s="42" t="n">
        <v>39119.828</v>
      </c>
      <c r="E13470" s="42" t="n">
        <v>19.036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27456</v>
      </c>
      <c r="D13471" s="42" t="n">
        <v>39136.934</v>
      </c>
      <c r="E13471" s="42" t="n">
        <v>19.026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27466</v>
      </c>
      <c r="D13472" s="42" t="n">
        <v>39151.193</v>
      </c>
      <c r="E13472" s="42" t="n">
        <v>19.018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27476</v>
      </c>
      <c r="D13473" s="42" t="n">
        <v>39165.454</v>
      </c>
      <c r="E13473" s="42" t="n">
        <v>19.01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27487</v>
      </c>
      <c r="D13474" s="42" t="n">
        <v>39181.146</v>
      </c>
      <c r="E13474" s="42" t="n">
        <v>19.001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27497</v>
      </c>
      <c r="D13475" s="42" t="n">
        <v>39195.414</v>
      </c>
      <c r="E13475" s="42" t="n">
        <v>18.993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27508</v>
      </c>
      <c r="D13476" s="42" t="n">
        <v>39211.112</v>
      </c>
      <c r="E13476" s="42" t="n">
        <v>18.984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27518</v>
      </c>
      <c r="D13477" s="42" t="n">
        <v>39225.387</v>
      </c>
      <c r="E13477" s="42" t="n">
        <v>18.976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27528</v>
      </c>
      <c r="D13478" s="42" t="n">
        <v>39239.665</v>
      </c>
      <c r="E13478" s="42" t="n">
        <v>18.967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27539</v>
      </c>
      <c r="D13479" s="42" t="n">
        <v>39255.374</v>
      </c>
      <c r="E13479" s="42" t="n">
        <v>18.958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27549</v>
      </c>
      <c r="D13480" s="42" t="n">
        <v>39269.658</v>
      </c>
      <c r="E13480" s="42" t="n">
        <v>18.95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27559</v>
      </c>
      <c r="D13481" s="42" t="n">
        <v>39283.945</v>
      </c>
      <c r="E13481" s="42" t="n">
        <v>18.942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27568</v>
      </c>
      <c r="D13482" s="42" t="n">
        <v>39296.807</v>
      </c>
      <c r="E13482" s="42" t="n">
        <v>18.935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27579</v>
      </c>
      <c r="D13483" s="42" t="n">
        <v>39312.529</v>
      </c>
      <c r="E13483" s="42" t="n">
        <v>18.926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27589</v>
      </c>
      <c r="D13484" s="42" t="n">
        <v>39326.826</v>
      </c>
      <c r="E13484" s="42" t="n">
        <v>18.918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27599</v>
      </c>
      <c r="D13485" s="42" t="n">
        <v>39341.126</v>
      </c>
      <c r="E13485" s="42" t="n">
        <v>18.91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27608</v>
      </c>
      <c r="D13486" s="42" t="n">
        <v>39353.999</v>
      </c>
      <c r="E13486" s="42" t="n">
        <v>18.902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27617</v>
      </c>
      <c r="D13487" s="42" t="n">
        <v>39366.874</v>
      </c>
      <c r="E13487" s="42" t="n">
        <v>18.895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27627</v>
      </c>
      <c r="D13488" s="42" t="n">
        <v>39381.182</v>
      </c>
      <c r="E13488" s="42" t="n">
        <v>18.887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27636</v>
      </c>
      <c r="D13489" s="42" t="n">
        <v>39394.063</v>
      </c>
      <c r="E13489" s="42" t="n">
        <v>18.879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27646</v>
      </c>
      <c r="D13490" s="42" t="n">
        <v>39408.377</v>
      </c>
      <c r="E13490" s="42" t="n">
        <v>18.871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27656</v>
      </c>
      <c r="D13491" s="42" t="n">
        <v>39422.695</v>
      </c>
      <c r="E13491" s="42" t="n">
        <v>18.863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27666</v>
      </c>
      <c r="D13492" s="42" t="n">
        <v>39437.015</v>
      </c>
      <c r="E13492" s="42" t="n">
        <v>18.855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27676</v>
      </c>
      <c r="D13493" s="42" t="n">
        <v>39451.339</v>
      </c>
      <c r="E13493" s="42" t="n">
        <v>18.847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27685</v>
      </c>
      <c r="D13494" s="42" t="n">
        <v>39464.233</v>
      </c>
      <c r="E13494" s="42" t="n">
        <v>18.84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27694</v>
      </c>
      <c r="D13495" s="42" t="n">
        <v>39477.13</v>
      </c>
      <c r="E13495" s="42" t="n">
        <v>18.832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27704</v>
      </c>
      <c r="D13496" s="42" t="n">
        <v>39491.463</v>
      </c>
      <c r="E13496" s="42" t="n">
        <v>18.824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27713</v>
      </c>
      <c r="D13497" s="42" t="n">
        <v>39504.365</v>
      </c>
      <c r="E13497" s="42" t="n">
        <v>18.817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27723</v>
      </c>
      <c r="D13498" s="42" t="n">
        <v>39518.703</v>
      </c>
      <c r="E13498" s="42" t="n">
        <v>18.809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27733</v>
      </c>
      <c r="D13499" s="42" t="n">
        <v>39533.045</v>
      </c>
      <c r="E13499" s="42" t="n">
        <v>18.801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27741</v>
      </c>
      <c r="D13500" s="42" t="n">
        <v>39544.521</v>
      </c>
      <c r="E13500" s="42" t="n">
        <v>18.794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27751</v>
      </c>
      <c r="D13501" s="42" t="n">
        <v>39558.868</v>
      </c>
      <c r="E13501" s="42" t="n">
        <v>18.786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27760</v>
      </c>
      <c r="D13502" s="42" t="n">
        <v>39571.783</v>
      </c>
      <c r="E13502" s="42" t="n">
        <v>18.779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27769</v>
      </c>
      <c r="D13503" s="42" t="n">
        <v>39584.701</v>
      </c>
      <c r="E13503" s="42" t="n">
        <v>18.771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27779</v>
      </c>
      <c r="D13504" s="42" t="n">
        <v>39599.057</v>
      </c>
      <c r="E13504" s="42" t="n">
        <v>18.763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27788</v>
      </c>
      <c r="D13505" s="42" t="n">
        <v>39611.98</v>
      </c>
      <c r="E13505" s="42" t="n">
        <v>18.756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27797</v>
      </c>
      <c r="D13506" s="42" t="n">
        <v>39624.906</v>
      </c>
      <c r="E13506" s="42" t="n">
        <v>18.749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27807</v>
      </c>
      <c r="D13507" s="42" t="n">
        <v>39639.271</v>
      </c>
      <c r="E13507" s="42" t="n">
        <v>18.74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27816</v>
      </c>
      <c r="D13508" s="42" t="n">
        <v>39652.202</v>
      </c>
      <c r="E13508" s="42" t="n">
        <v>18.733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27826</v>
      </c>
      <c r="D13509" s="42" t="n">
        <v>39666.573</v>
      </c>
      <c r="E13509" s="42" t="n">
        <v>18.725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27835</v>
      </c>
      <c r="D13510" s="42" t="n">
        <v>39679.509</v>
      </c>
      <c r="E13510" s="42" t="n">
        <v>18.718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27844</v>
      </c>
      <c r="D13511" s="42" t="n">
        <v>39692.448</v>
      </c>
      <c r="E13511" s="42" t="n">
        <v>18.71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27854</v>
      </c>
      <c r="D13512" s="42" t="n">
        <v>39706.828</v>
      </c>
      <c r="E13512" s="42" t="n">
        <v>18.702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27863</v>
      </c>
      <c r="D13513" s="42" t="n">
        <v>39719.772</v>
      </c>
      <c r="E13513" s="42" t="n">
        <v>18.695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27872</v>
      </c>
      <c r="D13514" s="42" t="n">
        <v>39732.719</v>
      </c>
      <c r="E13514" s="42" t="n">
        <v>18.688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27882</v>
      </c>
      <c r="D13515" s="42" t="n">
        <v>39747.107</v>
      </c>
      <c r="E13515" s="42" t="n">
        <v>18.68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27891</v>
      </c>
      <c r="D13516" s="42" t="n">
        <v>39760.06</v>
      </c>
      <c r="E13516" s="42" t="n">
        <v>18.672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27900</v>
      </c>
      <c r="D13517" s="42" t="n">
        <v>39773.014</v>
      </c>
      <c r="E13517" s="42" t="n">
        <v>18.665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27910</v>
      </c>
      <c r="D13518" s="42" t="n">
        <v>39787.412</v>
      </c>
      <c r="E13518" s="42" t="n">
        <v>18.657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27918</v>
      </c>
      <c r="D13519" s="42" t="n">
        <v>39798.932</v>
      </c>
      <c r="E13519" s="42" t="n">
        <v>18.65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27927</v>
      </c>
      <c r="D13520" s="42" t="n">
        <v>39811.894</v>
      </c>
      <c r="E13520" s="42" t="n">
        <v>18.643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27937</v>
      </c>
      <c r="D13521" s="42" t="n">
        <v>39826.3</v>
      </c>
      <c r="E13521" s="42" t="n">
        <v>18.635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27945</v>
      </c>
      <c r="D13522" s="42" t="n">
        <v>39837.827</v>
      </c>
      <c r="E13522" s="42" t="n">
        <v>18.629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27955</v>
      </c>
      <c r="D13523" s="42" t="n">
        <v>39852.238</v>
      </c>
      <c r="E13523" s="42" t="n">
        <v>18.621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27965</v>
      </c>
      <c r="D13524" s="42" t="n">
        <v>39866.653</v>
      </c>
      <c r="E13524" s="42" t="n">
        <v>18.612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27973</v>
      </c>
      <c r="D13525" s="42" t="n">
        <v>39878.187</v>
      </c>
      <c r="E13525" s="42" t="n">
        <v>18.606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27982</v>
      </c>
      <c r="D13526" s="42" t="n">
        <v>39891.165</v>
      </c>
      <c r="E13526" s="42" t="n">
        <v>18.599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27992</v>
      </c>
      <c r="D13527" s="42" t="n">
        <v>39905.588</v>
      </c>
      <c r="E13527" s="42" t="n">
        <v>18.591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28001</v>
      </c>
      <c r="D13528" s="42" t="n">
        <v>39918.571</v>
      </c>
      <c r="E13528" s="42" t="n">
        <v>18.583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28011</v>
      </c>
      <c r="D13529" s="42" t="n">
        <v>39933</v>
      </c>
      <c r="E13529" s="42" t="n">
        <v>18.575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28020</v>
      </c>
      <c r="D13530" s="42" t="n">
        <v>39945.989</v>
      </c>
      <c r="E13530" s="42" t="n">
        <v>18.568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28030</v>
      </c>
      <c r="D13531" s="42" t="n">
        <v>39960.424</v>
      </c>
      <c r="E13531" s="42" t="n">
        <v>18.56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28039</v>
      </c>
      <c r="D13532" s="42" t="n">
        <v>39973.418</v>
      </c>
      <c r="E13532" s="42" t="n">
        <v>18.553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28048</v>
      </c>
      <c r="D13533" s="42" t="n">
        <v>39986.415</v>
      </c>
      <c r="E13533" s="42" t="n">
        <v>18.545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28057</v>
      </c>
      <c r="D13534" s="42" t="n">
        <v>39999.415</v>
      </c>
      <c r="E13534" s="42" t="n">
        <v>18.538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28066</v>
      </c>
      <c r="D13535" s="42" t="n">
        <v>40012.417</v>
      </c>
      <c r="E13535" s="42" t="n">
        <v>18.531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28076</v>
      </c>
      <c r="D13536" s="42" t="n">
        <v>40026.866</v>
      </c>
      <c r="E13536" s="42" t="n">
        <v>18.523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28085</v>
      </c>
      <c r="D13537" s="42" t="n">
        <v>40039.874</v>
      </c>
      <c r="E13537" s="42" t="n">
        <v>18.515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28094</v>
      </c>
      <c r="D13538" s="42" t="n">
        <v>40052.883</v>
      </c>
      <c r="E13538" s="42" t="n">
        <v>18.508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28104</v>
      </c>
      <c r="D13539" s="42" t="n">
        <v>40067.342</v>
      </c>
      <c r="E13539" s="42" t="n">
        <v>18.5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28113</v>
      </c>
      <c r="D13540" s="42" t="n">
        <v>40080.357</v>
      </c>
      <c r="E13540" s="42" t="n">
        <v>18.493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28122</v>
      </c>
      <c r="D13541" s="42" t="n">
        <v>40093.375</v>
      </c>
      <c r="E13541" s="42" t="n">
        <v>18.486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28132</v>
      </c>
      <c r="D13542" s="42" t="n">
        <v>40107.843</v>
      </c>
      <c r="E13542" s="42" t="n">
        <v>18.478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28141</v>
      </c>
      <c r="D13543" s="42" t="n">
        <v>40120.866</v>
      </c>
      <c r="E13543" s="42" t="n">
        <v>18.47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28150</v>
      </c>
      <c r="D13544" s="42" t="n">
        <v>40133.892</v>
      </c>
      <c r="E13544" s="42" t="n">
        <v>18.463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28160</v>
      </c>
      <c r="D13545" s="42" t="n">
        <v>40148.368</v>
      </c>
      <c r="E13545" s="42" t="n">
        <v>18.455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28169</v>
      </c>
      <c r="D13546" s="42" t="n">
        <v>40161.399</v>
      </c>
      <c r="E13546" s="42" t="n">
        <v>18.448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28178</v>
      </c>
      <c r="D13547" s="42" t="n">
        <v>40174.433</v>
      </c>
      <c r="E13547" s="42" t="n">
        <v>18.44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28187</v>
      </c>
      <c r="D13548" s="42" t="n">
        <v>40187.47</v>
      </c>
      <c r="E13548" s="42" t="n">
        <v>18.433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28195</v>
      </c>
      <c r="D13549" s="42" t="n">
        <v>40199.06</v>
      </c>
      <c r="E13549" s="42" t="n">
        <v>18.427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28204</v>
      </c>
      <c r="D13550" s="42" t="n">
        <v>40212.101</v>
      </c>
      <c r="E13550" s="42" t="n">
        <v>18.419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28213</v>
      </c>
      <c r="D13551" s="42" t="n">
        <v>40225.145</v>
      </c>
      <c r="E13551" s="42" t="n">
        <v>18.412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28222</v>
      </c>
      <c r="D13552" s="42" t="n">
        <v>40238.192</v>
      </c>
      <c r="E13552" s="42" t="n">
        <v>18.405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28231</v>
      </c>
      <c r="D13553" s="42" t="n">
        <v>40251.241</v>
      </c>
      <c r="E13553" s="42" t="n">
        <v>18.398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28239</v>
      </c>
      <c r="D13554" s="42" t="n">
        <v>40262.842</v>
      </c>
      <c r="E13554" s="42" t="n">
        <v>18.391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28248</v>
      </c>
      <c r="D13555" s="42" t="n">
        <v>40275.896</v>
      </c>
      <c r="E13555" s="42" t="n">
        <v>18.384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28257</v>
      </c>
      <c r="D13556" s="42" t="n">
        <v>40288.952</v>
      </c>
      <c r="E13556" s="42" t="n">
        <v>18.377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28265</v>
      </c>
      <c r="D13557" s="42" t="n">
        <v>40300.56</v>
      </c>
      <c r="E13557" s="42" t="n">
        <v>18.37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28274</v>
      </c>
      <c r="D13558" s="42" t="n">
        <v>40313.622</v>
      </c>
      <c r="E13558" s="42" t="n">
        <v>18.363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28283</v>
      </c>
      <c r="D13559" s="42" t="n">
        <v>40326.686</v>
      </c>
      <c r="E13559" s="42" t="n">
        <v>18.356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28291</v>
      </c>
      <c r="D13560" s="42" t="n">
        <v>40338.3</v>
      </c>
      <c r="E13560" s="42" t="n">
        <v>18.349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28300</v>
      </c>
      <c r="D13561" s="42" t="n">
        <v>40351.369</v>
      </c>
      <c r="E13561" s="42" t="n">
        <v>18.342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28308</v>
      </c>
      <c r="D13562" s="42" t="n">
        <v>40362.988</v>
      </c>
      <c r="E13562" s="42" t="n">
        <v>18.336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28317</v>
      </c>
      <c r="D13563" s="42" t="n">
        <v>40376.062</v>
      </c>
      <c r="E13563" s="42" t="n">
        <v>18.329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28326</v>
      </c>
      <c r="D13564" s="42" t="n">
        <v>40389.138</v>
      </c>
      <c r="E13564" s="42" t="n">
        <v>18.321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28335</v>
      </c>
      <c r="D13565" s="42" t="n">
        <v>40402.217</v>
      </c>
      <c r="E13565" s="42" t="n">
        <v>18.314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28344</v>
      </c>
      <c r="D13566" s="42" t="n">
        <v>40415.298</v>
      </c>
      <c r="E13566" s="42" t="n">
        <v>18.307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28353</v>
      </c>
      <c r="D13567" s="42" t="n">
        <v>40428.382</v>
      </c>
      <c r="E13567" s="42" t="n">
        <v>18.3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28362</v>
      </c>
      <c r="D13568" s="42" t="n">
        <v>40441.469</v>
      </c>
      <c r="E13568" s="42" t="n">
        <v>18.292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28370</v>
      </c>
      <c r="D13569" s="42" t="n">
        <v>40453.104</v>
      </c>
      <c r="E13569" s="42" t="n">
        <v>18.286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28378</v>
      </c>
      <c r="D13570" s="42" t="n">
        <v>40464.741</v>
      </c>
      <c r="E13570" s="42" t="n">
        <v>18.28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28387</v>
      </c>
      <c r="D13571" s="42" t="n">
        <v>40477.835</v>
      </c>
      <c r="E13571" s="42" t="n">
        <v>18.272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28396</v>
      </c>
      <c r="D13572" s="42" t="n">
        <v>40490.931</v>
      </c>
      <c r="E13572" s="42" t="n">
        <v>18.265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28404</v>
      </c>
      <c r="D13573" s="42" t="n">
        <v>40502.574</v>
      </c>
      <c r="E13573" s="42" t="n">
        <v>18.259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28413</v>
      </c>
      <c r="D13574" s="42" t="n">
        <v>40515.676</v>
      </c>
      <c r="E13574" s="42" t="n">
        <v>18.251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28421</v>
      </c>
      <c r="D13575" s="42" t="n">
        <v>40527.323</v>
      </c>
      <c r="E13575" s="42" t="n">
        <v>18.245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28431</v>
      </c>
      <c r="D13576" s="42" t="n">
        <v>40541.886</v>
      </c>
      <c r="E13576" s="42" t="n">
        <v>18.237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28439</v>
      </c>
      <c r="D13577" s="42" t="n">
        <v>40553.539</v>
      </c>
      <c r="E13577" s="42" t="n">
        <v>18.231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28447</v>
      </c>
      <c r="D13578" s="42" t="n">
        <v>40565.193</v>
      </c>
      <c r="E13578" s="42" t="n">
        <v>18.224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28456</v>
      </c>
      <c r="D13579" s="42" t="n">
        <v>40578.307</v>
      </c>
      <c r="E13579" s="42" t="n">
        <v>18.217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28465</v>
      </c>
      <c r="D13580" s="42" t="n">
        <v>40591.423</v>
      </c>
      <c r="E13580" s="42" t="n">
        <v>18.21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28475</v>
      </c>
      <c r="D13581" s="42" t="n">
        <v>40606</v>
      </c>
      <c r="E13581" s="42" t="n">
        <v>18.202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28484</v>
      </c>
      <c r="D13582" s="42" t="n">
        <v>40619.122</v>
      </c>
      <c r="E13582" s="42" t="n">
        <v>18.194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28494</v>
      </c>
      <c r="D13583" s="42" t="n">
        <v>40633.704</v>
      </c>
      <c r="E13583" s="42" t="n">
        <v>18.186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28503</v>
      </c>
      <c r="D13584" s="42" t="n">
        <v>40646.832</v>
      </c>
      <c r="E13584" s="42" t="n">
        <v>18.179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28513</v>
      </c>
      <c r="D13585" s="42" t="n">
        <v>40661.421</v>
      </c>
      <c r="E13585" s="42" t="n">
        <v>18.171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28522</v>
      </c>
      <c r="D13586" s="42" t="n">
        <v>40674.553</v>
      </c>
      <c r="E13586" s="42" t="n">
        <v>18.164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28532</v>
      </c>
      <c r="D13587" s="42" t="n">
        <v>40689.148</v>
      </c>
      <c r="E13587" s="42" t="n">
        <v>18.156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28542</v>
      </c>
      <c r="D13588" s="42" t="n">
        <v>40703.747</v>
      </c>
      <c r="E13588" s="42" t="n">
        <v>18.148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28550</v>
      </c>
      <c r="D13589" s="42" t="n">
        <v>40715.427</v>
      </c>
      <c r="E13589" s="42" t="n">
        <v>18.142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28560</v>
      </c>
      <c r="D13590" s="42" t="n">
        <v>40730.031</v>
      </c>
      <c r="E13590" s="42" t="n">
        <v>18.134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28569</v>
      </c>
      <c r="D13591" s="42" t="n">
        <v>40743.178</v>
      </c>
      <c r="E13591" s="42" t="n">
        <v>18.126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28577</v>
      </c>
      <c r="D13592" s="42" t="n">
        <v>40754.866</v>
      </c>
      <c r="E13592" s="42" t="n">
        <v>18.12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28585</v>
      </c>
      <c r="D13593" s="42" t="n">
        <v>40766.556</v>
      </c>
      <c r="E13593" s="42" t="n">
        <v>18.114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28594</v>
      </c>
      <c r="D13594" s="42" t="n">
        <v>40779.709</v>
      </c>
      <c r="E13594" s="42" t="n">
        <v>18.106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28603</v>
      </c>
      <c r="D13595" s="42" t="n">
        <v>40792.865</v>
      </c>
      <c r="E13595" s="42" t="n">
        <v>18.099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28612</v>
      </c>
      <c r="D13596" s="42" t="n">
        <v>40806.024</v>
      </c>
      <c r="E13596" s="42" t="n">
        <v>18.092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28621</v>
      </c>
      <c r="D13597" s="42" t="n">
        <v>40819.186</v>
      </c>
      <c r="E13597" s="42" t="n">
        <v>18.085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28630</v>
      </c>
      <c r="D13598" s="42" t="n">
        <v>40832.35</v>
      </c>
      <c r="E13598" s="42" t="n">
        <v>18.078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28639</v>
      </c>
      <c r="D13599" s="42" t="n">
        <v>40845.516</v>
      </c>
      <c r="E13599" s="42" t="n">
        <v>18.07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28648</v>
      </c>
      <c r="D13600" s="42" t="n">
        <v>40858.686</v>
      </c>
      <c r="E13600" s="42" t="n">
        <v>18.063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28656</v>
      </c>
      <c r="D13601" s="42" t="n">
        <v>40870.394</v>
      </c>
      <c r="E13601" s="42" t="n">
        <v>18.057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28666</v>
      </c>
      <c r="D13602" s="42" t="n">
        <v>40885.032</v>
      </c>
      <c r="E13602" s="42" t="n">
        <v>18.049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28675</v>
      </c>
      <c r="D13603" s="42" t="n">
        <v>40898.209</v>
      </c>
      <c r="E13603" s="42" t="n">
        <v>18.042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28685</v>
      </c>
      <c r="D13604" s="42" t="n">
        <v>40912.853</v>
      </c>
      <c r="E13604" s="42" t="n">
        <v>18.034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28695</v>
      </c>
      <c r="D13605" s="42" t="n">
        <v>40927.501</v>
      </c>
      <c r="E13605" s="42" t="n">
        <v>18.026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28704</v>
      </c>
      <c r="D13606" s="42" t="n">
        <v>40940.686</v>
      </c>
      <c r="E13606" s="42" t="n">
        <v>18.019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28715</v>
      </c>
      <c r="D13607" s="42" t="n">
        <v>40956.806</v>
      </c>
      <c r="E13607" s="42" t="n">
        <v>18.01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28727</v>
      </c>
      <c r="D13608" s="42" t="n">
        <v>40974.395</v>
      </c>
      <c r="E13608" s="42" t="n">
        <v>18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28740</v>
      </c>
      <c r="D13609" s="42" t="n">
        <v>40993.455</v>
      </c>
      <c r="E13609" s="42" t="n">
        <v>17.99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28755</v>
      </c>
      <c r="D13610" s="42" t="n">
        <v>41015.454</v>
      </c>
      <c r="E13610" s="42" t="n">
        <v>17.978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28768</v>
      </c>
      <c r="D13611" s="42" t="n">
        <v>41034.526</v>
      </c>
      <c r="E13611" s="42" t="n">
        <v>17.967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28783</v>
      </c>
      <c r="D13612" s="42" t="n">
        <v>41056.538</v>
      </c>
      <c r="E13612" s="42" t="n">
        <v>17.955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28794</v>
      </c>
      <c r="D13613" s="42" t="n">
        <v>41072.686</v>
      </c>
      <c r="E13613" s="42" t="n">
        <v>17.947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28808</v>
      </c>
      <c r="D13614" s="42" t="n">
        <v>41093.243</v>
      </c>
      <c r="E13614" s="42" t="n">
        <v>17.936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28823</v>
      </c>
      <c r="D13615" s="42" t="n">
        <v>41115.275</v>
      </c>
      <c r="E13615" s="42" t="n">
        <v>17.924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28837</v>
      </c>
      <c r="D13616" s="42" t="n">
        <v>41135.845</v>
      </c>
      <c r="E13616" s="42" t="n">
        <v>17.912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28851</v>
      </c>
      <c r="D13617" s="42" t="n">
        <v>41156.421</v>
      </c>
      <c r="E13617" s="42" t="n">
        <v>17.901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28864</v>
      </c>
      <c r="D13618" s="42" t="n">
        <v>41175.533</v>
      </c>
      <c r="E13618" s="42" t="n">
        <v>17.891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28876</v>
      </c>
      <c r="D13619" s="42" t="n">
        <v>41193.18</v>
      </c>
      <c r="E13619" s="42" t="n">
        <v>17.881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28888</v>
      </c>
      <c r="D13620" s="42" t="n">
        <v>41210.832</v>
      </c>
      <c r="E13620" s="42" t="n">
        <v>17.872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28898</v>
      </c>
      <c r="D13621" s="42" t="n">
        <v>41225.545</v>
      </c>
      <c r="E13621" s="42" t="n">
        <v>17.864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28907</v>
      </c>
      <c r="D13622" s="42" t="n">
        <v>41238.79</v>
      </c>
      <c r="E13622" s="42" t="n">
        <v>17.857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28916</v>
      </c>
      <c r="D13623" s="42" t="n">
        <v>41252.038</v>
      </c>
      <c r="E13623" s="42" t="n">
        <v>17.85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28924</v>
      </c>
      <c r="D13624" s="42" t="n">
        <v>41263.815</v>
      </c>
      <c r="E13624" s="42" t="n">
        <v>17.843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28932</v>
      </c>
      <c r="D13625" s="42" t="n">
        <v>41275.595</v>
      </c>
      <c r="E13625" s="42" t="n">
        <v>17.837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28939</v>
      </c>
      <c r="D13626" s="42" t="n">
        <v>41285.904</v>
      </c>
      <c r="E13626" s="42" t="n">
        <v>17.831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28946</v>
      </c>
      <c r="D13627" s="42" t="n">
        <v>41296.215</v>
      </c>
      <c r="E13627" s="42" t="n">
        <v>17.826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28952</v>
      </c>
      <c r="D13628" s="42" t="n">
        <v>41305.054</v>
      </c>
      <c r="E13628" s="42" t="n">
        <v>17.821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28958</v>
      </c>
      <c r="D13629" s="42" t="n">
        <v>41313.894</v>
      </c>
      <c r="E13629" s="42" t="n">
        <v>17.816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28965</v>
      </c>
      <c r="D13630" s="42" t="n">
        <v>41324.209</v>
      </c>
      <c r="E13630" s="42" t="n">
        <v>17.811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28971</v>
      </c>
      <c r="D13631" s="42" t="n">
        <v>41333.051</v>
      </c>
      <c r="E13631" s="42" t="n">
        <v>17.806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28977</v>
      </c>
      <c r="D13632" s="42" t="n">
        <v>41341.895</v>
      </c>
      <c r="E13632" s="42" t="n">
        <v>17.801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28984</v>
      </c>
      <c r="D13633" s="42" t="n">
        <v>41352.214</v>
      </c>
      <c r="E13633" s="42" t="n">
        <v>17.796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28990</v>
      </c>
      <c r="D13634" s="42" t="n">
        <v>41361.061</v>
      </c>
      <c r="E13634" s="42" t="n">
        <v>17.791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28997</v>
      </c>
      <c r="D13635" s="42" t="n">
        <v>41371.383</v>
      </c>
      <c r="E13635" s="42" t="n">
        <v>17.785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29004</v>
      </c>
      <c r="D13636" s="42" t="n">
        <v>41381.707</v>
      </c>
      <c r="E13636" s="42" t="n">
        <v>17.78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29011</v>
      </c>
      <c r="D13637" s="42" t="n">
        <v>41392.032</v>
      </c>
      <c r="E13637" s="42" t="n">
        <v>17.774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29018</v>
      </c>
      <c r="D13638" s="42" t="n">
        <v>41402.359</v>
      </c>
      <c r="E13638" s="42" t="n">
        <v>17.769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29025</v>
      </c>
      <c r="D13639" s="42" t="n">
        <v>41412.688</v>
      </c>
      <c r="E13639" s="42" t="n">
        <v>17.763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29033</v>
      </c>
      <c r="D13640" s="42" t="n">
        <v>41424.494</v>
      </c>
      <c r="E13640" s="42" t="n">
        <v>17.757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29039</v>
      </c>
      <c r="D13641" s="42" t="n">
        <v>41433.35</v>
      </c>
      <c r="E13641" s="42" t="n">
        <v>17.752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29046</v>
      </c>
      <c r="D13642" s="42" t="n">
        <v>41443.683</v>
      </c>
      <c r="E13642" s="42" t="n">
        <v>17.746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29052</v>
      </c>
      <c r="D13643" s="42" t="n">
        <v>41452.542</v>
      </c>
      <c r="E13643" s="42" t="n">
        <v>17.742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29058</v>
      </c>
      <c r="D13644" s="42" t="n">
        <v>41461.401</v>
      </c>
      <c r="E13644" s="42" t="n">
        <v>17.737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29064</v>
      </c>
      <c r="D13645" s="42" t="n">
        <v>41470.262</v>
      </c>
      <c r="E13645" s="42" t="n">
        <v>17.732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29070</v>
      </c>
      <c r="D13646" s="42" t="n">
        <v>41479.124</v>
      </c>
      <c r="E13646" s="42" t="n">
        <v>17.727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29076</v>
      </c>
      <c r="D13647" s="42" t="n">
        <v>41487.988</v>
      </c>
      <c r="E13647" s="42" t="n">
        <v>17.723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29082</v>
      </c>
      <c r="D13648" s="42" t="n">
        <v>41496.852</v>
      </c>
      <c r="E13648" s="42" t="n">
        <v>17.718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29088</v>
      </c>
      <c r="D13649" s="42" t="n">
        <v>41505.718</v>
      </c>
      <c r="E13649" s="42" t="n">
        <v>17.713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29096</v>
      </c>
      <c r="D13650" s="42" t="n">
        <v>41517.54</v>
      </c>
      <c r="E13650" s="42" t="n">
        <v>17.707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29103</v>
      </c>
      <c r="D13651" s="42" t="n">
        <v>41527.887</v>
      </c>
      <c r="E13651" s="42" t="n">
        <v>17.701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29111</v>
      </c>
      <c r="D13652" s="42" t="n">
        <v>41539.713</v>
      </c>
      <c r="E13652" s="42" t="n">
        <v>17.695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29119</v>
      </c>
      <c r="D13653" s="42" t="n">
        <v>41551.542</v>
      </c>
      <c r="E13653" s="42" t="n">
        <v>17.688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29127</v>
      </c>
      <c r="D13654" s="42" t="n">
        <v>41563.372</v>
      </c>
      <c r="E13654" s="42" t="n">
        <v>17.682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29135</v>
      </c>
      <c r="D13655" s="42" t="n">
        <v>41575.205</v>
      </c>
      <c r="E13655" s="42" t="n">
        <v>17.676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29144</v>
      </c>
      <c r="D13656" s="42" t="n">
        <v>41588.52</v>
      </c>
      <c r="E13656" s="42" t="n">
        <v>17.669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29154</v>
      </c>
      <c r="D13657" s="42" t="n">
        <v>41603.317</v>
      </c>
      <c r="E13657" s="42" t="n">
        <v>17.661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29163</v>
      </c>
      <c r="D13658" s="42" t="n">
        <v>41616.637</v>
      </c>
      <c r="E13658" s="42" t="n">
        <v>17.654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29172</v>
      </c>
      <c r="D13659" s="42" t="n">
        <v>41629.959</v>
      </c>
      <c r="E13659" s="42" t="n">
        <v>17.646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29179</v>
      </c>
      <c r="D13660" s="42" t="n">
        <v>41640.323</v>
      </c>
      <c r="E13660" s="42" t="n">
        <v>17.641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29187</v>
      </c>
      <c r="D13661" s="42" t="n">
        <v>41652.17</v>
      </c>
      <c r="E13661" s="42" t="n">
        <v>17.635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29194</v>
      </c>
      <c r="D13662" s="42" t="n">
        <v>41662.537</v>
      </c>
      <c r="E13662" s="42" t="n">
        <v>17.629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29202</v>
      </c>
      <c r="D13663" s="42" t="n">
        <v>41674.387</v>
      </c>
      <c r="E13663" s="42" t="n">
        <v>17.623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29193</v>
      </c>
      <c r="D13664" s="42" t="n">
        <v>41661.056</v>
      </c>
      <c r="E13664" s="42" t="n">
        <v>17.63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29197</v>
      </c>
      <c r="D13665" s="42" t="n">
        <v>41666.981</v>
      </c>
      <c r="E13665" s="42" t="n">
        <v>17.627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29208</v>
      </c>
      <c r="D13666" s="42" t="n">
        <v>41683.277</v>
      </c>
      <c r="E13666" s="42" t="n">
        <v>17.618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29217</v>
      </c>
      <c r="D13667" s="42" t="n">
        <v>41696.613</v>
      </c>
      <c r="E13667" s="42" t="n">
        <v>17.611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29225</v>
      </c>
      <c r="D13668" s="42" t="n">
        <v>41708.469</v>
      </c>
      <c r="E13668" s="42" t="n">
        <v>17.605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29234</v>
      </c>
      <c r="D13669" s="42" t="n">
        <v>41721.81</v>
      </c>
      <c r="E13669" s="42" t="n">
        <v>17.597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29241</v>
      </c>
      <c r="D13670" s="42" t="n">
        <v>41732.188</v>
      </c>
      <c r="E13670" s="42" t="n">
        <v>17.592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29249</v>
      </c>
      <c r="D13671" s="42" t="n">
        <v>41744.051</v>
      </c>
      <c r="E13671" s="42" t="n">
        <v>17.586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29255</v>
      </c>
      <c r="D13672" s="42" t="n">
        <v>41752.949</v>
      </c>
      <c r="E13672" s="42" t="n">
        <v>17.581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29263</v>
      </c>
      <c r="D13673" s="42" t="n">
        <v>41764.816</v>
      </c>
      <c r="E13673" s="42" t="n">
        <v>17.574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29270</v>
      </c>
      <c r="D13674" s="42" t="n">
        <v>41775.201</v>
      </c>
      <c r="E13674" s="42" t="n">
        <v>17.569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29277</v>
      </c>
      <c r="D13675" s="42" t="n">
        <v>41785.587</v>
      </c>
      <c r="E13675" s="42" t="n">
        <v>17.563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29284</v>
      </c>
      <c r="D13676" s="42" t="n">
        <v>41795.975</v>
      </c>
      <c r="E13676" s="42" t="n">
        <v>17.558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29291</v>
      </c>
      <c r="D13677" s="42" t="n">
        <v>41806.365</v>
      </c>
      <c r="E13677" s="42" t="n">
        <v>17.552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29297</v>
      </c>
      <c r="D13678" s="42" t="n">
        <v>41815.272</v>
      </c>
      <c r="E13678" s="42" t="n">
        <v>17.548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29304</v>
      </c>
      <c r="D13679" s="42" t="n">
        <v>41825.664</v>
      </c>
      <c r="E13679" s="42" t="n">
        <v>17.542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29311</v>
      </c>
      <c r="D13680" s="42" t="n">
        <v>41836.059</v>
      </c>
      <c r="E13680" s="42" t="n">
        <v>17.537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29316</v>
      </c>
      <c r="D13681" s="42" t="n">
        <v>41843.484</v>
      </c>
      <c r="E13681" s="42" t="n">
        <v>17.533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29322</v>
      </c>
      <c r="D13682" s="42" t="n">
        <v>41852.396</v>
      </c>
      <c r="E13682" s="42" t="n">
        <v>17.528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29329</v>
      </c>
      <c r="D13683" s="42" t="n">
        <v>41862.794</v>
      </c>
      <c r="E13683" s="42" t="n">
        <v>17.522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29335</v>
      </c>
      <c r="D13684" s="42" t="n">
        <v>41871.709</v>
      </c>
      <c r="E13684" s="42" t="n">
        <v>17.518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29341</v>
      </c>
      <c r="D13685" s="42" t="n">
        <v>41880.624</v>
      </c>
      <c r="E13685" s="42" t="n">
        <v>17.513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29347</v>
      </c>
      <c r="D13686" s="42" t="n">
        <v>41889.541</v>
      </c>
      <c r="E13686" s="42" t="n">
        <v>17.508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29353</v>
      </c>
      <c r="D13687" s="42" t="n">
        <v>41898.459</v>
      </c>
      <c r="E13687" s="42" t="n">
        <v>17.503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29359</v>
      </c>
      <c r="D13688" s="42" t="n">
        <v>41907.378</v>
      </c>
      <c r="E13688" s="42" t="n">
        <v>17.499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29365</v>
      </c>
      <c r="D13689" s="42" t="n">
        <v>41916.298</v>
      </c>
      <c r="E13689" s="42" t="n">
        <v>17.494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29371</v>
      </c>
      <c r="D13690" s="42" t="n">
        <v>41925.219</v>
      </c>
      <c r="E13690" s="42" t="n">
        <v>17.489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29376</v>
      </c>
      <c r="D13691" s="42" t="n">
        <v>41932.655</v>
      </c>
      <c r="E13691" s="42" t="n">
        <v>17.485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29382</v>
      </c>
      <c r="D13692" s="42" t="n">
        <v>41941.578</v>
      </c>
      <c r="E13692" s="42" t="n">
        <v>17.481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29388</v>
      </c>
      <c r="D13693" s="42" t="n">
        <v>41950.503</v>
      </c>
      <c r="E13693" s="42" t="n">
        <v>17.476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29394</v>
      </c>
      <c r="D13694" s="42" t="n">
        <v>41959.429</v>
      </c>
      <c r="E13694" s="42" t="n">
        <v>17.471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29400</v>
      </c>
      <c r="D13695" s="42" t="n">
        <v>41968.356</v>
      </c>
      <c r="E13695" s="42" t="n">
        <v>17.466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29406</v>
      </c>
      <c r="D13696" s="42" t="n">
        <v>41977.284</v>
      </c>
      <c r="E13696" s="42" t="n">
        <v>17.462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29412</v>
      </c>
      <c r="D13697" s="42" t="n">
        <v>41986.214</v>
      </c>
      <c r="E13697" s="42" t="n">
        <v>17.457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29418</v>
      </c>
      <c r="D13698" s="42" t="n">
        <v>41995.145</v>
      </c>
      <c r="E13698" s="42" t="n">
        <v>17.452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29424</v>
      </c>
      <c r="D13699" s="42" t="n">
        <v>42004.076</v>
      </c>
      <c r="E13699" s="42" t="n">
        <v>17.447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29430</v>
      </c>
      <c r="D13700" s="42" t="n">
        <v>42013.01</v>
      </c>
      <c r="E13700" s="42" t="n">
        <v>17.443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29437</v>
      </c>
      <c r="D13701" s="42" t="n">
        <v>42023.433</v>
      </c>
      <c r="E13701" s="42" t="n">
        <v>17.437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29443</v>
      </c>
      <c r="D13702" s="42" t="n">
        <v>42032.369</v>
      </c>
      <c r="E13702" s="42" t="n">
        <v>17.432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29449</v>
      </c>
      <c r="D13703" s="42" t="n">
        <v>42041.306</v>
      </c>
      <c r="E13703" s="42" t="n">
        <v>17.428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29455</v>
      </c>
      <c r="D13704" s="42" t="n">
        <v>42050.244</v>
      </c>
      <c r="E13704" s="42" t="n">
        <v>17.423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29461</v>
      </c>
      <c r="D13705" s="42" t="n">
        <v>42059.183</v>
      </c>
      <c r="E13705" s="42" t="n">
        <v>17.418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29468</v>
      </c>
      <c r="D13706" s="42" t="n">
        <v>42069.614</v>
      </c>
      <c r="E13706" s="42" t="n">
        <v>17.413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29473</v>
      </c>
      <c r="D13707" s="42" t="n">
        <v>42077.065</v>
      </c>
      <c r="E13707" s="42" t="n">
        <v>17.409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29480</v>
      </c>
      <c r="D13708" s="42" t="n">
        <v>42087.498</v>
      </c>
      <c r="E13708" s="42" t="n">
        <v>17.403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29487</v>
      </c>
      <c r="D13709" s="42" t="n">
        <v>42097.933</v>
      </c>
      <c r="E13709" s="42" t="n">
        <v>17.398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29493</v>
      </c>
      <c r="D13710" s="42" t="n">
        <v>42106.879</v>
      </c>
      <c r="E13710" s="42" t="n">
        <v>17.393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29500</v>
      </c>
      <c r="D13711" s="42" t="n">
        <v>42117.317</v>
      </c>
      <c r="E13711" s="42" t="n">
        <v>17.388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29506</v>
      </c>
      <c r="D13712" s="42" t="n">
        <v>42126.265</v>
      </c>
      <c r="E13712" s="42" t="n">
        <v>17.383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29512</v>
      </c>
      <c r="D13713" s="42" t="n">
        <v>42135.215</v>
      </c>
      <c r="E13713" s="42" t="n">
        <v>17.378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29519</v>
      </c>
      <c r="D13714" s="42" t="n">
        <v>42145.657</v>
      </c>
      <c r="E13714" s="42" t="n">
        <v>17.373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29525</v>
      </c>
      <c r="D13715" s="42" t="n">
        <v>42154.609</v>
      </c>
      <c r="E13715" s="42" t="n">
        <v>17.368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29531</v>
      </c>
      <c r="D13716" s="42" t="n">
        <v>42163.562</v>
      </c>
      <c r="E13716" s="42" t="n">
        <v>17.363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29538</v>
      </c>
      <c r="D13717" s="42" t="n">
        <v>42174.009</v>
      </c>
      <c r="E13717" s="42" t="n">
        <v>17.358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29544</v>
      </c>
      <c r="D13718" s="42" t="n">
        <v>42182.965</v>
      </c>
      <c r="E13718" s="42" t="n">
        <v>17.353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29550</v>
      </c>
      <c r="D13719" s="42" t="n">
        <v>42191.922</v>
      </c>
      <c r="E13719" s="42" t="n">
        <v>17.348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29557</v>
      </c>
      <c r="D13720" s="42" t="n">
        <v>42202.373</v>
      </c>
      <c r="E13720" s="42" t="n">
        <v>17.343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29563</v>
      </c>
      <c r="D13721" s="42" t="n">
        <v>42211.333</v>
      </c>
      <c r="E13721" s="42" t="n">
        <v>17.338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29570</v>
      </c>
      <c r="D13722" s="42" t="n">
        <v>42221.787</v>
      </c>
      <c r="E13722" s="42" t="n">
        <v>17.332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29575</v>
      </c>
      <c r="D13723" s="42" t="n">
        <v>42229.256</v>
      </c>
      <c r="E13723" s="42" t="n">
        <v>17.329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29580</v>
      </c>
      <c r="D13724" s="42" t="n">
        <v>42236.725</v>
      </c>
      <c r="E13724" s="42" t="n">
        <v>17.325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29586</v>
      </c>
      <c r="D13725" s="42" t="n">
        <v>42245.689</v>
      </c>
      <c r="E13725" s="42" t="n">
        <v>17.32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29592</v>
      </c>
      <c r="D13726" s="42" t="n">
        <v>42254.655</v>
      </c>
      <c r="E13726" s="42" t="n">
        <v>17.315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29597</v>
      </c>
      <c r="D13727" s="42" t="n">
        <v>42262.127</v>
      </c>
      <c r="E13727" s="42" t="n">
        <v>17.311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29603</v>
      </c>
      <c r="D13728" s="42" t="n">
        <v>42271.094</v>
      </c>
      <c r="E13728" s="42" t="n">
        <v>17.307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29608</v>
      </c>
      <c r="D13729" s="42" t="n">
        <v>42278.568</v>
      </c>
      <c r="E13729" s="42" t="n">
        <v>17.303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29614</v>
      </c>
      <c r="D13730" s="42" t="n">
        <v>42287.538</v>
      </c>
      <c r="E13730" s="42" t="n">
        <v>17.298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29620</v>
      </c>
      <c r="D13731" s="42" t="n">
        <v>42296.509</v>
      </c>
      <c r="E13731" s="42" t="n">
        <v>17.293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29625</v>
      </c>
      <c r="D13732" s="42" t="n">
        <v>42303.985</v>
      </c>
      <c r="E13732" s="42" t="n">
        <v>17.289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29631</v>
      </c>
      <c r="D13733" s="42" t="n">
        <v>42312.959</v>
      </c>
      <c r="E13733" s="42" t="n">
        <v>17.285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29637</v>
      </c>
      <c r="D13734" s="42" t="n">
        <v>42321.933</v>
      </c>
      <c r="E13734" s="42" t="n">
        <v>17.28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29643</v>
      </c>
      <c r="D13735" s="42" t="n">
        <v>42330.908</v>
      </c>
      <c r="E13735" s="42" t="n">
        <v>17.275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29648</v>
      </c>
      <c r="D13736" s="42" t="n">
        <v>42338.389</v>
      </c>
      <c r="E13736" s="42" t="n">
        <v>17.271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29654</v>
      </c>
      <c r="D13737" s="42" t="n">
        <v>42347.367</v>
      </c>
      <c r="E13737" s="42" t="n">
        <v>17.266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29659</v>
      </c>
      <c r="D13738" s="42" t="n">
        <v>42354.849</v>
      </c>
      <c r="E13738" s="42" t="n">
        <v>17.263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29665</v>
      </c>
      <c r="D13739" s="42" t="n">
        <v>42363.829</v>
      </c>
      <c r="E13739" s="42" t="n">
        <v>17.258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29671</v>
      </c>
      <c r="D13740" s="42" t="n">
        <v>42372.81</v>
      </c>
      <c r="E13740" s="42" t="n">
        <v>17.253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29676</v>
      </c>
      <c r="D13741" s="42" t="n">
        <v>42380.295</v>
      </c>
      <c r="E13741" s="42" t="n">
        <v>17.249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29682</v>
      </c>
      <c r="D13742" s="42" t="n">
        <v>42389.279</v>
      </c>
      <c r="E13742" s="42" t="n">
        <v>17.244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29688</v>
      </c>
      <c r="D13743" s="42" t="n">
        <v>42398.263</v>
      </c>
      <c r="E13743" s="42" t="n">
        <v>17.24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29693</v>
      </c>
      <c r="D13744" s="42" t="n">
        <v>42405.751</v>
      </c>
      <c r="E13744" s="42" t="n">
        <v>17.236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29698</v>
      </c>
      <c r="D13745" s="42" t="n">
        <v>42413.24</v>
      </c>
      <c r="E13745" s="42" t="n">
        <v>17.232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29704</v>
      </c>
      <c r="D13746" s="42" t="n">
        <v>42422.228</v>
      </c>
      <c r="E13746" s="42" t="n">
        <v>17.227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29709</v>
      </c>
      <c r="D13747" s="42" t="n">
        <v>42429.719</v>
      </c>
      <c r="E13747" s="42" t="n">
        <v>17.223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29714</v>
      </c>
      <c r="D13748" s="42" t="n">
        <v>42437.21</v>
      </c>
      <c r="E13748" s="42" t="n">
        <v>17.219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29719</v>
      </c>
      <c r="D13749" s="42" t="n">
        <v>42444.703</v>
      </c>
      <c r="E13749" s="42" t="n">
        <v>17.215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29725</v>
      </c>
      <c r="D13750" s="42" t="n">
        <v>42453.695</v>
      </c>
      <c r="E13750" s="42" t="n">
        <v>17.211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29731</v>
      </c>
      <c r="D13751" s="42" t="n">
        <v>42462.688</v>
      </c>
      <c r="E13751" s="42" t="n">
        <v>17.206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29737</v>
      </c>
      <c r="D13752" s="42" t="n">
        <v>42471.682</v>
      </c>
      <c r="E13752" s="42" t="n">
        <v>17.201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29742</v>
      </c>
      <c r="D13753" s="42" t="n">
        <v>42479.179</v>
      </c>
      <c r="E13753" s="42" t="n">
        <v>17.197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29748</v>
      </c>
      <c r="D13754" s="42" t="n">
        <v>42488.175</v>
      </c>
      <c r="E13754" s="42" t="n">
        <v>17.193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29753</v>
      </c>
      <c r="D13755" s="42" t="n">
        <v>42495.673</v>
      </c>
      <c r="E13755" s="42" t="n">
        <v>17.189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29759</v>
      </c>
      <c r="D13756" s="42" t="n">
        <v>42504.672</v>
      </c>
      <c r="E13756" s="42" t="n">
        <v>17.184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29765</v>
      </c>
      <c r="D13757" s="42" t="n">
        <v>42513.672</v>
      </c>
      <c r="E13757" s="42" t="n">
        <v>17.179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29770</v>
      </c>
      <c r="D13758" s="42" t="n">
        <v>42521.173</v>
      </c>
      <c r="E13758" s="42" t="n">
        <v>17.175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29776</v>
      </c>
      <c r="D13759" s="42" t="n">
        <v>42530.175</v>
      </c>
      <c r="E13759" s="42" t="n">
        <v>17.171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29782</v>
      </c>
      <c r="D13760" s="42" t="n">
        <v>42539.179</v>
      </c>
      <c r="E13760" s="42" t="n">
        <v>17.166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29787</v>
      </c>
      <c r="D13761" s="42" t="n">
        <v>42546.682</v>
      </c>
      <c r="E13761" s="42" t="n">
        <v>17.162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29793</v>
      </c>
      <c r="D13762" s="42" t="n">
        <v>42555.688</v>
      </c>
      <c r="E13762" s="42" t="n">
        <v>17.157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29798</v>
      </c>
      <c r="D13763" s="42" t="n">
        <v>42563.194</v>
      </c>
      <c r="E13763" s="42" t="n">
        <v>17.154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29803</v>
      </c>
      <c r="D13764" s="42" t="n">
        <v>42570.7</v>
      </c>
      <c r="E13764" s="42" t="n">
        <v>17.15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29808</v>
      </c>
      <c r="D13765" s="42" t="n">
        <v>42578.207</v>
      </c>
      <c r="E13765" s="42" t="n">
        <v>17.146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29814</v>
      </c>
      <c r="D13766" s="42" t="n">
        <v>42587.217</v>
      </c>
      <c r="E13766" s="42" t="n">
        <v>17.141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29819</v>
      </c>
      <c r="D13767" s="42" t="n">
        <v>42594.726</v>
      </c>
      <c r="E13767" s="42" t="n">
        <v>17.137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29825</v>
      </c>
      <c r="D13768" s="42" t="n">
        <v>42603.738</v>
      </c>
      <c r="E13768" s="42" t="n">
        <v>17.132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29830</v>
      </c>
      <c r="D13769" s="42" t="n">
        <v>42611.249</v>
      </c>
      <c r="E13769" s="42" t="n">
        <v>17.128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29835</v>
      </c>
      <c r="D13770" s="42" t="n">
        <v>42618.761</v>
      </c>
      <c r="E13770" s="42" t="n">
        <v>17.125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29840</v>
      </c>
      <c r="D13771" s="42" t="n">
        <v>42626.274</v>
      </c>
      <c r="E13771" s="42" t="n">
        <v>17.121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29845</v>
      </c>
      <c r="D13772" s="42" t="n">
        <v>42633.787</v>
      </c>
      <c r="E13772" s="42" t="n">
        <v>17.117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29851</v>
      </c>
      <c r="D13773" s="42" t="n">
        <v>42642.805</v>
      </c>
      <c r="E13773" s="42" t="n">
        <v>17.112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29857</v>
      </c>
      <c r="D13774" s="42" t="n">
        <v>42651.823</v>
      </c>
      <c r="E13774" s="42" t="n">
        <v>17.107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29862</v>
      </c>
      <c r="D13775" s="42" t="n">
        <v>42659.339</v>
      </c>
      <c r="E13775" s="42" t="n">
        <v>17.103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29867</v>
      </c>
      <c r="D13776" s="42" t="n">
        <v>42666.857</v>
      </c>
      <c r="E13776" s="42" t="n">
        <v>17.1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29873</v>
      </c>
      <c r="D13777" s="42" t="n">
        <v>42675.878</v>
      </c>
      <c r="E13777" s="42" t="n">
        <v>17.095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29879</v>
      </c>
      <c r="D13778" s="42" t="n">
        <v>42684.901</v>
      </c>
      <c r="E13778" s="42" t="n">
        <v>17.09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29884</v>
      </c>
      <c r="D13779" s="42" t="n">
        <v>42692.421</v>
      </c>
      <c r="E13779" s="42" t="n">
        <v>17.086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29890</v>
      </c>
      <c r="D13780" s="42" t="n">
        <v>42701.446</v>
      </c>
      <c r="E13780" s="42" t="n">
        <v>17.082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29895</v>
      </c>
      <c r="D13781" s="42" t="n">
        <v>42708.968</v>
      </c>
      <c r="E13781" s="42" t="n">
        <v>17.078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29900</v>
      </c>
      <c r="D13782" s="42" t="n">
        <v>42716.491</v>
      </c>
      <c r="E13782" s="42" t="n">
        <v>17.074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29906</v>
      </c>
      <c r="D13783" s="42" t="n">
        <v>42725.519</v>
      </c>
      <c r="E13783" s="42" t="n">
        <v>17.069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29911</v>
      </c>
      <c r="D13784" s="42" t="n">
        <v>42733.044</v>
      </c>
      <c r="E13784" s="42" t="n">
        <v>17.065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29917</v>
      </c>
      <c r="D13785" s="42" t="n">
        <v>42742.075</v>
      </c>
      <c r="E13785" s="42" t="n">
        <v>17.06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29922</v>
      </c>
      <c r="D13786" s="42" t="n">
        <v>42749.601</v>
      </c>
      <c r="E13786" s="42" t="n">
        <v>17.057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29927</v>
      </c>
      <c r="D13787" s="42" t="n">
        <v>42757.128</v>
      </c>
      <c r="E13787" s="42" t="n">
        <v>17.053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29931</v>
      </c>
      <c r="D13788" s="42" t="n">
        <v>42763.151</v>
      </c>
      <c r="E13788" s="42" t="n">
        <v>17.05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29937</v>
      </c>
      <c r="D13789" s="42" t="n">
        <v>42772.185</v>
      </c>
      <c r="E13789" s="42" t="n">
        <v>17.045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29942</v>
      </c>
      <c r="D13790" s="42" t="n">
        <v>42779.715</v>
      </c>
      <c r="E13790" s="42" t="n">
        <v>17.041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29948</v>
      </c>
      <c r="D13791" s="42" t="n">
        <v>42788.752</v>
      </c>
      <c r="E13791" s="42" t="n">
        <v>17.036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29953</v>
      </c>
      <c r="D13792" s="42" t="n">
        <v>42796.284</v>
      </c>
      <c r="E13792" s="42" t="n">
        <v>17.032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29958</v>
      </c>
      <c r="D13793" s="42" t="n">
        <v>42803.816</v>
      </c>
      <c r="E13793" s="42" t="n">
        <v>17.028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29964</v>
      </c>
      <c r="D13794" s="42" t="n">
        <v>42812.856</v>
      </c>
      <c r="E13794" s="42" t="n">
        <v>17.024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29968</v>
      </c>
      <c r="D13795" s="42" t="n">
        <v>42818.884</v>
      </c>
      <c r="E13795" s="42" t="n">
        <v>17.021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29974</v>
      </c>
      <c r="D13796" s="42" t="n">
        <v>42827.926</v>
      </c>
      <c r="E13796" s="42" t="n">
        <v>17.016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29979</v>
      </c>
      <c r="D13797" s="42" t="n">
        <v>42835.462</v>
      </c>
      <c r="E13797" s="42" t="n">
        <v>17.012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29984</v>
      </c>
      <c r="D13798" s="42" t="n">
        <v>42842.999</v>
      </c>
      <c r="E13798" s="42" t="n">
        <v>17.008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29991</v>
      </c>
      <c r="D13799" s="42" t="n">
        <v>42853.552</v>
      </c>
      <c r="E13799" s="42" t="n">
        <v>17.003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29995</v>
      </c>
      <c r="D13800" s="42" t="n">
        <v>42859.583</v>
      </c>
      <c r="E13800" s="42" t="n">
        <v>17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30001</v>
      </c>
      <c r="D13801" s="42" t="n">
        <v>42868.63</v>
      </c>
      <c r="E13801" s="42" t="n">
        <v>16.995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30006</v>
      </c>
      <c r="D13802" s="42" t="n">
        <v>42876.171</v>
      </c>
      <c r="E13802" s="42" t="n">
        <v>16.991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30011</v>
      </c>
      <c r="D13803" s="42" t="n">
        <v>42883.712</v>
      </c>
      <c r="E13803" s="42" t="n">
        <v>16.987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30016</v>
      </c>
      <c r="D13804" s="42" t="n">
        <v>42891.255</v>
      </c>
      <c r="E13804" s="42" t="n">
        <v>16.983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30021</v>
      </c>
      <c r="D13805" s="42" t="n">
        <v>42898.798</v>
      </c>
      <c r="E13805" s="42" t="n">
        <v>16.979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30026</v>
      </c>
      <c r="D13806" s="42" t="n">
        <v>42906.342</v>
      </c>
      <c r="E13806" s="42" t="n">
        <v>16.975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30032</v>
      </c>
      <c r="D13807" s="42" t="n">
        <v>42915.396</v>
      </c>
      <c r="E13807" s="42" t="n">
        <v>16.971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30036</v>
      </c>
      <c r="D13808" s="42" t="n">
        <v>42921.432</v>
      </c>
      <c r="E13808" s="42" t="n">
        <v>16.968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30042</v>
      </c>
      <c r="D13809" s="42" t="n">
        <v>42930.488</v>
      </c>
      <c r="E13809" s="42" t="n">
        <v>16.963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30047</v>
      </c>
      <c r="D13810" s="42" t="n">
        <v>42938.036</v>
      </c>
      <c r="E13810" s="42" t="n">
        <v>16.959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30052</v>
      </c>
      <c r="D13811" s="42" t="n">
        <v>42945.584</v>
      </c>
      <c r="E13811" s="42" t="n">
        <v>16.955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30057</v>
      </c>
      <c r="D13812" s="42" t="n">
        <v>42953.133</v>
      </c>
      <c r="E13812" s="42" t="n">
        <v>16.951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30062</v>
      </c>
      <c r="D13813" s="42" t="n">
        <v>42960.683</v>
      </c>
      <c r="E13813" s="42" t="n">
        <v>16.947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30067</v>
      </c>
      <c r="D13814" s="42" t="n">
        <v>42968.234</v>
      </c>
      <c r="E13814" s="42" t="n">
        <v>16.943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30073</v>
      </c>
      <c r="D13815" s="42" t="n">
        <v>42977.296</v>
      </c>
      <c r="E13815" s="42" t="n">
        <v>16.939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30078</v>
      </c>
      <c r="D13816" s="42" t="n">
        <v>42984.849</v>
      </c>
      <c r="E13816" s="42" t="n">
        <v>16.935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30083</v>
      </c>
      <c r="D13817" s="42" t="n">
        <v>42992.403</v>
      </c>
      <c r="E13817" s="42" t="n">
        <v>16.931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30088</v>
      </c>
      <c r="D13818" s="42" t="n">
        <v>42999.957</v>
      </c>
      <c r="E13818" s="42" t="n">
        <v>16.927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30093</v>
      </c>
      <c r="D13819" s="42" t="n">
        <v>43007.512</v>
      </c>
      <c r="E13819" s="42" t="n">
        <v>16.923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30098</v>
      </c>
      <c r="D13820" s="42" t="n">
        <v>43015.069</v>
      </c>
      <c r="E13820" s="42" t="n">
        <v>16.919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30104</v>
      </c>
      <c r="D13821" s="42" t="n">
        <v>43024.137</v>
      </c>
      <c r="E13821" s="42" t="n">
        <v>16.915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30108</v>
      </c>
      <c r="D13822" s="42" t="n">
        <v>43030.183</v>
      </c>
      <c r="E13822" s="42" t="n">
        <v>16.911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30113</v>
      </c>
      <c r="D13823" s="42" t="n">
        <v>43037.742</v>
      </c>
      <c r="E13823" s="42" t="n">
        <v>16.908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30118</v>
      </c>
      <c r="D13824" s="42" t="n">
        <v>43045.301</v>
      </c>
      <c r="E13824" s="42" t="n">
        <v>16.904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30123</v>
      </c>
      <c r="D13825" s="42" t="n">
        <v>43052.862</v>
      </c>
      <c r="E13825" s="42" t="n">
        <v>16.9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30128</v>
      </c>
      <c r="D13826" s="42" t="n">
        <v>43060.423</v>
      </c>
      <c r="E13826" s="42" t="n">
        <v>16.896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30133</v>
      </c>
      <c r="D13827" s="42" t="n">
        <v>43067.985</v>
      </c>
      <c r="E13827" s="42" t="n">
        <v>16.892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30137</v>
      </c>
      <c r="D13828" s="42" t="n">
        <v>43074.035</v>
      </c>
      <c r="E13828" s="42" t="n">
        <v>16.889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30142</v>
      </c>
      <c r="D13829" s="42" t="n">
        <v>43081.599</v>
      </c>
      <c r="E13829" s="42" t="n">
        <v>16.885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30146</v>
      </c>
      <c r="D13830" s="42" t="n">
        <v>43087.65</v>
      </c>
      <c r="E13830" s="42" t="n">
        <v>16.882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30151</v>
      </c>
      <c r="D13831" s="42" t="n">
        <v>43095.216</v>
      </c>
      <c r="E13831" s="42" t="n">
        <v>16.878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30156</v>
      </c>
      <c r="D13832" s="42" t="n">
        <v>43102.781</v>
      </c>
      <c r="E13832" s="42" t="n">
        <v>16.874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30160</v>
      </c>
      <c r="D13833" s="42" t="n">
        <v>43108.835</v>
      </c>
      <c r="E13833" s="42" t="n">
        <v>16.871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30166</v>
      </c>
      <c r="D13834" s="42" t="n">
        <v>43117.916</v>
      </c>
      <c r="E13834" s="42" t="n">
        <v>16.866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30170</v>
      </c>
      <c r="D13835" s="42" t="n">
        <v>43123.971</v>
      </c>
      <c r="E13835" s="42" t="n">
        <v>16.863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30176</v>
      </c>
      <c r="D13836" s="42" t="n">
        <v>43133.054</v>
      </c>
      <c r="E13836" s="42" t="n">
        <v>16.858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30180</v>
      </c>
      <c r="D13837" s="42" t="n">
        <v>43139.11</v>
      </c>
      <c r="E13837" s="42" t="n">
        <v>16.855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30185</v>
      </c>
      <c r="D13838" s="42" t="n">
        <v>43146.681</v>
      </c>
      <c r="E13838" s="42" t="n">
        <v>16.851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30189</v>
      </c>
      <c r="D13839" s="42" t="n">
        <v>43152.738</v>
      </c>
      <c r="E13839" s="42" t="n">
        <v>16.848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30195</v>
      </c>
      <c r="D13840" s="42" t="n">
        <v>43161.825</v>
      </c>
      <c r="E13840" s="42" t="n">
        <v>16.844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30200</v>
      </c>
      <c r="D13841" s="42" t="n">
        <v>43169.398</v>
      </c>
      <c r="E13841" s="42" t="n">
        <v>16.84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30204</v>
      </c>
      <c r="D13842" s="42" t="n">
        <v>43175.458</v>
      </c>
      <c r="E13842" s="42" t="n">
        <v>16.837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30209</v>
      </c>
      <c r="D13843" s="42" t="n">
        <v>43183.033</v>
      </c>
      <c r="E13843" s="42" t="n">
        <v>16.833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30214</v>
      </c>
      <c r="D13844" s="42" t="n">
        <v>43190.609</v>
      </c>
      <c r="E13844" s="42" t="n">
        <v>16.829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30218</v>
      </c>
      <c r="D13845" s="42" t="n">
        <v>43196.67</v>
      </c>
      <c r="E13845" s="42" t="n">
        <v>16.826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30223</v>
      </c>
      <c r="D13846" s="42" t="n">
        <v>43204.247</v>
      </c>
      <c r="E13846" s="42" t="n">
        <v>16.822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30228</v>
      </c>
      <c r="D13847" s="42" t="n">
        <v>43211.825</v>
      </c>
      <c r="E13847" s="42" t="n">
        <v>16.818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30232</v>
      </c>
      <c r="D13848" s="42" t="n">
        <v>43217.888</v>
      </c>
      <c r="E13848" s="42" t="n">
        <v>16.815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30237</v>
      </c>
      <c r="D13849" s="42" t="n">
        <v>43225.468</v>
      </c>
      <c r="E13849" s="42" t="n">
        <v>16.811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30242</v>
      </c>
      <c r="D13850" s="42" t="n">
        <v>43233.049</v>
      </c>
      <c r="E13850" s="42" t="n">
        <v>16.807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30247</v>
      </c>
      <c r="D13851" s="42" t="n">
        <v>43240.63</v>
      </c>
      <c r="E13851" s="42" t="n">
        <v>16.803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30251</v>
      </c>
      <c r="D13852" s="42" t="n">
        <v>43246.696</v>
      </c>
      <c r="E13852" s="42" t="n">
        <v>16.8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30257</v>
      </c>
      <c r="D13853" s="42" t="n">
        <v>43255.796</v>
      </c>
      <c r="E13853" s="42" t="n">
        <v>16.795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30261</v>
      </c>
      <c r="D13854" s="42" t="n">
        <v>43261.863</v>
      </c>
      <c r="E13854" s="42" t="n">
        <v>16.792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30265</v>
      </c>
      <c r="D13855" s="42" t="n">
        <v>43267.93</v>
      </c>
      <c r="E13855" s="42" t="n">
        <v>16.789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30270</v>
      </c>
      <c r="D13856" s="42" t="n">
        <v>43275.516</v>
      </c>
      <c r="E13856" s="42" t="n">
        <v>16.785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30275</v>
      </c>
      <c r="D13857" s="42" t="n">
        <v>43283.102</v>
      </c>
      <c r="E13857" s="42" t="n">
        <v>16.781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30280</v>
      </c>
      <c r="D13858" s="42" t="n">
        <v>43290.689</v>
      </c>
      <c r="E13858" s="42" t="n">
        <v>16.778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30284</v>
      </c>
      <c r="D13859" s="42" t="n">
        <v>43296.759</v>
      </c>
      <c r="E13859" s="42" t="n">
        <v>16.774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30289</v>
      </c>
      <c r="D13860" s="42" t="n">
        <v>43304.348</v>
      </c>
      <c r="E13860" s="42" t="n">
        <v>16.771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30293</v>
      </c>
      <c r="D13861" s="42" t="n">
        <v>43310.419</v>
      </c>
      <c r="E13861" s="42" t="n">
        <v>16.768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30298</v>
      </c>
      <c r="D13862" s="42" t="n">
        <v>43318.009</v>
      </c>
      <c r="E13862" s="42" t="n">
        <v>16.764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30303</v>
      </c>
      <c r="D13863" s="42" t="n">
        <v>43325.6</v>
      </c>
      <c r="E13863" s="42" t="n">
        <v>16.76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30308</v>
      </c>
      <c r="D13864" s="42" t="n">
        <v>43333.192</v>
      </c>
      <c r="E13864" s="42" t="n">
        <v>16.756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30311</v>
      </c>
      <c r="D13865" s="42" t="n">
        <v>43337.747</v>
      </c>
      <c r="E13865" s="42" t="n">
        <v>16.754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30316</v>
      </c>
      <c r="D13866" s="42" t="n">
        <v>43345.341</v>
      </c>
      <c r="E13866" s="42" t="n">
        <v>16.75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30321</v>
      </c>
      <c r="D13867" s="42" t="n">
        <v>43352.935</v>
      </c>
      <c r="E13867" s="42" t="n">
        <v>16.746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30325</v>
      </c>
      <c r="D13868" s="42" t="n">
        <v>43359.01</v>
      </c>
      <c r="E13868" s="42" t="n">
        <v>16.743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30330</v>
      </c>
      <c r="D13869" s="42" t="n">
        <v>43366.606</v>
      </c>
      <c r="E13869" s="42" t="n">
        <v>16.739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30335</v>
      </c>
      <c r="D13870" s="42" t="n">
        <v>43374.202</v>
      </c>
      <c r="E13870" s="42" t="n">
        <v>16.735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30339</v>
      </c>
      <c r="D13871" s="42" t="n">
        <v>43380.28</v>
      </c>
      <c r="E13871" s="42" t="n">
        <v>16.732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30344</v>
      </c>
      <c r="D13872" s="42" t="n">
        <v>43387.878</v>
      </c>
      <c r="E13872" s="42" t="n">
        <v>16.728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30349</v>
      </c>
      <c r="D13873" s="42" t="n">
        <v>43395.477</v>
      </c>
      <c r="E13873" s="42" t="n">
        <v>16.724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30353</v>
      </c>
      <c r="D13874" s="42" t="n">
        <v>43401.556</v>
      </c>
      <c r="E13874" s="42" t="n">
        <v>16.721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30357</v>
      </c>
      <c r="D13875" s="42" t="n">
        <v>43407.637</v>
      </c>
      <c r="E13875" s="42" t="n">
        <v>16.718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30362</v>
      </c>
      <c r="D13876" s="42" t="n">
        <v>43415.238</v>
      </c>
      <c r="E13876" s="42" t="n">
        <v>16.714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30366</v>
      </c>
      <c r="D13877" s="42" t="n">
        <v>43421.319</v>
      </c>
      <c r="E13877" s="42" t="n">
        <v>16.711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30371</v>
      </c>
      <c r="D13878" s="42" t="n">
        <v>43428.922</v>
      </c>
      <c r="E13878" s="42" t="n">
        <v>16.707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30375</v>
      </c>
      <c r="D13879" s="42" t="n">
        <v>43435.004</v>
      </c>
      <c r="E13879" s="42" t="n">
        <v>16.704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30380</v>
      </c>
      <c r="D13880" s="42" t="n">
        <v>43442.608</v>
      </c>
      <c r="E13880" s="42" t="n">
        <v>16.7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30383</v>
      </c>
      <c r="D13881" s="42" t="n">
        <v>43447.171</v>
      </c>
      <c r="E13881" s="42" t="n">
        <v>16.698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30388</v>
      </c>
      <c r="D13882" s="42" t="n">
        <v>43454.777</v>
      </c>
      <c r="E13882" s="42" t="n">
        <v>16.694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30393</v>
      </c>
      <c r="D13883" s="42" t="n">
        <v>43462.383</v>
      </c>
      <c r="E13883" s="42" t="n">
        <v>16.69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30398</v>
      </c>
      <c r="D13884" s="42" t="n">
        <v>43469.99</v>
      </c>
      <c r="E13884" s="42" t="n">
        <v>16.686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30402</v>
      </c>
      <c r="D13885" s="42" t="n">
        <v>43476.076</v>
      </c>
      <c r="E13885" s="42" t="n">
        <v>16.683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30407</v>
      </c>
      <c r="D13886" s="42" t="n">
        <v>43483.685</v>
      </c>
      <c r="E13886" s="42" t="n">
        <v>16.679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30411</v>
      </c>
      <c r="D13887" s="42" t="n">
        <v>43489.773</v>
      </c>
      <c r="E13887" s="42" t="n">
        <v>16.676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30416</v>
      </c>
      <c r="D13888" s="42" t="n">
        <v>43497.383</v>
      </c>
      <c r="E13888" s="42" t="n">
        <v>16.672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30419</v>
      </c>
      <c r="D13889" s="42" t="n">
        <v>43501.95</v>
      </c>
      <c r="E13889" s="42" t="n">
        <v>16.67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30424</v>
      </c>
      <c r="D13890" s="42" t="n">
        <v>43509.561</v>
      </c>
      <c r="E13890" s="42" t="n">
        <v>16.666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30429</v>
      </c>
      <c r="D13891" s="42" t="n">
        <v>43517.174</v>
      </c>
      <c r="E13891" s="42" t="n">
        <v>16.662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30433</v>
      </c>
      <c r="D13892" s="42" t="n">
        <v>43523.264</v>
      </c>
      <c r="E13892" s="42" t="n">
        <v>16.659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30437</v>
      </c>
      <c r="D13893" s="42" t="n">
        <v>43529.355</v>
      </c>
      <c r="E13893" s="42" t="n">
        <v>16.656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30441</v>
      </c>
      <c r="D13894" s="42" t="n">
        <v>43535.447</v>
      </c>
      <c r="E13894" s="42" t="n">
        <v>16.653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30446</v>
      </c>
      <c r="D13895" s="42" t="n">
        <v>43543.062</v>
      </c>
      <c r="E13895" s="42" t="n">
        <v>16.649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30449</v>
      </c>
      <c r="D13896" s="42" t="n">
        <v>43547.632</v>
      </c>
      <c r="E13896" s="42" t="n">
        <v>16.647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30453</v>
      </c>
      <c r="D13897" s="42" t="n">
        <v>43553.725</v>
      </c>
      <c r="E13897" s="42" t="n">
        <v>16.643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30458</v>
      </c>
      <c r="D13898" s="42" t="n">
        <v>43561.343</v>
      </c>
      <c r="E13898" s="42" t="n">
        <v>16.64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30462</v>
      </c>
      <c r="D13899" s="42" t="n">
        <v>43567.437</v>
      </c>
      <c r="E13899" s="42" t="n">
        <v>16.636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30466</v>
      </c>
      <c r="D13900" s="42" t="n">
        <v>43573.532</v>
      </c>
      <c r="E13900" s="42" t="n">
        <v>16.633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30469</v>
      </c>
      <c r="D13901" s="42" t="n">
        <v>43578.104</v>
      </c>
      <c r="E13901" s="42" t="n">
        <v>16.631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30474</v>
      </c>
      <c r="D13902" s="42" t="n">
        <v>43585.724</v>
      </c>
      <c r="E13902" s="42" t="n">
        <v>16.627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30478</v>
      </c>
      <c r="D13903" s="42" t="n">
        <v>43591.821</v>
      </c>
      <c r="E13903" s="42" t="n">
        <v>16.624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30482</v>
      </c>
      <c r="D13904" s="42" t="n">
        <v>43597.918</v>
      </c>
      <c r="E13904" s="42" t="n">
        <v>16.621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30486</v>
      </c>
      <c r="D13905" s="42" t="n">
        <v>43604.016</v>
      </c>
      <c r="E13905" s="42" t="n">
        <v>16.618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30490</v>
      </c>
      <c r="D13906" s="42" t="n">
        <v>43610.115</v>
      </c>
      <c r="E13906" s="42" t="n">
        <v>16.615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30494</v>
      </c>
      <c r="D13907" s="42" t="n">
        <v>43616.214</v>
      </c>
      <c r="E13907" s="42" t="n">
        <v>16.612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30499</v>
      </c>
      <c r="D13908" s="42" t="n">
        <v>43623.838</v>
      </c>
      <c r="E13908" s="42" t="n">
        <v>16.608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30503</v>
      </c>
      <c r="D13909" s="42" t="n">
        <v>43629.938</v>
      </c>
      <c r="E13909" s="42" t="n">
        <v>16.605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30507</v>
      </c>
      <c r="D13910" s="42" t="n">
        <v>43636.039</v>
      </c>
      <c r="E13910" s="42" t="n">
        <v>16.602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30510</v>
      </c>
      <c r="D13911" s="42" t="n">
        <v>43640.615</v>
      </c>
      <c r="E13911" s="42" t="n">
        <v>16.599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30515</v>
      </c>
      <c r="D13912" s="42" t="n">
        <v>43648.242</v>
      </c>
      <c r="E13912" s="42" t="n">
        <v>16.595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30519</v>
      </c>
      <c r="D13913" s="42" t="n">
        <v>43654.344</v>
      </c>
      <c r="E13913" s="42" t="n">
        <v>16.592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30523</v>
      </c>
      <c r="D13914" s="42" t="n">
        <v>43660.447</v>
      </c>
      <c r="E13914" s="42" t="n">
        <v>16.589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30527</v>
      </c>
      <c r="D13915" s="42" t="n">
        <v>43666.551</v>
      </c>
      <c r="E13915" s="42" t="n">
        <v>16.586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30531</v>
      </c>
      <c r="D13916" s="42" t="n">
        <v>43672.655</v>
      </c>
      <c r="E13916" s="42" t="n">
        <v>16.583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30535</v>
      </c>
      <c r="D13917" s="42" t="n">
        <v>43678.759</v>
      </c>
      <c r="E13917" s="42" t="n">
        <v>16.58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30539</v>
      </c>
      <c r="D13918" s="42" t="n">
        <v>43684.865</v>
      </c>
      <c r="E13918" s="42" t="n">
        <v>16.577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30543</v>
      </c>
      <c r="D13919" s="42" t="n">
        <v>43690.97</v>
      </c>
      <c r="E13919" s="42" t="n">
        <v>16.574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30547</v>
      </c>
      <c r="D13920" s="42" t="n">
        <v>43697.076</v>
      </c>
      <c r="E13920" s="42" t="n">
        <v>16.571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30551</v>
      </c>
      <c r="D13921" s="42" t="n">
        <v>43703.183</v>
      </c>
      <c r="E13921" s="42" t="n">
        <v>16.568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30555</v>
      </c>
      <c r="D13922" s="42" t="n">
        <v>43709.291</v>
      </c>
      <c r="E13922" s="42" t="n">
        <v>16.564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30559</v>
      </c>
      <c r="D13923" s="42" t="n">
        <v>43715.398</v>
      </c>
      <c r="E13923" s="42" t="n">
        <v>16.561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30562</v>
      </c>
      <c r="D13924" s="42" t="n">
        <v>43719.98</v>
      </c>
      <c r="E13924" s="42" t="n">
        <v>16.559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30567</v>
      </c>
      <c r="D13925" s="42" t="n">
        <v>43727.616</v>
      </c>
      <c r="E13925" s="42" t="n">
        <v>16.555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30570</v>
      </c>
      <c r="D13926" s="42" t="n">
        <v>43732.198</v>
      </c>
      <c r="E13926" s="42" t="n">
        <v>16.553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30574</v>
      </c>
      <c r="D13927" s="42" t="n">
        <v>43738.308</v>
      </c>
      <c r="E13927" s="42" t="n">
        <v>16.55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30578</v>
      </c>
      <c r="D13928" s="42" t="n">
        <v>43744.418</v>
      </c>
      <c r="E13928" s="42" t="n">
        <v>16.547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30582</v>
      </c>
      <c r="D13929" s="42" t="n">
        <v>43750.529</v>
      </c>
      <c r="E13929" s="42" t="n">
        <v>16.544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30585</v>
      </c>
      <c r="D13930" s="42" t="n">
        <v>43755.113</v>
      </c>
      <c r="E13930" s="42" t="n">
        <v>16.541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30589</v>
      </c>
      <c r="D13931" s="42" t="n">
        <v>43761.225</v>
      </c>
      <c r="E13931" s="42" t="n">
        <v>16.538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30593</v>
      </c>
      <c r="D13932" s="42" t="n">
        <v>43767.338</v>
      </c>
      <c r="E13932" s="42" t="n">
        <v>16.535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30597</v>
      </c>
      <c r="D13933" s="42" t="n">
        <v>43773.451</v>
      </c>
      <c r="E13933" s="42" t="n">
        <v>16.532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30601</v>
      </c>
      <c r="D13934" s="42" t="n">
        <v>43779.564</v>
      </c>
      <c r="E13934" s="42" t="n">
        <v>16.529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30604</v>
      </c>
      <c r="D13935" s="42" t="n">
        <v>43784.15</v>
      </c>
      <c r="E13935" s="42" t="n">
        <v>16.527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30608</v>
      </c>
      <c r="D13936" s="42" t="n">
        <v>43790.265</v>
      </c>
      <c r="E13936" s="42" t="n">
        <v>16.524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30612</v>
      </c>
      <c r="D13937" s="42" t="n">
        <v>43796.38</v>
      </c>
      <c r="E13937" s="42" t="n">
        <v>16.52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30616</v>
      </c>
      <c r="D13938" s="42" t="n">
        <v>43802.495</v>
      </c>
      <c r="E13938" s="42" t="n">
        <v>16.517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30619</v>
      </c>
      <c r="D13939" s="42" t="n">
        <v>43807.083</v>
      </c>
      <c r="E13939" s="42" t="n">
        <v>16.515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30623</v>
      </c>
      <c r="D13940" s="42" t="n">
        <v>43813.199</v>
      </c>
      <c r="E13940" s="42" t="n">
        <v>16.512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30627</v>
      </c>
      <c r="D13941" s="42" t="n">
        <v>43819.317</v>
      </c>
      <c r="E13941" s="42" t="n">
        <v>16.509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30631</v>
      </c>
      <c r="D13942" s="42" t="n">
        <v>43825.434</v>
      </c>
      <c r="E13942" s="42" t="n">
        <v>16.506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30635</v>
      </c>
      <c r="D13943" s="42" t="n">
        <v>43831.553</v>
      </c>
      <c r="E13943" s="42" t="n">
        <v>16.503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30638</v>
      </c>
      <c r="D13944" s="42" t="n">
        <v>43836.142</v>
      </c>
      <c r="E13944" s="42" t="n">
        <v>16.5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30642</v>
      </c>
      <c r="D13945" s="42" t="n">
        <v>43842.261</v>
      </c>
      <c r="E13945" s="42" t="n">
        <v>16.497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30647</v>
      </c>
      <c r="D13946" s="42" t="n">
        <v>43849.911</v>
      </c>
      <c r="E13946" s="42" t="n">
        <v>16.493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30650</v>
      </c>
      <c r="D13947" s="42" t="n">
        <v>43854.501</v>
      </c>
      <c r="E13947" s="42" t="n">
        <v>16.491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30653</v>
      </c>
      <c r="D13948" s="42" t="n">
        <v>43859.092</v>
      </c>
      <c r="E13948" s="42" t="n">
        <v>16.489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30658</v>
      </c>
      <c r="D13949" s="42" t="n">
        <v>43866.744</v>
      </c>
      <c r="E13949" s="42" t="n">
        <v>16.485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30662</v>
      </c>
      <c r="D13950" s="42" t="n">
        <v>43872.866</v>
      </c>
      <c r="E13950" s="42" t="n">
        <v>16.482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30665</v>
      </c>
      <c r="D13951" s="42" t="n">
        <v>43877.458</v>
      </c>
      <c r="E13951" s="42" t="n">
        <v>16.479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30669</v>
      </c>
      <c r="D13952" s="42" t="n">
        <v>43883.581</v>
      </c>
      <c r="E13952" s="42" t="n">
        <v>16.476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30672</v>
      </c>
      <c r="D13953" s="42" t="n">
        <v>43888.173</v>
      </c>
      <c r="E13953" s="42" t="n">
        <v>16.474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30676</v>
      </c>
      <c r="D13954" s="42" t="n">
        <v>43894.297</v>
      </c>
      <c r="E13954" s="42" t="n">
        <v>16.471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30680</v>
      </c>
      <c r="D13955" s="42" t="n">
        <v>43900.422</v>
      </c>
      <c r="E13955" s="42" t="n">
        <v>16.468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30683</v>
      </c>
      <c r="D13956" s="42" t="n">
        <v>43905.016</v>
      </c>
      <c r="E13956" s="42" t="n">
        <v>16.466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30687</v>
      </c>
      <c r="D13957" s="42" t="n">
        <v>43911.141</v>
      </c>
      <c r="E13957" s="42" t="n">
        <v>16.463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30690</v>
      </c>
      <c r="D13958" s="42" t="n">
        <v>43915.736</v>
      </c>
      <c r="E13958" s="42" t="n">
        <v>16.46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30694</v>
      </c>
      <c r="D13959" s="42" t="n">
        <v>43921.862</v>
      </c>
      <c r="E13959" s="42" t="n">
        <v>16.457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30697</v>
      </c>
      <c r="D13960" s="42" t="n">
        <v>43926.457</v>
      </c>
      <c r="E13960" s="42" t="n">
        <v>16.455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30700</v>
      </c>
      <c r="D13961" s="42" t="n">
        <v>43931.053</v>
      </c>
      <c r="E13961" s="42" t="n">
        <v>16.452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30704</v>
      </c>
      <c r="D13962" s="42" t="n">
        <v>43937.181</v>
      </c>
      <c r="E13962" s="42" t="n">
        <v>16.449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30707</v>
      </c>
      <c r="D13963" s="42" t="n">
        <v>43941.777</v>
      </c>
      <c r="E13963" s="42" t="n">
        <v>16.447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30711</v>
      </c>
      <c r="D13964" s="42" t="n">
        <v>43947.906</v>
      </c>
      <c r="E13964" s="42" t="n">
        <v>16.444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30715</v>
      </c>
      <c r="D13965" s="42" t="n">
        <v>43954.035</v>
      </c>
      <c r="E13965" s="42" t="n">
        <v>16.441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30718</v>
      </c>
      <c r="D13966" s="42" t="n">
        <v>43958.633</v>
      </c>
      <c r="E13966" s="42" t="n">
        <v>16.439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30722</v>
      </c>
      <c r="D13967" s="42" t="n">
        <v>43964.763</v>
      </c>
      <c r="E13967" s="42" t="n">
        <v>16.436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30726</v>
      </c>
      <c r="D13968" s="42" t="n">
        <v>43970.894</v>
      </c>
      <c r="E13968" s="42" t="n">
        <v>16.432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30729</v>
      </c>
      <c r="D13969" s="42" t="n">
        <v>43975.493</v>
      </c>
      <c r="E13969" s="42" t="n">
        <v>16.43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30733</v>
      </c>
      <c r="D13970" s="42" t="n">
        <v>43981.624</v>
      </c>
      <c r="E13970" s="42" t="n">
        <v>16.427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30737</v>
      </c>
      <c r="D13971" s="42" t="n">
        <v>43987.757</v>
      </c>
      <c r="E13971" s="42" t="n">
        <v>16.424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30740</v>
      </c>
      <c r="D13972" s="42" t="n">
        <v>43992.357</v>
      </c>
      <c r="E13972" s="42" t="n">
        <v>16.422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30744</v>
      </c>
      <c r="D13973" s="42" t="n">
        <v>43998.49</v>
      </c>
      <c r="E13973" s="42" t="n">
        <v>16.419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30747</v>
      </c>
      <c r="D13974" s="42" t="n">
        <v>44003.09</v>
      </c>
      <c r="E13974" s="42" t="n">
        <v>16.416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30751</v>
      </c>
      <c r="D13975" s="42" t="n">
        <v>44009.225</v>
      </c>
      <c r="E13975" s="42" t="n">
        <v>16.413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30754</v>
      </c>
      <c r="D13976" s="42" t="n">
        <v>44013.826</v>
      </c>
      <c r="E13976" s="42" t="n">
        <v>16.411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30758</v>
      </c>
      <c r="D13977" s="42" t="n">
        <v>44019.961</v>
      </c>
      <c r="E13977" s="42" t="n">
        <v>16.408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30761</v>
      </c>
      <c r="D13978" s="42" t="n">
        <v>44024.563</v>
      </c>
      <c r="E13978" s="42" t="n">
        <v>16.405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30765</v>
      </c>
      <c r="D13979" s="42" t="n">
        <v>44030.699</v>
      </c>
      <c r="E13979" s="42" t="n">
        <v>16.402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30769</v>
      </c>
      <c r="D13980" s="42" t="n">
        <v>44036.836</v>
      </c>
      <c r="E13980" s="42" t="n">
        <v>16.399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30772</v>
      </c>
      <c r="D13981" s="42" t="n">
        <v>44041.439</v>
      </c>
      <c r="E13981" s="42" t="n">
        <v>16.397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30776</v>
      </c>
      <c r="D13982" s="42" t="n">
        <v>44047.577</v>
      </c>
      <c r="E13982" s="42" t="n">
        <v>16.394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30779</v>
      </c>
      <c r="D13983" s="42" t="n">
        <v>44052.181</v>
      </c>
      <c r="E13983" s="42" t="n">
        <v>16.392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30782</v>
      </c>
      <c r="D13984" s="42" t="n">
        <v>44056.785</v>
      </c>
      <c r="E13984" s="42" t="n">
        <v>16.389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30786</v>
      </c>
      <c r="D13985" s="42" t="n">
        <v>44062.924</v>
      </c>
      <c r="E13985" s="42" t="n">
        <v>16.386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30789</v>
      </c>
      <c r="D13986" s="42" t="n">
        <v>44067.529</v>
      </c>
      <c r="E13986" s="42" t="n">
        <v>16.384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30793</v>
      </c>
      <c r="D13987" s="42" t="n">
        <v>44073.669</v>
      </c>
      <c r="E13987" s="42" t="n">
        <v>16.381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30796</v>
      </c>
      <c r="D13988" s="42" t="n">
        <v>44078.274</v>
      </c>
      <c r="E13988" s="42" t="n">
        <v>16.378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30800</v>
      </c>
      <c r="D13989" s="42" t="n">
        <v>44084.416</v>
      </c>
      <c r="E13989" s="42" t="n">
        <v>16.375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30804</v>
      </c>
      <c r="D13990" s="42" t="n">
        <v>44090.557</v>
      </c>
      <c r="E13990" s="42" t="n">
        <v>16.372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30807</v>
      </c>
      <c r="D13991" s="42" t="n">
        <v>44095.164</v>
      </c>
      <c r="E13991" s="42" t="n">
        <v>16.37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30810</v>
      </c>
      <c r="D13992" s="42" t="n">
        <v>44099.771</v>
      </c>
      <c r="E13992" s="42" t="n">
        <v>16.368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30814</v>
      </c>
      <c r="D13993" s="42" t="n">
        <v>44105.914</v>
      </c>
      <c r="E13993" s="42" t="n">
        <v>16.365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30817</v>
      </c>
      <c r="D13994" s="42" t="n">
        <v>44110.522</v>
      </c>
      <c r="E13994" s="42" t="n">
        <v>16.362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30821</v>
      </c>
      <c r="D13995" s="42" t="n">
        <v>44116.666</v>
      </c>
      <c r="E13995" s="42" t="n">
        <v>16.359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30824</v>
      </c>
      <c r="D13996" s="42" t="n">
        <v>44121.274</v>
      </c>
      <c r="E13996" s="42" t="n">
        <v>16.357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30827</v>
      </c>
      <c r="D13997" s="42" t="n">
        <v>44125.883</v>
      </c>
      <c r="E13997" s="42" t="n">
        <v>16.355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30830</v>
      </c>
      <c r="D13998" s="42" t="n">
        <v>44130.492</v>
      </c>
      <c r="E13998" s="42" t="n">
        <v>16.352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30834</v>
      </c>
      <c r="D13999" s="42" t="n">
        <v>44136.638</v>
      </c>
      <c r="E13999" s="42" t="n">
        <v>16.349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30837</v>
      </c>
      <c r="D14000" s="42" t="n">
        <v>44141.248</v>
      </c>
      <c r="E14000" s="42" t="n">
        <v>16.347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30841</v>
      </c>
      <c r="D14001" s="42" t="n">
        <v>44147.394</v>
      </c>
      <c r="E14001" s="42" t="n">
        <v>16.344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30844</v>
      </c>
      <c r="D14002" s="42" t="n">
        <v>44152.005</v>
      </c>
      <c r="E14002" s="42" t="n">
        <v>16.342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30848</v>
      </c>
      <c r="D14003" s="42" t="n">
        <v>44158.153</v>
      </c>
      <c r="E14003" s="42" t="n">
        <v>16.338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30850</v>
      </c>
      <c r="D14004" s="42" t="n">
        <v>44161.227</v>
      </c>
      <c r="E14004" s="42" t="n">
        <v>16.337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30854</v>
      </c>
      <c r="D14005" s="42" t="n">
        <v>44167.375</v>
      </c>
      <c r="E14005" s="42" t="n">
        <v>16.334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30857</v>
      </c>
      <c r="D14006" s="42" t="n">
        <v>44171.987</v>
      </c>
      <c r="E14006" s="42" t="n">
        <v>16.332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30861</v>
      </c>
      <c r="D14007" s="42" t="n">
        <v>44178.137</v>
      </c>
      <c r="E14007" s="42" t="n">
        <v>16.328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30863</v>
      </c>
      <c r="D14008" s="42" t="n">
        <v>44181.212</v>
      </c>
      <c r="E14008" s="42" t="n">
        <v>16.327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30867</v>
      </c>
      <c r="D14009" s="42" t="n">
        <v>44187.362</v>
      </c>
      <c r="E14009" s="42" t="n">
        <v>16.324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30870</v>
      </c>
      <c r="D14010" s="42" t="n">
        <v>44191.976</v>
      </c>
      <c r="E14010" s="42" t="n">
        <v>16.322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30874</v>
      </c>
      <c r="D14011" s="42" t="n">
        <v>44198.127</v>
      </c>
      <c r="E14011" s="42" t="n">
        <v>16.318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30877</v>
      </c>
      <c r="D14012" s="42" t="n">
        <v>44202.741</v>
      </c>
      <c r="E14012" s="42" t="n">
        <v>16.316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30880</v>
      </c>
      <c r="D14013" s="42" t="n">
        <v>44207.355</v>
      </c>
      <c r="E14013" s="42" t="n">
        <v>16.314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30884</v>
      </c>
      <c r="D14014" s="42" t="n">
        <v>44213.508</v>
      </c>
      <c r="E14014" s="42" t="n">
        <v>16.311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30886</v>
      </c>
      <c r="D14015" s="42" t="n">
        <v>44216.585</v>
      </c>
      <c r="E14015" s="42" t="n">
        <v>16.309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30889</v>
      </c>
      <c r="D14016" s="42" t="n">
        <v>44221.2</v>
      </c>
      <c r="E14016" s="42" t="n">
        <v>16.307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30893</v>
      </c>
      <c r="D14017" s="42" t="n">
        <v>44227.354</v>
      </c>
      <c r="E14017" s="42" t="n">
        <v>16.304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30896</v>
      </c>
      <c r="D14018" s="42" t="n">
        <v>44231.97</v>
      </c>
      <c r="E14018" s="42" t="n">
        <v>16.302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30899</v>
      </c>
      <c r="D14019" s="42" t="n">
        <v>44236.586</v>
      </c>
      <c r="E14019" s="42" t="n">
        <v>16.299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30902</v>
      </c>
      <c r="D14020" s="42" t="n">
        <v>44241.203</v>
      </c>
      <c r="E14020" s="42" t="n">
        <v>16.297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30905</v>
      </c>
      <c r="D14021" s="42" t="n">
        <v>44245.819</v>
      </c>
      <c r="E14021" s="42" t="n">
        <v>16.295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30908</v>
      </c>
      <c r="D14022" s="42" t="n">
        <v>44250.437</v>
      </c>
      <c r="E14022" s="42" t="n">
        <v>16.292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30912</v>
      </c>
      <c r="D14023" s="42" t="n">
        <v>44256.593</v>
      </c>
      <c r="E14023" s="42" t="n">
        <v>16.289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30915</v>
      </c>
      <c r="D14024" s="42" t="n">
        <v>44261.211</v>
      </c>
      <c r="E14024" s="42" t="n">
        <v>16.287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30918</v>
      </c>
      <c r="D14025" s="42" t="n">
        <v>44265.829</v>
      </c>
      <c r="E14025" s="42" t="n">
        <v>16.285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30922</v>
      </c>
      <c r="D14026" s="42" t="n">
        <v>44271.988</v>
      </c>
      <c r="E14026" s="42" t="n">
        <v>16.282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30925</v>
      </c>
      <c r="D14027" s="42" t="n">
        <v>44276.606</v>
      </c>
      <c r="E14027" s="42" t="n">
        <v>16.279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30928</v>
      </c>
      <c r="D14028" s="42" t="n">
        <v>44281.226</v>
      </c>
      <c r="E14028" s="42" t="n">
        <v>16.277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30931</v>
      </c>
      <c r="D14029" s="42" t="n">
        <v>44285.845</v>
      </c>
      <c r="E14029" s="42" t="n">
        <v>16.275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30934</v>
      </c>
      <c r="D14030" s="42" t="n">
        <v>44290.465</v>
      </c>
      <c r="E14030" s="42" t="n">
        <v>16.272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30937</v>
      </c>
      <c r="D14031" s="42" t="n">
        <v>44295.085</v>
      </c>
      <c r="E14031" s="42" t="n">
        <v>16.27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30940</v>
      </c>
      <c r="D14032" s="42" t="n">
        <v>44299.706</v>
      </c>
      <c r="E14032" s="42" t="n">
        <v>16.268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30943</v>
      </c>
      <c r="D14033" s="42" t="n">
        <v>44304.327</v>
      </c>
      <c r="E14033" s="42" t="n">
        <v>16.265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30946</v>
      </c>
      <c r="D14034" s="42" t="n">
        <v>44308.948</v>
      </c>
      <c r="E14034" s="42" t="n">
        <v>16.263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30949</v>
      </c>
      <c r="D14035" s="42" t="n">
        <v>44313.569</v>
      </c>
      <c r="E14035" s="42" t="n">
        <v>16.261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30952</v>
      </c>
      <c r="D14036" s="42" t="n">
        <v>44318.191</v>
      </c>
      <c r="E14036" s="42" t="n">
        <v>16.258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30955</v>
      </c>
      <c r="D14037" s="42" t="n">
        <v>44322.813</v>
      </c>
      <c r="E14037" s="42" t="n">
        <v>16.256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30958</v>
      </c>
      <c r="D14038" s="42" t="n">
        <v>44327.436</v>
      </c>
      <c r="E14038" s="42" t="n">
        <v>16.254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30961</v>
      </c>
      <c r="D14039" s="42" t="n">
        <v>44332.058</v>
      </c>
      <c r="E14039" s="42" t="n">
        <v>16.252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30964</v>
      </c>
      <c r="D14040" s="42" t="n">
        <v>44336.681</v>
      </c>
      <c r="E14040" s="42" t="n">
        <v>16.249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30967</v>
      </c>
      <c r="D14041" s="42" t="n">
        <v>44341.305</v>
      </c>
      <c r="E14041" s="42" t="n">
        <v>16.247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30970</v>
      </c>
      <c r="D14042" s="42" t="n">
        <v>44345.928</v>
      </c>
      <c r="E14042" s="42" t="n">
        <v>16.245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30973</v>
      </c>
      <c r="D14043" s="42" t="n">
        <v>44350.552</v>
      </c>
      <c r="E14043" s="42" t="n">
        <v>16.242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30976</v>
      </c>
      <c r="D14044" s="42" t="n">
        <v>44355.176</v>
      </c>
      <c r="E14044" s="42" t="n">
        <v>16.24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30979</v>
      </c>
      <c r="D14045" s="42" t="n">
        <v>44359.801</v>
      </c>
      <c r="E14045" s="42" t="n">
        <v>16.238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30982</v>
      </c>
      <c r="D14046" s="42" t="n">
        <v>44364.426</v>
      </c>
      <c r="E14046" s="42" t="n">
        <v>16.235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30984</v>
      </c>
      <c r="D14047" s="42" t="n">
        <v>44367.509</v>
      </c>
      <c r="E14047" s="42" t="n">
        <v>16.234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30987</v>
      </c>
      <c r="D14048" s="42" t="n">
        <v>44372.135</v>
      </c>
      <c r="E14048" s="42" t="n">
        <v>16.232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30991</v>
      </c>
      <c r="D14049" s="42" t="n">
        <v>44378.302</v>
      </c>
      <c r="E14049" s="42" t="n">
        <v>16.229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30993</v>
      </c>
      <c r="D14050" s="42" t="n">
        <v>44381.387</v>
      </c>
      <c r="E14050" s="42" t="n">
        <v>16.227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30996</v>
      </c>
      <c r="D14051" s="42" t="n">
        <v>44386.013</v>
      </c>
      <c r="E14051" s="42" t="n">
        <v>16.225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30999</v>
      </c>
      <c r="D14052" s="42" t="n">
        <v>44390.64</v>
      </c>
      <c r="E14052" s="42" t="n">
        <v>16.222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31002</v>
      </c>
      <c r="D14053" s="42" t="n">
        <v>44395.267</v>
      </c>
      <c r="E14053" s="42" t="n">
        <v>16.22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31006</v>
      </c>
      <c r="D14054" s="42" t="n">
        <v>44401.436</v>
      </c>
      <c r="E14054" s="42" t="n">
        <v>16.217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31008</v>
      </c>
      <c r="D14055" s="42" t="n">
        <v>44404.522</v>
      </c>
      <c r="E14055" s="42" t="n">
        <v>16.215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31011</v>
      </c>
      <c r="D14056" s="42" t="n">
        <v>44409.149</v>
      </c>
      <c r="E14056" s="42" t="n">
        <v>16.213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31014</v>
      </c>
      <c r="D14057" s="42" t="n">
        <v>44413.778</v>
      </c>
      <c r="E14057" s="42" t="n">
        <v>16.211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31017</v>
      </c>
      <c r="D14058" s="42" t="n">
        <v>44418.406</v>
      </c>
      <c r="E14058" s="42" t="n">
        <v>16.209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31020</v>
      </c>
      <c r="D14059" s="42" t="n">
        <v>44423.035</v>
      </c>
      <c r="E14059" s="42" t="n">
        <v>16.206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31022</v>
      </c>
      <c r="D14060" s="42" t="n">
        <v>44426.121</v>
      </c>
      <c r="E14060" s="42" t="n">
        <v>16.205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31025</v>
      </c>
      <c r="D14061" s="42" t="n">
        <v>44430.751</v>
      </c>
      <c r="E14061" s="42" t="n">
        <v>16.202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31028</v>
      </c>
      <c r="D14062" s="42" t="n">
        <v>44435.38</v>
      </c>
      <c r="E14062" s="42" t="n">
        <v>16.2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31031</v>
      </c>
      <c r="D14063" s="42" t="n">
        <v>44440.01</v>
      </c>
      <c r="E14063" s="42" t="n">
        <v>16.198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31034</v>
      </c>
      <c r="D14064" s="42" t="n">
        <v>44444.641</v>
      </c>
      <c r="E14064" s="42" t="n">
        <v>16.196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31036</v>
      </c>
      <c r="D14065" s="42" t="n">
        <v>44447.728</v>
      </c>
      <c r="E14065" s="42" t="n">
        <v>16.194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31039</v>
      </c>
      <c r="D14066" s="42" t="n">
        <v>44452.359</v>
      </c>
      <c r="E14066" s="42" t="n">
        <v>16.192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31042</v>
      </c>
      <c r="D14067" s="42" t="n">
        <v>44456.99</v>
      </c>
      <c r="E14067" s="42" t="n">
        <v>16.189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31045</v>
      </c>
      <c r="D14068" s="42" t="n">
        <v>44461.621</v>
      </c>
      <c r="E14068" s="42" t="n">
        <v>16.187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31047</v>
      </c>
      <c r="D14069" s="42" t="n">
        <v>44464.709</v>
      </c>
      <c r="E14069" s="42" t="n">
        <v>16.186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31050</v>
      </c>
      <c r="D14070" s="42" t="n">
        <v>44469.341</v>
      </c>
      <c r="E14070" s="42" t="n">
        <v>16.183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31053</v>
      </c>
      <c r="D14071" s="42" t="n">
        <v>44473.974</v>
      </c>
      <c r="E14071" s="42" t="n">
        <v>16.181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31056</v>
      </c>
      <c r="D14072" s="42" t="n">
        <v>44478.606</v>
      </c>
      <c r="E14072" s="42" t="n">
        <v>16.179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31058</v>
      </c>
      <c r="D14073" s="42" t="n">
        <v>44481.695</v>
      </c>
      <c r="E14073" s="42" t="n">
        <v>16.177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31061</v>
      </c>
      <c r="D14074" s="42" t="n">
        <v>44486.328</v>
      </c>
      <c r="E14074" s="42" t="n">
        <v>16.175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31063</v>
      </c>
      <c r="D14075" s="42" t="n">
        <v>44489.417</v>
      </c>
      <c r="E14075" s="42" t="n">
        <v>16.173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31067</v>
      </c>
      <c r="D14076" s="42" t="n">
        <v>44495.595</v>
      </c>
      <c r="E14076" s="42" t="n">
        <v>16.17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31069</v>
      </c>
      <c r="D14077" s="42" t="n">
        <v>44498.685</v>
      </c>
      <c r="E14077" s="42" t="n">
        <v>16.169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31072</v>
      </c>
      <c r="D14078" s="42" t="n">
        <v>44503.319</v>
      </c>
      <c r="E14078" s="42" t="n">
        <v>16.166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31075</v>
      </c>
      <c r="D14079" s="42" t="n">
        <v>44507.954</v>
      </c>
      <c r="E14079" s="42" t="n">
        <v>16.164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31077</v>
      </c>
      <c r="D14080" s="42" t="n">
        <v>44511.044</v>
      </c>
      <c r="E14080" s="42" t="n">
        <v>16.163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31080</v>
      </c>
      <c r="D14081" s="42" t="n">
        <v>44515.679</v>
      </c>
      <c r="E14081" s="42" t="n">
        <v>16.16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31083</v>
      </c>
      <c r="D14082" s="42" t="n">
        <v>44520.314</v>
      </c>
      <c r="E14082" s="42" t="n">
        <v>16.158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31086</v>
      </c>
      <c r="D14083" s="42" t="n">
        <v>44524.95</v>
      </c>
      <c r="E14083" s="42" t="n">
        <v>16.156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31088</v>
      </c>
      <c r="D14084" s="42" t="n">
        <v>44528.041</v>
      </c>
      <c r="E14084" s="42" t="n">
        <v>16.154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31091</v>
      </c>
      <c r="D14085" s="42" t="n">
        <v>44532.677</v>
      </c>
      <c r="E14085" s="42" t="n">
        <v>16.152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31094</v>
      </c>
      <c r="D14086" s="42" t="n">
        <v>44537.314</v>
      </c>
      <c r="E14086" s="42" t="n">
        <v>16.15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31096</v>
      </c>
      <c r="D14087" s="42" t="n">
        <v>44540.405</v>
      </c>
      <c r="E14087" s="42" t="n">
        <v>16.148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31099</v>
      </c>
      <c r="D14088" s="42" t="n">
        <v>44545.042</v>
      </c>
      <c r="E14088" s="42" t="n">
        <v>16.146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31102</v>
      </c>
      <c r="D14089" s="42" t="n">
        <v>44549.68</v>
      </c>
      <c r="E14089" s="42" t="n">
        <v>16.143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31104</v>
      </c>
      <c r="D14090" s="42" t="n">
        <v>44552.771</v>
      </c>
      <c r="E14090" s="42" t="n">
        <v>16.142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31107</v>
      </c>
      <c r="D14091" s="42" t="n">
        <v>44557.409</v>
      </c>
      <c r="E14091" s="42" t="n">
        <v>16.14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31110</v>
      </c>
      <c r="D14092" s="42" t="n">
        <v>44562.048</v>
      </c>
      <c r="E14092" s="42" t="n">
        <v>16.137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31113</v>
      </c>
      <c r="D14093" s="42" t="n">
        <v>44566.686</v>
      </c>
      <c r="E14093" s="42" t="n">
        <v>16.135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31115</v>
      </c>
      <c r="D14094" s="42" t="n">
        <v>44569.779</v>
      </c>
      <c r="E14094" s="42" t="n">
        <v>16.133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31117</v>
      </c>
      <c r="D14095" s="42" t="n">
        <v>44572.872</v>
      </c>
      <c r="E14095" s="42" t="n">
        <v>16.132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31121</v>
      </c>
      <c r="D14096" s="42" t="n">
        <v>44579.058</v>
      </c>
      <c r="E14096" s="42" t="n">
        <v>16.129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31123</v>
      </c>
      <c r="D14097" s="42" t="n">
        <v>44582.151</v>
      </c>
      <c r="E14097" s="42" t="n">
        <v>16.127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31126</v>
      </c>
      <c r="D14098" s="42" t="n">
        <v>44586.791</v>
      </c>
      <c r="E14098" s="42" t="n">
        <v>16.125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31128</v>
      </c>
      <c r="D14099" s="42" t="n">
        <v>44589.884</v>
      </c>
      <c r="E14099" s="42" t="n">
        <v>16.123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31131</v>
      </c>
      <c r="D14100" s="42" t="n">
        <v>44594.525</v>
      </c>
      <c r="E14100" s="42" t="n">
        <v>16.121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31134</v>
      </c>
      <c r="D14101" s="42" t="n">
        <v>44599.166</v>
      </c>
      <c r="E14101" s="42" t="n">
        <v>16.119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31137</v>
      </c>
      <c r="D14102" s="42" t="n">
        <v>44603.807</v>
      </c>
      <c r="E14102" s="42" t="n">
        <v>16.117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31139</v>
      </c>
      <c r="D14103" s="42" t="n">
        <v>44606.901</v>
      </c>
      <c r="E14103" s="42" t="n">
        <v>16.115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31141</v>
      </c>
      <c r="D14104" s="42" t="n">
        <v>44609.996</v>
      </c>
      <c r="E14104" s="42" t="n">
        <v>16.113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31144</v>
      </c>
      <c r="D14105" s="42" t="n">
        <v>44614.637</v>
      </c>
      <c r="E14105" s="42" t="n">
        <v>16.111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31147</v>
      </c>
      <c r="D14106" s="42" t="n">
        <v>44619.28</v>
      </c>
      <c r="E14106" s="42" t="n">
        <v>16.109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31150</v>
      </c>
      <c r="D14107" s="42" t="n">
        <v>44623.922</v>
      </c>
      <c r="E14107" s="42" t="n">
        <v>16.107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31153</v>
      </c>
      <c r="D14108" s="42" t="n">
        <v>44628.565</v>
      </c>
      <c r="E14108" s="42" t="n">
        <v>16.104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31154</v>
      </c>
      <c r="D14109" s="42" t="n">
        <v>44630.113</v>
      </c>
      <c r="E14109" s="42" t="n">
        <v>16.104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31157</v>
      </c>
      <c r="D14110" s="42" t="n">
        <v>44634.756</v>
      </c>
      <c r="E14110" s="42" t="n">
        <v>16.101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31160</v>
      </c>
      <c r="D14111" s="42" t="n">
        <v>44639.4</v>
      </c>
      <c r="E14111" s="42" t="n">
        <v>16.099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31163</v>
      </c>
      <c r="D14112" s="42" t="n">
        <v>44644.043</v>
      </c>
      <c r="E14112" s="42" t="n">
        <v>16.097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31165</v>
      </c>
      <c r="D14113" s="42" t="n">
        <v>44647.14</v>
      </c>
      <c r="E14113" s="42" t="n">
        <v>16.095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31168</v>
      </c>
      <c r="D14114" s="42" t="n">
        <v>44651.784</v>
      </c>
      <c r="E14114" s="42" t="n">
        <v>16.093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31171</v>
      </c>
      <c r="D14115" s="42" t="n">
        <v>44656.429</v>
      </c>
      <c r="E14115" s="42" t="n">
        <v>16.091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31174</v>
      </c>
      <c r="D14116" s="42" t="n">
        <v>44661.074</v>
      </c>
      <c r="E14116" s="42" t="n">
        <v>16.088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31176</v>
      </c>
      <c r="D14117" s="42" t="n">
        <v>44664.171</v>
      </c>
      <c r="E14117" s="42" t="n">
        <v>16.087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31179</v>
      </c>
      <c r="D14118" s="42" t="n">
        <v>44668.816</v>
      </c>
      <c r="E14118" s="42" t="n">
        <v>16.084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31181</v>
      </c>
      <c r="D14119" s="42" t="n">
        <v>44671.913</v>
      </c>
      <c r="E14119" s="42" t="n">
        <v>16.083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31184</v>
      </c>
      <c r="D14120" s="42" t="n">
        <v>44676.56</v>
      </c>
      <c r="E14120" s="42" t="n">
        <v>16.081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31186</v>
      </c>
      <c r="D14121" s="42" t="n">
        <v>44679.657</v>
      </c>
      <c r="E14121" s="42" t="n">
        <v>16.079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31188</v>
      </c>
      <c r="D14122" s="42" t="n">
        <v>44682.755</v>
      </c>
      <c r="E14122" s="42" t="n">
        <v>16.078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31191</v>
      </c>
      <c r="D14123" s="42" t="n">
        <v>44687.402</v>
      </c>
      <c r="E14123" s="42" t="n">
        <v>16.075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31194</v>
      </c>
      <c r="D14124" s="42" t="n">
        <v>44692.049</v>
      </c>
      <c r="E14124" s="42" t="n">
        <v>16.073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31196</v>
      </c>
      <c r="D14125" s="42" t="n">
        <v>44695.147</v>
      </c>
      <c r="E14125" s="42" t="n">
        <v>16.071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31199</v>
      </c>
      <c r="D14126" s="42" t="n">
        <v>44699.795</v>
      </c>
      <c r="E14126" s="42" t="n">
        <v>16.069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31201</v>
      </c>
      <c r="D14127" s="42" t="n">
        <v>44702.893</v>
      </c>
      <c r="E14127" s="42" t="n">
        <v>16.068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31203</v>
      </c>
      <c r="D14128" s="42" t="n">
        <v>44705.992</v>
      </c>
      <c r="E14128" s="42" t="n">
        <v>16.066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31207</v>
      </c>
      <c r="D14129" s="42" t="n">
        <v>44712.19</v>
      </c>
      <c r="E14129" s="42" t="n">
        <v>16.063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31209</v>
      </c>
      <c r="D14130" s="42" t="n">
        <v>44715.289</v>
      </c>
      <c r="E14130" s="42" t="n">
        <v>16.061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31212</v>
      </c>
      <c r="D14131" s="42" t="n">
        <v>44719.938</v>
      </c>
      <c r="E14131" s="42" t="n">
        <v>16.059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31215</v>
      </c>
      <c r="D14132" s="42" t="n">
        <v>44724.588</v>
      </c>
      <c r="E14132" s="42" t="n">
        <v>16.057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31217</v>
      </c>
      <c r="D14133" s="42" t="n">
        <v>44727.688</v>
      </c>
      <c r="E14133" s="42" t="n">
        <v>16.055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31219</v>
      </c>
      <c r="D14134" s="42" t="n">
        <v>44730.787</v>
      </c>
      <c r="E14134" s="42" t="n">
        <v>16.054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31222</v>
      </c>
      <c r="D14135" s="42" t="n">
        <v>44735.438</v>
      </c>
      <c r="E14135" s="42" t="n">
        <v>16.051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31224</v>
      </c>
      <c r="D14136" s="42" t="n">
        <v>44738.538</v>
      </c>
      <c r="E14136" s="42" t="n">
        <v>16.05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31227</v>
      </c>
      <c r="D14137" s="42" t="n">
        <v>44743.188</v>
      </c>
      <c r="E14137" s="42" t="n">
        <v>16.048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31230</v>
      </c>
      <c r="D14138" s="42" t="n">
        <v>44747.839</v>
      </c>
      <c r="E14138" s="42" t="n">
        <v>16.045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31232</v>
      </c>
      <c r="D14139" s="42" t="n">
        <v>44750.94</v>
      </c>
      <c r="E14139" s="42" t="n">
        <v>16.044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31234</v>
      </c>
      <c r="D14140" s="42" t="n">
        <v>44754.041</v>
      </c>
      <c r="E14140" s="42" t="n">
        <v>16.042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31237</v>
      </c>
      <c r="D14141" s="42" t="n">
        <v>44758.693</v>
      </c>
      <c r="E14141" s="42" t="n">
        <v>16.04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31239</v>
      </c>
      <c r="D14142" s="42" t="n">
        <v>44761.794</v>
      </c>
      <c r="E14142" s="42" t="n">
        <v>16.038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31241</v>
      </c>
      <c r="D14143" s="42" t="n">
        <v>44764.896</v>
      </c>
      <c r="E14143" s="42" t="n">
        <v>16.037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31244</v>
      </c>
      <c r="D14144" s="42" t="n">
        <v>44769.548</v>
      </c>
      <c r="E14144" s="42" t="n">
        <v>16.035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31247</v>
      </c>
      <c r="D14145" s="42" t="n">
        <v>44774.201</v>
      </c>
      <c r="E14145" s="42" t="n">
        <v>16.032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31249</v>
      </c>
      <c r="D14146" s="42" t="n">
        <v>44777.303</v>
      </c>
      <c r="E14146" s="42" t="n">
        <v>16.031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31251</v>
      </c>
      <c r="D14147" s="42" t="n">
        <v>44780.405</v>
      </c>
      <c r="E14147" s="42" t="n">
        <v>16.029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31254</v>
      </c>
      <c r="D14148" s="42" t="n">
        <v>44785.058</v>
      </c>
      <c r="E14148" s="42" t="n">
        <v>16.027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31256</v>
      </c>
      <c r="D14149" s="42" t="n">
        <v>44788.161</v>
      </c>
      <c r="E14149" s="42" t="n">
        <v>16.025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31259</v>
      </c>
      <c r="D14150" s="42" t="n">
        <v>44792.815</v>
      </c>
      <c r="E14150" s="42" t="n">
        <v>16.023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31261</v>
      </c>
      <c r="D14151" s="42" t="n">
        <v>44795.918</v>
      </c>
      <c r="E14151" s="42" t="n">
        <v>16.022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31264</v>
      </c>
      <c r="D14152" s="42" t="n">
        <v>44800.572</v>
      </c>
      <c r="E14152" s="42" t="n">
        <v>16.019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31266</v>
      </c>
      <c r="D14153" s="42" t="n">
        <v>44803.676</v>
      </c>
      <c r="E14153" s="42" t="n">
        <v>16.018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31269</v>
      </c>
      <c r="D14154" s="42" t="n">
        <v>44808.331</v>
      </c>
      <c r="E14154" s="42" t="n">
        <v>16.016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31271</v>
      </c>
      <c r="D14155" s="42" t="n">
        <v>44811.434</v>
      </c>
      <c r="E14155" s="42" t="n">
        <v>16.014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31274</v>
      </c>
      <c r="D14156" s="42" t="n">
        <v>44816.09</v>
      </c>
      <c r="E14156" s="42" t="n">
        <v>16.012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31276</v>
      </c>
      <c r="D14157" s="42" t="n">
        <v>44819.194</v>
      </c>
      <c r="E14157" s="42" t="n">
        <v>16.01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31279</v>
      </c>
      <c r="D14158" s="42" t="n">
        <v>44823.85</v>
      </c>
      <c r="E14158" s="42" t="n">
        <v>16.008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31281</v>
      </c>
      <c r="D14159" s="42" t="n">
        <v>44826.954</v>
      </c>
      <c r="E14159" s="42" t="n">
        <v>16.006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31284</v>
      </c>
      <c r="D14160" s="42" t="n">
        <v>44831.611</v>
      </c>
      <c r="E14160" s="42" t="n">
        <v>16.004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31286</v>
      </c>
      <c r="D14161" s="42" t="n">
        <v>44834.715</v>
      </c>
      <c r="E14161" s="42" t="n">
        <v>16.003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31288</v>
      </c>
      <c r="D14162" s="42" t="n">
        <v>44837.82</v>
      </c>
      <c r="E14162" s="42" t="n">
        <v>16.001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31291</v>
      </c>
      <c r="D14163" s="42" t="n">
        <v>44842.478</v>
      </c>
      <c r="E14163" s="42" t="n">
        <v>15.999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31293</v>
      </c>
      <c r="D14164" s="42" t="n">
        <v>44845.583</v>
      </c>
      <c r="E14164" s="42" t="n">
        <v>15.997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31296</v>
      </c>
      <c r="D14165" s="42" t="n">
        <v>44850.241</v>
      </c>
      <c r="E14165" s="42" t="n">
        <v>15.995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31298</v>
      </c>
      <c r="D14166" s="42" t="n">
        <v>44853.346</v>
      </c>
      <c r="E14166" s="42" t="n">
        <v>15.993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31299</v>
      </c>
      <c r="D14167" s="42" t="n">
        <v>44854.899</v>
      </c>
      <c r="E14167" s="42" t="n">
        <v>15.993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31302</v>
      </c>
      <c r="D14168" s="42" t="n">
        <v>44859.557</v>
      </c>
      <c r="E14168" s="42" t="n">
        <v>15.99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31305</v>
      </c>
      <c r="D14169" s="42" t="n">
        <v>44864.216</v>
      </c>
      <c r="E14169" s="42" t="n">
        <v>15.988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31307</v>
      </c>
      <c r="D14170" s="42" t="n">
        <v>44867.322</v>
      </c>
      <c r="E14170" s="42" t="n">
        <v>15.987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31309</v>
      </c>
      <c r="D14171" s="42" t="n">
        <v>44870.429</v>
      </c>
      <c r="E14171" s="42" t="n">
        <v>15.985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31312</v>
      </c>
      <c r="D14172" s="42" t="n">
        <v>44875.088</v>
      </c>
      <c r="E14172" s="42" t="n">
        <v>15.983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31314</v>
      </c>
      <c r="D14173" s="42" t="n">
        <v>44878.195</v>
      </c>
      <c r="E14173" s="42" t="n">
        <v>15.981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31316</v>
      </c>
      <c r="D14174" s="42" t="n">
        <v>44881.302</v>
      </c>
      <c r="E14174" s="42" t="n">
        <v>15.98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31319</v>
      </c>
      <c r="D14175" s="42" t="n">
        <v>44885.962</v>
      </c>
      <c r="E14175" s="42" t="n">
        <v>15.977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31321</v>
      </c>
      <c r="D14176" s="42" t="n">
        <v>44889.069</v>
      </c>
      <c r="E14176" s="42" t="n">
        <v>15.976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31323</v>
      </c>
      <c r="D14177" s="42" t="n">
        <v>44892.176</v>
      </c>
      <c r="E14177" s="42" t="n">
        <v>15.974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31325</v>
      </c>
      <c r="D14178" s="42" t="n">
        <v>44895.284</v>
      </c>
      <c r="E14178" s="42" t="n">
        <v>15.973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31328</v>
      </c>
      <c r="D14179" s="42" t="n">
        <v>44899.945</v>
      </c>
      <c r="E14179" s="42" t="n">
        <v>15.97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31330</v>
      </c>
      <c r="D14180" s="42" t="n">
        <v>44903.053</v>
      </c>
      <c r="E14180" s="42" t="n">
        <v>15.969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31332</v>
      </c>
      <c r="D14181" s="42" t="n">
        <v>44906.16</v>
      </c>
      <c r="E14181" s="42" t="n">
        <v>15.967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31335</v>
      </c>
      <c r="D14182" s="42" t="n">
        <v>44910.823</v>
      </c>
      <c r="E14182" s="42" t="n">
        <v>15.965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31337</v>
      </c>
      <c r="D14183" s="42" t="n">
        <v>44913.931</v>
      </c>
      <c r="E14183" s="42" t="n">
        <v>15.964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31339</v>
      </c>
      <c r="D14184" s="42" t="n">
        <v>44917.039</v>
      </c>
      <c r="E14184" s="42" t="n">
        <v>15.962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31342</v>
      </c>
      <c r="D14185" s="42" t="n">
        <v>44921.702</v>
      </c>
      <c r="E14185" s="42" t="n">
        <v>15.96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31344</v>
      </c>
      <c r="D14186" s="42" t="n">
        <v>44924.811</v>
      </c>
      <c r="E14186" s="42" t="n">
        <v>15.958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31347</v>
      </c>
      <c r="D14187" s="42" t="n">
        <v>44929.474</v>
      </c>
      <c r="E14187" s="42" t="n">
        <v>15.956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31348</v>
      </c>
      <c r="D14188" s="42" t="n">
        <v>44931.028</v>
      </c>
      <c r="E14188" s="42" t="n">
        <v>15.955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31351</v>
      </c>
      <c r="D14189" s="42" t="n">
        <v>44935.692</v>
      </c>
      <c r="E14189" s="42" t="n">
        <v>15.953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31353</v>
      </c>
      <c r="D14190" s="42" t="n">
        <v>44938.802</v>
      </c>
      <c r="E14190" s="42" t="n">
        <v>15.951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31355</v>
      </c>
      <c r="D14191" s="42" t="n">
        <v>44941.911</v>
      </c>
      <c r="E14191" s="42" t="n">
        <v>15.95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31357</v>
      </c>
      <c r="D14192" s="42" t="n">
        <v>44945.021</v>
      </c>
      <c r="E14192" s="42" t="n">
        <v>15.948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31359</v>
      </c>
      <c r="D14193" s="42" t="n">
        <v>44948.13</v>
      </c>
      <c r="E14193" s="42" t="n">
        <v>15.947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31361</v>
      </c>
      <c r="D14194" s="42" t="n">
        <v>44951.24</v>
      </c>
      <c r="E14194" s="42" t="n">
        <v>15.945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31363</v>
      </c>
      <c r="D14195" s="42" t="n">
        <v>44954.35</v>
      </c>
      <c r="E14195" s="42" t="n">
        <v>15.944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31366</v>
      </c>
      <c r="D14196" s="42" t="n">
        <v>44959.016</v>
      </c>
      <c r="E14196" s="42" t="n">
        <v>15.941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31368</v>
      </c>
      <c r="D14197" s="42" t="n">
        <v>44962.126</v>
      </c>
      <c r="E14197" s="42" t="n">
        <v>15.94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31370</v>
      </c>
      <c r="D14198" s="42" t="n">
        <v>44965.237</v>
      </c>
      <c r="E14198" s="42" t="n">
        <v>15.938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31373</v>
      </c>
      <c r="D14199" s="42" t="n">
        <v>44969.903</v>
      </c>
      <c r="E14199" s="42" t="n">
        <v>15.936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31375</v>
      </c>
      <c r="D14200" s="42" t="n">
        <v>44973.014</v>
      </c>
      <c r="E14200" s="42" t="n">
        <v>15.935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31377</v>
      </c>
      <c r="D14201" s="42" t="n">
        <v>44976.125</v>
      </c>
      <c r="E14201" s="42" t="n">
        <v>15.933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31379</v>
      </c>
      <c r="D14202" s="42" t="n">
        <v>44979.236</v>
      </c>
      <c r="E14202" s="42" t="n">
        <v>15.932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31382</v>
      </c>
      <c r="D14203" s="42" t="n">
        <v>44983.903</v>
      </c>
      <c r="E14203" s="42" t="n">
        <v>15.929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31383</v>
      </c>
      <c r="D14204" s="42" t="n">
        <v>44985.459</v>
      </c>
      <c r="E14204" s="42" t="n">
        <v>15.929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31386</v>
      </c>
      <c r="D14205" s="42" t="n">
        <v>44990.126</v>
      </c>
      <c r="E14205" s="42" t="n">
        <v>15.926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31388</v>
      </c>
      <c r="D14206" s="42" t="n">
        <v>44993.238</v>
      </c>
      <c r="E14206" s="42" t="n">
        <v>15.925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31390</v>
      </c>
      <c r="D14207" s="42" t="n">
        <v>44996.35</v>
      </c>
      <c r="E14207" s="42" t="n">
        <v>15.923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31393</v>
      </c>
      <c r="D14208" s="42" t="n">
        <v>45001.018</v>
      </c>
      <c r="E14208" s="42" t="n">
        <v>15.921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31395</v>
      </c>
      <c r="D14209" s="42" t="n">
        <v>45004.13</v>
      </c>
      <c r="E14209" s="42" t="n">
        <v>15.919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31397</v>
      </c>
      <c r="D14210" s="42" t="n">
        <v>45007.243</v>
      </c>
      <c r="E14210" s="42" t="n">
        <v>15.918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31399</v>
      </c>
      <c r="D14211" s="42" t="n">
        <v>45010.355</v>
      </c>
      <c r="E14211" s="42" t="n">
        <v>15.916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31401</v>
      </c>
      <c r="D14212" s="42" t="n">
        <v>45013.468</v>
      </c>
      <c r="E14212" s="42" t="n">
        <v>15.915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31403</v>
      </c>
      <c r="D14213" s="42" t="n">
        <v>45016.581</v>
      </c>
      <c r="E14213" s="42" t="n">
        <v>15.913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31406</v>
      </c>
      <c r="D14214" s="42" t="n">
        <v>45021.251</v>
      </c>
      <c r="E14214" s="42" t="n">
        <v>15.911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31408</v>
      </c>
      <c r="D14215" s="42" t="n">
        <v>45024.364</v>
      </c>
      <c r="E14215" s="42" t="n">
        <v>15.909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31411</v>
      </c>
      <c r="D14216" s="42" t="n">
        <v>45029.034</v>
      </c>
      <c r="E14216" s="42" t="n">
        <v>15.907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31413</v>
      </c>
      <c r="D14217" s="42" t="n">
        <v>45032.148</v>
      </c>
      <c r="E14217" s="42" t="n">
        <v>15.906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31415</v>
      </c>
      <c r="D14218" s="42" t="n">
        <v>45035.261</v>
      </c>
      <c r="E14218" s="42" t="n">
        <v>15.904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31417</v>
      </c>
      <c r="D14219" s="42" t="n">
        <v>45038.375</v>
      </c>
      <c r="E14219" s="42" t="n">
        <v>15.903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31419</v>
      </c>
      <c r="D14220" s="42" t="n">
        <v>45041.489</v>
      </c>
      <c r="E14220" s="42" t="n">
        <v>15.901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31421</v>
      </c>
      <c r="D14221" s="42" t="n">
        <v>45044.603</v>
      </c>
      <c r="E14221" s="42" t="n">
        <v>15.9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31424</v>
      </c>
      <c r="D14222" s="42" t="n">
        <v>45049.275</v>
      </c>
      <c r="E14222" s="42" t="n">
        <v>15.897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31426</v>
      </c>
      <c r="D14223" s="42" t="n">
        <v>45052.389</v>
      </c>
      <c r="E14223" s="42" t="n">
        <v>15.896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31428</v>
      </c>
      <c r="D14224" s="42" t="n">
        <v>45055.504</v>
      </c>
      <c r="E14224" s="42" t="n">
        <v>15.894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31430</v>
      </c>
      <c r="D14225" s="42" t="n">
        <v>45058.619</v>
      </c>
      <c r="E14225" s="42" t="n">
        <v>15.893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31432</v>
      </c>
      <c r="D14226" s="42" t="n">
        <v>45061.734</v>
      </c>
      <c r="E14226" s="42" t="n">
        <v>15.891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31435</v>
      </c>
      <c r="D14227" s="42" t="n">
        <v>45066.406</v>
      </c>
      <c r="E14227" s="42" t="n">
        <v>15.889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31437</v>
      </c>
      <c r="D14228" s="42" t="n">
        <v>45069.522</v>
      </c>
      <c r="E14228" s="42" t="n">
        <v>15.887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31439</v>
      </c>
      <c r="D14229" s="42" t="n">
        <v>45072.637</v>
      </c>
      <c r="E14229" s="42" t="n">
        <v>15.886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31441</v>
      </c>
      <c r="D14230" s="42" t="n">
        <v>45075.753</v>
      </c>
      <c r="E14230" s="42" t="n">
        <v>15.884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31443</v>
      </c>
      <c r="D14231" s="42" t="n">
        <v>45078.868</v>
      </c>
      <c r="E14231" s="42" t="n">
        <v>15.883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31445</v>
      </c>
      <c r="D14232" s="42" t="n">
        <v>45081.984</v>
      </c>
      <c r="E14232" s="42" t="n">
        <v>15.881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31447</v>
      </c>
      <c r="D14233" s="42" t="n">
        <v>45085.1</v>
      </c>
      <c r="E14233" s="42" t="n">
        <v>15.88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31450</v>
      </c>
      <c r="D14234" s="42" t="n">
        <v>45089.774</v>
      </c>
      <c r="E14234" s="42" t="n">
        <v>15.877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31452</v>
      </c>
      <c r="D14235" s="42" t="n">
        <v>45092.891</v>
      </c>
      <c r="E14235" s="42" t="n">
        <v>15.876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31454</v>
      </c>
      <c r="D14236" s="42" t="n">
        <v>45096.007</v>
      </c>
      <c r="E14236" s="42" t="n">
        <v>15.874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31457</v>
      </c>
      <c r="D14237" s="42" t="n">
        <v>45100.682</v>
      </c>
      <c r="E14237" s="42" t="n">
        <v>15.872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31458</v>
      </c>
      <c r="D14238" s="42" t="n">
        <v>45102.241</v>
      </c>
      <c r="E14238" s="42" t="n">
        <v>15.871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31459</v>
      </c>
      <c r="D14239" s="42" t="n">
        <v>45103.799</v>
      </c>
      <c r="E14239" s="42" t="n">
        <v>15.871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31462</v>
      </c>
      <c r="D14240" s="42" t="n">
        <v>45108.475</v>
      </c>
      <c r="E14240" s="42" t="n">
        <v>15.868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31464</v>
      </c>
      <c r="D14241" s="42" t="n">
        <v>45111.592</v>
      </c>
      <c r="E14241" s="42" t="n">
        <v>15.867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31466</v>
      </c>
      <c r="D14242" s="42" t="n">
        <v>45114.709</v>
      </c>
      <c r="E14242" s="42" t="n">
        <v>15.865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31468</v>
      </c>
      <c r="D14243" s="42" t="n">
        <v>45117.827</v>
      </c>
      <c r="E14243" s="42" t="n">
        <v>15.864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31470</v>
      </c>
      <c r="D14244" s="42" t="n">
        <v>45120.944</v>
      </c>
      <c r="E14244" s="42" t="n">
        <v>15.862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31472</v>
      </c>
      <c r="D14245" s="42" t="n">
        <v>45124.062</v>
      </c>
      <c r="E14245" s="42" t="n">
        <v>15.861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31474</v>
      </c>
      <c r="D14246" s="42" t="n">
        <v>45127.18</v>
      </c>
      <c r="E14246" s="42" t="n">
        <v>15.859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31477</v>
      </c>
      <c r="D14247" s="42" t="n">
        <v>45131.857</v>
      </c>
      <c r="E14247" s="42" t="n">
        <v>15.857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31479</v>
      </c>
      <c r="D14248" s="42" t="n">
        <v>45134.975</v>
      </c>
      <c r="E14248" s="42" t="n">
        <v>15.855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31481</v>
      </c>
      <c r="D14249" s="42" t="n">
        <v>45138.094</v>
      </c>
      <c r="E14249" s="42" t="n">
        <v>15.854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31483</v>
      </c>
      <c r="D14250" s="42" t="n">
        <v>45141.212</v>
      </c>
      <c r="E14250" s="42" t="n">
        <v>15.852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31486</v>
      </c>
      <c r="D14251" s="42" t="n">
        <v>45145.89</v>
      </c>
      <c r="E14251" s="42" t="n">
        <v>15.85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31487</v>
      </c>
      <c r="D14252" s="42" t="n">
        <v>45147.45</v>
      </c>
      <c r="E14252" s="42" t="n">
        <v>15.849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31490</v>
      </c>
      <c r="D14253" s="42" t="n">
        <v>45152.128</v>
      </c>
      <c r="E14253" s="42" t="n">
        <v>15.847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31492</v>
      </c>
      <c r="D14254" s="42" t="n">
        <v>45155.247</v>
      </c>
      <c r="E14254" s="42" t="n">
        <v>15.845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31494</v>
      </c>
      <c r="D14255" s="42" t="n">
        <v>45158.367</v>
      </c>
      <c r="E14255" s="42" t="n">
        <v>15.844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31496</v>
      </c>
      <c r="D14256" s="42" t="n">
        <v>45161.486</v>
      </c>
      <c r="E14256" s="42" t="n">
        <v>15.842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31497</v>
      </c>
      <c r="D14257" s="42" t="n">
        <v>45163.046</v>
      </c>
      <c r="E14257" s="42" t="n">
        <v>15.842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31500</v>
      </c>
      <c r="D14258" s="42" t="n">
        <v>45167.726</v>
      </c>
      <c r="E14258" s="42" t="n">
        <v>15.839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31502</v>
      </c>
      <c r="D14259" s="42" t="n">
        <v>45170.846</v>
      </c>
      <c r="E14259" s="42" t="n">
        <v>15.838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31504</v>
      </c>
      <c r="D14260" s="42" t="n">
        <v>45173.966</v>
      </c>
      <c r="E14260" s="42" t="n">
        <v>15.836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31506</v>
      </c>
      <c r="D14261" s="42" t="n">
        <v>45177.086</v>
      </c>
      <c r="E14261" s="42" t="n">
        <v>15.835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31508</v>
      </c>
      <c r="D14262" s="42" t="n">
        <v>45180.206</v>
      </c>
      <c r="E14262" s="42" t="n">
        <v>15.833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31510</v>
      </c>
      <c r="D14263" s="42" t="n">
        <v>45183.327</v>
      </c>
      <c r="E14263" s="42" t="n">
        <v>15.832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31512</v>
      </c>
      <c r="D14264" s="42" t="n">
        <v>45186.447</v>
      </c>
      <c r="E14264" s="42" t="n">
        <v>15.83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31514</v>
      </c>
      <c r="D14265" s="42" t="n">
        <v>45189.568</v>
      </c>
      <c r="E14265" s="42" t="n">
        <v>15.829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31516</v>
      </c>
      <c r="D14266" s="42" t="n">
        <v>45192.689</v>
      </c>
      <c r="E14266" s="42" t="n">
        <v>15.827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31518</v>
      </c>
      <c r="D14267" s="42" t="n">
        <v>45195.81</v>
      </c>
      <c r="E14267" s="42" t="n">
        <v>15.826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31520</v>
      </c>
      <c r="D14268" s="42" t="n">
        <v>45198.931</v>
      </c>
      <c r="E14268" s="42" t="n">
        <v>15.824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31522</v>
      </c>
      <c r="D14269" s="42" t="n">
        <v>45202.052</v>
      </c>
      <c r="E14269" s="42" t="n">
        <v>15.823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31525</v>
      </c>
      <c r="D14270" s="42" t="n">
        <v>45206.735</v>
      </c>
      <c r="E14270" s="42" t="n">
        <v>15.82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31527</v>
      </c>
      <c r="D14271" s="42" t="n">
        <v>45209.856</v>
      </c>
      <c r="E14271" s="42" t="n">
        <v>15.819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31529</v>
      </c>
      <c r="D14272" s="42" t="n">
        <v>45212.978</v>
      </c>
      <c r="E14272" s="42" t="n">
        <v>15.817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31531</v>
      </c>
      <c r="D14273" s="42" t="n">
        <v>45216.1</v>
      </c>
      <c r="E14273" s="42" t="n">
        <v>15.816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31533</v>
      </c>
      <c r="D14274" s="42" t="n">
        <v>45219.222</v>
      </c>
      <c r="E14274" s="42" t="n">
        <v>15.814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31535</v>
      </c>
      <c r="D14275" s="42" t="n">
        <v>45222.344</v>
      </c>
      <c r="E14275" s="42" t="n">
        <v>15.813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31537</v>
      </c>
      <c r="D14276" s="42" t="n">
        <v>45225.467</v>
      </c>
      <c r="E14276" s="42" t="n">
        <v>15.811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31539</v>
      </c>
      <c r="D14277" s="42" t="n">
        <v>45228.589</v>
      </c>
      <c r="E14277" s="42" t="n">
        <v>15.81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31541</v>
      </c>
      <c r="D14278" s="42" t="n">
        <v>45231.712</v>
      </c>
      <c r="E14278" s="42" t="n">
        <v>15.808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31543</v>
      </c>
      <c r="D14279" s="42" t="n">
        <v>45234.835</v>
      </c>
      <c r="E14279" s="42" t="n">
        <v>15.807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31545</v>
      </c>
      <c r="D14280" s="42" t="n">
        <v>45237.958</v>
      </c>
      <c r="E14280" s="42" t="n">
        <v>15.805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31548</v>
      </c>
      <c r="D14281" s="42" t="n">
        <v>45242.642</v>
      </c>
      <c r="E14281" s="42" t="n">
        <v>15.803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31550</v>
      </c>
      <c r="D14282" s="42" t="n">
        <v>45245.766</v>
      </c>
      <c r="E14282" s="42" t="n">
        <v>15.801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31552</v>
      </c>
      <c r="D14283" s="42" t="n">
        <v>45248.889</v>
      </c>
      <c r="E14283" s="42" t="n">
        <v>15.8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31554</v>
      </c>
      <c r="D14284" s="42" t="n">
        <v>45252.013</v>
      </c>
      <c r="E14284" s="42" t="n">
        <v>15.798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31556</v>
      </c>
      <c r="D14285" s="42" t="n">
        <v>45255.136</v>
      </c>
      <c r="E14285" s="42" t="n">
        <v>15.797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31558</v>
      </c>
      <c r="D14286" s="42" t="n">
        <v>45258.26</v>
      </c>
      <c r="E14286" s="42" t="n">
        <v>15.795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31560</v>
      </c>
      <c r="D14287" s="42" t="n">
        <v>45261.384</v>
      </c>
      <c r="E14287" s="42" t="n">
        <v>15.794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31562</v>
      </c>
      <c r="D14288" s="42" t="n">
        <v>45264.508</v>
      </c>
      <c r="E14288" s="42" t="n">
        <v>15.792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31564</v>
      </c>
      <c r="D14289" s="42" t="n">
        <v>45267.633</v>
      </c>
      <c r="E14289" s="42" t="n">
        <v>15.791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31565</v>
      </c>
      <c r="D14290" s="42" t="n">
        <v>45269.195</v>
      </c>
      <c r="E14290" s="42" t="n">
        <v>15.79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31567</v>
      </c>
      <c r="D14291" s="42" t="n">
        <v>45272.319</v>
      </c>
      <c r="E14291" s="42" t="n">
        <v>15.788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31569</v>
      </c>
      <c r="D14292" s="42" t="n">
        <v>45275.444</v>
      </c>
      <c r="E14292" s="42" t="n">
        <v>15.787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31571</v>
      </c>
      <c r="D14293" s="42" t="n">
        <v>45278.569</v>
      </c>
      <c r="E14293" s="42" t="n">
        <v>15.785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31574</v>
      </c>
      <c r="D14294" s="42" t="n">
        <v>45283.256</v>
      </c>
      <c r="E14294" s="42" t="n">
        <v>15.783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31576</v>
      </c>
      <c r="D14295" s="42" t="n">
        <v>45286.382</v>
      </c>
      <c r="E14295" s="42" t="n">
        <v>15.781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31577</v>
      </c>
      <c r="D14296" s="42" t="n">
        <v>45287.944</v>
      </c>
      <c r="E14296" s="42" t="n">
        <v>15.781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31579</v>
      </c>
      <c r="D14297" s="42" t="n">
        <v>45291.07</v>
      </c>
      <c r="E14297" s="42" t="n">
        <v>15.779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31582</v>
      </c>
      <c r="D14298" s="42" t="n">
        <v>45295.758</v>
      </c>
      <c r="E14298" s="42" t="n">
        <v>15.777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31584</v>
      </c>
      <c r="D14299" s="42" t="n">
        <v>45298.884</v>
      </c>
      <c r="E14299" s="42" t="n">
        <v>15.775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31586</v>
      </c>
      <c r="D14300" s="42" t="n">
        <v>45302.009</v>
      </c>
      <c r="E14300" s="42" t="n">
        <v>15.774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31588</v>
      </c>
      <c r="D14301" s="42" t="n">
        <v>45305.135</v>
      </c>
      <c r="E14301" s="42" t="n">
        <v>15.772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31590</v>
      </c>
      <c r="D14302" s="42" t="n">
        <v>45308.262</v>
      </c>
      <c r="E14302" s="42" t="n">
        <v>15.771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31591</v>
      </c>
      <c r="D14303" s="42" t="n">
        <v>45309.825</v>
      </c>
      <c r="E14303" s="42" t="n">
        <v>15.77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31593</v>
      </c>
      <c r="D14304" s="42" t="n">
        <v>45312.951</v>
      </c>
      <c r="E14304" s="42" t="n">
        <v>15.769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31596</v>
      </c>
      <c r="D14305" s="42" t="n">
        <v>45317.641</v>
      </c>
      <c r="E14305" s="42" t="n">
        <v>15.766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31597</v>
      </c>
      <c r="D14306" s="42" t="n">
        <v>45319.204</v>
      </c>
      <c r="E14306" s="42" t="n">
        <v>15.766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31600</v>
      </c>
      <c r="D14307" s="42" t="n">
        <v>45323.894</v>
      </c>
      <c r="E14307" s="42" t="n">
        <v>15.763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31601</v>
      </c>
      <c r="D14308" s="42" t="n">
        <v>45325.458</v>
      </c>
      <c r="E14308" s="42" t="n">
        <v>15.762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31603</v>
      </c>
      <c r="D14309" s="42" t="n">
        <v>45328.585</v>
      </c>
      <c r="E14309" s="42" t="n">
        <v>15.761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31605</v>
      </c>
      <c r="D14310" s="42" t="n">
        <v>45331.712</v>
      </c>
      <c r="E14310" s="42" t="n">
        <v>15.759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31607</v>
      </c>
      <c r="D14311" s="42" t="n">
        <v>45334.84</v>
      </c>
      <c r="E14311" s="42" t="n">
        <v>15.758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31609</v>
      </c>
      <c r="D14312" s="42" t="n">
        <v>45337.967</v>
      </c>
      <c r="E14312" s="42" t="n">
        <v>15.756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31611</v>
      </c>
      <c r="D14313" s="42" t="n">
        <v>45341.095</v>
      </c>
      <c r="E14313" s="42" t="n">
        <v>15.755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31612</v>
      </c>
      <c r="D14314" s="42" t="n">
        <v>45342.659</v>
      </c>
      <c r="E14314" s="42" t="n">
        <v>15.754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31614</v>
      </c>
      <c r="D14315" s="42" t="n">
        <v>45345.787</v>
      </c>
      <c r="E14315" s="42" t="n">
        <v>15.753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31616</v>
      </c>
      <c r="D14316" s="42" t="n">
        <v>45348.915</v>
      </c>
      <c r="E14316" s="42" t="n">
        <v>15.751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31618</v>
      </c>
      <c r="D14317" s="42" t="n">
        <v>45352.043</v>
      </c>
      <c r="E14317" s="42" t="n">
        <v>15.75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31620</v>
      </c>
      <c r="D14318" s="42" t="n">
        <v>45355.171</v>
      </c>
      <c r="E14318" s="42" t="n">
        <v>15.748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31623</v>
      </c>
      <c r="D14319" s="42" t="n">
        <v>45359.864</v>
      </c>
      <c r="E14319" s="42" t="n">
        <v>15.746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31624</v>
      </c>
      <c r="D14320" s="42" t="n">
        <v>45361.428</v>
      </c>
      <c r="E14320" s="42" t="n">
        <v>15.745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31626</v>
      </c>
      <c r="D14321" s="42" t="n">
        <v>45364.557</v>
      </c>
      <c r="E14321" s="42" t="n">
        <v>15.743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31627</v>
      </c>
      <c r="D14322" s="42" t="n">
        <v>45366.121</v>
      </c>
      <c r="E14322" s="42" t="n">
        <v>15.743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31629</v>
      </c>
      <c r="D14323" s="42" t="n">
        <v>45369.25</v>
      </c>
      <c r="E14323" s="42" t="n">
        <v>15.741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31631</v>
      </c>
      <c r="D14324" s="42" t="n">
        <v>45372.379</v>
      </c>
      <c r="E14324" s="42" t="n">
        <v>15.74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31633</v>
      </c>
      <c r="D14325" s="42" t="n">
        <v>45375.508</v>
      </c>
      <c r="E14325" s="42" t="n">
        <v>15.738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31635</v>
      </c>
      <c r="D14326" s="42" t="n">
        <v>45378.638</v>
      </c>
      <c r="E14326" s="42" t="n">
        <v>15.737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31637</v>
      </c>
      <c r="D14327" s="42" t="n">
        <v>45381.767</v>
      </c>
      <c r="E14327" s="42" t="n">
        <v>15.735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31639</v>
      </c>
      <c r="D14328" s="42" t="n">
        <v>45384.897</v>
      </c>
      <c r="E14328" s="42" t="n">
        <v>15.734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31642</v>
      </c>
      <c r="D14329" s="42" t="n">
        <v>45389.592</v>
      </c>
      <c r="E14329" s="42" t="n">
        <v>15.731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31642</v>
      </c>
      <c r="D14330" s="42" t="n">
        <v>45389.592</v>
      </c>
      <c r="E14330" s="42" t="n">
        <v>15.731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31645</v>
      </c>
      <c r="D14331" s="42" t="n">
        <v>45394.287</v>
      </c>
      <c r="E14331" s="42" t="n">
        <v>15.729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31647</v>
      </c>
      <c r="D14332" s="42" t="n">
        <v>45397.417</v>
      </c>
      <c r="E14332" s="42" t="n">
        <v>15.727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31649</v>
      </c>
      <c r="D14333" s="42" t="n">
        <v>45400.547</v>
      </c>
      <c r="E14333" s="42" t="n">
        <v>15.726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31650</v>
      </c>
      <c r="D14334" s="42" t="n">
        <v>45402.112</v>
      </c>
      <c r="E14334" s="42" t="n">
        <v>15.725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31652</v>
      </c>
      <c r="D14335" s="42" t="n">
        <v>45405.243</v>
      </c>
      <c r="E14335" s="42" t="n">
        <v>15.724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31654</v>
      </c>
      <c r="D14336" s="42" t="n">
        <v>45408.374</v>
      </c>
      <c r="E14336" s="42" t="n">
        <v>15.722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31657</v>
      </c>
      <c r="D14337" s="42" t="n">
        <v>45413.07</v>
      </c>
      <c r="E14337" s="42" t="n">
        <v>15.72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31658</v>
      </c>
      <c r="D14338" s="42" t="n">
        <v>45414.636</v>
      </c>
      <c r="E14338" s="42" t="n">
        <v>15.719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31660</v>
      </c>
      <c r="D14339" s="42" t="n">
        <v>45417.767</v>
      </c>
      <c r="E14339" s="42" t="n">
        <v>15.718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31662</v>
      </c>
      <c r="D14340" s="42" t="n">
        <v>45420.898</v>
      </c>
      <c r="E14340" s="42" t="n">
        <v>15.716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31664</v>
      </c>
      <c r="D14341" s="42" t="n">
        <v>45424.029</v>
      </c>
      <c r="E14341" s="42" t="n">
        <v>15.715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31666</v>
      </c>
      <c r="D14342" s="42" t="n">
        <v>45427.161</v>
      </c>
      <c r="E14342" s="42" t="n">
        <v>15.713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31667</v>
      </c>
      <c r="D14343" s="42" t="n">
        <v>45428.727</v>
      </c>
      <c r="E14343" s="42" t="n">
        <v>15.712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31669</v>
      </c>
      <c r="D14344" s="42" t="n">
        <v>45431.859</v>
      </c>
      <c r="E14344" s="42" t="n">
        <v>15.711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31671</v>
      </c>
      <c r="D14345" s="42" t="n">
        <v>45434.991</v>
      </c>
      <c r="E14345" s="42" t="n">
        <v>15.709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31673</v>
      </c>
      <c r="D14346" s="42" t="n">
        <v>45438.123</v>
      </c>
      <c r="E14346" s="42" t="n">
        <v>15.708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31675</v>
      </c>
      <c r="D14347" s="42" t="n">
        <v>45441.255</v>
      </c>
      <c r="E14347" s="42" t="n">
        <v>15.706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31677</v>
      </c>
      <c r="D14348" s="42" t="n">
        <v>45444.387</v>
      </c>
      <c r="E14348" s="42" t="n">
        <v>15.705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31678</v>
      </c>
      <c r="D14349" s="42" t="n">
        <v>45445.953</v>
      </c>
      <c r="E14349" s="42" t="n">
        <v>15.704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31681</v>
      </c>
      <c r="D14350" s="42" t="n">
        <v>45450.652</v>
      </c>
      <c r="E14350" s="42" t="n">
        <v>15.702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31682</v>
      </c>
      <c r="D14351" s="42" t="n">
        <v>45452.219</v>
      </c>
      <c r="E14351" s="42" t="n">
        <v>15.701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31685</v>
      </c>
      <c r="D14352" s="42" t="n">
        <v>45456.918</v>
      </c>
      <c r="E14352" s="42" t="n">
        <v>15.699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31686</v>
      </c>
      <c r="D14353" s="42" t="n">
        <v>45458.485</v>
      </c>
      <c r="E14353" s="42" t="n">
        <v>15.698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31688</v>
      </c>
      <c r="D14354" s="42" t="n">
        <v>45461.618</v>
      </c>
      <c r="E14354" s="42" t="n">
        <v>15.696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31690</v>
      </c>
      <c r="D14355" s="42" t="n">
        <v>45464.751</v>
      </c>
      <c r="E14355" s="42" t="n">
        <v>15.695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31692</v>
      </c>
      <c r="D14356" s="42" t="n">
        <v>45467.884</v>
      </c>
      <c r="E14356" s="42" t="n">
        <v>15.693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31693</v>
      </c>
      <c r="D14357" s="42" t="n">
        <v>45469.451</v>
      </c>
      <c r="E14357" s="42" t="n">
        <v>15.693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31696</v>
      </c>
      <c r="D14358" s="42" t="n">
        <v>45474.152</v>
      </c>
      <c r="E14358" s="42" t="n">
        <v>15.69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31697</v>
      </c>
      <c r="D14359" s="42" t="n">
        <v>45475.719</v>
      </c>
      <c r="E14359" s="42" t="n">
        <v>15.69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31699</v>
      </c>
      <c r="D14360" s="42" t="n">
        <v>45478.852</v>
      </c>
      <c r="E14360" s="42" t="n">
        <v>15.688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31701</v>
      </c>
      <c r="D14361" s="42" t="n">
        <v>45481.987</v>
      </c>
      <c r="E14361" s="42" t="n">
        <v>15.686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31703</v>
      </c>
      <c r="D14362" s="42" t="n">
        <v>45485.121</v>
      </c>
      <c r="E14362" s="42" t="n">
        <v>15.685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31705</v>
      </c>
      <c r="D14363" s="42" t="n">
        <v>45488.255</v>
      </c>
      <c r="E14363" s="42" t="n">
        <v>15.683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31707</v>
      </c>
      <c r="D14364" s="42" t="n">
        <v>45491.39</v>
      </c>
      <c r="E14364" s="42" t="n">
        <v>15.682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31709</v>
      </c>
      <c r="D14365" s="42" t="n">
        <v>45494.524</v>
      </c>
      <c r="E14365" s="42" t="n">
        <v>15.68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31710</v>
      </c>
      <c r="D14366" s="42" t="n">
        <v>45496.092</v>
      </c>
      <c r="E14366" s="42" t="n">
        <v>15.68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31712</v>
      </c>
      <c r="D14367" s="42" t="n">
        <v>45499.226</v>
      </c>
      <c r="E14367" s="42" t="n">
        <v>15.678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31714</v>
      </c>
      <c r="D14368" s="42" t="n">
        <v>45502.361</v>
      </c>
      <c r="E14368" s="42" t="n">
        <v>15.677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31715</v>
      </c>
      <c r="D14369" s="42" t="n">
        <v>45503.929</v>
      </c>
      <c r="E14369" s="42" t="n">
        <v>15.676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31718</v>
      </c>
      <c r="D14370" s="42" t="n">
        <v>45508.632</v>
      </c>
      <c r="E14370" s="42" t="n">
        <v>15.674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31719</v>
      </c>
      <c r="D14371" s="42" t="n">
        <v>45510.2</v>
      </c>
      <c r="E14371" s="42" t="n">
        <v>15.673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31721</v>
      </c>
      <c r="D14372" s="42" t="n">
        <v>45513.335</v>
      </c>
      <c r="E14372" s="42" t="n">
        <v>15.671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31723</v>
      </c>
      <c r="D14373" s="42" t="n">
        <v>45516.471</v>
      </c>
      <c r="E14373" s="42" t="n">
        <v>15.67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31724</v>
      </c>
      <c r="D14374" s="42" t="n">
        <v>45518.039</v>
      </c>
      <c r="E14374" s="42" t="n">
        <v>15.669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31726</v>
      </c>
      <c r="D14375" s="42" t="n">
        <v>45521.175</v>
      </c>
      <c r="E14375" s="42" t="n">
        <v>15.668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31727</v>
      </c>
      <c r="D14376" s="42" t="n">
        <v>45522.742</v>
      </c>
      <c r="E14376" s="42" t="n">
        <v>15.667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31729</v>
      </c>
      <c r="D14377" s="42" t="n">
        <v>45525.879</v>
      </c>
      <c r="E14377" s="42" t="n">
        <v>15.665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31731</v>
      </c>
      <c r="D14378" s="42" t="n">
        <v>45529.015</v>
      </c>
      <c r="E14378" s="42" t="n">
        <v>15.664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31733</v>
      </c>
      <c r="D14379" s="42" t="n">
        <v>45532.151</v>
      </c>
      <c r="E14379" s="42" t="n">
        <v>15.662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31734</v>
      </c>
      <c r="D14380" s="42" t="n">
        <v>45533.719</v>
      </c>
      <c r="E14380" s="42" t="n">
        <v>15.661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31737</v>
      </c>
      <c r="D14381" s="42" t="n">
        <v>45538.424</v>
      </c>
      <c r="E14381" s="42" t="n">
        <v>15.659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31738</v>
      </c>
      <c r="D14382" s="42" t="n">
        <v>45539.993</v>
      </c>
      <c r="E14382" s="42" t="n">
        <v>15.658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31740</v>
      </c>
      <c r="D14383" s="42" t="n">
        <v>45543.13</v>
      </c>
      <c r="E14383" s="42" t="n">
        <v>15.657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31742</v>
      </c>
      <c r="D14384" s="42" t="n">
        <v>45546.267</v>
      </c>
      <c r="E14384" s="42" t="n">
        <v>15.655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31743</v>
      </c>
      <c r="D14385" s="42" t="n">
        <v>45547.835</v>
      </c>
      <c r="E14385" s="42" t="n">
        <v>15.655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31746</v>
      </c>
      <c r="D14386" s="42" t="n">
        <v>45552.541</v>
      </c>
      <c r="E14386" s="42" t="n">
        <v>15.652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31747</v>
      </c>
      <c r="D14387" s="42" t="n">
        <v>45554.11</v>
      </c>
      <c r="E14387" s="42" t="n">
        <v>15.652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31748</v>
      </c>
      <c r="D14388" s="42" t="n">
        <v>45555.678</v>
      </c>
      <c r="E14388" s="42" t="n">
        <v>15.651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31750</v>
      </c>
      <c r="D14389" s="42" t="n">
        <v>45558.816</v>
      </c>
      <c r="E14389" s="42" t="n">
        <v>15.649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31752</v>
      </c>
      <c r="D14390" s="42" t="n">
        <v>45561.954</v>
      </c>
      <c r="E14390" s="42" t="n">
        <v>15.648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31753</v>
      </c>
      <c r="D14391" s="42" t="n">
        <v>45563.523</v>
      </c>
      <c r="E14391" s="42" t="n">
        <v>15.647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31755</v>
      </c>
      <c r="D14392" s="42" t="n">
        <v>45566.661</v>
      </c>
      <c r="E14392" s="42" t="n">
        <v>15.646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31757</v>
      </c>
      <c r="D14393" s="42" t="n">
        <v>45569.799</v>
      </c>
      <c r="E14393" s="42" t="n">
        <v>15.644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31759</v>
      </c>
      <c r="D14394" s="42" t="n">
        <v>45572.937</v>
      </c>
      <c r="E14394" s="42" t="n">
        <v>15.642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31761</v>
      </c>
      <c r="D14395" s="42" t="n">
        <v>45576.075</v>
      </c>
      <c r="E14395" s="42" t="n">
        <v>15.641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31763</v>
      </c>
      <c r="D14396" s="42" t="n">
        <v>45579.214</v>
      </c>
      <c r="E14396" s="42" t="n">
        <v>15.639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31764</v>
      </c>
      <c r="D14397" s="42" t="n">
        <v>45580.783</v>
      </c>
      <c r="E14397" s="42" t="n">
        <v>15.639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31766</v>
      </c>
      <c r="D14398" s="42" t="n">
        <v>45583.922</v>
      </c>
      <c r="E14398" s="42" t="n">
        <v>15.637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31768</v>
      </c>
      <c r="D14399" s="42" t="n">
        <v>45587.061</v>
      </c>
      <c r="E14399" s="42" t="n">
        <v>15.636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31770</v>
      </c>
      <c r="D14400" s="42" t="n">
        <v>45590.2</v>
      </c>
      <c r="E14400" s="42" t="n">
        <v>15.634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31772</v>
      </c>
      <c r="D14401" s="42" t="n">
        <v>45593.339</v>
      </c>
      <c r="E14401" s="42" t="n">
        <v>15.633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31774</v>
      </c>
      <c r="D14402" s="42" t="n">
        <v>45596.478</v>
      </c>
      <c r="E14402" s="42" t="n">
        <v>15.631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31775</v>
      </c>
      <c r="D14403" s="42" t="n">
        <v>45598.048</v>
      </c>
      <c r="E14403" s="42" t="n">
        <v>15.63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31777</v>
      </c>
      <c r="D14404" s="42" t="n">
        <v>45601.187</v>
      </c>
      <c r="E14404" s="42" t="n">
        <v>15.629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31779</v>
      </c>
      <c r="D14405" s="42" t="n">
        <v>45604.327</v>
      </c>
      <c r="E14405" s="42" t="n">
        <v>15.627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31780</v>
      </c>
      <c r="D14406" s="42" t="n">
        <v>45605.897</v>
      </c>
      <c r="E14406" s="42" t="n">
        <v>15.627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31782</v>
      </c>
      <c r="D14407" s="42" t="n">
        <v>45609.037</v>
      </c>
      <c r="E14407" s="42" t="n">
        <v>15.625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31784</v>
      </c>
      <c r="D14408" s="42" t="n">
        <v>45612.177</v>
      </c>
      <c r="E14408" s="42" t="n">
        <v>15.624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31786</v>
      </c>
      <c r="D14409" s="42" t="n">
        <v>45615.317</v>
      </c>
      <c r="E14409" s="42" t="n">
        <v>15.622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31787</v>
      </c>
      <c r="D14410" s="42" t="n">
        <v>45616.887</v>
      </c>
      <c r="E14410" s="42" t="n">
        <v>15.621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31789</v>
      </c>
      <c r="D14411" s="42" t="n">
        <v>45620.027</v>
      </c>
      <c r="E14411" s="42" t="n">
        <v>15.62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31791</v>
      </c>
      <c r="D14412" s="42" t="n">
        <v>45623.168</v>
      </c>
      <c r="E14412" s="42" t="n">
        <v>15.618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31792</v>
      </c>
      <c r="D14413" s="42" t="n">
        <v>45624.738</v>
      </c>
      <c r="E14413" s="42" t="n">
        <v>15.617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31795</v>
      </c>
      <c r="D14414" s="42" t="n">
        <v>45629.449</v>
      </c>
      <c r="E14414" s="42" t="n">
        <v>15.615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31796</v>
      </c>
      <c r="D14415" s="42" t="n">
        <v>45631.02</v>
      </c>
      <c r="E14415" s="42" t="n">
        <v>15.614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31799</v>
      </c>
      <c r="D14416" s="42" t="n">
        <v>45635.731</v>
      </c>
      <c r="E14416" s="42" t="n">
        <v>15.612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31800</v>
      </c>
      <c r="D14417" s="42" t="n">
        <v>45637.302</v>
      </c>
      <c r="E14417" s="42" t="n">
        <v>15.611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31802</v>
      </c>
      <c r="D14418" s="42" t="n">
        <v>45640.443</v>
      </c>
      <c r="E14418" s="42" t="n">
        <v>15.61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31803</v>
      </c>
      <c r="D14419" s="42" t="n">
        <v>45642.014</v>
      </c>
      <c r="E14419" s="42" t="n">
        <v>15.609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31805</v>
      </c>
      <c r="D14420" s="42" t="n">
        <v>45645.155</v>
      </c>
      <c r="E14420" s="42" t="n">
        <v>15.608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31806</v>
      </c>
      <c r="D14421" s="42" t="n">
        <v>45646.726</v>
      </c>
      <c r="E14421" s="42" t="n">
        <v>15.607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31808</v>
      </c>
      <c r="D14422" s="42" t="n">
        <v>45649.868</v>
      </c>
      <c r="E14422" s="42" t="n">
        <v>15.605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31811</v>
      </c>
      <c r="D14423" s="42" t="n">
        <v>45654.581</v>
      </c>
      <c r="E14423" s="42" t="n">
        <v>15.603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31811</v>
      </c>
      <c r="D14424" s="42" t="n">
        <v>45654.581</v>
      </c>
      <c r="E14424" s="42" t="n">
        <v>15.603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31813</v>
      </c>
      <c r="D14425" s="42" t="n">
        <v>45657.723</v>
      </c>
      <c r="E14425" s="42" t="n">
        <v>15.602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31815</v>
      </c>
      <c r="D14426" s="42" t="n">
        <v>45660.865</v>
      </c>
      <c r="E14426" s="42" t="n">
        <v>15.6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31817</v>
      </c>
      <c r="D14427" s="42" t="n">
        <v>45664.008</v>
      </c>
      <c r="E14427" s="42" t="n">
        <v>15.599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31818</v>
      </c>
      <c r="D14428" s="42" t="n">
        <v>45665.579</v>
      </c>
      <c r="E14428" s="42" t="n">
        <v>15.598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31820</v>
      </c>
      <c r="D14429" s="42" t="n">
        <v>45668.721</v>
      </c>
      <c r="E14429" s="42" t="n">
        <v>15.596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31822</v>
      </c>
      <c r="D14430" s="42" t="n">
        <v>45671.864</v>
      </c>
      <c r="E14430" s="42" t="n">
        <v>15.595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31823</v>
      </c>
      <c r="D14431" s="42" t="n">
        <v>45673.436</v>
      </c>
      <c r="E14431" s="42" t="n">
        <v>15.594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31825</v>
      </c>
      <c r="D14432" s="42" t="n">
        <v>45676.579</v>
      </c>
      <c r="E14432" s="42" t="n">
        <v>15.592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31827</v>
      </c>
      <c r="D14433" s="42" t="n">
        <v>45679.722</v>
      </c>
      <c r="E14433" s="42" t="n">
        <v>15.591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31829</v>
      </c>
      <c r="D14434" s="42" t="n">
        <v>45682.865</v>
      </c>
      <c r="E14434" s="42" t="n">
        <v>15.589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31830</v>
      </c>
      <c r="D14435" s="42" t="n">
        <v>45684.437</v>
      </c>
      <c r="E14435" s="42" t="n">
        <v>15.589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31831</v>
      </c>
      <c r="D14436" s="42" t="n">
        <v>45686.008</v>
      </c>
      <c r="E14436" s="42" t="n">
        <v>15.588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31833</v>
      </c>
      <c r="D14437" s="42" t="n">
        <v>45689.152</v>
      </c>
      <c r="E14437" s="42" t="n">
        <v>15.586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31835</v>
      </c>
      <c r="D14438" s="42" t="n">
        <v>45692.295</v>
      </c>
      <c r="E14438" s="42" t="n">
        <v>15.585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31836</v>
      </c>
      <c r="D14439" s="42" t="n">
        <v>45693.867</v>
      </c>
      <c r="E14439" s="42" t="n">
        <v>15.584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31838</v>
      </c>
      <c r="D14440" s="42" t="n">
        <v>45697.011</v>
      </c>
      <c r="E14440" s="42" t="n">
        <v>15.583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31839</v>
      </c>
      <c r="D14441" s="42" t="n">
        <v>45698.583</v>
      </c>
      <c r="E14441" s="42" t="n">
        <v>15.582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31841</v>
      </c>
      <c r="D14442" s="42" t="n">
        <v>45701.727</v>
      </c>
      <c r="E14442" s="42" t="n">
        <v>15.58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31842</v>
      </c>
      <c r="D14443" s="42" t="n">
        <v>45703.299</v>
      </c>
      <c r="E14443" s="42" t="n">
        <v>15.58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31844</v>
      </c>
      <c r="D14444" s="42" t="n">
        <v>45706.444</v>
      </c>
      <c r="E14444" s="42" t="n">
        <v>15.578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31846</v>
      </c>
      <c r="D14445" s="42" t="n">
        <v>45709.588</v>
      </c>
      <c r="E14445" s="42" t="n">
        <v>15.577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31848</v>
      </c>
      <c r="D14446" s="42" t="n">
        <v>45712.733</v>
      </c>
      <c r="E14446" s="42" t="n">
        <v>15.575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31849</v>
      </c>
      <c r="D14447" s="42" t="n">
        <v>45714.305</v>
      </c>
      <c r="E14447" s="42" t="n">
        <v>15.574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31851</v>
      </c>
      <c r="D14448" s="42" t="n">
        <v>45717.45</v>
      </c>
      <c r="E14448" s="42" t="n">
        <v>15.573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31853</v>
      </c>
      <c r="D14449" s="42" t="n">
        <v>45720.595</v>
      </c>
      <c r="E14449" s="42" t="n">
        <v>15.571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31855</v>
      </c>
      <c r="D14450" s="42" t="n">
        <v>45723.74</v>
      </c>
      <c r="E14450" s="42" t="n">
        <v>15.57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31856</v>
      </c>
      <c r="D14451" s="42" t="n">
        <v>45725.313</v>
      </c>
      <c r="E14451" s="42" t="n">
        <v>15.569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31858</v>
      </c>
      <c r="D14452" s="42" t="n">
        <v>45728.458</v>
      </c>
      <c r="E14452" s="42" t="n">
        <v>15.567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31859</v>
      </c>
      <c r="D14453" s="42" t="n">
        <v>45730.031</v>
      </c>
      <c r="E14453" s="42" t="n">
        <v>15.567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31861</v>
      </c>
      <c r="D14454" s="42" t="n">
        <v>45733.176</v>
      </c>
      <c r="E14454" s="42" t="n">
        <v>15.565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31863</v>
      </c>
      <c r="D14455" s="42" t="n">
        <v>45736.322</v>
      </c>
      <c r="E14455" s="42" t="n">
        <v>15.564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31865</v>
      </c>
      <c r="D14456" s="42" t="n">
        <v>45739.468</v>
      </c>
      <c r="E14456" s="42" t="n">
        <v>15.562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31867</v>
      </c>
      <c r="D14457" s="42" t="n">
        <v>45742.614</v>
      </c>
      <c r="E14457" s="42" t="n">
        <v>15.561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31868</v>
      </c>
      <c r="D14458" s="42" t="n">
        <v>45744.187</v>
      </c>
      <c r="E14458" s="42" t="n">
        <v>15.56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31869</v>
      </c>
      <c r="D14459" s="42" t="n">
        <v>45745.76</v>
      </c>
      <c r="E14459" s="42" t="n">
        <v>15.559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31871</v>
      </c>
      <c r="D14460" s="42" t="n">
        <v>45748.906</v>
      </c>
      <c r="E14460" s="42" t="n">
        <v>15.558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31873</v>
      </c>
      <c r="D14461" s="42" t="n">
        <v>45752.053</v>
      </c>
      <c r="E14461" s="42" t="n">
        <v>15.556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31874</v>
      </c>
      <c r="D14462" s="42" t="n">
        <v>45753.626</v>
      </c>
      <c r="E14462" s="42" t="n">
        <v>15.555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31876</v>
      </c>
      <c r="D14463" s="42" t="n">
        <v>45756.772</v>
      </c>
      <c r="E14463" s="42" t="n">
        <v>15.554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31878</v>
      </c>
      <c r="D14464" s="42" t="n">
        <v>45759.919</v>
      </c>
      <c r="E14464" s="42" t="n">
        <v>15.552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31879</v>
      </c>
      <c r="D14465" s="42" t="n">
        <v>45761.493</v>
      </c>
      <c r="E14465" s="42" t="n">
        <v>15.552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31881</v>
      </c>
      <c r="D14466" s="42" t="n">
        <v>45764.64</v>
      </c>
      <c r="E14466" s="42" t="n">
        <v>15.55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31883</v>
      </c>
      <c r="D14467" s="42" t="n">
        <v>45767.787</v>
      </c>
      <c r="E14467" s="42" t="n">
        <v>15.549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31884</v>
      </c>
      <c r="D14468" s="42" t="n">
        <v>45769.36</v>
      </c>
      <c r="E14468" s="42" t="n">
        <v>15.548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31886</v>
      </c>
      <c r="D14469" s="42" t="n">
        <v>45772.508</v>
      </c>
      <c r="E14469" s="42" t="n">
        <v>15.546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31887</v>
      </c>
      <c r="D14470" s="42" t="n">
        <v>45774.081</v>
      </c>
      <c r="E14470" s="42" t="n">
        <v>15.545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31889</v>
      </c>
      <c r="D14471" s="42" t="n">
        <v>45777.229</v>
      </c>
      <c r="E14471" s="42" t="n">
        <v>15.544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31891</v>
      </c>
      <c r="D14472" s="42" t="n">
        <v>45780.377</v>
      </c>
      <c r="E14472" s="42" t="n">
        <v>15.542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31893</v>
      </c>
      <c r="D14473" s="42" t="n">
        <v>45783.524</v>
      </c>
      <c r="E14473" s="42" t="n">
        <v>15.541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31894</v>
      </c>
      <c r="D14474" s="42" t="n">
        <v>45785.098</v>
      </c>
      <c r="E14474" s="42" t="n">
        <v>15.54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31896</v>
      </c>
      <c r="D14475" s="42" t="n">
        <v>45788.246</v>
      </c>
      <c r="E14475" s="42" t="n">
        <v>15.539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31897</v>
      </c>
      <c r="D14476" s="42" t="n">
        <v>45789.821</v>
      </c>
      <c r="E14476" s="42" t="n">
        <v>15.538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31899</v>
      </c>
      <c r="D14477" s="42" t="n">
        <v>45792.969</v>
      </c>
      <c r="E14477" s="42" t="n">
        <v>15.536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31901</v>
      </c>
      <c r="D14478" s="42" t="n">
        <v>45796.117</v>
      </c>
      <c r="E14478" s="42" t="n">
        <v>15.535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31902</v>
      </c>
      <c r="D14479" s="42" t="n">
        <v>45797.691</v>
      </c>
      <c r="E14479" s="42" t="n">
        <v>15.534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31904</v>
      </c>
      <c r="D14480" s="42" t="n">
        <v>45800.84</v>
      </c>
      <c r="E14480" s="42" t="n">
        <v>15.533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31905</v>
      </c>
      <c r="D14481" s="42" t="n">
        <v>45802.414</v>
      </c>
      <c r="E14481" s="42" t="n">
        <v>15.532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31907</v>
      </c>
      <c r="D14482" s="42" t="n">
        <v>45805.563</v>
      </c>
      <c r="E14482" s="42" t="n">
        <v>15.53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31909</v>
      </c>
      <c r="D14483" s="42" t="n">
        <v>45808.712</v>
      </c>
      <c r="E14483" s="42" t="n">
        <v>15.529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31910</v>
      </c>
      <c r="D14484" s="42" t="n">
        <v>45810.287</v>
      </c>
      <c r="E14484" s="42" t="n">
        <v>15.528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31912</v>
      </c>
      <c r="D14485" s="42" t="n">
        <v>45813.436</v>
      </c>
      <c r="E14485" s="42" t="n">
        <v>15.527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31913</v>
      </c>
      <c r="D14486" s="42" t="n">
        <v>45815.011</v>
      </c>
      <c r="E14486" s="42" t="n">
        <v>15.526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31915</v>
      </c>
      <c r="D14487" s="42" t="n">
        <v>45818.16</v>
      </c>
      <c r="E14487" s="42" t="n">
        <v>15.524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31916</v>
      </c>
      <c r="D14488" s="42" t="n">
        <v>45819.735</v>
      </c>
      <c r="E14488" s="42" t="n">
        <v>15.524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31917</v>
      </c>
      <c r="D14489" s="42" t="n">
        <v>45821.31</v>
      </c>
      <c r="E14489" s="42" t="n">
        <v>15.523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31919</v>
      </c>
      <c r="D14490" s="42" t="n">
        <v>45824.459</v>
      </c>
      <c r="E14490" s="42" t="n">
        <v>15.521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31920</v>
      </c>
      <c r="D14491" s="42" t="n">
        <v>45826.034</v>
      </c>
      <c r="E14491" s="42" t="n">
        <v>15.521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31921</v>
      </c>
      <c r="D14492" s="42" t="n">
        <v>45827.609</v>
      </c>
      <c r="E14492" s="42" t="n">
        <v>15.52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31923</v>
      </c>
      <c r="D14493" s="42" t="n">
        <v>45830.759</v>
      </c>
      <c r="E14493" s="42" t="n">
        <v>15.518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31925</v>
      </c>
      <c r="D14494" s="42" t="n">
        <v>45833.909</v>
      </c>
      <c r="E14494" s="42" t="n">
        <v>15.517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31926</v>
      </c>
      <c r="D14495" s="42" t="n">
        <v>45835.485</v>
      </c>
      <c r="E14495" s="42" t="n">
        <v>15.516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31928</v>
      </c>
      <c r="D14496" s="42" t="n">
        <v>45838.635</v>
      </c>
      <c r="E14496" s="42" t="n">
        <v>15.514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31929</v>
      </c>
      <c r="D14497" s="42" t="n">
        <v>45840.21</v>
      </c>
      <c r="E14497" s="42" t="n">
        <v>15.514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31931</v>
      </c>
      <c r="D14498" s="42" t="n">
        <v>45843.361</v>
      </c>
      <c r="E14498" s="42" t="n">
        <v>15.512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31932</v>
      </c>
      <c r="D14499" s="42" t="n">
        <v>45844.936</v>
      </c>
      <c r="E14499" s="42" t="n">
        <v>15.511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31934</v>
      </c>
      <c r="D14500" s="42" t="n">
        <v>45848.087</v>
      </c>
      <c r="E14500" s="42" t="n">
        <v>15.51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31936</v>
      </c>
      <c r="D14501" s="42" t="n">
        <v>45851.238</v>
      </c>
      <c r="E14501" s="42" t="n">
        <v>15.508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31937</v>
      </c>
      <c r="D14502" s="42" t="n">
        <v>45852.813</v>
      </c>
      <c r="E14502" s="42" t="n">
        <v>15.508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31939</v>
      </c>
      <c r="D14503" s="42" t="n">
        <v>45855.964</v>
      </c>
      <c r="E14503" s="42" t="n">
        <v>15.506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31940</v>
      </c>
      <c r="D14504" s="42" t="n">
        <v>45857.54</v>
      </c>
      <c r="E14504" s="42" t="n">
        <v>15.505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31942</v>
      </c>
      <c r="D14505" s="42" t="n">
        <v>45860.691</v>
      </c>
      <c r="E14505" s="42" t="n">
        <v>15.504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31943</v>
      </c>
      <c r="D14506" s="42" t="n">
        <v>45862.267</v>
      </c>
      <c r="E14506" s="42" t="n">
        <v>15.503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31946</v>
      </c>
      <c r="D14507" s="42" t="n">
        <v>45866.995</v>
      </c>
      <c r="E14507" s="42" t="n">
        <v>15.501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31947</v>
      </c>
      <c r="D14508" s="42" t="n">
        <v>45868.571</v>
      </c>
      <c r="E14508" s="42" t="n">
        <v>15.5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31949</v>
      </c>
      <c r="D14509" s="42" t="n">
        <v>45871.722</v>
      </c>
      <c r="E14509" s="42" t="n">
        <v>15.499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31950</v>
      </c>
      <c r="D14510" s="42" t="n">
        <v>45873.298</v>
      </c>
      <c r="E14510" s="42" t="n">
        <v>15.498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31951</v>
      </c>
      <c r="D14511" s="42" t="n">
        <v>45874.874</v>
      </c>
      <c r="E14511" s="42" t="n">
        <v>15.497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31953</v>
      </c>
      <c r="D14512" s="42" t="n">
        <v>45878.027</v>
      </c>
      <c r="E14512" s="42" t="n">
        <v>15.496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31954</v>
      </c>
      <c r="D14513" s="42" t="n">
        <v>45879.603</v>
      </c>
      <c r="E14513" s="42" t="n">
        <v>15.495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31956</v>
      </c>
      <c r="D14514" s="42" t="n">
        <v>45882.755</v>
      </c>
      <c r="E14514" s="42" t="n">
        <v>15.493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31957</v>
      </c>
      <c r="D14515" s="42" t="n">
        <v>45884.331</v>
      </c>
      <c r="E14515" s="42" t="n">
        <v>15.493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31959</v>
      </c>
      <c r="D14516" s="42" t="n">
        <v>45887.484</v>
      </c>
      <c r="E14516" s="42" t="n">
        <v>15.491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31961</v>
      </c>
      <c r="D14517" s="42" t="n">
        <v>45890.637</v>
      </c>
      <c r="E14517" s="42" t="n">
        <v>15.49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31962</v>
      </c>
      <c r="D14518" s="42" t="n">
        <v>45892.213</v>
      </c>
      <c r="E14518" s="42" t="n">
        <v>15.489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31963</v>
      </c>
      <c r="D14519" s="42" t="n">
        <v>45893.79</v>
      </c>
      <c r="E14519" s="42" t="n">
        <v>15.488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31965</v>
      </c>
      <c r="D14520" s="42" t="n">
        <v>45896.943</v>
      </c>
      <c r="E14520" s="42" t="n">
        <v>15.486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31967</v>
      </c>
      <c r="D14521" s="42" t="n">
        <v>45900.096</v>
      </c>
      <c r="E14521" s="42" t="n">
        <v>15.485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31968</v>
      </c>
      <c r="D14522" s="42" t="n">
        <v>45901.672</v>
      </c>
      <c r="E14522" s="42" t="n">
        <v>15.484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31970</v>
      </c>
      <c r="D14523" s="42" t="n">
        <v>45904.826</v>
      </c>
      <c r="E14523" s="42" t="n">
        <v>15.483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31972</v>
      </c>
      <c r="D14524" s="42" t="n">
        <v>45907.979</v>
      </c>
      <c r="E14524" s="42" t="n">
        <v>15.481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31973</v>
      </c>
      <c r="D14525" s="42" t="n">
        <v>45909.556</v>
      </c>
      <c r="E14525" s="42" t="n">
        <v>15.48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31974</v>
      </c>
      <c r="D14526" s="42" t="n">
        <v>45911.133</v>
      </c>
      <c r="E14526" s="42" t="n">
        <v>15.48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31977</v>
      </c>
      <c r="D14527" s="42" t="n">
        <v>45915.864</v>
      </c>
      <c r="E14527" s="42" t="n">
        <v>15.477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31978</v>
      </c>
      <c r="D14528" s="42" t="n">
        <v>45917.441</v>
      </c>
      <c r="E14528" s="42" t="n">
        <v>15.477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31979</v>
      </c>
      <c r="D14529" s="42" t="n">
        <v>45919.018</v>
      </c>
      <c r="E14529" s="42" t="n">
        <v>15.476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31980</v>
      </c>
      <c r="D14530" s="42" t="n">
        <v>45920.595</v>
      </c>
      <c r="E14530" s="42" t="n">
        <v>15.475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31982</v>
      </c>
      <c r="D14531" s="42" t="n">
        <v>45923.749</v>
      </c>
      <c r="E14531" s="42" t="n">
        <v>15.474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31984</v>
      </c>
      <c r="D14532" s="42" t="n">
        <v>45926.904</v>
      </c>
      <c r="E14532" s="42" t="n">
        <v>15.472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31985</v>
      </c>
      <c r="D14533" s="42" t="n">
        <v>45928.481</v>
      </c>
      <c r="E14533" s="42" t="n">
        <v>15.471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31987</v>
      </c>
      <c r="D14534" s="42" t="n">
        <v>45931.635</v>
      </c>
      <c r="E14534" s="42" t="n">
        <v>15.47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31989</v>
      </c>
      <c r="D14535" s="42" t="n">
        <v>45934.79</v>
      </c>
      <c r="E14535" s="42" t="n">
        <v>15.468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31990</v>
      </c>
      <c r="D14536" s="42" t="n">
        <v>45936.368</v>
      </c>
      <c r="E14536" s="42" t="n">
        <v>15.468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31992</v>
      </c>
      <c r="D14537" s="42" t="n">
        <v>45939.523</v>
      </c>
      <c r="E14537" s="42" t="n">
        <v>15.466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31993</v>
      </c>
      <c r="D14538" s="42" t="n">
        <v>45941.1</v>
      </c>
      <c r="E14538" s="42" t="n">
        <v>15.465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31995</v>
      </c>
      <c r="D14539" s="42" t="n">
        <v>45944.255</v>
      </c>
      <c r="E14539" s="42" t="n">
        <v>15.464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31996</v>
      </c>
      <c r="D14540" s="42" t="n">
        <v>45945.833</v>
      </c>
      <c r="E14540" s="42" t="n">
        <v>15.463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31998</v>
      </c>
      <c r="D14541" s="42" t="n">
        <v>45948.988</v>
      </c>
      <c r="E14541" s="42" t="n">
        <v>15.462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31999</v>
      </c>
      <c r="D14542" s="42" t="n">
        <v>45950.566</v>
      </c>
      <c r="E14542" s="42" t="n">
        <v>15.461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32001</v>
      </c>
      <c r="D14543" s="42" t="n">
        <v>45953.722</v>
      </c>
      <c r="E14543" s="42" t="n">
        <v>15.459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32002</v>
      </c>
      <c r="D14544" s="42" t="n">
        <v>45955.3</v>
      </c>
      <c r="E14544" s="42" t="n">
        <v>15.459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32004</v>
      </c>
      <c r="D14545" s="42" t="n">
        <v>45958.455</v>
      </c>
      <c r="E14545" s="42" t="n">
        <v>15.457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32005</v>
      </c>
      <c r="D14546" s="42" t="n">
        <v>45960.033</v>
      </c>
      <c r="E14546" s="42" t="n">
        <v>15.456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32007</v>
      </c>
      <c r="D14547" s="42" t="n">
        <v>45963.19</v>
      </c>
      <c r="E14547" s="42" t="n">
        <v>15.455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32009</v>
      </c>
      <c r="D14548" s="42" t="n">
        <v>45966.346</v>
      </c>
      <c r="E14548" s="42" t="n">
        <v>15.453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32010</v>
      </c>
      <c r="D14549" s="42" t="n">
        <v>45967.924</v>
      </c>
      <c r="E14549" s="42" t="n">
        <v>15.452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32012</v>
      </c>
      <c r="D14550" s="42" t="n">
        <v>45971.08</v>
      </c>
      <c r="E14550" s="42" t="n">
        <v>15.451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32014</v>
      </c>
      <c r="D14551" s="42" t="n">
        <v>45974.237</v>
      </c>
      <c r="E14551" s="42" t="n">
        <v>15.449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32015</v>
      </c>
      <c r="D14552" s="42" t="n">
        <v>45975.815</v>
      </c>
      <c r="E14552" s="42" t="n">
        <v>15.449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32016</v>
      </c>
      <c r="D14553" s="42" t="n">
        <v>45977.394</v>
      </c>
      <c r="E14553" s="42" t="n">
        <v>15.448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32018</v>
      </c>
      <c r="D14554" s="42" t="n">
        <v>45980.55</v>
      </c>
      <c r="E14554" s="42" t="n">
        <v>15.446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32019</v>
      </c>
      <c r="D14555" s="42" t="n">
        <v>45982.129</v>
      </c>
      <c r="E14555" s="42" t="n">
        <v>15.446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32021</v>
      </c>
      <c r="D14556" s="42" t="n">
        <v>45985.286</v>
      </c>
      <c r="E14556" s="42" t="n">
        <v>15.444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32022</v>
      </c>
      <c r="D14557" s="42" t="n">
        <v>45986.865</v>
      </c>
      <c r="E14557" s="42" t="n">
        <v>15.443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32023</v>
      </c>
      <c r="D14558" s="42" t="n">
        <v>45988.443</v>
      </c>
      <c r="E14558" s="42" t="n">
        <v>15.443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32025</v>
      </c>
      <c r="D14559" s="42" t="n">
        <v>45991.601</v>
      </c>
      <c r="E14559" s="42" t="n">
        <v>15.441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32026</v>
      </c>
      <c r="D14560" s="42" t="n">
        <v>45993.179</v>
      </c>
      <c r="E14560" s="42" t="n">
        <v>15.44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32027</v>
      </c>
      <c r="D14561" s="42" t="n">
        <v>45994.758</v>
      </c>
      <c r="E14561" s="42" t="n">
        <v>15.44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32029</v>
      </c>
      <c r="D14562" s="42" t="n">
        <v>45997.916</v>
      </c>
      <c r="E14562" s="42" t="n">
        <v>15.438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32031</v>
      </c>
      <c r="D14563" s="42" t="n">
        <v>46001.073</v>
      </c>
      <c r="E14563" s="42" t="n">
        <v>15.437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32032</v>
      </c>
      <c r="D14564" s="42" t="n">
        <v>46002.652</v>
      </c>
      <c r="E14564" s="42" t="n">
        <v>15.436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32034</v>
      </c>
      <c r="D14565" s="42" t="n">
        <v>46005.81</v>
      </c>
      <c r="E14565" s="42" t="n">
        <v>15.434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32036</v>
      </c>
      <c r="D14566" s="42" t="n">
        <v>46008.969</v>
      </c>
      <c r="E14566" s="42" t="n">
        <v>15.433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32037</v>
      </c>
      <c r="D14567" s="42" t="n">
        <v>46010.548</v>
      </c>
      <c r="E14567" s="42" t="n">
        <v>15.432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32038</v>
      </c>
      <c r="D14568" s="42" t="n">
        <v>46012.127</v>
      </c>
      <c r="E14568" s="42" t="n">
        <v>15.431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32040</v>
      </c>
      <c r="D14569" s="42" t="n">
        <v>46015.285</v>
      </c>
      <c r="E14569" s="42" t="n">
        <v>15.43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32041</v>
      </c>
      <c r="D14570" s="42" t="n">
        <v>46016.865</v>
      </c>
      <c r="E14570" s="42" t="n">
        <v>15.429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32043</v>
      </c>
      <c r="D14571" s="42" t="n">
        <v>46020.023</v>
      </c>
      <c r="E14571" s="42" t="n">
        <v>15.428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32044</v>
      </c>
      <c r="D14572" s="42" t="n">
        <v>46021.603</v>
      </c>
      <c r="E14572" s="42" t="n">
        <v>15.427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32046</v>
      </c>
      <c r="D14573" s="42" t="n">
        <v>46024.762</v>
      </c>
      <c r="E14573" s="42" t="n">
        <v>15.425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32047</v>
      </c>
      <c r="D14574" s="42" t="n">
        <v>46026.341</v>
      </c>
      <c r="E14574" s="42" t="n">
        <v>15.425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32049</v>
      </c>
      <c r="D14575" s="42" t="n">
        <v>46029.5</v>
      </c>
      <c r="E14575" s="42" t="n">
        <v>15.423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32051</v>
      </c>
      <c r="D14576" s="42" t="n">
        <v>46032.659</v>
      </c>
      <c r="E14576" s="42" t="n">
        <v>15.422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32052</v>
      </c>
      <c r="D14577" s="42" t="n">
        <v>46034.239</v>
      </c>
      <c r="E14577" s="42" t="n">
        <v>15.421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32053</v>
      </c>
      <c r="D14578" s="42" t="n">
        <v>46035.819</v>
      </c>
      <c r="E14578" s="42" t="n">
        <v>15.42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32054</v>
      </c>
      <c r="D14579" s="42" t="n">
        <v>46037.399</v>
      </c>
      <c r="E14579" s="42" t="n">
        <v>15.419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32056</v>
      </c>
      <c r="D14580" s="42" t="n">
        <v>46040.558</v>
      </c>
      <c r="E14580" s="42" t="n">
        <v>15.418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32057</v>
      </c>
      <c r="D14581" s="42" t="n">
        <v>46042.138</v>
      </c>
      <c r="E14581" s="42" t="n">
        <v>15.417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32059</v>
      </c>
      <c r="D14582" s="42" t="n">
        <v>46045.298</v>
      </c>
      <c r="E14582" s="42" t="n">
        <v>15.415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32060</v>
      </c>
      <c r="D14583" s="42" t="n">
        <v>46046.878</v>
      </c>
      <c r="E14583" s="42" t="n">
        <v>15.415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32062</v>
      </c>
      <c r="D14584" s="42" t="n">
        <v>46050.038</v>
      </c>
      <c r="E14584" s="42" t="n">
        <v>15.413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32063</v>
      </c>
      <c r="D14585" s="42" t="n">
        <v>46051.618</v>
      </c>
      <c r="E14585" s="42" t="n">
        <v>15.412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32064</v>
      </c>
      <c r="D14586" s="42" t="n">
        <v>46053.198</v>
      </c>
      <c r="E14586" s="42" t="n">
        <v>15.412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32066</v>
      </c>
      <c r="D14587" s="42" t="n">
        <v>46056.358</v>
      </c>
      <c r="E14587" s="42" t="n">
        <v>15.41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32068</v>
      </c>
      <c r="D14588" s="42" t="n">
        <v>46059.519</v>
      </c>
      <c r="E14588" s="42" t="n">
        <v>15.409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32069</v>
      </c>
      <c r="D14589" s="42" t="n">
        <v>46061.099</v>
      </c>
      <c r="E14589" s="42" t="n">
        <v>15.408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32070</v>
      </c>
      <c r="D14590" s="42" t="n">
        <v>46062.679</v>
      </c>
      <c r="E14590" s="42" t="n">
        <v>15.407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32072</v>
      </c>
      <c r="D14591" s="42" t="n">
        <v>46065.84</v>
      </c>
      <c r="E14591" s="42" t="n">
        <v>15.406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32074</v>
      </c>
      <c r="D14592" s="42" t="n">
        <v>46069.001</v>
      </c>
      <c r="E14592" s="42" t="n">
        <v>15.404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32075</v>
      </c>
      <c r="D14593" s="42" t="n">
        <v>46070.582</v>
      </c>
      <c r="E14593" s="42" t="n">
        <v>15.403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32076</v>
      </c>
      <c r="D14594" s="42" t="n">
        <v>46072.162</v>
      </c>
      <c r="E14594" s="42" t="n">
        <v>15.403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32078</v>
      </c>
      <c r="D14595" s="42" t="n">
        <v>46075.323</v>
      </c>
      <c r="E14595" s="42" t="n">
        <v>15.401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32079</v>
      </c>
      <c r="D14596" s="42" t="n">
        <v>46076.904</v>
      </c>
      <c r="E14596" s="42" t="n">
        <v>15.4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32081</v>
      </c>
      <c r="D14597" s="42" t="n">
        <v>46080.065</v>
      </c>
      <c r="E14597" s="42" t="n">
        <v>15.399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32083</v>
      </c>
      <c r="D14598" s="42" t="n">
        <v>46083.227</v>
      </c>
      <c r="E14598" s="42" t="n">
        <v>15.397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32084</v>
      </c>
      <c r="D14599" s="42" t="n">
        <v>46084.808</v>
      </c>
      <c r="E14599" s="42" t="n">
        <v>15.397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32085</v>
      </c>
      <c r="D14600" s="42" t="n">
        <v>46086.389</v>
      </c>
      <c r="E14600" s="42" t="n">
        <v>15.396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32088</v>
      </c>
      <c r="D14601" s="42" t="n">
        <v>46091.131</v>
      </c>
      <c r="E14601" s="42" t="n">
        <v>15.394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32089</v>
      </c>
      <c r="D14602" s="42" t="n">
        <v>46092.712</v>
      </c>
      <c r="E14602" s="42" t="n">
        <v>15.393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32089</v>
      </c>
      <c r="D14603" s="42" t="n">
        <v>46092.712</v>
      </c>
      <c r="E14603" s="42" t="n">
        <v>15.393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32091</v>
      </c>
      <c r="D14604" s="42" t="n">
        <v>46095.875</v>
      </c>
      <c r="E14604" s="42" t="n">
        <v>15.391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32093</v>
      </c>
      <c r="D14605" s="42" t="n">
        <v>46099.037</v>
      </c>
      <c r="E14605" s="42" t="n">
        <v>15.39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32094</v>
      </c>
      <c r="D14606" s="42" t="n">
        <v>46100.618</v>
      </c>
      <c r="E14606" s="42" t="n">
        <v>15.389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32095</v>
      </c>
      <c r="D14607" s="42" t="n">
        <v>46102.199</v>
      </c>
      <c r="E14607" s="42" t="n">
        <v>15.388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32096</v>
      </c>
      <c r="D14608" s="42" t="n">
        <v>46103.781</v>
      </c>
      <c r="E14608" s="42" t="n">
        <v>15.388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32097</v>
      </c>
      <c r="D14609" s="42" t="n">
        <v>46105.362</v>
      </c>
      <c r="E14609" s="42" t="n">
        <v>15.387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32099</v>
      </c>
      <c r="D14610" s="42" t="n">
        <v>46108.525</v>
      </c>
      <c r="E14610" s="42" t="n">
        <v>15.385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32101</v>
      </c>
      <c r="D14611" s="42" t="n">
        <v>46111.687</v>
      </c>
      <c r="E14611" s="42" t="n">
        <v>15.384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32102</v>
      </c>
      <c r="D14612" s="42" t="n">
        <v>46113.269</v>
      </c>
      <c r="E14612" s="42" t="n">
        <v>15.383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32103</v>
      </c>
      <c r="D14613" s="42" t="n">
        <v>46114.85</v>
      </c>
      <c r="E14613" s="42" t="n">
        <v>15.382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32105</v>
      </c>
      <c r="D14614" s="42" t="n">
        <v>46118.014</v>
      </c>
      <c r="E14614" s="42" t="n">
        <v>15.381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32107</v>
      </c>
      <c r="D14615" s="42" t="n">
        <v>46121.177</v>
      </c>
      <c r="E14615" s="42" t="n">
        <v>15.379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32108</v>
      </c>
      <c r="D14616" s="42" t="n">
        <v>46122.759</v>
      </c>
      <c r="E14616" s="42" t="n">
        <v>15.378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32110</v>
      </c>
      <c r="D14617" s="42" t="n">
        <v>46125.922</v>
      </c>
      <c r="E14617" s="42" t="n">
        <v>15.377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32111</v>
      </c>
      <c r="D14618" s="42" t="n">
        <v>46127.504</v>
      </c>
      <c r="E14618" s="42" t="n">
        <v>15.376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32112</v>
      </c>
      <c r="D14619" s="42" t="n">
        <v>46129.086</v>
      </c>
      <c r="E14619" s="42" t="n">
        <v>15.375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32114</v>
      </c>
      <c r="D14620" s="42" t="n">
        <v>46132.25</v>
      </c>
      <c r="E14620" s="42" t="n">
        <v>15.374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32115</v>
      </c>
      <c r="D14621" s="42" t="n">
        <v>46133.831</v>
      </c>
      <c r="E14621" s="42" t="n">
        <v>15.373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32117</v>
      </c>
      <c r="D14622" s="42" t="n">
        <v>46136.996</v>
      </c>
      <c r="E14622" s="42" t="n">
        <v>15.372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32118</v>
      </c>
      <c r="D14623" s="42" t="n">
        <v>46138.578</v>
      </c>
      <c r="E14623" s="42" t="n">
        <v>15.371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32120</v>
      </c>
      <c r="D14624" s="42" t="n">
        <v>46141.742</v>
      </c>
      <c r="E14624" s="42" t="n">
        <v>15.369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32121</v>
      </c>
      <c r="D14625" s="42" t="n">
        <v>46143.324</v>
      </c>
      <c r="E14625" s="42" t="n">
        <v>15.369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32122</v>
      </c>
      <c r="D14626" s="42" t="n">
        <v>46144.906</v>
      </c>
      <c r="E14626" s="42" t="n">
        <v>15.368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32123</v>
      </c>
      <c r="D14627" s="42" t="n">
        <v>46146.488</v>
      </c>
      <c r="E14627" s="42" t="n">
        <v>15.367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32125</v>
      </c>
      <c r="D14628" s="42" t="n">
        <v>46149.653</v>
      </c>
      <c r="E14628" s="42" t="n">
        <v>15.366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32126</v>
      </c>
      <c r="D14629" s="42" t="n">
        <v>46151.235</v>
      </c>
      <c r="E14629" s="42" t="n">
        <v>15.365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32128</v>
      </c>
      <c r="D14630" s="42" t="n">
        <v>46154.4</v>
      </c>
      <c r="E14630" s="42" t="n">
        <v>15.363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32129</v>
      </c>
      <c r="D14631" s="42" t="n">
        <v>46155.983</v>
      </c>
      <c r="E14631" s="42" t="n">
        <v>15.363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32130</v>
      </c>
      <c r="D14632" s="42" t="n">
        <v>46157.565</v>
      </c>
      <c r="E14632" s="42" t="n">
        <v>15.362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32132</v>
      </c>
      <c r="D14633" s="42" t="n">
        <v>46160.73</v>
      </c>
      <c r="E14633" s="42" t="n">
        <v>15.36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32133</v>
      </c>
      <c r="D14634" s="42" t="n">
        <v>46162.313</v>
      </c>
      <c r="E14634" s="42" t="n">
        <v>15.36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32134</v>
      </c>
      <c r="D14635" s="42" t="n">
        <v>46163.896</v>
      </c>
      <c r="E14635" s="42" t="n">
        <v>15.359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32136</v>
      </c>
      <c r="D14636" s="42" t="n">
        <v>46167.061</v>
      </c>
      <c r="E14636" s="42" t="n">
        <v>15.357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32137</v>
      </c>
      <c r="D14637" s="42" t="n">
        <v>46168.644</v>
      </c>
      <c r="E14637" s="42" t="n">
        <v>15.357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32139</v>
      </c>
      <c r="D14638" s="42" t="n">
        <v>46171.809</v>
      </c>
      <c r="E14638" s="42" t="n">
        <v>15.355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32140</v>
      </c>
      <c r="D14639" s="42" t="n">
        <v>46173.392</v>
      </c>
      <c r="E14639" s="42" t="n">
        <v>15.354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32142</v>
      </c>
      <c r="D14640" s="42" t="n">
        <v>46176.558</v>
      </c>
      <c r="E14640" s="42" t="n">
        <v>15.353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32143</v>
      </c>
      <c r="D14641" s="42" t="n">
        <v>46178.141</v>
      </c>
      <c r="E14641" s="42" t="n">
        <v>15.352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32145</v>
      </c>
      <c r="D14642" s="42" t="n">
        <v>46181.307</v>
      </c>
      <c r="E14642" s="42" t="n">
        <v>15.351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32146</v>
      </c>
      <c r="D14643" s="42" t="n">
        <v>46182.89</v>
      </c>
      <c r="E14643" s="42" t="n">
        <v>15.35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32147</v>
      </c>
      <c r="D14644" s="42" t="n">
        <v>46184.473</v>
      </c>
      <c r="E14644" s="42" t="n">
        <v>15.349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32149</v>
      </c>
      <c r="D14645" s="42" t="n">
        <v>46187.64</v>
      </c>
      <c r="E14645" s="42" t="n">
        <v>15.348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32150</v>
      </c>
      <c r="D14646" s="42" t="n">
        <v>46189.223</v>
      </c>
      <c r="E14646" s="42" t="n">
        <v>15.347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32151</v>
      </c>
      <c r="D14647" s="42" t="n">
        <v>46190.806</v>
      </c>
      <c r="E14647" s="42" t="n">
        <v>15.346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32154</v>
      </c>
      <c r="D14648" s="42" t="n">
        <v>46195.556</v>
      </c>
      <c r="E14648" s="42" t="n">
        <v>15.344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32154</v>
      </c>
      <c r="D14649" s="42" t="n">
        <v>46195.556</v>
      </c>
      <c r="E14649" s="42" t="n">
        <v>15.344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32156</v>
      </c>
      <c r="D14650" s="42" t="n">
        <v>46198.723</v>
      </c>
      <c r="E14650" s="42" t="n">
        <v>15.342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32158</v>
      </c>
      <c r="D14651" s="42" t="n">
        <v>46201.89</v>
      </c>
      <c r="E14651" s="42" t="n">
        <v>15.341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32159</v>
      </c>
      <c r="D14652" s="42" t="n">
        <v>46203.473</v>
      </c>
      <c r="E14652" s="42" t="n">
        <v>15.34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32160</v>
      </c>
      <c r="D14653" s="42" t="n">
        <v>46205.057</v>
      </c>
      <c r="E14653" s="42" t="n">
        <v>15.339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32162</v>
      </c>
      <c r="D14654" s="42" t="n">
        <v>46208.224</v>
      </c>
      <c r="E14654" s="42" t="n">
        <v>15.338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32164</v>
      </c>
      <c r="D14655" s="42" t="n">
        <v>46211.392</v>
      </c>
      <c r="E14655" s="42" t="n">
        <v>15.336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32164</v>
      </c>
      <c r="D14656" s="42" t="n">
        <v>46211.392</v>
      </c>
      <c r="E14656" s="42" t="n">
        <v>15.336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32166</v>
      </c>
      <c r="D14657" s="42" t="n">
        <v>46214.559</v>
      </c>
      <c r="E14657" s="42" t="n">
        <v>15.335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32168</v>
      </c>
      <c r="D14658" s="42" t="n">
        <v>46217.727</v>
      </c>
      <c r="E14658" s="42" t="n">
        <v>15.333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32169</v>
      </c>
      <c r="D14659" s="42" t="n">
        <v>46219.311</v>
      </c>
      <c r="E14659" s="42" t="n">
        <v>15.332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32170</v>
      </c>
      <c r="D14660" s="42" t="n">
        <v>46220.895</v>
      </c>
      <c r="E14660" s="42" t="n">
        <v>15.332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32172</v>
      </c>
      <c r="D14661" s="42" t="n">
        <v>46224.063</v>
      </c>
      <c r="E14661" s="42" t="n">
        <v>15.33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32173</v>
      </c>
      <c r="D14662" s="42" t="n">
        <v>46225.647</v>
      </c>
      <c r="E14662" s="42" t="n">
        <v>15.329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32174</v>
      </c>
      <c r="D14663" s="42" t="n">
        <v>46227.231</v>
      </c>
      <c r="E14663" s="42" t="n">
        <v>15.329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32176</v>
      </c>
      <c r="D14664" s="42" t="n">
        <v>46230.399</v>
      </c>
      <c r="E14664" s="42" t="n">
        <v>15.327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32177</v>
      </c>
      <c r="D14665" s="42" t="n">
        <v>46231.984</v>
      </c>
      <c r="E14665" s="42" t="n">
        <v>15.326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32178</v>
      </c>
      <c r="D14666" s="42" t="n">
        <v>46233.568</v>
      </c>
      <c r="E14666" s="42" t="n">
        <v>15.326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32180</v>
      </c>
      <c r="D14667" s="42" t="n">
        <v>46236.736</v>
      </c>
      <c r="E14667" s="42" t="n">
        <v>15.324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32181</v>
      </c>
      <c r="D14668" s="42" t="n">
        <v>46238.321</v>
      </c>
      <c r="E14668" s="42" t="n">
        <v>15.323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32183</v>
      </c>
      <c r="D14669" s="42" t="n">
        <v>46241.49</v>
      </c>
      <c r="E14669" s="42" t="n">
        <v>15.322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32184</v>
      </c>
      <c r="D14670" s="42" t="n">
        <v>46243.074</v>
      </c>
      <c r="E14670" s="42" t="n">
        <v>15.321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32185</v>
      </c>
      <c r="D14671" s="42" t="n">
        <v>46244.659</v>
      </c>
      <c r="E14671" s="42" t="n">
        <v>15.32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32187</v>
      </c>
      <c r="D14672" s="42" t="n">
        <v>46247.828</v>
      </c>
      <c r="E14672" s="42" t="n">
        <v>15.319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32188</v>
      </c>
      <c r="D14673" s="42" t="n">
        <v>46249.412</v>
      </c>
      <c r="E14673" s="42" t="n">
        <v>15.318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32189</v>
      </c>
      <c r="D14674" s="42" t="n">
        <v>46250.997</v>
      </c>
      <c r="E14674" s="42" t="n">
        <v>15.317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32191</v>
      </c>
      <c r="D14675" s="42" t="n">
        <v>46254.166</v>
      </c>
      <c r="E14675" s="42" t="n">
        <v>15.316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32192</v>
      </c>
      <c r="D14676" s="42" t="n">
        <v>46255.751</v>
      </c>
      <c r="E14676" s="42" t="n">
        <v>15.315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32193</v>
      </c>
      <c r="D14677" s="42" t="n">
        <v>46257.336</v>
      </c>
      <c r="E14677" s="42" t="n">
        <v>15.314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32195</v>
      </c>
      <c r="D14678" s="42" t="n">
        <v>46260.505</v>
      </c>
      <c r="E14678" s="42" t="n">
        <v>15.313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32196</v>
      </c>
      <c r="D14679" s="42" t="n">
        <v>46262.09</v>
      </c>
      <c r="E14679" s="42" t="n">
        <v>15.312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32197</v>
      </c>
      <c r="D14680" s="42" t="n">
        <v>46263.675</v>
      </c>
      <c r="E14680" s="42" t="n">
        <v>15.311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32199</v>
      </c>
      <c r="D14681" s="42" t="n">
        <v>46266.845</v>
      </c>
      <c r="E14681" s="42" t="n">
        <v>15.31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32200</v>
      </c>
      <c r="D14682" s="42" t="n">
        <v>46268.43</v>
      </c>
      <c r="E14682" s="42" t="n">
        <v>15.309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32202</v>
      </c>
      <c r="D14683" s="42" t="n">
        <v>46271.601</v>
      </c>
      <c r="E14683" s="42" t="n">
        <v>15.308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32203</v>
      </c>
      <c r="D14684" s="42" t="n">
        <v>46273.186</v>
      </c>
      <c r="E14684" s="42" t="n">
        <v>15.307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32204</v>
      </c>
      <c r="D14685" s="42" t="n">
        <v>46274.771</v>
      </c>
      <c r="E14685" s="42" t="n">
        <v>15.306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32206</v>
      </c>
      <c r="D14686" s="42" t="n">
        <v>46277.941</v>
      </c>
      <c r="E14686" s="42" t="n">
        <v>15.305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32206</v>
      </c>
      <c r="D14687" s="42" t="n">
        <v>46277.941</v>
      </c>
      <c r="E14687" s="42" t="n">
        <v>15.305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32208</v>
      </c>
      <c r="D14688" s="42" t="n">
        <v>46281.112</v>
      </c>
      <c r="E14688" s="42" t="n">
        <v>15.303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32209</v>
      </c>
      <c r="D14689" s="42" t="n">
        <v>46282.697</v>
      </c>
      <c r="E14689" s="42" t="n">
        <v>15.302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32211</v>
      </c>
      <c r="D14690" s="42" t="n">
        <v>46285.868</v>
      </c>
      <c r="E14690" s="42" t="n">
        <v>15.301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32212</v>
      </c>
      <c r="D14691" s="42" t="n">
        <v>46287.454</v>
      </c>
      <c r="E14691" s="42" t="n">
        <v>15.3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32213</v>
      </c>
      <c r="D14692" s="42" t="n">
        <v>46289.039</v>
      </c>
      <c r="E14692" s="42" t="n">
        <v>15.299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32215</v>
      </c>
      <c r="D14693" s="42" t="n">
        <v>46292.21</v>
      </c>
      <c r="E14693" s="42" t="n">
        <v>15.298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32216</v>
      </c>
      <c r="D14694" s="42" t="n">
        <v>46293.796</v>
      </c>
      <c r="E14694" s="42" t="n">
        <v>15.297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32217</v>
      </c>
      <c r="D14695" s="42" t="n">
        <v>46295.382</v>
      </c>
      <c r="E14695" s="42" t="n">
        <v>15.296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32218</v>
      </c>
      <c r="D14696" s="42" t="n">
        <v>46296.967</v>
      </c>
      <c r="E14696" s="42" t="n">
        <v>15.296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32220</v>
      </c>
      <c r="D14697" s="42" t="n">
        <v>46300.139</v>
      </c>
      <c r="E14697" s="42" t="n">
        <v>15.294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32222</v>
      </c>
      <c r="D14698" s="42" t="n">
        <v>46303.31</v>
      </c>
      <c r="E14698" s="42" t="n">
        <v>15.293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32222</v>
      </c>
      <c r="D14699" s="42" t="n">
        <v>46303.31</v>
      </c>
      <c r="E14699" s="42" t="n">
        <v>15.293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32224</v>
      </c>
      <c r="D14700" s="42" t="n">
        <v>46306.482</v>
      </c>
      <c r="E14700" s="42" t="n">
        <v>15.291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32226</v>
      </c>
      <c r="D14701" s="42" t="n">
        <v>46309.654</v>
      </c>
      <c r="E14701" s="42" t="n">
        <v>15.29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32227</v>
      </c>
      <c r="D14702" s="42" t="n">
        <v>46311.24</v>
      </c>
      <c r="E14702" s="42" t="n">
        <v>15.289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32229</v>
      </c>
      <c r="D14703" s="42" t="n">
        <v>46314.412</v>
      </c>
      <c r="E14703" s="42" t="n">
        <v>15.287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32230</v>
      </c>
      <c r="D14704" s="42" t="n">
        <v>46315.998</v>
      </c>
      <c r="E14704" s="42" t="n">
        <v>15.287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32231</v>
      </c>
      <c r="D14705" s="42" t="n">
        <v>46317.585</v>
      </c>
      <c r="E14705" s="42" t="n">
        <v>15.286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32232</v>
      </c>
      <c r="D14706" s="42" t="n">
        <v>46319.171</v>
      </c>
      <c r="E14706" s="42" t="n">
        <v>15.285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32234</v>
      </c>
      <c r="D14707" s="42" t="n">
        <v>46322.343</v>
      </c>
      <c r="E14707" s="42" t="n">
        <v>15.284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32235</v>
      </c>
      <c r="D14708" s="42" t="n">
        <v>46323.93</v>
      </c>
      <c r="E14708" s="42" t="n">
        <v>15.283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32236</v>
      </c>
      <c r="D14709" s="42" t="n">
        <v>46325.516</v>
      </c>
      <c r="E14709" s="42" t="n">
        <v>15.282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32237</v>
      </c>
      <c r="D14710" s="42" t="n">
        <v>46327.102</v>
      </c>
      <c r="E14710" s="42" t="n">
        <v>15.281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32239</v>
      </c>
      <c r="D14711" s="42" t="n">
        <v>46330.275</v>
      </c>
      <c r="E14711" s="42" t="n">
        <v>15.28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32240</v>
      </c>
      <c r="D14712" s="42" t="n">
        <v>46331.862</v>
      </c>
      <c r="E14712" s="42" t="n">
        <v>15.279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32241</v>
      </c>
      <c r="D14713" s="42" t="n">
        <v>46333.448</v>
      </c>
      <c r="E14713" s="42" t="n">
        <v>15.278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32243</v>
      </c>
      <c r="D14714" s="42" t="n">
        <v>46336.622</v>
      </c>
      <c r="E14714" s="42" t="n">
        <v>15.277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32244</v>
      </c>
      <c r="D14715" s="42" t="n">
        <v>46338.208</v>
      </c>
      <c r="E14715" s="42" t="n">
        <v>15.276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32245</v>
      </c>
      <c r="D14716" s="42" t="n">
        <v>46339.795</v>
      </c>
      <c r="E14716" s="42" t="n">
        <v>15.275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32247</v>
      </c>
      <c r="D14717" s="42" t="n">
        <v>46342.968</v>
      </c>
      <c r="E14717" s="42" t="n">
        <v>15.274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32248</v>
      </c>
      <c r="D14718" s="42" t="n">
        <v>46344.555</v>
      </c>
      <c r="E14718" s="42" t="n">
        <v>15.273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32250</v>
      </c>
      <c r="D14719" s="42" t="n">
        <v>46347.729</v>
      </c>
      <c r="E14719" s="42" t="n">
        <v>15.271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32250</v>
      </c>
      <c r="D14720" s="42" t="n">
        <v>46347.729</v>
      </c>
      <c r="E14720" s="42" t="n">
        <v>15.271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32252</v>
      </c>
      <c r="D14721" s="42" t="n">
        <v>46350.903</v>
      </c>
      <c r="E14721" s="42" t="n">
        <v>15.27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32254</v>
      </c>
      <c r="D14722" s="42" t="n">
        <v>46354.077</v>
      </c>
      <c r="E14722" s="42" t="n">
        <v>15.268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32254</v>
      </c>
      <c r="D14723" s="42" t="n">
        <v>46354.077</v>
      </c>
      <c r="E14723" s="42" t="n">
        <v>15.268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32256</v>
      </c>
      <c r="D14724" s="42" t="n">
        <v>46357.251</v>
      </c>
      <c r="E14724" s="42" t="n">
        <v>15.267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32257</v>
      </c>
      <c r="D14725" s="42" t="n">
        <v>46358.838</v>
      </c>
      <c r="E14725" s="42" t="n">
        <v>15.266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32259</v>
      </c>
      <c r="D14726" s="42" t="n">
        <v>46362.012</v>
      </c>
      <c r="E14726" s="42" t="n">
        <v>15.265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32260</v>
      </c>
      <c r="D14727" s="42" t="n">
        <v>46363.599</v>
      </c>
      <c r="E14727" s="42" t="n">
        <v>15.264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32261</v>
      </c>
      <c r="D14728" s="42" t="n">
        <v>46365.187</v>
      </c>
      <c r="E14728" s="42" t="n">
        <v>15.263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32262</v>
      </c>
      <c r="D14729" s="42" t="n">
        <v>46366.774</v>
      </c>
      <c r="E14729" s="42" t="n">
        <v>15.262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32263</v>
      </c>
      <c r="D14730" s="42" t="n">
        <v>46368.361</v>
      </c>
      <c r="E14730" s="42" t="n">
        <v>15.262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32265</v>
      </c>
      <c r="D14731" s="42" t="n">
        <v>46371.536</v>
      </c>
      <c r="E14731" s="42" t="n">
        <v>15.26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32266</v>
      </c>
      <c r="D14732" s="42" t="n">
        <v>46373.124</v>
      </c>
      <c r="E14732" s="42" t="n">
        <v>15.259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32267</v>
      </c>
      <c r="D14733" s="42" t="n">
        <v>46374.711</v>
      </c>
      <c r="E14733" s="42" t="n">
        <v>15.259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32269</v>
      </c>
      <c r="D14734" s="42" t="n">
        <v>46377.886</v>
      </c>
      <c r="E14734" s="42" t="n">
        <v>15.257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32270</v>
      </c>
      <c r="D14735" s="42" t="n">
        <v>46379.474</v>
      </c>
      <c r="E14735" s="42" t="n">
        <v>15.256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32271</v>
      </c>
      <c r="D14736" s="42" t="n">
        <v>46381.061</v>
      </c>
      <c r="E14736" s="42" t="n">
        <v>15.256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32272</v>
      </c>
      <c r="D14737" s="42" t="n">
        <v>46382.649</v>
      </c>
      <c r="E14737" s="42" t="n">
        <v>15.255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32274</v>
      </c>
      <c r="D14738" s="42" t="n">
        <v>46385.824</v>
      </c>
      <c r="E14738" s="42" t="n">
        <v>15.253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32275</v>
      </c>
      <c r="D14739" s="42" t="n">
        <v>46387.412</v>
      </c>
      <c r="E14739" s="42" t="n">
        <v>15.253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32276</v>
      </c>
      <c r="D14740" s="42" t="n">
        <v>46389</v>
      </c>
      <c r="E14740" s="42" t="n">
        <v>15.252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32278</v>
      </c>
      <c r="D14741" s="42" t="n">
        <v>46392.176</v>
      </c>
      <c r="E14741" s="42" t="n">
        <v>15.25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32279</v>
      </c>
      <c r="D14742" s="42" t="n">
        <v>46393.764</v>
      </c>
      <c r="E14742" s="42" t="n">
        <v>15.25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32281</v>
      </c>
      <c r="D14743" s="42" t="n">
        <v>46396.94</v>
      </c>
      <c r="E14743" s="42" t="n">
        <v>15.248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32282</v>
      </c>
      <c r="D14744" s="42" t="n">
        <v>46398.528</v>
      </c>
      <c r="E14744" s="42" t="n">
        <v>15.247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32283</v>
      </c>
      <c r="D14745" s="42" t="n">
        <v>46400.116</v>
      </c>
      <c r="E14745" s="42" t="n">
        <v>15.247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32284</v>
      </c>
      <c r="D14746" s="42" t="n">
        <v>46401.704</v>
      </c>
      <c r="E14746" s="42" t="n">
        <v>15.246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32286</v>
      </c>
      <c r="D14747" s="42" t="n">
        <v>46404.88</v>
      </c>
      <c r="E14747" s="42" t="n">
        <v>15.244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32287</v>
      </c>
      <c r="D14748" s="42" t="n">
        <v>46406.468</v>
      </c>
      <c r="E14748" s="42" t="n">
        <v>15.244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32288</v>
      </c>
      <c r="D14749" s="42" t="n">
        <v>46408.056</v>
      </c>
      <c r="E14749" s="42" t="n">
        <v>15.243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32290</v>
      </c>
      <c r="D14750" s="42" t="n">
        <v>46411.233</v>
      </c>
      <c r="E14750" s="42" t="n">
        <v>15.241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32290</v>
      </c>
      <c r="D14751" s="42" t="n">
        <v>46411.233</v>
      </c>
      <c r="E14751" s="42" t="n">
        <v>15.241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32292</v>
      </c>
      <c r="D14752" s="42" t="n">
        <v>46414.41</v>
      </c>
      <c r="E14752" s="42" t="n">
        <v>15.24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32294</v>
      </c>
      <c r="D14753" s="42" t="n">
        <v>46417.587</v>
      </c>
      <c r="E14753" s="42" t="n">
        <v>15.238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32295</v>
      </c>
      <c r="D14754" s="42" t="n">
        <v>46419.175</v>
      </c>
      <c r="E14754" s="42" t="n">
        <v>15.238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32296</v>
      </c>
      <c r="D14755" s="42" t="n">
        <v>46420.764</v>
      </c>
      <c r="E14755" s="42" t="n">
        <v>15.237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32297</v>
      </c>
      <c r="D14756" s="42" t="n">
        <v>46422.352</v>
      </c>
      <c r="E14756" s="42" t="n">
        <v>15.236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32298</v>
      </c>
      <c r="D14757" s="42" t="n">
        <v>46423.941</v>
      </c>
      <c r="E14757" s="42" t="n">
        <v>15.235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32299</v>
      </c>
      <c r="D14758" s="42" t="n">
        <v>46425.53</v>
      </c>
      <c r="E14758" s="42" t="n">
        <v>15.235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32301</v>
      </c>
      <c r="D14759" s="42" t="n">
        <v>46428.707</v>
      </c>
      <c r="E14759" s="42" t="n">
        <v>15.233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32302</v>
      </c>
      <c r="D14760" s="42" t="n">
        <v>46430.296</v>
      </c>
      <c r="E14760" s="42" t="n">
        <v>15.232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32304</v>
      </c>
      <c r="D14761" s="42" t="n">
        <v>46433.473</v>
      </c>
      <c r="E14761" s="42" t="n">
        <v>15.231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32306</v>
      </c>
      <c r="D14762" s="42" t="n">
        <v>46436.651</v>
      </c>
      <c r="E14762" s="42" t="n">
        <v>15.229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32307</v>
      </c>
      <c r="D14763" s="42" t="n">
        <v>46438.24</v>
      </c>
      <c r="E14763" s="42" t="n">
        <v>15.229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32307</v>
      </c>
      <c r="D14764" s="42" t="n">
        <v>46438.24</v>
      </c>
      <c r="E14764" s="42" t="n">
        <v>15.229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32309</v>
      </c>
      <c r="D14765" s="42" t="n">
        <v>46441.418</v>
      </c>
      <c r="E14765" s="42" t="n">
        <v>15.227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32310</v>
      </c>
      <c r="D14766" s="42" t="n">
        <v>46443.007</v>
      </c>
      <c r="E14766" s="42" t="n">
        <v>15.226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32311</v>
      </c>
      <c r="D14767" s="42" t="n">
        <v>46444.596</v>
      </c>
      <c r="E14767" s="42" t="n">
        <v>15.226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32313</v>
      </c>
      <c r="D14768" s="42" t="n">
        <v>46447.775</v>
      </c>
      <c r="E14768" s="42" t="n">
        <v>15.224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32315</v>
      </c>
      <c r="D14769" s="42" t="n">
        <v>46450.953</v>
      </c>
      <c r="E14769" s="42" t="n">
        <v>15.223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32315</v>
      </c>
      <c r="D14770" s="42" t="n">
        <v>46450.953</v>
      </c>
      <c r="E14770" s="42" t="n">
        <v>15.223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32317</v>
      </c>
      <c r="D14771" s="42" t="n">
        <v>46454.131</v>
      </c>
      <c r="E14771" s="42" t="n">
        <v>15.221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32319</v>
      </c>
      <c r="D14772" s="42" t="n">
        <v>46457.31</v>
      </c>
      <c r="E14772" s="42" t="n">
        <v>15.22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32320</v>
      </c>
      <c r="D14773" s="42" t="n">
        <v>46458.9</v>
      </c>
      <c r="E14773" s="42" t="n">
        <v>15.219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32321</v>
      </c>
      <c r="D14774" s="42" t="n">
        <v>46460.489</v>
      </c>
      <c r="E14774" s="42" t="n">
        <v>15.218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32323</v>
      </c>
      <c r="D14775" s="42" t="n">
        <v>46463.668</v>
      </c>
      <c r="E14775" s="42" t="n">
        <v>15.217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32324</v>
      </c>
      <c r="D14776" s="42" t="n">
        <v>46465.258</v>
      </c>
      <c r="E14776" s="42" t="n">
        <v>15.216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32325</v>
      </c>
      <c r="D14777" s="42" t="n">
        <v>46466.847</v>
      </c>
      <c r="E14777" s="42" t="n">
        <v>15.215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32327</v>
      </c>
      <c r="D14778" s="42" t="n">
        <v>46470.027</v>
      </c>
      <c r="E14778" s="42" t="n">
        <v>15.214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32328</v>
      </c>
      <c r="D14779" s="42" t="n">
        <v>46471.616</v>
      </c>
      <c r="E14779" s="42" t="n">
        <v>15.213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32329</v>
      </c>
      <c r="D14780" s="42" t="n">
        <v>46473.206</v>
      </c>
      <c r="E14780" s="42" t="n">
        <v>15.212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32330</v>
      </c>
      <c r="D14781" s="42" t="n">
        <v>46474.796</v>
      </c>
      <c r="E14781" s="42" t="n">
        <v>15.211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32332</v>
      </c>
      <c r="D14782" s="42" t="n">
        <v>46477.975</v>
      </c>
      <c r="E14782" s="42" t="n">
        <v>15.21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32333</v>
      </c>
      <c r="D14783" s="42" t="n">
        <v>46479.565</v>
      </c>
      <c r="E14783" s="42" t="n">
        <v>15.209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32334</v>
      </c>
      <c r="D14784" s="42" t="n">
        <v>46481.155</v>
      </c>
      <c r="E14784" s="42" t="n">
        <v>15.208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32335</v>
      </c>
      <c r="D14785" s="42" t="n">
        <v>46482.745</v>
      </c>
      <c r="E14785" s="42" t="n">
        <v>15.208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32337</v>
      </c>
      <c r="D14786" s="42" t="n">
        <v>46485.925</v>
      </c>
      <c r="E14786" s="42" t="n">
        <v>15.206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32338</v>
      </c>
      <c r="D14787" s="42" t="n">
        <v>46487.515</v>
      </c>
      <c r="E14787" s="42" t="n">
        <v>15.205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32339</v>
      </c>
      <c r="D14788" s="42" t="n">
        <v>46489.105</v>
      </c>
      <c r="E14788" s="42" t="n">
        <v>15.205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32340</v>
      </c>
      <c r="D14789" s="42" t="n">
        <v>46490.696</v>
      </c>
      <c r="E14789" s="42" t="n">
        <v>15.204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32342</v>
      </c>
      <c r="D14790" s="42" t="n">
        <v>46493.876</v>
      </c>
      <c r="E14790" s="42" t="n">
        <v>15.202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32343</v>
      </c>
      <c r="D14791" s="42" t="n">
        <v>46495.466</v>
      </c>
      <c r="E14791" s="42" t="n">
        <v>15.202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32344</v>
      </c>
      <c r="D14792" s="42" t="n">
        <v>46497.057</v>
      </c>
      <c r="E14792" s="42" t="n">
        <v>15.201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32346</v>
      </c>
      <c r="D14793" s="42" t="n">
        <v>46500.237</v>
      </c>
      <c r="E14793" s="42" t="n">
        <v>15.199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32347</v>
      </c>
      <c r="D14794" s="42" t="n">
        <v>46501.828</v>
      </c>
      <c r="E14794" s="42" t="n">
        <v>15.199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32348</v>
      </c>
      <c r="D14795" s="42" t="n">
        <v>46503.418</v>
      </c>
      <c r="E14795" s="42" t="n">
        <v>15.198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32350</v>
      </c>
      <c r="D14796" s="42" t="n">
        <v>46506.599</v>
      </c>
      <c r="E14796" s="42" t="n">
        <v>15.196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32351</v>
      </c>
      <c r="D14797" s="42" t="n">
        <v>46508.19</v>
      </c>
      <c r="E14797" s="42" t="n">
        <v>15.196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32352</v>
      </c>
      <c r="D14798" s="42" t="n">
        <v>46509.78</v>
      </c>
      <c r="E14798" s="42" t="n">
        <v>15.195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32353</v>
      </c>
      <c r="D14799" s="42" t="n">
        <v>46511.371</v>
      </c>
      <c r="E14799" s="42" t="n">
        <v>15.194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32354</v>
      </c>
      <c r="D14800" s="42" t="n">
        <v>46512.961</v>
      </c>
      <c r="E14800" s="42" t="n">
        <v>15.193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32356</v>
      </c>
      <c r="D14801" s="42" t="n">
        <v>46516.143</v>
      </c>
      <c r="E14801" s="42" t="n">
        <v>15.192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32357</v>
      </c>
      <c r="D14802" s="42" t="n">
        <v>46517.734</v>
      </c>
      <c r="E14802" s="42" t="n">
        <v>15.191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32358</v>
      </c>
      <c r="D14803" s="42" t="n">
        <v>46519.324</v>
      </c>
      <c r="E14803" s="42" t="n">
        <v>15.19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32359</v>
      </c>
      <c r="D14804" s="42" t="n">
        <v>46520.915</v>
      </c>
      <c r="E14804" s="42" t="n">
        <v>15.19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32361</v>
      </c>
      <c r="D14805" s="42" t="n">
        <v>46524.097</v>
      </c>
      <c r="E14805" s="42" t="n">
        <v>15.188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32362</v>
      </c>
      <c r="D14806" s="42" t="n">
        <v>46525.688</v>
      </c>
      <c r="E14806" s="42" t="n">
        <v>15.187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32363</v>
      </c>
      <c r="D14807" s="42" t="n">
        <v>46527.279</v>
      </c>
      <c r="E14807" s="42" t="n">
        <v>15.187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32364</v>
      </c>
      <c r="D14808" s="42" t="n">
        <v>46528.87</v>
      </c>
      <c r="E14808" s="42" t="n">
        <v>15.186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32366</v>
      </c>
      <c r="D14809" s="42" t="n">
        <v>46532.052</v>
      </c>
      <c r="E14809" s="42" t="n">
        <v>15.184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32367</v>
      </c>
      <c r="D14810" s="42" t="n">
        <v>46533.643</v>
      </c>
      <c r="E14810" s="42" t="n">
        <v>15.183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32368</v>
      </c>
      <c r="D14811" s="42" t="n">
        <v>46535.234</v>
      </c>
      <c r="E14811" s="42" t="n">
        <v>15.183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32369</v>
      </c>
      <c r="D14812" s="42" t="n">
        <v>46536.826</v>
      </c>
      <c r="E14812" s="42" t="n">
        <v>15.182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32371</v>
      </c>
      <c r="D14813" s="42" t="n">
        <v>46540.008</v>
      </c>
      <c r="E14813" s="42" t="n">
        <v>15.18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32372</v>
      </c>
      <c r="D14814" s="42" t="n">
        <v>46541.599</v>
      </c>
      <c r="E14814" s="42" t="n">
        <v>15.18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32374</v>
      </c>
      <c r="D14815" s="42" t="n">
        <v>46544.782</v>
      </c>
      <c r="E14815" s="42" t="n">
        <v>15.178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32374</v>
      </c>
      <c r="D14816" s="42" t="n">
        <v>46544.782</v>
      </c>
      <c r="E14816" s="42" t="n">
        <v>15.178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32375</v>
      </c>
      <c r="D14817" s="42" t="n">
        <v>46546.374</v>
      </c>
      <c r="E14817" s="42" t="n">
        <v>15.177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32376</v>
      </c>
      <c r="D14818" s="42" t="n">
        <v>46547.965</v>
      </c>
      <c r="E14818" s="42" t="n">
        <v>15.177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32378</v>
      </c>
      <c r="D14819" s="42" t="n">
        <v>46551.148</v>
      </c>
      <c r="E14819" s="42" t="n">
        <v>15.175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32379</v>
      </c>
      <c r="D14820" s="42" t="n">
        <v>46552.74</v>
      </c>
      <c r="E14820" s="42" t="n">
        <v>15.174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32381</v>
      </c>
      <c r="D14821" s="42" t="n">
        <v>46555.923</v>
      </c>
      <c r="E14821" s="42" t="n">
        <v>15.173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32381</v>
      </c>
      <c r="D14822" s="42" t="n">
        <v>46555.923</v>
      </c>
      <c r="E14822" s="42" t="n">
        <v>15.173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32383</v>
      </c>
      <c r="D14823" s="42" t="n">
        <v>46559.106</v>
      </c>
      <c r="E14823" s="42" t="n">
        <v>15.171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32384</v>
      </c>
      <c r="D14824" s="42" t="n">
        <v>46560.698</v>
      </c>
      <c r="E14824" s="42" t="n">
        <v>15.171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32385</v>
      </c>
      <c r="D14825" s="42" t="n">
        <v>46562.29</v>
      </c>
      <c r="E14825" s="42" t="n">
        <v>15.17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32387</v>
      </c>
      <c r="D14826" s="42" t="n">
        <v>46565.474</v>
      </c>
      <c r="E14826" s="42" t="n">
        <v>15.168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32388</v>
      </c>
      <c r="D14827" s="42" t="n">
        <v>46567.065</v>
      </c>
      <c r="E14827" s="42" t="n">
        <v>15.168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32389</v>
      </c>
      <c r="D14828" s="42" t="n">
        <v>46568.657</v>
      </c>
      <c r="E14828" s="42" t="n">
        <v>15.167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32390</v>
      </c>
      <c r="D14829" s="42" t="n">
        <v>46570.249</v>
      </c>
      <c r="E14829" s="42" t="n">
        <v>15.166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32392</v>
      </c>
      <c r="D14830" s="42" t="n">
        <v>46573.433</v>
      </c>
      <c r="E14830" s="42" t="n">
        <v>15.165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32393</v>
      </c>
      <c r="D14831" s="42" t="n">
        <v>46575.026</v>
      </c>
      <c r="E14831" s="42" t="n">
        <v>15.164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32394</v>
      </c>
      <c r="D14832" s="42" t="n">
        <v>46576.618</v>
      </c>
      <c r="E14832" s="42" t="n">
        <v>15.163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32395</v>
      </c>
      <c r="D14833" s="42" t="n">
        <v>46578.21</v>
      </c>
      <c r="E14833" s="42" t="n">
        <v>15.162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32396</v>
      </c>
      <c r="D14834" s="42" t="n">
        <v>46579.802</v>
      </c>
      <c r="E14834" s="42" t="n">
        <v>15.162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32397</v>
      </c>
      <c r="D14835" s="42" t="n">
        <v>46581.394</v>
      </c>
      <c r="E14835" s="42" t="n">
        <v>15.161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32399</v>
      </c>
      <c r="D14836" s="42" t="n">
        <v>46584.579</v>
      </c>
      <c r="E14836" s="42" t="n">
        <v>15.159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32400</v>
      </c>
      <c r="D14837" s="42" t="n">
        <v>46586.171</v>
      </c>
      <c r="E14837" s="42" t="n">
        <v>15.159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32402</v>
      </c>
      <c r="D14838" s="42" t="n">
        <v>46589.356</v>
      </c>
      <c r="E14838" s="42" t="n">
        <v>15.157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32402</v>
      </c>
      <c r="D14839" s="42" t="n">
        <v>46589.356</v>
      </c>
      <c r="E14839" s="42" t="n">
        <v>15.157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32403</v>
      </c>
      <c r="D14840" s="42" t="n">
        <v>46590.948</v>
      </c>
      <c r="E14840" s="42" t="n">
        <v>15.156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32405</v>
      </c>
      <c r="D14841" s="42" t="n">
        <v>46594.133</v>
      </c>
      <c r="E14841" s="42" t="n">
        <v>15.155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32405</v>
      </c>
      <c r="D14842" s="42" t="n">
        <v>46594.133</v>
      </c>
      <c r="E14842" s="42" t="n">
        <v>15.155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32407</v>
      </c>
      <c r="D14843" s="42" t="n">
        <v>46597.318</v>
      </c>
      <c r="E14843" s="42" t="n">
        <v>15.153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32408</v>
      </c>
      <c r="D14844" s="42" t="n">
        <v>46598.911</v>
      </c>
      <c r="E14844" s="42" t="n">
        <v>15.153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32410</v>
      </c>
      <c r="D14845" s="42" t="n">
        <v>46602.096</v>
      </c>
      <c r="E14845" s="42" t="n">
        <v>15.151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32411</v>
      </c>
      <c r="D14846" s="42" t="n">
        <v>46603.689</v>
      </c>
      <c r="E14846" s="42" t="n">
        <v>15.15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32412</v>
      </c>
      <c r="D14847" s="42" t="n">
        <v>46605.282</v>
      </c>
      <c r="E14847" s="42" t="n">
        <v>15.15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32413</v>
      </c>
      <c r="D14848" s="42" t="n">
        <v>46606.875</v>
      </c>
      <c r="E14848" s="42" t="n">
        <v>15.149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32415</v>
      </c>
      <c r="D14849" s="42" t="n">
        <v>46610.061</v>
      </c>
      <c r="E14849" s="42" t="n">
        <v>15.147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32416</v>
      </c>
      <c r="D14850" s="42" t="n">
        <v>46611.653</v>
      </c>
      <c r="E14850" s="42" t="n">
        <v>15.147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32416</v>
      </c>
      <c r="D14851" s="42" t="n">
        <v>46611.653</v>
      </c>
      <c r="E14851" s="42" t="n">
        <v>15.147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32418</v>
      </c>
      <c r="D14852" s="42" t="n">
        <v>46614.839</v>
      </c>
      <c r="E14852" s="42" t="n">
        <v>15.145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32419</v>
      </c>
      <c r="D14853" s="42" t="n">
        <v>46616.432</v>
      </c>
      <c r="E14853" s="42" t="n">
        <v>15.144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32421</v>
      </c>
      <c r="D14854" s="42" t="n">
        <v>46619.619</v>
      </c>
      <c r="E14854" s="42" t="n">
        <v>15.143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32421</v>
      </c>
      <c r="D14855" s="42" t="n">
        <v>46619.619</v>
      </c>
      <c r="E14855" s="42" t="n">
        <v>15.143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32423</v>
      </c>
      <c r="D14856" s="42" t="n">
        <v>46622.805</v>
      </c>
      <c r="E14856" s="42" t="n">
        <v>15.141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32424</v>
      </c>
      <c r="D14857" s="42" t="n">
        <v>46624.398</v>
      </c>
      <c r="E14857" s="42" t="n">
        <v>15.141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32425</v>
      </c>
      <c r="D14858" s="42" t="n">
        <v>46625.991</v>
      </c>
      <c r="E14858" s="42" t="n">
        <v>15.14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32427</v>
      </c>
      <c r="D14859" s="42" t="n">
        <v>46629.178</v>
      </c>
      <c r="E14859" s="42" t="n">
        <v>15.138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32427</v>
      </c>
      <c r="D14860" s="42" t="n">
        <v>46629.178</v>
      </c>
      <c r="E14860" s="42" t="n">
        <v>15.138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32428</v>
      </c>
      <c r="D14861" s="42" t="n">
        <v>46630.771</v>
      </c>
      <c r="E14861" s="42" t="n">
        <v>15.138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32430</v>
      </c>
      <c r="D14862" s="42" t="n">
        <v>46633.958</v>
      </c>
      <c r="E14862" s="42" t="n">
        <v>15.136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32431</v>
      </c>
      <c r="D14863" s="42" t="n">
        <v>46635.552</v>
      </c>
      <c r="E14863" s="42" t="n">
        <v>15.135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32433</v>
      </c>
      <c r="D14864" s="42" t="n">
        <v>46638.739</v>
      </c>
      <c r="E14864" s="42" t="n">
        <v>15.134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32433</v>
      </c>
      <c r="D14865" s="42" t="n">
        <v>46638.739</v>
      </c>
      <c r="E14865" s="42" t="n">
        <v>15.134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32435</v>
      </c>
      <c r="D14866" s="42" t="n">
        <v>46641.926</v>
      </c>
      <c r="E14866" s="42" t="n">
        <v>15.132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32436</v>
      </c>
      <c r="D14867" s="42" t="n">
        <v>46643.52</v>
      </c>
      <c r="E14867" s="42" t="n">
        <v>15.132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32438</v>
      </c>
      <c r="D14868" s="42" t="n">
        <v>46646.707</v>
      </c>
      <c r="E14868" s="42" t="n">
        <v>15.13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32439</v>
      </c>
      <c r="D14869" s="42" t="n">
        <v>46648.301</v>
      </c>
      <c r="E14869" s="42" t="n">
        <v>15.129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32439</v>
      </c>
      <c r="D14870" s="42" t="n">
        <v>46648.301</v>
      </c>
      <c r="E14870" s="42" t="n">
        <v>15.129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32441</v>
      </c>
      <c r="D14871" s="42" t="n">
        <v>46651.488</v>
      </c>
      <c r="E14871" s="42" t="n">
        <v>15.128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32442</v>
      </c>
      <c r="D14872" s="42" t="n">
        <v>46653.082</v>
      </c>
      <c r="E14872" s="42" t="n">
        <v>15.127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32444</v>
      </c>
      <c r="D14873" s="42" t="n">
        <v>46656.27</v>
      </c>
      <c r="E14873" s="42" t="n">
        <v>15.126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32445</v>
      </c>
      <c r="D14874" s="42" t="n">
        <v>46657.864</v>
      </c>
      <c r="E14874" s="42" t="n">
        <v>15.125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32446</v>
      </c>
      <c r="D14875" s="42" t="n">
        <v>46659.458</v>
      </c>
      <c r="E14875" s="42" t="n">
        <v>15.124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32447</v>
      </c>
      <c r="D14876" s="42" t="n">
        <v>46661.052</v>
      </c>
      <c r="E14876" s="42" t="n">
        <v>15.123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32448</v>
      </c>
      <c r="D14877" s="42" t="n">
        <v>46662.646</v>
      </c>
      <c r="E14877" s="42" t="n">
        <v>15.123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32450</v>
      </c>
      <c r="D14878" s="42" t="n">
        <v>46665.835</v>
      </c>
      <c r="E14878" s="42" t="n">
        <v>15.121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32451</v>
      </c>
      <c r="D14879" s="42" t="n">
        <v>46667.429</v>
      </c>
      <c r="E14879" s="42" t="n">
        <v>15.12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32452</v>
      </c>
      <c r="D14880" s="42" t="n">
        <v>46669.023</v>
      </c>
      <c r="E14880" s="42" t="n">
        <v>15.12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32454</v>
      </c>
      <c r="D14881" s="42" t="n">
        <v>46672.212</v>
      </c>
      <c r="E14881" s="42" t="n">
        <v>15.118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32454</v>
      </c>
      <c r="D14882" s="42" t="n">
        <v>46672.212</v>
      </c>
      <c r="E14882" s="42" t="n">
        <v>15.118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32456</v>
      </c>
      <c r="D14883" s="42" t="n">
        <v>46675.401</v>
      </c>
      <c r="E14883" s="42" t="n">
        <v>15.117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32457</v>
      </c>
      <c r="D14884" s="42" t="n">
        <v>46676.995</v>
      </c>
      <c r="E14884" s="42" t="n">
        <v>15.116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32457</v>
      </c>
      <c r="D14885" s="42" t="n">
        <v>46676.995</v>
      </c>
      <c r="E14885" s="42" t="n">
        <v>15.116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32459</v>
      </c>
      <c r="D14886" s="42" t="n">
        <v>46680.184</v>
      </c>
      <c r="E14886" s="42" t="n">
        <v>15.114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32460</v>
      </c>
      <c r="D14887" s="42" t="n">
        <v>46681.778</v>
      </c>
      <c r="E14887" s="42" t="n">
        <v>15.114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32461</v>
      </c>
      <c r="D14888" s="42" t="n">
        <v>46683.373</v>
      </c>
      <c r="E14888" s="42" t="n">
        <v>15.113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32463</v>
      </c>
      <c r="D14889" s="42" t="n">
        <v>46686.562</v>
      </c>
      <c r="E14889" s="42" t="n">
        <v>15.111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32464</v>
      </c>
      <c r="D14890" s="42" t="n">
        <v>46688.157</v>
      </c>
      <c r="E14890" s="42" t="n">
        <v>15.111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32465</v>
      </c>
      <c r="D14891" s="42" t="n">
        <v>46689.752</v>
      </c>
      <c r="E14891" s="42" t="n">
        <v>15.11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32466</v>
      </c>
      <c r="D14892" s="42" t="n">
        <v>46691.346</v>
      </c>
      <c r="E14892" s="42" t="n">
        <v>15.109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32467</v>
      </c>
      <c r="D14893" s="42" t="n">
        <v>46692.941</v>
      </c>
      <c r="E14893" s="42" t="n">
        <v>15.108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32468</v>
      </c>
      <c r="D14894" s="42" t="n">
        <v>46694.536</v>
      </c>
      <c r="E14894" s="42" t="n">
        <v>15.108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32470</v>
      </c>
      <c r="D14895" s="42" t="n">
        <v>46697.726</v>
      </c>
      <c r="E14895" s="42" t="n">
        <v>15.106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32471</v>
      </c>
      <c r="D14896" s="42" t="n">
        <v>46699.321</v>
      </c>
      <c r="E14896" s="42" t="n">
        <v>15.105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32472</v>
      </c>
      <c r="D14897" s="42" t="n">
        <v>46700.916</v>
      </c>
      <c r="E14897" s="42" t="n">
        <v>15.105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32473</v>
      </c>
      <c r="D14898" s="42" t="n">
        <v>46702.511</v>
      </c>
      <c r="E14898" s="42" t="n">
        <v>15.104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32475</v>
      </c>
      <c r="D14899" s="42" t="n">
        <v>46705.701</v>
      </c>
      <c r="E14899" s="42" t="n">
        <v>15.102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32475</v>
      </c>
      <c r="D14900" s="42" t="n">
        <v>46705.701</v>
      </c>
      <c r="E14900" s="42" t="n">
        <v>15.102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32477</v>
      </c>
      <c r="D14901" s="42" t="n">
        <v>46708.891</v>
      </c>
      <c r="E14901" s="42" t="n">
        <v>15.101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32478</v>
      </c>
      <c r="D14902" s="42" t="n">
        <v>46710.486</v>
      </c>
      <c r="E14902" s="42" t="n">
        <v>15.1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32479</v>
      </c>
      <c r="D14903" s="42" t="n">
        <v>46712.082</v>
      </c>
      <c r="E14903" s="42" t="n">
        <v>15.099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32480</v>
      </c>
      <c r="D14904" s="42" t="n">
        <v>46713.677</v>
      </c>
      <c r="E14904" s="42" t="n">
        <v>15.099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32482</v>
      </c>
      <c r="D14905" s="42" t="n">
        <v>46716.868</v>
      </c>
      <c r="E14905" s="42" t="n">
        <v>15.097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32482</v>
      </c>
      <c r="D14906" s="42" t="n">
        <v>46716.868</v>
      </c>
      <c r="E14906" s="42" t="n">
        <v>15.097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32484</v>
      </c>
      <c r="D14907" s="42" t="n">
        <v>46720.058</v>
      </c>
      <c r="E14907" s="42" t="n">
        <v>15.096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32485</v>
      </c>
      <c r="D14908" s="42" t="n">
        <v>46721.654</v>
      </c>
      <c r="E14908" s="42" t="n">
        <v>15.095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32487</v>
      </c>
      <c r="D14909" s="42" t="n">
        <v>46724.845</v>
      </c>
      <c r="E14909" s="42" t="n">
        <v>15.093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32487</v>
      </c>
      <c r="D14910" s="42" t="n">
        <v>46724.845</v>
      </c>
      <c r="E14910" s="42" t="n">
        <v>15.093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32488</v>
      </c>
      <c r="D14911" s="42" t="n">
        <v>46726.44</v>
      </c>
      <c r="E14911" s="42" t="n">
        <v>15.093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32490</v>
      </c>
      <c r="D14912" s="42" t="n">
        <v>46729.632</v>
      </c>
      <c r="E14912" s="42" t="n">
        <v>15.091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32491</v>
      </c>
      <c r="D14913" s="42" t="n">
        <v>46731.227</v>
      </c>
      <c r="E14913" s="42" t="n">
        <v>15.09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32492</v>
      </c>
      <c r="D14914" s="42" t="n">
        <v>46732.823</v>
      </c>
      <c r="E14914" s="42" t="n">
        <v>15.09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32493</v>
      </c>
      <c r="D14915" s="42" t="n">
        <v>46734.419</v>
      </c>
      <c r="E14915" s="42" t="n">
        <v>15.089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32494</v>
      </c>
      <c r="D14916" s="42" t="n">
        <v>46736.015</v>
      </c>
      <c r="E14916" s="42" t="n">
        <v>15.088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32495</v>
      </c>
      <c r="D14917" s="42" t="n">
        <v>46737.61</v>
      </c>
      <c r="E14917" s="42" t="n">
        <v>15.087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32497</v>
      </c>
      <c r="D14918" s="42" t="n">
        <v>46740.802</v>
      </c>
      <c r="E14918" s="42" t="n">
        <v>15.086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32497</v>
      </c>
      <c r="D14919" s="42" t="n">
        <v>46740.802</v>
      </c>
      <c r="E14919" s="42" t="n">
        <v>15.086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32499</v>
      </c>
      <c r="D14920" s="42" t="n">
        <v>46743.994</v>
      </c>
      <c r="E14920" s="42" t="n">
        <v>15.084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32500</v>
      </c>
      <c r="D14921" s="42" t="n">
        <v>46745.59</v>
      </c>
      <c r="E14921" s="42" t="n">
        <v>15.084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32501</v>
      </c>
      <c r="D14922" s="42" t="n">
        <v>46747.186</v>
      </c>
      <c r="E14922" s="42" t="n">
        <v>15.083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32503</v>
      </c>
      <c r="D14923" s="42" t="n">
        <v>46750.378</v>
      </c>
      <c r="E14923" s="42" t="n">
        <v>15.081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32504</v>
      </c>
      <c r="D14924" s="42" t="n">
        <v>46751.974</v>
      </c>
      <c r="E14924" s="42" t="n">
        <v>15.081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32505</v>
      </c>
      <c r="D14925" s="42" t="n">
        <v>46753.571</v>
      </c>
      <c r="E14925" s="42" t="n">
        <v>15.08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32506</v>
      </c>
      <c r="D14926" s="42" t="n">
        <v>46755.167</v>
      </c>
      <c r="E14926" s="42" t="n">
        <v>15.079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32507</v>
      </c>
      <c r="D14927" s="42" t="n">
        <v>46756.763</v>
      </c>
      <c r="E14927" s="42" t="n">
        <v>15.078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32509</v>
      </c>
      <c r="D14928" s="42" t="n">
        <v>46759.956</v>
      </c>
      <c r="E14928" s="42" t="n">
        <v>15.077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32510</v>
      </c>
      <c r="D14929" s="42" t="n">
        <v>46761.552</v>
      </c>
      <c r="E14929" s="42" t="n">
        <v>15.076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32511</v>
      </c>
      <c r="D14930" s="42" t="n">
        <v>46763.148</v>
      </c>
      <c r="E14930" s="42" t="n">
        <v>15.075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32512</v>
      </c>
      <c r="D14931" s="42" t="n">
        <v>46764.745</v>
      </c>
      <c r="E14931" s="42" t="n">
        <v>15.075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32513</v>
      </c>
      <c r="D14932" s="42" t="n">
        <v>46766.341</v>
      </c>
      <c r="E14932" s="42" t="n">
        <v>15.074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32515</v>
      </c>
      <c r="D14933" s="42" t="n">
        <v>46769.534</v>
      </c>
      <c r="E14933" s="42" t="n">
        <v>15.072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32515</v>
      </c>
      <c r="D14934" s="42" t="n">
        <v>46769.534</v>
      </c>
      <c r="E14934" s="42" t="n">
        <v>15.072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32517</v>
      </c>
      <c r="D14935" s="42" t="n">
        <v>46772.728</v>
      </c>
      <c r="E14935" s="42" t="n">
        <v>15.071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32518</v>
      </c>
      <c r="D14936" s="42" t="n">
        <v>46774.324</v>
      </c>
      <c r="E14936" s="42" t="n">
        <v>15.07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32519</v>
      </c>
      <c r="D14937" s="42" t="n">
        <v>46775.921</v>
      </c>
      <c r="E14937" s="42" t="n">
        <v>15.069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32521</v>
      </c>
      <c r="D14938" s="42" t="n">
        <v>46779.115</v>
      </c>
      <c r="E14938" s="42" t="n">
        <v>15.068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32521</v>
      </c>
      <c r="D14939" s="42" t="n">
        <v>46779.115</v>
      </c>
      <c r="E14939" s="42" t="n">
        <v>15.068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32523</v>
      </c>
      <c r="D14940" s="42" t="n">
        <v>46782.308</v>
      </c>
      <c r="E14940" s="42" t="n">
        <v>15.066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32524</v>
      </c>
      <c r="D14941" s="42" t="n">
        <v>46783.905</v>
      </c>
      <c r="E14941" s="42" t="n">
        <v>15.066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32524</v>
      </c>
      <c r="D14942" s="42" t="n">
        <v>46783.905</v>
      </c>
      <c r="E14942" s="42" t="n">
        <v>15.066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32525</v>
      </c>
      <c r="D14943" s="42" t="n">
        <v>46785.502</v>
      </c>
      <c r="E14943" s="42" t="n">
        <v>15.065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32526</v>
      </c>
      <c r="D14944" s="42" t="n">
        <v>46787.099</v>
      </c>
      <c r="E14944" s="42" t="n">
        <v>15.064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32528</v>
      </c>
      <c r="D14945" s="42" t="n">
        <v>46790.293</v>
      </c>
      <c r="E14945" s="42" t="n">
        <v>15.063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32528</v>
      </c>
      <c r="D14946" s="42" t="n">
        <v>46790.293</v>
      </c>
      <c r="E14946" s="42" t="n">
        <v>15.063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32529</v>
      </c>
      <c r="D14947" s="42" t="n">
        <v>46791.89</v>
      </c>
      <c r="E14947" s="42" t="n">
        <v>15.062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32531</v>
      </c>
      <c r="D14948" s="42" t="n">
        <v>46795.084</v>
      </c>
      <c r="E14948" s="42" t="n">
        <v>15.06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32532</v>
      </c>
      <c r="D14949" s="42" t="n">
        <v>46796.682</v>
      </c>
      <c r="E14949" s="42" t="n">
        <v>15.06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32533</v>
      </c>
      <c r="D14950" s="42" t="n">
        <v>46798.279</v>
      </c>
      <c r="E14950" s="42" t="n">
        <v>15.059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32535</v>
      </c>
      <c r="D14951" s="42" t="n">
        <v>46801.473</v>
      </c>
      <c r="E14951" s="42" t="n">
        <v>15.057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32537</v>
      </c>
      <c r="D14952" s="42" t="n">
        <v>46804.668</v>
      </c>
      <c r="E14952" s="42" t="n">
        <v>15.056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32538</v>
      </c>
      <c r="D14953" s="42" t="n">
        <v>46806.265</v>
      </c>
      <c r="E14953" s="42" t="n">
        <v>15.055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32540</v>
      </c>
      <c r="D14954" s="42" t="n">
        <v>46809.46</v>
      </c>
      <c r="E14954" s="42" t="n">
        <v>15.054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32542</v>
      </c>
      <c r="D14955" s="42" t="n">
        <v>46812.655</v>
      </c>
      <c r="E14955" s="42" t="n">
        <v>15.052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32543</v>
      </c>
      <c r="D14956" s="42" t="n">
        <v>46814.253</v>
      </c>
      <c r="E14956" s="42" t="n">
        <v>15.051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32545</v>
      </c>
      <c r="D14957" s="42" t="n">
        <v>46817.448</v>
      </c>
      <c r="E14957" s="42" t="n">
        <v>15.05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32546</v>
      </c>
      <c r="D14958" s="42" t="n">
        <v>46819.046</v>
      </c>
      <c r="E14958" s="42" t="n">
        <v>15.049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32547</v>
      </c>
      <c r="D14959" s="42" t="n">
        <v>46820.644</v>
      </c>
      <c r="E14959" s="42" t="n">
        <v>15.048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32548</v>
      </c>
      <c r="D14960" s="42" t="n">
        <v>46822.241</v>
      </c>
      <c r="E14960" s="42" t="n">
        <v>15.048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32549</v>
      </c>
      <c r="D14961" s="42" t="n">
        <v>46823.839</v>
      </c>
      <c r="E14961" s="42" t="n">
        <v>15.047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32550</v>
      </c>
      <c r="D14962" s="42" t="n">
        <v>46825.437</v>
      </c>
      <c r="E14962" s="42" t="n">
        <v>15.046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32551</v>
      </c>
      <c r="D14963" s="42" t="n">
        <v>46827.035</v>
      </c>
      <c r="E14963" s="42" t="n">
        <v>15.045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32553</v>
      </c>
      <c r="D14964" s="42" t="n">
        <v>46830.231</v>
      </c>
      <c r="E14964" s="42" t="n">
        <v>15.044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32554</v>
      </c>
      <c r="D14965" s="42" t="n">
        <v>46831.829</v>
      </c>
      <c r="E14965" s="42" t="n">
        <v>15.043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32555</v>
      </c>
      <c r="D14966" s="42" t="n">
        <v>46833.427</v>
      </c>
      <c r="E14966" s="42" t="n">
        <v>15.042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32556</v>
      </c>
      <c r="D14967" s="42" t="n">
        <v>46835.025</v>
      </c>
      <c r="E14967" s="42" t="n">
        <v>15.042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32557</v>
      </c>
      <c r="D14968" s="42" t="n">
        <v>46836.623</v>
      </c>
      <c r="E14968" s="42" t="n">
        <v>15.041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32559</v>
      </c>
      <c r="D14969" s="42" t="n">
        <v>46839.819</v>
      </c>
      <c r="E14969" s="42" t="n">
        <v>15.039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32559</v>
      </c>
      <c r="D14970" s="42" t="n">
        <v>46839.819</v>
      </c>
      <c r="E14970" s="42" t="n">
        <v>15.039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32560</v>
      </c>
      <c r="D14971" s="42" t="n">
        <v>46841.418</v>
      </c>
      <c r="E14971" s="42" t="n">
        <v>15.039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32562</v>
      </c>
      <c r="D14972" s="42" t="n">
        <v>46844.614</v>
      </c>
      <c r="E14972" s="42" t="n">
        <v>15.037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32562</v>
      </c>
      <c r="D14973" s="42" t="n">
        <v>46844.614</v>
      </c>
      <c r="E14973" s="42" t="n">
        <v>15.037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32564</v>
      </c>
      <c r="D14974" s="42" t="n">
        <v>46847.811</v>
      </c>
      <c r="E14974" s="42" t="n">
        <v>15.036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32565</v>
      </c>
      <c r="D14975" s="42" t="n">
        <v>46849.409</v>
      </c>
      <c r="E14975" s="42" t="n">
        <v>15.035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32566</v>
      </c>
      <c r="D14976" s="42" t="n">
        <v>46851.008</v>
      </c>
      <c r="E14976" s="42" t="n">
        <v>15.034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32567</v>
      </c>
      <c r="D14977" s="42" t="n">
        <v>46852.606</v>
      </c>
      <c r="E14977" s="42" t="n">
        <v>15.033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32568</v>
      </c>
      <c r="D14978" s="42" t="n">
        <v>46854.205</v>
      </c>
      <c r="E14978" s="42" t="n">
        <v>15.033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32570</v>
      </c>
      <c r="D14979" s="42" t="n">
        <v>46857.402</v>
      </c>
      <c r="E14979" s="42" t="n">
        <v>15.031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32571</v>
      </c>
      <c r="D14980" s="42" t="n">
        <v>46859</v>
      </c>
      <c r="E14980" s="42" t="n">
        <v>15.03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32572</v>
      </c>
      <c r="D14981" s="42" t="n">
        <v>46860.599</v>
      </c>
      <c r="E14981" s="42" t="n">
        <v>15.03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32572</v>
      </c>
      <c r="D14982" s="42" t="n">
        <v>46860.599</v>
      </c>
      <c r="E14982" s="42" t="n">
        <v>15.03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32574</v>
      </c>
      <c r="D14983" s="42" t="n">
        <v>46863.796</v>
      </c>
      <c r="E14983" s="42" t="n">
        <v>15.028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32574</v>
      </c>
      <c r="D14984" s="42" t="n">
        <v>46863.796</v>
      </c>
      <c r="E14984" s="42" t="n">
        <v>15.028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32575</v>
      </c>
      <c r="D14985" s="42" t="n">
        <v>46865.395</v>
      </c>
      <c r="E14985" s="42" t="n">
        <v>15.027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32576</v>
      </c>
      <c r="D14986" s="42" t="n">
        <v>46866.994</v>
      </c>
      <c r="E14986" s="42" t="n">
        <v>15.027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32577</v>
      </c>
      <c r="D14987" s="42" t="n">
        <v>46868.593</v>
      </c>
      <c r="E14987" s="42" t="n">
        <v>15.026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32578</v>
      </c>
      <c r="D14988" s="42" t="n">
        <v>46870.192</v>
      </c>
      <c r="E14988" s="42" t="n">
        <v>15.025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32580</v>
      </c>
      <c r="D14989" s="42" t="n">
        <v>46873.39</v>
      </c>
      <c r="E14989" s="42" t="n">
        <v>15.024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32581</v>
      </c>
      <c r="D14990" s="42" t="n">
        <v>46874.989</v>
      </c>
      <c r="E14990" s="42" t="n">
        <v>15.023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32588</v>
      </c>
      <c r="D14991" s="42" t="n">
        <v>46886.182</v>
      </c>
      <c r="E14991" s="42" t="n">
        <v>15.018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32599</v>
      </c>
      <c r="D14992" s="42" t="n">
        <v>46903.777</v>
      </c>
      <c r="E14992" s="42" t="n">
        <v>15.009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32615</v>
      </c>
      <c r="D14993" s="42" t="n">
        <v>46929.376</v>
      </c>
      <c r="E14993" s="42" t="n">
        <v>14.998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32635</v>
      </c>
      <c r="D14994" s="42" t="n">
        <v>46961.389</v>
      </c>
      <c r="E14994" s="42" t="n">
        <v>14.983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32657</v>
      </c>
      <c r="D14995" s="42" t="n">
        <v>46996.619</v>
      </c>
      <c r="E14995" s="42" t="n">
        <v>14.966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32680</v>
      </c>
      <c r="D14996" s="42" t="n">
        <v>47033.471</v>
      </c>
      <c r="E14996" s="42" t="n">
        <v>14.949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32704</v>
      </c>
      <c r="D14997" s="42" t="n">
        <v>47071.945</v>
      </c>
      <c r="E14997" s="42" t="n">
        <v>14.931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32729</v>
      </c>
      <c r="D14998" s="42" t="n">
        <v>47112.045</v>
      </c>
      <c r="E14998" s="42" t="n">
        <v>14.912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32751</v>
      </c>
      <c r="D14999" s="42" t="n">
        <v>47147.353</v>
      </c>
      <c r="E14999" s="42" t="n">
        <v>14.896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32770</v>
      </c>
      <c r="D15000" s="42" t="n">
        <v>47177.86</v>
      </c>
      <c r="E15000" s="42" t="n">
        <v>14.882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32787</v>
      </c>
      <c r="D15001" s="42" t="n">
        <v>47205.167</v>
      </c>
      <c r="E15001" s="42" t="n">
        <v>14.869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32801</v>
      </c>
      <c r="D15002" s="42" t="n">
        <v>47227.663</v>
      </c>
      <c r="E15002" s="42" t="n">
        <v>14.858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32813</v>
      </c>
      <c r="D15003" s="42" t="n">
        <v>47246.952</v>
      </c>
      <c r="E15003" s="42" t="n">
        <v>14.85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32825</v>
      </c>
      <c r="D15004" s="42" t="n">
        <v>47266.245</v>
      </c>
      <c r="E15004" s="42" t="n">
        <v>14.841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32836</v>
      </c>
      <c r="D15005" s="42" t="n">
        <v>47283.936</v>
      </c>
      <c r="E15005" s="42" t="n">
        <v>14.832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32847</v>
      </c>
      <c r="D15006" s="42" t="n">
        <v>47301.631</v>
      </c>
      <c r="E15006" s="42" t="n">
        <v>14.824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32857</v>
      </c>
      <c r="D15007" s="42" t="n">
        <v>47317.721</v>
      </c>
      <c r="E15007" s="42" t="n">
        <v>14.817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32868</v>
      </c>
      <c r="D15008" s="42" t="n">
        <v>47335.425</v>
      </c>
      <c r="E15008" s="42" t="n">
        <v>14.808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32880</v>
      </c>
      <c r="D15009" s="42" t="n">
        <v>47354.743</v>
      </c>
      <c r="E15009" s="42" t="n">
        <v>14.8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32892</v>
      </c>
      <c r="D15010" s="42" t="n">
        <v>47374.067</v>
      </c>
      <c r="E15010" s="42" t="n">
        <v>14.791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32905</v>
      </c>
      <c r="D15011" s="42" t="n">
        <v>47395.007</v>
      </c>
      <c r="E15011" s="42" t="n">
        <v>14.781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32919</v>
      </c>
      <c r="D15012" s="42" t="n">
        <v>47417.564</v>
      </c>
      <c r="E15012" s="42" t="n">
        <v>14.77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32931</v>
      </c>
      <c r="D15013" s="42" t="n">
        <v>47436.905</v>
      </c>
      <c r="E15013" s="42" t="n">
        <v>14.762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32945</v>
      </c>
      <c r="D15014" s="42" t="n">
        <v>47459.477</v>
      </c>
      <c r="E15014" s="42" t="n">
        <v>14.751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32959</v>
      </c>
      <c r="D15015" s="42" t="n">
        <v>47482.055</v>
      </c>
      <c r="E15015" s="42" t="n">
        <v>14.741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32974</v>
      </c>
      <c r="D15016" s="42" t="n">
        <v>47506.255</v>
      </c>
      <c r="E15016" s="42" t="n">
        <v>14.729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32991</v>
      </c>
      <c r="D15017" s="42" t="n">
        <v>47533.691</v>
      </c>
      <c r="E15017" s="42" t="n">
        <v>14.717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33010</v>
      </c>
      <c r="D15018" s="42" t="n">
        <v>47564.368</v>
      </c>
      <c r="E15018" s="42" t="n">
        <v>14.703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33031</v>
      </c>
      <c r="D15019" s="42" t="n">
        <v>47598.29</v>
      </c>
      <c r="E15019" s="42" t="n">
        <v>14.687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33051</v>
      </c>
      <c r="D15020" s="42" t="n">
        <v>47630.611</v>
      </c>
      <c r="E15020" s="42" t="n">
        <v>14.672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33072</v>
      </c>
      <c r="D15021" s="42" t="n">
        <v>47664.565</v>
      </c>
      <c r="E15021" s="42" t="n">
        <v>14.657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33090</v>
      </c>
      <c r="D15022" s="42" t="n">
        <v>47693.682</v>
      </c>
      <c r="E15022" s="42" t="n">
        <v>14.643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33107</v>
      </c>
      <c r="D15023" s="42" t="n">
        <v>47721.192</v>
      </c>
      <c r="E15023" s="42" t="n">
        <v>14.631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33120</v>
      </c>
      <c r="D15024" s="42" t="n">
        <v>47742.236</v>
      </c>
      <c r="E15024" s="42" t="n">
        <v>14.621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33131</v>
      </c>
      <c r="D15025" s="42" t="n">
        <v>47760.048</v>
      </c>
      <c r="E15025" s="42" t="n">
        <v>14.613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33142</v>
      </c>
      <c r="D15026" s="42" t="n">
        <v>47777.864</v>
      </c>
      <c r="E15026" s="42" t="n">
        <v>14.605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33153</v>
      </c>
      <c r="D15027" s="42" t="n">
        <v>47795.685</v>
      </c>
      <c r="E15027" s="42" t="n">
        <v>14.596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33165</v>
      </c>
      <c r="D15028" s="42" t="n">
        <v>47815.131</v>
      </c>
      <c r="E15028" s="42" t="n">
        <v>14.587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33177</v>
      </c>
      <c r="D15029" s="42" t="n">
        <v>47834.583</v>
      </c>
      <c r="E15029" s="42" t="n">
        <v>14.579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33188</v>
      </c>
      <c r="D15030" s="42" t="n">
        <v>47852.418</v>
      </c>
      <c r="E15030" s="42" t="n">
        <v>14.57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33197</v>
      </c>
      <c r="D15031" s="42" t="n">
        <v>47867.014</v>
      </c>
      <c r="E15031" s="42" t="n">
        <v>14.564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33206</v>
      </c>
      <c r="D15032" s="42" t="n">
        <v>47881.613</v>
      </c>
      <c r="E15032" s="42" t="n">
        <v>14.557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33215</v>
      </c>
      <c r="D15033" s="42" t="n">
        <v>47896.215</v>
      </c>
      <c r="E15033" s="42" t="n">
        <v>14.55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33225</v>
      </c>
      <c r="D15034" s="42" t="n">
        <v>47912.443</v>
      </c>
      <c r="E15034" s="42" t="n">
        <v>14.543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33235</v>
      </c>
      <c r="D15035" s="42" t="n">
        <v>47928.675</v>
      </c>
      <c r="E15035" s="42" t="n">
        <v>14.536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33244</v>
      </c>
      <c r="D15036" s="42" t="n">
        <v>47943.287</v>
      </c>
      <c r="E15036" s="42" t="n">
        <v>14.529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33254</v>
      </c>
      <c r="D15037" s="42" t="n">
        <v>47959.526</v>
      </c>
      <c r="E15037" s="42" t="n">
        <v>14.521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33263</v>
      </c>
      <c r="D15038" s="42" t="n">
        <v>47974.144</v>
      </c>
      <c r="E15038" s="42" t="n">
        <v>14.515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33273</v>
      </c>
      <c r="D15039" s="42" t="n">
        <v>47990.391</v>
      </c>
      <c r="E15039" s="42" t="n">
        <v>14.507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33282</v>
      </c>
      <c r="D15040" s="42" t="n">
        <v>48005.015</v>
      </c>
      <c r="E15040" s="42" t="n">
        <v>14.501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33291</v>
      </c>
      <c r="D15041" s="42" t="n">
        <v>48019.643</v>
      </c>
      <c r="E15041" s="42" t="n">
        <v>14.494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33301</v>
      </c>
      <c r="D15042" s="42" t="n">
        <v>48035.9</v>
      </c>
      <c r="E15042" s="42" t="n">
        <v>14.487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33315</v>
      </c>
      <c r="D15043" s="42" t="n">
        <v>48058.666</v>
      </c>
      <c r="E15043" s="42" t="n">
        <v>14.476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33334</v>
      </c>
      <c r="D15044" s="42" t="n">
        <v>48089.574</v>
      </c>
      <c r="E15044" s="42" t="n">
        <v>14.462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33356</v>
      </c>
      <c r="D15045" s="42" t="n">
        <v>48125.38</v>
      </c>
      <c r="E15045" s="42" t="n">
        <v>14.446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33380</v>
      </c>
      <c r="D15046" s="42" t="n">
        <v>48164.461</v>
      </c>
      <c r="E15046" s="42" t="n">
        <v>14.428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33400</v>
      </c>
      <c r="D15047" s="42" t="n">
        <v>48197.046</v>
      </c>
      <c r="E15047" s="42" t="n">
        <v>14.413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33418</v>
      </c>
      <c r="D15048" s="42" t="n">
        <v>48226.385</v>
      </c>
      <c r="E15048" s="42" t="n">
        <v>14.4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33434</v>
      </c>
      <c r="D15049" s="42" t="n">
        <v>48252.474</v>
      </c>
      <c r="E15049" s="42" t="n">
        <v>14.388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33450</v>
      </c>
      <c r="D15050" s="42" t="n">
        <v>48278.573</v>
      </c>
      <c r="E15050" s="42" t="n">
        <v>14.376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33467</v>
      </c>
      <c r="D15051" s="42" t="n">
        <v>48306.314</v>
      </c>
      <c r="E15051" s="42" t="n">
        <v>14.364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33483</v>
      </c>
      <c r="D15052" s="42" t="n">
        <v>48332.434</v>
      </c>
      <c r="E15052" s="42" t="n">
        <v>14.352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33499</v>
      </c>
      <c r="D15053" s="42" t="n">
        <v>48358.563</v>
      </c>
      <c r="E15053" s="42" t="n">
        <v>14.34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33516</v>
      </c>
      <c r="D15054" s="42" t="n">
        <v>48386.335</v>
      </c>
      <c r="E15054" s="42" t="n">
        <v>14.328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33533</v>
      </c>
      <c r="D15055" s="42" t="n">
        <v>48414.119</v>
      </c>
      <c r="E15055" s="42" t="n">
        <v>14.315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33549</v>
      </c>
      <c r="D15056" s="42" t="n">
        <v>48440.279</v>
      </c>
      <c r="E15056" s="42" t="n">
        <v>14.303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33565</v>
      </c>
      <c r="D15057" s="42" t="n">
        <v>48466.448</v>
      </c>
      <c r="E15057" s="42" t="n">
        <v>14.291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33582</v>
      </c>
      <c r="D15058" s="42" t="n">
        <v>48494.263</v>
      </c>
      <c r="E15058" s="42" t="n">
        <v>14.279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33597</v>
      </c>
      <c r="D15059" s="42" t="n">
        <v>48518.816</v>
      </c>
      <c r="E15059" s="42" t="n">
        <v>14.268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33613</v>
      </c>
      <c r="D15060" s="42" t="n">
        <v>48545.014</v>
      </c>
      <c r="E15060" s="42" t="n">
        <v>14.256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33629</v>
      </c>
      <c r="D15061" s="42" t="n">
        <v>48571.222</v>
      </c>
      <c r="E15061" s="42" t="n">
        <v>14.244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33644</v>
      </c>
      <c r="D15062" s="42" t="n">
        <v>48595.801</v>
      </c>
      <c r="E15062" s="42" t="n">
        <v>14.233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33660</v>
      </c>
      <c r="D15063" s="42" t="n">
        <v>48622.029</v>
      </c>
      <c r="E15063" s="42" t="n">
        <v>14.221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33674</v>
      </c>
      <c r="D15064" s="42" t="n">
        <v>48644.985</v>
      </c>
      <c r="E15064" s="42" t="n">
        <v>14.211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33689</v>
      </c>
      <c r="D15065" s="42" t="n">
        <v>48669.59</v>
      </c>
      <c r="E15065" s="42" t="n">
        <v>14.2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33702</v>
      </c>
      <c r="D15066" s="42" t="n">
        <v>48690.922</v>
      </c>
      <c r="E15066" s="42" t="n">
        <v>14.19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33715</v>
      </c>
      <c r="D15067" s="42" t="n">
        <v>48712.259</v>
      </c>
      <c r="E15067" s="42" t="n">
        <v>14.181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33727</v>
      </c>
      <c r="D15068" s="42" t="n">
        <v>48731.962</v>
      </c>
      <c r="E15068" s="42" t="n">
        <v>14.172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33738</v>
      </c>
      <c r="D15069" s="42" t="n">
        <v>48750.027</v>
      </c>
      <c r="E15069" s="42" t="n">
        <v>14.164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33750</v>
      </c>
      <c r="D15070" s="42" t="n">
        <v>48769.739</v>
      </c>
      <c r="E15070" s="42" t="n">
        <v>14.155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33760</v>
      </c>
      <c r="D15071" s="42" t="n">
        <v>48786.171</v>
      </c>
      <c r="E15071" s="42" t="n">
        <v>14.148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33769</v>
      </c>
      <c r="D15072" s="42" t="n">
        <v>48800.962</v>
      </c>
      <c r="E15072" s="42" t="n">
        <v>14.141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33779</v>
      </c>
      <c r="D15073" s="42" t="n">
        <v>48817.401</v>
      </c>
      <c r="E15073" s="42" t="n">
        <v>14.134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33787</v>
      </c>
      <c r="D15074" s="42" t="n">
        <v>48830.555</v>
      </c>
      <c r="E15074" s="42" t="n">
        <v>14.128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33795</v>
      </c>
      <c r="D15075" s="42" t="n">
        <v>48843.711</v>
      </c>
      <c r="E15075" s="42" t="n">
        <v>14.122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33807</v>
      </c>
      <c r="D15076" s="42" t="n">
        <v>48863.45</v>
      </c>
      <c r="E15076" s="42" t="n">
        <v>14.113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33825</v>
      </c>
      <c r="D15077" s="42" t="n">
        <v>48893.069</v>
      </c>
      <c r="E15077" s="42" t="n">
        <v>14.1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33844</v>
      </c>
      <c r="D15078" s="42" t="n">
        <v>48924.347</v>
      </c>
      <c r="E15078" s="42" t="n">
        <v>14.086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33859</v>
      </c>
      <c r="D15079" s="42" t="n">
        <v>48949.05</v>
      </c>
      <c r="E15079" s="42" t="n">
        <v>14.075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33870</v>
      </c>
      <c r="D15080" s="42" t="n">
        <v>48967.171</v>
      </c>
      <c r="E15080" s="42" t="n">
        <v>14.067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33879</v>
      </c>
      <c r="D15081" s="42" t="n">
        <v>48982</v>
      </c>
      <c r="E15081" s="42" t="n">
        <v>14.06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33886</v>
      </c>
      <c r="D15082" s="42" t="n">
        <v>48993.537</v>
      </c>
      <c r="E15082" s="42" t="n">
        <v>14.055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33892</v>
      </c>
      <c r="D15083" s="42" t="n">
        <v>49003.427</v>
      </c>
      <c r="E15083" s="42" t="n">
        <v>14.051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33902</v>
      </c>
      <c r="D15084" s="42" t="n">
        <v>49019.913</v>
      </c>
      <c r="E15084" s="42" t="n">
        <v>14.043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33916</v>
      </c>
      <c r="D15085" s="42" t="n">
        <v>49043</v>
      </c>
      <c r="E15085" s="42" t="n">
        <v>14.033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33931</v>
      </c>
      <c r="D15086" s="42" t="n">
        <v>49067.744</v>
      </c>
      <c r="E15086" s="42" t="n">
        <v>14.022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33946</v>
      </c>
      <c r="D15087" s="42" t="n">
        <v>49092.497</v>
      </c>
      <c r="E15087" s="42" t="n">
        <v>14.011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33963</v>
      </c>
      <c r="D15088" s="42" t="n">
        <v>49120.561</v>
      </c>
      <c r="E15088" s="42" t="n">
        <v>13.998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33984</v>
      </c>
      <c r="D15089" s="42" t="n">
        <v>49155.244</v>
      </c>
      <c r="E15089" s="42" t="n">
        <v>13.983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34007</v>
      </c>
      <c r="D15090" s="42" t="n">
        <v>49193.25</v>
      </c>
      <c r="E15090" s="42" t="n">
        <v>13.966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34027</v>
      </c>
      <c r="D15091" s="42" t="n">
        <v>49226.315</v>
      </c>
      <c r="E15091" s="42" t="n">
        <v>13.951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34040</v>
      </c>
      <c r="D15092" s="42" t="n">
        <v>49247.815</v>
      </c>
      <c r="E15092" s="42" t="n">
        <v>13.942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34046</v>
      </c>
      <c r="D15093" s="42" t="n">
        <v>49257.741</v>
      </c>
      <c r="E15093" s="42" t="n">
        <v>13.937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34052</v>
      </c>
      <c r="D15094" s="42" t="n">
        <v>49267.668</v>
      </c>
      <c r="E15094" s="42" t="n">
        <v>13.933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34060</v>
      </c>
      <c r="D15095" s="42" t="n">
        <v>49280.906</v>
      </c>
      <c r="E15095" s="42" t="n">
        <v>13.927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34075</v>
      </c>
      <c r="D15096" s="42" t="n">
        <v>49305.734</v>
      </c>
      <c r="E15096" s="42" t="n">
        <v>13.916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34086</v>
      </c>
      <c r="D15097" s="42" t="n">
        <v>49323.947</v>
      </c>
      <c r="E15097" s="42" t="n">
        <v>13.908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34097</v>
      </c>
      <c r="D15098" s="42" t="n">
        <v>49342.164</v>
      </c>
      <c r="E15098" s="42" t="n">
        <v>13.9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34110</v>
      </c>
      <c r="D15099" s="42" t="n">
        <v>49363.7</v>
      </c>
      <c r="E15099" s="42" t="n">
        <v>13.891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34122</v>
      </c>
      <c r="D15100" s="42" t="n">
        <v>49383.585</v>
      </c>
      <c r="E15100" s="42" t="n">
        <v>13.882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34134</v>
      </c>
      <c r="D15101" s="42" t="n">
        <v>49403.476</v>
      </c>
      <c r="E15101" s="42" t="n">
        <v>13.873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34142</v>
      </c>
      <c r="D15102" s="42" t="n">
        <v>49416.739</v>
      </c>
      <c r="E15102" s="42" t="n">
        <v>13.867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34148</v>
      </c>
      <c r="D15103" s="42" t="n">
        <v>49426.689</v>
      </c>
      <c r="E15103" s="42" t="n">
        <v>13.863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34151</v>
      </c>
      <c r="D15104" s="42" t="n">
        <v>49431.664</v>
      </c>
      <c r="E15104" s="42" t="n">
        <v>13.861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34156</v>
      </c>
      <c r="D15105" s="42" t="n">
        <v>49439.957</v>
      </c>
      <c r="E15105" s="42" t="n">
        <v>13.857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34160</v>
      </c>
      <c r="D15106" s="42" t="n">
        <v>49446.591</v>
      </c>
      <c r="E15106" s="42" t="n">
        <v>13.854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34165</v>
      </c>
      <c r="D15107" s="42" t="n">
        <v>49454.886</v>
      </c>
      <c r="E15107" s="42" t="n">
        <v>13.85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34167</v>
      </c>
      <c r="D15108" s="42" t="n">
        <v>49458.204</v>
      </c>
      <c r="E15108" s="42" t="n">
        <v>13.849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34169</v>
      </c>
      <c r="D15109" s="42" t="n">
        <v>49461.522</v>
      </c>
      <c r="E15109" s="42" t="n">
        <v>13.847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34170</v>
      </c>
      <c r="D15110" s="42" t="n">
        <v>49463.181</v>
      </c>
      <c r="E15110" s="42" t="n">
        <v>13.847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34171</v>
      </c>
      <c r="D15111" s="42" t="n">
        <v>49464.841</v>
      </c>
      <c r="E15111" s="42" t="n">
        <v>13.846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34172</v>
      </c>
      <c r="D15112" s="42" t="n">
        <v>49466.5</v>
      </c>
      <c r="E15112" s="42" t="n">
        <v>13.845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34174</v>
      </c>
      <c r="D15113" s="42" t="n">
        <v>49469.818</v>
      </c>
      <c r="E15113" s="42" t="n">
        <v>13.844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34174</v>
      </c>
      <c r="D15114" s="42" t="n">
        <v>49469.818</v>
      </c>
      <c r="E15114" s="42" t="n">
        <v>13.844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34174</v>
      </c>
      <c r="D15115" s="42" t="n">
        <v>49469.818</v>
      </c>
      <c r="E15115" s="42" t="n">
        <v>13.844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34174</v>
      </c>
      <c r="D15116" s="42" t="n">
        <v>49469.818</v>
      </c>
      <c r="E15116" s="42" t="n">
        <v>13.844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34174</v>
      </c>
      <c r="D15117" s="42" t="n">
        <v>49469.818</v>
      </c>
      <c r="E15117" s="42" t="n">
        <v>13.844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34172</v>
      </c>
      <c r="D15118" s="42" t="n">
        <v>49466.5</v>
      </c>
      <c r="E15118" s="42" t="n">
        <v>13.845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34171</v>
      </c>
      <c r="D15119" s="42" t="n">
        <v>49464.841</v>
      </c>
      <c r="E15119" s="42" t="n">
        <v>13.846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34171</v>
      </c>
      <c r="D15120" s="42" t="n">
        <v>49464.841</v>
      </c>
      <c r="E15120" s="42" t="n">
        <v>13.846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34173</v>
      </c>
      <c r="D15121" s="42" t="n">
        <v>49468.159</v>
      </c>
      <c r="E15121" s="42" t="n">
        <v>13.844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34176</v>
      </c>
      <c r="D15122" s="42" t="n">
        <v>49473.137</v>
      </c>
      <c r="E15122" s="42" t="n">
        <v>13.842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34181</v>
      </c>
      <c r="D15123" s="42" t="n">
        <v>49481.435</v>
      </c>
      <c r="E15123" s="42" t="n">
        <v>13.839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34187</v>
      </c>
      <c r="D15124" s="42" t="n">
        <v>49491.393</v>
      </c>
      <c r="E15124" s="42" t="n">
        <v>13.834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34192</v>
      </c>
      <c r="D15125" s="42" t="n">
        <v>49499.693</v>
      </c>
      <c r="E15125" s="42" t="n">
        <v>13.831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34196</v>
      </c>
      <c r="D15126" s="42" t="n">
        <v>49506.333</v>
      </c>
      <c r="E15126" s="42" t="n">
        <v>13.828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34200</v>
      </c>
      <c r="D15127" s="42" t="n">
        <v>49512.975</v>
      </c>
      <c r="E15127" s="42" t="n">
        <v>13.825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34204</v>
      </c>
      <c r="D15128" s="42" t="n">
        <v>49519.616</v>
      </c>
      <c r="E15128" s="42" t="n">
        <v>13.822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34208</v>
      </c>
      <c r="D15129" s="42" t="n">
        <v>49526.259</v>
      </c>
      <c r="E15129" s="42" t="n">
        <v>13.819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34211</v>
      </c>
      <c r="D15130" s="42" t="n">
        <v>49531.241</v>
      </c>
      <c r="E15130" s="42" t="n">
        <v>13.817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34215</v>
      </c>
      <c r="D15131" s="42" t="n">
        <v>49537.884</v>
      </c>
      <c r="E15131" s="42" t="n">
        <v>13.814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34219</v>
      </c>
      <c r="D15132" s="42" t="n">
        <v>49544.528</v>
      </c>
      <c r="E15132" s="42" t="n">
        <v>13.811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34223</v>
      </c>
      <c r="D15133" s="42" t="n">
        <v>49551.173</v>
      </c>
      <c r="E15133" s="42" t="n">
        <v>13.808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34229</v>
      </c>
      <c r="D15134" s="42" t="n">
        <v>49561.141</v>
      </c>
      <c r="E15134" s="42" t="n">
        <v>13.803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34235</v>
      </c>
      <c r="D15135" s="42" t="n">
        <v>49571.111</v>
      </c>
      <c r="E15135" s="42" t="n">
        <v>13.799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34242</v>
      </c>
      <c r="D15136" s="42" t="n">
        <v>49582.744</v>
      </c>
      <c r="E15136" s="42" t="n">
        <v>13.794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34249</v>
      </c>
      <c r="D15137" s="42" t="n">
        <v>49594.379</v>
      </c>
      <c r="E15137" s="42" t="n">
        <v>13.789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34258</v>
      </c>
      <c r="D15138" s="42" t="n">
        <v>49609.341</v>
      </c>
      <c r="E15138" s="42" t="n">
        <v>13.782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34265</v>
      </c>
      <c r="D15139" s="42" t="n">
        <v>49620.98</v>
      </c>
      <c r="E15139" s="42" t="n">
        <v>13.777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34271</v>
      </c>
      <c r="D15140" s="42" t="n">
        <v>49630.958</v>
      </c>
      <c r="E15140" s="42" t="n">
        <v>13.773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34278</v>
      </c>
      <c r="D15141" s="42" t="n">
        <v>49642.601</v>
      </c>
      <c r="E15141" s="42" t="n">
        <v>13.768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34283</v>
      </c>
      <c r="D15142" s="42" t="n">
        <v>49650.919</v>
      </c>
      <c r="E15142" s="42" t="n">
        <v>13.764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34287</v>
      </c>
      <c r="D15143" s="42" t="n">
        <v>49657.573</v>
      </c>
      <c r="E15143" s="42" t="n">
        <v>13.761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34292</v>
      </c>
      <c r="D15144" s="42" t="n">
        <v>49665.893</v>
      </c>
      <c r="E15144" s="42" t="n">
        <v>13.757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34298</v>
      </c>
      <c r="D15145" s="42" t="n">
        <v>49675.877</v>
      </c>
      <c r="E15145" s="42" t="n">
        <v>13.753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34309</v>
      </c>
      <c r="D15146" s="42" t="n">
        <v>49694.186</v>
      </c>
      <c r="E15146" s="42" t="n">
        <v>13.745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34324</v>
      </c>
      <c r="D15147" s="42" t="n">
        <v>49719.159</v>
      </c>
      <c r="E15147" s="42" t="n">
        <v>13.734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34336</v>
      </c>
      <c r="D15148" s="42" t="n">
        <v>49739.144</v>
      </c>
      <c r="E15148" s="42" t="n">
        <v>13.725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34349</v>
      </c>
      <c r="D15149" s="42" t="n">
        <v>49760.801</v>
      </c>
      <c r="E15149" s="42" t="n">
        <v>13.716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34365</v>
      </c>
      <c r="D15150" s="42" t="n">
        <v>49787.465</v>
      </c>
      <c r="E15150" s="42" t="n">
        <v>13.704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34380</v>
      </c>
      <c r="D15151" s="42" t="n">
        <v>49812.472</v>
      </c>
      <c r="E15151" s="42" t="n">
        <v>13.693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34394</v>
      </c>
      <c r="D15152" s="42" t="n">
        <v>49835.819</v>
      </c>
      <c r="E15152" s="42" t="n">
        <v>13.683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34405</v>
      </c>
      <c r="D15153" s="42" t="n">
        <v>49854.169</v>
      </c>
      <c r="E15153" s="42" t="n">
        <v>13.675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34415</v>
      </c>
      <c r="D15154" s="42" t="n">
        <v>49870.855</v>
      </c>
      <c r="E15154" s="42" t="n">
        <v>13.668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34425</v>
      </c>
      <c r="D15155" s="42" t="n">
        <v>49887.545</v>
      </c>
      <c r="E15155" s="42" t="n">
        <v>13.66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34436</v>
      </c>
      <c r="D15156" s="42" t="n">
        <v>49905.908</v>
      </c>
      <c r="E15156" s="42" t="n">
        <v>13.652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34444</v>
      </c>
      <c r="D15157" s="42" t="n">
        <v>49919.266</v>
      </c>
      <c r="E15157" s="42" t="n">
        <v>13.646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34452</v>
      </c>
      <c r="D15158" s="42" t="n">
        <v>49932.626</v>
      </c>
      <c r="E15158" s="42" t="n">
        <v>13.641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34460</v>
      </c>
      <c r="D15159" s="42" t="n">
        <v>49945.989</v>
      </c>
      <c r="E15159" s="42" t="n">
        <v>13.635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34469</v>
      </c>
      <c r="D15160" s="42" t="n">
        <v>49961.026</v>
      </c>
      <c r="E15160" s="42" t="n">
        <v>13.628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34477</v>
      </c>
      <c r="D15161" s="42" t="n">
        <v>49974.394</v>
      </c>
      <c r="E15161" s="42" t="n">
        <v>13.622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34485</v>
      </c>
      <c r="D15162" s="42" t="n">
        <v>49987.765</v>
      </c>
      <c r="E15162" s="42" t="n">
        <v>13.617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34489</v>
      </c>
      <c r="D15163" s="42" t="n">
        <v>49994.452</v>
      </c>
      <c r="E15163" s="42" t="n">
        <v>13.614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34492</v>
      </c>
      <c r="D15164" s="42" t="n">
        <v>49999.467</v>
      </c>
      <c r="E15164" s="42" t="n">
        <v>13.611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34492</v>
      </c>
      <c r="D15165" s="42" t="n">
        <v>49999.467</v>
      </c>
      <c r="E15165" s="42" t="n">
        <v>13.611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34493</v>
      </c>
      <c r="D15166" s="42" t="n">
        <v>50001.139</v>
      </c>
      <c r="E15166" s="42" t="n">
        <v>13.611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34492</v>
      </c>
      <c r="D15167" s="42" t="n">
        <v>49999.467</v>
      </c>
      <c r="E15167" s="42" t="n">
        <v>13.611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34491</v>
      </c>
      <c r="D15168" s="42" t="n">
        <v>49997.795</v>
      </c>
      <c r="E15168" s="42" t="n">
        <v>13.612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34490</v>
      </c>
      <c r="D15169" s="42" t="n">
        <v>49996.123</v>
      </c>
      <c r="E15169" s="42" t="n">
        <v>13.613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34490</v>
      </c>
      <c r="D15170" s="42" t="n">
        <v>49996.123</v>
      </c>
      <c r="E15170" s="42" t="n">
        <v>13.613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34489</v>
      </c>
      <c r="D15171" s="42" t="n">
        <v>49994.452</v>
      </c>
      <c r="E15171" s="42" t="n">
        <v>13.614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34487</v>
      </c>
      <c r="D15172" s="42" t="n">
        <v>49991.108</v>
      </c>
      <c r="E15172" s="42" t="n">
        <v>13.615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34485</v>
      </c>
      <c r="D15173" s="42" t="n">
        <v>49987.765</v>
      </c>
      <c r="E15173" s="42" t="n">
        <v>13.617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34485</v>
      </c>
      <c r="D15174" s="42" t="n">
        <v>49987.765</v>
      </c>
      <c r="E15174" s="42" t="n">
        <v>13.617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34487</v>
      </c>
      <c r="D15175" s="42" t="n">
        <v>49991.108</v>
      </c>
      <c r="E15175" s="42" t="n">
        <v>13.615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34492</v>
      </c>
      <c r="D15176" s="42" t="n">
        <v>49999.467</v>
      </c>
      <c r="E15176" s="42" t="n">
        <v>13.611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34497</v>
      </c>
      <c r="D15177" s="42" t="n">
        <v>50007.826</v>
      </c>
      <c r="E15177" s="42" t="n">
        <v>13.608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34502</v>
      </c>
      <c r="D15178" s="42" t="n">
        <v>50016.187</v>
      </c>
      <c r="E15178" s="42" t="n">
        <v>13.604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34505</v>
      </c>
      <c r="D15179" s="42" t="n">
        <v>50021.204</v>
      </c>
      <c r="E15179" s="42" t="n">
        <v>13.602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34506</v>
      </c>
      <c r="D15180" s="42" t="n">
        <v>50022.876</v>
      </c>
      <c r="E15180" s="42" t="n">
        <v>13.601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34505</v>
      </c>
      <c r="D15181" s="42" t="n">
        <v>50021.204</v>
      </c>
      <c r="E15181" s="42" t="n">
        <v>13.602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34503</v>
      </c>
      <c r="D15182" s="42" t="n">
        <v>50017.859</v>
      </c>
      <c r="E15182" s="42" t="n">
        <v>13.603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34502</v>
      </c>
      <c r="D15183" s="42" t="n">
        <v>50016.187</v>
      </c>
      <c r="E15183" s="42" t="n">
        <v>13.604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34503</v>
      </c>
      <c r="D15184" s="42" t="n">
        <v>50017.859</v>
      </c>
      <c r="E15184" s="42" t="n">
        <v>13.603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34506</v>
      </c>
      <c r="D15185" s="42" t="n">
        <v>50022.876</v>
      </c>
      <c r="E15185" s="42" t="n">
        <v>13.601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34508</v>
      </c>
      <c r="D15186" s="42" t="n">
        <v>50026.221</v>
      </c>
      <c r="E15186" s="42" t="n">
        <v>13.6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34511</v>
      </c>
      <c r="D15187" s="42" t="n">
        <v>50031.238</v>
      </c>
      <c r="E15187" s="42" t="n">
        <v>13.598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34513</v>
      </c>
      <c r="D15188" s="42" t="n">
        <v>50034.583</v>
      </c>
      <c r="E15188" s="42" t="n">
        <v>13.596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34515</v>
      </c>
      <c r="D15189" s="42" t="n">
        <v>50037.929</v>
      </c>
      <c r="E15189" s="42" t="n">
        <v>13.595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34517</v>
      </c>
      <c r="D15190" s="42" t="n">
        <v>50041.274</v>
      </c>
      <c r="E15190" s="42" t="n">
        <v>13.593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34522</v>
      </c>
      <c r="D15191" s="42" t="n">
        <v>50049.638</v>
      </c>
      <c r="E15191" s="42" t="n">
        <v>13.59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34530</v>
      </c>
      <c r="D15192" s="42" t="n">
        <v>50063.024</v>
      </c>
      <c r="E15192" s="42" t="n">
        <v>13.584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34542</v>
      </c>
      <c r="D15193" s="42" t="n">
        <v>50083.106</v>
      </c>
      <c r="E15193" s="42" t="n">
        <v>13.575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34552</v>
      </c>
      <c r="D15194" s="42" t="n">
        <v>50099.846</v>
      </c>
      <c r="E15194" s="42" t="n">
        <v>13.568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34560</v>
      </c>
      <c r="D15195" s="42" t="n">
        <v>50113.24</v>
      </c>
      <c r="E15195" s="42" t="n">
        <v>13.562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34563</v>
      </c>
      <c r="D15196" s="42" t="n">
        <v>50118.264</v>
      </c>
      <c r="E15196" s="42" t="n">
        <v>13.56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34566</v>
      </c>
      <c r="D15197" s="42" t="n">
        <v>50123.288</v>
      </c>
      <c r="E15197" s="42" t="n">
        <v>13.558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34567</v>
      </c>
      <c r="D15198" s="42" t="n">
        <v>50124.963</v>
      </c>
      <c r="E15198" s="42" t="n">
        <v>13.557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34571</v>
      </c>
      <c r="D15199" s="42" t="n">
        <v>50131.662</v>
      </c>
      <c r="E15199" s="42" t="n">
        <v>13.554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34578</v>
      </c>
      <c r="D15200" s="42" t="n">
        <v>50143.387</v>
      </c>
      <c r="E15200" s="42" t="n">
        <v>13.549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34585</v>
      </c>
      <c r="D15201" s="42" t="n">
        <v>50155.115</v>
      </c>
      <c r="E15201" s="42" t="n">
        <v>13.544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34593</v>
      </c>
      <c r="D15202" s="42" t="n">
        <v>50168.52</v>
      </c>
      <c r="E15202" s="42" t="n">
        <v>13.538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34598</v>
      </c>
      <c r="D15203" s="42" t="n">
        <v>50176.899</v>
      </c>
      <c r="E15203" s="42" t="n">
        <v>13.534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34601</v>
      </c>
      <c r="D15204" s="42" t="n">
        <v>50181.927</v>
      </c>
      <c r="E15204" s="42" t="n">
        <v>13.532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34604</v>
      </c>
      <c r="D15205" s="42" t="n">
        <v>50186.956</v>
      </c>
      <c r="E15205" s="42" t="n">
        <v>13.53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34607</v>
      </c>
      <c r="D15206" s="42" t="n">
        <v>50191.984</v>
      </c>
      <c r="E15206" s="42" t="n">
        <v>13.528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34611</v>
      </c>
      <c r="D15207" s="42" t="n">
        <v>50198.69</v>
      </c>
      <c r="E15207" s="42" t="n">
        <v>13.525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34614</v>
      </c>
      <c r="D15208" s="42" t="n">
        <v>50203.72</v>
      </c>
      <c r="E15208" s="42" t="n">
        <v>13.523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34617</v>
      </c>
      <c r="D15209" s="42" t="n">
        <v>50208.75</v>
      </c>
      <c r="E15209" s="42" t="n">
        <v>13.52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34620</v>
      </c>
      <c r="D15210" s="42" t="n">
        <v>50213.78</v>
      </c>
      <c r="E15210" s="42" t="n">
        <v>13.518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34622</v>
      </c>
      <c r="D15211" s="42" t="n">
        <v>50217.134</v>
      </c>
      <c r="E15211" s="42" t="n">
        <v>13.517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34625</v>
      </c>
      <c r="D15212" s="42" t="n">
        <v>50222.165</v>
      </c>
      <c r="E15212" s="42" t="n">
        <v>13.515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34626</v>
      </c>
      <c r="D15213" s="42" t="n">
        <v>50223.842</v>
      </c>
      <c r="E15213" s="42" t="n">
        <v>13.514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34628</v>
      </c>
      <c r="D15214" s="42" t="n">
        <v>50227.196</v>
      </c>
      <c r="E15214" s="42" t="n">
        <v>13.512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34627</v>
      </c>
      <c r="D15215" s="42" t="n">
        <v>50225.519</v>
      </c>
      <c r="E15215" s="42" t="n">
        <v>13.513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34625</v>
      </c>
      <c r="D15216" s="42" t="n">
        <v>50222.165</v>
      </c>
      <c r="E15216" s="42" t="n">
        <v>13.515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34624</v>
      </c>
      <c r="D15217" s="42" t="n">
        <v>50220.488</v>
      </c>
      <c r="E15217" s="42" t="n">
        <v>13.515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34623</v>
      </c>
      <c r="D15218" s="42" t="n">
        <v>50218.811</v>
      </c>
      <c r="E15218" s="42" t="n">
        <v>13.516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34623</v>
      </c>
      <c r="D15219" s="42" t="n">
        <v>50218.811</v>
      </c>
      <c r="E15219" s="42" t="n">
        <v>13.516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34624</v>
      </c>
      <c r="D15220" s="42" t="n">
        <v>50220.488</v>
      </c>
      <c r="E15220" s="42" t="n">
        <v>13.515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34626</v>
      </c>
      <c r="D15221" s="42" t="n">
        <v>50223.842</v>
      </c>
      <c r="E15221" s="42" t="n">
        <v>13.514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34628</v>
      </c>
      <c r="D15222" s="42" t="n">
        <v>50227.196</v>
      </c>
      <c r="E15222" s="42" t="n">
        <v>13.512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34630</v>
      </c>
      <c r="D15223" s="42" t="n">
        <v>50230.551</v>
      </c>
      <c r="E15223" s="42" t="n">
        <v>13.511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34632</v>
      </c>
      <c r="D15224" s="42" t="n">
        <v>50233.905</v>
      </c>
      <c r="E15224" s="42" t="n">
        <v>13.51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34633</v>
      </c>
      <c r="D15225" s="42" t="n">
        <v>50235.583</v>
      </c>
      <c r="E15225" s="42" t="n">
        <v>13.509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34634</v>
      </c>
      <c r="D15226" s="42" t="n">
        <v>50237.26</v>
      </c>
      <c r="E15226" s="42" t="n">
        <v>13.508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34635</v>
      </c>
      <c r="D15227" s="42" t="n">
        <v>50238.937</v>
      </c>
      <c r="E15227" s="42" t="n">
        <v>13.507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34636</v>
      </c>
      <c r="D15228" s="42" t="n">
        <v>50240.615</v>
      </c>
      <c r="E15228" s="42" t="n">
        <v>13.507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34638</v>
      </c>
      <c r="D15229" s="42" t="n">
        <v>50243.97</v>
      </c>
      <c r="E15229" s="42" t="n">
        <v>13.505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34638</v>
      </c>
      <c r="D15230" s="42" t="n">
        <v>50243.97</v>
      </c>
      <c r="E15230" s="42" t="n">
        <v>13.505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34638</v>
      </c>
      <c r="D15231" s="42" t="n">
        <v>50243.97</v>
      </c>
      <c r="E15231" s="42" t="n">
        <v>13.505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34639</v>
      </c>
      <c r="D15232" s="42" t="n">
        <v>50245.648</v>
      </c>
      <c r="E15232" s="42" t="n">
        <v>13.504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34641</v>
      </c>
      <c r="D15233" s="42" t="n">
        <v>50249.003</v>
      </c>
      <c r="E15233" s="42" t="n">
        <v>13.503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34642</v>
      </c>
      <c r="D15234" s="42" t="n">
        <v>50250.681</v>
      </c>
      <c r="E15234" s="42" t="n">
        <v>13.502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34643</v>
      </c>
      <c r="D15235" s="42" t="n">
        <v>50252.358</v>
      </c>
      <c r="E15235" s="42" t="n">
        <v>13.502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34643</v>
      </c>
      <c r="D15236" s="42" t="n">
        <v>50252.358</v>
      </c>
      <c r="E15236" s="42" t="n">
        <v>13.502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34644</v>
      </c>
      <c r="D15237" s="42" t="n">
        <v>50254.036</v>
      </c>
      <c r="E15237" s="42" t="n">
        <v>13.501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34645</v>
      </c>
      <c r="D15238" s="42" t="n">
        <v>50255.714</v>
      </c>
      <c r="E15238" s="42" t="n">
        <v>13.5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34648</v>
      </c>
      <c r="D15239" s="42" t="n">
        <v>50260.748</v>
      </c>
      <c r="E15239" s="42" t="n">
        <v>13.498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34651</v>
      </c>
      <c r="D15240" s="42" t="n">
        <v>50265.782</v>
      </c>
      <c r="E15240" s="42" t="n">
        <v>13.496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34654</v>
      </c>
      <c r="D15241" s="42" t="n">
        <v>50270.816</v>
      </c>
      <c r="E15241" s="42" t="n">
        <v>13.494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34655</v>
      </c>
      <c r="D15242" s="42" t="n">
        <v>50272.494</v>
      </c>
      <c r="E15242" s="42" t="n">
        <v>13.493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34657</v>
      </c>
      <c r="D15243" s="42" t="n">
        <v>50275.851</v>
      </c>
      <c r="E15243" s="42" t="n">
        <v>13.491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34659</v>
      </c>
      <c r="D15244" s="42" t="n">
        <v>50279.208</v>
      </c>
      <c r="E15244" s="42" t="n">
        <v>13.49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34660</v>
      </c>
      <c r="D15245" s="42" t="n">
        <v>50280.886</v>
      </c>
      <c r="E15245" s="42" t="n">
        <v>13.489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34660</v>
      </c>
      <c r="D15246" s="42" t="n">
        <v>50280.886</v>
      </c>
      <c r="E15246" s="42" t="n">
        <v>13.489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34660</v>
      </c>
      <c r="D15247" s="42" t="n">
        <v>50280.886</v>
      </c>
      <c r="E15247" s="42" t="n">
        <v>13.489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34659</v>
      </c>
      <c r="D15248" s="42" t="n">
        <v>50279.208</v>
      </c>
      <c r="E15248" s="42" t="n">
        <v>13.49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34660</v>
      </c>
      <c r="D15249" s="42" t="n">
        <v>50280.886</v>
      </c>
      <c r="E15249" s="42" t="n">
        <v>13.489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34660</v>
      </c>
      <c r="D15250" s="42" t="n">
        <v>50280.886</v>
      </c>
      <c r="E15250" s="42" t="n">
        <v>13.489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34661</v>
      </c>
      <c r="D15251" s="42" t="n">
        <v>50282.564</v>
      </c>
      <c r="E15251" s="42" t="n">
        <v>13.488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34661</v>
      </c>
      <c r="D15252" s="42" t="n">
        <v>50282.564</v>
      </c>
      <c r="E15252" s="42" t="n">
        <v>13.488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34661</v>
      </c>
      <c r="D15253" s="42" t="n">
        <v>50282.564</v>
      </c>
      <c r="E15253" s="42" t="n">
        <v>13.488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34661</v>
      </c>
      <c r="D15254" s="42" t="n">
        <v>50282.564</v>
      </c>
      <c r="E15254" s="42" t="n">
        <v>13.488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34661</v>
      </c>
      <c r="D15255" s="42" t="n">
        <v>50282.564</v>
      </c>
      <c r="E15255" s="42" t="n">
        <v>13.488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34661</v>
      </c>
      <c r="D15256" s="42" t="n">
        <v>50282.564</v>
      </c>
      <c r="E15256" s="42" t="n">
        <v>13.488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34662</v>
      </c>
      <c r="D15257" s="42" t="n">
        <v>50284.243</v>
      </c>
      <c r="E15257" s="42" t="n">
        <v>13.488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34662</v>
      </c>
      <c r="D15258" s="42" t="n">
        <v>50284.243</v>
      </c>
      <c r="E15258" s="42" t="n">
        <v>13.488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34662</v>
      </c>
      <c r="D15259" s="42" t="n">
        <v>50284.243</v>
      </c>
      <c r="E15259" s="42" t="n">
        <v>13.488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34663</v>
      </c>
      <c r="D15260" s="42" t="n">
        <v>50285.921</v>
      </c>
      <c r="E15260" s="42" t="n">
        <v>13.487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34662</v>
      </c>
      <c r="D15261" s="42" t="n">
        <v>50284.243</v>
      </c>
      <c r="E15261" s="42" t="n">
        <v>13.488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34662</v>
      </c>
      <c r="D15262" s="42" t="n">
        <v>50284.243</v>
      </c>
      <c r="E15262" s="42" t="n">
        <v>13.488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34662</v>
      </c>
      <c r="D15263" s="42" t="n">
        <v>50284.243</v>
      </c>
      <c r="E15263" s="42" t="n">
        <v>13.488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34662</v>
      </c>
      <c r="D15264" s="42" t="n">
        <v>50284.243</v>
      </c>
      <c r="E15264" s="42" t="n">
        <v>13.488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34663</v>
      </c>
      <c r="D15265" s="42" t="n">
        <v>50285.921</v>
      </c>
      <c r="E15265" s="42" t="n">
        <v>13.487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34665</v>
      </c>
      <c r="D15266" s="42" t="n">
        <v>50289.279</v>
      </c>
      <c r="E15266" s="42" t="n">
        <v>13.486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34666</v>
      </c>
      <c r="D15267" s="42" t="n">
        <v>50290.957</v>
      </c>
      <c r="E15267" s="42" t="n">
        <v>13.485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34667</v>
      </c>
      <c r="D15268" s="42" t="n">
        <v>50292.636</v>
      </c>
      <c r="E15268" s="42" t="n">
        <v>13.484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34668</v>
      </c>
      <c r="D15269" s="42" t="n">
        <v>50294.315</v>
      </c>
      <c r="E15269" s="42" t="n">
        <v>13.483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34668</v>
      </c>
      <c r="D15270" s="42" t="n">
        <v>50294.315</v>
      </c>
      <c r="E15270" s="42" t="n">
        <v>13.483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34667</v>
      </c>
      <c r="D15271" s="42" t="n">
        <v>50292.636</v>
      </c>
      <c r="E15271" s="42" t="n">
        <v>13.484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34666</v>
      </c>
      <c r="D15272" s="42" t="n">
        <v>50290.957</v>
      </c>
      <c r="E15272" s="42" t="n">
        <v>13.485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34666</v>
      </c>
      <c r="D15273" s="42" t="n">
        <v>50290.957</v>
      </c>
      <c r="E15273" s="42" t="n">
        <v>13.485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34666</v>
      </c>
      <c r="D15274" s="42" t="n">
        <v>50290.957</v>
      </c>
      <c r="E15274" s="42" t="n">
        <v>13.485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34666</v>
      </c>
      <c r="D15275" s="42" t="n">
        <v>50290.957</v>
      </c>
      <c r="E15275" s="42" t="n">
        <v>13.485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34666</v>
      </c>
      <c r="D15276" s="42" t="n">
        <v>50290.957</v>
      </c>
      <c r="E15276" s="42" t="n">
        <v>13.485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34666</v>
      </c>
      <c r="D15277" s="42" t="n">
        <v>50290.957</v>
      </c>
      <c r="E15277" s="42" t="n">
        <v>13.485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34666</v>
      </c>
      <c r="D15278" s="42" t="n">
        <v>50290.957</v>
      </c>
      <c r="E15278" s="42" t="n">
        <v>13.485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34666</v>
      </c>
      <c r="D15279" s="42" t="n">
        <v>50290.957</v>
      </c>
      <c r="E15279" s="42" t="n">
        <v>13.485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34668</v>
      </c>
      <c r="D15280" s="42" t="n">
        <v>50294.315</v>
      </c>
      <c r="E15280" s="42" t="n">
        <v>13.483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34669</v>
      </c>
      <c r="D15281" s="42" t="n">
        <v>50295.993</v>
      </c>
      <c r="E15281" s="42" t="n">
        <v>13.483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34671</v>
      </c>
      <c r="D15282" s="42" t="n">
        <v>50299.351</v>
      </c>
      <c r="E15282" s="42" t="n">
        <v>13.481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34674</v>
      </c>
      <c r="D15283" s="42" t="n">
        <v>50304.388</v>
      </c>
      <c r="E15283" s="42" t="n">
        <v>13.479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34676</v>
      </c>
      <c r="D15284" s="42" t="n">
        <v>50307.746</v>
      </c>
      <c r="E15284" s="42" t="n">
        <v>13.478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34680</v>
      </c>
      <c r="D15285" s="42" t="n">
        <v>50314.463</v>
      </c>
      <c r="E15285" s="42" t="n">
        <v>13.475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34682</v>
      </c>
      <c r="D15286" s="42" t="n">
        <v>50317.821</v>
      </c>
      <c r="E15286" s="42" t="n">
        <v>13.473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34685</v>
      </c>
      <c r="D15287" s="42" t="n">
        <v>50322.859</v>
      </c>
      <c r="E15287" s="42" t="n">
        <v>13.471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34686</v>
      </c>
      <c r="D15288" s="42" t="n">
        <v>50324.539</v>
      </c>
      <c r="E15288" s="42" t="n">
        <v>13.47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34688</v>
      </c>
      <c r="D15289" s="42" t="n">
        <v>50327.898</v>
      </c>
      <c r="E15289" s="42" t="n">
        <v>13.469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34690</v>
      </c>
      <c r="D15290" s="42" t="n">
        <v>50331.257</v>
      </c>
      <c r="E15290" s="42" t="n">
        <v>13.467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34693</v>
      </c>
      <c r="D15291" s="42" t="n">
        <v>50336.296</v>
      </c>
      <c r="E15291" s="42" t="n">
        <v>13.465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34694</v>
      </c>
      <c r="D15292" s="42" t="n">
        <v>50337.976</v>
      </c>
      <c r="E15292" s="42" t="n">
        <v>13.465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34696</v>
      </c>
      <c r="D15293" s="42" t="n">
        <v>50341.335</v>
      </c>
      <c r="E15293" s="42" t="n">
        <v>13.463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34698</v>
      </c>
      <c r="D15294" s="42" t="n">
        <v>50344.695</v>
      </c>
      <c r="E15294" s="42" t="n">
        <v>13.462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34700</v>
      </c>
      <c r="D15295" s="42" t="n">
        <v>50348.055</v>
      </c>
      <c r="E15295" s="42" t="n">
        <v>13.46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34702</v>
      </c>
      <c r="D15296" s="42" t="n">
        <v>50351.415</v>
      </c>
      <c r="E15296" s="42" t="n">
        <v>13.459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34703</v>
      </c>
      <c r="D15297" s="42" t="n">
        <v>50353.095</v>
      </c>
      <c r="E15297" s="42" t="n">
        <v>13.458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34704</v>
      </c>
      <c r="D15298" s="42" t="n">
        <v>50354.776</v>
      </c>
      <c r="E15298" s="42" t="n">
        <v>13.457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34705</v>
      </c>
      <c r="D15299" s="42" t="n">
        <v>50356.456</v>
      </c>
      <c r="E15299" s="42" t="n">
        <v>13.457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34704</v>
      </c>
      <c r="D15300" s="42" t="n">
        <v>50354.776</v>
      </c>
      <c r="E15300" s="42" t="n">
        <v>13.457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34702</v>
      </c>
      <c r="D15301" s="42" t="n">
        <v>50351.415</v>
      </c>
      <c r="E15301" s="42" t="n">
        <v>13.459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34701</v>
      </c>
      <c r="D15302" s="42" t="n">
        <v>50349.735</v>
      </c>
      <c r="E15302" s="42" t="n">
        <v>13.459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34702</v>
      </c>
      <c r="D15303" s="42" t="n">
        <v>50351.415</v>
      </c>
      <c r="E15303" s="42" t="n">
        <v>13.459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34703</v>
      </c>
      <c r="D15304" s="42" t="n">
        <v>50353.095</v>
      </c>
      <c r="E15304" s="42" t="n">
        <v>13.458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34703</v>
      </c>
      <c r="D15305" s="42" t="n">
        <v>50353.095</v>
      </c>
      <c r="E15305" s="42" t="n">
        <v>13.458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34699</v>
      </c>
      <c r="D15306" s="42" t="n">
        <v>50346.375</v>
      </c>
      <c r="E15306" s="42" t="n">
        <v>13.461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34695</v>
      </c>
      <c r="D15307" s="42" t="n">
        <v>50339.655</v>
      </c>
      <c r="E15307" s="42" t="n">
        <v>13.464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34694</v>
      </c>
      <c r="D15308" s="42" t="n">
        <v>50337.976</v>
      </c>
      <c r="E15308" s="42" t="n">
        <v>13.465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34695</v>
      </c>
      <c r="D15309" s="42" t="n">
        <v>50339.655</v>
      </c>
      <c r="E15309" s="42" t="n">
        <v>13.464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34692</v>
      </c>
      <c r="D15310" s="42" t="n">
        <v>50334.616</v>
      </c>
      <c r="E15310" s="42" t="n">
        <v>13.466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34686</v>
      </c>
      <c r="D15311" s="42" t="n">
        <v>50324.539</v>
      </c>
      <c r="E15311" s="42" t="n">
        <v>13.47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34683</v>
      </c>
      <c r="D15312" s="42" t="n">
        <v>50319.5</v>
      </c>
      <c r="E15312" s="42" t="n">
        <v>13.473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34685</v>
      </c>
      <c r="D15313" s="42" t="n">
        <v>50322.859</v>
      </c>
      <c r="E15313" s="42" t="n">
        <v>13.471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34688</v>
      </c>
      <c r="D15314" s="42" t="n">
        <v>50327.898</v>
      </c>
      <c r="E15314" s="42" t="n">
        <v>13.469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34692</v>
      </c>
      <c r="D15315" s="42" t="n">
        <v>50334.616</v>
      </c>
      <c r="E15315" s="42" t="n">
        <v>13.466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34691</v>
      </c>
      <c r="D15316" s="42" t="n">
        <v>50332.937</v>
      </c>
      <c r="E15316" s="42" t="n">
        <v>13.467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34689</v>
      </c>
      <c r="D15317" s="42" t="n">
        <v>50329.577</v>
      </c>
      <c r="E15317" s="42" t="n">
        <v>13.468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34688</v>
      </c>
      <c r="D15318" s="42" t="n">
        <v>50327.898</v>
      </c>
      <c r="E15318" s="42" t="n">
        <v>13.469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34691</v>
      </c>
      <c r="D15319" s="42" t="n">
        <v>50332.937</v>
      </c>
      <c r="E15319" s="42" t="n">
        <v>13.467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34695</v>
      </c>
      <c r="D15320" s="42" t="n">
        <v>50339.655</v>
      </c>
      <c r="E15320" s="42" t="n">
        <v>13.464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34696</v>
      </c>
      <c r="D15321" s="42" t="n">
        <v>50341.335</v>
      </c>
      <c r="E15321" s="42" t="n">
        <v>13.463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34699</v>
      </c>
      <c r="D15322" s="42" t="n">
        <v>50346.375</v>
      </c>
      <c r="E15322" s="42" t="n">
        <v>13.461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34701</v>
      </c>
      <c r="D15323" s="42" t="n">
        <v>50349.735</v>
      </c>
      <c r="E15323" s="42" t="n">
        <v>13.459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34702</v>
      </c>
      <c r="D15324" s="42" t="n">
        <v>50351.415</v>
      </c>
      <c r="E15324" s="42" t="n">
        <v>13.459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34705</v>
      </c>
      <c r="D15325" s="42" t="n">
        <v>50356.456</v>
      </c>
      <c r="E15325" s="42" t="n">
        <v>13.457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34709</v>
      </c>
      <c r="D15326" s="42" t="n">
        <v>50363.177</v>
      </c>
      <c r="E15326" s="42" t="n">
        <v>13.454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34708</v>
      </c>
      <c r="D15327" s="42" t="n">
        <v>50361.497</v>
      </c>
      <c r="E15327" s="42" t="n">
        <v>13.454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34707</v>
      </c>
      <c r="D15328" s="42" t="n">
        <v>50359.816</v>
      </c>
      <c r="E15328" s="42" t="n">
        <v>13.455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34707</v>
      </c>
      <c r="D15329" s="42" t="n">
        <v>50359.816</v>
      </c>
      <c r="E15329" s="42" t="n">
        <v>13.455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34709</v>
      </c>
      <c r="D15330" s="42" t="n">
        <v>50363.177</v>
      </c>
      <c r="E15330" s="42" t="n">
        <v>13.454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34703</v>
      </c>
      <c r="D15331" s="42" t="n">
        <v>50353.095</v>
      </c>
      <c r="E15331" s="42" t="n">
        <v>13.458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34685</v>
      </c>
      <c r="D15332" s="42" t="n">
        <v>50322.859</v>
      </c>
      <c r="E15332" s="42" t="n">
        <v>13.471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34665</v>
      </c>
      <c r="D15333" s="42" t="n">
        <v>50289.279</v>
      </c>
      <c r="E15333" s="42" t="n">
        <v>13.486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34641</v>
      </c>
      <c r="D15334" s="42" t="n">
        <v>50249.003</v>
      </c>
      <c r="E15334" s="42" t="n">
        <v>13.503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34619</v>
      </c>
      <c r="D15335" s="42" t="n">
        <v>50212.103</v>
      </c>
      <c r="E15335" s="42" t="n">
        <v>13.519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34607</v>
      </c>
      <c r="D15336" s="42" t="n">
        <v>50191.984</v>
      </c>
      <c r="E15336" s="42" t="n">
        <v>13.528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34602</v>
      </c>
      <c r="D15337" s="42" t="n">
        <v>50183.603</v>
      </c>
      <c r="E15337" s="42" t="n">
        <v>13.531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34600</v>
      </c>
      <c r="D15338" s="42" t="n">
        <v>50180.251</v>
      </c>
      <c r="E15338" s="42" t="n">
        <v>13.533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34594</v>
      </c>
      <c r="D15339" s="42" t="n">
        <v>50170.195</v>
      </c>
      <c r="E15339" s="42" t="n">
        <v>13.537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34584</v>
      </c>
      <c r="D15340" s="42" t="n">
        <v>50153.439</v>
      </c>
      <c r="E15340" s="42" t="n">
        <v>13.544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34578</v>
      </c>
      <c r="D15341" s="42" t="n">
        <v>50143.387</v>
      </c>
      <c r="E15341" s="42" t="n">
        <v>13.549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34576</v>
      </c>
      <c r="D15342" s="42" t="n">
        <v>50140.037</v>
      </c>
      <c r="E15342" s="42" t="n">
        <v>13.55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34561</v>
      </c>
      <c r="D15343" s="42" t="n">
        <v>50114.915</v>
      </c>
      <c r="E15343" s="42" t="n">
        <v>13.561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34543</v>
      </c>
      <c r="D15344" s="42" t="n">
        <v>50084.78</v>
      </c>
      <c r="E15344" s="42" t="n">
        <v>13.574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34533</v>
      </c>
      <c r="D15345" s="42" t="n">
        <v>50068.044</v>
      </c>
      <c r="E15345" s="42" t="n">
        <v>13.582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34531</v>
      </c>
      <c r="D15346" s="42" t="n">
        <v>50064.697</v>
      </c>
      <c r="E15346" s="42" t="n">
        <v>13.583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34534</v>
      </c>
      <c r="D15347" s="42" t="n">
        <v>50069.717</v>
      </c>
      <c r="E15347" s="42" t="n">
        <v>13.581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34540</v>
      </c>
      <c r="D15348" s="42" t="n">
        <v>50079.759</v>
      </c>
      <c r="E15348" s="42" t="n">
        <v>13.577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34546</v>
      </c>
      <c r="D15349" s="42" t="n">
        <v>50089.801</v>
      </c>
      <c r="E15349" s="42" t="n">
        <v>13.572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34551</v>
      </c>
      <c r="D15350" s="42" t="n">
        <v>50098.172</v>
      </c>
      <c r="E15350" s="42" t="n">
        <v>13.569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34550</v>
      </c>
      <c r="D15351" s="42" t="n">
        <v>50096.497</v>
      </c>
      <c r="E15351" s="42" t="n">
        <v>13.569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34535</v>
      </c>
      <c r="D15352" s="42" t="n">
        <v>50071.391</v>
      </c>
      <c r="E15352" s="42" t="n">
        <v>13.58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34512</v>
      </c>
      <c r="D15353" s="42" t="n">
        <v>50032.911</v>
      </c>
      <c r="E15353" s="42" t="n">
        <v>13.597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34484</v>
      </c>
      <c r="D15354" s="42" t="n">
        <v>49986.094</v>
      </c>
      <c r="E15354" s="42" t="n">
        <v>13.617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34460</v>
      </c>
      <c r="D15355" s="42" t="n">
        <v>49945.989</v>
      </c>
      <c r="E15355" s="42" t="n">
        <v>13.635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34448</v>
      </c>
      <c r="D15356" s="42" t="n">
        <v>49925.946</v>
      </c>
      <c r="E15356" s="42" t="n">
        <v>13.644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34448</v>
      </c>
      <c r="D15357" s="42" t="n">
        <v>49925.946</v>
      </c>
      <c r="E15357" s="42" t="n">
        <v>13.644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34455</v>
      </c>
      <c r="D15358" s="42" t="n">
        <v>49937.637</v>
      </c>
      <c r="E15358" s="42" t="n">
        <v>13.638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34464</v>
      </c>
      <c r="D15359" s="42" t="n">
        <v>49952.672</v>
      </c>
      <c r="E15359" s="42" t="n">
        <v>13.632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34474</v>
      </c>
      <c r="D15360" s="42" t="n">
        <v>49969.381</v>
      </c>
      <c r="E15360" s="42" t="n">
        <v>13.625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34484</v>
      </c>
      <c r="D15361" s="42" t="n">
        <v>49986.094</v>
      </c>
      <c r="E15361" s="42" t="n">
        <v>13.617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34493</v>
      </c>
      <c r="D15362" s="42" t="n">
        <v>50001.139</v>
      </c>
      <c r="E15362" s="42" t="n">
        <v>13.611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34501</v>
      </c>
      <c r="D15363" s="42" t="n">
        <v>50014.515</v>
      </c>
      <c r="E15363" s="42" t="n">
        <v>13.605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34508</v>
      </c>
      <c r="D15364" s="42" t="n">
        <v>50026.221</v>
      </c>
      <c r="E15364" s="42" t="n">
        <v>13.6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34514</v>
      </c>
      <c r="D15365" s="42" t="n">
        <v>50036.256</v>
      </c>
      <c r="E15365" s="42" t="n">
        <v>13.595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34521</v>
      </c>
      <c r="D15366" s="42" t="n">
        <v>50047.966</v>
      </c>
      <c r="E15366" s="42" t="n">
        <v>13.59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34526</v>
      </c>
      <c r="D15367" s="42" t="n">
        <v>50056.331</v>
      </c>
      <c r="E15367" s="42" t="n">
        <v>13.587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34531</v>
      </c>
      <c r="D15368" s="42" t="n">
        <v>50064.697</v>
      </c>
      <c r="E15368" s="42" t="n">
        <v>13.583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34534</v>
      </c>
      <c r="D15369" s="42" t="n">
        <v>50069.717</v>
      </c>
      <c r="E15369" s="42" t="n">
        <v>13.581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34537</v>
      </c>
      <c r="D15370" s="42" t="n">
        <v>50074.738</v>
      </c>
      <c r="E15370" s="42" t="n">
        <v>13.579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34539</v>
      </c>
      <c r="D15371" s="42" t="n">
        <v>50078.085</v>
      </c>
      <c r="E15371" s="42" t="n">
        <v>13.577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34541</v>
      </c>
      <c r="D15372" s="42" t="n">
        <v>50081.432</v>
      </c>
      <c r="E15372" s="42" t="n">
        <v>13.576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34542</v>
      </c>
      <c r="D15373" s="42" t="n">
        <v>50083.106</v>
      </c>
      <c r="E15373" s="42" t="n">
        <v>13.575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34543</v>
      </c>
      <c r="D15374" s="42" t="n">
        <v>50084.78</v>
      </c>
      <c r="E15374" s="42" t="n">
        <v>13.574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34544</v>
      </c>
      <c r="D15375" s="42" t="n">
        <v>50086.454</v>
      </c>
      <c r="E15375" s="42" t="n">
        <v>13.574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34544</v>
      </c>
      <c r="D15376" s="42" t="n">
        <v>50086.454</v>
      </c>
      <c r="E15376" s="42" t="n">
        <v>13.574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34544</v>
      </c>
      <c r="D15377" s="42" t="n">
        <v>50086.454</v>
      </c>
      <c r="E15377" s="42" t="n">
        <v>13.574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34544</v>
      </c>
      <c r="D15378" s="42" t="n">
        <v>50086.454</v>
      </c>
      <c r="E15378" s="42" t="n">
        <v>13.574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34546</v>
      </c>
      <c r="D15379" s="42" t="n">
        <v>50089.801</v>
      </c>
      <c r="E15379" s="42" t="n">
        <v>13.572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34546</v>
      </c>
      <c r="D15380" s="42" t="n">
        <v>50089.801</v>
      </c>
      <c r="E15380" s="42" t="n">
        <v>13.572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34547</v>
      </c>
      <c r="D15381" s="42" t="n">
        <v>50091.475</v>
      </c>
      <c r="E15381" s="42" t="n">
        <v>13.571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34549</v>
      </c>
      <c r="D15382" s="42" t="n">
        <v>50094.823</v>
      </c>
      <c r="E15382" s="42" t="n">
        <v>13.57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34548</v>
      </c>
      <c r="D15383" s="42" t="n">
        <v>50093.149</v>
      </c>
      <c r="E15383" s="42" t="n">
        <v>13.571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34537</v>
      </c>
      <c r="D15384" s="42" t="n">
        <v>50074.738</v>
      </c>
      <c r="E15384" s="42" t="n">
        <v>13.579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34521</v>
      </c>
      <c r="D15385" s="42" t="n">
        <v>50047.966</v>
      </c>
      <c r="E15385" s="42" t="n">
        <v>13.59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34509</v>
      </c>
      <c r="D15386" s="42" t="n">
        <v>50027.893</v>
      </c>
      <c r="E15386" s="42" t="n">
        <v>13.599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34501</v>
      </c>
      <c r="D15387" s="42" t="n">
        <v>50014.515</v>
      </c>
      <c r="E15387" s="42" t="n">
        <v>13.605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34497</v>
      </c>
      <c r="D15388" s="42" t="n">
        <v>50007.826</v>
      </c>
      <c r="E15388" s="42" t="n">
        <v>13.608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34495</v>
      </c>
      <c r="D15389" s="42" t="n">
        <v>50004.482</v>
      </c>
      <c r="E15389" s="42" t="n">
        <v>13.609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34495</v>
      </c>
      <c r="D15390" s="42" t="n">
        <v>50004.482</v>
      </c>
      <c r="E15390" s="42" t="n">
        <v>13.609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34495</v>
      </c>
      <c r="D15391" s="42" t="n">
        <v>50004.482</v>
      </c>
      <c r="E15391" s="42" t="n">
        <v>13.609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34497</v>
      </c>
      <c r="D15392" s="42" t="n">
        <v>50007.826</v>
      </c>
      <c r="E15392" s="42" t="n">
        <v>13.608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34497</v>
      </c>
      <c r="D15393" s="42" t="n">
        <v>50007.826</v>
      </c>
      <c r="E15393" s="42" t="n">
        <v>13.608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34499</v>
      </c>
      <c r="D15394" s="42" t="n">
        <v>50011.17</v>
      </c>
      <c r="E15394" s="42" t="n">
        <v>13.606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34499</v>
      </c>
      <c r="D15395" s="42" t="n">
        <v>50011.17</v>
      </c>
      <c r="E15395" s="42" t="n">
        <v>13.606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34499</v>
      </c>
      <c r="D15396" s="42" t="n">
        <v>50011.17</v>
      </c>
      <c r="E15396" s="42" t="n">
        <v>13.606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34496</v>
      </c>
      <c r="D15397" s="42" t="n">
        <v>50006.154</v>
      </c>
      <c r="E15397" s="42" t="n">
        <v>13.609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34494</v>
      </c>
      <c r="D15398" s="42" t="n">
        <v>50002.81</v>
      </c>
      <c r="E15398" s="42" t="n">
        <v>13.61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34490</v>
      </c>
      <c r="D15399" s="42" t="n">
        <v>49996.123</v>
      </c>
      <c r="E15399" s="42" t="n">
        <v>13.613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34486</v>
      </c>
      <c r="D15400" s="42" t="n">
        <v>49989.437</v>
      </c>
      <c r="E15400" s="42" t="n">
        <v>13.616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34483</v>
      </c>
      <c r="D15401" s="42" t="n">
        <v>49984.422</v>
      </c>
      <c r="E15401" s="42" t="n">
        <v>13.618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34480</v>
      </c>
      <c r="D15402" s="42" t="n">
        <v>49979.408</v>
      </c>
      <c r="E15402" s="42" t="n">
        <v>13.62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34478</v>
      </c>
      <c r="D15403" s="42" t="n">
        <v>49976.065</v>
      </c>
      <c r="E15403" s="42" t="n">
        <v>13.622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34477</v>
      </c>
      <c r="D15404" s="42" t="n">
        <v>49974.394</v>
      </c>
      <c r="E15404" s="42" t="n">
        <v>13.622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34474</v>
      </c>
      <c r="D15405" s="42" t="n">
        <v>49969.381</v>
      </c>
      <c r="E15405" s="42" t="n">
        <v>13.625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34474</v>
      </c>
      <c r="D15406" s="42" t="n">
        <v>49969.381</v>
      </c>
      <c r="E15406" s="42" t="n">
        <v>13.625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34473</v>
      </c>
      <c r="D15407" s="42" t="n">
        <v>49967.71</v>
      </c>
      <c r="E15407" s="42" t="n">
        <v>13.625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34473</v>
      </c>
      <c r="D15408" s="42" t="n">
        <v>49967.71</v>
      </c>
      <c r="E15408" s="42" t="n">
        <v>13.625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34472</v>
      </c>
      <c r="D15409" s="42" t="n">
        <v>49966.039</v>
      </c>
      <c r="E15409" s="42" t="n">
        <v>13.626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34473</v>
      </c>
      <c r="D15410" s="42" t="n">
        <v>49967.71</v>
      </c>
      <c r="E15410" s="42" t="n">
        <v>13.625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34472</v>
      </c>
      <c r="D15411" s="42" t="n">
        <v>49966.039</v>
      </c>
      <c r="E15411" s="42" t="n">
        <v>13.626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34472</v>
      </c>
      <c r="D15412" s="42" t="n">
        <v>49966.039</v>
      </c>
      <c r="E15412" s="42" t="n">
        <v>13.626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34471</v>
      </c>
      <c r="D15413" s="42" t="n">
        <v>49964.368</v>
      </c>
      <c r="E15413" s="42" t="n">
        <v>13.627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34470</v>
      </c>
      <c r="D15414" s="42" t="n">
        <v>49962.697</v>
      </c>
      <c r="E15414" s="42" t="n">
        <v>13.628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34470</v>
      </c>
      <c r="D15415" s="42" t="n">
        <v>49962.697</v>
      </c>
      <c r="E15415" s="42" t="n">
        <v>13.628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34469</v>
      </c>
      <c r="D15416" s="42" t="n">
        <v>49961.026</v>
      </c>
      <c r="E15416" s="42" t="n">
        <v>13.628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34468</v>
      </c>
      <c r="D15417" s="42" t="n">
        <v>49959.355</v>
      </c>
      <c r="E15417" s="42" t="n">
        <v>13.629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34467</v>
      </c>
      <c r="D15418" s="42" t="n">
        <v>49957.684</v>
      </c>
      <c r="E15418" s="42" t="n">
        <v>13.63</v>
      </c>
    </row>
    <row r="15419" customFormat="false" ht="14.4" hidden="false" customHeight="false" outlineLevel="0" collapsed="false">
      <c r="A15419" s="42" t="s">
        <v>58</v>
      </c>
      <c r="B15419" s="42" t="s">
        <v>15476</v>
      </c>
      <c r="C15419" s="42" t="n">
        <v>34467</v>
      </c>
      <c r="D15419" s="42" t="n">
        <v>49957.684</v>
      </c>
      <c r="E15419" s="42" t="n">
        <v>13.63</v>
      </c>
    </row>
    <row r="15420" customFormat="false" ht="14.4" hidden="false" customHeight="false" outlineLevel="0" collapsed="false">
      <c r="A15420" s="42" t="s">
        <v>58</v>
      </c>
      <c r="B15420" s="42" t="s">
        <v>15477</v>
      </c>
      <c r="C15420" s="42" t="n">
        <v>34465</v>
      </c>
      <c r="D15420" s="42" t="n">
        <v>49954.343</v>
      </c>
      <c r="E15420" s="42" t="n">
        <v>13.631</v>
      </c>
    </row>
    <row r="15421" customFormat="false" ht="14.4" hidden="false" customHeight="false" outlineLevel="0" collapsed="false">
      <c r="A15421" s="42" t="s">
        <v>58</v>
      </c>
      <c r="B15421" s="42" t="s">
        <v>15478</v>
      </c>
      <c r="C15421" s="42" t="n">
        <v>34464</v>
      </c>
      <c r="D15421" s="42" t="n">
        <v>49952.672</v>
      </c>
      <c r="E15421" s="42" t="n">
        <v>13.632</v>
      </c>
    </row>
    <row r="15422" customFormat="false" ht="14.4" hidden="false" customHeight="false" outlineLevel="0" collapsed="false">
      <c r="A15422" s="42" t="s">
        <v>58</v>
      </c>
      <c r="B15422" s="42" t="s">
        <v>15479</v>
      </c>
      <c r="C15422" s="42" t="n">
        <v>34464</v>
      </c>
      <c r="D15422" s="42" t="n">
        <v>49952.672</v>
      </c>
      <c r="E15422" s="42" t="n">
        <v>13.632</v>
      </c>
    </row>
    <row r="15423" customFormat="false" ht="14.4" hidden="false" customHeight="false" outlineLevel="0" collapsed="false">
      <c r="A15423" s="42" t="s">
        <v>58</v>
      </c>
      <c r="B15423" s="42" t="s">
        <v>15480</v>
      </c>
      <c r="C15423" s="42" t="n">
        <v>34463</v>
      </c>
      <c r="D15423" s="42" t="n">
        <v>49951.001</v>
      </c>
      <c r="E15423" s="42" t="n">
        <v>13.633</v>
      </c>
    </row>
    <row r="15424" customFormat="false" ht="14.4" hidden="false" customHeight="false" outlineLevel="0" collapsed="false">
      <c r="A15424" s="42" t="s">
        <v>58</v>
      </c>
      <c r="B15424" s="42" t="s">
        <v>15481</v>
      </c>
      <c r="C15424" s="42" t="n">
        <v>34462</v>
      </c>
      <c r="D15424" s="42" t="n">
        <v>49949.331</v>
      </c>
      <c r="E15424" s="42" t="n">
        <v>13.633</v>
      </c>
    </row>
    <row r="15425" customFormat="false" ht="14.4" hidden="false" customHeight="false" outlineLevel="0" collapsed="false">
      <c r="A15425" s="42" t="s">
        <v>58</v>
      </c>
      <c r="B15425" s="42" t="s">
        <v>15482</v>
      </c>
      <c r="C15425" s="42" t="n">
        <v>34462</v>
      </c>
      <c r="D15425" s="42" t="n">
        <v>49949.331</v>
      </c>
      <c r="E15425" s="42" t="n">
        <v>13.633</v>
      </c>
    </row>
    <row r="15426" customFormat="false" ht="14.4" hidden="false" customHeight="false" outlineLevel="0" collapsed="false">
      <c r="A15426" s="42" t="s">
        <v>58</v>
      </c>
      <c r="B15426" s="42" t="s">
        <v>15483</v>
      </c>
      <c r="C15426" s="42" t="n">
        <v>34461</v>
      </c>
      <c r="D15426" s="42" t="n">
        <v>49947.66</v>
      </c>
      <c r="E15426" s="42" t="n">
        <v>13.634</v>
      </c>
    </row>
    <row r="15427" customFormat="false" ht="14.4" hidden="false" customHeight="false" outlineLevel="0" collapsed="false">
      <c r="A15427" s="42" t="s">
        <v>58</v>
      </c>
      <c r="B15427" s="42" t="s">
        <v>15484</v>
      </c>
      <c r="C15427" s="42" t="n">
        <v>34460</v>
      </c>
      <c r="D15427" s="42" t="n">
        <v>49945.989</v>
      </c>
      <c r="E15427" s="42" t="n">
        <v>13.635</v>
      </c>
    </row>
    <row r="15428" customFormat="false" ht="14.4" hidden="false" customHeight="false" outlineLevel="0" collapsed="false">
      <c r="A15428" s="42" t="s">
        <v>58</v>
      </c>
      <c r="B15428" s="42" t="s">
        <v>15485</v>
      </c>
      <c r="C15428" s="42" t="n">
        <v>34459</v>
      </c>
      <c r="D15428" s="42" t="n">
        <v>49944.319</v>
      </c>
      <c r="E15428" s="42" t="n">
        <v>13.636</v>
      </c>
    </row>
    <row r="15429" customFormat="false" ht="14.4" hidden="false" customHeight="false" outlineLevel="0" collapsed="false">
      <c r="A15429" s="42" t="s">
        <v>58</v>
      </c>
      <c r="B15429" s="42" t="s">
        <v>15486</v>
      </c>
      <c r="C15429" s="42" t="n">
        <v>34459</v>
      </c>
      <c r="D15429" s="42" t="n">
        <v>49944.319</v>
      </c>
      <c r="E15429" s="42" t="n">
        <v>13.636</v>
      </c>
    </row>
    <row r="15430" customFormat="false" ht="14.4" hidden="false" customHeight="false" outlineLevel="0" collapsed="false">
      <c r="A15430" s="42" t="s">
        <v>58</v>
      </c>
      <c r="B15430" s="42" t="s">
        <v>15487</v>
      </c>
      <c r="C15430" s="42" t="n">
        <v>34459</v>
      </c>
      <c r="D15430" s="42" t="n">
        <v>49944.319</v>
      </c>
      <c r="E15430" s="42" t="n">
        <v>13.636</v>
      </c>
    </row>
    <row r="15431" customFormat="false" ht="14.4" hidden="false" customHeight="false" outlineLevel="0" collapsed="false">
      <c r="A15431" s="42" t="s">
        <v>58</v>
      </c>
      <c r="B15431" s="42" t="s">
        <v>15488</v>
      </c>
      <c r="C15431" s="42" t="n">
        <v>34459</v>
      </c>
      <c r="D15431" s="42" t="n">
        <v>49944.319</v>
      </c>
      <c r="E15431" s="42" t="n">
        <v>13.636</v>
      </c>
    </row>
    <row r="15432" customFormat="false" ht="14.4" hidden="false" customHeight="false" outlineLevel="0" collapsed="false">
      <c r="A15432" s="42" t="s">
        <v>58</v>
      </c>
      <c r="B15432" s="42" t="s">
        <v>15489</v>
      </c>
      <c r="C15432" s="42" t="n">
        <v>34458</v>
      </c>
      <c r="D15432" s="42" t="n">
        <v>49942.648</v>
      </c>
      <c r="E15432" s="42" t="n">
        <v>13.636</v>
      </c>
    </row>
    <row r="15433" customFormat="false" ht="14.4" hidden="false" customHeight="false" outlineLevel="0" collapsed="false">
      <c r="A15433" s="42" t="s">
        <v>58</v>
      </c>
      <c r="B15433" s="42" t="s">
        <v>15490</v>
      </c>
      <c r="C15433" s="42" t="n">
        <v>34458</v>
      </c>
      <c r="D15433" s="42" t="n">
        <v>49942.648</v>
      </c>
      <c r="E15433" s="42" t="n">
        <v>13.636</v>
      </c>
    </row>
    <row r="15434" customFormat="false" ht="14.4" hidden="false" customHeight="false" outlineLevel="0" collapsed="false">
      <c r="A15434" s="42" t="s">
        <v>58</v>
      </c>
      <c r="B15434" s="42" t="s">
        <v>15491</v>
      </c>
      <c r="C15434" s="42" t="n">
        <v>34458</v>
      </c>
      <c r="D15434" s="42" t="n">
        <v>49942.648</v>
      </c>
      <c r="E15434" s="42" t="n">
        <v>13.636</v>
      </c>
    </row>
    <row r="15435" customFormat="false" ht="14.4" hidden="false" customHeight="false" outlineLevel="0" collapsed="false">
      <c r="A15435" s="42" t="s">
        <v>58</v>
      </c>
      <c r="B15435" s="42" t="s">
        <v>15492</v>
      </c>
      <c r="C15435" s="42" t="n">
        <v>34459</v>
      </c>
      <c r="D15435" s="42" t="n">
        <v>49944.319</v>
      </c>
      <c r="E15435" s="42" t="n">
        <v>13.636</v>
      </c>
    </row>
    <row r="15436" customFormat="false" ht="14.4" hidden="false" customHeight="false" outlineLevel="0" collapsed="false">
      <c r="A15436" s="42" t="s">
        <v>58</v>
      </c>
      <c r="B15436" s="42" t="s">
        <v>15493</v>
      </c>
      <c r="C15436" s="42" t="n">
        <v>34459</v>
      </c>
      <c r="D15436" s="42" t="n">
        <v>49944.319</v>
      </c>
      <c r="E15436" s="42" t="n">
        <v>13.636</v>
      </c>
    </row>
    <row r="15437" customFormat="false" ht="14.4" hidden="false" customHeight="false" outlineLevel="0" collapsed="false">
      <c r="A15437" s="42" t="s">
        <v>58</v>
      </c>
      <c r="B15437" s="42" t="s">
        <v>15494</v>
      </c>
      <c r="C15437" s="42" t="n">
        <v>34461</v>
      </c>
      <c r="D15437" s="42" t="n">
        <v>49947.66</v>
      </c>
      <c r="E15437" s="42" t="n">
        <v>13.634</v>
      </c>
    </row>
    <row r="15438" customFormat="false" ht="14.4" hidden="false" customHeight="false" outlineLevel="0" collapsed="false">
      <c r="A15438" s="42" t="s">
        <v>58</v>
      </c>
      <c r="B15438" s="42" t="s">
        <v>15495</v>
      </c>
      <c r="C15438" s="42" t="n">
        <v>34463</v>
      </c>
      <c r="D15438" s="42" t="n">
        <v>49951.001</v>
      </c>
      <c r="E15438" s="42" t="n">
        <v>13.633</v>
      </c>
    </row>
    <row r="15439" customFormat="false" ht="14.4" hidden="false" customHeight="false" outlineLevel="0" collapsed="false">
      <c r="A15439" s="42" t="s">
        <v>58</v>
      </c>
      <c r="B15439" s="42" t="s">
        <v>15496</v>
      </c>
      <c r="C15439" s="42" t="n">
        <v>34463</v>
      </c>
      <c r="D15439" s="42" t="n">
        <v>49951.001</v>
      </c>
      <c r="E15439" s="42" t="n">
        <v>13.633</v>
      </c>
    </row>
    <row r="15440" customFormat="false" ht="14.4" hidden="false" customHeight="false" outlineLevel="0" collapsed="false">
      <c r="A15440" s="42" t="s">
        <v>58</v>
      </c>
      <c r="B15440" s="42" t="s">
        <v>15497</v>
      </c>
      <c r="C15440" s="42" t="n">
        <v>34464</v>
      </c>
      <c r="D15440" s="42" t="n">
        <v>49952.672</v>
      </c>
      <c r="E15440" s="42" t="n">
        <v>13.632</v>
      </c>
    </row>
    <row r="15441" customFormat="false" ht="14.4" hidden="false" customHeight="false" outlineLevel="0" collapsed="false">
      <c r="A15441" s="42" t="s">
        <v>58</v>
      </c>
      <c r="B15441" s="42" t="s">
        <v>15498</v>
      </c>
      <c r="C15441" s="42" t="n">
        <v>34464</v>
      </c>
      <c r="D15441" s="42" t="n">
        <v>49952.672</v>
      </c>
      <c r="E15441" s="42" t="n">
        <v>13.632</v>
      </c>
    </row>
    <row r="15442" customFormat="false" ht="14.4" hidden="false" customHeight="false" outlineLevel="0" collapsed="false">
      <c r="A15442" s="42" t="s">
        <v>58</v>
      </c>
      <c r="B15442" s="42" t="s">
        <v>15499</v>
      </c>
      <c r="C15442" s="42" t="n">
        <v>34464</v>
      </c>
      <c r="D15442" s="42" t="n">
        <v>49952.672</v>
      </c>
      <c r="E15442" s="42" t="n">
        <v>13.632</v>
      </c>
    </row>
    <row r="15443" customFormat="false" ht="14.4" hidden="false" customHeight="false" outlineLevel="0" collapsed="false">
      <c r="A15443" s="42" t="s">
        <v>58</v>
      </c>
      <c r="B15443" s="42" t="s">
        <v>15500</v>
      </c>
      <c r="C15443" s="42" t="n">
        <v>34465</v>
      </c>
      <c r="D15443" s="42" t="n">
        <v>49954.343</v>
      </c>
      <c r="E15443" s="42" t="n">
        <v>13.631</v>
      </c>
    </row>
    <row r="15444" customFormat="false" ht="14.4" hidden="false" customHeight="false" outlineLevel="0" collapsed="false">
      <c r="A15444" s="42" t="s">
        <v>58</v>
      </c>
      <c r="B15444" s="42" t="s">
        <v>15501</v>
      </c>
      <c r="C15444" s="42" t="n">
        <v>34466</v>
      </c>
      <c r="D15444" s="42" t="n">
        <v>49956.013</v>
      </c>
      <c r="E15444" s="42" t="n">
        <v>13.63</v>
      </c>
    </row>
    <row r="15445" customFormat="false" ht="14.4" hidden="false" customHeight="false" outlineLevel="0" collapsed="false">
      <c r="A15445" s="42" t="s">
        <v>58</v>
      </c>
      <c r="B15445" s="42" t="s">
        <v>15502</v>
      </c>
      <c r="C15445" s="42" t="n">
        <v>34466</v>
      </c>
      <c r="D15445" s="42" t="n">
        <v>49956.013</v>
      </c>
      <c r="E15445" s="42" t="n">
        <v>13.63</v>
      </c>
    </row>
    <row r="15446" customFormat="false" ht="14.4" hidden="false" customHeight="false" outlineLevel="0" collapsed="false">
      <c r="A15446" s="42" t="s">
        <v>58</v>
      </c>
      <c r="B15446" s="42" t="s">
        <v>15503</v>
      </c>
      <c r="C15446" s="42" t="n">
        <v>34468</v>
      </c>
      <c r="D15446" s="42" t="n">
        <v>49959.355</v>
      </c>
      <c r="E15446" s="42" t="n">
        <v>13.629</v>
      </c>
    </row>
    <row r="15447" customFormat="false" ht="14.4" hidden="false" customHeight="false" outlineLevel="0" collapsed="false">
      <c r="A15447" s="42" t="s">
        <v>58</v>
      </c>
      <c r="B15447" s="42" t="s">
        <v>15504</v>
      </c>
      <c r="C15447" s="42" t="n">
        <v>34468</v>
      </c>
      <c r="D15447" s="42" t="n">
        <v>49959.355</v>
      </c>
      <c r="E15447" s="42" t="n">
        <v>13.629</v>
      </c>
    </row>
    <row r="15448" customFormat="false" ht="14.4" hidden="false" customHeight="false" outlineLevel="0" collapsed="false">
      <c r="A15448" s="42" t="s">
        <v>58</v>
      </c>
      <c r="B15448" s="42" t="s">
        <v>15505</v>
      </c>
      <c r="C15448" s="42" t="n">
        <v>34469</v>
      </c>
      <c r="D15448" s="42" t="n">
        <v>49961.026</v>
      </c>
      <c r="E15448" s="42" t="n">
        <v>13.628</v>
      </c>
    </row>
    <row r="15449" customFormat="false" ht="14.4" hidden="false" customHeight="false" outlineLevel="0" collapsed="false">
      <c r="A15449" s="42" t="s">
        <v>58</v>
      </c>
      <c r="B15449" s="42" t="s">
        <v>15506</v>
      </c>
      <c r="C15449" s="42" t="n">
        <v>34470</v>
      </c>
      <c r="D15449" s="42" t="n">
        <v>49962.697</v>
      </c>
      <c r="E15449" s="42" t="n">
        <v>13.628</v>
      </c>
    </row>
    <row r="15450" customFormat="false" ht="14.4" hidden="false" customHeight="false" outlineLevel="0" collapsed="false">
      <c r="A15450" s="42" t="s">
        <v>58</v>
      </c>
      <c r="B15450" s="42" t="s">
        <v>15507</v>
      </c>
      <c r="C15450" s="42" t="n">
        <v>34471</v>
      </c>
      <c r="D15450" s="42" t="n">
        <v>49964.368</v>
      </c>
      <c r="E15450" s="42" t="n">
        <v>13.627</v>
      </c>
    </row>
    <row r="15451" customFormat="false" ht="14.4" hidden="false" customHeight="false" outlineLevel="0" collapsed="false">
      <c r="A15451" s="42" t="s">
        <v>58</v>
      </c>
      <c r="B15451" s="42" t="s">
        <v>15508</v>
      </c>
      <c r="C15451" s="42" t="n">
        <v>34473</v>
      </c>
      <c r="D15451" s="42" t="n">
        <v>49967.71</v>
      </c>
      <c r="E15451" s="42" t="n">
        <v>13.625</v>
      </c>
    </row>
    <row r="15452" customFormat="false" ht="14.4" hidden="false" customHeight="false" outlineLevel="0" collapsed="false">
      <c r="A15452" s="42" t="s">
        <v>58</v>
      </c>
      <c r="B15452" s="42" t="s">
        <v>15509</v>
      </c>
      <c r="C15452" s="42" t="n">
        <v>34474</v>
      </c>
      <c r="D15452" s="42" t="n">
        <v>49969.381</v>
      </c>
      <c r="E15452" s="42" t="n">
        <v>13.625</v>
      </c>
    </row>
    <row r="15453" customFormat="false" ht="14.4" hidden="false" customHeight="false" outlineLevel="0" collapsed="false">
      <c r="A15453" s="42" t="s">
        <v>58</v>
      </c>
      <c r="B15453" s="42" t="s">
        <v>15510</v>
      </c>
      <c r="C15453" s="42" t="n">
        <v>34476</v>
      </c>
      <c r="D15453" s="42" t="n">
        <v>49972.723</v>
      </c>
      <c r="E15453" s="42" t="n">
        <v>13.623</v>
      </c>
    </row>
    <row r="15454" customFormat="false" ht="14.4" hidden="false" customHeight="false" outlineLevel="0" collapsed="false">
      <c r="A15454" s="42" t="s">
        <v>58</v>
      </c>
      <c r="B15454" s="42" t="s">
        <v>15511</v>
      </c>
      <c r="C15454" s="42" t="n">
        <v>34478</v>
      </c>
      <c r="D15454" s="42" t="n">
        <v>49976.065</v>
      </c>
      <c r="E15454" s="42" t="n">
        <v>13.622</v>
      </c>
    </row>
    <row r="15455" customFormat="false" ht="14.4" hidden="false" customHeight="false" outlineLevel="0" collapsed="false">
      <c r="A15455" s="42" t="s">
        <v>58</v>
      </c>
      <c r="B15455" s="42" t="s">
        <v>15512</v>
      </c>
      <c r="C15455" s="42" t="n">
        <v>34480</v>
      </c>
      <c r="D15455" s="42" t="n">
        <v>49979.408</v>
      </c>
      <c r="E15455" s="42" t="n">
        <v>13.62</v>
      </c>
    </row>
    <row r="15456" customFormat="false" ht="14.4" hidden="false" customHeight="false" outlineLevel="0" collapsed="false">
      <c r="A15456" s="42" t="s">
        <v>58</v>
      </c>
      <c r="B15456" s="42" t="s">
        <v>15513</v>
      </c>
      <c r="C15456" s="42" t="n">
        <v>34482</v>
      </c>
      <c r="D15456" s="42" t="n">
        <v>49982.751</v>
      </c>
      <c r="E15456" s="42" t="n">
        <v>13.619</v>
      </c>
    </row>
    <row r="15457" customFormat="false" ht="14.4" hidden="false" customHeight="false" outlineLevel="0" collapsed="false">
      <c r="A15457" s="42" t="s">
        <v>58</v>
      </c>
      <c r="B15457" s="42" t="s">
        <v>15514</v>
      </c>
      <c r="C15457" s="42" t="n">
        <v>34484</v>
      </c>
      <c r="D15457" s="42" t="n">
        <v>49986.094</v>
      </c>
      <c r="E15457" s="42" t="n">
        <v>13.617</v>
      </c>
    </row>
    <row r="15458" customFormat="false" ht="14.4" hidden="false" customHeight="false" outlineLevel="0" collapsed="false">
      <c r="A15458" s="42" t="s">
        <v>58</v>
      </c>
      <c r="B15458" s="42" t="s">
        <v>15515</v>
      </c>
      <c r="C15458" s="42" t="n">
        <v>34485</v>
      </c>
      <c r="D15458" s="42" t="n">
        <v>49987.765</v>
      </c>
      <c r="E15458" s="42" t="n">
        <v>13.617</v>
      </c>
    </row>
    <row r="15459" customFormat="false" ht="14.4" hidden="false" customHeight="false" outlineLevel="0" collapsed="false">
      <c r="A15459" s="42" t="s">
        <v>58</v>
      </c>
      <c r="B15459" s="42" t="s">
        <v>15516</v>
      </c>
      <c r="C15459" s="42" t="n">
        <v>34486</v>
      </c>
      <c r="D15459" s="42" t="n">
        <v>49989.437</v>
      </c>
      <c r="E15459" s="42" t="n">
        <v>13.616</v>
      </c>
    </row>
    <row r="15460" customFormat="false" ht="14.4" hidden="false" customHeight="false" outlineLevel="0" collapsed="false">
      <c r="A15460" s="42" t="s">
        <v>58</v>
      </c>
      <c r="B15460" s="42" t="s">
        <v>15517</v>
      </c>
      <c r="C15460" s="42" t="n">
        <v>34487</v>
      </c>
      <c r="D15460" s="42" t="n">
        <v>49991.108</v>
      </c>
      <c r="E15460" s="42" t="n">
        <v>13.615</v>
      </c>
    </row>
    <row r="15461" customFormat="false" ht="14.4" hidden="false" customHeight="false" outlineLevel="0" collapsed="false">
      <c r="A15461" s="42" t="s">
        <v>58</v>
      </c>
      <c r="B15461" s="42" t="s">
        <v>15518</v>
      </c>
      <c r="C15461" s="42" t="n">
        <v>34487</v>
      </c>
      <c r="D15461" s="42" t="n">
        <v>49991.108</v>
      </c>
      <c r="E15461" s="42" t="n">
        <v>13.615</v>
      </c>
    </row>
    <row r="15462" customFormat="false" ht="14.4" hidden="false" customHeight="false" outlineLevel="0" collapsed="false">
      <c r="A15462" s="42" t="s">
        <v>58</v>
      </c>
      <c r="B15462" s="42" t="s">
        <v>15519</v>
      </c>
      <c r="C15462" s="42" t="n">
        <v>34487</v>
      </c>
      <c r="D15462" s="42" t="n">
        <v>49991.108</v>
      </c>
      <c r="E15462" s="42" t="n">
        <v>13.615</v>
      </c>
    </row>
    <row r="15463" customFormat="false" ht="14.4" hidden="false" customHeight="false" outlineLevel="0" collapsed="false">
      <c r="A15463" s="42" t="s">
        <v>58</v>
      </c>
      <c r="B15463" s="42" t="s">
        <v>15520</v>
      </c>
      <c r="C15463" s="42" t="n">
        <v>34487</v>
      </c>
      <c r="D15463" s="42" t="n">
        <v>49991.108</v>
      </c>
      <c r="E15463" s="42" t="n">
        <v>13.615</v>
      </c>
    </row>
    <row r="15464" customFormat="false" ht="14.4" hidden="false" customHeight="false" outlineLevel="0" collapsed="false">
      <c r="A15464" s="42" t="s">
        <v>58</v>
      </c>
      <c r="B15464" s="42" t="s">
        <v>15521</v>
      </c>
      <c r="C15464" s="42" t="n">
        <v>34487</v>
      </c>
      <c r="D15464" s="42" t="n">
        <v>49991.108</v>
      </c>
      <c r="E15464" s="42" t="n">
        <v>13.615</v>
      </c>
    </row>
    <row r="15465" customFormat="false" ht="14.4" hidden="false" customHeight="false" outlineLevel="0" collapsed="false">
      <c r="A15465" s="42" t="s">
        <v>58</v>
      </c>
      <c r="B15465" s="42" t="s">
        <v>15522</v>
      </c>
      <c r="C15465" s="42" t="n">
        <v>34485</v>
      </c>
      <c r="D15465" s="42" t="n">
        <v>49987.765</v>
      </c>
      <c r="E15465" s="42" t="n">
        <v>13.617</v>
      </c>
    </row>
    <row r="15466" customFormat="false" ht="14.4" hidden="false" customHeight="false" outlineLevel="0" collapsed="false">
      <c r="A15466" s="42" t="s">
        <v>58</v>
      </c>
      <c r="B15466" s="42" t="s">
        <v>15523</v>
      </c>
      <c r="C15466" s="42" t="n">
        <v>34484</v>
      </c>
      <c r="D15466" s="42" t="n">
        <v>49986.094</v>
      </c>
      <c r="E15466" s="42" t="n">
        <v>13.617</v>
      </c>
    </row>
    <row r="15467" customFormat="false" ht="14.4" hidden="false" customHeight="false" outlineLevel="0" collapsed="false">
      <c r="A15467" s="42" t="s">
        <v>58</v>
      </c>
      <c r="B15467" s="42" t="s">
        <v>15524</v>
      </c>
      <c r="C15467" s="42" t="n">
        <v>34484</v>
      </c>
      <c r="D15467" s="42" t="n">
        <v>49986.094</v>
      </c>
      <c r="E15467" s="42" t="n">
        <v>13.617</v>
      </c>
    </row>
    <row r="15468" customFormat="false" ht="14.4" hidden="false" customHeight="false" outlineLevel="0" collapsed="false">
      <c r="A15468" s="42" t="s">
        <v>58</v>
      </c>
      <c r="B15468" s="42" t="s">
        <v>15525</v>
      </c>
      <c r="C15468" s="42" t="n">
        <v>34483</v>
      </c>
      <c r="D15468" s="42" t="n">
        <v>49984.422</v>
      </c>
      <c r="E15468" s="42" t="n">
        <v>13.618</v>
      </c>
    </row>
    <row r="15469" customFormat="false" ht="14.4" hidden="false" customHeight="false" outlineLevel="0" collapsed="false">
      <c r="A15469" s="42" t="s">
        <v>58</v>
      </c>
      <c r="B15469" s="42" t="s">
        <v>15526</v>
      </c>
      <c r="C15469" s="42" t="n">
        <v>34482</v>
      </c>
      <c r="D15469" s="42" t="n">
        <v>49982.751</v>
      </c>
      <c r="E15469" s="42" t="n">
        <v>13.619</v>
      </c>
    </row>
    <row r="15470" customFormat="false" ht="14.4" hidden="false" customHeight="false" outlineLevel="0" collapsed="false">
      <c r="A15470" s="42" t="s">
        <v>58</v>
      </c>
      <c r="B15470" s="42" t="s">
        <v>15527</v>
      </c>
      <c r="C15470" s="42" t="n">
        <v>34482</v>
      </c>
      <c r="D15470" s="42" t="n">
        <v>49982.751</v>
      </c>
      <c r="E15470" s="42" t="n">
        <v>13.619</v>
      </c>
    </row>
    <row r="15471" customFormat="false" ht="14.4" hidden="false" customHeight="false" outlineLevel="0" collapsed="false">
      <c r="A15471" s="42" t="s">
        <v>58</v>
      </c>
      <c r="B15471" s="42" t="s">
        <v>15528</v>
      </c>
      <c r="C15471" s="42" t="n">
        <v>34481</v>
      </c>
      <c r="D15471" s="42" t="n">
        <v>49981.079</v>
      </c>
      <c r="E15471" s="42" t="n">
        <v>13.62</v>
      </c>
    </row>
    <row r="15472" customFormat="false" ht="14.4" hidden="false" customHeight="false" outlineLevel="0" collapsed="false">
      <c r="A15472" s="42" t="s">
        <v>58</v>
      </c>
      <c r="B15472" s="42" t="s">
        <v>15529</v>
      </c>
      <c r="C15472" s="42" t="n">
        <v>34482</v>
      </c>
      <c r="D15472" s="42" t="n">
        <v>49982.751</v>
      </c>
      <c r="E15472" s="42" t="n">
        <v>13.619</v>
      </c>
    </row>
    <row r="15473" customFormat="false" ht="14.4" hidden="false" customHeight="false" outlineLevel="0" collapsed="false">
      <c r="A15473" s="42" t="s">
        <v>58</v>
      </c>
      <c r="B15473" s="42" t="s">
        <v>15530</v>
      </c>
      <c r="C15473" s="42" t="n">
        <v>34482</v>
      </c>
      <c r="D15473" s="42" t="n">
        <v>49982.751</v>
      </c>
      <c r="E15473" s="42" t="n">
        <v>13.619</v>
      </c>
    </row>
    <row r="15474" customFormat="false" ht="14.4" hidden="false" customHeight="false" outlineLevel="0" collapsed="false">
      <c r="A15474" s="42" t="s">
        <v>58</v>
      </c>
      <c r="B15474" s="42" t="s">
        <v>15531</v>
      </c>
      <c r="C15474" s="42" t="n">
        <v>34482</v>
      </c>
      <c r="D15474" s="42" t="n">
        <v>49982.751</v>
      </c>
      <c r="E15474" s="42" t="n">
        <v>13.619</v>
      </c>
    </row>
    <row r="15475" customFormat="false" ht="14.4" hidden="false" customHeight="false" outlineLevel="0" collapsed="false">
      <c r="A15475" s="42" t="s">
        <v>58</v>
      </c>
      <c r="B15475" s="42" t="s">
        <v>15532</v>
      </c>
      <c r="C15475" s="42" t="n">
        <v>34482</v>
      </c>
      <c r="D15475" s="42" t="n">
        <v>49982.751</v>
      </c>
      <c r="E15475" s="42" t="n">
        <v>13.619</v>
      </c>
    </row>
    <row r="15476" customFormat="false" ht="14.4" hidden="false" customHeight="false" outlineLevel="0" collapsed="false">
      <c r="A15476" s="42" t="s">
        <v>58</v>
      </c>
      <c r="B15476" s="42" t="s">
        <v>15533</v>
      </c>
      <c r="C15476" s="42" t="n">
        <v>34483</v>
      </c>
      <c r="D15476" s="42" t="n">
        <v>49984.422</v>
      </c>
      <c r="E15476" s="42" t="n">
        <v>13.618</v>
      </c>
    </row>
    <row r="15477" customFormat="false" ht="14.4" hidden="false" customHeight="false" outlineLevel="0" collapsed="false">
      <c r="A15477" s="42" t="s">
        <v>58</v>
      </c>
      <c r="B15477" s="42" t="s">
        <v>15534</v>
      </c>
      <c r="C15477" s="42" t="n">
        <v>34482</v>
      </c>
      <c r="D15477" s="42" t="n">
        <v>49982.751</v>
      </c>
      <c r="E15477" s="42" t="n">
        <v>13.619</v>
      </c>
    </row>
    <row r="15478" customFormat="false" ht="14.4" hidden="false" customHeight="false" outlineLevel="0" collapsed="false">
      <c r="A15478" s="42" t="s">
        <v>58</v>
      </c>
      <c r="B15478" s="42" t="s">
        <v>15535</v>
      </c>
      <c r="C15478" s="42" t="n">
        <v>34482</v>
      </c>
      <c r="D15478" s="42" t="n">
        <v>49982.751</v>
      </c>
      <c r="E15478" s="42" t="n">
        <v>13.619</v>
      </c>
    </row>
    <row r="15479" customFormat="false" ht="14.4" hidden="false" customHeight="false" outlineLevel="0" collapsed="false">
      <c r="A15479" s="42" t="s">
        <v>58</v>
      </c>
      <c r="B15479" s="42" t="s">
        <v>15536</v>
      </c>
      <c r="C15479" s="42" t="n">
        <v>34482</v>
      </c>
      <c r="D15479" s="42" t="n">
        <v>49982.751</v>
      </c>
      <c r="E15479" s="42" t="n">
        <v>13.619</v>
      </c>
    </row>
    <row r="15480" customFormat="false" ht="14.4" hidden="false" customHeight="false" outlineLevel="0" collapsed="false">
      <c r="A15480" s="42" t="s">
        <v>58</v>
      </c>
      <c r="B15480" s="42" t="s">
        <v>15537</v>
      </c>
      <c r="C15480" s="42" t="n">
        <v>34481</v>
      </c>
      <c r="D15480" s="42" t="n">
        <v>49981.079</v>
      </c>
      <c r="E15480" s="42" t="n">
        <v>13.62</v>
      </c>
    </row>
    <row r="15481" customFormat="false" ht="14.4" hidden="false" customHeight="false" outlineLevel="0" collapsed="false">
      <c r="A15481" s="42" t="s">
        <v>58</v>
      </c>
      <c r="B15481" s="42" t="s">
        <v>15538</v>
      </c>
      <c r="C15481" s="42" t="n">
        <v>34480</v>
      </c>
      <c r="D15481" s="42" t="n">
        <v>49979.408</v>
      </c>
      <c r="E15481" s="42" t="n">
        <v>13.62</v>
      </c>
    </row>
    <row r="15482" customFormat="false" ht="14.4" hidden="false" customHeight="false" outlineLevel="0" collapsed="false">
      <c r="A15482" s="42" t="s">
        <v>58</v>
      </c>
      <c r="B15482" s="42" t="s">
        <v>15539</v>
      </c>
      <c r="C15482" s="42" t="n">
        <v>34481</v>
      </c>
      <c r="D15482" s="42" t="n">
        <v>49981.079</v>
      </c>
      <c r="E15482" s="42" t="n">
        <v>13.62</v>
      </c>
    </row>
    <row r="15483" customFormat="false" ht="14.4" hidden="false" customHeight="false" outlineLevel="0" collapsed="false">
      <c r="A15483" s="42" t="s">
        <v>58</v>
      </c>
      <c r="B15483" s="42" t="s">
        <v>15540</v>
      </c>
      <c r="C15483" s="42" t="n">
        <v>34480</v>
      </c>
      <c r="D15483" s="42" t="n">
        <v>49979.408</v>
      </c>
      <c r="E15483" s="42" t="n">
        <v>13.62</v>
      </c>
    </row>
    <row r="15484" customFormat="false" ht="14.4" hidden="false" customHeight="false" outlineLevel="0" collapsed="false">
      <c r="A15484" s="42" t="s">
        <v>58</v>
      </c>
      <c r="B15484" s="42" t="s">
        <v>15541</v>
      </c>
      <c r="C15484" s="42" t="n">
        <v>34480</v>
      </c>
      <c r="D15484" s="42" t="n">
        <v>49979.408</v>
      </c>
      <c r="E15484" s="42" t="n">
        <v>13.62</v>
      </c>
    </row>
    <row r="15485" customFormat="false" ht="14.4" hidden="false" customHeight="false" outlineLevel="0" collapsed="false">
      <c r="A15485" s="42" t="s">
        <v>58</v>
      </c>
      <c r="B15485" s="42" t="s">
        <v>15542</v>
      </c>
      <c r="C15485" s="42" t="n">
        <v>34480</v>
      </c>
      <c r="D15485" s="42" t="n">
        <v>49979.408</v>
      </c>
      <c r="E15485" s="42" t="n">
        <v>13.62</v>
      </c>
    </row>
    <row r="15486" customFormat="false" ht="14.4" hidden="false" customHeight="false" outlineLevel="0" collapsed="false">
      <c r="A15486" s="42" t="s">
        <v>58</v>
      </c>
      <c r="B15486" s="42" t="s">
        <v>15543</v>
      </c>
      <c r="C15486" s="42" t="n">
        <v>34479</v>
      </c>
      <c r="D15486" s="42" t="n">
        <v>49977.737</v>
      </c>
      <c r="E15486" s="42" t="n">
        <v>13.621</v>
      </c>
    </row>
    <row r="15487" customFormat="false" ht="14.4" hidden="false" customHeight="false" outlineLevel="0" collapsed="false">
      <c r="A15487" s="42" t="s">
        <v>58</v>
      </c>
      <c r="B15487" s="42" t="s">
        <v>15544</v>
      </c>
      <c r="C15487" s="42" t="n">
        <v>34479</v>
      </c>
      <c r="D15487" s="42" t="n">
        <v>49977.737</v>
      </c>
      <c r="E15487" s="42" t="n">
        <v>13.621</v>
      </c>
    </row>
    <row r="15488" customFormat="false" ht="14.4" hidden="false" customHeight="false" outlineLevel="0" collapsed="false">
      <c r="A15488" s="42" t="s">
        <v>58</v>
      </c>
      <c r="B15488" s="42" t="s">
        <v>15545</v>
      </c>
      <c r="C15488" s="42" t="n">
        <v>34478</v>
      </c>
      <c r="D15488" s="42" t="n">
        <v>49976.065</v>
      </c>
      <c r="E15488" s="42" t="n">
        <v>13.622</v>
      </c>
    </row>
    <row r="15489" customFormat="false" ht="14.4" hidden="false" customHeight="false" outlineLevel="0" collapsed="false">
      <c r="A15489" s="42" t="s">
        <v>58</v>
      </c>
      <c r="B15489" s="42" t="s">
        <v>15546</v>
      </c>
      <c r="C15489" s="42" t="n">
        <v>34478</v>
      </c>
      <c r="D15489" s="42" t="n">
        <v>49976.065</v>
      </c>
      <c r="E15489" s="42" t="n">
        <v>13.622</v>
      </c>
    </row>
    <row r="15490" customFormat="false" ht="14.4" hidden="false" customHeight="false" outlineLevel="0" collapsed="false">
      <c r="A15490" s="42" t="s">
        <v>58</v>
      </c>
      <c r="B15490" s="42" t="s">
        <v>15547</v>
      </c>
      <c r="C15490" s="42" t="n">
        <v>34477</v>
      </c>
      <c r="D15490" s="42" t="n">
        <v>49974.394</v>
      </c>
      <c r="E15490" s="42" t="n">
        <v>13.622</v>
      </c>
    </row>
    <row r="15491" customFormat="false" ht="14.4" hidden="false" customHeight="false" outlineLevel="0" collapsed="false">
      <c r="A15491" s="42" t="s">
        <v>58</v>
      </c>
      <c r="B15491" s="42" t="s">
        <v>15548</v>
      </c>
      <c r="C15491" s="42" t="n">
        <v>34475</v>
      </c>
      <c r="D15491" s="42" t="n">
        <v>49971.052</v>
      </c>
      <c r="E15491" s="42" t="n">
        <v>13.624</v>
      </c>
    </row>
    <row r="15492" customFormat="false" ht="14.4" hidden="false" customHeight="false" outlineLevel="0" collapsed="false">
      <c r="A15492" s="42" t="s">
        <v>58</v>
      </c>
      <c r="B15492" s="42" t="s">
        <v>15549</v>
      </c>
      <c r="C15492" s="42" t="n">
        <v>34469</v>
      </c>
      <c r="D15492" s="42" t="n">
        <v>49961.026</v>
      </c>
      <c r="E15492" s="42" t="n">
        <v>13.628</v>
      </c>
    </row>
    <row r="15493" customFormat="false" ht="14.4" hidden="false" customHeight="false" outlineLevel="0" collapsed="false">
      <c r="A15493" s="42" t="s">
        <v>58</v>
      </c>
      <c r="B15493" s="42" t="s">
        <v>15550</v>
      </c>
      <c r="C15493" s="42" t="n">
        <v>34457</v>
      </c>
      <c r="D15493" s="42" t="n">
        <v>49940.978</v>
      </c>
      <c r="E15493" s="42" t="n">
        <v>13.637</v>
      </c>
    </row>
    <row r="15494" customFormat="false" ht="14.4" hidden="false" customHeight="false" outlineLevel="0" collapsed="false">
      <c r="A15494" s="42" t="s">
        <v>58</v>
      </c>
      <c r="B15494" s="42" t="s">
        <v>15551</v>
      </c>
      <c r="C15494" s="42" t="n">
        <v>34446</v>
      </c>
      <c r="D15494" s="42" t="n">
        <v>49922.606</v>
      </c>
      <c r="E15494" s="42" t="n">
        <v>13.645</v>
      </c>
    </row>
    <row r="15495" customFormat="false" ht="14.4" hidden="false" customHeight="false" outlineLevel="0" collapsed="false">
      <c r="A15495" s="42" t="s">
        <v>58</v>
      </c>
      <c r="B15495" s="42" t="s">
        <v>15552</v>
      </c>
      <c r="C15495" s="42" t="n">
        <v>34439</v>
      </c>
      <c r="D15495" s="42" t="n">
        <v>49910.917</v>
      </c>
      <c r="E15495" s="42" t="n">
        <v>13.65</v>
      </c>
    </row>
    <row r="15496" customFormat="false" ht="14.4" hidden="false" customHeight="false" outlineLevel="0" collapsed="false">
      <c r="A15496" s="42" t="s">
        <v>58</v>
      </c>
      <c r="B15496" s="42" t="s">
        <v>15553</v>
      </c>
      <c r="C15496" s="42" t="n">
        <v>34436</v>
      </c>
      <c r="D15496" s="42" t="n">
        <v>49905.908</v>
      </c>
      <c r="E15496" s="42" t="n">
        <v>13.652</v>
      </c>
    </row>
    <row r="15497" customFormat="false" ht="14.4" hidden="false" customHeight="false" outlineLevel="0" collapsed="false">
      <c r="A15497" s="42" t="s">
        <v>58</v>
      </c>
      <c r="B15497" s="42" t="s">
        <v>15554</v>
      </c>
      <c r="C15497" s="42" t="n">
        <v>34434</v>
      </c>
      <c r="D15497" s="42" t="n">
        <v>49902.569</v>
      </c>
      <c r="E15497" s="42" t="n">
        <v>13.654</v>
      </c>
    </row>
    <row r="15498" customFormat="false" ht="14.4" hidden="false" customHeight="false" outlineLevel="0" collapsed="false">
      <c r="A15498" s="42" t="s">
        <v>58</v>
      </c>
      <c r="B15498" s="42" t="s">
        <v>15555</v>
      </c>
      <c r="C15498" s="42" t="n">
        <v>34434</v>
      </c>
      <c r="D15498" s="42" t="n">
        <v>49902.569</v>
      </c>
      <c r="E15498" s="42" t="n">
        <v>13.654</v>
      </c>
    </row>
    <row r="15499" customFormat="false" ht="14.4" hidden="false" customHeight="false" outlineLevel="0" collapsed="false">
      <c r="A15499" s="42" t="s">
        <v>58</v>
      </c>
      <c r="B15499" s="42" t="s">
        <v>15556</v>
      </c>
      <c r="C15499" s="42" t="n">
        <v>34434</v>
      </c>
      <c r="D15499" s="42" t="n">
        <v>49902.569</v>
      </c>
      <c r="E15499" s="42" t="n">
        <v>13.654</v>
      </c>
    </row>
    <row r="15500" customFormat="false" ht="14.4" hidden="false" customHeight="false" outlineLevel="0" collapsed="false">
      <c r="A15500" s="42" t="s">
        <v>58</v>
      </c>
      <c r="B15500" s="42" t="s">
        <v>15557</v>
      </c>
      <c r="C15500" s="42" t="n">
        <v>34434</v>
      </c>
      <c r="D15500" s="42" t="n">
        <v>49902.569</v>
      </c>
      <c r="E15500" s="42" t="n">
        <v>13.654</v>
      </c>
    </row>
    <row r="15501" customFormat="false" ht="14.4" hidden="false" customHeight="false" outlineLevel="0" collapsed="false">
      <c r="A15501" s="42" t="s">
        <v>58</v>
      </c>
      <c r="B15501" s="42" t="s">
        <v>15558</v>
      </c>
      <c r="C15501" s="42" t="n">
        <v>34434</v>
      </c>
      <c r="D15501" s="42" t="n">
        <v>49902.569</v>
      </c>
      <c r="E15501" s="42" t="n">
        <v>13.654</v>
      </c>
    </row>
    <row r="15502" customFormat="false" ht="14.4" hidden="false" customHeight="false" outlineLevel="0" collapsed="false">
      <c r="A15502" s="42" t="s">
        <v>58</v>
      </c>
      <c r="B15502" s="42" t="s">
        <v>15559</v>
      </c>
      <c r="C15502" s="42" t="n">
        <v>34434</v>
      </c>
      <c r="D15502" s="42" t="n">
        <v>49902.569</v>
      </c>
      <c r="E15502" s="42" t="n">
        <v>13.654</v>
      </c>
    </row>
    <row r="15503" customFormat="false" ht="14.4" hidden="false" customHeight="false" outlineLevel="0" collapsed="false">
      <c r="A15503" s="42" t="s">
        <v>58</v>
      </c>
      <c r="B15503" s="42" t="s">
        <v>15560</v>
      </c>
      <c r="C15503" s="42" t="n">
        <v>34434</v>
      </c>
      <c r="D15503" s="42" t="n">
        <v>49902.569</v>
      </c>
      <c r="E15503" s="42" t="n">
        <v>13.654</v>
      </c>
    </row>
    <row r="15504" customFormat="false" ht="14.4" hidden="false" customHeight="false" outlineLevel="0" collapsed="false">
      <c r="A15504" s="42" t="s">
        <v>58</v>
      </c>
      <c r="B15504" s="42" t="s">
        <v>15561</v>
      </c>
      <c r="C15504" s="42" t="n">
        <v>34433</v>
      </c>
      <c r="D15504" s="42" t="n">
        <v>49900.899</v>
      </c>
      <c r="E15504" s="42" t="n">
        <v>13.654</v>
      </c>
    </row>
    <row r="15505" customFormat="false" ht="14.4" hidden="false" customHeight="false" outlineLevel="0" collapsed="false">
      <c r="A15505" s="42" t="s">
        <v>58</v>
      </c>
      <c r="B15505" s="42" t="s">
        <v>15562</v>
      </c>
      <c r="C15505" s="42" t="n">
        <v>34432</v>
      </c>
      <c r="D15505" s="42" t="n">
        <v>49899.23</v>
      </c>
      <c r="E15505" s="42" t="n">
        <v>13.655</v>
      </c>
    </row>
    <row r="15506" customFormat="false" ht="14.4" hidden="false" customHeight="false" outlineLevel="0" collapsed="false">
      <c r="A15506" s="42" t="s">
        <v>58</v>
      </c>
      <c r="B15506" s="42" t="s">
        <v>15563</v>
      </c>
      <c r="C15506" s="42" t="n">
        <v>34431</v>
      </c>
      <c r="D15506" s="42" t="n">
        <v>49897.56</v>
      </c>
      <c r="E15506" s="42" t="n">
        <v>13.656</v>
      </c>
    </row>
    <row r="15507" customFormat="false" ht="14.4" hidden="false" customHeight="false" outlineLevel="0" collapsed="false">
      <c r="A15507" s="42" t="s">
        <v>58</v>
      </c>
      <c r="B15507" s="42" t="s">
        <v>15564</v>
      </c>
      <c r="C15507" s="42" t="n">
        <v>34430</v>
      </c>
      <c r="D15507" s="42" t="n">
        <v>49895.891</v>
      </c>
      <c r="E15507" s="42" t="n">
        <v>13.657</v>
      </c>
    </row>
    <row r="15508" customFormat="false" ht="14.4" hidden="false" customHeight="false" outlineLevel="0" collapsed="false">
      <c r="A15508" s="42" t="s">
        <v>58</v>
      </c>
      <c r="B15508" s="42" t="s">
        <v>15565</v>
      </c>
      <c r="C15508" s="42" t="n">
        <v>34428</v>
      </c>
      <c r="D15508" s="42" t="n">
        <v>49892.552</v>
      </c>
      <c r="E15508" s="42" t="n">
        <v>13.658</v>
      </c>
    </row>
    <row r="15509" customFormat="false" ht="14.4" hidden="false" customHeight="false" outlineLevel="0" collapsed="false">
      <c r="A15509" s="42" t="s">
        <v>58</v>
      </c>
      <c r="B15509" s="42" t="s">
        <v>15566</v>
      </c>
      <c r="C15509" s="42" t="n">
        <v>34427</v>
      </c>
      <c r="D15509" s="42" t="n">
        <v>49890.883</v>
      </c>
      <c r="E15509" s="42" t="n">
        <v>13.659</v>
      </c>
    </row>
    <row r="15510" customFormat="false" ht="14.4" hidden="false" customHeight="false" outlineLevel="0" collapsed="false">
      <c r="A15510" s="42" t="s">
        <v>58</v>
      </c>
      <c r="B15510" s="42" t="s">
        <v>15567</v>
      </c>
      <c r="C15510" s="42" t="n">
        <v>34425</v>
      </c>
      <c r="D15510" s="42" t="n">
        <v>49887.545</v>
      </c>
      <c r="E15510" s="42" t="n">
        <v>13.66</v>
      </c>
    </row>
    <row r="15511" customFormat="false" ht="14.4" hidden="false" customHeight="false" outlineLevel="0" collapsed="false">
      <c r="A15511" s="42" t="s">
        <v>58</v>
      </c>
      <c r="B15511" s="42" t="s">
        <v>15568</v>
      </c>
      <c r="C15511" s="42" t="n">
        <v>34423</v>
      </c>
      <c r="D15511" s="42" t="n">
        <v>49884.206</v>
      </c>
      <c r="E15511" s="42" t="n">
        <v>13.662</v>
      </c>
    </row>
    <row r="15512" customFormat="false" ht="14.4" hidden="false" customHeight="false" outlineLevel="0" collapsed="false">
      <c r="A15512" s="42" t="s">
        <v>58</v>
      </c>
      <c r="B15512" s="42" t="s">
        <v>15569</v>
      </c>
      <c r="C15512" s="42" t="n">
        <v>34423</v>
      </c>
      <c r="D15512" s="42" t="n">
        <v>49884.206</v>
      </c>
      <c r="E15512" s="42" t="n">
        <v>13.662</v>
      </c>
    </row>
    <row r="15513" customFormat="false" ht="14.4" hidden="false" customHeight="false" outlineLevel="0" collapsed="false">
      <c r="A15513" s="42" t="s">
        <v>58</v>
      </c>
      <c r="B15513" s="42" t="s">
        <v>15570</v>
      </c>
      <c r="C15513" s="42" t="n">
        <v>34420</v>
      </c>
      <c r="D15513" s="42" t="n">
        <v>49879.199</v>
      </c>
      <c r="E15513" s="42" t="n">
        <v>13.664</v>
      </c>
    </row>
    <row r="15514" customFormat="false" ht="14.4" hidden="false" customHeight="false" outlineLevel="0" collapsed="false">
      <c r="A15514" s="42" t="s">
        <v>58</v>
      </c>
      <c r="B15514" s="42" t="s">
        <v>15571</v>
      </c>
      <c r="C15514" s="42" t="n">
        <v>34418</v>
      </c>
      <c r="D15514" s="42" t="n">
        <v>49875.861</v>
      </c>
      <c r="E15514" s="42" t="n">
        <v>13.665</v>
      </c>
    </row>
    <row r="15515" customFormat="false" ht="14.4" hidden="false" customHeight="false" outlineLevel="0" collapsed="false">
      <c r="A15515" s="42" t="s">
        <v>58</v>
      </c>
      <c r="B15515" s="42" t="s">
        <v>15572</v>
      </c>
      <c r="C15515" s="42" t="n">
        <v>34417</v>
      </c>
      <c r="D15515" s="42" t="n">
        <v>49874.192</v>
      </c>
      <c r="E15515" s="42" t="n">
        <v>13.666</v>
      </c>
    </row>
    <row r="15516" customFormat="false" ht="14.4" hidden="false" customHeight="false" outlineLevel="0" collapsed="false">
      <c r="A15516" s="42" t="s">
        <v>58</v>
      </c>
      <c r="B15516" s="42" t="s">
        <v>15573</v>
      </c>
      <c r="C15516" s="42" t="n">
        <v>34414</v>
      </c>
      <c r="D15516" s="42" t="n">
        <v>49869.186</v>
      </c>
      <c r="E15516" s="42" t="n">
        <v>13.668</v>
      </c>
    </row>
    <row r="15517" customFormat="false" ht="14.4" hidden="false" customHeight="false" outlineLevel="0" collapsed="false">
      <c r="A15517" s="42" t="s">
        <v>58</v>
      </c>
      <c r="B15517" s="42" t="s">
        <v>15574</v>
      </c>
      <c r="C15517" s="42" t="n">
        <v>34412</v>
      </c>
      <c r="D15517" s="42" t="n">
        <v>49865.849</v>
      </c>
      <c r="E15517" s="42" t="n">
        <v>13.67</v>
      </c>
    </row>
    <row r="15518" customFormat="false" ht="14.4" hidden="false" customHeight="false" outlineLevel="0" collapsed="false">
      <c r="A15518" s="42" t="s">
        <v>58</v>
      </c>
      <c r="B15518" s="42" t="s">
        <v>15575</v>
      </c>
      <c r="C15518" s="42" t="n">
        <v>34409</v>
      </c>
      <c r="D15518" s="42" t="n">
        <v>49860.843</v>
      </c>
      <c r="E15518" s="42" t="n">
        <v>13.672</v>
      </c>
    </row>
    <row r="15519" customFormat="false" ht="14.4" hidden="false" customHeight="false" outlineLevel="0" collapsed="false">
      <c r="A15519" s="42" t="s">
        <v>58</v>
      </c>
      <c r="B15519" s="42" t="s">
        <v>15576</v>
      </c>
      <c r="C15519" s="42" t="n">
        <v>34405</v>
      </c>
      <c r="D15519" s="42" t="n">
        <v>49854.169</v>
      </c>
      <c r="E15519" s="42" t="n">
        <v>13.675</v>
      </c>
    </row>
    <row r="15520" customFormat="false" ht="14.4" hidden="false" customHeight="false" outlineLevel="0" collapsed="false">
      <c r="A15520" s="42" t="s">
        <v>58</v>
      </c>
      <c r="B15520" s="42" t="s">
        <v>15577</v>
      </c>
      <c r="C15520" s="42" t="n">
        <v>34402</v>
      </c>
      <c r="D15520" s="42" t="n">
        <v>49849.164</v>
      </c>
      <c r="E15520" s="42" t="n">
        <v>13.677</v>
      </c>
    </row>
    <row r="15521" customFormat="false" ht="14.4" hidden="false" customHeight="false" outlineLevel="0" collapsed="false">
      <c r="A15521" s="42" t="s">
        <v>58</v>
      </c>
      <c r="B15521" s="42" t="s">
        <v>15578</v>
      </c>
      <c r="C15521" s="42" t="n">
        <v>34399</v>
      </c>
      <c r="D15521" s="42" t="n">
        <v>49844.16</v>
      </c>
      <c r="E15521" s="42" t="n">
        <v>13.679</v>
      </c>
    </row>
    <row r="15522" customFormat="false" ht="14.4" hidden="false" customHeight="false" outlineLevel="0" collapsed="false">
      <c r="A15522" s="42" t="s">
        <v>58</v>
      </c>
      <c r="B15522" s="42" t="s">
        <v>15579</v>
      </c>
      <c r="C15522" s="42" t="n">
        <v>34396</v>
      </c>
      <c r="D15522" s="42" t="n">
        <v>49839.155</v>
      </c>
      <c r="E15522" s="42" t="n">
        <v>13.681</v>
      </c>
    </row>
    <row r="15523" customFormat="false" ht="14.4" hidden="false" customHeight="false" outlineLevel="0" collapsed="false">
      <c r="A15523" s="42" t="s">
        <v>58</v>
      </c>
      <c r="B15523" s="42" t="s">
        <v>15580</v>
      </c>
      <c r="C15523" s="42" t="n">
        <v>34392</v>
      </c>
      <c r="D15523" s="42" t="n">
        <v>49832.484</v>
      </c>
      <c r="E15523" s="42" t="n">
        <v>13.684</v>
      </c>
    </row>
    <row r="15524" customFormat="false" ht="14.4" hidden="false" customHeight="false" outlineLevel="0" collapsed="false">
      <c r="A15524" s="42" t="s">
        <v>58</v>
      </c>
      <c r="B15524" s="42" t="s">
        <v>15581</v>
      </c>
      <c r="C15524" s="42" t="n">
        <v>34389</v>
      </c>
      <c r="D15524" s="42" t="n">
        <v>49827.48</v>
      </c>
      <c r="E15524" s="42" t="n">
        <v>13.687</v>
      </c>
    </row>
    <row r="15525" customFormat="false" ht="14.4" hidden="false" customHeight="false" outlineLevel="0" collapsed="false">
      <c r="A15525" s="42" t="s">
        <v>58</v>
      </c>
      <c r="B15525" s="42" t="s">
        <v>15582</v>
      </c>
      <c r="C15525" s="42" t="n">
        <v>34385</v>
      </c>
      <c r="D15525" s="42" t="n">
        <v>49820.809</v>
      </c>
      <c r="E15525" s="42" t="n">
        <v>13.69</v>
      </c>
    </row>
    <row r="15526" customFormat="false" ht="14.4" hidden="false" customHeight="false" outlineLevel="0" collapsed="false">
      <c r="A15526" s="42" t="s">
        <v>58</v>
      </c>
      <c r="B15526" s="42" t="s">
        <v>15583</v>
      </c>
      <c r="C15526" s="42" t="n">
        <v>34383</v>
      </c>
      <c r="D15526" s="42" t="n">
        <v>49817.474</v>
      </c>
      <c r="E15526" s="42" t="n">
        <v>13.691</v>
      </c>
    </row>
    <row r="15527" customFormat="false" ht="14.4" hidden="false" customHeight="false" outlineLevel="0" collapsed="false">
      <c r="A15527" s="42" t="s">
        <v>58</v>
      </c>
      <c r="B15527" s="42" t="s">
        <v>15584</v>
      </c>
      <c r="C15527" s="42" t="n">
        <v>34378</v>
      </c>
      <c r="D15527" s="42" t="n">
        <v>49809.137</v>
      </c>
      <c r="E15527" s="42" t="n">
        <v>13.695</v>
      </c>
    </row>
    <row r="15528" customFormat="false" ht="14.4" hidden="false" customHeight="false" outlineLevel="0" collapsed="false">
      <c r="A15528" s="42" t="s">
        <v>58</v>
      </c>
      <c r="B15528" s="42" t="s">
        <v>15585</v>
      </c>
      <c r="C15528" s="42" t="n">
        <v>34375</v>
      </c>
      <c r="D15528" s="42" t="n">
        <v>49804.135</v>
      </c>
      <c r="E15528" s="42" t="n">
        <v>13.697</v>
      </c>
    </row>
    <row r="15529" customFormat="false" ht="14.4" hidden="false" customHeight="false" outlineLevel="0" collapsed="false">
      <c r="A15529" s="42" t="s">
        <v>58</v>
      </c>
      <c r="B15529" s="42" t="s">
        <v>15586</v>
      </c>
      <c r="C15529" s="42" t="n">
        <v>34372</v>
      </c>
      <c r="D15529" s="42" t="n">
        <v>49799.134</v>
      </c>
      <c r="E15529" s="42" t="n">
        <v>13.699</v>
      </c>
    </row>
    <row r="15530" customFormat="false" ht="14.4" hidden="false" customHeight="false" outlineLevel="0" collapsed="false">
      <c r="A15530" s="42" t="s">
        <v>58</v>
      </c>
      <c r="B15530" s="42" t="s">
        <v>15587</v>
      </c>
      <c r="C15530" s="42" t="n">
        <v>34368</v>
      </c>
      <c r="D15530" s="42" t="n">
        <v>49792.466</v>
      </c>
      <c r="E15530" s="42" t="n">
        <v>13.702</v>
      </c>
    </row>
    <row r="15531" customFormat="false" ht="14.4" hidden="false" customHeight="false" outlineLevel="0" collapsed="false">
      <c r="A15531" s="42" t="s">
        <v>58</v>
      </c>
      <c r="B15531" s="42" t="s">
        <v>15588</v>
      </c>
      <c r="C15531" s="42" t="n">
        <v>34364</v>
      </c>
      <c r="D15531" s="42" t="n">
        <v>49785.799</v>
      </c>
      <c r="E15531" s="42" t="n">
        <v>13.705</v>
      </c>
    </row>
    <row r="15532" customFormat="false" ht="14.4" hidden="false" customHeight="false" outlineLevel="0" collapsed="false">
      <c r="A15532" s="42" t="s">
        <v>58</v>
      </c>
      <c r="B15532" s="42" t="s">
        <v>15589</v>
      </c>
      <c r="C15532" s="42" t="n">
        <v>34361</v>
      </c>
      <c r="D15532" s="42" t="n">
        <v>49780.798</v>
      </c>
      <c r="E15532" s="42" t="n">
        <v>13.707</v>
      </c>
    </row>
    <row r="15533" customFormat="false" ht="14.4" hidden="false" customHeight="false" outlineLevel="0" collapsed="false">
      <c r="A15533" s="42" t="s">
        <v>58</v>
      </c>
      <c r="B15533" s="42" t="s">
        <v>15590</v>
      </c>
      <c r="C15533" s="42" t="n">
        <v>34358</v>
      </c>
      <c r="D15533" s="42" t="n">
        <v>49775.799</v>
      </c>
      <c r="E15533" s="42" t="n">
        <v>13.709</v>
      </c>
    </row>
    <row r="15534" customFormat="false" ht="14.4" hidden="false" customHeight="false" outlineLevel="0" collapsed="false">
      <c r="A15534" s="42" t="s">
        <v>58</v>
      </c>
      <c r="B15534" s="42" t="s">
        <v>15591</v>
      </c>
      <c r="C15534" s="42" t="n">
        <v>34355</v>
      </c>
      <c r="D15534" s="42" t="n">
        <v>49770.799</v>
      </c>
      <c r="E15534" s="42" t="n">
        <v>13.711</v>
      </c>
    </row>
    <row r="15535" customFormat="false" ht="14.4" hidden="false" customHeight="false" outlineLevel="0" collapsed="false">
      <c r="A15535" s="42" t="s">
        <v>58</v>
      </c>
      <c r="B15535" s="42" t="s">
        <v>15592</v>
      </c>
      <c r="C15535" s="42" t="n">
        <v>34353</v>
      </c>
      <c r="D15535" s="42" t="n">
        <v>49767.467</v>
      </c>
      <c r="E15535" s="42" t="n">
        <v>13.713</v>
      </c>
    </row>
    <row r="15536" customFormat="false" ht="14.4" hidden="false" customHeight="false" outlineLevel="0" collapsed="false">
      <c r="A15536" s="42" t="s">
        <v>58</v>
      </c>
      <c r="B15536" s="42" t="s">
        <v>15593</v>
      </c>
      <c r="C15536" s="42" t="n">
        <v>34350</v>
      </c>
      <c r="D15536" s="42" t="n">
        <v>49762.468</v>
      </c>
      <c r="E15536" s="42" t="n">
        <v>13.715</v>
      </c>
    </row>
    <row r="15537" customFormat="false" ht="14.4" hidden="false" customHeight="false" outlineLevel="0" collapsed="false">
      <c r="A15537" s="42" t="s">
        <v>58</v>
      </c>
      <c r="B15537" s="42" t="s">
        <v>15594</v>
      </c>
      <c r="C15537" s="42" t="n">
        <v>34347</v>
      </c>
      <c r="D15537" s="42" t="n">
        <v>49757.469</v>
      </c>
      <c r="E15537" s="42" t="n">
        <v>13.717</v>
      </c>
    </row>
    <row r="15538" customFormat="false" ht="14.4" hidden="false" customHeight="false" outlineLevel="0" collapsed="false">
      <c r="A15538" s="42" t="s">
        <v>58</v>
      </c>
      <c r="B15538" s="42" t="s">
        <v>15595</v>
      </c>
      <c r="C15538" s="42" t="n">
        <v>34344</v>
      </c>
      <c r="D15538" s="42" t="n">
        <v>49752.471</v>
      </c>
      <c r="E15538" s="42" t="n">
        <v>13.719</v>
      </c>
    </row>
    <row r="15539" customFormat="false" ht="14.4" hidden="false" customHeight="false" outlineLevel="0" collapsed="false">
      <c r="A15539" s="42" t="s">
        <v>58</v>
      </c>
      <c r="B15539" s="42" t="s">
        <v>15596</v>
      </c>
      <c r="C15539" s="42" t="n">
        <v>34341</v>
      </c>
      <c r="D15539" s="42" t="n">
        <v>49747.473</v>
      </c>
      <c r="E15539" s="42" t="n">
        <v>13.722</v>
      </c>
    </row>
    <row r="15540" customFormat="false" ht="14.4" hidden="false" customHeight="false" outlineLevel="0" collapsed="false">
      <c r="A15540" s="42" t="s">
        <v>58</v>
      </c>
      <c r="B15540" s="42" t="s">
        <v>15597</v>
      </c>
      <c r="C15540" s="42" t="n">
        <v>34339</v>
      </c>
      <c r="D15540" s="42" t="n">
        <v>49744.142</v>
      </c>
      <c r="E15540" s="42" t="n">
        <v>13.723</v>
      </c>
    </row>
    <row r="15541" customFormat="false" ht="14.4" hidden="false" customHeight="false" outlineLevel="0" collapsed="false">
      <c r="A15541" s="42" t="s">
        <v>58</v>
      </c>
      <c r="B15541" s="42" t="s">
        <v>15598</v>
      </c>
      <c r="C15541" s="42" t="n">
        <v>34336</v>
      </c>
      <c r="D15541" s="42" t="n">
        <v>49739.144</v>
      </c>
      <c r="E15541" s="42" t="n">
        <v>13.725</v>
      </c>
    </row>
    <row r="15542" customFormat="false" ht="14.4" hidden="false" customHeight="false" outlineLevel="0" collapsed="false">
      <c r="A15542" s="42" t="s">
        <v>58</v>
      </c>
      <c r="B15542" s="42" t="s">
        <v>15599</v>
      </c>
      <c r="C15542" s="42" t="n">
        <v>34334</v>
      </c>
      <c r="D15542" s="42" t="n">
        <v>49735.813</v>
      </c>
      <c r="E15542" s="42" t="n">
        <v>13.727</v>
      </c>
    </row>
    <row r="15543" customFormat="false" ht="14.4" hidden="false" customHeight="false" outlineLevel="0" collapsed="false">
      <c r="A15543" s="42" t="s">
        <v>58</v>
      </c>
      <c r="B15543" s="42" t="s">
        <v>15600</v>
      </c>
      <c r="C15543" s="42" t="n">
        <v>34331</v>
      </c>
      <c r="D15543" s="42" t="n">
        <v>49730.817</v>
      </c>
      <c r="E15543" s="42" t="n">
        <v>13.729</v>
      </c>
    </row>
    <row r="15544" customFormat="false" ht="14.4" hidden="false" customHeight="false" outlineLevel="0" collapsed="false">
      <c r="A15544" s="42" t="s">
        <v>58</v>
      </c>
      <c r="B15544" s="42" t="s">
        <v>15601</v>
      </c>
      <c r="C15544" s="42" t="n">
        <v>34329</v>
      </c>
      <c r="D15544" s="42" t="n">
        <v>49727.486</v>
      </c>
      <c r="E15544" s="42" t="n">
        <v>13.73</v>
      </c>
    </row>
    <row r="15545" customFormat="false" ht="14.4" hidden="false" customHeight="false" outlineLevel="0" collapsed="false">
      <c r="A15545" s="42" t="s">
        <v>58</v>
      </c>
      <c r="B15545" s="42" t="s">
        <v>15602</v>
      </c>
      <c r="C15545" s="42" t="n">
        <v>34327</v>
      </c>
      <c r="D15545" s="42" t="n">
        <v>49724.155</v>
      </c>
      <c r="E15545" s="42" t="n">
        <v>13.732</v>
      </c>
    </row>
    <row r="15546" customFormat="false" ht="14.4" hidden="false" customHeight="false" outlineLevel="0" collapsed="false">
      <c r="A15546" s="42" t="s">
        <v>58</v>
      </c>
      <c r="B15546" s="42" t="s">
        <v>15603</v>
      </c>
      <c r="C15546" s="42" t="n">
        <v>34326</v>
      </c>
      <c r="D15546" s="42" t="n">
        <v>49722.49</v>
      </c>
      <c r="E15546" s="42" t="n">
        <v>13.733</v>
      </c>
    </row>
    <row r="15547" customFormat="false" ht="14.4" hidden="false" customHeight="false" outlineLevel="0" collapsed="false">
      <c r="A15547" s="42" t="s">
        <v>58</v>
      </c>
      <c r="B15547" s="42" t="s">
        <v>15604</v>
      </c>
      <c r="C15547" s="42" t="n">
        <v>34323</v>
      </c>
      <c r="D15547" s="42" t="n">
        <v>49717.494</v>
      </c>
      <c r="E15547" s="42" t="n">
        <v>13.735</v>
      </c>
    </row>
    <row r="15548" customFormat="false" ht="14.4" hidden="false" customHeight="false" outlineLevel="0" collapsed="false">
      <c r="A15548" s="42" t="s">
        <v>58</v>
      </c>
      <c r="B15548" s="42" t="s">
        <v>15605</v>
      </c>
      <c r="C15548" s="42" t="n">
        <v>34321</v>
      </c>
      <c r="D15548" s="42" t="n">
        <v>49714.164</v>
      </c>
      <c r="E15548" s="42" t="n">
        <v>13.736</v>
      </c>
    </row>
    <row r="15549" customFormat="false" ht="14.4" hidden="false" customHeight="false" outlineLevel="0" collapsed="false">
      <c r="A15549" s="42" t="s">
        <v>58</v>
      </c>
      <c r="B15549" s="42" t="s">
        <v>15606</v>
      </c>
      <c r="C15549" s="42" t="n">
        <v>34319</v>
      </c>
      <c r="D15549" s="42" t="n">
        <v>49710.834</v>
      </c>
      <c r="E15549" s="42" t="n">
        <v>13.738</v>
      </c>
    </row>
    <row r="15550" customFormat="false" ht="14.4" hidden="false" customHeight="false" outlineLevel="0" collapsed="false">
      <c r="A15550" s="42" t="s">
        <v>58</v>
      </c>
      <c r="B15550" s="42" t="s">
        <v>15607</v>
      </c>
      <c r="C15550" s="42" t="n">
        <v>34317</v>
      </c>
      <c r="D15550" s="42" t="n">
        <v>49707.504</v>
      </c>
      <c r="E15550" s="42" t="n">
        <v>13.739</v>
      </c>
    </row>
    <row r="15551" customFormat="false" ht="14.4" hidden="false" customHeight="false" outlineLevel="0" collapsed="false">
      <c r="A15551" s="42" t="s">
        <v>58</v>
      </c>
      <c r="B15551" s="42" t="s">
        <v>15608</v>
      </c>
      <c r="C15551" s="42" t="n">
        <v>34315</v>
      </c>
      <c r="D15551" s="42" t="n">
        <v>49704.174</v>
      </c>
      <c r="E15551" s="42" t="n">
        <v>13.741</v>
      </c>
    </row>
    <row r="15552" customFormat="false" ht="14.4" hidden="false" customHeight="false" outlineLevel="0" collapsed="false">
      <c r="A15552" s="42" t="s">
        <v>58</v>
      </c>
      <c r="B15552" s="42" t="s">
        <v>15609</v>
      </c>
      <c r="C15552" s="42" t="n">
        <v>34313</v>
      </c>
      <c r="D15552" s="42" t="n">
        <v>49700.844</v>
      </c>
      <c r="E15552" s="42" t="n">
        <v>13.742</v>
      </c>
    </row>
    <row r="15553" customFormat="false" ht="14.4" hidden="false" customHeight="false" outlineLevel="0" collapsed="false">
      <c r="A15553" s="42" t="s">
        <v>58</v>
      </c>
      <c r="B15553" s="42" t="s">
        <v>15610</v>
      </c>
      <c r="C15553" s="42" t="n">
        <v>34311</v>
      </c>
      <c r="D15553" s="42" t="n">
        <v>49697.515</v>
      </c>
      <c r="E15553" s="42" t="n">
        <v>13.744</v>
      </c>
    </row>
    <row r="15554" customFormat="false" ht="14.4" hidden="false" customHeight="false" outlineLevel="0" collapsed="false">
      <c r="A15554" s="42" t="s">
        <v>58</v>
      </c>
      <c r="B15554" s="42" t="s">
        <v>15611</v>
      </c>
      <c r="C15554" s="42" t="n">
        <v>34309</v>
      </c>
      <c r="D15554" s="42" t="n">
        <v>49694.186</v>
      </c>
      <c r="E15554" s="42" t="n">
        <v>13.745</v>
      </c>
    </row>
    <row r="15555" customFormat="false" ht="14.4" hidden="false" customHeight="false" outlineLevel="0" collapsed="false">
      <c r="A15555" s="42" t="s">
        <v>58</v>
      </c>
      <c r="B15555" s="42" t="s">
        <v>15612</v>
      </c>
      <c r="C15555" s="42" t="n">
        <v>34308</v>
      </c>
      <c r="D15555" s="42" t="n">
        <v>49692.521</v>
      </c>
      <c r="E15555" s="42" t="n">
        <v>13.746</v>
      </c>
    </row>
    <row r="15556" customFormat="false" ht="14.4" hidden="false" customHeight="false" outlineLevel="0" collapsed="false">
      <c r="A15556" s="42" t="s">
        <v>58</v>
      </c>
      <c r="B15556" s="42" t="s">
        <v>15613</v>
      </c>
      <c r="C15556" s="42" t="n">
        <v>34305</v>
      </c>
      <c r="D15556" s="42" t="n">
        <v>49687.527</v>
      </c>
      <c r="E15556" s="42" t="n">
        <v>13.748</v>
      </c>
    </row>
    <row r="15557" customFormat="false" ht="14.4" hidden="false" customHeight="false" outlineLevel="0" collapsed="false">
      <c r="A15557" s="42" t="s">
        <v>58</v>
      </c>
      <c r="B15557" s="42" t="s">
        <v>15614</v>
      </c>
      <c r="C15557" s="42" t="n">
        <v>34303</v>
      </c>
      <c r="D15557" s="42" t="n">
        <v>49684.199</v>
      </c>
      <c r="E15557" s="42" t="n">
        <v>13.749</v>
      </c>
    </row>
    <row r="15558" customFormat="false" ht="14.4" hidden="false" customHeight="false" outlineLevel="0" collapsed="false">
      <c r="A15558" s="42" t="s">
        <v>58</v>
      </c>
      <c r="B15558" s="42" t="s">
        <v>15615</v>
      </c>
      <c r="C15558" s="42" t="n">
        <v>34302</v>
      </c>
      <c r="D15558" s="42" t="n">
        <v>49682.534</v>
      </c>
      <c r="E15558" s="42" t="n">
        <v>13.75</v>
      </c>
    </row>
    <row r="15559" customFormat="false" ht="14.4" hidden="false" customHeight="false" outlineLevel="0" collapsed="false">
      <c r="A15559" s="42" t="s">
        <v>58</v>
      </c>
      <c r="B15559" s="42" t="s">
        <v>15616</v>
      </c>
      <c r="C15559" s="42" t="n">
        <v>34299</v>
      </c>
      <c r="D15559" s="42" t="n">
        <v>49677.541</v>
      </c>
      <c r="E15559" s="42" t="n">
        <v>13.752</v>
      </c>
    </row>
    <row r="15560" customFormat="false" ht="14.4" hidden="false" customHeight="false" outlineLevel="0" collapsed="false">
      <c r="A15560" s="42" t="s">
        <v>58</v>
      </c>
      <c r="B15560" s="42" t="s">
        <v>15617</v>
      </c>
      <c r="C15560" s="42" t="n">
        <v>34298</v>
      </c>
      <c r="D15560" s="42" t="n">
        <v>49675.877</v>
      </c>
      <c r="E15560" s="42" t="n">
        <v>13.753</v>
      </c>
    </row>
    <row r="15561" customFormat="false" ht="14.4" hidden="false" customHeight="false" outlineLevel="0" collapsed="false">
      <c r="A15561" s="42" t="s">
        <v>58</v>
      </c>
      <c r="B15561" s="42" t="s">
        <v>15618</v>
      </c>
      <c r="C15561" s="42" t="n">
        <v>34297</v>
      </c>
      <c r="D15561" s="42" t="n">
        <v>49674.213</v>
      </c>
      <c r="E15561" s="42" t="n">
        <v>13.754</v>
      </c>
    </row>
    <row r="15562" customFormat="false" ht="14.4" hidden="false" customHeight="false" outlineLevel="0" collapsed="false">
      <c r="A15562" s="42" t="s">
        <v>58</v>
      </c>
      <c r="B15562" s="42" t="s">
        <v>15619</v>
      </c>
      <c r="C15562" s="42" t="n">
        <v>34295</v>
      </c>
      <c r="D15562" s="42" t="n">
        <v>49670.885</v>
      </c>
      <c r="E15562" s="42" t="n">
        <v>13.755</v>
      </c>
    </row>
    <row r="15563" customFormat="false" ht="14.4" hidden="false" customHeight="false" outlineLevel="0" collapsed="false">
      <c r="A15563" s="42" t="s">
        <v>58</v>
      </c>
      <c r="B15563" s="42" t="s">
        <v>15620</v>
      </c>
      <c r="C15563" s="42" t="n">
        <v>34293</v>
      </c>
      <c r="D15563" s="42" t="n">
        <v>49667.557</v>
      </c>
      <c r="E15563" s="42" t="n">
        <v>13.757</v>
      </c>
    </row>
    <row r="15564" customFormat="false" ht="14.4" hidden="false" customHeight="false" outlineLevel="0" collapsed="false">
      <c r="A15564" s="42" t="s">
        <v>58</v>
      </c>
      <c r="B15564" s="42" t="s">
        <v>15621</v>
      </c>
      <c r="C15564" s="42" t="n">
        <v>34291</v>
      </c>
      <c r="D15564" s="42" t="n">
        <v>49664.229</v>
      </c>
      <c r="E15564" s="42" t="n">
        <v>13.758</v>
      </c>
    </row>
    <row r="15565" customFormat="false" ht="14.4" hidden="false" customHeight="false" outlineLevel="0" collapsed="false">
      <c r="A15565" s="42" t="s">
        <v>58</v>
      </c>
      <c r="B15565" s="42" t="s">
        <v>15622</v>
      </c>
      <c r="C15565" s="42" t="n">
        <v>34290</v>
      </c>
      <c r="D15565" s="42" t="n">
        <v>49662.565</v>
      </c>
      <c r="E15565" s="42" t="n">
        <v>13.759</v>
      </c>
    </row>
    <row r="15566" customFormat="false" ht="14.4" hidden="false" customHeight="false" outlineLevel="0" collapsed="false">
      <c r="A15566" s="42" t="s">
        <v>58</v>
      </c>
      <c r="B15566" s="42" t="s">
        <v>15623</v>
      </c>
      <c r="C15566" s="42" t="n">
        <v>34288</v>
      </c>
      <c r="D15566" s="42" t="n">
        <v>49659.237</v>
      </c>
      <c r="E15566" s="42" t="n">
        <v>13.76</v>
      </c>
    </row>
    <row r="15567" customFormat="false" ht="14.4" hidden="false" customHeight="false" outlineLevel="0" collapsed="false">
      <c r="A15567" s="42" t="s">
        <v>58</v>
      </c>
      <c r="B15567" s="42" t="s">
        <v>15624</v>
      </c>
      <c r="C15567" s="42" t="n">
        <v>34286</v>
      </c>
      <c r="D15567" s="42" t="n">
        <v>49655.91</v>
      </c>
      <c r="E15567" s="42" t="n">
        <v>13.762</v>
      </c>
    </row>
    <row r="15568" customFormat="false" ht="14.4" hidden="false" customHeight="false" outlineLevel="0" collapsed="false">
      <c r="A15568" s="42" t="s">
        <v>58</v>
      </c>
      <c r="B15568" s="42" t="s">
        <v>15625</v>
      </c>
      <c r="C15568" s="42" t="n">
        <v>34286</v>
      </c>
      <c r="D15568" s="42" t="n">
        <v>49655.91</v>
      </c>
      <c r="E15568" s="42" t="n">
        <v>13.762</v>
      </c>
    </row>
    <row r="15569" customFormat="false" ht="14.4" hidden="false" customHeight="false" outlineLevel="0" collapsed="false">
      <c r="A15569" s="42" t="s">
        <v>58</v>
      </c>
      <c r="B15569" s="42" t="s">
        <v>15626</v>
      </c>
      <c r="C15569" s="42" t="n">
        <v>34284</v>
      </c>
      <c r="D15569" s="42" t="n">
        <v>49652.582</v>
      </c>
      <c r="E15569" s="42" t="n">
        <v>13.763</v>
      </c>
    </row>
    <row r="15570" customFormat="false" ht="14.4" hidden="false" customHeight="false" outlineLevel="0" collapsed="false">
      <c r="A15570" s="42" t="s">
        <v>58</v>
      </c>
      <c r="B15570" s="42" t="s">
        <v>15627</v>
      </c>
      <c r="C15570" s="42" t="n">
        <v>34282</v>
      </c>
      <c r="D15570" s="42" t="n">
        <v>49649.255</v>
      </c>
      <c r="E15570" s="42" t="n">
        <v>13.765</v>
      </c>
    </row>
    <row r="15571" customFormat="false" ht="14.4" hidden="false" customHeight="false" outlineLevel="0" collapsed="false">
      <c r="A15571" s="42" t="s">
        <v>58</v>
      </c>
      <c r="B15571" s="42" t="s">
        <v>15628</v>
      </c>
      <c r="C15571" s="42" t="n">
        <v>34280</v>
      </c>
      <c r="D15571" s="42" t="n">
        <v>49645.928</v>
      </c>
      <c r="E15571" s="42" t="n">
        <v>13.766</v>
      </c>
    </row>
    <row r="15572" customFormat="false" ht="14.4" hidden="false" customHeight="false" outlineLevel="0" collapsed="false">
      <c r="A15572" s="42" t="s">
        <v>58</v>
      </c>
      <c r="B15572" s="42" t="s">
        <v>15629</v>
      </c>
      <c r="C15572" s="42" t="n">
        <v>34278</v>
      </c>
      <c r="D15572" s="42" t="n">
        <v>49642.601</v>
      </c>
      <c r="E15572" s="42" t="n">
        <v>13.768</v>
      </c>
    </row>
    <row r="15573" customFormat="false" ht="14.4" hidden="false" customHeight="false" outlineLevel="0" collapsed="false">
      <c r="A15573" s="42" t="s">
        <v>58</v>
      </c>
      <c r="B15573" s="42" t="s">
        <v>15630</v>
      </c>
      <c r="C15573" s="42" t="n">
        <v>34276</v>
      </c>
      <c r="D15573" s="42" t="n">
        <v>49639.275</v>
      </c>
      <c r="E15573" s="42" t="n">
        <v>13.769</v>
      </c>
    </row>
    <row r="15574" customFormat="false" ht="14.4" hidden="false" customHeight="false" outlineLevel="0" collapsed="false">
      <c r="A15574" s="42" t="s">
        <v>58</v>
      </c>
      <c r="B15574" s="42" t="s">
        <v>15631</v>
      </c>
      <c r="C15574" s="42" t="n">
        <v>34274</v>
      </c>
      <c r="D15574" s="42" t="n">
        <v>49635.948</v>
      </c>
      <c r="E15574" s="42" t="n">
        <v>13.771</v>
      </c>
    </row>
    <row r="15575" customFormat="false" ht="14.4" hidden="false" customHeight="false" outlineLevel="0" collapsed="false">
      <c r="A15575" s="42" t="s">
        <v>58</v>
      </c>
      <c r="B15575" s="42" t="s">
        <v>15632</v>
      </c>
      <c r="C15575" s="42" t="n">
        <v>34273</v>
      </c>
      <c r="D15575" s="42" t="n">
        <v>49634.285</v>
      </c>
      <c r="E15575" s="42" t="n">
        <v>13.771</v>
      </c>
    </row>
    <row r="15576" customFormat="false" ht="14.4" hidden="false" customHeight="false" outlineLevel="0" collapsed="false">
      <c r="A15576" s="42" t="s">
        <v>58</v>
      </c>
      <c r="B15576" s="42" t="s">
        <v>15633</v>
      </c>
      <c r="C15576" s="42" t="n">
        <v>34271</v>
      </c>
      <c r="D15576" s="42" t="n">
        <v>49630.958</v>
      </c>
      <c r="E15576" s="42" t="n">
        <v>13.773</v>
      </c>
    </row>
    <row r="15577" customFormat="false" ht="14.4" hidden="false" customHeight="false" outlineLevel="0" collapsed="false">
      <c r="A15577" s="42" t="s">
        <v>58</v>
      </c>
      <c r="B15577" s="42" t="s">
        <v>15634</v>
      </c>
      <c r="C15577" s="42" t="n">
        <v>34268</v>
      </c>
      <c r="D15577" s="42" t="n">
        <v>49625.969</v>
      </c>
      <c r="E15577" s="42" t="n">
        <v>13.775</v>
      </c>
    </row>
    <row r="15578" customFormat="false" ht="14.4" hidden="false" customHeight="false" outlineLevel="0" collapsed="false">
      <c r="A15578" s="42" t="s">
        <v>58</v>
      </c>
      <c r="B15578" s="42" t="s">
        <v>15635</v>
      </c>
      <c r="C15578" s="42" t="n">
        <v>34266</v>
      </c>
      <c r="D15578" s="42" t="n">
        <v>49622.643</v>
      </c>
      <c r="E15578" s="42" t="n">
        <v>13.776</v>
      </c>
    </row>
    <row r="15579" customFormat="false" ht="14.4" hidden="false" customHeight="false" outlineLevel="0" collapsed="false">
      <c r="A15579" s="42" t="s">
        <v>58</v>
      </c>
      <c r="B15579" s="42" t="s">
        <v>15636</v>
      </c>
      <c r="C15579" s="42" t="n">
        <v>34264</v>
      </c>
      <c r="D15579" s="42" t="n">
        <v>49619.317</v>
      </c>
      <c r="E15579" s="42" t="n">
        <v>13.778</v>
      </c>
    </row>
    <row r="15580" customFormat="false" ht="14.4" hidden="false" customHeight="false" outlineLevel="0" collapsed="false">
      <c r="A15580" s="42" t="s">
        <v>58</v>
      </c>
      <c r="B15580" s="42" t="s">
        <v>15637</v>
      </c>
      <c r="C15580" s="42" t="n">
        <v>34262</v>
      </c>
      <c r="D15580" s="42" t="n">
        <v>49615.992</v>
      </c>
      <c r="E15580" s="42" t="n">
        <v>13.779</v>
      </c>
    </row>
    <row r="15581" customFormat="false" ht="14.4" hidden="false" customHeight="false" outlineLevel="0" collapsed="false">
      <c r="A15581" s="42" t="s">
        <v>58</v>
      </c>
      <c r="B15581" s="42" t="s">
        <v>15638</v>
      </c>
      <c r="C15581" s="42" t="n">
        <v>34261</v>
      </c>
      <c r="D15581" s="42" t="n">
        <v>49614.329</v>
      </c>
      <c r="E15581" s="42" t="n">
        <v>13.78</v>
      </c>
    </row>
    <row r="15582" customFormat="false" ht="14.4" hidden="false" customHeight="false" outlineLevel="0" collapsed="false">
      <c r="A15582" s="42" t="s">
        <v>58</v>
      </c>
      <c r="B15582" s="42" t="s">
        <v>15639</v>
      </c>
      <c r="C15582" s="42" t="n">
        <v>34259</v>
      </c>
      <c r="D15582" s="42" t="n">
        <v>49611.004</v>
      </c>
      <c r="E15582" s="42" t="n">
        <v>13.782</v>
      </c>
    </row>
    <row r="15583" customFormat="false" ht="14.4" hidden="false" customHeight="false" outlineLevel="0" collapsed="false">
      <c r="A15583" s="42" t="s">
        <v>58</v>
      </c>
      <c r="B15583" s="42" t="s">
        <v>15640</v>
      </c>
      <c r="C15583" s="42" t="n">
        <v>34257</v>
      </c>
      <c r="D15583" s="42" t="n">
        <v>49607.678</v>
      </c>
      <c r="E15583" s="42" t="n">
        <v>13.783</v>
      </c>
    </row>
    <row r="15584" customFormat="false" ht="14.4" hidden="false" customHeight="false" outlineLevel="0" collapsed="false">
      <c r="A15584" s="42" t="s">
        <v>58</v>
      </c>
      <c r="B15584" s="42" t="s">
        <v>15641</v>
      </c>
      <c r="C15584" s="42" t="n">
        <v>34255</v>
      </c>
      <c r="D15584" s="42" t="n">
        <v>49604.353</v>
      </c>
      <c r="E15584" s="42" t="n">
        <v>13.784</v>
      </c>
    </row>
    <row r="15585" customFormat="false" ht="14.4" hidden="false" customHeight="false" outlineLevel="0" collapsed="false">
      <c r="A15585" s="42" t="s">
        <v>58</v>
      </c>
      <c r="B15585" s="42" t="s">
        <v>15642</v>
      </c>
      <c r="C15585" s="42" t="n">
        <v>34252</v>
      </c>
      <c r="D15585" s="42" t="n">
        <v>49599.366</v>
      </c>
      <c r="E15585" s="42" t="n">
        <v>13.787</v>
      </c>
    </row>
    <row r="15586" customFormat="false" ht="14.4" hidden="false" customHeight="false" outlineLevel="0" collapsed="false">
      <c r="A15586" s="42" t="s">
        <v>58</v>
      </c>
      <c r="B15586" s="42" t="s">
        <v>15643</v>
      </c>
      <c r="C15586" s="42" t="n">
        <v>34250</v>
      </c>
      <c r="D15586" s="42" t="n">
        <v>49596.041</v>
      </c>
      <c r="E15586" s="42" t="n">
        <v>13.788</v>
      </c>
    </row>
    <row r="15587" customFormat="false" ht="14.4" hidden="false" customHeight="false" outlineLevel="0" collapsed="false">
      <c r="A15587" s="42" t="s">
        <v>58</v>
      </c>
      <c r="B15587" s="42" t="s">
        <v>15644</v>
      </c>
      <c r="C15587" s="42" t="n">
        <v>34248</v>
      </c>
      <c r="D15587" s="42" t="n">
        <v>49592.717</v>
      </c>
      <c r="E15587" s="42" t="n">
        <v>13.79</v>
      </c>
    </row>
    <row r="15588" customFormat="false" ht="14.4" hidden="false" customHeight="false" outlineLevel="0" collapsed="false">
      <c r="A15588" s="42" t="s">
        <v>58</v>
      </c>
      <c r="B15588" s="42" t="s">
        <v>15645</v>
      </c>
      <c r="C15588" s="42" t="n">
        <v>34246</v>
      </c>
      <c r="D15588" s="42" t="n">
        <v>49589.392</v>
      </c>
      <c r="E15588" s="42" t="n">
        <v>13.791</v>
      </c>
    </row>
    <row r="15589" customFormat="false" ht="14.4" hidden="false" customHeight="false" outlineLevel="0" collapsed="false">
      <c r="A15589" s="42" t="s">
        <v>58</v>
      </c>
      <c r="B15589" s="42" t="s">
        <v>15646</v>
      </c>
      <c r="C15589" s="42" t="n">
        <v>34244</v>
      </c>
      <c r="D15589" s="42" t="n">
        <v>49586.068</v>
      </c>
      <c r="E15589" s="42" t="n">
        <v>13.793</v>
      </c>
    </row>
    <row r="15590" customFormat="false" ht="14.4" hidden="false" customHeight="false" outlineLevel="0" collapsed="false">
      <c r="A15590" s="42" t="s">
        <v>58</v>
      </c>
      <c r="B15590" s="42" t="s">
        <v>15647</v>
      </c>
      <c r="C15590" s="42" t="n">
        <v>34241</v>
      </c>
      <c r="D15590" s="42" t="n">
        <v>49581.082</v>
      </c>
      <c r="E15590" s="42" t="n">
        <v>13.795</v>
      </c>
    </row>
    <row r="15591" customFormat="false" ht="14.4" hidden="false" customHeight="false" outlineLevel="0" collapsed="false">
      <c r="A15591" s="42" t="s">
        <v>58</v>
      </c>
      <c r="B15591" s="42" t="s">
        <v>15648</v>
      </c>
      <c r="C15591" s="42" t="n">
        <v>34238</v>
      </c>
      <c r="D15591" s="42" t="n">
        <v>49576.096</v>
      </c>
      <c r="E15591" s="42" t="n">
        <v>13.797</v>
      </c>
    </row>
    <row r="15592" customFormat="false" ht="14.4" hidden="false" customHeight="false" outlineLevel="0" collapsed="false">
      <c r="A15592" s="42" t="s">
        <v>58</v>
      </c>
      <c r="B15592" s="42" t="s">
        <v>15649</v>
      </c>
      <c r="C15592" s="42" t="n">
        <v>34235</v>
      </c>
      <c r="D15592" s="42" t="n">
        <v>49571.111</v>
      </c>
      <c r="E15592" s="42" t="n">
        <v>13.799</v>
      </c>
    </row>
    <row r="15593" customFormat="false" ht="14.4" hidden="false" customHeight="false" outlineLevel="0" collapsed="false">
      <c r="A15593" s="42" t="s">
        <v>58</v>
      </c>
      <c r="B15593" s="42" t="s">
        <v>15650</v>
      </c>
      <c r="C15593" s="42" t="n">
        <v>34232</v>
      </c>
      <c r="D15593" s="42" t="n">
        <v>49566.126</v>
      </c>
      <c r="E15593" s="42" t="n">
        <v>13.801</v>
      </c>
    </row>
    <row r="15594" customFormat="false" ht="14.4" hidden="false" customHeight="false" outlineLevel="0" collapsed="false">
      <c r="A15594" s="42" t="s">
        <v>58</v>
      </c>
      <c r="B15594" s="42" t="s">
        <v>15651</v>
      </c>
      <c r="C15594" s="42" t="n">
        <v>34228</v>
      </c>
      <c r="D15594" s="42" t="n">
        <v>49559.48</v>
      </c>
      <c r="E15594" s="42" t="n">
        <v>13.804</v>
      </c>
    </row>
    <row r="15595" customFormat="false" ht="14.4" hidden="false" customHeight="false" outlineLevel="0" collapsed="false">
      <c r="A15595" s="42" t="s">
        <v>58</v>
      </c>
      <c r="B15595" s="42" t="s">
        <v>15652</v>
      </c>
      <c r="C15595" s="42" t="n">
        <v>34223</v>
      </c>
      <c r="D15595" s="42" t="n">
        <v>49551.173</v>
      </c>
      <c r="E15595" s="42" t="n">
        <v>13.808</v>
      </c>
    </row>
    <row r="15596" customFormat="false" ht="14.4" hidden="false" customHeight="false" outlineLevel="0" collapsed="false">
      <c r="A15596" s="42" t="s">
        <v>58</v>
      </c>
      <c r="B15596" s="42" t="s">
        <v>15653</v>
      </c>
      <c r="C15596" s="42" t="n">
        <v>34219</v>
      </c>
      <c r="D15596" s="42" t="n">
        <v>49544.528</v>
      </c>
      <c r="E15596" s="42" t="n">
        <v>13.811</v>
      </c>
    </row>
    <row r="15597" customFormat="false" ht="14.4" hidden="false" customHeight="false" outlineLevel="0" collapsed="false">
      <c r="A15597" s="42" t="s">
        <v>58</v>
      </c>
      <c r="B15597" s="42" t="s">
        <v>15654</v>
      </c>
      <c r="C15597" s="42" t="n">
        <v>34215</v>
      </c>
      <c r="D15597" s="42" t="n">
        <v>49537.884</v>
      </c>
      <c r="E15597" s="42" t="n">
        <v>13.814</v>
      </c>
    </row>
    <row r="15598" customFormat="false" ht="14.4" hidden="false" customHeight="false" outlineLevel="0" collapsed="false">
      <c r="A15598" s="42" t="s">
        <v>58</v>
      </c>
      <c r="B15598" s="42" t="s">
        <v>15655</v>
      </c>
      <c r="C15598" s="42" t="n">
        <v>34210</v>
      </c>
      <c r="D15598" s="42" t="n">
        <v>49529.58</v>
      </c>
      <c r="E15598" s="42" t="n">
        <v>13.817</v>
      </c>
    </row>
    <row r="15599" customFormat="false" ht="14.4" hidden="false" customHeight="false" outlineLevel="0" collapsed="false">
      <c r="A15599" s="42" t="s">
        <v>58</v>
      </c>
      <c r="B15599" s="42" t="s">
        <v>15656</v>
      </c>
      <c r="C15599" s="42" t="n">
        <v>34204</v>
      </c>
      <c r="D15599" s="42" t="n">
        <v>49519.616</v>
      </c>
      <c r="E15599" s="42" t="n">
        <v>13.822</v>
      </c>
    </row>
    <row r="15600" customFormat="false" ht="14.4" hidden="false" customHeight="false" outlineLevel="0" collapsed="false">
      <c r="A15600" s="42" t="s">
        <v>58</v>
      </c>
      <c r="B15600" s="42" t="s">
        <v>15657</v>
      </c>
      <c r="C15600" s="42" t="n">
        <v>34198</v>
      </c>
      <c r="D15600" s="42" t="n">
        <v>49509.654</v>
      </c>
      <c r="E15600" s="42" t="n">
        <v>13.826</v>
      </c>
    </row>
    <row r="15601" customFormat="false" ht="14.4" hidden="false" customHeight="false" outlineLevel="0" collapsed="false">
      <c r="A15601" s="42" t="s">
        <v>58</v>
      </c>
      <c r="B15601" s="42" t="s">
        <v>15658</v>
      </c>
      <c r="C15601" s="42" t="n">
        <v>34191</v>
      </c>
      <c r="D15601" s="42" t="n">
        <v>49498.033</v>
      </c>
      <c r="E15601" s="42" t="n">
        <v>13.831</v>
      </c>
    </row>
    <row r="15602" customFormat="false" ht="14.4" hidden="false" customHeight="false" outlineLevel="0" collapsed="false">
      <c r="A15602" s="42" t="s">
        <v>58</v>
      </c>
      <c r="B15602" s="42" t="s">
        <v>15659</v>
      </c>
      <c r="C15602" s="42" t="n">
        <v>34183</v>
      </c>
      <c r="D15602" s="42" t="n">
        <v>49484.754</v>
      </c>
      <c r="E15602" s="42" t="n">
        <v>13.837</v>
      </c>
    </row>
    <row r="15603" customFormat="false" ht="14.4" hidden="false" customHeight="false" outlineLevel="0" collapsed="false">
      <c r="A15603" s="42" t="s">
        <v>58</v>
      </c>
      <c r="B15603" s="42" t="s">
        <v>15660</v>
      </c>
      <c r="C15603" s="42" t="n">
        <v>34175</v>
      </c>
      <c r="D15603" s="42" t="n">
        <v>49471.478</v>
      </c>
      <c r="E15603" s="42" t="n">
        <v>13.843</v>
      </c>
    </row>
    <row r="15604" customFormat="false" ht="14.4" hidden="false" customHeight="false" outlineLevel="0" collapsed="false">
      <c r="A15604" s="42" t="s">
        <v>58</v>
      </c>
      <c r="B15604" s="42" t="s">
        <v>15661</v>
      </c>
      <c r="C15604" s="42" t="n">
        <v>34166</v>
      </c>
      <c r="D15604" s="42" t="n">
        <v>49456.545</v>
      </c>
      <c r="E15604" s="42" t="n">
        <v>13.85</v>
      </c>
    </row>
    <row r="15605" customFormat="false" ht="14.4" hidden="false" customHeight="false" outlineLevel="0" collapsed="false">
      <c r="A15605" s="42" t="s">
        <v>58</v>
      </c>
      <c r="B15605" s="42" t="s">
        <v>15662</v>
      </c>
      <c r="C15605" s="42" t="n">
        <v>34156</v>
      </c>
      <c r="D15605" s="42" t="n">
        <v>49439.957</v>
      </c>
      <c r="E15605" s="42" t="n">
        <v>13.857</v>
      </c>
    </row>
    <row r="15606" customFormat="false" ht="14.4" hidden="false" customHeight="false" outlineLevel="0" collapsed="false">
      <c r="A15606" s="42" t="s">
        <v>58</v>
      </c>
      <c r="B15606" s="42" t="s">
        <v>15663</v>
      </c>
      <c r="C15606" s="42" t="n">
        <v>34146</v>
      </c>
      <c r="D15606" s="42" t="n">
        <v>49423.372</v>
      </c>
      <c r="E15606" s="42" t="n">
        <v>13.864</v>
      </c>
    </row>
    <row r="15607" customFormat="false" ht="14.4" hidden="false" customHeight="false" outlineLevel="0" collapsed="false">
      <c r="A15607" s="42" t="s">
        <v>58</v>
      </c>
      <c r="B15607" s="42" t="s">
        <v>15664</v>
      </c>
      <c r="C15607" s="42" t="n">
        <v>34134</v>
      </c>
      <c r="D15607" s="42" t="n">
        <v>49403.476</v>
      </c>
      <c r="E15607" s="42" t="n">
        <v>13.873</v>
      </c>
    </row>
    <row r="15608" customFormat="false" ht="14.4" hidden="false" customHeight="false" outlineLevel="0" collapsed="false">
      <c r="A15608" s="42" t="s">
        <v>58</v>
      </c>
      <c r="B15608" s="42" t="s">
        <v>15665</v>
      </c>
      <c r="C15608" s="42" t="n">
        <v>34122</v>
      </c>
      <c r="D15608" s="42" t="n">
        <v>49383.585</v>
      </c>
      <c r="E15608" s="42" t="n">
        <v>13.882</v>
      </c>
    </row>
    <row r="15609" customFormat="false" ht="14.4" hidden="false" customHeight="false" outlineLevel="0" collapsed="false">
      <c r="A15609" s="42" t="s">
        <v>58</v>
      </c>
      <c r="B15609" s="42" t="s">
        <v>15666</v>
      </c>
      <c r="C15609" s="42" t="n">
        <v>34108</v>
      </c>
      <c r="D15609" s="42" t="n">
        <v>49360.386</v>
      </c>
      <c r="E15609" s="42" t="n">
        <v>13.892</v>
      </c>
    </row>
    <row r="15610" customFormat="false" ht="14.4" hidden="false" customHeight="false" outlineLevel="0" collapsed="false">
      <c r="A15610" s="42" t="s">
        <v>58</v>
      </c>
      <c r="B15610" s="42" t="s">
        <v>15667</v>
      </c>
      <c r="C15610" s="42" t="n">
        <v>34095</v>
      </c>
      <c r="D15610" s="42" t="n">
        <v>49338.852</v>
      </c>
      <c r="E15610" s="42" t="n">
        <v>13.902</v>
      </c>
    </row>
    <row r="15611" customFormat="false" ht="14.4" hidden="false" customHeight="false" outlineLevel="0" collapsed="false">
      <c r="A15611" s="42" t="s">
        <v>58</v>
      </c>
      <c r="B15611" s="42" t="s">
        <v>15668</v>
      </c>
      <c r="C15611" s="42" t="n">
        <v>34078</v>
      </c>
      <c r="D15611" s="42" t="n">
        <v>49310.701</v>
      </c>
      <c r="E15611" s="42" t="n">
        <v>13.914</v>
      </c>
    </row>
    <row r="15612" customFormat="false" ht="14.4" hidden="false" customHeight="false" outlineLevel="0" collapsed="false">
      <c r="A15612" s="42" t="s">
        <v>58</v>
      </c>
      <c r="B15612" s="42" t="s">
        <v>15669</v>
      </c>
      <c r="C15612" s="42" t="n">
        <v>34060</v>
      </c>
      <c r="D15612" s="42" t="n">
        <v>49280.906</v>
      </c>
      <c r="E15612" s="42" t="n">
        <v>13.927</v>
      </c>
    </row>
    <row r="15613" customFormat="false" ht="14.4" hidden="false" customHeight="false" outlineLevel="0" collapsed="false">
      <c r="A15613" s="42" t="s">
        <v>58</v>
      </c>
      <c r="B15613" s="42" t="s">
        <v>15670</v>
      </c>
      <c r="C15613" s="42" t="n">
        <v>34041</v>
      </c>
      <c r="D15613" s="42" t="n">
        <v>49249.469</v>
      </c>
      <c r="E15613" s="42" t="n">
        <v>13.941</v>
      </c>
    </row>
    <row r="15614" customFormat="false" ht="14.4" hidden="false" customHeight="false" outlineLevel="0" collapsed="false">
      <c r="A15614" s="42" t="s">
        <v>58</v>
      </c>
      <c r="B15614" s="42" t="s">
        <v>15671</v>
      </c>
      <c r="C15614" s="42" t="n">
        <v>34019</v>
      </c>
      <c r="D15614" s="42" t="n">
        <v>49213.087</v>
      </c>
      <c r="E15614" s="42" t="n">
        <v>13.957</v>
      </c>
    </row>
    <row r="15615" customFormat="false" ht="14.4" hidden="false" customHeight="false" outlineLevel="0" collapsed="false">
      <c r="A15615" s="42" t="s">
        <v>58</v>
      </c>
      <c r="B15615" s="42" t="s">
        <v>15672</v>
      </c>
      <c r="C15615" s="42" t="n">
        <v>33997</v>
      </c>
      <c r="D15615" s="42" t="n">
        <v>49176.723</v>
      </c>
      <c r="E15615" s="42" t="n">
        <v>13.973</v>
      </c>
    </row>
    <row r="15616" customFormat="false" ht="14.4" hidden="false" customHeight="false" outlineLevel="0" collapsed="false">
      <c r="A15616" s="42" t="s">
        <v>58</v>
      </c>
      <c r="B15616" s="42" t="s">
        <v>15673</v>
      </c>
      <c r="C15616" s="42" t="n">
        <v>33972</v>
      </c>
      <c r="D15616" s="42" t="n">
        <v>49135.423</v>
      </c>
      <c r="E15616" s="42" t="n">
        <v>13.992</v>
      </c>
    </row>
    <row r="15617" customFormat="false" ht="14.4" hidden="false" customHeight="false" outlineLevel="0" collapsed="false">
      <c r="A15617" s="42" t="s">
        <v>58</v>
      </c>
      <c r="B15617" s="42" t="s">
        <v>15674</v>
      </c>
      <c r="C15617" s="42" t="n">
        <v>33947</v>
      </c>
      <c r="D15617" s="42" t="n">
        <v>49094.148</v>
      </c>
      <c r="E15617" s="42" t="n">
        <v>14.01</v>
      </c>
    </row>
    <row r="15618" customFormat="false" ht="14.4" hidden="false" customHeight="false" outlineLevel="0" collapsed="false">
      <c r="A15618" s="42" t="s">
        <v>58</v>
      </c>
      <c r="B15618" s="42" t="s">
        <v>15675</v>
      </c>
      <c r="C15618" s="42" t="n">
        <v>33923</v>
      </c>
      <c r="D15618" s="42" t="n">
        <v>49054.546</v>
      </c>
      <c r="E15618" s="42" t="n">
        <v>14.028</v>
      </c>
    </row>
    <row r="15619" customFormat="false" ht="14.4" hidden="false" customHeight="false" outlineLevel="0" collapsed="false">
      <c r="A15619" s="42" t="s">
        <v>58</v>
      </c>
      <c r="B15619" s="42" t="s">
        <v>15676</v>
      </c>
      <c r="C15619" s="42" t="n">
        <v>33899</v>
      </c>
      <c r="D15619" s="42" t="n">
        <v>49014.966</v>
      </c>
      <c r="E15619" s="42" t="n">
        <v>14.045</v>
      </c>
    </row>
    <row r="15620" customFormat="false" ht="14.4" hidden="false" customHeight="false" outlineLevel="0" collapsed="false">
      <c r="A15620" s="42" t="s">
        <v>58</v>
      </c>
      <c r="B15620" s="42" t="s">
        <v>15677</v>
      </c>
      <c r="C15620" s="42" t="n">
        <v>33879</v>
      </c>
      <c r="D15620" s="42" t="n">
        <v>48982</v>
      </c>
      <c r="E15620" s="42" t="n">
        <v>14.06</v>
      </c>
    </row>
    <row r="15621" customFormat="false" ht="14.4" hidden="false" customHeight="false" outlineLevel="0" collapsed="false">
      <c r="A15621" s="42" t="s">
        <v>58</v>
      </c>
      <c r="B15621" s="42" t="s">
        <v>15678</v>
      </c>
      <c r="C15621" s="42" t="n">
        <v>33863</v>
      </c>
      <c r="D15621" s="42" t="n">
        <v>48955.639</v>
      </c>
      <c r="E15621" s="42" t="n">
        <v>14.072</v>
      </c>
    </row>
    <row r="15622" customFormat="false" ht="14.4" hidden="false" customHeight="false" outlineLevel="0" collapsed="false">
      <c r="A15622" s="42" t="s">
        <v>58</v>
      </c>
      <c r="B15622" s="42" t="s">
        <v>15679</v>
      </c>
      <c r="C15622" s="42" t="n">
        <v>33849</v>
      </c>
      <c r="D15622" s="42" t="n">
        <v>48932.58</v>
      </c>
      <c r="E15622" s="42" t="n">
        <v>14.082</v>
      </c>
    </row>
    <row r="15623" customFormat="false" ht="14.4" hidden="false" customHeight="false" outlineLevel="0" collapsed="false">
      <c r="A15623" s="42" t="s">
        <v>58</v>
      </c>
      <c r="B15623" s="42" t="s">
        <v>15680</v>
      </c>
      <c r="C15623" s="42" t="n">
        <v>33838</v>
      </c>
      <c r="D15623" s="42" t="n">
        <v>48914.468</v>
      </c>
      <c r="E15623" s="42" t="n">
        <v>14.09</v>
      </c>
    </row>
    <row r="15624" customFormat="false" ht="14.4" hidden="false" customHeight="false" outlineLevel="0" collapsed="false">
      <c r="A15624" s="42" t="s">
        <v>58</v>
      </c>
      <c r="B15624" s="42" t="s">
        <v>15681</v>
      </c>
      <c r="C15624" s="42" t="n">
        <v>33828</v>
      </c>
      <c r="D15624" s="42" t="n">
        <v>48898.007</v>
      </c>
      <c r="E15624" s="42" t="n">
        <v>14.098</v>
      </c>
    </row>
    <row r="15625" customFormat="false" ht="14.4" hidden="false" customHeight="false" outlineLevel="0" collapsed="false">
      <c r="A15625" s="42" t="s">
        <v>58</v>
      </c>
      <c r="B15625" s="42" t="s">
        <v>15682</v>
      </c>
      <c r="C15625" s="42" t="n">
        <v>33818</v>
      </c>
      <c r="D15625" s="42" t="n">
        <v>48881.549</v>
      </c>
      <c r="E15625" s="42" t="n">
        <v>14.105</v>
      </c>
    </row>
    <row r="15626" customFormat="false" ht="14.4" hidden="false" customHeight="false" outlineLevel="0" collapsed="false">
      <c r="A15626" s="42" t="s">
        <v>58</v>
      </c>
      <c r="B15626" s="42" t="s">
        <v>15683</v>
      </c>
      <c r="C15626" s="42" t="n">
        <v>33810</v>
      </c>
      <c r="D15626" s="42" t="n">
        <v>48868.386</v>
      </c>
      <c r="E15626" s="42" t="n">
        <v>14.111</v>
      </c>
    </row>
    <row r="15627" customFormat="false" ht="14.4" hidden="false" customHeight="false" outlineLevel="0" collapsed="false">
      <c r="A15627" s="42" t="s">
        <v>58</v>
      </c>
      <c r="B15627" s="42" t="s">
        <v>15684</v>
      </c>
      <c r="C15627" s="42" t="n">
        <v>33802</v>
      </c>
      <c r="D15627" s="42" t="n">
        <v>48855.225</v>
      </c>
      <c r="E15627" s="42" t="n">
        <v>14.117</v>
      </c>
    </row>
    <row r="15628" customFormat="false" ht="14.4" hidden="false" customHeight="false" outlineLevel="0" collapsed="false">
      <c r="A15628" s="42" t="s">
        <v>58</v>
      </c>
      <c r="B15628" s="42" t="s">
        <v>15685</v>
      </c>
      <c r="C15628" s="42" t="n">
        <v>33795</v>
      </c>
      <c r="D15628" s="42" t="n">
        <v>48843.711</v>
      </c>
      <c r="E15628" s="42" t="n">
        <v>14.122</v>
      </c>
    </row>
    <row r="15629" customFormat="false" ht="14.4" hidden="false" customHeight="false" outlineLevel="0" collapsed="false">
      <c r="A15629" s="42" t="s">
        <v>58</v>
      </c>
      <c r="B15629" s="42" t="s">
        <v>15686</v>
      </c>
      <c r="C15629" s="42" t="n">
        <v>33784</v>
      </c>
      <c r="D15629" s="42" t="n">
        <v>48825.622</v>
      </c>
      <c r="E15629" s="42" t="n">
        <v>14.13</v>
      </c>
    </row>
    <row r="15630" customFormat="false" ht="14.4" hidden="false" customHeight="false" outlineLevel="0" collapsed="false">
      <c r="A15630" s="42" t="s">
        <v>58</v>
      </c>
      <c r="B15630" s="42" t="s">
        <v>15687</v>
      </c>
      <c r="C15630" s="42" t="n">
        <v>33769</v>
      </c>
      <c r="D15630" s="42" t="n">
        <v>48800.962</v>
      </c>
      <c r="E15630" s="42" t="n">
        <v>14.141</v>
      </c>
    </row>
    <row r="15631" customFormat="false" ht="14.4" hidden="false" customHeight="false" outlineLevel="0" collapsed="false">
      <c r="A15631" s="42" t="s">
        <v>58</v>
      </c>
      <c r="B15631" s="42" t="s">
        <v>15688</v>
      </c>
      <c r="C15631" s="42" t="n">
        <v>33746</v>
      </c>
      <c r="D15631" s="42" t="n">
        <v>48763.168</v>
      </c>
      <c r="E15631" s="42" t="n">
        <v>14.158</v>
      </c>
    </row>
    <row r="15632" customFormat="false" ht="14.4" hidden="false" customHeight="false" outlineLevel="0" collapsed="false">
      <c r="A15632" s="42" t="s">
        <v>58</v>
      </c>
      <c r="B15632" s="42" t="s">
        <v>15689</v>
      </c>
      <c r="C15632" s="42" t="n">
        <v>33718</v>
      </c>
      <c r="D15632" s="42" t="n">
        <v>48717.184</v>
      </c>
      <c r="E15632" s="42" t="n">
        <v>14.179</v>
      </c>
    </row>
    <row r="15633" customFormat="false" ht="14.4" hidden="false" customHeight="false" outlineLevel="0" collapsed="false">
      <c r="A15633" s="42" t="s">
        <v>58</v>
      </c>
      <c r="B15633" s="42" t="s">
        <v>15690</v>
      </c>
      <c r="C15633" s="42" t="n">
        <v>33685</v>
      </c>
      <c r="D15633" s="42" t="n">
        <v>48663.028</v>
      </c>
      <c r="E15633" s="42" t="n">
        <v>14.203</v>
      </c>
    </row>
    <row r="15634" customFormat="false" ht="14.4" hidden="false" customHeight="false" outlineLevel="0" collapsed="false">
      <c r="A15634" s="42" t="s">
        <v>58</v>
      </c>
      <c r="B15634" s="42" t="s">
        <v>15691</v>
      </c>
      <c r="C15634" s="42" t="n">
        <v>33649</v>
      </c>
      <c r="D15634" s="42" t="n">
        <v>48603.996</v>
      </c>
      <c r="E15634" s="42" t="n">
        <v>14.229</v>
      </c>
    </row>
    <row r="15635" customFormat="false" ht="14.4" hidden="false" customHeight="false" outlineLevel="0" collapsed="false">
      <c r="A15635" s="42" t="s">
        <v>58</v>
      </c>
      <c r="B15635" s="42" t="s">
        <v>15692</v>
      </c>
      <c r="C15635" s="42" t="n">
        <v>33611</v>
      </c>
      <c r="D15635" s="42" t="n">
        <v>48541.739</v>
      </c>
      <c r="E15635" s="42" t="n">
        <v>14.257</v>
      </c>
    </row>
    <row r="15636" customFormat="false" ht="14.4" hidden="false" customHeight="false" outlineLevel="0" collapsed="false">
      <c r="A15636" s="42" t="s">
        <v>58</v>
      </c>
      <c r="B15636" s="42" t="s">
        <v>15693</v>
      </c>
      <c r="C15636" s="42" t="n">
        <v>33576</v>
      </c>
      <c r="D15636" s="42" t="n">
        <v>48484.445</v>
      </c>
      <c r="E15636" s="42" t="n">
        <v>14.283</v>
      </c>
    </row>
    <row r="15637" customFormat="false" ht="14.4" hidden="false" customHeight="false" outlineLevel="0" collapsed="false">
      <c r="A15637" s="42" t="s">
        <v>58</v>
      </c>
      <c r="B15637" s="42" t="s">
        <v>15694</v>
      </c>
      <c r="C15637" s="42" t="n">
        <v>33545</v>
      </c>
      <c r="D15637" s="42" t="n">
        <v>48433.738</v>
      </c>
      <c r="E15637" s="42" t="n">
        <v>14.306</v>
      </c>
    </row>
    <row r="15638" customFormat="false" ht="14.4" hidden="false" customHeight="false" outlineLevel="0" collapsed="false">
      <c r="A15638" s="42" t="s">
        <v>58</v>
      </c>
      <c r="B15638" s="42" t="s">
        <v>15695</v>
      </c>
      <c r="C15638" s="42" t="n">
        <v>33518</v>
      </c>
      <c r="D15638" s="42" t="n">
        <v>48389.604</v>
      </c>
      <c r="E15638" s="42" t="n">
        <v>14.326</v>
      </c>
    </row>
    <row r="15639" customFormat="false" ht="14.4" hidden="false" customHeight="false" outlineLevel="0" collapsed="false">
      <c r="A15639" s="42" t="s">
        <v>58</v>
      </c>
      <c r="B15639" s="42" t="s">
        <v>15696</v>
      </c>
      <c r="C15639" s="42" t="n">
        <v>33495</v>
      </c>
      <c r="D15639" s="42" t="n">
        <v>48352.03</v>
      </c>
      <c r="E15639" s="42" t="n">
        <v>14.343</v>
      </c>
    </row>
    <row r="15640" customFormat="false" ht="14.4" hidden="false" customHeight="false" outlineLevel="0" collapsed="false">
      <c r="A15640" s="42" t="s">
        <v>58</v>
      </c>
      <c r="B15640" s="42" t="s">
        <v>15697</v>
      </c>
      <c r="C15640" s="42" t="n">
        <v>33475</v>
      </c>
      <c r="D15640" s="42" t="n">
        <v>48319.373</v>
      </c>
      <c r="E15640" s="42" t="n">
        <v>14.358</v>
      </c>
    </row>
    <row r="15641" customFormat="false" ht="14.4" hidden="false" customHeight="false" outlineLevel="0" collapsed="false">
      <c r="A15641" s="42" t="s">
        <v>58</v>
      </c>
      <c r="B15641" s="42" t="s">
        <v>15698</v>
      </c>
      <c r="C15641" s="42" t="n">
        <v>33457</v>
      </c>
      <c r="D15641" s="42" t="n">
        <v>48289.995</v>
      </c>
      <c r="E15641" s="42" t="n">
        <v>14.371</v>
      </c>
    </row>
    <row r="15642" customFormat="false" ht="14.4" hidden="false" customHeight="false" outlineLevel="0" collapsed="false">
      <c r="A15642" s="42" t="s">
        <v>58</v>
      </c>
      <c r="B15642" s="42" t="s">
        <v>15699</v>
      </c>
      <c r="C15642" s="42" t="n">
        <v>33444</v>
      </c>
      <c r="D15642" s="42" t="n">
        <v>48268.785</v>
      </c>
      <c r="E15642" s="42" t="n">
        <v>14.381</v>
      </c>
    </row>
    <row r="15643" customFormat="false" ht="14.4" hidden="false" customHeight="false" outlineLevel="0" collapsed="false">
      <c r="A15643" s="42" t="s">
        <v>58</v>
      </c>
      <c r="B15643" s="42" t="s">
        <v>15700</v>
      </c>
      <c r="C15643" s="42" t="n">
        <v>33430</v>
      </c>
      <c r="D15643" s="42" t="n">
        <v>48245.951</v>
      </c>
      <c r="E15643" s="42" t="n">
        <v>14.391</v>
      </c>
    </row>
    <row r="15644" customFormat="false" ht="14.4" hidden="false" customHeight="false" outlineLevel="0" collapsed="false">
      <c r="A15644" s="42" t="s">
        <v>58</v>
      </c>
      <c r="B15644" s="42" t="s">
        <v>15701</v>
      </c>
      <c r="C15644" s="42" t="n">
        <v>33420</v>
      </c>
      <c r="D15644" s="42" t="n">
        <v>48229.645</v>
      </c>
      <c r="E15644" s="42" t="n">
        <v>14.398</v>
      </c>
    </row>
    <row r="15645" customFormat="false" ht="14.4" hidden="false" customHeight="false" outlineLevel="0" collapsed="false">
      <c r="A15645" s="42" t="s">
        <v>58</v>
      </c>
      <c r="B15645" s="42" t="s">
        <v>15702</v>
      </c>
      <c r="C15645" s="42" t="n">
        <v>33411</v>
      </c>
      <c r="D15645" s="42" t="n">
        <v>48214.974</v>
      </c>
      <c r="E15645" s="42" t="n">
        <v>14.405</v>
      </c>
    </row>
    <row r="15646" customFormat="false" ht="14.4" hidden="false" customHeight="false" outlineLevel="0" collapsed="false">
      <c r="A15646" s="42" t="s">
        <v>58</v>
      </c>
      <c r="B15646" s="42" t="s">
        <v>15703</v>
      </c>
      <c r="C15646" s="42" t="n">
        <v>33404</v>
      </c>
      <c r="D15646" s="42" t="n">
        <v>48203.564</v>
      </c>
      <c r="E15646" s="42" t="n">
        <v>14.41</v>
      </c>
    </row>
    <row r="15647" customFormat="false" ht="14.4" hidden="false" customHeight="false" outlineLevel="0" collapsed="false">
      <c r="A15647" s="42" t="s">
        <v>58</v>
      </c>
      <c r="B15647" s="42" t="s">
        <v>15704</v>
      </c>
      <c r="C15647" s="42" t="n">
        <v>33398</v>
      </c>
      <c r="D15647" s="42" t="n">
        <v>48193.786</v>
      </c>
      <c r="E15647" s="42" t="n">
        <v>14.415</v>
      </c>
    </row>
    <row r="15648" customFormat="false" ht="14.4" hidden="false" customHeight="false" outlineLevel="0" collapsed="false">
      <c r="A15648" s="42" t="s">
        <v>58</v>
      </c>
      <c r="B15648" s="42" t="s">
        <v>15705</v>
      </c>
      <c r="C15648" s="42" t="n">
        <v>33393</v>
      </c>
      <c r="D15648" s="42" t="n">
        <v>48185.639</v>
      </c>
      <c r="E15648" s="42" t="n">
        <v>14.418</v>
      </c>
    </row>
    <row r="15649" customFormat="false" ht="14.4" hidden="false" customHeight="false" outlineLevel="0" collapsed="false">
      <c r="A15649" s="42" t="s">
        <v>58</v>
      </c>
      <c r="B15649" s="42" t="s">
        <v>15706</v>
      </c>
      <c r="C15649" s="42" t="n">
        <v>33389</v>
      </c>
      <c r="D15649" s="42" t="n">
        <v>48179.122</v>
      </c>
      <c r="E15649" s="42" t="n">
        <v>14.421</v>
      </c>
    </row>
    <row r="15650" customFormat="false" ht="14.4" hidden="false" customHeight="false" outlineLevel="0" collapsed="false">
      <c r="A15650" s="42" t="s">
        <v>58</v>
      </c>
      <c r="B15650" s="42" t="s">
        <v>15707</v>
      </c>
      <c r="C15650" s="42" t="n">
        <v>33385</v>
      </c>
      <c r="D15650" s="42" t="n">
        <v>48172.606</v>
      </c>
      <c r="E15650" s="42" t="n">
        <v>14.424</v>
      </c>
    </row>
    <row r="15651" customFormat="false" ht="14.4" hidden="false" customHeight="false" outlineLevel="0" collapsed="false">
      <c r="A15651" s="42" t="s">
        <v>58</v>
      </c>
      <c r="B15651" s="42" t="s">
        <v>15708</v>
      </c>
      <c r="C15651" s="42" t="n">
        <v>33381</v>
      </c>
      <c r="D15651" s="42" t="n">
        <v>48166.09</v>
      </c>
      <c r="E15651" s="42" t="n">
        <v>14.427</v>
      </c>
    </row>
    <row r="15652" customFormat="false" ht="14.4" hidden="false" customHeight="false" outlineLevel="0" collapsed="false">
      <c r="A15652" s="42" t="s">
        <v>58</v>
      </c>
      <c r="B15652" s="42" t="s">
        <v>15709</v>
      </c>
      <c r="C15652" s="42" t="n">
        <v>33378</v>
      </c>
      <c r="D15652" s="42" t="n">
        <v>48161.203</v>
      </c>
      <c r="E15652" s="42" t="n">
        <v>14.43</v>
      </c>
    </row>
    <row r="15653" customFormat="false" ht="14.4" hidden="false" customHeight="false" outlineLevel="0" collapsed="false">
      <c r="A15653" s="42" t="s">
        <v>58</v>
      </c>
      <c r="B15653" s="42" t="s">
        <v>15710</v>
      </c>
      <c r="C15653" s="42" t="n">
        <v>33372</v>
      </c>
      <c r="D15653" s="42" t="n">
        <v>48151.431</v>
      </c>
      <c r="E15653" s="42" t="n">
        <v>14.434</v>
      </c>
    </row>
    <row r="15654" customFormat="false" ht="14.4" hidden="false" customHeight="false" outlineLevel="0" collapsed="false">
      <c r="A15654" s="42" t="s">
        <v>58</v>
      </c>
      <c r="B15654" s="42" t="s">
        <v>15711</v>
      </c>
      <c r="C15654" s="42" t="n">
        <v>33366</v>
      </c>
      <c r="D15654" s="42" t="n">
        <v>48141.661</v>
      </c>
      <c r="E15654" s="42" t="n">
        <v>14.438</v>
      </c>
    </row>
    <row r="15655" customFormat="false" ht="14.4" hidden="false" customHeight="false" outlineLevel="0" collapsed="false">
      <c r="A15655" s="42" t="s">
        <v>58</v>
      </c>
      <c r="B15655" s="42" t="s">
        <v>15712</v>
      </c>
      <c r="C15655" s="42" t="n">
        <v>33360</v>
      </c>
      <c r="D15655" s="42" t="n">
        <v>48131.892</v>
      </c>
      <c r="E15655" s="42" t="n">
        <v>14.443</v>
      </c>
    </row>
    <row r="15656" customFormat="false" ht="14.4" hidden="false" customHeight="false" outlineLevel="0" collapsed="false">
      <c r="A15656" s="42" t="s">
        <v>58</v>
      </c>
      <c r="B15656" s="42" t="s">
        <v>15713</v>
      </c>
      <c r="C15656" s="42" t="n">
        <v>33354</v>
      </c>
      <c r="D15656" s="42" t="n">
        <v>48122.124</v>
      </c>
      <c r="E15656" s="42" t="n">
        <v>14.447</v>
      </c>
    </row>
    <row r="15657" customFormat="false" ht="14.4" hidden="false" customHeight="false" outlineLevel="0" collapsed="false">
      <c r="A15657" s="42" t="s">
        <v>58</v>
      </c>
      <c r="B15657" s="42" t="s">
        <v>15714</v>
      </c>
      <c r="C15657" s="42" t="n">
        <v>33349</v>
      </c>
      <c r="D15657" s="42" t="n">
        <v>48113.985</v>
      </c>
      <c r="E15657" s="42" t="n">
        <v>14.451</v>
      </c>
    </row>
    <row r="15658" customFormat="false" ht="14.4" hidden="false" customHeight="false" outlineLevel="0" collapsed="false">
      <c r="A15658" s="42" t="s">
        <v>58</v>
      </c>
      <c r="B15658" s="42" t="s">
        <v>15715</v>
      </c>
      <c r="C15658" s="42" t="n">
        <v>33344</v>
      </c>
      <c r="D15658" s="42" t="n">
        <v>48105.847</v>
      </c>
      <c r="E15658" s="42" t="n">
        <v>14.455</v>
      </c>
    </row>
    <row r="15659" customFormat="false" ht="14.4" hidden="false" customHeight="false" outlineLevel="0" collapsed="false">
      <c r="A15659" s="42" t="s">
        <v>58</v>
      </c>
      <c r="B15659" s="42" t="s">
        <v>15716</v>
      </c>
      <c r="C15659" s="42" t="n">
        <v>33341</v>
      </c>
      <c r="D15659" s="42" t="n">
        <v>48100.965</v>
      </c>
      <c r="E15659" s="42" t="n">
        <v>14.457</v>
      </c>
    </row>
    <row r="15660" customFormat="false" ht="14.4" hidden="false" customHeight="false" outlineLevel="0" collapsed="false">
      <c r="A15660" s="42" t="s">
        <v>58</v>
      </c>
      <c r="B15660" s="42" t="s">
        <v>15717</v>
      </c>
      <c r="C15660" s="42" t="n">
        <v>33337</v>
      </c>
      <c r="D15660" s="42" t="n">
        <v>48094.455</v>
      </c>
      <c r="E15660" s="42" t="n">
        <v>14.46</v>
      </c>
    </row>
    <row r="15661" customFormat="false" ht="14.4" hidden="false" customHeight="false" outlineLevel="0" collapsed="false">
      <c r="A15661" s="42" t="s">
        <v>58</v>
      </c>
      <c r="B15661" s="42" t="s">
        <v>15718</v>
      </c>
      <c r="C15661" s="42" t="n">
        <v>33334</v>
      </c>
      <c r="D15661" s="42" t="n">
        <v>48089.574</v>
      </c>
      <c r="E15661" s="42" t="n">
        <v>14.462</v>
      </c>
    </row>
    <row r="15662" customFormat="false" ht="14.4" hidden="false" customHeight="false" outlineLevel="0" collapsed="false">
      <c r="A15662" s="42" t="s">
        <v>58</v>
      </c>
      <c r="B15662" s="42" t="s">
        <v>15719</v>
      </c>
      <c r="C15662" s="42" t="n">
        <v>33329</v>
      </c>
      <c r="D15662" s="42" t="n">
        <v>48081.439</v>
      </c>
      <c r="E15662" s="42" t="n">
        <v>14.466</v>
      </c>
    </row>
    <row r="15663" customFormat="false" ht="14.4" hidden="false" customHeight="false" outlineLevel="0" collapsed="false">
      <c r="A15663" s="42" t="s">
        <v>58</v>
      </c>
      <c r="B15663" s="42" t="s">
        <v>15720</v>
      </c>
      <c r="C15663" s="42" t="n">
        <v>33325</v>
      </c>
      <c r="D15663" s="42" t="n">
        <v>48074.932</v>
      </c>
      <c r="E15663" s="42" t="n">
        <v>14.469</v>
      </c>
    </row>
    <row r="15664" customFormat="false" ht="14.4" hidden="false" customHeight="false" outlineLevel="0" collapsed="false">
      <c r="A15664" s="42" t="s">
        <v>58</v>
      </c>
      <c r="B15664" s="42" t="s">
        <v>15721</v>
      </c>
      <c r="C15664" s="42" t="n">
        <v>33320</v>
      </c>
      <c r="D15664" s="42" t="n">
        <v>48066.798</v>
      </c>
      <c r="E15664" s="42" t="n">
        <v>14.473</v>
      </c>
    </row>
    <row r="15665" customFormat="false" ht="14.4" hidden="false" customHeight="false" outlineLevel="0" collapsed="false">
      <c r="A15665" s="42" t="s">
        <v>58</v>
      </c>
      <c r="B15665" s="42" t="s">
        <v>15722</v>
      </c>
      <c r="C15665" s="42" t="n">
        <v>33314</v>
      </c>
      <c r="D15665" s="42" t="n">
        <v>48057.039</v>
      </c>
      <c r="E15665" s="42" t="n">
        <v>14.477</v>
      </c>
    </row>
    <row r="15666" customFormat="false" ht="14.4" hidden="false" customHeight="false" outlineLevel="0" collapsed="false">
      <c r="A15666" s="42" t="s">
        <v>58</v>
      </c>
      <c r="B15666" s="42" t="s">
        <v>15723</v>
      </c>
      <c r="C15666" s="42" t="n">
        <v>33310</v>
      </c>
      <c r="D15666" s="42" t="n">
        <v>48050.534</v>
      </c>
      <c r="E15666" s="42" t="n">
        <v>14.48</v>
      </c>
    </row>
    <row r="15667" customFormat="false" ht="14.4" hidden="false" customHeight="false" outlineLevel="0" collapsed="false">
      <c r="A15667" s="42" t="s">
        <v>58</v>
      </c>
      <c r="B15667" s="42" t="s">
        <v>15724</v>
      </c>
      <c r="C15667" s="42" t="n">
        <v>33305</v>
      </c>
      <c r="D15667" s="42" t="n">
        <v>48042.404</v>
      </c>
      <c r="E15667" s="42" t="n">
        <v>14.484</v>
      </c>
    </row>
    <row r="15668" customFormat="false" ht="14.4" hidden="false" customHeight="false" outlineLevel="0" collapsed="false">
      <c r="A15668" s="42" t="s">
        <v>58</v>
      </c>
      <c r="B15668" s="42" t="s">
        <v>15725</v>
      </c>
      <c r="C15668" s="42" t="n">
        <v>33301</v>
      </c>
      <c r="D15668" s="42" t="n">
        <v>48035.9</v>
      </c>
      <c r="E15668" s="42" t="n">
        <v>14.487</v>
      </c>
    </row>
    <row r="15669" customFormat="false" ht="14.4" hidden="false" customHeight="false" outlineLevel="0" collapsed="false">
      <c r="A15669" s="42" t="s">
        <v>58</v>
      </c>
      <c r="B15669" s="42" t="s">
        <v>15726</v>
      </c>
      <c r="C15669" s="42" t="n">
        <v>33297</v>
      </c>
      <c r="D15669" s="42" t="n">
        <v>48029.397</v>
      </c>
      <c r="E15669" s="42" t="n">
        <v>14.49</v>
      </c>
    </row>
    <row r="15670" customFormat="false" ht="14.4" hidden="false" customHeight="false" outlineLevel="0" collapsed="false">
      <c r="A15670" s="42" t="s">
        <v>58</v>
      </c>
      <c r="B15670" s="42" t="s">
        <v>15727</v>
      </c>
      <c r="C15670" s="42" t="n">
        <v>33291</v>
      </c>
      <c r="D15670" s="42" t="n">
        <v>48019.643</v>
      </c>
      <c r="E15670" s="42" t="n">
        <v>14.494</v>
      </c>
    </row>
    <row r="15671" customFormat="false" ht="14.4" hidden="false" customHeight="false" outlineLevel="0" collapsed="false">
      <c r="A15671" s="42" t="s">
        <v>58</v>
      </c>
      <c r="B15671" s="42" t="s">
        <v>15728</v>
      </c>
      <c r="C15671" s="42" t="n">
        <v>33285</v>
      </c>
      <c r="D15671" s="42" t="n">
        <v>48009.891</v>
      </c>
      <c r="E15671" s="42" t="n">
        <v>14.498</v>
      </c>
    </row>
    <row r="15672" customFormat="false" ht="14.4" hidden="false" customHeight="false" outlineLevel="0" collapsed="false">
      <c r="A15672" s="42" t="s">
        <v>58</v>
      </c>
      <c r="B15672" s="42" t="s">
        <v>15729</v>
      </c>
      <c r="C15672" s="42" t="n">
        <v>33279</v>
      </c>
      <c r="D15672" s="42" t="n">
        <v>48000.14</v>
      </c>
      <c r="E15672" s="42" t="n">
        <v>14.503</v>
      </c>
    </row>
    <row r="15673" customFormat="false" ht="14.4" hidden="false" customHeight="false" outlineLevel="0" collapsed="false">
      <c r="A15673" s="42" t="s">
        <v>58</v>
      </c>
      <c r="B15673" s="42" t="s">
        <v>15730</v>
      </c>
      <c r="C15673" s="42" t="n">
        <v>33274</v>
      </c>
      <c r="D15673" s="42" t="n">
        <v>47992.015</v>
      </c>
      <c r="E15673" s="42" t="n">
        <v>14.507</v>
      </c>
    </row>
    <row r="15674" customFormat="false" ht="14.4" hidden="false" customHeight="false" outlineLevel="0" collapsed="false">
      <c r="A15674" s="42" t="s">
        <v>58</v>
      </c>
      <c r="B15674" s="42" t="s">
        <v>15731</v>
      </c>
      <c r="C15674" s="42" t="n">
        <v>33268</v>
      </c>
      <c r="D15674" s="42" t="n">
        <v>47982.267</v>
      </c>
      <c r="E15674" s="42" t="n">
        <v>14.511</v>
      </c>
    </row>
    <row r="15675" customFormat="false" ht="14.4" hidden="false" customHeight="false" outlineLevel="0" collapsed="false">
      <c r="A15675" s="42" t="s">
        <v>58</v>
      </c>
      <c r="B15675" s="42" t="s">
        <v>15732</v>
      </c>
      <c r="C15675" s="42" t="n">
        <v>33263</v>
      </c>
      <c r="D15675" s="42" t="n">
        <v>47974.144</v>
      </c>
      <c r="E15675" s="42" t="n">
        <v>14.515</v>
      </c>
    </row>
    <row r="15676" customFormat="false" ht="14.4" hidden="false" customHeight="false" outlineLevel="0" collapsed="false">
      <c r="A15676" s="42" t="s">
        <v>58</v>
      </c>
      <c r="B15676" s="42" t="s">
        <v>15733</v>
      </c>
      <c r="C15676" s="42" t="n">
        <v>33257</v>
      </c>
      <c r="D15676" s="42" t="n">
        <v>47964.399</v>
      </c>
      <c r="E15676" s="42" t="n">
        <v>14.519</v>
      </c>
    </row>
    <row r="15677" customFormat="false" ht="14.4" hidden="false" customHeight="false" outlineLevel="0" collapsed="false">
      <c r="A15677" s="42" t="s">
        <v>58</v>
      </c>
      <c r="B15677" s="42" t="s">
        <v>15734</v>
      </c>
      <c r="C15677" s="42" t="n">
        <v>33250</v>
      </c>
      <c r="D15677" s="42" t="n">
        <v>47953.03</v>
      </c>
      <c r="E15677" s="42" t="n">
        <v>14.524</v>
      </c>
    </row>
    <row r="15678" customFormat="false" ht="14.4" hidden="false" customHeight="false" outlineLevel="0" collapsed="false">
      <c r="A15678" s="42" t="s">
        <v>58</v>
      </c>
      <c r="B15678" s="42" t="s">
        <v>15735</v>
      </c>
      <c r="C15678" s="42" t="n">
        <v>33242</v>
      </c>
      <c r="D15678" s="42" t="n">
        <v>47940.04</v>
      </c>
      <c r="E15678" s="42" t="n">
        <v>14.53</v>
      </c>
    </row>
    <row r="15679" customFormat="false" ht="14.4" hidden="false" customHeight="false" outlineLevel="0" collapsed="false">
      <c r="A15679" s="42" t="s">
        <v>58</v>
      </c>
      <c r="B15679" s="42" t="s">
        <v>15736</v>
      </c>
      <c r="C15679" s="42" t="n">
        <v>33233</v>
      </c>
      <c r="D15679" s="42" t="n">
        <v>47925.429</v>
      </c>
      <c r="E15679" s="42" t="n">
        <v>14.537</v>
      </c>
    </row>
    <row r="15680" customFormat="false" ht="14.4" hidden="false" customHeight="false" outlineLevel="0" collapsed="false">
      <c r="A15680" s="42" t="s">
        <v>58</v>
      </c>
      <c r="B15680" s="42" t="s">
        <v>15737</v>
      </c>
      <c r="C15680" s="42" t="n">
        <v>33225</v>
      </c>
      <c r="D15680" s="42" t="n">
        <v>47912.443</v>
      </c>
      <c r="E15680" s="42" t="n">
        <v>14.543</v>
      </c>
    </row>
    <row r="15681" customFormat="false" ht="14.4" hidden="false" customHeight="false" outlineLevel="0" collapsed="false">
      <c r="A15681" s="42" t="s">
        <v>58</v>
      </c>
      <c r="B15681" s="42" t="s">
        <v>15738</v>
      </c>
      <c r="C15681" s="42" t="n">
        <v>33216</v>
      </c>
      <c r="D15681" s="42" t="n">
        <v>47897.838</v>
      </c>
      <c r="E15681" s="42" t="n">
        <v>14.55</v>
      </c>
    </row>
    <row r="15682" customFormat="false" ht="14.4" hidden="false" customHeight="false" outlineLevel="0" collapsed="false">
      <c r="A15682" s="42" t="s">
        <v>58</v>
      </c>
      <c r="B15682" s="42" t="s">
        <v>15739</v>
      </c>
      <c r="C15682" s="42" t="n">
        <v>33207</v>
      </c>
      <c r="D15682" s="42" t="n">
        <v>47883.236</v>
      </c>
      <c r="E15682" s="42" t="n">
        <v>14.556</v>
      </c>
    </row>
    <row r="15683" customFormat="false" ht="14.4" hidden="false" customHeight="false" outlineLevel="0" collapsed="false">
      <c r="A15683" s="42" t="s">
        <v>58</v>
      </c>
      <c r="B15683" s="42" t="s">
        <v>15740</v>
      </c>
      <c r="C15683" s="42" t="n">
        <v>33201</v>
      </c>
      <c r="D15683" s="42" t="n">
        <v>47873.502</v>
      </c>
      <c r="E15683" s="42" t="n">
        <v>14.561</v>
      </c>
    </row>
    <row r="15684" customFormat="false" ht="14.4" hidden="false" customHeight="false" outlineLevel="0" collapsed="false">
      <c r="A15684" s="42" t="s">
        <v>58</v>
      </c>
      <c r="B15684" s="42" t="s">
        <v>15741</v>
      </c>
      <c r="C15684" s="42" t="n">
        <v>33196</v>
      </c>
      <c r="D15684" s="42" t="n">
        <v>47865.392</v>
      </c>
      <c r="E15684" s="42" t="n">
        <v>14.564</v>
      </c>
    </row>
    <row r="15685" customFormat="false" ht="14.4" hidden="false" customHeight="false" outlineLevel="0" collapsed="false">
      <c r="A15685" s="42" t="s">
        <v>58</v>
      </c>
      <c r="B15685" s="42" t="s">
        <v>15742</v>
      </c>
      <c r="C15685" s="42" t="n">
        <v>33192</v>
      </c>
      <c r="D15685" s="42" t="n">
        <v>47858.905</v>
      </c>
      <c r="E15685" s="42" t="n">
        <v>14.567</v>
      </c>
    </row>
    <row r="15686" customFormat="false" ht="14.4" hidden="false" customHeight="false" outlineLevel="0" collapsed="false">
      <c r="A15686" s="42" t="s">
        <v>58</v>
      </c>
      <c r="B15686" s="42" t="s">
        <v>15743</v>
      </c>
      <c r="C15686" s="42" t="n">
        <v>33188</v>
      </c>
      <c r="D15686" s="42" t="n">
        <v>47852.418</v>
      </c>
      <c r="E15686" s="42" t="n">
        <v>14.57</v>
      </c>
    </row>
    <row r="15687" customFormat="false" ht="14.4" hidden="false" customHeight="false" outlineLevel="0" collapsed="false">
      <c r="A15687" s="42" t="s">
        <v>58</v>
      </c>
      <c r="B15687" s="42" t="s">
        <v>15744</v>
      </c>
      <c r="C15687" s="42" t="n">
        <v>33185</v>
      </c>
      <c r="D15687" s="42" t="n">
        <v>47847.554</v>
      </c>
      <c r="E15687" s="42" t="n">
        <v>14.573</v>
      </c>
    </row>
    <row r="15688" customFormat="false" ht="14.4" hidden="false" customHeight="false" outlineLevel="0" collapsed="false">
      <c r="A15688" s="42" t="s">
        <v>58</v>
      </c>
      <c r="B15688" s="42" t="s">
        <v>15745</v>
      </c>
      <c r="C15688" s="42" t="n">
        <v>33182</v>
      </c>
      <c r="D15688" s="42" t="n">
        <v>47842.689</v>
      </c>
      <c r="E15688" s="42" t="n">
        <v>14.575</v>
      </c>
    </row>
    <row r="15689" customFormat="false" ht="14.4" hidden="false" customHeight="false" outlineLevel="0" collapsed="false">
      <c r="A15689" s="42" t="s">
        <v>58</v>
      </c>
      <c r="B15689" s="42" t="s">
        <v>15746</v>
      </c>
      <c r="C15689" s="42" t="n">
        <v>33180</v>
      </c>
      <c r="D15689" s="42" t="n">
        <v>47839.447</v>
      </c>
      <c r="E15689" s="42" t="n">
        <v>14.576</v>
      </c>
    </row>
    <row r="15690" customFormat="false" ht="14.4" hidden="false" customHeight="false" outlineLevel="0" collapsed="false">
      <c r="A15690" s="42" t="s">
        <v>58</v>
      </c>
      <c r="B15690" s="42" t="s">
        <v>15747</v>
      </c>
      <c r="C15690" s="42" t="n">
        <v>33177</v>
      </c>
      <c r="D15690" s="42" t="n">
        <v>47834.583</v>
      </c>
      <c r="E15690" s="42" t="n">
        <v>14.579</v>
      </c>
    </row>
    <row r="15691" customFormat="false" ht="14.4" hidden="false" customHeight="false" outlineLevel="0" collapsed="false">
      <c r="A15691" s="42" t="s">
        <v>58</v>
      </c>
      <c r="B15691" s="42" t="s">
        <v>15748</v>
      </c>
      <c r="C15691" s="42" t="n">
        <v>33174</v>
      </c>
      <c r="D15691" s="42" t="n">
        <v>47829.72</v>
      </c>
      <c r="E15691" s="42" t="n">
        <v>14.581</v>
      </c>
    </row>
    <row r="15692" customFormat="false" ht="14.4" hidden="false" customHeight="false" outlineLevel="0" collapsed="false">
      <c r="A15692" s="42" t="s">
        <v>58</v>
      </c>
      <c r="B15692" s="42" t="s">
        <v>15749</v>
      </c>
      <c r="C15692" s="42" t="n">
        <v>33171</v>
      </c>
      <c r="D15692" s="42" t="n">
        <v>47824.857</v>
      </c>
      <c r="E15692" s="42" t="n">
        <v>14.583</v>
      </c>
    </row>
    <row r="15693" customFormat="false" ht="14.4" hidden="false" customHeight="false" outlineLevel="0" collapsed="false">
      <c r="A15693" s="42" t="s">
        <v>58</v>
      </c>
      <c r="B15693" s="42" t="s">
        <v>15750</v>
      </c>
      <c r="C15693" s="42" t="n">
        <v>33168</v>
      </c>
      <c r="D15693" s="42" t="n">
        <v>47819.994</v>
      </c>
      <c r="E15693" s="42" t="n">
        <v>14.585</v>
      </c>
    </row>
    <row r="15694" customFormat="false" ht="14.4" hidden="false" customHeight="false" outlineLevel="0" collapsed="false">
      <c r="A15694" s="42" t="s">
        <v>58</v>
      </c>
      <c r="B15694" s="42" t="s">
        <v>15751</v>
      </c>
      <c r="C15694" s="42" t="n">
        <v>33165</v>
      </c>
      <c r="D15694" s="42" t="n">
        <v>47815.131</v>
      </c>
      <c r="E15694" s="42" t="n">
        <v>14.587</v>
      </c>
    </row>
    <row r="15695" customFormat="false" ht="14.4" hidden="false" customHeight="false" outlineLevel="0" collapsed="false">
      <c r="A15695" s="42" t="s">
        <v>58</v>
      </c>
      <c r="B15695" s="42" t="s">
        <v>15752</v>
      </c>
      <c r="C15695" s="42" t="n">
        <v>33162</v>
      </c>
      <c r="D15695" s="42" t="n">
        <v>47810.269</v>
      </c>
      <c r="E15695" s="42" t="n">
        <v>14.59</v>
      </c>
    </row>
    <row r="15696" customFormat="false" ht="14.4" hidden="false" customHeight="false" outlineLevel="0" collapsed="false">
      <c r="A15696" s="42" t="s">
        <v>58</v>
      </c>
      <c r="B15696" s="42" t="s">
        <v>15753</v>
      </c>
      <c r="C15696" s="42" t="n">
        <v>33158</v>
      </c>
      <c r="D15696" s="42" t="n">
        <v>47803.787</v>
      </c>
      <c r="E15696" s="42" t="n">
        <v>14.593</v>
      </c>
    </row>
    <row r="15697" customFormat="false" ht="14.4" hidden="false" customHeight="false" outlineLevel="0" collapsed="false">
      <c r="A15697" s="42" t="s">
        <v>58</v>
      </c>
      <c r="B15697" s="42" t="s">
        <v>15754</v>
      </c>
      <c r="C15697" s="42" t="n">
        <v>33154</v>
      </c>
      <c r="D15697" s="42" t="n">
        <v>47797.306</v>
      </c>
      <c r="E15697" s="42" t="n">
        <v>14.596</v>
      </c>
    </row>
    <row r="15698" customFormat="false" ht="14.4" hidden="false" customHeight="false" outlineLevel="0" collapsed="false">
      <c r="A15698" s="42" t="s">
        <v>58</v>
      </c>
      <c r="B15698" s="42" t="s">
        <v>15755</v>
      </c>
      <c r="C15698" s="42" t="n">
        <v>33149</v>
      </c>
      <c r="D15698" s="42" t="n">
        <v>47789.204</v>
      </c>
      <c r="E15698" s="42" t="n">
        <v>14.599</v>
      </c>
    </row>
    <row r="15699" customFormat="false" ht="14.4" hidden="false" customHeight="false" outlineLevel="0" collapsed="false">
      <c r="A15699" s="42" t="s">
        <v>58</v>
      </c>
      <c r="B15699" s="42" t="s">
        <v>15756</v>
      </c>
      <c r="C15699" s="42" t="n">
        <v>33144</v>
      </c>
      <c r="D15699" s="42" t="n">
        <v>47781.104</v>
      </c>
      <c r="E15699" s="42" t="n">
        <v>14.603</v>
      </c>
    </row>
    <row r="15700" customFormat="false" ht="14.4" hidden="false" customHeight="false" outlineLevel="0" collapsed="false">
      <c r="A15700" s="42" t="s">
        <v>58</v>
      </c>
      <c r="B15700" s="42" t="s">
        <v>15757</v>
      </c>
      <c r="C15700" s="42" t="n">
        <v>33139</v>
      </c>
      <c r="D15700" s="42" t="n">
        <v>47773.005</v>
      </c>
      <c r="E15700" s="42" t="n">
        <v>14.607</v>
      </c>
    </row>
    <row r="15701" customFormat="false" ht="14.4" hidden="false" customHeight="false" outlineLevel="0" collapsed="false">
      <c r="A15701" s="42" t="s">
        <v>58</v>
      </c>
      <c r="B15701" s="42" t="s">
        <v>15758</v>
      </c>
      <c r="C15701" s="42" t="n">
        <v>33134</v>
      </c>
      <c r="D15701" s="42" t="n">
        <v>47764.907</v>
      </c>
      <c r="E15701" s="42" t="n">
        <v>14.61</v>
      </c>
    </row>
    <row r="15702" customFormat="false" ht="14.4" hidden="false" customHeight="false" outlineLevel="0" collapsed="false">
      <c r="A15702" s="42" t="s">
        <v>58</v>
      </c>
      <c r="B15702" s="42" t="s">
        <v>15759</v>
      </c>
      <c r="C15702" s="42" t="n">
        <v>33129</v>
      </c>
      <c r="D15702" s="42" t="n">
        <v>47756.809</v>
      </c>
      <c r="E15702" s="42" t="n">
        <v>14.614</v>
      </c>
    </row>
    <row r="15703" customFormat="false" ht="14.4" hidden="false" customHeight="false" outlineLevel="0" collapsed="false">
      <c r="A15703" s="42" t="s">
        <v>58</v>
      </c>
      <c r="B15703" s="42" t="s">
        <v>15760</v>
      </c>
      <c r="C15703" s="42" t="n">
        <v>33126</v>
      </c>
      <c r="D15703" s="42" t="n">
        <v>47751.951</v>
      </c>
      <c r="E15703" s="42" t="n">
        <v>14.616</v>
      </c>
    </row>
    <row r="15704" customFormat="false" ht="14.4" hidden="false" customHeight="false" outlineLevel="0" collapsed="false">
      <c r="A15704" s="42" t="s">
        <v>58</v>
      </c>
      <c r="B15704" s="42" t="s">
        <v>15761</v>
      </c>
      <c r="C15704" s="42" t="n">
        <v>33121</v>
      </c>
      <c r="D15704" s="42" t="n">
        <v>47743.855</v>
      </c>
      <c r="E15704" s="42" t="n">
        <v>14.62</v>
      </c>
    </row>
    <row r="15705" customFormat="false" ht="14.4" hidden="false" customHeight="false" outlineLevel="0" collapsed="false">
      <c r="A15705" s="42" t="s">
        <v>58</v>
      </c>
      <c r="B15705" s="42" t="s">
        <v>15762</v>
      </c>
      <c r="C15705" s="42" t="n">
        <v>33119</v>
      </c>
      <c r="D15705" s="42" t="n">
        <v>47740.617</v>
      </c>
      <c r="E15705" s="42" t="n">
        <v>14.622</v>
      </c>
    </row>
    <row r="15706" customFormat="false" ht="14.4" hidden="false" customHeight="false" outlineLevel="0" collapsed="false">
      <c r="A15706" s="42" t="s">
        <v>58</v>
      </c>
      <c r="B15706" s="42" t="s">
        <v>15763</v>
      </c>
      <c r="C15706" s="42" t="n">
        <v>33115</v>
      </c>
      <c r="D15706" s="42" t="n">
        <v>47734.142</v>
      </c>
      <c r="E15706" s="42" t="n">
        <v>14.625</v>
      </c>
    </row>
    <row r="15707" customFormat="false" ht="14.4" hidden="false" customHeight="false" outlineLevel="0" collapsed="false">
      <c r="A15707" s="42" t="s">
        <v>58</v>
      </c>
      <c r="B15707" s="42" t="s">
        <v>15764</v>
      </c>
      <c r="C15707" s="42" t="n">
        <v>33112</v>
      </c>
      <c r="D15707" s="42" t="n">
        <v>47729.285</v>
      </c>
      <c r="E15707" s="42" t="n">
        <v>14.627</v>
      </c>
    </row>
    <row r="15708" customFormat="false" ht="14.4" hidden="false" customHeight="false" outlineLevel="0" collapsed="false">
      <c r="A15708" s="42" t="s">
        <v>58</v>
      </c>
      <c r="B15708" s="42" t="s">
        <v>15765</v>
      </c>
      <c r="C15708" s="42" t="n">
        <v>33109</v>
      </c>
      <c r="D15708" s="42" t="n">
        <v>47724.429</v>
      </c>
      <c r="E15708" s="42" t="n">
        <v>14.629</v>
      </c>
    </row>
    <row r="15709" customFormat="false" ht="14.4" hidden="false" customHeight="false" outlineLevel="0" collapsed="false">
      <c r="A15709" s="42" t="s">
        <v>58</v>
      </c>
      <c r="B15709" s="42" t="s">
        <v>15766</v>
      </c>
      <c r="C15709" s="42" t="n">
        <v>33105</v>
      </c>
      <c r="D15709" s="42" t="n">
        <v>47717.955</v>
      </c>
      <c r="E15709" s="42" t="n">
        <v>14.632</v>
      </c>
    </row>
    <row r="15710" customFormat="false" ht="14.4" hidden="false" customHeight="false" outlineLevel="0" collapsed="false">
      <c r="A15710" s="42" t="s">
        <v>58</v>
      </c>
      <c r="B15710" s="42" t="s">
        <v>15767</v>
      </c>
      <c r="C15710" s="42" t="n">
        <v>33103</v>
      </c>
      <c r="D15710" s="42" t="n">
        <v>47714.718</v>
      </c>
      <c r="E15710" s="42" t="n">
        <v>14.634</v>
      </c>
    </row>
    <row r="15711" customFormat="false" ht="14.4" hidden="false" customHeight="false" outlineLevel="0" collapsed="false">
      <c r="A15711" s="42" t="s">
        <v>58</v>
      </c>
      <c r="B15711" s="42" t="s">
        <v>15768</v>
      </c>
      <c r="C15711" s="42" t="n">
        <v>33101</v>
      </c>
      <c r="D15711" s="42" t="n">
        <v>47711.481</v>
      </c>
      <c r="E15711" s="42" t="n">
        <v>14.635</v>
      </c>
    </row>
    <row r="15712" customFormat="false" ht="14.4" hidden="false" customHeight="false" outlineLevel="0" collapsed="false">
      <c r="A15712" s="42" t="s">
        <v>58</v>
      </c>
      <c r="B15712" s="42" t="s">
        <v>15769</v>
      </c>
      <c r="C15712" s="42" t="n">
        <v>33098</v>
      </c>
      <c r="D15712" s="42" t="n">
        <v>47706.626</v>
      </c>
      <c r="E15712" s="42" t="n">
        <v>14.637</v>
      </c>
    </row>
    <row r="15713" customFormat="false" ht="14.4" hidden="false" customHeight="false" outlineLevel="0" collapsed="false">
      <c r="A15713" s="42" t="s">
        <v>58</v>
      </c>
      <c r="B15713" s="42" t="s">
        <v>15770</v>
      </c>
      <c r="C15713" s="42" t="n">
        <v>33094</v>
      </c>
      <c r="D15713" s="42" t="n">
        <v>47700.154</v>
      </c>
      <c r="E15713" s="42" t="n">
        <v>14.64</v>
      </c>
    </row>
    <row r="15714" customFormat="false" ht="14.4" hidden="false" customHeight="false" outlineLevel="0" collapsed="false">
      <c r="A15714" s="42" t="s">
        <v>58</v>
      </c>
      <c r="B15714" s="42" t="s">
        <v>15771</v>
      </c>
      <c r="C15714" s="42" t="n">
        <v>33092</v>
      </c>
      <c r="D15714" s="42" t="n">
        <v>47696.918</v>
      </c>
      <c r="E15714" s="42" t="n">
        <v>14.642</v>
      </c>
    </row>
    <row r="15715" customFormat="false" ht="14.4" hidden="false" customHeight="false" outlineLevel="0" collapsed="false">
      <c r="A15715" s="42" t="s">
        <v>58</v>
      </c>
      <c r="B15715" s="42" t="s">
        <v>15772</v>
      </c>
      <c r="C15715" s="42" t="n">
        <v>33090</v>
      </c>
      <c r="D15715" s="42" t="n">
        <v>47693.682</v>
      </c>
      <c r="E15715" s="42" t="n">
        <v>14.643</v>
      </c>
    </row>
    <row r="15716" customFormat="false" ht="14.4" hidden="false" customHeight="false" outlineLevel="0" collapsed="false">
      <c r="A15716" s="42" t="s">
        <v>58</v>
      </c>
      <c r="B15716" s="42" t="s">
        <v>15773</v>
      </c>
      <c r="C15716" s="42" t="n">
        <v>33087</v>
      </c>
      <c r="D15716" s="42" t="n">
        <v>47688.828</v>
      </c>
      <c r="E15716" s="42" t="n">
        <v>14.645</v>
      </c>
    </row>
    <row r="15717" customFormat="false" ht="14.4" hidden="false" customHeight="false" outlineLevel="0" collapsed="false">
      <c r="A15717" s="42" t="s">
        <v>58</v>
      </c>
      <c r="B15717" s="42" t="s">
        <v>15774</v>
      </c>
      <c r="C15717" s="42" t="n">
        <v>33085</v>
      </c>
      <c r="D15717" s="42" t="n">
        <v>47685.593</v>
      </c>
      <c r="E15717" s="42" t="n">
        <v>14.647</v>
      </c>
    </row>
    <row r="15718" customFormat="false" ht="14.4" hidden="false" customHeight="false" outlineLevel="0" collapsed="false">
      <c r="A15718" s="42" t="s">
        <v>58</v>
      </c>
      <c r="B15718" s="42" t="s">
        <v>15775</v>
      </c>
      <c r="C15718" s="42" t="n">
        <v>33083</v>
      </c>
      <c r="D15718" s="42" t="n">
        <v>47682.357</v>
      </c>
      <c r="E15718" s="42" t="n">
        <v>14.648</v>
      </c>
    </row>
    <row r="15719" customFormat="false" ht="14.4" hidden="false" customHeight="false" outlineLevel="0" collapsed="false">
      <c r="A15719" s="42" t="s">
        <v>58</v>
      </c>
      <c r="B15719" s="42" t="s">
        <v>15776</v>
      </c>
      <c r="C15719" s="42" t="n">
        <v>33081</v>
      </c>
      <c r="D15719" s="42" t="n">
        <v>47679.122</v>
      </c>
      <c r="E15719" s="42" t="n">
        <v>14.65</v>
      </c>
    </row>
    <row r="15720" customFormat="false" ht="14.4" hidden="false" customHeight="false" outlineLevel="0" collapsed="false">
      <c r="A15720" s="42" t="s">
        <v>58</v>
      </c>
      <c r="B15720" s="42" t="s">
        <v>15777</v>
      </c>
      <c r="C15720" s="42" t="n">
        <v>33080</v>
      </c>
      <c r="D15720" s="42" t="n">
        <v>47677.504</v>
      </c>
      <c r="E15720" s="42" t="n">
        <v>14.651</v>
      </c>
    </row>
    <row r="15721" customFormat="false" ht="14.4" hidden="false" customHeight="false" outlineLevel="0" collapsed="false">
      <c r="A15721" s="42" t="s">
        <v>58</v>
      </c>
      <c r="B15721" s="42" t="s">
        <v>15778</v>
      </c>
      <c r="C15721" s="42" t="n">
        <v>33078</v>
      </c>
      <c r="D15721" s="42" t="n">
        <v>47674.269</v>
      </c>
      <c r="E15721" s="42" t="n">
        <v>14.652</v>
      </c>
    </row>
    <row r="15722" customFormat="false" ht="14.4" hidden="false" customHeight="false" outlineLevel="0" collapsed="false">
      <c r="A15722" s="42" t="s">
        <v>58</v>
      </c>
      <c r="B15722" s="42" t="s">
        <v>15779</v>
      </c>
      <c r="C15722" s="42" t="n">
        <v>33076</v>
      </c>
      <c r="D15722" s="42" t="n">
        <v>47671.035</v>
      </c>
      <c r="E15722" s="42" t="n">
        <v>14.654</v>
      </c>
    </row>
    <row r="15723" customFormat="false" ht="14.4" hidden="false" customHeight="false" outlineLevel="0" collapsed="false">
      <c r="A15723" s="42" t="s">
        <v>58</v>
      </c>
      <c r="B15723" s="42" t="s">
        <v>15780</v>
      </c>
      <c r="C15723" s="42" t="n">
        <v>33075</v>
      </c>
      <c r="D15723" s="42" t="n">
        <v>47669.417</v>
      </c>
      <c r="E15723" s="42" t="n">
        <v>14.654</v>
      </c>
    </row>
    <row r="15724" customFormat="false" ht="14.4" hidden="false" customHeight="false" outlineLevel="0" collapsed="false">
      <c r="A15724" s="42" t="s">
        <v>58</v>
      </c>
      <c r="B15724" s="42" t="s">
        <v>15781</v>
      </c>
      <c r="C15724" s="42" t="n">
        <v>33074</v>
      </c>
      <c r="D15724" s="42" t="n">
        <v>47667.8</v>
      </c>
      <c r="E15724" s="42" t="n">
        <v>14.655</v>
      </c>
    </row>
    <row r="15725" customFormat="false" ht="14.4" hidden="false" customHeight="false" outlineLevel="0" collapsed="false">
      <c r="A15725" s="42" t="s">
        <v>58</v>
      </c>
      <c r="B15725" s="42" t="s">
        <v>15782</v>
      </c>
      <c r="C15725" s="42" t="n">
        <v>33072</v>
      </c>
      <c r="D15725" s="42" t="n">
        <v>47664.565</v>
      </c>
      <c r="E15725" s="42" t="n">
        <v>14.657</v>
      </c>
    </row>
    <row r="15726" customFormat="false" ht="14.4" hidden="false" customHeight="false" outlineLevel="0" collapsed="false">
      <c r="A15726" s="42" t="s">
        <v>58</v>
      </c>
      <c r="B15726" s="42" t="s">
        <v>15783</v>
      </c>
      <c r="C15726" s="42" t="n">
        <v>33070</v>
      </c>
      <c r="D15726" s="42" t="n">
        <v>47661.331</v>
      </c>
      <c r="E15726" s="42" t="n">
        <v>14.658</v>
      </c>
    </row>
    <row r="15727" customFormat="false" ht="14.4" hidden="false" customHeight="false" outlineLevel="0" collapsed="false">
      <c r="A15727" s="42" t="s">
        <v>58</v>
      </c>
      <c r="B15727" s="42" t="s">
        <v>15784</v>
      </c>
      <c r="C15727" s="42" t="n">
        <v>33069</v>
      </c>
      <c r="D15727" s="42" t="n">
        <v>47659.714</v>
      </c>
      <c r="E15727" s="42" t="n">
        <v>14.659</v>
      </c>
    </row>
    <row r="15728" customFormat="false" ht="14.4" hidden="false" customHeight="false" outlineLevel="0" collapsed="false">
      <c r="A15728" s="42" t="s">
        <v>58</v>
      </c>
      <c r="B15728" s="42" t="s">
        <v>15785</v>
      </c>
      <c r="C15728" s="42" t="n">
        <v>33068</v>
      </c>
      <c r="D15728" s="42" t="n">
        <v>47658.097</v>
      </c>
      <c r="E15728" s="42" t="n">
        <v>14.66</v>
      </c>
    </row>
    <row r="15729" customFormat="false" ht="14.4" hidden="false" customHeight="false" outlineLevel="0" collapsed="false">
      <c r="A15729" s="42" t="s">
        <v>58</v>
      </c>
      <c r="B15729" s="42" t="s">
        <v>15786</v>
      </c>
      <c r="C15729" s="42" t="n">
        <v>33066</v>
      </c>
      <c r="D15729" s="42" t="n">
        <v>47654.863</v>
      </c>
      <c r="E15729" s="42" t="n">
        <v>14.661</v>
      </c>
    </row>
    <row r="15730" customFormat="false" ht="14.4" hidden="false" customHeight="false" outlineLevel="0" collapsed="false">
      <c r="A15730" s="42" t="s">
        <v>58</v>
      </c>
      <c r="B15730" s="42" t="s">
        <v>15787</v>
      </c>
      <c r="C15730" s="42" t="n">
        <v>33065</v>
      </c>
      <c r="D15730" s="42" t="n">
        <v>47653.246</v>
      </c>
      <c r="E15730" s="42" t="n">
        <v>14.662</v>
      </c>
    </row>
    <row r="15731" customFormat="false" ht="14.4" hidden="false" customHeight="false" outlineLevel="0" collapsed="false">
      <c r="A15731" s="42" t="s">
        <v>58</v>
      </c>
      <c r="B15731" s="42" t="s">
        <v>15788</v>
      </c>
      <c r="C15731" s="42" t="n">
        <v>33064</v>
      </c>
      <c r="D15731" s="42" t="n">
        <v>47651.629</v>
      </c>
      <c r="E15731" s="42" t="n">
        <v>14.663</v>
      </c>
    </row>
    <row r="15732" customFormat="false" ht="14.4" hidden="false" customHeight="false" outlineLevel="0" collapsed="false">
      <c r="A15732" s="42" t="s">
        <v>58</v>
      </c>
      <c r="B15732" s="42" t="s">
        <v>15789</v>
      </c>
      <c r="C15732" s="42" t="n">
        <v>33062</v>
      </c>
      <c r="D15732" s="42" t="n">
        <v>47648.395</v>
      </c>
      <c r="E15732" s="42" t="n">
        <v>14.664</v>
      </c>
    </row>
    <row r="15733" customFormat="false" ht="14.4" hidden="false" customHeight="false" outlineLevel="0" collapsed="false">
      <c r="A15733" s="42" t="s">
        <v>58</v>
      </c>
      <c r="B15733" s="42" t="s">
        <v>15790</v>
      </c>
      <c r="C15733" s="42" t="n">
        <v>33061</v>
      </c>
      <c r="D15733" s="42" t="n">
        <v>47646.778</v>
      </c>
      <c r="E15733" s="42" t="n">
        <v>14.665</v>
      </c>
    </row>
    <row r="15734" customFormat="false" ht="14.4" hidden="false" customHeight="false" outlineLevel="0" collapsed="false">
      <c r="A15734" s="42" t="s">
        <v>58</v>
      </c>
      <c r="B15734" s="42" t="s">
        <v>15791</v>
      </c>
      <c r="C15734" s="42" t="n">
        <v>33060</v>
      </c>
      <c r="D15734" s="42" t="n">
        <v>47645.161</v>
      </c>
      <c r="E15734" s="42" t="n">
        <v>14.665</v>
      </c>
    </row>
    <row r="15735" customFormat="false" ht="14.4" hidden="false" customHeight="false" outlineLevel="0" collapsed="false">
      <c r="A15735" s="42" t="s">
        <v>58</v>
      </c>
      <c r="B15735" s="42" t="s">
        <v>15792</v>
      </c>
      <c r="C15735" s="42" t="n">
        <v>33059</v>
      </c>
      <c r="D15735" s="42" t="n">
        <v>47643.544</v>
      </c>
      <c r="E15735" s="42" t="n">
        <v>14.666</v>
      </c>
    </row>
    <row r="15736" customFormat="false" ht="14.4" hidden="false" customHeight="false" outlineLevel="0" collapsed="false">
      <c r="A15736" s="42" t="s">
        <v>58</v>
      </c>
      <c r="B15736" s="42" t="s">
        <v>15793</v>
      </c>
      <c r="C15736" s="42" t="n">
        <v>33057</v>
      </c>
      <c r="D15736" s="42" t="n">
        <v>47640.311</v>
      </c>
      <c r="E15736" s="42" t="n">
        <v>14.668</v>
      </c>
    </row>
    <row r="15737" customFormat="false" ht="14.4" hidden="false" customHeight="false" outlineLevel="0" collapsed="false">
      <c r="A15737" s="42" t="s">
        <v>58</v>
      </c>
      <c r="B15737" s="42" t="s">
        <v>15794</v>
      </c>
      <c r="C15737" s="42" t="n">
        <v>33056</v>
      </c>
      <c r="D15737" s="42" t="n">
        <v>47638.694</v>
      </c>
      <c r="E15737" s="42" t="n">
        <v>14.668</v>
      </c>
    </row>
    <row r="15738" customFormat="false" ht="14.4" hidden="false" customHeight="false" outlineLevel="0" collapsed="false">
      <c r="A15738" s="42" t="s">
        <v>58</v>
      </c>
      <c r="B15738" s="42" t="s">
        <v>15795</v>
      </c>
      <c r="C15738" s="42" t="n">
        <v>33054</v>
      </c>
      <c r="D15738" s="42" t="n">
        <v>47635.461</v>
      </c>
      <c r="E15738" s="42" t="n">
        <v>14.67</v>
      </c>
    </row>
    <row r="15739" customFormat="false" ht="14.4" hidden="false" customHeight="false" outlineLevel="0" collapsed="false">
      <c r="A15739" s="42" t="s">
        <v>58</v>
      </c>
      <c r="B15739" s="42" t="s">
        <v>15796</v>
      </c>
      <c r="C15739" s="42" t="n">
        <v>33053</v>
      </c>
      <c r="D15739" s="42" t="n">
        <v>47633.844</v>
      </c>
      <c r="E15739" s="42" t="n">
        <v>14.671</v>
      </c>
    </row>
    <row r="15740" customFormat="false" ht="14.4" hidden="false" customHeight="false" outlineLevel="0" collapsed="false">
      <c r="A15740" s="42" t="s">
        <v>58</v>
      </c>
      <c r="B15740" s="42" t="s">
        <v>15797</v>
      </c>
      <c r="C15740" s="42" t="n">
        <v>33052</v>
      </c>
      <c r="D15740" s="42" t="n">
        <v>47632.228</v>
      </c>
      <c r="E15740" s="42" t="n">
        <v>14.671</v>
      </c>
    </row>
    <row r="15741" customFormat="false" ht="14.4" hidden="false" customHeight="false" outlineLevel="0" collapsed="false">
      <c r="A15741" s="42" t="s">
        <v>58</v>
      </c>
      <c r="B15741" s="42" t="s">
        <v>15798</v>
      </c>
      <c r="C15741" s="42" t="n">
        <v>33050</v>
      </c>
      <c r="D15741" s="42" t="n">
        <v>47628.995</v>
      </c>
      <c r="E15741" s="42" t="n">
        <v>14.673</v>
      </c>
    </row>
    <row r="15742" customFormat="false" ht="14.4" hidden="false" customHeight="false" outlineLevel="0" collapsed="false">
      <c r="A15742" s="42" t="s">
        <v>58</v>
      </c>
      <c r="B15742" s="42" t="s">
        <v>15799</v>
      </c>
      <c r="C15742" s="42" t="n">
        <v>33048</v>
      </c>
      <c r="D15742" s="42" t="n">
        <v>47625.762</v>
      </c>
      <c r="E15742" s="42" t="n">
        <v>14.674</v>
      </c>
    </row>
    <row r="15743" customFormat="false" ht="14.4" hidden="false" customHeight="false" outlineLevel="0" collapsed="false">
      <c r="A15743" s="42" t="s">
        <v>58</v>
      </c>
      <c r="B15743" s="42" t="s">
        <v>15800</v>
      </c>
      <c r="C15743" s="42" t="n">
        <v>33048</v>
      </c>
      <c r="D15743" s="42" t="n">
        <v>47625.762</v>
      </c>
      <c r="E15743" s="42" t="n">
        <v>14.674</v>
      </c>
    </row>
    <row r="15744" customFormat="false" ht="14.4" hidden="false" customHeight="false" outlineLevel="0" collapsed="false">
      <c r="A15744" s="42" t="s">
        <v>58</v>
      </c>
      <c r="B15744" s="42" t="s">
        <v>15801</v>
      </c>
      <c r="C15744" s="42" t="n">
        <v>33038</v>
      </c>
      <c r="D15744" s="42" t="n">
        <v>47609.601</v>
      </c>
      <c r="E15744" s="42" t="n">
        <v>14.682</v>
      </c>
    </row>
    <row r="15745" customFormat="false" ht="14.4" hidden="false" customHeight="false" outlineLevel="0" collapsed="false">
      <c r="A15745" s="42" t="s">
        <v>58</v>
      </c>
      <c r="B15745" s="42" t="s">
        <v>15802</v>
      </c>
      <c r="C15745" s="42" t="n">
        <v>32996</v>
      </c>
      <c r="D15745" s="42" t="n">
        <v>47541.763</v>
      </c>
      <c r="E15745" s="42" t="n">
        <v>14.713</v>
      </c>
    </row>
    <row r="15746" customFormat="false" ht="14.4" hidden="false" customHeight="false" outlineLevel="0" collapsed="false">
      <c r="A15746" s="42" t="s">
        <v>58</v>
      </c>
      <c r="B15746" s="42" t="s">
        <v>15803</v>
      </c>
      <c r="C15746" s="42" t="n">
        <v>32955</v>
      </c>
      <c r="D15746" s="42" t="n">
        <v>47475.604</v>
      </c>
      <c r="E15746" s="42" t="n">
        <v>14.744</v>
      </c>
    </row>
    <row r="15747" customFormat="false" ht="14.4" hidden="false" customHeight="false" outlineLevel="0" collapsed="false">
      <c r="A15747" s="42" t="s">
        <v>58</v>
      </c>
      <c r="B15747" s="42" t="s">
        <v>15804</v>
      </c>
      <c r="C15747" s="42" t="n">
        <v>32922</v>
      </c>
      <c r="D15747" s="42" t="n">
        <v>47422.399</v>
      </c>
      <c r="E15747" s="42" t="n">
        <v>14.768</v>
      </c>
    </row>
    <row r="15748" customFormat="false" ht="14.4" hidden="false" customHeight="false" outlineLevel="0" collapsed="false">
      <c r="A15748" s="42" t="s">
        <v>58</v>
      </c>
      <c r="B15748" s="42" t="s">
        <v>15805</v>
      </c>
      <c r="C15748" s="42" t="n">
        <v>32907</v>
      </c>
      <c r="D15748" s="42" t="n">
        <v>47398.229</v>
      </c>
      <c r="E15748" s="42" t="n">
        <v>14.779</v>
      </c>
    </row>
    <row r="15749" customFormat="false" ht="14.4" hidden="false" customHeight="false" outlineLevel="0" collapsed="false">
      <c r="A15749" s="42" t="s">
        <v>58</v>
      </c>
      <c r="B15749" s="42" t="s">
        <v>15806</v>
      </c>
      <c r="C15749" s="42" t="n">
        <v>32906</v>
      </c>
      <c r="D15749" s="42" t="n">
        <v>47396.618</v>
      </c>
      <c r="E15749" s="42" t="n">
        <v>14.78</v>
      </c>
    </row>
    <row r="15750" customFormat="false" ht="14.4" hidden="false" customHeight="false" outlineLevel="0" collapsed="false">
      <c r="A15750" s="42" t="s">
        <v>58</v>
      </c>
      <c r="B15750" s="42" t="s">
        <v>15807</v>
      </c>
      <c r="C15750" s="42" t="n">
        <v>32907</v>
      </c>
      <c r="D15750" s="42" t="n">
        <v>47398.229</v>
      </c>
      <c r="E15750" s="42" t="n">
        <v>14.779</v>
      </c>
    </row>
    <row r="15751" customFormat="false" ht="14.4" hidden="false" customHeight="false" outlineLevel="0" collapsed="false">
      <c r="A15751" s="42" t="s">
        <v>58</v>
      </c>
      <c r="B15751" s="42" t="s">
        <v>15808</v>
      </c>
      <c r="C15751" s="42" t="n">
        <v>32902</v>
      </c>
      <c r="D15751" s="42" t="n">
        <v>47390.174</v>
      </c>
      <c r="E15751" s="42" t="n">
        <v>14.783</v>
      </c>
    </row>
    <row r="15752" customFormat="false" ht="14.4" hidden="false" customHeight="false" outlineLevel="0" collapsed="false">
      <c r="A15752" s="42" t="s">
        <v>58</v>
      </c>
      <c r="B15752" s="42" t="s">
        <v>15809</v>
      </c>
      <c r="C15752" s="42" t="n">
        <v>32900</v>
      </c>
      <c r="D15752" s="42" t="n">
        <v>47386.952</v>
      </c>
      <c r="E15752" s="42" t="n">
        <v>14.785</v>
      </c>
    </row>
    <row r="15753" customFormat="false" ht="14.4" hidden="false" customHeight="false" outlineLevel="0" collapsed="false">
      <c r="A15753" s="42" t="s">
        <v>58</v>
      </c>
      <c r="B15753" s="42" t="s">
        <v>15810</v>
      </c>
      <c r="C15753" s="42" t="n">
        <v>32902</v>
      </c>
      <c r="D15753" s="42" t="n">
        <v>47390.174</v>
      </c>
      <c r="E15753" s="42" t="n">
        <v>14.783</v>
      </c>
    </row>
    <row r="15754" customFormat="false" ht="14.4" hidden="false" customHeight="false" outlineLevel="0" collapsed="false">
      <c r="A15754" s="42" t="s">
        <v>58</v>
      </c>
      <c r="B15754" s="42" t="s">
        <v>15811</v>
      </c>
      <c r="C15754" s="42" t="n">
        <v>32905</v>
      </c>
      <c r="D15754" s="42" t="n">
        <v>47395.007</v>
      </c>
      <c r="E15754" s="42" t="n">
        <v>14.781</v>
      </c>
    </row>
    <row r="15755" customFormat="false" ht="14.4" hidden="false" customHeight="false" outlineLevel="0" collapsed="false">
      <c r="A15755" s="42" t="s">
        <v>58</v>
      </c>
      <c r="B15755" s="42" t="s">
        <v>15812</v>
      </c>
      <c r="C15755" s="42" t="n">
        <v>32909</v>
      </c>
      <c r="D15755" s="42" t="n">
        <v>47401.451</v>
      </c>
      <c r="E15755" s="42" t="n">
        <v>14.778</v>
      </c>
    </row>
    <row r="15756" customFormat="false" ht="14.4" hidden="false" customHeight="false" outlineLevel="0" collapsed="false">
      <c r="A15756" s="42" t="s">
        <v>58</v>
      </c>
      <c r="B15756" s="42" t="s">
        <v>15813</v>
      </c>
      <c r="C15756" s="42" t="n">
        <v>32913</v>
      </c>
      <c r="D15756" s="42" t="n">
        <v>47407.896</v>
      </c>
      <c r="E15756" s="42" t="n">
        <v>14.775</v>
      </c>
    </row>
    <row r="15757" customFormat="false" ht="14.4" hidden="false" customHeight="false" outlineLevel="0" collapsed="false">
      <c r="A15757" s="42" t="s">
        <v>58</v>
      </c>
      <c r="B15757" s="42" t="s">
        <v>15814</v>
      </c>
      <c r="C15757" s="42" t="n">
        <v>32916</v>
      </c>
      <c r="D15757" s="42" t="n">
        <v>47412.73</v>
      </c>
      <c r="E15757" s="42" t="n">
        <v>14.773</v>
      </c>
    </row>
    <row r="15758" customFormat="false" ht="14.4" hidden="false" customHeight="false" outlineLevel="0" collapsed="false">
      <c r="A15758" s="42" t="s">
        <v>58</v>
      </c>
      <c r="B15758" s="42" t="s">
        <v>15815</v>
      </c>
      <c r="C15758" s="42" t="n">
        <v>32919</v>
      </c>
      <c r="D15758" s="42" t="n">
        <v>47417.564</v>
      </c>
      <c r="E15758" s="42" t="n">
        <v>14.77</v>
      </c>
    </row>
    <row r="15759" customFormat="false" ht="14.4" hidden="false" customHeight="false" outlineLevel="0" collapsed="false">
      <c r="A15759" s="42" t="s">
        <v>58</v>
      </c>
      <c r="B15759" s="42" t="s">
        <v>15816</v>
      </c>
      <c r="C15759" s="42" t="n">
        <v>32923</v>
      </c>
      <c r="D15759" s="42" t="n">
        <v>47424.011</v>
      </c>
      <c r="E15759" s="42" t="n">
        <v>14.767</v>
      </c>
    </row>
    <row r="15760" customFormat="false" ht="14.4" hidden="false" customHeight="false" outlineLevel="0" collapsed="false">
      <c r="A15760" s="42" t="s">
        <v>58</v>
      </c>
      <c r="B15760" s="42" t="s">
        <v>15817</v>
      </c>
      <c r="C15760" s="42" t="n">
        <v>32926</v>
      </c>
      <c r="D15760" s="42" t="n">
        <v>47428.846</v>
      </c>
      <c r="E15760" s="42" t="n">
        <v>14.765</v>
      </c>
    </row>
    <row r="15761" customFormat="false" ht="14.4" hidden="false" customHeight="false" outlineLevel="0" collapsed="false">
      <c r="A15761" s="42" t="s">
        <v>58</v>
      </c>
      <c r="B15761" s="42" t="s">
        <v>15818</v>
      </c>
      <c r="C15761" s="42" t="n">
        <v>32923</v>
      </c>
      <c r="D15761" s="42" t="n">
        <v>47424.011</v>
      </c>
      <c r="E15761" s="42" t="n">
        <v>14.767</v>
      </c>
    </row>
    <row r="15762" customFormat="false" ht="14.4" hidden="false" customHeight="false" outlineLevel="0" collapsed="false">
      <c r="A15762" s="42" t="s">
        <v>58</v>
      </c>
      <c r="B15762" s="42" t="s">
        <v>15819</v>
      </c>
      <c r="C15762" s="42" t="n">
        <v>32900</v>
      </c>
      <c r="D15762" s="42" t="n">
        <v>47386.952</v>
      </c>
      <c r="E15762" s="42" t="n">
        <v>14.785</v>
      </c>
    </row>
    <row r="15763" customFormat="false" ht="14.4" hidden="false" customHeight="false" outlineLevel="0" collapsed="false">
      <c r="A15763" s="42" t="s">
        <v>58</v>
      </c>
      <c r="B15763" s="42" t="s">
        <v>15820</v>
      </c>
      <c r="C15763" s="42" t="n">
        <v>32867</v>
      </c>
      <c r="D15763" s="42" t="n">
        <v>47333.815</v>
      </c>
      <c r="E15763" s="42" t="n">
        <v>14.809</v>
      </c>
    </row>
    <row r="15764" customFormat="false" ht="14.4" hidden="false" customHeight="false" outlineLevel="0" collapsed="false">
      <c r="A15764" s="42" t="s">
        <v>58</v>
      </c>
      <c r="B15764" s="42" t="s">
        <v>15821</v>
      </c>
      <c r="C15764" s="42" t="n">
        <v>32830</v>
      </c>
      <c r="D15764" s="42" t="n">
        <v>47274.286</v>
      </c>
      <c r="E15764" s="42" t="n">
        <v>14.837</v>
      </c>
    </row>
    <row r="15765" customFormat="false" ht="14.4" hidden="false" customHeight="false" outlineLevel="0" collapsed="false">
      <c r="A15765" s="42" t="s">
        <v>58</v>
      </c>
      <c r="B15765" s="42" t="s">
        <v>15822</v>
      </c>
      <c r="C15765" s="42" t="n">
        <v>32792</v>
      </c>
      <c r="D15765" s="42" t="n">
        <v>47213.2</v>
      </c>
      <c r="E15765" s="42" t="n">
        <v>14.865</v>
      </c>
    </row>
    <row r="15766" customFormat="false" ht="14.4" hidden="false" customHeight="false" outlineLevel="0" collapsed="false">
      <c r="A15766" s="42" t="s">
        <v>58</v>
      </c>
      <c r="B15766" s="42" t="s">
        <v>15823</v>
      </c>
      <c r="C15766" s="42" t="n">
        <v>32770</v>
      </c>
      <c r="D15766" s="42" t="n">
        <v>47177.86</v>
      </c>
      <c r="E15766" s="42" t="n">
        <v>14.882</v>
      </c>
    </row>
    <row r="15767" customFormat="false" ht="14.4" hidden="false" customHeight="false" outlineLevel="0" collapsed="false">
      <c r="A15767" s="42" t="s">
        <v>58</v>
      </c>
      <c r="B15767" s="42" t="s">
        <v>15824</v>
      </c>
      <c r="C15767" s="42" t="n">
        <v>32762</v>
      </c>
      <c r="D15767" s="42" t="n">
        <v>47165.013</v>
      </c>
      <c r="E15767" s="42" t="n">
        <v>14.888</v>
      </c>
    </row>
    <row r="15768" customFormat="false" ht="14.4" hidden="false" customHeight="false" outlineLevel="0" collapsed="false">
      <c r="A15768" s="42" t="s">
        <v>58</v>
      </c>
      <c r="B15768" s="42" t="s">
        <v>15825</v>
      </c>
      <c r="C15768" s="42" t="n">
        <v>32760</v>
      </c>
      <c r="D15768" s="42" t="n">
        <v>47161.802</v>
      </c>
      <c r="E15768" s="42" t="n">
        <v>14.889</v>
      </c>
    </row>
    <row r="15769" customFormat="false" ht="14.4" hidden="false" customHeight="false" outlineLevel="0" collapsed="false">
      <c r="A15769" s="42" t="s">
        <v>58</v>
      </c>
      <c r="B15769" s="42" t="s">
        <v>15826</v>
      </c>
      <c r="C15769" s="42" t="n">
        <v>32759</v>
      </c>
      <c r="D15769" s="42" t="n">
        <v>47160.196</v>
      </c>
      <c r="E15769" s="42" t="n">
        <v>14.89</v>
      </c>
    </row>
    <row r="15770" customFormat="false" ht="14.4" hidden="false" customHeight="false" outlineLevel="0" collapsed="false">
      <c r="A15770" s="42" t="s">
        <v>58</v>
      </c>
      <c r="B15770" s="42" t="s">
        <v>15827</v>
      </c>
      <c r="C15770" s="42" t="n">
        <v>32758</v>
      </c>
      <c r="D15770" s="42" t="n">
        <v>47158.59</v>
      </c>
      <c r="E15770" s="42" t="n">
        <v>14.891</v>
      </c>
    </row>
    <row r="15771" customFormat="false" ht="14.4" hidden="false" customHeight="false" outlineLevel="0" collapsed="false">
      <c r="A15771" s="42" t="s">
        <v>58</v>
      </c>
      <c r="B15771" s="42" t="s">
        <v>15828</v>
      </c>
      <c r="C15771" s="42" t="n">
        <v>32758</v>
      </c>
      <c r="D15771" s="42" t="n">
        <v>47158.59</v>
      </c>
      <c r="E15771" s="42" t="n">
        <v>14.891</v>
      </c>
    </row>
    <row r="15772" customFormat="false" ht="14.4" hidden="false" customHeight="false" outlineLevel="0" collapsed="false">
      <c r="A15772" s="42" t="s">
        <v>58</v>
      </c>
      <c r="B15772" s="42" t="s">
        <v>15829</v>
      </c>
      <c r="C15772" s="42" t="n">
        <v>32758</v>
      </c>
      <c r="D15772" s="42" t="n">
        <v>47158.59</v>
      </c>
      <c r="E15772" s="42" t="n">
        <v>14.891</v>
      </c>
    </row>
    <row r="15773" customFormat="false" ht="14.4" hidden="false" customHeight="false" outlineLevel="0" collapsed="false">
      <c r="A15773" s="42" t="s">
        <v>58</v>
      </c>
      <c r="B15773" s="42" t="s">
        <v>15830</v>
      </c>
      <c r="C15773" s="42" t="n">
        <v>32757</v>
      </c>
      <c r="D15773" s="42" t="n">
        <v>47156.985</v>
      </c>
      <c r="E15773" s="42" t="n">
        <v>14.891</v>
      </c>
    </row>
    <row r="15774" customFormat="false" ht="14.4" hidden="false" customHeight="false" outlineLevel="0" collapsed="false">
      <c r="A15774" s="42" t="s">
        <v>58</v>
      </c>
      <c r="B15774" s="42" t="s">
        <v>15831</v>
      </c>
      <c r="C15774" s="42" t="n">
        <v>32757</v>
      </c>
      <c r="D15774" s="42" t="n">
        <v>47156.985</v>
      </c>
      <c r="E15774" s="42" t="n">
        <v>14.891</v>
      </c>
    </row>
    <row r="15775" customFormat="false" ht="14.4" hidden="false" customHeight="false" outlineLevel="0" collapsed="false">
      <c r="A15775" s="42" t="s">
        <v>58</v>
      </c>
      <c r="B15775" s="42" t="s">
        <v>15832</v>
      </c>
      <c r="C15775" s="42" t="n">
        <v>32757</v>
      </c>
      <c r="D15775" s="42" t="n">
        <v>47156.985</v>
      </c>
      <c r="E15775" s="42" t="n">
        <v>14.891</v>
      </c>
    </row>
    <row r="15776" customFormat="false" ht="14.4" hidden="false" customHeight="false" outlineLevel="0" collapsed="false">
      <c r="A15776" s="42" t="s">
        <v>58</v>
      </c>
      <c r="B15776" s="42" t="s">
        <v>15833</v>
      </c>
      <c r="C15776" s="42" t="n">
        <v>32757</v>
      </c>
      <c r="D15776" s="42" t="n">
        <v>47156.985</v>
      </c>
      <c r="E15776" s="42" t="n">
        <v>14.891</v>
      </c>
    </row>
    <row r="15777" customFormat="false" ht="14.4" hidden="false" customHeight="false" outlineLevel="0" collapsed="false">
      <c r="A15777" s="42" t="s">
        <v>58</v>
      </c>
      <c r="B15777" s="42" t="s">
        <v>15834</v>
      </c>
      <c r="C15777" s="42" t="n">
        <v>32758</v>
      </c>
      <c r="D15777" s="42" t="n">
        <v>47158.59</v>
      </c>
      <c r="E15777" s="42" t="n">
        <v>14.891</v>
      </c>
    </row>
    <row r="15778" customFormat="false" ht="14.4" hidden="false" customHeight="false" outlineLevel="0" collapsed="false">
      <c r="A15778" s="42" t="s">
        <v>58</v>
      </c>
      <c r="B15778" s="42" t="s">
        <v>15835</v>
      </c>
      <c r="C15778" s="42" t="n">
        <v>32758</v>
      </c>
      <c r="D15778" s="42" t="n">
        <v>47158.59</v>
      </c>
      <c r="E15778" s="42" t="n">
        <v>14.891</v>
      </c>
    </row>
    <row r="15779" customFormat="false" ht="14.4" hidden="false" customHeight="false" outlineLevel="0" collapsed="false">
      <c r="A15779" s="42" t="s">
        <v>58</v>
      </c>
      <c r="B15779" s="42" t="s">
        <v>15836</v>
      </c>
      <c r="C15779" s="42" t="n">
        <v>32757</v>
      </c>
      <c r="D15779" s="42" t="n">
        <v>47156.985</v>
      </c>
      <c r="E15779" s="42" t="n">
        <v>14.891</v>
      </c>
    </row>
    <row r="15780" customFormat="false" ht="14.4" hidden="false" customHeight="false" outlineLevel="0" collapsed="false">
      <c r="A15780" s="42" t="s">
        <v>58</v>
      </c>
      <c r="B15780" s="42" t="s">
        <v>15837</v>
      </c>
      <c r="C15780" s="42" t="n">
        <v>32757</v>
      </c>
      <c r="D15780" s="42" t="n">
        <v>47156.985</v>
      </c>
      <c r="E15780" s="42" t="n">
        <v>14.891</v>
      </c>
    </row>
    <row r="15781" customFormat="false" ht="14.4" hidden="false" customHeight="false" outlineLevel="0" collapsed="false">
      <c r="A15781" s="42" t="s">
        <v>58</v>
      </c>
      <c r="B15781" s="42" t="s">
        <v>15838</v>
      </c>
      <c r="C15781" s="42" t="n">
        <v>32757</v>
      </c>
      <c r="D15781" s="42" t="n">
        <v>47156.985</v>
      </c>
      <c r="E15781" s="42" t="n">
        <v>14.891</v>
      </c>
    </row>
    <row r="15782" customFormat="false" ht="14.4" hidden="false" customHeight="false" outlineLevel="0" collapsed="false">
      <c r="A15782" s="42" t="s">
        <v>58</v>
      </c>
      <c r="B15782" s="42" t="s">
        <v>15839</v>
      </c>
      <c r="C15782" s="42" t="n">
        <v>32756</v>
      </c>
      <c r="D15782" s="42" t="n">
        <v>47155.379</v>
      </c>
      <c r="E15782" s="42" t="n">
        <v>14.892</v>
      </c>
    </row>
    <row r="15783" customFormat="false" ht="14.4" hidden="false" customHeight="false" outlineLevel="0" collapsed="false">
      <c r="A15783" s="42" t="s">
        <v>58</v>
      </c>
      <c r="B15783" s="42" t="s">
        <v>15840</v>
      </c>
      <c r="C15783" s="42" t="n">
        <v>32755</v>
      </c>
      <c r="D15783" s="42" t="n">
        <v>47153.774</v>
      </c>
      <c r="E15783" s="42" t="n">
        <v>14.893</v>
      </c>
    </row>
    <row r="15784" customFormat="false" ht="14.4" hidden="false" customHeight="false" outlineLevel="0" collapsed="false">
      <c r="A15784" s="42" t="s">
        <v>58</v>
      </c>
      <c r="B15784" s="42" t="s">
        <v>15841</v>
      </c>
      <c r="C15784" s="42" t="n">
        <v>32757</v>
      </c>
      <c r="D15784" s="42" t="n">
        <v>47156.985</v>
      </c>
      <c r="E15784" s="42" t="n">
        <v>14.891</v>
      </c>
    </row>
    <row r="15785" customFormat="false" ht="14.4" hidden="false" customHeight="false" outlineLevel="0" collapsed="false">
      <c r="A15785" s="42" t="s">
        <v>58</v>
      </c>
      <c r="B15785" s="42" t="s">
        <v>15842</v>
      </c>
      <c r="C15785" s="42" t="n">
        <v>32757</v>
      </c>
      <c r="D15785" s="42" t="n">
        <v>47156.985</v>
      </c>
      <c r="E15785" s="42" t="n">
        <v>14.891</v>
      </c>
    </row>
    <row r="15786" customFormat="false" ht="14.4" hidden="false" customHeight="false" outlineLevel="0" collapsed="false">
      <c r="A15786" s="42" t="s">
        <v>58</v>
      </c>
      <c r="B15786" s="42" t="s">
        <v>15843</v>
      </c>
      <c r="C15786" s="42" t="n">
        <v>32758</v>
      </c>
      <c r="D15786" s="42" t="n">
        <v>47158.59</v>
      </c>
      <c r="E15786" s="42" t="n">
        <v>14.891</v>
      </c>
    </row>
    <row r="15787" customFormat="false" ht="14.4" hidden="false" customHeight="false" outlineLevel="0" collapsed="false">
      <c r="A15787" s="42" t="s">
        <v>58</v>
      </c>
      <c r="B15787" s="42" t="s">
        <v>15844</v>
      </c>
      <c r="C15787" s="42" t="n">
        <v>32759</v>
      </c>
      <c r="D15787" s="42" t="n">
        <v>47160.196</v>
      </c>
      <c r="E15787" s="42" t="n">
        <v>14.89</v>
      </c>
    </row>
    <row r="15788" customFormat="false" ht="14.4" hidden="false" customHeight="false" outlineLevel="0" collapsed="false">
      <c r="A15788" s="42" t="s">
        <v>58</v>
      </c>
      <c r="B15788" s="42" t="s">
        <v>15845</v>
      </c>
      <c r="C15788" s="42" t="n">
        <v>32762</v>
      </c>
      <c r="D15788" s="42" t="n">
        <v>47165.013</v>
      </c>
      <c r="E15788" s="42" t="n">
        <v>14.888</v>
      </c>
    </row>
    <row r="15789" customFormat="false" ht="14.4" hidden="false" customHeight="false" outlineLevel="0" collapsed="false">
      <c r="A15789" s="42" t="s">
        <v>58</v>
      </c>
      <c r="B15789" s="42" t="s">
        <v>15846</v>
      </c>
      <c r="C15789" s="42" t="n">
        <v>32765</v>
      </c>
      <c r="D15789" s="42" t="n">
        <v>47169.83</v>
      </c>
      <c r="E15789" s="42" t="n">
        <v>14.885</v>
      </c>
    </row>
    <row r="15790" customFormat="false" ht="14.4" hidden="false" customHeight="false" outlineLevel="0" collapsed="false">
      <c r="A15790" s="42" t="s">
        <v>58</v>
      </c>
      <c r="B15790" s="42" t="s">
        <v>15847</v>
      </c>
      <c r="C15790" s="42" t="n">
        <v>32767</v>
      </c>
      <c r="D15790" s="42" t="n">
        <v>47173.042</v>
      </c>
      <c r="E15790" s="42" t="n">
        <v>14.884</v>
      </c>
    </row>
    <row r="15791" customFormat="false" ht="14.4" hidden="false" customHeight="false" outlineLevel="0" collapsed="false">
      <c r="A15791" s="42" t="s">
        <v>58</v>
      </c>
      <c r="B15791" s="42" t="s">
        <v>15848</v>
      </c>
      <c r="C15791" s="42" t="n">
        <v>32770</v>
      </c>
      <c r="D15791" s="42" t="n">
        <v>47177.86</v>
      </c>
      <c r="E15791" s="42" t="n">
        <v>14.882</v>
      </c>
    </row>
    <row r="15792" customFormat="false" ht="14.4" hidden="false" customHeight="false" outlineLevel="0" collapsed="false">
      <c r="A15792" s="42" t="s">
        <v>58</v>
      </c>
      <c r="B15792" s="42" t="s">
        <v>15849</v>
      </c>
      <c r="C15792" s="42" t="n">
        <v>32773</v>
      </c>
      <c r="D15792" s="42" t="n">
        <v>47182.678</v>
      </c>
      <c r="E15792" s="42" t="n">
        <v>14.879</v>
      </c>
    </row>
    <row r="15793" customFormat="false" ht="14.4" hidden="false" customHeight="false" outlineLevel="0" collapsed="false">
      <c r="A15793" s="42" t="s">
        <v>58</v>
      </c>
      <c r="B15793" s="42" t="s">
        <v>15850</v>
      </c>
      <c r="C15793" s="42" t="n">
        <v>32776</v>
      </c>
      <c r="D15793" s="42" t="n">
        <v>47187.496</v>
      </c>
      <c r="E15793" s="42" t="n">
        <v>14.877</v>
      </c>
    </row>
    <row r="15794" customFormat="false" ht="14.4" hidden="false" customHeight="false" outlineLevel="0" collapsed="false">
      <c r="A15794" s="42" t="s">
        <v>58</v>
      </c>
      <c r="B15794" s="42" t="s">
        <v>15851</v>
      </c>
      <c r="C15794" s="42" t="n">
        <v>32781</v>
      </c>
      <c r="D15794" s="42" t="n">
        <v>47195.528</v>
      </c>
      <c r="E15794" s="42" t="n">
        <v>14.873</v>
      </c>
    </row>
    <row r="15795" customFormat="false" ht="14.4" hidden="false" customHeight="false" outlineLevel="0" collapsed="false">
      <c r="A15795" s="42" t="s">
        <v>58</v>
      </c>
      <c r="B15795" s="42" t="s">
        <v>15852</v>
      </c>
      <c r="C15795" s="42" t="n">
        <v>32784</v>
      </c>
      <c r="D15795" s="42" t="n">
        <v>47200.347</v>
      </c>
      <c r="E15795" s="42" t="n">
        <v>14.871</v>
      </c>
    </row>
    <row r="15796" customFormat="false" ht="14.4" hidden="false" customHeight="false" outlineLevel="0" collapsed="false">
      <c r="A15796" s="42" t="s">
        <v>58</v>
      </c>
      <c r="B15796" s="42" t="s">
        <v>15853</v>
      </c>
      <c r="C15796" s="42" t="n">
        <v>32790</v>
      </c>
      <c r="D15796" s="42" t="n">
        <v>47209.987</v>
      </c>
      <c r="E15796" s="42" t="n">
        <v>14.867</v>
      </c>
    </row>
    <row r="15797" customFormat="false" ht="14.4" hidden="false" customHeight="false" outlineLevel="0" collapsed="false">
      <c r="A15797" s="42" t="s">
        <v>58</v>
      </c>
      <c r="B15797" s="42" t="s">
        <v>15854</v>
      </c>
      <c r="C15797" s="42" t="n">
        <v>32793</v>
      </c>
      <c r="D15797" s="42" t="n">
        <v>47214.807</v>
      </c>
      <c r="E15797" s="42" t="n">
        <v>14.864</v>
      </c>
    </row>
    <row r="15798" customFormat="false" ht="14.4" hidden="false" customHeight="false" outlineLevel="0" collapsed="false">
      <c r="A15798" s="42" t="s">
        <v>58</v>
      </c>
      <c r="B15798" s="42" t="s">
        <v>15855</v>
      </c>
      <c r="C15798" s="42" t="n">
        <v>32798</v>
      </c>
      <c r="D15798" s="42" t="n">
        <v>47222.842</v>
      </c>
      <c r="E15798" s="42" t="n">
        <v>14.861</v>
      </c>
    </row>
    <row r="15799" customFormat="false" ht="14.4" hidden="false" customHeight="false" outlineLevel="0" collapsed="false">
      <c r="A15799" s="42" t="s">
        <v>58</v>
      </c>
      <c r="B15799" s="42" t="s">
        <v>15856</v>
      </c>
      <c r="C15799" s="42" t="n">
        <v>32801</v>
      </c>
      <c r="D15799" s="42" t="n">
        <v>47227.663</v>
      </c>
      <c r="E15799" s="42" t="n">
        <v>14.858</v>
      </c>
    </row>
    <row r="15800" customFormat="false" ht="14.4" hidden="false" customHeight="false" outlineLevel="0" collapsed="false">
      <c r="A15800" s="42" t="s">
        <v>58</v>
      </c>
      <c r="B15800" s="42" t="s">
        <v>15857</v>
      </c>
      <c r="C15800" s="42" t="n">
        <v>32807</v>
      </c>
      <c r="D15800" s="42" t="n">
        <v>47237.307</v>
      </c>
      <c r="E15800" s="42" t="n">
        <v>14.854</v>
      </c>
    </row>
    <row r="15801" customFormat="false" ht="14.4" hidden="false" customHeight="false" outlineLevel="0" collapsed="false">
      <c r="A15801" s="42" t="s">
        <v>58</v>
      </c>
      <c r="B15801" s="42" t="s">
        <v>15858</v>
      </c>
      <c r="C15801" s="42" t="n">
        <v>32810</v>
      </c>
      <c r="D15801" s="42" t="n">
        <v>47242.129</v>
      </c>
      <c r="E15801" s="42" t="n">
        <v>14.852</v>
      </c>
    </row>
    <row r="15802" customFormat="false" ht="14.4" hidden="false" customHeight="false" outlineLevel="0" collapsed="false">
      <c r="A15802" s="42" t="s">
        <v>58</v>
      </c>
      <c r="B15802" s="42" t="s">
        <v>15859</v>
      </c>
      <c r="C15802" s="42" t="n">
        <v>32813</v>
      </c>
      <c r="D15802" s="42" t="n">
        <v>47246.952</v>
      </c>
      <c r="E15802" s="42" t="n">
        <v>14.85</v>
      </c>
    </row>
    <row r="15803" customFormat="false" ht="14.4" hidden="false" customHeight="false" outlineLevel="0" collapsed="false">
      <c r="A15803" s="42" t="s">
        <v>58</v>
      </c>
      <c r="B15803" s="42" t="s">
        <v>15860</v>
      </c>
      <c r="C15803" s="42" t="n">
        <v>32817</v>
      </c>
      <c r="D15803" s="42" t="n">
        <v>47253.382</v>
      </c>
      <c r="E15803" s="42" t="n">
        <v>14.847</v>
      </c>
    </row>
    <row r="15804" customFormat="false" ht="14.4" hidden="false" customHeight="false" outlineLevel="0" collapsed="false">
      <c r="A15804" s="42" t="s">
        <v>58</v>
      </c>
      <c r="B15804" s="42" t="s">
        <v>15861</v>
      </c>
      <c r="C15804" s="42" t="n">
        <v>32820</v>
      </c>
      <c r="D15804" s="42" t="n">
        <v>47258.206</v>
      </c>
      <c r="E15804" s="42" t="n">
        <v>14.844</v>
      </c>
    </row>
    <row r="15805" customFormat="false" ht="14.4" hidden="false" customHeight="false" outlineLevel="0" collapsed="false">
      <c r="A15805" s="42" t="s">
        <v>58</v>
      </c>
      <c r="B15805" s="42" t="s">
        <v>15862</v>
      </c>
      <c r="C15805" s="42" t="n">
        <v>32824</v>
      </c>
      <c r="D15805" s="42" t="n">
        <v>47264.637</v>
      </c>
      <c r="E15805" s="42" t="n">
        <v>14.841</v>
      </c>
    </row>
    <row r="15806" customFormat="false" ht="14.4" hidden="false" customHeight="false" outlineLevel="0" collapsed="false">
      <c r="A15806" s="42" t="s">
        <v>58</v>
      </c>
      <c r="B15806" s="42" t="s">
        <v>15863</v>
      </c>
      <c r="C15806" s="42" t="n">
        <v>32828</v>
      </c>
      <c r="D15806" s="42" t="n">
        <v>47271.069</v>
      </c>
      <c r="E15806" s="42" t="n">
        <v>14.838</v>
      </c>
    </row>
    <row r="15807" customFormat="false" ht="14.4" hidden="false" customHeight="false" outlineLevel="0" collapsed="false">
      <c r="A15807" s="42" t="s">
        <v>58</v>
      </c>
      <c r="B15807" s="42" t="s">
        <v>15864</v>
      </c>
      <c r="C15807" s="42" t="n">
        <v>32831</v>
      </c>
      <c r="D15807" s="42" t="n">
        <v>47275.894</v>
      </c>
      <c r="E15807" s="42" t="n">
        <v>14.836</v>
      </c>
    </row>
    <row r="15808" customFormat="false" ht="14.4" hidden="false" customHeight="false" outlineLevel="0" collapsed="false">
      <c r="A15808" s="42" t="s">
        <v>58</v>
      </c>
      <c r="B15808" s="42" t="s">
        <v>15865</v>
      </c>
      <c r="C15808" s="42" t="n">
        <v>32834</v>
      </c>
      <c r="D15808" s="42" t="n">
        <v>47280.719</v>
      </c>
      <c r="E15808" s="42" t="n">
        <v>14.834</v>
      </c>
    </row>
    <row r="15809" customFormat="false" ht="14.4" hidden="false" customHeight="false" outlineLevel="0" collapsed="false">
      <c r="A15809" s="42" t="s">
        <v>58</v>
      </c>
      <c r="B15809" s="42" t="s">
        <v>15866</v>
      </c>
      <c r="C15809" s="42" t="n">
        <v>32838</v>
      </c>
      <c r="D15809" s="42" t="n">
        <v>47287.153</v>
      </c>
      <c r="E15809" s="42" t="n">
        <v>14.831</v>
      </c>
    </row>
    <row r="15810" customFormat="false" ht="14.4" hidden="false" customHeight="false" outlineLevel="0" collapsed="false">
      <c r="A15810" s="42" t="s">
        <v>58</v>
      </c>
      <c r="B15810" s="42" t="s">
        <v>15867</v>
      </c>
      <c r="C15810" s="42" t="n">
        <v>32841</v>
      </c>
      <c r="D15810" s="42" t="n">
        <v>47291.978</v>
      </c>
      <c r="E15810" s="42" t="n">
        <v>14.829</v>
      </c>
    </row>
    <row r="15811" customFormat="false" ht="14.4" hidden="false" customHeight="false" outlineLevel="0" collapsed="false">
      <c r="A15811" s="42" t="s">
        <v>58</v>
      </c>
      <c r="B15811" s="42" t="s">
        <v>15868</v>
      </c>
      <c r="C15811" s="42" t="n">
        <v>32844</v>
      </c>
      <c r="D15811" s="42" t="n">
        <v>47296.804</v>
      </c>
      <c r="E15811" s="42" t="n">
        <v>14.826</v>
      </c>
    </row>
    <row r="15812" customFormat="false" ht="14.4" hidden="false" customHeight="false" outlineLevel="0" collapsed="false">
      <c r="A15812" s="42" t="s">
        <v>58</v>
      </c>
      <c r="B15812" s="42" t="s">
        <v>15869</v>
      </c>
      <c r="C15812" s="42" t="n">
        <v>32847</v>
      </c>
      <c r="D15812" s="42" t="n">
        <v>47301.631</v>
      </c>
      <c r="E15812" s="42" t="n">
        <v>14.824</v>
      </c>
    </row>
    <row r="15813" customFormat="false" ht="14.4" hidden="false" customHeight="false" outlineLevel="0" collapsed="false">
      <c r="A15813" s="42" t="s">
        <v>58</v>
      </c>
      <c r="B15813" s="42" t="s">
        <v>15870</v>
      </c>
      <c r="C15813" s="42" t="n">
        <v>32850</v>
      </c>
      <c r="D15813" s="42" t="n">
        <v>47306.458</v>
      </c>
      <c r="E15813" s="42" t="n">
        <v>14.822</v>
      </c>
    </row>
    <row r="15814" customFormat="false" ht="14.4" hidden="false" customHeight="false" outlineLevel="0" collapsed="false">
      <c r="A15814" s="42" t="s">
        <v>58</v>
      </c>
      <c r="B15814" s="42" t="s">
        <v>15871</v>
      </c>
      <c r="C15814" s="42" t="n">
        <v>32853</v>
      </c>
      <c r="D15814" s="42" t="n">
        <v>47311.285</v>
      </c>
      <c r="E15814" s="42" t="n">
        <v>14.82</v>
      </c>
    </row>
    <row r="15815" customFormat="false" ht="14.4" hidden="false" customHeight="false" outlineLevel="0" collapsed="false">
      <c r="A15815" s="42" t="s">
        <v>58</v>
      </c>
      <c r="B15815" s="42" t="s">
        <v>15872</v>
      </c>
      <c r="C15815" s="42" t="n">
        <v>32856</v>
      </c>
      <c r="D15815" s="42" t="n">
        <v>47316.112</v>
      </c>
      <c r="E15815" s="42" t="n">
        <v>14.817</v>
      </c>
    </row>
    <row r="15816" customFormat="false" ht="14.4" hidden="false" customHeight="false" outlineLevel="0" collapsed="false">
      <c r="A15816" s="42" t="s">
        <v>58</v>
      </c>
      <c r="B15816" s="42" t="s">
        <v>15873</v>
      </c>
      <c r="C15816" s="42" t="n">
        <v>32858</v>
      </c>
      <c r="D15816" s="42" t="n">
        <v>47319.33</v>
      </c>
      <c r="E15816" s="42" t="n">
        <v>14.816</v>
      </c>
    </row>
    <row r="15817" customFormat="false" ht="14.4" hidden="false" customHeight="false" outlineLevel="0" collapsed="false">
      <c r="A15817" s="42" t="s">
        <v>58</v>
      </c>
      <c r="B15817" s="42" t="s">
        <v>15874</v>
      </c>
      <c r="C15817" s="42" t="n">
        <v>32860</v>
      </c>
      <c r="D15817" s="42" t="n">
        <v>47322.549</v>
      </c>
      <c r="E15817" s="42" t="n">
        <v>14.814</v>
      </c>
    </row>
    <row r="15818" customFormat="false" ht="14.4" hidden="false" customHeight="false" outlineLevel="0" collapsed="false">
      <c r="A15818" s="42" t="s">
        <v>58</v>
      </c>
      <c r="B15818" s="42" t="s">
        <v>15875</v>
      </c>
      <c r="C15818" s="42" t="n">
        <v>32863</v>
      </c>
      <c r="D15818" s="42" t="n">
        <v>47327.377</v>
      </c>
      <c r="E15818" s="42" t="n">
        <v>14.812</v>
      </c>
    </row>
    <row r="15819" customFormat="false" ht="14.4" hidden="false" customHeight="false" outlineLevel="0" collapsed="false">
      <c r="A15819" s="42" t="s">
        <v>58</v>
      </c>
      <c r="B15819" s="42" t="s">
        <v>15876</v>
      </c>
      <c r="C15819" s="42" t="n">
        <v>32865</v>
      </c>
      <c r="D15819" s="42" t="n">
        <v>47330.596</v>
      </c>
      <c r="E15819" s="42" t="n">
        <v>14.811</v>
      </c>
    </row>
    <row r="15820" customFormat="false" ht="14.4" hidden="false" customHeight="false" outlineLevel="0" collapsed="false">
      <c r="A15820" s="42" t="s">
        <v>58</v>
      </c>
      <c r="B15820" s="42" t="s">
        <v>15877</v>
      </c>
      <c r="C15820" s="42" t="n">
        <v>32866</v>
      </c>
      <c r="D15820" s="42" t="n">
        <v>47332.206</v>
      </c>
      <c r="E15820" s="42" t="n">
        <v>14.81</v>
      </c>
    </row>
    <row r="15821" customFormat="false" ht="14.4" hidden="false" customHeight="false" outlineLevel="0" collapsed="false">
      <c r="A15821" s="42" t="s">
        <v>58</v>
      </c>
      <c r="B15821" s="42" t="s">
        <v>15878</v>
      </c>
      <c r="C15821" s="42" t="n">
        <v>32868</v>
      </c>
      <c r="D15821" s="42" t="n">
        <v>47335.425</v>
      </c>
      <c r="E15821" s="42" t="n">
        <v>14.808</v>
      </c>
    </row>
    <row r="15822" customFormat="false" ht="14.4" hidden="false" customHeight="false" outlineLevel="0" collapsed="false">
      <c r="A15822" s="42" t="s">
        <v>58</v>
      </c>
      <c r="B15822" s="42" t="s">
        <v>15879</v>
      </c>
      <c r="C15822" s="42" t="n">
        <v>32869</v>
      </c>
      <c r="D15822" s="42" t="n">
        <v>47337.035</v>
      </c>
      <c r="E15822" s="42" t="n">
        <v>14.808</v>
      </c>
    </row>
    <row r="15823" customFormat="false" ht="14.4" hidden="false" customHeight="false" outlineLevel="0" collapsed="false">
      <c r="A15823" s="42" t="s">
        <v>58</v>
      </c>
      <c r="B15823" s="42" t="s">
        <v>15880</v>
      </c>
      <c r="C15823" s="42" t="n">
        <v>32870</v>
      </c>
      <c r="D15823" s="42" t="n">
        <v>47338.644</v>
      </c>
      <c r="E15823" s="42" t="n">
        <v>14.807</v>
      </c>
    </row>
    <row r="15824" customFormat="false" ht="14.4" hidden="false" customHeight="false" outlineLevel="0" collapsed="false">
      <c r="A15824" s="42" t="s">
        <v>58</v>
      </c>
      <c r="B15824" s="42" t="s">
        <v>15881</v>
      </c>
      <c r="C15824" s="42" t="n">
        <v>32872</v>
      </c>
      <c r="D15824" s="42" t="n">
        <v>47341.864</v>
      </c>
      <c r="E15824" s="42" t="n">
        <v>14.805</v>
      </c>
    </row>
    <row r="15825" customFormat="false" ht="14.4" hidden="false" customHeight="false" outlineLevel="0" collapsed="false">
      <c r="A15825" s="42" t="s">
        <v>58</v>
      </c>
      <c r="B15825" s="42" t="s">
        <v>15882</v>
      </c>
      <c r="C15825" s="42" t="n">
        <v>32872</v>
      </c>
      <c r="D15825" s="42" t="n">
        <v>47341.864</v>
      </c>
      <c r="E15825" s="42" t="n">
        <v>14.805</v>
      </c>
    </row>
    <row r="15826" customFormat="false" ht="14.4" hidden="false" customHeight="false" outlineLevel="0" collapsed="false">
      <c r="A15826" s="42" t="s">
        <v>58</v>
      </c>
      <c r="B15826" s="42" t="s">
        <v>15883</v>
      </c>
      <c r="C15826" s="42" t="n">
        <v>32873</v>
      </c>
      <c r="D15826" s="42" t="n">
        <v>47343.473</v>
      </c>
      <c r="E15826" s="42" t="n">
        <v>14.805</v>
      </c>
    </row>
    <row r="15827" customFormat="false" ht="14.4" hidden="false" customHeight="false" outlineLevel="0" collapsed="false">
      <c r="A15827" s="42" t="s">
        <v>58</v>
      </c>
      <c r="B15827" s="42" t="s">
        <v>15884</v>
      </c>
      <c r="C15827" s="42" t="n">
        <v>32874</v>
      </c>
      <c r="D15827" s="42" t="n">
        <v>47345.083</v>
      </c>
      <c r="E15827" s="42" t="n">
        <v>14.804</v>
      </c>
    </row>
    <row r="15828" customFormat="false" ht="14.4" hidden="false" customHeight="false" outlineLevel="0" collapsed="false">
      <c r="A15828" s="42" t="s">
        <v>58</v>
      </c>
      <c r="B15828" s="42" t="s">
        <v>15885</v>
      </c>
      <c r="C15828" s="42" t="n">
        <v>32876</v>
      </c>
      <c r="D15828" s="42" t="n">
        <v>47348.303</v>
      </c>
      <c r="E15828" s="42" t="n">
        <v>14.803</v>
      </c>
    </row>
    <row r="15829" customFormat="false" ht="14.4" hidden="false" customHeight="false" outlineLevel="0" collapsed="false">
      <c r="A15829" s="42" t="s">
        <v>58</v>
      </c>
      <c r="B15829" s="42" t="s">
        <v>15886</v>
      </c>
      <c r="C15829" s="42" t="n">
        <v>32877</v>
      </c>
      <c r="D15829" s="42" t="n">
        <v>47349.913</v>
      </c>
      <c r="E15829" s="42" t="n">
        <v>14.802</v>
      </c>
    </row>
    <row r="15830" customFormat="false" ht="14.4" hidden="false" customHeight="false" outlineLevel="0" collapsed="false">
      <c r="A15830" s="42" t="s">
        <v>58</v>
      </c>
      <c r="B15830" s="42" t="s">
        <v>15887</v>
      </c>
      <c r="C15830" s="42" t="n">
        <v>32879</v>
      </c>
      <c r="D15830" s="42" t="n">
        <v>47353.133</v>
      </c>
      <c r="E15830" s="42" t="n">
        <v>14.8</v>
      </c>
    </row>
    <row r="15831" customFormat="false" ht="14.4" hidden="false" customHeight="false" outlineLevel="0" collapsed="false">
      <c r="A15831" s="42" t="s">
        <v>58</v>
      </c>
      <c r="B15831" s="42" t="s">
        <v>15888</v>
      </c>
      <c r="C15831" s="42" t="n">
        <v>32880</v>
      </c>
      <c r="D15831" s="42" t="n">
        <v>47354.743</v>
      </c>
      <c r="E15831" s="42" t="n">
        <v>14.8</v>
      </c>
    </row>
    <row r="15832" customFormat="false" ht="14.4" hidden="false" customHeight="false" outlineLevel="0" collapsed="false">
      <c r="A15832" s="42" t="s">
        <v>58</v>
      </c>
      <c r="B15832" s="42" t="s">
        <v>15889</v>
      </c>
      <c r="C15832" s="42" t="n">
        <v>32882</v>
      </c>
      <c r="D15832" s="42" t="n">
        <v>47357.963</v>
      </c>
      <c r="E15832" s="42" t="n">
        <v>14.798</v>
      </c>
    </row>
    <row r="15833" customFormat="false" ht="14.4" hidden="false" customHeight="false" outlineLevel="0" collapsed="false">
      <c r="A15833" s="42" t="s">
        <v>58</v>
      </c>
      <c r="B15833" s="42" t="s">
        <v>15890</v>
      </c>
      <c r="C15833" s="42" t="n">
        <v>32884</v>
      </c>
      <c r="D15833" s="42" t="n">
        <v>47361.184</v>
      </c>
      <c r="E15833" s="42" t="n">
        <v>14.797</v>
      </c>
    </row>
    <row r="15834" customFormat="false" ht="14.4" hidden="false" customHeight="false" outlineLevel="0" collapsed="false">
      <c r="A15834" s="42" t="s">
        <v>58</v>
      </c>
      <c r="B15834" s="42" t="s">
        <v>15891</v>
      </c>
      <c r="C15834" s="42" t="n">
        <v>32886</v>
      </c>
      <c r="D15834" s="42" t="n">
        <v>47364.404</v>
      </c>
      <c r="E15834" s="42" t="n">
        <v>14.795</v>
      </c>
    </row>
    <row r="15835" customFormat="false" ht="14.4" hidden="false" customHeight="false" outlineLevel="0" collapsed="false">
      <c r="A15835" s="42" t="s">
        <v>58</v>
      </c>
      <c r="B15835" s="42" t="s">
        <v>15892</v>
      </c>
      <c r="C15835" s="42" t="n">
        <v>32890</v>
      </c>
      <c r="D15835" s="42" t="n">
        <v>47370.846</v>
      </c>
      <c r="E15835" s="42" t="n">
        <v>14.792</v>
      </c>
    </row>
    <row r="15836" customFormat="false" ht="14.4" hidden="false" customHeight="false" outlineLevel="0" collapsed="false">
      <c r="A15836" s="42" t="s">
        <v>58</v>
      </c>
      <c r="B15836" s="42" t="s">
        <v>15893</v>
      </c>
      <c r="C15836" s="42" t="n">
        <v>32894</v>
      </c>
      <c r="D15836" s="42" t="n">
        <v>47377.288</v>
      </c>
      <c r="E15836" s="42" t="n">
        <v>14.789</v>
      </c>
    </row>
    <row r="15837" customFormat="false" ht="14.4" hidden="false" customHeight="false" outlineLevel="0" collapsed="false">
      <c r="A15837" s="42" t="s">
        <v>58</v>
      </c>
      <c r="B15837" s="42" t="s">
        <v>15894</v>
      </c>
      <c r="C15837" s="42" t="n">
        <v>32900</v>
      </c>
      <c r="D15837" s="42" t="n">
        <v>47386.952</v>
      </c>
      <c r="E15837" s="42" t="n">
        <v>14.785</v>
      </c>
    </row>
    <row r="15838" customFormat="false" ht="14.4" hidden="false" customHeight="false" outlineLevel="0" collapsed="false">
      <c r="A15838" s="42" t="s">
        <v>58</v>
      </c>
      <c r="B15838" s="42" t="s">
        <v>15895</v>
      </c>
      <c r="C15838" s="42" t="n">
        <v>32905</v>
      </c>
      <c r="D15838" s="42" t="n">
        <v>47395.007</v>
      </c>
      <c r="E15838" s="42" t="n">
        <v>14.781</v>
      </c>
    </row>
    <row r="15839" customFormat="false" ht="14.4" hidden="false" customHeight="false" outlineLevel="0" collapsed="false">
      <c r="A15839" s="42" t="s">
        <v>58</v>
      </c>
      <c r="B15839" s="42" t="s">
        <v>15896</v>
      </c>
      <c r="C15839" s="42" t="n">
        <v>32910</v>
      </c>
      <c r="D15839" s="42" t="n">
        <v>47403.062</v>
      </c>
      <c r="E15839" s="42" t="n">
        <v>14.777</v>
      </c>
    </row>
    <row r="15840" customFormat="false" ht="14.4" hidden="false" customHeight="false" outlineLevel="0" collapsed="false">
      <c r="A15840" s="42" t="s">
        <v>58</v>
      </c>
      <c r="B15840" s="42" t="s">
        <v>15897</v>
      </c>
      <c r="C15840" s="42" t="n">
        <v>32916</v>
      </c>
      <c r="D15840" s="42" t="n">
        <v>47412.73</v>
      </c>
      <c r="E15840" s="42" t="n">
        <v>14.773</v>
      </c>
    </row>
    <row r="15841" customFormat="false" ht="14.4" hidden="false" customHeight="false" outlineLevel="0" collapsed="false">
      <c r="A15841" s="42" t="s">
        <v>58</v>
      </c>
      <c r="B15841" s="42" t="s">
        <v>15898</v>
      </c>
      <c r="C15841" s="42" t="n">
        <v>32921</v>
      </c>
      <c r="D15841" s="42" t="n">
        <v>47420.788</v>
      </c>
      <c r="E15841" s="42" t="n">
        <v>14.769</v>
      </c>
    </row>
    <row r="15842" customFormat="false" ht="14.4" hidden="false" customHeight="false" outlineLevel="0" collapsed="false">
      <c r="A15842" s="42" t="s">
        <v>58</v>
      </c>
      <c r="B15842" s="42" t="s">
        <v>15899</v>
      </c>
      <c r="C15842" s="42" t="n">
        <v>32926</v>
      </c>
      <c r="D15842" s="42" t="n">
        <v>47428.846</v>
      </c>
      <c r="E15842" s="42" t="n">
        <v>14.765</v>
      </c>
    </row>
    <row r="15843" customFormat="false" ht="14.4" hidden="false" customHeight="false" outlineLevel="0" collapsed="false">
      <c r="A15843" s="42" t="s">
        <v>58</v>
      </c>
      <c r="B15843" s="42" t="s">
        <v>15900</v>
      </c>
      <c r="C15843" s="42" t="n">
        <v>32930</v>
      </c>
      <c r="D15843" s="42" t="n">
        <v>47435.293</v>
      </c>
      <c r="E15843" s="42" t="n">
        <v>14.762</v>
      </c>
    </row>
    <row r="15844" customFormat="false" ht="14.4" hidden="false" customHeight="false" outlineLevel="0" collapsed="false">
      <c r="A15844" s="42" t="s">
        <v>58</v>
      </c>
      <c r="B15844" s="42" t="s">
        <v>15901</v>
      </c>
      <c r="C15844" s="42" t="n">
        <v>32935</v>
      </c>
      <c r="D15844" s="42" t="n">
        <v>47443.354</v>
      </c>
      <c r="E15844" s="42" t="n">
        <v>14.759</v>
      </c>
    </row>
    <row r="15845" customFormat="false" ht="14.4" hidden="false" customHeight="false" outlineLevel="0" collapsed="false">
      <c r="A15845" s="42" t="s">
        <v>58</v>
      </c>
      <c r="B15845" s="42" t="s">
        <v>15902</v>
      </c>
      <c r="C15845" s="42" t="n">
        <v>32938</v>
      </c>
      <c r="D15845" s="42" t="n">
        <v>47448.19</v>
      </c>
      <c r="E15845" s="42" t="n">
        <v>14.756</v>
      </c>
    </row>
    <row r="15846" customFormat="false" ht="14.4" hidden="false" customHeight="false" outlineLevel="0" collapsed="false">
      <c r="A15846" s="42" t="s">
        <v>58</v>
      </c>
      <c r="B15846" s="42" t="s">
        <v>15903</v>
      </c>
      <c r="C15846" s="42" t="n">
        <v>32940</v>
      </c>
      <c r="D15846" s="42" t="n">
        <v>47451.415</v>
      </c>
      <c r="E15846" s="42" t="n">
        <v>14.755</v>
      </c>
    </row>
    <row r="15847" customFormat="false" ht="14.4" hidden="false" customHeight="false" outlineLevel="0" collapsed="false">
      <c r="A15847" s="42" t="s">
        <v>58</v>
      </c>
      <c r="B15847" s="42" t="s">
        <v>15904</v>
      </c>
      <c r="C15847" s="42" t="n">
        <v>32942</v>
      </c>
      <c r="D15847" s="42" t="n">
        <v>47454.639</v>
      </c>
      <c r="E15847" s="42" t="n">
        <v>14.753</v>
      </c>
    </row>
    <row r="15848" customFormat="false" ht="14.4" hidden="false" customHeight="false" outlineLevel="0" collapsed="false">
      <c r="A15848" s="42" t="s">
        <v>58</v>
      </c>
      <c r="B15848" s="42" t="s">
        <v>15905</v>
      </c>
      <c r="C15848" s="42" t="n">
        <v>32945</v>
      </c>
      <c r="D15848" s="42" t="n">
        <v>47459.477</v>
      </c>
      <c r="E15848" s="42" t="n">
        <v>14.751</v>
      </c>
    </row>
    <row r="15849" customFormat="false" ht="14.4" hidden="false" customHeight="false" outlineLevel="0" collapsed="false">
      <c r="A15849" s="42" t="s">
        <v>58</v>
      </c>
      <c r="B15849" s="42" t="s">
        <v>15906</v>
      </c>
      <c r="C15849" s="42" t="n">
        <v>32946</v>
      </c>
      <c r="D15849" s="42" t="n">
        <v>47461.089</v>
      </c>
      <c r="E15849" s="42" t="n">
        <v>14.75</v>
      </c>
    </row>
    <row r="15850" customFormat="false" ht="14.4" hidden="false" customHeight="false" outlineLevel="0" collapsed="false">
      <c r="A15850" s="42" t="s">
        <v>58</v>
      </c>
      <c r="B15850" s="42" t="s">
        <v>15907</v>
      </c>
      <c r="C15850" s="42" t="n">
        <v>32949</v>
      </c>
      <c r="D15850" s="42" t="n">
        <v>47465.927</v>
      </c>
      <c r="E15850" s="42" t="n">
        <v>14.748</v>
      </c>
    </row>
    <row r="15851" customFormat="false" ht="14.4" hidden="false" customHeight="false" outlineLevel="0" collapsed="false">
      <c r="A15851" s="42" t="s">
        <v>58</v>
      </c>
      <c r="B15851" s="42" t="s">
        <v>15908</v>
      </c>
      <c r="C15851" s="42" t="n">
        <v>32951</v>
      </c>
      <c r="D15851" s="42" t="n">
        <v>47469.152</v>
      </c>
      <c r="E15851" s="42" t="n">
        <v>14.747</v>
      </c>
    </row>
    <row r="15852" customFormat="false" ht="14.4" hidden="false" customHeight="false" outlineLevel="0" collapsed="false">
      <c r="A15852" s="42" t="s">
        <v>58</v>
      </c>
      <c r="B15852" s="42" t="s">
        <v>15909</v>
      </c>
      <c r="C15852" s="42" t="n">
        <v>32953</v>
      </c>
      <c r="D15852" s="42" t="n">
        <v>47472.378</v>
      </c>
      <c r="E15852" s="42" t="n">
        <v>14.745</v>
      </c>
    </row>
    <row r="15853" customFormat="false" ht="14.4" hidden="false" customHeight="false" outlineLevel="0" collapsed="false">
      <c r="A15853" s="42" t="s">
        <v>58</v>
      </c>
      <c r="B15853" s="42" t="s">
        <v>15910</v>
      </c>
      <c r="C15853" s="42" t="n">
        <v>32955</v>
      </c>
      <c r="D15853" s="42" t="n">
        <v>47475.604</v>
      </c>
      <c r="E15853" s="42" t="n">
        <v>14.744</v>
      </c>
    </row>
    <row r="15854" customFormat="false" ht="14.4" hidden="false" customHeight="false" outlineLevel="0" collapsed="false">
      <c r="A15854" s="42" t="s">
        <v>58</v>
      </c>
      <c r="B15854" s="42" t="s">
        <v>15911</v>
      </c>
      <c r="C15854" s="42" t="n">
        <v>32958</v>
      </c>
      <c r="D15854" s="42" t="n">
        <v>47480.442</v>
      </c>
      <c r="E15854" s="42" t="n">
        <v>14.741</v>
      </c>
    </row>
    <row r="15855" customFormat="false" ht="14.4" hidden="false" customHeight="false" outlineLevel="0" collapsed="false">
      <c r="A15855" s="42" t="s">
        <v>58</v>
      </c>
      <c r="B15855" s="42" t="s">
        <v>15912</v>
      </c>
      <c r="C15855" s="42" t="n">
        <v>32960</v>
      </c>
      <c r="D15855" s="42" t="n">
        <v>47483.668</v>
      </c>
      <c r="E15855" s="42" t="n">
        <v>14.74</v>
      </c>
    </row>
    <row r="15856" customFormat="false" ht="14.4" hidden="false" customHeight="false" outlineLevel="0" collapsed="false">
      <c r="A15856" s="42" t="s">
        <v>58</v>
      </c>
      <c r="B15856" s="42" t="s">
        <v>15913</v>
      </c>
      <c r="C15856" s="42" t="n">
        <v>32963</v>
      </c>
      <c r="D15856" s="42" t="n">
        <v>47488.508</v>
      </c>
      <c r="E15856" s="42" t="n">
        <v>14.738</v>
      </c>
    </row>
    <row r="15857" customFormat="false" ht="14.4" hidden="false" customHeight="false" outlineLevel="0" collapsed="false">
      <c r="A15857" s="42" t="s">
        <v>58</v>
      </c>
      <c r="B15857" s="42" t="s">
        <v>15914</v>
      </c>
      <c r="C15857" s="42" t="n">
        <v>32965</v>
      </c>
      <c r="D15857" s="42" t="n">
        <v>47491.734</v>
      </c>
      <c r="E15857" s="42" t="n">
        <v>14.736</v>
      </c>
    </row>
    <row r="15858" customFormat="false" ht="14.4" hidden="false" customHeight="false" outlineLevel="0" collapsed="false">
      <c r="A15858" s="42" t="s">
        <v>58</v>
      </c>
      <c r="B15858" s="42" t="s">
        <v>15915</v>
      </c>
      <c r="C15858" s="42" t="n">
        <v>32969</v>
      </c>
      <c r="D15858" s="42" t="n">
        <v>47498.187</v>
      </c>
      <c r="E15858" s="42" t="n">
        <v>14.733</v>
      </c>
    </row>
    <row r="15859" customFormat="false" ht="14.4" hidden="false" customHeight="false" outlineLevel="0" collapsed="false">
      <c r="A15859" s="42" t="s">
        <v>58</v>
      </c>
      <c r="B15859" s="42" t="s">
        <v>15916</v>
      </c>
      <c r="C15859" s="42" t="n">
        <v>32971</v>
      </c>
      <c r="D15859" s="42" t="n">
        <v>47501.414</v>
      </c>
      <c r="E15859" s="42" t="n">
        <v>14.732</v>
      </c>
    </row>
    <row r="15860" customFormat="false" ht="14.4" hidden="false" customHeight="false" outlineLevel="0" collapsed="false">
      <c r="A15860" s="42" t="s">
        <v>58</v>
      </c>
      <c r="B15860" s="42" t="s">
        <v>15917</v>
      </c>
      <c r="C15860" s="42" t="n">
        <v>32974</v>
      </c>
      <c r="D15860" s="42" t="n">
        <v>47506.255</v>
      </c>
      <c r="E15860" s="42" t="n">
        <v>14.729</v>
      </c>
    </row>
    <row r="15861" customFormat="false" ht="14.4" hidden="false" customHeight="false" outlineLevel="0" collapsed="false">
      <c r="A15861" s="42" t="s">
        <v>58</v>
      </c>
      <c r="B15861" s="42" t="s">
        <v>15918</v>
      </c>
      <c r="C15861" s="42" t="n">
        <v>32976</v>
      </c>
      <c r="D15861" s="42" t="n">
        <v>47509.482</v>
      </c>
      <c r="E15861" s="42" t="n">
        <v>14.728</v>
      </c>
    </row>
    <row r="15862" customFormat="false" ht="14.4" hidden="false" customHeight="false" outlineLevel="0" collapsed="false">
      <c r="A15862" s="42" t="s">
        <v>58</v>
      </c>
      <c r="B15862" s="42" t="s">
        <v>15919</v>
      </c>
      <c r="C15862" s="42" t="n">
        <v>32979</v>
      </c>
      <c r="D15862" s="42" t="n">
        <v>47514.323</v>
      </c>
      <c r="E15862" s="42" t="n">
        <v>14.726</v>
      </c>
    </row>
    <row r="15863" customFormat="false" ht="14.4" hidden="false" customHeight="false" outlineLevel="0" collapsed="false">
      <c r="A15863" s="42" t="s">
        <v>58</v>
      </c>
      <c r="B15863" s="42" t="s">
        <v>15920</v>
      </c>
      <c r="C15863" s="42" t="n">
        <v>32982</v>
      </c>
      <c r="D15863" s="42" t="n">
        <v>47519.165</v>
      </c>
      <c r="E15863" s="42" t="n">
        <v>14.724</v>
      </c>
    </row>
    <row r="15864" customFormat="false" ht="14.4" hidden="false" customHeight="false" outlineLevel="0" collapsed="false">
      <c r="A15864" s="42" t="s">
        <v>58</v>
      </c>
      <c r="B15864" s="42" t="s">
        <v>15921</v>
      </c>
      <c r="C15864" s="42" t="n">
        <v>32985</v>
      </c>
      <c r="D15864" s="42" t="n">
        <v>47524.007</v>
      </c>
      <c r="E15864" s="42" t="n">
        <v>14.721</v>
      </c>
    </row>
    <row r="15865" customFormat="false" ht="14.4" hidden="false" customHeight="false" outlineLevel="0" collapsed="false">
      <c r="A15865" s="42" t="s">
        <v>58</v>
      </c>
      <c r="B15865" s="42" t="s">
        <v>15922</v>
      </c>
      <c r="C15865" s="42" t="n">
        <v>32988</v>
      </c>
      <c r="D15865" s="42" t="n">
        <v>47528.849</v>
      </c>
      <c r="E15865" s="42" t="n">
        <v>14.719</v>
      </c>
    </row>
    <row r="15866" customFormat="false" ht="14.4" hidden="false" customHeight="false" outlineLevel="0" collapsed="false">
      <c r="A15866" s="42" t="s">
        <v>58</v>
      </c>
      <c r="B15866" s="42" t="s">
        <v>15923</v>
      </c>
      <c r="C15866" s="42" t="n">
        <v>32991</v>
      </c>
      <c r="D15866" s="42" t="n">
        <v>47533.691</v>
      </c>
      <c r="E15866" s="42" t="n">
        <v>14.717</v>
      </c>
    </row>
    <row r="15867" customFormat="false" ht="14.4" hidden="false" customHeight="false" outlineLevel="0" collapsed="false">
      <c r="A15867" s="42" t="s">
        <v>58</v>
      </c>
      <c r="B15867" s="42" t="s">
        <v>15924</v>
      </c>
      <c r="C15867" s="42" t="n">
        <v>32995</v>
      </c>
      <c r="D15867" s="42" t="n">
        <v>47540.148</v>
      </c>
      <c r="E15867" s="42" t="n">
        <v>14.714</v>
      </c>
    </row>
    <row r="15868" customFormat="false" ht="14.4" hidden="false" customHeight="false" outlineLevel="0" collapsed="false">
      <c r="A15868" s="42" t="s">
        <v>58</v>
      </c>
      <c r="B15868" s="42" t="s">
        <v>15925</v>
      </c>
      <c r="C15868" s="42" t="n">
        <v>32998</v>
      </c>
      <c r="D15868" s="42" t="n">
        <v>47544.992</v>
      </c>
      <c r="E15868" s="42" t="n">
        <v>14.712</v>
      </c>
    </row>
    <row r="15869" customFormat="false" ht="14.4" hidden="false" customHeight="false" outlineLevel="0" collapsed="false">
      <c r="A15869" s="42" t="s">
        <v>58</v>
      </c>
      <c r="B15869" s="42" t="s">
        <v>15926</v>
      </c>
      <c r="C15869" s="42" t="n">
        <v>33001</v>
      </c>
      <c r="D15869" s="42" t="n">
        <v>47549.835</v>
      </c>
      <c r="E15869" s="42" t="n">
        <v>14.709</v>
      </c>
    </row>
    <row r="15870" customFormat="false" ht="14.4" hidden="false" customHeight="false" outlineLevel="0" collapsed="false">
      <c r="A15870" s="42" t="s">
        <v>58</v>
      </c>
      <c r="B15870" s="42" t="s">
        <v>15927</v>
      </c>
      <c r="C15870" s="42" t="n">
        <v>33005</v>
      </c>
      <c r="D15870" s="42" t="n">
        <v>47556.294</v>
      </c>
      <c r="E15870" s="42" t="n">
        <v>14.706</v>
      </c>
    </row>
    <row r="15871" customFormat="false" ht="14.4" hidden="false" customHeight="false" outlineLevel="0" collapsed="false">
      <c r="A15871" s="42" t="s">
        <v>58</v>
      </c>
      <c r="B15871" s="42" t="s">
        <v>15928</v>
      </c>
      <c r="C15871" s="42" t="n">
        <v>33007</v>
      </c>
      <c r="D15871" s="42" t="n">
        <v>47559.523</v>
      </c>
      <c r="E15871" s="42" t="n">
        <v>14.705</v>
      </c>
    </row>
    <row r="15872" customFormat="false" ht="14.4" hidden="false" customHeight="false" outlineLevel="0" collapsed="false">
      <c r="A15872" s="42" t="s">
        <v>58</v>
      </c>
      <c r="B15872" s="42" t="s">
        <v>15929</v>
      </c>
      <c r="C15872" s="42" t="n">
        <v>33011</v>
      </c>
      <c r="D15872" s="42" t="n">
        <v>47565.983</v>
      </c>
      <c r="E15872" s="42" t="n">
        <v>14.702</v>
      </c>
    </row>
    <row r="15873" customFormat="false" ht="14.4" hidden="false" customHeight="false" outlineLevel="0" collapsed="false">
      <c r="A15873" s="42" t="s">
        <v>58</v>
      </c>
      <c r="B15873" s="42" t="s">
        <v>15930</v>
      </c>
      <c r="C15873" s="42" t="n">
        <v>33015</v>
      </c>
      <c r="D15873" s="42" t="n">
        <v>47572.443</v>
      </c>
      <c r="E15873" s="42" t="n">
        <v>14.699</v>
      </c>
    </row>
    <row r="15874" customFormat="false" ht="14.4" hidden="false" customHeight="false" outlineLevel="0" collapsed="false">
      <c r="A15874" s="42" t="s">
        <v>58</v>
      </c>
      <c r="B15874" s="42" t="s">
        <v>15931</v>
      </c>
      <c r="C15874" s="42" t="n">
        <v>33019</v>
      </c>
      <c r="D15874" s="42" t="n">
        <v>47578.904</v>
      </c>
      <c r="E15874" s="42" t="n">
        <v>14.696</v>
      </c>
    </row>
    <row r="15875" customFormat="false" ht="14.4" hidden="false" customHeight="false" outlineLevel="0" collapsed="false">
      <c r="A15875" s="42" t="s">
        <v>58</v>
      </c>
      <c r="B15875" s="42" t="s">
        <v>15932</v>
      </c>
      <c r="C15875" s="42" t="n">
        <v>33023</v>
      </c>
      <c r="D15875" s="42" t="n">
        <v>47585.365</v>
      </c>
      <c r="E15875" s="42" t="n">
        <v>14.693</v>
      </c>
    </row>
    <row r="15876" customFormat="false" ht="14.4" hidden="false" customHeight="false" outlineLevel="0" collapsed="false">
      <c r="A15876" s="42" t="s">
        <v>58</v>
      </c>
      <c r="B15876" s="42" t="s">
        <v>15933</v>
      </c>
      <c r="C15876" s="42" t="n">
        <v>33027</v>
      </c>
      <c r="D15876" s="42" t="n">
        <v>47591.827</v>
      </c>
      <c r="E15876" s="42" t="n">
        <v>14.69</v>
      </c>
    </row>
    <row r="15877" customFormat="false" ht="14.4" hidden="false" customHeight="false" outlineLevel="0" collapsed="false">
      <c r="A15877" s="42" t="s">
        <v>58</v>
      </c>
      <c r="B15877" s="42" t="s">
        <v>15934</v>
      </c>
      <c r="C15877" s="42" t="n">
        <v>33031</v>
      </c>
      <c r="D15877" s="42" t="n">
        <v>47598.29</v>
      </c>
      <c r="E15877" s="42" t="n">
        <v>14.687</v>
      </c>
    </row>
    <row r="15878" customFormat="false" ht="14.4" hidden="false" customHeight="false" outlineLevel="0" collapsed="false">
      <c r="A15878" s="42" t="s">
        <v>58</v>
      </c>
      <c r="B15878" s="42" t="s">
        <v>15935</v>
      </c>
      <c r="C15878" s="42" t="n">
        <v>33033</v>
      </c>
      <c r="D15878" s="42" t="n">
        <v>47601.521</v>
      </c>
      <c r="E15878" s="42" t="n">
        <v>14.686</v>
      </c>
    </row>
    <row r="15879" customFormat="false" ht="14.4" hidden="false" customHeight="false" outlineLevel="0" collapsed="false">
      <c r="A15879" s="42" t="s">
        <v>58</v>
      </c>
      <c r="B15879" s="42" t="s">
        <v>15936</v>
      </c>
      <c r="C15879" s="42" t="n">
        <v>33037</v>
      </c>
      <c r="D15879" s="42" t="n">
        <v>47607.985</v>
      </c>
      <c r="E15879" s="42" t="n">
        <v>14.683</v>
      </c>
    </row>
    <row r="15880" customFormat="false" ht="14.4" hidden="false" customHeight="false" outlineLevel="0" collapsed="false">
      <c r="A15880" s="42" t="s">
        <v>58</v>
      </c>
      <c r="B15880" s="42" t="s">
        <v>15937</v>
      </c>
      <c r="C15880" s="42" t="n">
        <v>33040</v>
      </c>
      <c r="D15880" s="42" t="n">
        <v>47612.833</v>
      </c>
      <c r="E15880" s="42" t="n">
        <v>14.68</v>
      </c>
    </row>
    <row r="15881" customFormat="false" ht="14.4" hidden="false" customHeight="false" outlineLevel="0" collapsed="false">
      <c r="A15881" s="42" t="s">
        <v>58</v>
      </c>
      <c r="B15881" s="42" t="s">
        <v>15938</v>
      </c>
      <c r="C15881" s="42" t="n">
        <v>33043</v>
      </c>
      <c r="D15881" s="42" t="n">
        <v>47617.681</v>
      </c>
      <c r="E15881" s="42" t="n">
        <v>14.678</v>
      </c>
    </row>
    <row r="15882" customFormat="false" ht="14.4" hidden="false" customHeight="false" outlineLevel="0" collapsed="false">
      <c r="A15882" s="42" t="s">
        <v>58</v>
      </c>
      <c r="B15882" s="42" t="s">
        <v>15939</v>
      </c>
      <c r="C15882" s="42" t="n">
        <v>33046</v>
      </c>
      <c r="D15882" s="42" t="n">
        <v>47622.53</v>
      </c>
      <c r="E15882" s="42" t="n">
        <v>14.676</v>
      </c>
    </row>
    <row r="15883" customFormat="false" ht="14.4" hidden="false" customHeight="false" outlineLevel="0" collapsed="false">
      <c r="A15883" s="42" t="s">
        <v>58</v>
      </c>
      <c r="B15883" s="42" t="s">
        <v>15940</v>
      </c>
      <c r="C15883" s="42" t="n">
        <v>33049</v>
      </c>
      <c r="D15883" s="42" t="n">
        <v>47627.379</v>
      </c>
      <c r="E15883" s="42" t="n">
        <v>14.674</v>
      </c>
    </row>
    <row r="15884" customFormat="false" ht="14.4" hidden="false" customHeight="false" outlineLevel="0" collapsed="false">
      <c r="A15884" s="42" t="s">
        <v>58</v>
      </c>
      <c r="B15884" s="42" t="s">
        <v>15941</v>
      </c>
      <c r="C15884" s="42" t="n">
        <v>33052</v>
      </c>
      <c r="D15884" s="42" t="n">
        <v>47632.228</v>
      </c>
      <c r="E15884" s="42" t="n">
        <v>14.671</v>
      </c>
    </row>
    <row r="15885" customFormat="false" ht="14.4" hidden="false" customHeight="false" outlineLevel="0" collapsed="false">
      <c r="A15885" s="42" t="s">
        <v>58</v>
      </c>
      <c r="B15885" s="42" t="s">
        <v>15942</v>
      </c>
      <c r="C15885" s="42" t="n">
        <v>33054</v>
      </c>
      <c r="D15885" s="42" t="n">
        <v>47635.461</v>
      </c>
      <c r="E15885" s="42" t="n">
        <v>14.67</v>
      </c>
    </row>
    <row r="15886" customFormat="false" ht="14.4" hidden="false" customHeight="false" outlineLevel="0" collapsed="false">
      <c r="A15886" s="42" t="s">
        <v>58</v>
      </c>
      <c r="B15886" s="42" t="s">
        <v>15943</v>
      </c>
      <c r="C15886" s="42" t="n">
        <v>33057</v>
      </c>
      <c r="D15886" s="42" t="n">
        <v>47640.311</v>
      </c>
      <c r="E15886" s="42" t="n">
        <v>14.668</v>
      </c>
    </row>
    <row r="15887" customFormat="false" ht="14.4" hidden="false" customHeight="false" outlineLevel="0" collapsed="false">
      <c r="A15887" s="42" t="s">
        <v>58</v>
      </c>
      <c r="B15887" s="42" t="s">
        <v>15944</v>
      </c>
      <c r="C15887" s="42" t="n">
        <v>33061</v>
      </c>
      <c r="D15887" s="42" t="n">
        <v>47646.778</v>
      </c>
      <c r="E15887" s="42" t="n">
        <v>14.665</v>
      </c>
    </row>
    <row r="15888" customFormat="false" ht="14.4" hidden="false" customHeight="false" outlineLevel="0" collapsed="false">
      <c r="A15888" s="42" t="s">
        <v>58</v>
      </c>
      <c r="B15888" s="42" t="s">
        <v>15945</v>
      </c>
      <c r="C15888" s="42" t="n">
        <v>33064</v>
      </c>
      <c r="D15888" s="42" t="n">
        <v>47651.629</v>
      </c>
      <c r="E15888" s="42" t="n">
        <v>14.663</v>
      </c>
    </row>
    <row r="15889" customFormat="false" ht="14.4" hidden="false" customHeight="false" outlineLevel="0" collapsed="false">
      <c r="A15889" s="42" t="s">
        <v>58</v>
      </c>
      <c r="B15889" s="42" t="s">
        <v>15946</v>
      </c>
      <c r="C15889" s="42" t="n">
        <v>33067</v>
      </c>
      <c r="D15889" s="42" t="n">
        <v>47656.48</v>
      </c>
      <c r="E15889" s="42" t="n">
        <v>14.66</v>
      </c>
    </row>
    <row r="15890" customFormat="false" ht="14.4" hidden="false" customHeight="false" outlineLevel="0" collapsed="false">
      <c r="A15890" s="42" t="s">
        <v>58</v>
      </c>
      <c r="B15890" s="42" t="s">
        <v>15947</v>
      </c>
      <c r="C15890" s="42" t="n">
        <v>33071</v>
      </c>
      <c r="D15890" s="42" t="n">
        <v>47662.948</v>
      </c>
      <c r="E15890" s="42" t="n">
        <v>14.657</v>
      </c>
    </row>
    <row r="15891" customFormat="false" ht="14.4" hidden="false" customHeight="false" outlineLevel="0" collapsed="false">
      <c r="A15891" s="42" t="s">
        <v>58</v>
      </c>
      <c r="B15891" s="42" t="s">
        <v>15948</v>
      </c>
      <c r="C15891" s="42" t="n">
        <v>33075</v>
      </c>
      <c r="D15891" s="42" t="n">
        <v>47669.417</v>
      </c>
      <c r="E15891" s="42" t="n">
        <v>14.654</v>
      </c>
    </row>
    <row r="15892" customFormat="false" ht="14.4" hidden="false" customHeight="false" outlineLevel="0" collapsed="false">
      <c r="A15892" s="42" t="s">
        <v>58</v>
      </c>
      <c r="B15892" s="42" t="s">
        <v>15949</v>
      </c>
      <c r="C15892" s="42" t="n">
        <v>33078</v>
      </c>
      <c r="D15892" s="42" t="n">
        <v>47674.269</v>
      </c>
      <c r="E15892" s="42" t="n">
        <v>14.652</v>
      </c>
    </row>
    <row r="15893" customFormat="false" ht="14.4" hidden="false" customHeight="false" outlineLevel="0" collapsed="false">
      <c r="A15893" s="42" t="s">
        <v>58</v>
      </c>
      <c r="B15893" s="42" t="s">
        <v>15950</v>
      </c>
      <c r="C15893" s="42" t="n">
        <v>33082</v>
      </c>
      <c r="D15893" s="42" t="n">
        <v>47680.74</v>
      </c>
      <c r="E15893" s="42" t="n">
        <v>14.649</v>
      </c>
    </row>
    <row r="15894" customFormat="false" ht="14.4" hidden="false" customHeight="false" outlineLevel="0" collapsed="false">
      <c r="A15894" s="42" t="s">
        <v>58</v>
      </c>
      <c r="B15894" s="42" t="s">
        <v>15951</v>
      </c>
      <c r="C15894" s="42" t="n">
        <v>33085</v>
      </c>
      <c r="D15894" s="42" t="n">
        <v>47685.593</v>
      </c>
      <c r="E15894" s="42" t="n">
        <v>14.647</v>
      </c>
    </row>
    <row r="15895" customFormat="false" ht="14.4" hidden="false" customHeight="false" outlineLevel="0" collapsed="false">
      <c r="A15895" s="42" t="s">
        <v>58</v>
      </c>
      <c r="B15895" s="42" t="s">
        <v>15952</v>
      </c>
      <c r="C15895" s="42" t="n">
        <v>33089</v>
      </c>
      <c r="D15895" s="42" t="n">
        <v>47692.064</v>
      </c>
      <c r="E15895" s="42" t="n">
        <v>14.644</v>
      </c>
    </row>
    <row r="15896" customFormat="false" ht="14.4" hidden="false" customHeight="false" outlineLevel="0" collapsed="false">
      <c r="A15896" s="42" t="s">
        <v>58</v>
      </c>
      <c r="B15896" s="42" t="s">
        <v>15953</v>
      </c>
      <c r="C15896" s="42" t="n">
        <v>33093</v>
      </c>
      <c r="D15896" s="42" t="n">
        <v>47698.536</v>
      </c>
      <c r="E15896" s="42" t="n">
        <v>14.641</v>
      </c>
    </row>
    <row r="15897" customFormat="false" ht="14.4" hidden="false" customHeight="false" outlineLevel="0" collapsed="false">
      <c r="A15897" s="42" t="s">
        <v>58</v>
      </c>
      <c r="B15897" s="42" t="s">
        <v>15954</v>
      </c>
      <c r="C15897" s="42" t="n">
        <v>33096</v>
      </c>
      <c r="D15897" s="42" t="n">
        <v>47703.39</v>
      </c>
      <c r="E15897" s="42" t="n">
        <v>14.639</v>
      </c>
    </row>
    <row r="15898" customFormat="false" ht="14.4" hidden="false" customHeight="false" outlineLevel="0" collapsed="false">
      <c r="A15898" s="42" t="s">
        <v>58</v>
      </c>
      <c r="B15898" s="42" t="s">
        <v>15955</v>
      </c>
      <c r="C15898" s="42" t="n">
        <v>33100</v>
      </c>
      <c r="D15898" s="42" t="n">
        <v>47709.863</v>
      </c>
      <c r="E15898" s="42" t="n">
        <v>14.636</v>
      </c>
    </row>
    <row r="15899" customFormat="false" ht="14.4" hidden="false" customHeight="false" outlineLevel="0" collapsed="false">
      <c r="A15899" s="42" t="s">
        <v>58</v>
      </c>
      <c r="B15899" s="42" t="s">
        <v>15956</v>
      </c>
      <c r="C15899" s="42" t="n">
        <v>33103</v>
      </c>
      <c r="D15899" s="42" t="n">
        <v>47714.718</v>
      </c>
      <c r="E15899" s="42" t="n">
        <v>14.634</v>
      </c>
    </row>
    <row r="15900" customFormat="false" ht="14.4" hidden="false" customHeight="false" outlineLevel="0" collapsed="false">
      <c r="A15900" s="42" t="s">
        <v>58</v>
      </c>
      <c r="B15900" s="42" t="s">
        <v>15957</v>
      </c>
      <c r="C15900" s="42" t="n">
        <v>33106</v>
      </c>
      <c r="D15900" s="42" t="n">
        <v>47719.573</v>
      </c>
      <c r="E15900" s="42" t="n">
        <v>14.631</v>
      </c>
    </row>
    <row r="15901" customFormat="false" ht="14.4" hidden="false" customHeight="false" outlineLevel="0" collapsed="false">
      <c r="A15901" s="42" t="s">
        <v>58</v>
      </c>
      <c r="B15901" s="42" t="s">
        <v>15958</v>
      </c>
      <c r="C15901" s="42" t="n">
        <v>33109</v>
      </c>
      <c r="D15901" s="42" t="n">
        <v>47724.429</v>
      </c>
      <c r="E15901" s="42" t="n">
        <v>14.629</v>
      </c>
    </row>
    <row r="15902" customFormat="false" ht="14.4" hidden="false" customHeight="false" outlineLevel="0" collapsed="false">
      <c r="A15902" s="42" t="s">
        <v>58</v>
      </c>
      <c r="B15902" s="42" t="s">
        <v>15959</v>
      </c>
      <c r="C15902" s="42" t="n">
        <v>33113</v>
      </c>
      <c r="D15902" s="42" t="n">
        <v>47730.904</v>
      </c>
      <c r="E15902" s="42" t="n">
        <v>14.626</v>
      </c>
    </row>
    <row r="15903" customFormat="false" ht="14.4" hidden="false" customHeight="false" outlineLevel="0" collapsed="false">
      <c r="A15903" s="42" t="s">
        <v>58</v>
      </c>
      <c r="B15903" s="42" t="s">
        <v>15960</v>
      </c>
      <c r="C15903" s="42" t="n">
        <v>33116</v>
      </c>
      <c r="D15903" s="42" t="n">
        <v>47735.76</v>
      </c>
      <c r="E15903" s="42" t="n">
        <v>14.624</v>
      </c>
    </row>
    <row r="15904" customFormat="false" ht="14.4" hidden="false" customHeight="false" outlineLevel="0" collapsed="false">
      <c r="A15904" s="42" t="s">
        <v>58</v>
      </c>
      <c r="B15904" s="42" t="s">
        <v>15961</v>
      </c>
      <c r="C15904" s="42" t="n">
        <v>33118</v>
      </c>
      <c r="D15904" s="42" t="n">
        <v>47738.998</v>
      </c>
      <c r="E15904" s="42" t="n">
        <v>14.622</v>
      </c>
    </row>
    <row r="15905" customFormat="false" ht="14.4" hidden="false" customHeight="false" outlineLevel="0" collapsed="false">
      <c r="A15905" s="42" t="s">
        <v>58</v>
      </c>
      <c r="B15905" s="42" t="s">
        <v>15962</v>
      </c>
      <c r="C15905" s="42" t="n">
        <v>33121</v>
      </c>
      <c r="D15905" s="42" t="n">
        <v>47743.855</v>
      </c>
      <c r="E15905" s="42" t="n">
        <v>14.62</v>
      </c>
    </row>
    <row r="15906" customFormat="false" ht="14.4" hidden="false" customHeight="false" outlineLevel="0" collapsed="false">
      <c r="A15906" s="42" t="s">
        <v>58</v>
      </c>
      <c r="B15906" s="42" t="s">
        <v>15963</v>
      </c>
      <c r="C15906" s="42" t="n">
        <v>33124</v>
      </c>
      <c r="D15906" s="42" t="n">
        <v>47748.713</v>
      </c>
      <c r="E15906" s="42" t="n">
        <v>14.618</v>
      </c>
    </row>
    <row r="15907" customFormat="false" ht="14.4" hidden="false" customHeight="false" outlineLevel="0" collapsed="false">
      <c r="A15907" s="42" t="s">
        <v>58</v>
      </c>
      <c r="B15907" s="42" t="s">
        <v>15964</v>
      </c>
      <c r="C15907" s="42" t="n">
        <v>33127</v>
      </c>
      <c r="D15907" s="42" t="n">
        <v>47753.571</v>
      </c>
      <c r="E15907" s="42" t="n">
        <v>14.616</v>
      </c>
    </row>
    <row r="15908" customFormat="false" ht="14.4" hidden="false" customHeight="false" outlineLevel="0" collapsed="false">
      <c r="A15908" s="42" t="s">
        <v>58</v>
      </c>
      <c r="B15908" s="42" t="s">
        <v>15965</v>
      </c>
      <c r="C15908" s="42" t="n">
        <v>33130</v>
      </c>
      <c r="D15908" s="42" t="n">
        <v>47758.429</v>
      </c>
      <c r="E15908" s="42" t="n">
        <v>14.613</v>
      </c>
    </row>
    <row r="15909" customFormat="false" ht="14.4" hidden="false" customHeight="false" outlineLevel="0" collapsed="false">
      <c r="A15909" s="42" t="s">
        <v>58</v>
      </c>
      <c r="B15909" s="42" t="s">
        <v>15966</v>
      </c>
      <c r="C15909" s="42" t="n">
        <v>33132</v>
      </c>
      <c r="D15909" s="42" t="n">
        <v>47761.668</v>
      </c>
      <c r="E15909" s="42" t="n">
        <v>14.612</v>
      </c>
    </row>
    <row r="15910" customFormat="false" ht="14.4" hidden="false" customHeight="false" outlineLevel="0" collapsed="false">
      <c r="A15910" s="42" t="s">
        <v>58</v>
      </c>
      <c r="B15910" s="42" t="s">
        <v>15967</v>
      </c>
      <c r="C15910" s="42" t="n">
        <v>33135</v>
      </c>
      <c r="D15910" s="42" t="n">
        <v>47766.526</v>
      </c>
      <c r="E15910" s="42" t="n">
        <v>14.61</v>
      </c>
    </row>
    <row r="15911" customFormat="false" ht="14.4" hidden="false" customHeight="false" outlineLevel="0" collapsed="false">
      <c r="A15911" s="42" t="s">
        <v>58</v>
      </c>
      <c r="B15911" s="42" t="s">
        <v>15968</v>
      </c>
      <c r="C15911" s="42" t="n">
        <v>33137</v>
      </c>
      <c r="D15911" s="42" t="n">
        <v>47769.766</v>
      </c>
      <c r="E15911" s="42" t="n">
        <v>14.608</v>
      </c>
    </row>
    <row r="15912" customFormat="false" ht="14.4" hidden="false" customHeight="false" outlineLevel="0" collapsed="false">
      <c r="A15912" s="42" t="s">
        <v>58</v>
      </c>
      <c r="B15912" s="42" t="s">
        <v>15969</v>
      </c>
      <c r="C15912" s="42" t="n">
        <v>33140</v>
      </c>
      <c r="D15912" s="42" t="n">
        <v>47774.625</v>
      </c>
      <c r="E15912" s="42" t="n">
        <v>14.606</v>
      </c>
    </row>
    <row r="15913" customFormat="false" ht="14.4" hidden="false" customHeight="false" outlineLevel="0" collapsed="false">
      <c r="A15913" s="42" t="s">
        <v>58</v>
      </c>
      <c r="B15913" s="42" t="s">
        <v>15970</v>
      </c>
      <c r="C15913" s="42" t="n">
        <v>33143</v>
      </c>
      <c r="D15913" s="42" t="n">
        <v>47779.484</v>
      </c>
      <c r="E15913" s="42" t="n">
        <v>14.604</v>
      </c>
    </row>
    <row r="15914" customFormat="false" ht="14.4" hidden="false" customHeight="false" outlineLevel="0" collapsed="false">
      <c r="A15914" s="42" t="s">
        <v>58</v>
      </c>
      <c r="B15914" s="42" t="s">
        <v>15971</v>
      </c>
      <c r="C15914" s="42" t="n">
        <v>33145</v>
      </c>
      <c r="D15914" s="42" t="n">
        <v>47782.724</v>
      </c>
      <c r="E15914" s="42" t="n">
        <v>14.602</v>
      </c>
    </row>
    <row r="15915" customFormat="false" ht="14.4" hidden="false" customHeight="false" outlineLevel="0" collapsed="false">
      <c r="A15915" s="42" t="s">
        <v>58</v>
      </c>
      <c r="B15915" s="42" t="s">
        <v>15972</v>
      </c>
      <c r="C15915" s="42" t="n">
        <v>33148</v>
      </c>
      <c r="D15915" s="42" t="n">
        <v>47787.584</v>
      </c>
      <c r="E15915" s="42" t="n">
        <v>14.6</v>
      </c>
    </row>
    <row r="15916" customFormat="false" ht="14.4" hidden="false" customHeight="false" outlineLevel="0" collapsed="false">
      <c r="A15916" s="42" t="s">
        <v>58</v>
      </c>
      <c r="B15916" s="42" t="s">
        <v>15973</v>
      </c>
      <c r="C15916" s="42" t="n">
        <v>33151</v>
      </c>
      <c r="D15916" s="42" t="n">
        <v>47792.445</v>
      </c>
      <c r="E15916" s="42" t="n">
        <v>14.598</v>
      </c>
    </row>
    <row r="15917" customFormat="false" ht="14.4" hidden="false" customHeight="false" outlineLevel="0" collapsed="false">
      <c r="A15917" s="42" t="s">
        <v>58</v>
      </c>
      <c r="B15917" s="42" t="s">
        <v>15974</v>
      </c>
      <c r="C15917" s="42" t="n">
        <v>33153</v>
      </c>
      <c r="D15917" s="42" t="n">
        <v>47795.685</v>
      </c>
      <c r="E15917" s="42" t="n">
        <v>14.596</v>
      </c>
    </row>
    <row r="15918" customFormat="false" ht="14.4" hidden="false" customHeight="false" outlineLevel="0" collapsed="false">
      <c r="A15918" s="42" t="s">
        <v>58</v>
      </c>
      <c r="B15918" s="42" t="s">
        <v>15975</v>
      </c>
      <c r="C15918" s="42" t="n">
        <v>33155</v>
      </c>
      <c r="D15918" s="42" t="n">
        <v>47798.926</v>
      </c>
      <c r="E15918" s="42" t="n">
        <v>14.595</v>
      </c>
    </row>
    <row r="15919" customFormat="false" ht="14.4" hidden="false" customHeight="false" outlineLevel="0" collapsed="false">
      <c r="A15919" s="42" t="s">
        <v>58</v>
      </c>
      <c r="B15919" s="42" t="s">
        <v>15976</v>
      </c>
      <c r="C15919" s="42" t="n">
        <v>33157</v>
      </c>
      <c r="D15919" s="42" t="n">
        <v>47802.167</v>
      </c>
      <c r="E15919" s="42" t="n">
        <v>14.593</v>
      </c>
    </row>
    <row r="15920" customFormat="false" ht="14.4" hidden="false" customHeight="false" outlineLevel="0" collapsed="false">
      <c r="A15920" s="42" t="s">
        <v>58</v>
      </c>
      <c r="B15920" s="42" t="s">
        <v>15977</v>
      </c>
      <c r="C15920" s="42" t="n">
        <v>33160</v>
      </c>
      <c r="D15920" s="42" t="n">
        <v>47807.028</v>
      </c>
      <c r="E15920" s="42" t="n">
        <v>14.591</v>
      </c>
    </row>
    <row r="15921" customFormat="false" ht="14.4" hidden="false" customHeight="false" outlineLevel="0" collapsed="false">
      <c r="A15921" s="42" t="s">
        <v>58</v>
      </c>
      <c r="B15921" s="42" t="s">
        <v>15978</v>
      </c>
      <c r="C15921" s="42" t="n">
        <v>33162</v>
      </c>
      <c r="D15921" s="42" t="n">
        <v>47810.269</v>
      </c>
      <c r="E15921" s="42" t="n">
        <v>14.59</v>
      </c>
    </row>
    <row r="15922" customFormat="false" ht="14.4" hidden="false" customHeight="false" outlineLevel="0" collapsed="false">
      <c r="A15922" s="42" t="s">
        <v>58</v>
      </c>
      <c r="B15922" s="42" t="s">
        <v>15979</v>
      </c>
      <c r="C15922" s="42" t="n">
        <v>33164</v>
      </c>
      <c r="D15922" s="42" t="n">
        <v>47813.511</v>
      </c>
      <c r="E15922" s="42" t="n">
        <v>14.588</v>
      </c>
    </row>
    <row r="15923" customFormat="false" ht="14.4" hidden="false" customHeight="false" outlineLevel="0" collapsed="false">
      <c r="A15923" s="42" t="s">
        <v>58</v>
      </c>
      <c r="B15923" s="42" t="s">
        <v>15980</v>
      </c>
      <c r="C15923" s="42" t="n">
        <v>33166</v>
      </c>
      <c r="D15923" s="42" t="n">
        <v>47816.752</v>
      </c>
      <c r="E15923" s="42" t="n">
        <v>14.587</v>
      </c>
    </row>
    <row r="15924" customFormat="false" ht="14.4" hidden="false" customHeight="false" outlineLevel="0" collapsed="false">
      <c r="A15924" s="42" t="s">
        <v>58</v>
      </c>
      <c r="B15924" s="42" t="s">
        <v>15981</v>
      </c>
      <c r="C15924" s="42" t="n">
        <v>33167</v>
      </c>
      <c r="D15924" s="42" t="n">
        <v>47818.373</v>
      </c>
      <c r="E15924" s="42" t="n">
        <v>14.586</v>
      </c>
    </row>
    <row r="15925" customFormat="false" ht="14.4" hidden="false" customHeight="false" outlineLevel="0" collapsed="false">
      <c r="A15925" s="42" t="s">
        <v>58</v>
      </c>
      <c r="B15925" s="42" t="s">
        <v>15982</v>
      </c>
      <c r="C15925" s="42" t="n">
        <v>33169</v>
      </c>
      <c r="D15925" s="42" t="n">
        <v>47821.615</v>
      </c>
      <c r="E15925" s="42" t="n">
        <v>14.584</v>
      </c>
    </row>
    <row r="15926" customFormat="false" ht="14.4" hidden="false" customHeight="false" outlineLevel="0" collapsed="false">
      <c r="A15926" s="42" t="s">
        <v>58</v>
      </c>
      <c r="B15926" s="42" t="s">
        <v>15983</v>
      </c>
      <c r="C15926" s="42" t="n">
        <v>33171</v>
      </c>
      <c r="D15926" s="42" t="n">
        <v>47824.857</v>
      </c>
      <c r="E15926" s="42" t="n">
        <v>14.583</v>
      </c>
    </row>
    <row r="15927" customFormat="false" ht="14.4" hidden="false" customHeight="false" outlineLevel="0" collapsed="false">
      <c r="A15927" s="42" t="s">
        <v>58</v>
      </c>
      <c r="B15927" s="42" t="s">
        <v>15984</v>
      </c>
      <c r="C15927" s="42" t="n">
        <v>33173</v>
      </c>
      <c r="D15927" s="42" t="n">
        <v>47828.099</v>
      </c>
      <c r="E15927" s="42" t="n">
        <v>14.582</v>
      </c>
    </row>
    <row r="15928" customFormat="false" ht="14.4" hidden="false" customHeight="false" outlineLevel="0" collapsed="false">
      <c r="A15928" s="42" t="s">
        <v>58</v>
      </c>
      <c r="B15928" s="42" t="s">
        <v>15985</v>
      </c>
      <c r="C15928" s="42" t="n">
        <v>33175</v>
      </c>
      <c r="D15928" s="42" t="n">
        <v>47831.341</v>
      </c>
      <c r="E15928" s="42" t="n">
        <v>14.58</v>
      </c>
    </row>
    <row r="15929" customFormat="false" ht="14.4" hidden="false" customHeight="false" outlineLevel="0" collapsed="false">
      <c r="A15929" s="42" t="s">
        <v>58</v>
      </c>
      <c r="B15929" s="42" t="s">
        <v>15986</v>
      </c>
      <c r="C15929" s="42" t="n">
        <v>33178</v>
      </c>
      <c r="D15929" s="42" t="n">
        <v>47836.204</v>
      </c>
      <c r="E15929" s="42" t="n">
        <v>14.578</v>
      </c>
    </row>
    <row r="15930" customFormat="false" ht="14.4" hidden="false" customHeight="false" outlineLevel="0" collapsed="false">
      <c r="A15930" s="42" t="s">
        <v>58</v>
      </c>
      <c r="B15930" s="42" t="s">
        <v>15987</v>
      </c>
      <c r="C15930" s="42" t="n">
        <v>33181</v>
      </c>
      <c r="D15930" s="42" t="n">
        <v>47841.068</v>
      </c>
      <c r="E15930" s="42" t="n">
        <v>14.576</v>
      </c>
    </row>
    <row r="15931" customFormat="false" ht="14.4" hidden="false" customHeight="false" outlineLevel="0" collapsed="false">
      <c r="A15931" s="42" t="s">
        <v>58</v>
      </c>
      <c r="B15931" s="42" t="s">
        <v>15988</v>
      </c>
      <c r="C15931" s="42" t="n">
        <v>33182</v>
      </c>
      <c r="D15931" s="42" t="n">
        <v>47842.689</v>
      </c>
      <c r="E15931" s="42" t="n">
        <v>14.575</v>
      </c>
    </row>
    <row r="15932" customFormat="false" ht="14.4" hidden="false" customHeight="false" outlineLevel="0" collapsed="false">
      <c r="A15932" s="42" t="s">
        <v>58</v>
      </c>
      <c r="B15932" s="42" t="s">
        <v>15989</v>
      </c>
      <c r="C15932" s="42" t="n">
        <v>33183</v>
      </c>
      <c r="D15932" s="42" t="n">
        <v>47844.311</v>
      </c>
      <c r="E15932" s="42" t="n">
        <v>14.574</v>
      </c>
    </row>
    <row r="15933" customFormat="false" ht="14.4" hidden="false" customHeight="false" outlineLevel="0" collapsed="false">
      <c r="A15933" s="42" t="s">
        <v>58</v>
      </c>
      <c r="B15933" s="42" t="s">
        <v>15990</v>
      </c>
      <c r="C15933" s="42" t="n">
        <v>33185</v>
      </c>
      <c r="D15933" s="42" t="n">
        <v>47847.554</v>
      </c>
      <c r="E15933" s="42" t="n">
        <v>14.573</v>
      </c>
    </row>
    <row r="15934" customFormat="false" ht="14.4" hidden="false" customHeight="false" outlineLevel="0" collapsed="false">
      <c r="A15934" s="42" t="s">
        <v>58</v>
      </c>
      <c r="B15934" s="42" t="s">
        <v>15991</v>
      </c>
      <c r="C15934" s="42" t="n">
        <v>33186</v>
      </c>
      <c r="D15934" s="42" t="n">
        <v>47849.175</v>
      </c>
      <c r="E15934" s="42" t="n">
        <v>14.572</v>
      </c>
    </row>
    <row r="15935" customFormat="false" ht="14.4" hidden="false" customHeight="false" outlineLevel="0" collapsed="false">
      <c r="A15935" s="42" t="s">
        <v>58</v>
      </c>
      <c r="B15935" s="42" t="s">
        <v>15992</v>
      </c>
      <c r="C15935" s="42" t="n">
        <v>33188</v>
      </c>
      <c r="D15935" s="42" t="n">
        <v>47852.418</v>
      </c>
      <c r="E15935" s="42" t="n">
        <v>14.57</v>
      </c>
    </row>
    <row r="15936" customFormat="false" ht="14.4" hidden="false" customHeight="false" outlineLevel="0" collapsed="false">
      <c r="A15936" s="42" t="s">
        <v>58</v>
      </c>
      <c r="B15936" s="42" t="s">
        <v>15993</v>
      </c>
      <c r="C15936" s="42" t="n">
        <v>33189</v>
      </c>
      <c r="D15936" s="42" t="n">
        <v>47854.04</v>
      </c>
      <c r="E15936" s="42" t="n">
        <v>14.57</v>
      </c>
    </row>
    <row r="15937" customFormat="false" ht="14.4" hidden="false" customHeight="false" outlineLevel="0" collapsed="false">
      <c r="A15937" s="42" t="s">
        <v>58</v>
      </c>
      <c r="B15937" s="42" t="s">
        <v>15994</v>
      </c>
      <c r="C15937" s="42" t="n">
        <v>33190</v>
      </c>
      <c r="D15937" s="42" t="n">
        <v>47855.662</v>
      </c>
      <c r="E15937" s="42" t="n">
        <v>14.569</v>
      </c>
    </row>
    <row r="15938" customFormat="false" ht="14.4" hidden="false" customHeight="false" outlineLevel="0" collapsed="false">
      <c r="A15938" s="42" t="s">
        <v>58</v>
      </c>
      <c r="B15938" s="42" t="s">
        <v>15995</v>
      </c>
      <c r="C15938" s="42" t="n">
        <v>33191</v>
      </c>
      <c r="D15938" s="42" t="n">
        <v>47857.283</v>
      </c>
      <c r="E15938" s="42" t="n">
        <v>14.568</v>
      </c>
    </row>
    <row r="15939" customFormat="false" ht="14.4" hidden="false" customHeight="false" outlineLevel="0" collapsed="false">
      <c r="A15939" s="42" t="s">
        <v>58</v>
      </c>
      <c r="B15939" s="42" t="s">
        <v>15996</v>
      </c>
      <c r="C15939" s="42" t="n">
        <v>33190</v>
      </c>
      <c r="D15939" s="42" t="n">
        <v>47855.662</v>
      </c>
      <c r="E15939" s="42" t="n">
        <v>14.569</v>
      </c>
    </row>
    <row r="15940" customFormat="false" ht="14.4" hidden="false" customHeight="false" outlineLevel="0" collapsed="false">
      <c r="A15940" s="42" t="s">
        <v>58</v>
      </c>
      <c r="B15940" s="42" t="s">
        <v>15997</v>
      </c>
      <c r="C15940" s="42" t="n">
        <v>33194</v>
      </c>
      <c r="D15940" s="42" t="n">
        <v>47862.149</v>
      </c>
      <c r="E15940" s="42" t="n">
        <v>14.566</v>
      </c>
    </row>
    <row r="15941" customFormat="false" ht="14.4" hidden="false" customHeight="false" outlineLevel="0" collapsed="false">
      <c r="A15941" s="42" t="s">
        <v>58</v>
      </c>
      <c r="B15941" s="42" t="s">
        <v>15998</v>
      </c>
      <c r="C15941" s="42" t="n">
        <v>33197</v>
      </c>
      <c r="D15941" s="42" t="n">
        <v>47867.014</v>
      </c>
      <c r="E15941" s="42" t="n">
        <v>14.564</v>
      </c>
    </row>
    <row r="15942" customFormat="false" ht="14.4" hidden="false" customHeight="false" outlineLevel="0" collapsed="false">
      <c r="A15942" s="42" t="s">
        <v>58</v>
      </c>
      <c r="B15942" s="42" t="s">
        <v>15999</v>
      </c>
      <c r="C15942" s="42" t="n">
        <v>33201</v>
      </c>
      <c r="D15942" s="42" t="n">
        <v>47873.502</v>
      </c>
      <c r="E15942" s="42" t="n">
        <v>14.561</v>
      </c>
    </row>
    <row r="15943" customFormat="false" ht="14.4" hidden="false" customHeight="false" outlineLevel="0" collapsed="false">
      <c r="A15943" s="42" t="s">
        <v>58</v>
      </c>
      <c r="B15943" s="42" t="s">
        <v>16000</v>
      </c>
      <c r="C15943" s="42" t="n">
        <v>33202</v>
      </c>
      <c r="D15943" s="42" t="n">
        <v>47875.124</v>
      </c>
      <c r="E15943" s="42" t="n">
        <v>14.56</v>
      </c>
    </row>
    <row r="15944" customFormat="false" ht="14.4" hidden="false" customHeight="false" outlineLevel="0" collapsed="false">
      <c r="A15944" s="42" t="s">
        <v>58</v>
      </c>
      <c r="B15944" s="42" t="s">
        <v>16001</v>
      </c>
      <c r="C15944" s="42" t="n">
        <v>33190</v>
      </c>
      <c r="D15944" s="42" t="n">
        <v>47855.662</v>
      </c>
      <c r="E15944" s="42" t="n">
        <v>14.569</v>
      </c>
    </row>
    <row r="15945" customFormat="false" ht="14.4" hidden="false" customHeight="false" outlineLevel="0" collapsed="false">
      <c r="A15945" s="42" t="s">
        <v>58</v>
      </c>
      <c r="B15945" s="42" t="s">
        <v>16002</v>
      </c>
      <c r="C15945" s="42" t="n">
        <v>33175</v>
      </c>
      <c r="D15945" s="42" t="n">
        <v>47831.341</v>
      </c>
      <c r="E15945" s="42" t="n">
        <v>14.58</v>
      </c>
    </row>
    <row r="15946" customFormat="false" ht="14.4" hidden="false" customHeight="false" outlineLevel="0" collapsed="false">
      <c r="A15946" s="42" t="s">
        <v>58</v>
      </c>
      <c r="B15946" s="42" t="s">
        <v>16003</v>
      </c>
      <c r="C15946" s="42" t="n">
        <v>33166</v>
      </c>
      <c r="D15946" s="42" t="n">
        <v>47816.752</v>
      </c>
      <c r="E15946" s="42" t="n">
        <v>14.587</v>
      </c>
    </row>
    <row r="15947" customFormat="false" ht="14.4" hidden="false" customHeight="false" outlineLevel="0" collapsed="false">
      <c r="A15947" s="42" t="s">
        <v>58</v>
      </c>
      <c r="B15947" s="42" t="s">
        <v>16004</v>
      </c>
      <c r="C15947" s="42" t="n">
        <v>33162</v>
      </c>
      <c r="D15947" s="42" t="n">
        <v>47810.269</v>
      </c>
      <c r="E15947" s="42" t="n">
        <v>14.59</v>
      </c>
    </row>
    <row r="15948" customFormat="false" ht="14.4" hidden="false" customHeight="false" outlineLevel="0" collapsed="false">
      <c r="A15948" s="42" t="s">
        <v>58</v>
      </c>
      <c r="B15948" s="42" t="s">
        <v>16005</v>
      </c>
      <c r="C15948" s="42" t="n">
        <v>33160</v>
      </c>
      <c r="D15948" s="42" t="n">
        <v>47807.028</v>
      </c>
      <c r="E15948" s="42" t="n">
        <v>14.591</v>
      </c>
    </row>
    <row r="15949" customFormat="false" ht="14.4" hidden="false" customHeight="false" outlineLevel="0" collapsed="false">
      <c r="A15949" s="42" t="s">
        <v>58</v>
      </c>
      <c r="B15949" s="42" t="s">
        <v>16006</v>
      </c>
      <c r="C15949" s="42" t="n">
        <v>33160</v>
      </c>
      <c r="D15949" s="42" t="n">
        <v>47807.028</v>
      </c>
      <c r="E15949" s="42" t="n">
        <v>14.591</v>
      </c>
    </row>
    <row r="15950" customFormat="false" ht="14.4" hidden="false" customHeight="false" outlineLevel="0" collapsed="false">
      <c r="A15950" s="42" t="s">
        <v>58</v>
      </c>
      <c r="B15950" s="42" t="s">
        <v>16007</v>
      </c>
      <c r="C15950" s="42" t="n">
        <v>33160</v>
      </c>
      <c r="D15950" s="42" t="n">
        <v>47807.028</v>
      </c>
      <c r="E15950" s="42" t="n">
        <v>14.591</v>
      </c>
    </row>
    <row r="15951" customFormat="false" ht="14.4" hidden="false" customHeight="false" outlineLevel="0" collapsed="false">
      <c r="A15951" s="42" t="s">
        <v>58</v>
      </c>
      <c r="B15951" s="42" t="s">
        <v>16008</v>
      </c>
      <c r="C15951" s="42" t="n">
        <v>33158</v>
      </c>
      <c r="D15951" s="42" t="n">
        <v>47803.787</v>
      </c>
      <c r="E15951" s="42" t="n">
        <v>14.593</v>
      </c>
    </row>
    <row r="15952" customFormat="false" ht="14.4" hidden="false" customHeight="false" outlineLevel="0" collapsed="false">
      <c r="A15952" s="42" t="s">
        <v>58</v>
      </c>
      <c r="B15952" s="42" t="s">
        <v>16009</v>
      </c>
      <c r="C15952" s="42" t="n">
        <v>33149</v>
      </c>
      <c r="D15952" s="42" t="n">
        <v>47789.204</v>
      </c>
      <c r="E15952" s="42" t="n">
        <v>14.599</v>
      </c>
    </row>
    <row r="15953" customFormat="false" ht="14.4" hidden="false" customHeight="false" outlineLevel="0" collapsed="false">
      <c r="A15953" s="42" t="s">
        <v>58</v>
      </c>
      <c r="B15953" s="42" t="s">
        <v>16010</v>
      </c>
      <c r="C15953" s="42" t="n">
        <v>33121</v>
      </c>
      <c r="D15953" s="42" t="n">
        <v>47743.855</v>
      </c>
      <c r="E15953" s="42" t="n">
        <v>14.62</v>
      </c>
    </row>
    <row r="15954" customFormat="false" ht="14.4" hidden="false" customHeight="false" outlineLevel="0" collapsed="false">
      <c r="A15954" s="42" t="s">
        <v>58</v>
      </c>
      <c r="B15954" s="42" t="s">
        <v>16011</v>
      </c>
      <c r="C15954" s="42" t="n">
        <v>33087</v>
      </c>
      <c r="D15954" s="42" t="n">
        <v>47688.828</v>
      </c>
      <c r="E15954" s="42" t="n">
        <v>14.645</v>
      </c>
    </row>
    <row r="15955" customFormat="false" ht="14.4" hidden="false" customHeight="false" outlineLevel="0" collapsed="false">
      <c r="A15955" s="42" t="s">
        <v>58</v>
      </c>
      <c r="B15955" s="42" t="s">
        <v>16012</v>
      </c>
      <c r="C15955" s="42" t="n">
        <v>33056</v>
      </c>
      <c r="D15955" s="42" t="n">
        <v>47638.694</v>
      </c>
      <c r="E15955" s="42" t="n">
        <v>14.668</v>
      </c>
    </row>
    <row r="15956" customFormat="false" ht="14.4" hidden="false" customHeight="false" outlineLevel="0" collapsed="false">
      <c r="A15956" s="42" t="s">
        <v>58</v>
      </c>
      <c r="B15956" s="42" t="s">
        <v>16013</v>
      </c>
      <c r="C15956" s="42" t="n">
        <v>33028</v>
      </c>
      <c r="D15956" s="42" t="n">
        <v>47593.443</v>
      </c>
      <c r="E15956" s="42" t="n">
        <v>14.689</v>
      </c>
    </row>
    <row r="15957" customFormat="false" ht="14.4" hidden="false" customHeight="false" outlineLevel="0" collapsed="false">
      <c r="A15957" s="42" t="s">
        <v>58</v>
      </c>
      <c r="B15957" s="42" t="s">
        <v>16014</v>
      </c>
      <c r="C15957" s="42" t="n">
        <v>33007</v>
      </c>
      <c r="D15957" s="42" t="n">
        <v>47559.523</v>
      </c>
      <c r="E15957" s="42" t="n">
        <v>14.705</v>
      </c>
    </row>
    <row r="15958" customFormat="false" ht="14.4" hidden="false" customHeight="false" outlineLevel="0" collapsed="false">
      <c r="A15958" s="42" t="s">
        <v>58</v>
      </c>
      <c r="B15958" s="42" t="s">
        <v>16015</v>
      </c>
      <c r="C15958" s="42" t="n">
        <v>32991</v>
      </c>
      <c r="D15958" s="42" t="n">
        <v>47533.691</v>
      </c>
      <c r="E15958" s="42" t="n">
        <v>14.717</v>
      </c>
    </row>
    <row r="15959" customFormat="false" ht="14.4" hidden="false" customHeight="false" outlineLevel="0" collapsed="false">
      <c r="A15959" s="42" t="s">
        <v>58</v>
      </c>
      <c r="B15959" s="42" t="s">
        <v>16016</v>
      </c>
      <c r="C15959" s="42" t="n">
        <v>32980</v>
      </c>
      <c r="D15959" s="42" t="n">
        <v>47515.937</v>
      </c>
      <c r="E15959" s="42" t="n">
        <v>14.725</v>
      </c>
    </row>
    <row r="15960" customFormat="false" ht="14.4" hidden="false" customHeight="false" outlineLevel="0" collapsed="false">
      <c r="A15960" s="42" t="s">
        <v>58</v>
      </c>
      <c r="B15960" s="42" t="s">
        <v>16017</v>
      </c>
      <c r="C15960" s="42" t="n">
        <v>32973</v>
      </c>
      <c r="D15960" s="42" t="n">
        <v>47504.641</v>
      </c>
      <c r="E15960" s="42" t="n">
        <v>14.73</v>
      </c>
    </row>
    <row r="15961" customFormat="false" ht="14.4" hidden="false" customHeight="false" outlineLevel="0" collapsed="false">
      <c r="A15961" s="42" t="s">
        <v>58</v>
      </c>
      <c r="B15961" s="42" t="s">
        <v>16018</v>
      </c>
      <c r="C15961" s="42" t="n">
        <v>32968</v>
      </c>
      <c r="D15961" s="42" t="n">
        <v>47496.574</v>
      </c>
      <c r="E15961" s="42" t="n">
        <v>14.734</v>
      </c>
    </row>
    <row r="15962" customFormat="false" ht="14.4" hidden="false" customHeight="false" outlineLevel="0" collapsed="false">
      <c r="A15962" s="42" t="s">
        <v>58</v>
      </c>
      <c r="B15962" s="42" t="s">
        <v>16019</v>
      </c>
      <c r="C15962" s="42" t="n">
        <v>32965</v>
      </c>
      <c r="D15962" s="42" t="n">
        <v>47491.734</v>
      </c>
      <c r="E15962" s="42" t="n">
        <v>14.736</v>
      </c>
    </row>
    <row r="15963" customFormat="false" ht="14.4" hidden="false" customHeight="false" outlineLevel="0" collapsed="false">
      <c r="A15963" s="42" t="s">
        <v>58</v>
      </c>
      <c r="B15963" s="42" t="s">
        <v>16020</v>
      </c>
      <c r="C15963" s="42" t="n">
        <v>32965</v>
      </c>
      <c r="D15963" s="42" t="n">
        <v>47491.734</v>
      </c>
      <c r="E15963" s="42" t="n">
        <v>14.736</v>
      </c>
    </row>
    <row r="15964" customFormat="false" ht="14.4" hidden="false" customHeight="false" outlineLevel="0" collapsed="false">
      <c r="A15964" s="42" t="s">
        <v>58</v>
      </c>
      <c r="B15964" s="42" t="s">
        <v>16021</v>
      </c>
      <c r="C15964" s="42" t="n">
        <v>32964</v>
      </c>
      <c r="D15964" s="42" t="n">
        <v>47490.121</v>
      </c>
      <c r="E15964" s="42" t="n">
        <v>14.737</v>
      </c>
    </row>
    <row r="15965" customFormat="false" ht="14.4" hidden="false" customHeight="false" outlineLevel="0" collapsed="false">
      <c r="A15965" s="42" t="s">
        <v>58</v>
      </c>
      <c r="B15965" s="42" t="s">
        <v>16022</v>
      </c>
      <c r="C15965" s="42" t="n">
        <v>32964</v>
      </c>
      <c r="D15965" s="42" t="n">
        <v>47490.121</v>
      </c>
      <c r="E15965" s="42" t="n">
        <v>14.737</v>
      </c>
    </row>
    <row r="15966" customFormat="false" ht="14.4" hidden="false" customHeight="false" outlineLevel="0" collapsed="false">
      <c r="A15966" s="42" t="s">
        <v>58</v>
      </c>
      <c r="B15966" s="42" t="s">
        <v>16023</v>
      </c>
      <c r="C15966" s="42" t="n">
        <v>32963</v>
      </c>
      <c r="D15966" s="42" t="n">
        <v>47488.508</v>
      </c>
      <c r="E15966" s="42" t="n">
        <v>14.738</v>
      </c>
    </row>
    <row r="15967" customFormat="false" ht="14.4" hidden="false" customHeight="false" outlineLevel="0" collapsed="false">
      <c r="A15967" s="42" t="s">
        <v>58</v>
      </c>
      <c r="B15967" s="42" t="s">
        <v>16024</v>
      </c>
      <c r="C15967" s="42" t="n">
        <v>32962</v>
      </c>
      <c r="D15967" s="42" t="n">
        <v>47486.895</v>
      </c>
      <c r="E15967" s="42" t="n">
        <v>14.738</v>
      </c>
    </row>
    <row r="15968" customFormat="false" ht="14.4" hidden="false" customHeight="false" outlineLevel="0" collapsed="false">
      <c r="A15968" s="42" t="s">
        <v>58</v>
      </c>
      <c r="B15968" s="42" t="s">
        <v>16025</v>
      </c>
      <c r="C15968" s="42" t="n">
        <v>32960</v>
      </c>
      <c r="D15968" s="42" t="n">
        <v>47483.668</v>
      </c>
      <c r="E15968" s="42" t="n">
        <v>14.74</v>
      </c>
    </row>
    <row r="15969" customFormat="false" ht="14.4" hidden="false" customHeight="false" outlineLevel="0" collapsed="false">
      <c r="A15969" s="42" t="s">
        <v>58</v>
      </c>
      <c r="B15969" s="42" t="s">
        <v>16026</v>
      </c>
      <c r="C15969" s="42" t="n">
        <v>32958</v>
      </c>
      <c r="D15969" s="42" t="n">
        <v>47480.442</v>
      </c>
      <c r="E15969" s="42" t="n">
        <v>14.741</v>
      </c>
    </row>
    <row r="15970" customFormat="false" ht="14.4" hidden="false" customHeight="false" outlineLevel="0" collapsed="false">
      <c r="A15970" s="42" t="s">
        <v>58</v>
      </c>
      <c r="B15970" s="42" t="s">
        <v>16027</v>
      </c>
      <c r="C15970" s="42" t="n">
        <v>32957</v>
      </c>
      <c r="D15970" s="42" t="n">
        <v>47478.829</v>
      </c>
      <c r="E15970" s="42" t="n">
        <v>14.742</v>
      </c>
    </row>
    <row r="15971" customFormat="false" ht="14.4" hidden="false" customHeight="false" outlineLevel="0" collapsed="false">
      <c r="A15971" s="42" t="s">
        <v>58</v>
      </c>
      <c r="B15971" s="42" t="s">
        <v>16028</v>
      </c>
      <c r="C15971" s="42" t="n">
        <v>32956</v>
      </c>
      <c r="D15971" s="42" t="n">
        <v>47477.216</v>
      </c>
      <c r="E15971" s="42" t="n">
        <v>14.743</v>
      </c>
    </row>
    <row r="15972" customFormat="false" ht="14.4" hidden="false" customHeight="false" outlineLevel="0" collapsed="false">
      <c r="A15972" s="42" t="s">
        <v>58</v>
      </c>
      <c r="B15972" s="42" t="s">
        <v>16029</v>
      </c>
      <c r="C15972" s="42" t="n">
        <v>32956</v>
      </c>
      <c r="D15972" s="42" t="n">
        <v>47477.216</v>
      </c>
      <c r="E15972" s="42" t="n">
        <v>14.743</v>
      </c>
    </row>
    <row r="15973" customFormat="false" ht="14.4" hidden="false" customHeight="false" outlineLevel="0" collapsed="false">
      <c r="A15973" s="42" t="s">
        <v>58</v>
      </c>
      <c r="B15973" s="42" t="s">
        <v>16030</v>
      </c>
      <c r="C15973" s="42" t="n">
        <v>32955</v>
      </c>
      <c r="D15973" s="42" t="n">
        <v>47475.604</v>
      </c>
      <c r="E15973" s="42" t="n">
        <v>14.744</v>
      </c>
    </row>
    <row r="15974" customFormat="false" ht="14.4" hidden="false" customHeight="false" outlineLevel="0" collapsed="false">
      <c r="A15974" s="42" t="s">
        <v>58</v>
      </c>
      <c r="B15974" s="42" t="s">
        <v>16031</v>
      </c>
      <c r="C15974" s="42" t="n">
        <v>32954</v>
      </c>
      <c r="D15974" s="42" t="n">
        <v>47473.991</v>
      </c>
      <c r="E15974" s="42" t="n">
        <v>14.744</v>
      </c>
    </row>
    <row r="15975" customFormat="false" ht="14.4" hidden="false" customHeight="false" outlineLevel="0" collapsed="false">
      <c r="A15975" s="42" t="s">
        <v>58</v>
      </c>
      <c r="B15975" s="42" t="s">
        <v>16032</v>
      </c>
      <c r="C15975" s="42" t="n">
        <v>32953</v>
      </c>
      <c r="D15975" s="42" t="n">
        <v>47472.378</v>
      </c>
      <c r="E15975" s="42" t="n">
        <v>14.745</v>
      </c>
    </row>
    <row r="15976" customFormat="false" ht="14.4" hidden="false" customHeight="false" outlineLevel="0" collapsed="false">
      <c r="A15976" s="42" t="s">
        <v>58</v>
      </c>
      <c r="B15976" s="42" t="s">
        <v>16033</v>
      </c>
      <c r="C15976" s="42" t="n">
        <v>32952</v>
      </c>
      <c r="D15976" s="42" t="n">
        <v>47470.765</v>
      </c>
      <c r="E15976" s="42" t="n">
        <v>14.746</v>
      </c>
    </row>
    <row r="15977" customFormat="false" ht="14.4" hidden="false" customHeight="false" outlineLevel="0" collapsed="false">
      <c r="A15977" s="42" t="s">
        <v>58</v>
      </c>
      <c r="B15977" s="42" t="s">
        <v>16034</v>
      </c>
      <c r="C15977" s="42" t="n">
        <v>32950</v>
      </c>
      <c r="D15977" s="42" t="n">
        <v>47467.54</v>
      </c>
      <c r="E15977" s="42" t="n">
        <v>14.747</v>
      </c>
    </row>
    <row r="15978" customFormat="false" ht="14.4" hidden="false" customHeight="false" outlineLevel="0" collapsed="false">
      <c r="A15978" s="42" t="s">
        <v>58</v>
      </c>
      <c r="B15978" s="42" t="s">
        <v>16035</v>
      </c>
      <c r="C15978" s="42" t="n">
        <v>32949</v>
      </c>
      <c r="D15978" s="42" t="n">
        <v>47465.927</v>
      </c>
      <c r="E15978" s="42" t="n">
        <v>14.748</v>
      </c>
    </row>
    <row r="15979" customFormat="false" ht="14.4" hidden="false" customHeight="false" outlineLevel="0" collapsed="false">
      <c r="A15979" s="42" t="s">
        <v>58</v>
      </c>
      <c r="B15979" s="42" t="s">
        <v>16036</v>
      </c>
      <c r="C15979" s="42" t="n">
        <v>32948</v>
      </c>
      <c r="D15979" s="42" t="n">
        <v>47464.314</v>
      </c>
      <c r="E15979" s="42" t="n">
        <v>14.749</v>
      </c>
    </row>
    <row r="15980" customFormat="false" ht="14.4" hidden="false" customHeight="false" outlineLevel="0" collapsed="false">
      <c r="A15980" s="42" t="s">
        <v>58</v>
      </c>
      <c r="B15980" s="42" t="s">
        <v>16037</v>
      </c>
      <c r="C15980" s="42" t="n">
        <v>32948</v>
      </c>
      <c r="D15980" s="42" t="n">
        <v>47464.314</v>
      </c>
      <c r="E15980" s="42" t="n">
        <v>14.749</v>
      </c>
    </row>
    <row r="15981" customFormat="false" ht="14.4" hidden="false" customHeight="false" outlineLevel="0" collapsed="false">
      <c r="A15981" s="42" t="s">
        <v>58</v>
      </c>
      <c r="B15981" s="42" t="s">
        <v>16038</v>
      </c>
      <c r="C15981" s="42" t="n">
        <v>32948</v>
      </c>
      <c r="D15981" s="42" t="n">
        <v>47464.314</v>
      </c>
      <c r="E15981" s="42" t="n">
        <v>14.749</v>
      </c>
    </row>
    <row r="15982" customFormat="false" ht="14.4" hidden="false" customHeight="false" outlineLevel="0" collapsed="false">
      <c r="A15982" s="42" t="s">
        <v>58</v>
      </c>
      <c r="B15982" s="42" t="s">
        <v>16039</v>
      </c>
      <c r="C15982" s="42" t="n">
        <v>32947</v>
      </c>
      <c r="D15982" s="42" t="n">
        <v>47462.702</v>
      </c>
      <c r="E15982" s="42" t="n">
        <v>14.75</v>
      </c>
    </row>
    <row r="15983" customFormat="false" ht="14.4" hidden="false" customHeight="false" outlineLevel="0" collapsed="false">
      <c r="A15983" s="42" t="s">
        <v>58</v>
      </c>
      <c r="B15983" s="42" t="s">
        <v>16040</v>
      </c>
      <c r="C15983" s="42" t="n">
        <v>32948</v>
      </c>
      <c r="D15983" s="42" t="n">
        <v>47464.314</v>
      </c>
      <c r="E15983" s="42" t="n">
        <v>14.749</v>
      </c>
    </row>
    <row r="15984" customFormat="false" ht="14.4" hidden="false" customHeight="false" outlineLevel="0" collapsed="false">
      <c r="A15984" s="42" t="s">
        <v>58</v>
      </c>
      <c r="B15984" s="42" t="s">
        <v>16041</v>
      </c>
      <c r="C15984" s="42" t="n">
        <v>32948</v>
      </c>
      <c r="D15984" s="42" t="n">
        <v>47464.314</v>
      </c>
      <c r="E15984" s="42" t="n">
        <v>14.749</v>
      </c>
    </row>
    <row r="15985" customFormat="false" ht="14.4" hidden="false" customHeight="false" outlineLevel="0" collapsed="false">
      <c r="A15985" s="42" t="s">
        <v>58</v>
      </c>
      <c r="B15985" s="42" t="s">
        <v>16042</v>
      </c>
      <c r="C15985" s="42" t="n">
        <v>32950</v>
      </c>
      <c r="D15985" s="42" t="n">
        <v>47467.54</v>
      </c>
      <c r="E15985" s="42" t="n">
        <v>14.747</v>
      </c>
    </row>
    <row r="15986" customFormat="false" ht="14.4" hidden="false" customHeight="false" outlineLevel="0" collapsed="false">
      <c r="A15986" s="42" t="s">
        <v>58</v>
      </c>
      <c r="B15986" s="42" t="s">
        <v>16043</v>
      </c>
      <c r="C15986" s="42" t="n">
        <v>32950</v>
      </c>
      <c r="D15986" s="42" t="n">
        <v>47467.54</v>
      </c>
      <c r="E15986" s="42" t="n">
        <v>14.747</v>
      </c>
    </row>
    <row r="15987" customFormat="false" ht="14.4" hidden="false" customHeight="false" outlineLevel="0" collapsed="false">
      <c r="A15987" s="42" t="s">
        <v>58</v>
      </c>
      <c r="B15987" s="42" t="s">
        <v>16044</v>
      </c>
      <c r="C15987" s="42" t="n">
        <v>32951</v>
      </c>
      <c r="D15987" s="42" t="n">
        <v>47469.152</v>
      </c>
      <c r="E15987" s="42" t="n">
        <v>14.747</v>
      </c>
    </row>
    <row r="15988" customFormat="false" ht="14.4" hidden="false" customHeight="false" outlineLevel="0" collapsed="false">
      <c r="A15988" s="42" t="s">
        <v>58</v>
      </c>
      <c r="B15988" s="42" t="s">
        <v>16045</v>
      </c>
      <c r="C15988" s="42" t="n">
        <v>32952</v>
      </c>
      <c r="D15988" s="42" t="n">
        <v>47470.765</v>
      </c>
      <c r="E15988" s="42" t="n">
        <v>14.746</v>
      </c>
    </row>
    <row r="15989" customFormat="false" ht="14.4" hidden="false" customHeight="false" outlineLevel="0" collapsed="false">
      <c r="A15989" s="42" t="s">
        <v>58</v>
      </c>
      <c r="B15989" s="42" t="s">
        <v>16046</v>
      </c>
      <c r="C15989" s="42" t="n">
        <v>32952</v>
      </c>
      <c r="D15989" s="42" t="n">
        <v>47470.765</v>
      </c>
      <c r="E15989" s="42" t="n">
        <v>14.746</v>
      </c>
    </row>
    <row r="15990" customFormat="false" ht="14.4" hidden="false" customHeight="false" outlineLevel="0" collapsed="false">
      <c r="A15990" s="42" t="s">
        <v>58</v>
      </c>
      <c r="B15990" s="42" t="s">
        <v>16047</v>
      </c>
      <c r="C15990" s="42" t="n">
        <v>32952</v>
      </c>
      <c r="D15990" s="42" t="n">
        <v>47470.765</v>
      </c>
      <c r="E15990" s="42" t="n">
        <v>14.746</v>
      </c>
    </row>
    <row r="15991" customFormat="false" ht="14.4" hidden="false" customHeight="false" outlineLevel="0" collapsed="false">
      <c r="A15991" s="42" t="s">
        <v>58</v>
      </c>
      <c r="B15991" s="42" t="s">
        <v>16048</v>
      </c>
      <c r="C15991" s="42" t="n">
        <v>32953</v>
      </c>
      <c r="D15991" s="42" t="n">
        <v>47472.378</v>
      </c>
      <c r="E15991" s="42" t="n">
        <v>14.745</v>
      </c>
    </row>
    <row r="15992" customFormat="false" ht="14.4" hidden="false" customHeight="false" outlineLevel="0" collapsed="false">
      <c r="A15992" s="42" t="s">
        <v>58</v>
      </c>
      <c r="B15992" s="42" t="s">
        <v>16049</v>
      </c>
      <c r="C15992" s="42" t="n">
        <v>32953</v>
      </c>
      <c r="D15992" s="42" t="n">
        <v>47472.378</v>
      </c>
      <c r="E15992" s="42" t="n">
        <v>14.745</v>
      </c>
    </row>
    <row r="15993" customFormat="false" ht="14.4" hidden="false" customHeight="false" outlineLevel="0" collapsed="false">
      <c r="A15993" s="42" t="s">
        <v>58</v>
      </c>
      <c r="B15993" s="42" t="s">
        <v>16050</v>
      </c>
      <c r="C15993" s="42" t="n">
        <v>32956</v>
      </c>
      <c r="D15993" s="42" t="n">
        <v>47477.216</v>
      </c>
      <c r="E15993" s="42" t="n">
        <v>14.743</v>
      </c>
    </row>
    <row r="15994" customFormat="false" ht="14.4" hidden="false" customHeight="false" outlineLevel="0" collapsed="false">
      <c r="A15994" s="42" t="s">
        <v>58</v>
      </c>
      <c r="B15994" s="42" t="s">
        <v>16051</v>
      </c>
      <c r="C15994" s="42" t="n">
        <v>32958</v>
      </c>
      <c r="D15994" s="42" t="n">
        <v>47480.442</v>
      </c>
      <c r="E15994" s="42" t="n">
        <v>14.741</v>
      </c>
    </row>
    <row r="15995" customFormat="false" ht="14.4" hidden="false" customHeight="false" outlineLevel="0" collapsed="false">
      <c r="A15995" s="42" t="s">
        <v>58</v>
      </c>
      <c r="B15995" s="42" t="s">
        <v>16052</v>
      </c>
      <c r="C15995" s="42" t="n">
        <v>32959</v>
      </c>
      <c r="D15995" s="42" t="n">
        <v>47482.055</v>
      </c>
      <c r="E15995" s="42" t="n">
        <v>14.741</v>
      </c>
    </row>
    <row r="15996" customFormat="false" ht="14.4" hidden="false" customHeight="false" outlineLevel="0" collapsed="false">
      <c r="A15996" s="42" t="s">
        <v>58</v>
      </c>
      <c r="B15996" s="42" t="s">
        <v>16053</v>
      </c>
      <c r="C15996" s="42" t="n">
        <v>32961</v>
      </c>
      <c r="D15996" s="42" t="n">
        <v>47485.281</v>
      </c>
      <c r="E15996" s="42" t="n">
        <v>14.739</v>
      </c>
    </row>
    <row r="15997" customFormat="false" ht="14.4" hidden="false" customHeight="false" outlineLevel="0" collapsed="false">
      <c r="A15997" s="42" t="s">
        <v>58</v>
      </c>
      <c r="B15997" s="42" t="s">
        <v>16054</v>
      </c>
      <c r="C15997" s="42" t="n">
        <v>32962</v>
      </c>
      <c r="D15997" s="42" t="n">
        <v>47486.895</v>
      </c>
      <c r="E15997" s="42" t="n">
        <v>14.738</v>
      </c>
    </row>
    <row r="15998" customFormat="false" ht="14.4" hidden="false" customHeight="false" outlineLevel="0" collapsed="false">
      <c r="A15998" s="42" t="s">
        <v>58</v>
      </c>
      <c r="B15998" s="42" t="s">
        <v>16055</v>
      </c>
      <c r="C15998" s="42" t="n">
        <v>32963</v>
      </c>
      <c r="D15998" s="42" t="n">
        <v>47488.508</v>
      </c>
      <c r="E15998" s="42" t="n">
        <v>14.738</v>
      </c>
    </row>
    <row r="15999" customFormat="false" ht="14.4" hidden="false" customHeight="false" outlineLevel="0" collapsed="false">
      <c r="A15999" s="42" t="s">
        <v>58</v>
      </c>
      <c r="B15999" s="42" t="s">
        <v>16056</v>
      </c>
      <c r="C15999" s="42" t="n">
        <v>32963</v>
      </c>
      <c r="D15999" s="42" t="n">
        <v>47488.508</v>
      </c>
      <c r="E15999" s="42" t="n">
        <v>14.738</v>
      </c>
    </row>
    <row r="16000" customFormat="false" ht="14.4" hidden="false" customHeight="false" outlineLevel="0" collapsed="false">
      <c r="A16000" s="42" t="s">
        <v>58</v>
      </c>
      <c r="B16000" s="42" t="s">
        <v>16057</v>
      </c>
      <c r="C16000" s="42" t="n">
        <v>32965</v>
      </c>
      <c r="D16000" s="42" t="n">
        <v>47491.734</v>
      </c>
      <c r="E16000" s="42" t="n">
        <v>14.736</v>
      </c>
    </row>
    <row r="16001" customFormat="false" ht="14.4" hidden="false" customHeight="false" outlineLevel="0" collapsed="false">
      <c r="A16001" s="42" t="s">
        <v>58</v>
      </c>
      <c r="B16001" s="42" t="s">
        <v>16058</v>
      </c>
      <c r="C16001" s="42" t="n">
        <v>32967</v>
      </c>
      <c r="D16001" s="42" t="n">
        <v>47494.961</v>
      </c>
      <c r="E16001" s="42" t="n">
        <v>14.735</v>
      </c>
    </row>
    <row r="16002" customFormat="false" ht="14.4" hidden="false" customHeight="false" outlineLevel="0" collapsed="false">
      <c r="A16002" s="42" t="s">
        <v>58</v>
      </c>
      <c r="B16002" s="42" t="s">
        <v>16059</v>
      </c>
      <c r="C16002" s="42" t="n">
        <v>32970</v>
      </c>
      <c r="D16002" s="42" t="n">
        <v>47499.801</v>
      </c>
      <c r="E16002" s="42" t="n">
        <v>14.732</v>
      </c>
    </row>
    <row r="16003" customFormat="false" ht="14.4" hidden="false" customHeight="false" outlineLevel="0" collapsed="false">
      <c r="A16003" s="42" t="s">
        <v>58</v>
      </c>
      <c r="B16003" s="42" t="s">
        <v>16060</v>
      </c>
      <c r="C16003" s="42" t="n">
        <v>32972</v>
      </c>
      <c r="D16003" s="42" t="n">
        <v>47503.028</v>
      </c>
      <c r="E16003" s="42" t="n">
        <v>14.731</v>
      </c>
    </row>
    <row r="16004" customFormat="false" ht="14.4" hidden="false" customHeight="false" outlineLevel="0" collapsed="false">
      <c r="A16004" s="42" t="s">
        <v>58</v>
      </c>
      <c r="B16004" s="42" t="s">
        <v>16061</v>
      </c>
      <c r="C16004" s="42" t="n">
        <v>32977</v>
      </c>
      <c r="D16004" s="42" t="n">
        <v>47511.096</v>
      </c>
      <c r="E16004" s="42" t="n">
        <v>14.727</v>
      </c>
    </row>
    <row r="16005" customFormat="false" ht="14.4" hidden="false" customHeight="false" outlineLevel="0" collapsed="false">
      <c r="A16005" s="42" t="s">
        <v>58</v>
      </c>
      <c r="B16005" s="42" t="s">
        <v>16062</v>
      </c>
      <c r="C16005" s="42" t="n">
        <v>32980</v>
      </c>
      <c r="D16005" s="42" t="n">
        <v>47515.937</v>
      </c>
      <c r="E16005" s="42" t="n">
        <v>14.725</v>
      </c>
    </row>
    <row r="16006" customFormat="false" ht="14.4" hidden="false" customHeight="false" outlineLevel="0" collapsed="false">
      <c r="A16006" s="42" t="s">
        <v>58</v>
      </c>
      <c r="B16006" s="42" t="s">
        <v>16063</v>
      </c>
      <c r="C16006" s="42" t="n">
        <v>32983</v>
      </c>
      <c r="D16006" s="42" t="n">
        <v>47520.779</v>
      </c>
      <c r="E16006" s="42" t="n">
        <v>14.723</v>
      </c>
    </row>
    <row r="16007" customFormat="false" ht="14.4" hidden="false" customHeight="false" outlineLevel="0" collapsed="false">
      <c r="A16007" s="42" t="s">
        <v>58</v>
      </c>
      <c r="B16007" s="42" t="s">
        <v>16064</v>
      </c>
      <c r="C16007" s="42" t="n">
        <v>32986</v>
      </c>
      <c r="D16007" s="42" t="n">
        <v>47525.621</v>
      </c>
      <c r="E16007" s="42" t="n">
        <v>14.721</v>
      </c>
    </row>
    <row r="16008" customFormat="false" ht="14.4" hidden="false" customHeight="false" outlineLevel="0" collapsed="false">
      <c r="A16008" s="42" t="s">
        <v>58</v>
      </c>
      <c r="B16008" s="42" t="s">
        <v>16065</v>
      </c>
      <c r="C16008" s="42" t="n">
        <v>32989</v>
      </c>
      <c r="D16008" s="42" t="n">
        <v>47530.463</v>
      </c>
      <c r="E16008" s="42" t="n">
        <v>14.718</v>
      </c>
    </row>
    <row r="16009" customFormat="false" ht="14.4" hidden="false" customHeight="false" outlineLevel="0" collapsed="false">
      <c r="A16009" s="42" t="s">
        <v>58</v>
      </c>
      <c r="B16009" s="42" t="s">
        <v>16066</v>
      </c>
      <c r="C16009" s="42" t="n">
        <v>32991</v>
      </c>
      <c r="D16009" s="42" t="n">
        <v>47533.691</v>
      </c>
      <c r="E16009" s="42" t="n">
        <v>14.717</v>
      </c>
    </row>
    <row r="16010" customFormat="false" ht="14.4" hidden="false" customHeight="false" outlineLevel="0" collapsed="false">
      <c r="A16010" s="42" t="s">
        <v>58</v>
      </c>
      <c r="B16010" s="42" t="s">
        <v>16067</v>
      </c>
      <c r="C16010" s="42" t="n">
        <v>32994</v>
      </c>
      <c r="D16010" s="42" t="n">
        <v>47538.534</v>
      </c>
      <c r="E16010" s="42" t="n">
        <v>14.715</v>
      </c>
    </row>
    <row r="16011" customFormat="false" ht="14.4" hidden="false" customHeight="false" outlineLevel="0" collapsed="false">
      <c r="A16011" s="42" t="s">
        <v>58</v>
      </c>
      <c r="B16011" s="42" t="s">
        <v>16068</v>
      </c>
      <c r="C16011" s="42" t="n">
        <v>33000</v>
      </c>
      <c r="D16011" s="42" t="n">
        <v>47548.221</v>
      </c>
      <c r="E16011" s="42" t="n">
        <v>14.71</v>
      </c>
    </row>
    <row r="16012" customFormat="false" ht="14.4" hidden="false" customHeight="false" outlineLevel="0" collapsed="false">
      <c r="A16012" s="42" t="s">
        <v>58</v>
      </c>
      <c r="B16012" s="42" t="s">
        <v>16069</v>
      </c>
      <c r="C16012" s="42" t="n">
        <v>33006</v>
      </c>
      <c r="D16012" s="42" t="n">
        <v>47557.909</v>
      </c>
      <c r="E16012" s="42" t="n">
        <v>14.706</v>
      </c>
    </row>
    <row r="16013" customFormat="false" ht="14.4" hidden="false" customHeight="false" outlineLevel="0" collapsed="false">
      <c r="A16013" s="42" t="s">
        <v>58</v>
      </c>
      <c r="B16013" s="42" t="s">
        <v>16070</v>
      </c>
      <c r="C16013" s="42" t="n">
        <v>33011</v>
      </c>
      <c r="D16013" s="42" t="n">
        <v>47565.983</v>
      </c>
      <c r="E16013" s="42" t="n">
        <v>14.702</v>
      </c>
    </row>
    <row r="16014" customFormat="false" ht="14.4" hidden="false" customHeight="false" outlineLevel="0" collapsed="false">
      <c r="A16014" s="42" t="s">
        <v>58</v>
      </c>
      <c r="B16014" s="42" t="s">
        <v>16071</v>
      </c>
      <c r="C16014" s="42" t="n">
        <v>33016</v>
      </c>
      <c r="D16014" s="42" t="n">
        <v>47574.058</v>
      </c>
      <c r="E16014" s="42" t="n">
        <v>14.698</v>
      </c>
    </row>
    <row r="16015" customFormat="false" ht="14.4" hidden="false" customHeight="false" outlineLevel="0" collapsed="false">
      <c r="A16015" s="42" t="s">
        <v>58</v>
      </c>
      <c r="B16015" s="42" t="s">
        <v>16072</v>
      </c>
      <c r="C16015" s="42" t="n">
        <v>33022</v>
      </c>
      <c r="D16015" s="42" t="n">
        <v>47583.75</v>
      </c>
      <c r="E16015" s="42" t="n">
        <v>14.694</v>
      </c>
    </row>
    <row r="16016" customFormat="false" ht="14.4" hidden="false" customHeight="false" outlineLevel="0" collapsed="false">
      <c r="A16016" s="42" t="s">
        <v>58</v>
      </c>
      <c r="B16016" s="42" t="s">
        <v>16073</v>
      </c>
      <c r="C16016" s="42" t="n">
        <v>33027</v>
      </c>
      <c r="D16016" s="42" t="n">
        <v>47591.827</v>
      </c>
      <c r="E16016" s="42" t="n">
        <v>14.69</v>
      </c>
    </row>
    <row r="16017" customFormat="false" ht="14.4" hidden="false" customHeight="false" outlineLevel="0" collapsed="false">
      <c r="A16017" s="42" t="s">
        <v>58</v>
      </c>
      <c r="B16017" s="42" t="s">
        <v>16074</v>
      </c>
      <c r="C16017" s="42" t="n">
        <v>33034</v>
      </c>
      <c r="D16017" s="42" t="n">
        <v>47603.137</v>
      </c>
      <c r="E16017" s="42" t="n">
        <v>14.685</v>
      </c>
    </row>
    <row r="16018" customFormat="false" ht="14.4" hidden="false" customHeight="false" outlineLevel="0" collapsed="false">
      <c r="A16018" s="42" t="s">
        <v>58</v>
      </c>
      <c r="B16018" s="42" t="s">
        <v>16075</v>
      </c>
      <c r="C16018" s="42" t="n">
        <v>33041</v>
      </c>
      <c r="D16018" s="42" t="n">
        <v>47614.449</v>
      </c>
      <c r="E16018" s="42" t="n">
        <v>14.68</v>
      </c>
    </row>
    <row r="16019" customFormat="false" ht="14.4" hidden="false" customHeight="false" outlineLevel="0" collapsed="false">
      <c r="A16019" s="42" t="s">
        <v>58</v>
      </c>
      <c r="B16019" s="42" t="s">
        <v>16076</v>
      </c>
      <c r="C16019" s="42" t="n">
        <v>33047</v>
      </c>
      <c r="D16019" s="42" t="n">
        <v>47624.146</v>
      </c>
      <c r="E16019" s="42" t="n">
        <v>14.675</v>
      </c>
    </row>
    <row r="16020" customFormat="false" ht="14.4" hidden="false" customHeight="false" outlineLevel="0" collapsed="false">
      <c r="A16020" s="42" t="s">
        <v>58</v>
      </c>
      <c r="B16020" s="42" t="s">
        <v>16077</v>
      </c>
      <c r="C16020" s="42" t="n">
        <v>33052</v>
      </c>
      <c r="D16020" s="42" t="n">
        <v>47632.228</v>
      </c>
      <c r="E16020" s="42" t="n">
        <v>14.671</v>
      </c>
    </row>
    <row r="16021" customFormat="false" ht="14.4" hidden="false" customHeight="false" outlineLevel="0" collapsed="false">
      <c r="A16021" s="42" t="s">
        <v>58</v>
      </c>
      <c r="B16021" s="42" t="s">
        <v>16078</v>
      </c>
      <c r="C16021" s="42" t="n">
        <v>33057</v>
      </c>
      <c r="D16021" s="42" t="n">
        <v>47640.311</v>
      </c>
      <c r="E16021" s="42" t="n">
        <v>14.668</v>
      </c>
    </row>
    <row r="16022" customFormat="false" ht="14.4" hidden="false" customHeight="false" outlineLevel="0" collapsed="false">
      <c r="A16022" s="42" t="s">
        <v>58</v>
      </c>
      <c r="B16022" s="42" t="s">
        <v>16079</v>
      </c>
      <c r="C16022" s="42" t="n">
        <v>33060</v>
      </c>
      <c r="D16022" s="42" t="n">
        <v>47645.161</v>
      </c>
      <c r="E16022" s="42" t="n">
        <v>14.665</v>
      </c>
    </row>
    <row r="16023" customFormat="false" ht="14.4" hidden="false" customHeight="false" outlineLevel="0" collapsed="false">
      <c r="A16023" s="42" t="s">
        <v>58</v>
      </c>
      <c r="B16023" s="42" t="s">
        <v>16080</v>
      </c>
      <c r="C16023" s="42" t="n">
        <v>33063</v>
      </c>
      <c r="D16023" s="42" t="n">
        <v>47650.012</v>
      </c>
      <c r="E16023" s="42" t="n">
        <v>14.663</v>
      </c>
    </row>
    <row r="16024" customFormat="false" ht="14.4" hidden="false" customHeight="false" outlineLevel="0" collapsed="false">
      <c r="A16024" s="42" t="s">
        <v>58</v>
      </c>
      <c r="B16024" s="42" t="s">
        <v>16081</v>
      </c>
      <c r="C16024" s="42" t="n">
        <v>33066</v>
      </c>
      <c r="D16024" s="42" t="n">
        <v>47654.863</v>
      </c>
      <c r="E16024" s="42" t="n">
        <v>14.661</v>
      </c>
    </row>
    <row r="16025" customFormat="false" ht="14.4" hidden="false" customHeight="false" outlineLevel="0" collapsed="false">
      <c r="A16025" s="42" t="s">
        <v>58</v>
      </c>
      <c r="B16025" s="42" t="s">
        <v>16082</v>
      </c>
      <c r="C16025" s="42" t="n">
        <v>33070</v>
      </c>
      <c r="D16025" s="42" t="n">
        <v>47661.331</v>
      </c>
      <c r="E16025" s="42" t="n">
        <v>14.658</v>
      </c>
    </row>
    <row r="16026" customFormat="false" ht="14.4" hidden="false" customHeight="false" outlineLevel="0" collapsed="false">
      <c r="A16026" s="42" t="s">
        <v>58</v>
      </c>
      <c r="B16026" s="42" t="s">
        <v>16083</v>
      </c>
      <c r="C16026" s="42" t="n">
        <v>33073</v>
      </c>
      <c r="D16026" s="42" t="n">
        <v>47666.183</v>
      </c>
      <c r="E16026" s="42" t="n">
        <v>14.656</v>
      </c>
    </row>
    <row r="16027" customFormat="false" ht="14.4" hidden="false" customHeight="false" outlineLevel="0" collapsed="false">
      <c r="A16027" s="42" t="s">
        <v>58</v>
      </c>
      <c r="B16027" s="42" t="s">
        <v>16084</v>
      </c>
      <c r="C16027" s="42" t="n">
        <v>33076</v>
      </c>
      <c r="D16027" s="42" t="n">
        <v>47671.035</v>
      </c>
      <c r="E16027" s="42" t="n">
        <v>14.654</v>
      </c>
    </row>
    <row r="16028" customFormat="false" ht="14.4" hidden="false" customHeight="false" outlineLevel="0" collapsed="false">
      <c r="A16028" s="42" t="s">
        <v>58</v>
      </c>
      <c r="B16028" s="42" t="s">
        <v>16085</v>
      </c>
      <c r="C16028" s="42" t="n">
        <v>33080</v>
      </c>
      <c r="D16028" s="42" t="n">
        <v>47677.504</v>
      </c>
      <c r="E16028" s="42" t="n">
        <v>14.651</v>
      </c>
    </row>
    <row r="16029" customFormat="false" ht="14.4" hidden="false" customHeight="false" outlineLevel="0" collapsed="false">
      <c r="A16029" s="42" t="s">
        <v>58</v>
      </c>
      <c r="B16029" s="42" t="s">
        <v>16086</v>
      </c>
      <c r="C16029" s="42" t="n">
        <v>33083</v>
      </c>
      <c r="D16029" s="42" t="n">
        <v>47682.357</v>
      </c>
      <c r="E16029" s="42" t="n">
        <v>14.648</v>
      </c>
    </row>
    <row r="16030" customFormat="false" ht="14.4" hidden="false" customHeight="false" outlineLevel="0" collapsed="false">
      <c r="A16030" s="42" t="s">
        <v>58</v>
      </c>
      <c r="B16030" s="42" t="s">
        <v>16087</v>
      </c>
      <c r="C16030" s="42" t="n">
        <v>33085</v>
      </c>
      <c r="D16030" s="42" t="n">
        <v>47685.593</v>
      </c>
      <c r="E16030" s="42" t="n">
        <v>14.647</v>
      </c>
    </row>
    <row r="16031" customFormat="false" ht="14.4" hidden="false" customHeight="false" outlineLevel="0" collapsed="false">
      <c r="A16031" s="42" t="s">
        <v>58</v>
      </c>
      <c r="B16031" s="42" t="s">
        <v>16088</v>
      </c>
      <c r="C16031" s="42" t="n">
        <v>33087</v>
      </c>
      <c r="D16031" s="42" t="n">
        <v>47688.828</v>
      </c>
      <c r="E16031" s="42" t="n">
        <v>14.645</v>
      </c>
    </row>
    <row r="16032" customFormat="false" ht="14.4" hidden="false" customHeight="false" outlineLevel="0" collapsed="false">
      <c r="A16032" s="42" t="s">
        <v>58</v>
      </c>
      <c r="B16032" s="42" t="s">
        <v>16089</v>
      </c>
      <c r="C16032" s="42" t="n">
        <v>33089</v>
      </c>
      <c r="D16032" s="42" t="n">
        <v>47692.064</v>
      </c>
      <c r="E16032" s="42" t="n">
        <v>14.644</v>
      </c>
    </row>
    <row r="16033" customFormat="false" ht="14.4" hidden="false" customHeight="false" outlineLevel="0" collapsed="false">
      <c r="A16033" s="42" t="s">
        <v>58</v>
      </c>
      <c r="B16033" s="42" t="s">
        <v>16090</v>
      </c>
      <c r="C16033" s="42" t="n">
        <v>33091</v>
      </c>
      <c r="D16033" s="42" t="n">
        <v>47695.3</v>
      </c>
      <c r="E16033" s="42" t="n">
        <v>14.642</v>
      </c>
    </row>
    <row r="16034" customFormat="false" ht="14.4" hidden="false" customHeight="false" outlineLevel="0" collapsed="false">
      <c r="A16034" s="42" t="s">
        <v>58</v>
      </c>
      <c r="B16034" s="42" t="s">
        <v>16091</v>
      </c>
      <c r="C16034" s="42" t="n">
        <v>33094</v>
      </c>
      <c r="D16034" s="42" t="n">
        <v>47700.154</v>
      </c>
      <c r="E16034" s="42" t="n">
        <v>14.64</v>
      </c>
    </row>
    <row r="16035" customFormat="false" ht="14.4" hidden="false" customHeight="false" outlineLevel="0" collapsed="false">
      <c r="A16035" s="42" t="s">
        <v>58</v>
      </c>
      <c r="B16035" s="42" t="s">
        <v>16092</v>
      </c>
      <c r="C16035" s="42" t="n">
        <v>33095</v>
      </c>
      <c r="D16035" s="42" t="n">
        <v>47701.772</v>
      </c>
      <c r="E16035" s="42" t="n">
        <v>14.639</v>
      </c>
    </row>
    <row r="16036" customFormat="false" ht="14.4" hidden="false" customHeight="false" outlineLevel="0" collapsed="false">
      <c r="A16036" s="42" t="s">
        <v>58</v>
      </c>
      <c r="B16036" s="42" t="s">
        <v>16093</v>
      </c>
      <c r="C16036" s="42" t="n">
        <v>33097</v>
      </c>
      <c r="D16036" s="42" t="n">
        <v>47705.008</v>
      </c>
      <c r="E16036" s="42" t="n">
        <v>14.638</v>
      </c>
    </row>
    <row r="16037" customFormat="false" ht="14.4" hidden="false" customHeight="false" outlineLevel="0" collapsed="false">
      <c r="A16037" s="42" t="s">
        <v>58</v>
      </c>
      <c r="B16037" s="42" t="s">
        <v>16094</v>
      </c>
      <c r="C16037" s="42" t="n">
        <v>33099</v>
      </c>
      <c r="D16037" s="42" t="n">
        <v>47708.245</v>
      </c>
      <c r="E16037" s="42" t="n">
        <v>14.636</v>
      </c>
    </row>
    <row r="16038" customFormat="false" ht="14.4" hidden="false" customHeight="false" outlineLevel="0" collapsed="false">
      <c r="A16038" s="42" t="s">
        <v>58</v>
      </c>
      <c r="B16038" s="42" t="s">
        <v>16095</v>
      </c>
      <c r="C16038" s="42" t="n">
        <v>33099</v>
      </c>
      <c r="D16038" s="42" t="n">
        <v>47708.245</v>
      </c>
      <c r="E16038" s="42" t="n">
        <v>14.636</v>
      </c>
    </row>
    <row r="16039" customFormat="false" ht="14.4" hidden="false" customHeight="false" outlineLevel="0" collapsed="false">
      <c r="A16039" s="42" t="s">
        <v>58</v>
      </c>
      <c r="B16039" s="42" t="s">
        <v>16096</v>
      </c>
      <c r="C16039" s="42" t="n">
        <v>33100</v>
      </c>
      <c r="D16039" s="42" t="n">
        <v>47709.863</v>
      </c>
      <c r="E16039" s="42" t="n">
        <v>14.636</v>
      </c>
    </row>
    <row r="16040" customFormat="false" ht="14.4" hidden="false" customHeight="false" outlineLevel="0" collapsed="false">
      <c r="A16040" s="42" t="s">
        <v>58</v>
      </c>
      <c r="B16040" s="42" t="s">
        <v>16097</v>
      </c>
      <c r="C16040" s="42" t="n">
        <v>33101</v>
      </c>
      <c r="D16040" s="42" t="n">
        <v>47711.481</v>
      </c>
      <c r="E16040" s="42" t="n">
        <v>14.635</v>
      </c>
    </row>
    <row r="16041" customFormat="false" ht="14.4" hidden="false" customHeight="false" outlineLevel="0" collapsed="false">
      <c r="A16041" s="42" t="s">
        <v>58</v>
      </c>
      <c r="B16041" s="42" t="s">
        <v>16098</v>
      </c>
      <c r="C16041" s="42" t="n">
        <v>33103</v>
      </c>
      <c r="D16041" s="42" t="n">
        <v>47714.718</v>
      </c>
      <c r="E16041" s="42" t="n">
        <v>14.634</v>
      </c>
    </row>
    <row r="16042" customFormat="false" ht="14.4" hidden="false" customHeight="false" outlineLevel="0" collapsed="false">
      <c r="A16042" s="42" t="s">
        <v>58</v>
      </c>
      <c r="B16042" s="42" t="s">
        <v>16099</v>
      </c>
      <c r="C16042" s="42" t="n">
        <v>33104</v>
      </c>
      <c r="D16042" s="42" t="n">
        <v>47716.336</v>
      </c>
      <c r="E16042" s="42" t="n">
        <v>14.633</v>
      </c>
    </row>
    <row r="16043" customFormat="false" ht="14.4" hidden="false" customHeight="false" outlineLevel="0" collapsed="false">
      <c r="A16043" s="42" t="s">
        <v>58</v>
      </c>
      <c r="B16043" s="42" t="s">
        <v>16100</v>
      </c>
      <c r="C16043" s="42" t="n">
        <v>33105</v>
      </c>
      <c r="D16043" s="42" t="n">
        <v>47717.955</v>
      </c>
      <c r="E16043" s="42" t="n">
        <v>14.632</v>
      </c>
    </row>
    <row r="16044" customFormat="false" ht="14.4" hidden="false" customHeight="false" outlineLevel="0" collapsed="false">
      <c r="A16044" s="42" t="s">
        <v>58</v>
      </c>
      <c r="B16044" s="42" t="s">
        <v>16101</v>
      </c>
      <c r="C16044" s="42" t="n">
        <v>33107</v>
      </c>
      <c r="D16044" s="42" t="n">
        <v>47721.192</v>
      </c>
      <c r="E16044" s="42" t="n">
        <v>14.631</v>
      </c>
    </row>
    <row r="16045" customFormat="false" ht="14.4" hidden="false" customHeight="false" outlineLevel="0" collapsed="false">
      <c r="A16045" s="42" t="s">
        <v>58</v>
      </c>
      <c r="B16045" s="42" t="s">
        <v>16102</v>
      </c>
      <c r="C16045" s="42" t="n">
        <v>33109</v>
      </c>
      <c r="D16045" s="42" t="n">
        <v>47724.429</v>
      </c>
      <c r="E16045" s="42" t="n">
        <v>14.629</v>
      </c>
    </row>
    <row r="16046" customFormat="false" ht="14.4" hidden="false" customHeight="false" outlineLevel="0" collapsed="false">
      <c r="A16046" s="42" t="s">
        <v>58</v>
      </c>
      <c r="B16046" s="42" t="s">
        <v>16103</v>
      </c>
      <c r="C16046" s="42" t="n">
        <v>33111</v>
      </c>
      <c r="D16046" s="42" t="n">
        <v>47727.666</v>
      </c>
      <c r="E16046" s="42" t="n">
        <v>14.628</v>
      </c>
    </row>
    <row r="16047" customFormat="false" ht="14.4" hidden="false" customHeight="false" outlineLevel="0" collapsed="false">
      <c r="A16047" s="42" t="s">
        <v>58</v>
      </c>
      <c r="B16047" s="42" t="s">
        <v>16104</v>
      </c>
      <c r="C16047" s="42" t="n">
        <v>33113</v>
      </c>
      <c r="D16047" s="42" t="n">
        <v>47730.904</v>
      </c>
      <c r="E16047" s="42" t="n">
        <v>14.626</v>
      </c>
    </row>
    <row r="16048" customFormat="false" ht="14.4" hidden="false" customHeight="false" outlineLevel="0" collapsed="false">
      <c r="A16048" s="42" t="s">
        <v>58</v>
      </c>
      <c r="B16048" s="42" t="s">
        <v>16105</v>
      </c>
      <c r="C16048" s="42" t="n">
        <v>33115</v>
      </c>
      <c r="D16048" s="42" t="n">
        <v>47734.142</v>
      </c>
      <c r="E16048" s="42" t="n">
        <v>14.625</v>
      </c>
    </row>
    <row r="16049" customFormat="false" ht="14.4" hidden="false" customHeight="false" outlineLevel="0" collapsed="false">
      <c r="A16049" s="42" t="s">
        <v>58</v>
      </c>
      <c r="B16049" s="42" t="s">
        <v>16106</v>
      </c>
      <c r="C16049" s="42" t="n">
        <v>33117</v>
      </c>
      <c r="D16049" s="42" t="n">
        <v>47737.379</v>
      </c>
      <c r="E16049" s="42" t="n">
        <v>14.623</v>
      </c>
    </row>
    <row r="16050" customFormat="false" ht="14.4" hidden="false" customHeight="false" outlineLevel="0" collapsed="false">
      <c r="A16050" s="42" t="s">
        <v>58</v>
      </c>
      <c r="B16050" s="42" t="s">
        <v>16107</v>
      </c>
      <c r="C16050" s="42" t="n">
        <v>33120</v>
      </c>
      <c r="D16050" s="42" t="n">
        <v>47742.236</v>
      </c>
      <c r="E16050" s="42" t="n">
        <v>14.621</v>
      </c>
    </row>
    <row r="16051" customFormat="false" ht="14.4" hidden="false" customHeight="false" outlineLevel="0" collapsed="false">
      <c r="A16051" s="42" t="s">
        <v>58</v>
      </c>
      <c r="B16051" s="42" t="s">
        <v>16108</v>
      </c>
      <c r="C16051" s="42" t="n">
        <v>33122</v>
      </c>
      <c r="D16051" s="42" t="n">
        <v>47745.475</v>
      </c>
      <c r="E16051" s="42" t="n">
        <v>14.619</v>
      </c>
    </row>
    <row r="16052" customFormat="false" ht="14.4" hidden="false" customHeight="false" outlineLevel="0" collapsed="false">
      <c r="A16052" s="42" t="s">
        <v>58</v>
      </c>
      <c r="B16052" s="42" t="s">
        <v>16109</v>
      </c>
      <c r="C16052" s="42" t="n">
        <v>33125</v>
      </c>
      <c r="D16052" s="42" t="n">
        <v>47750.332</v>
      </c>
      <c r="E16052" s="42" t="n">
        <v>14.617</v>
      </c>
    </row>
    <row r="16053" customFormat="false" ht="14.4" hidden="false" customHeight="false" outlineLevel="0" collapsed="false">
      <c r="A16053" s="42" t="s">
        <v>58</v>
      </c>
      <c r="B16053" s="42" t="s">
        <v>16110</v>
      </c>
      <c r="C16053" s="42" t="n">
        <v>33128</v>
      </c>
      <c r="D16053" s="42" t="n">
        <v>47755.19</v>
      </c>
      <c r="E16053" s="42" t="n">
        <v>14.615</v>
      </c>
    </row>
    <row r="16054" customFormat="false" ht="14.4" hidden="false" customHeight="false" outlineLevel="0" collapsed="false">
      <c r="A16054" s="42" t="s">
        <v>58</v>
      </c>
      <c r="B16054" s="42" t="s">
        <v>16111</v>
      </c>
      <c r="C16054" s="42" t="n">
        <v>33131</v>
      </c>
      <c r="D16054" s="42" t="n">
        <v>47760.048</v>
      </c>
      <c r="E16054" s="42" t="n">
        <v>14.613</v>
      </c>
    </row>
    <row r="16055" customFormat="false" ht="14.4" hidden="false" customHeight="false" outlineLevel="0" collapsed="false">
      <c r="A16055" s="42" t="s">
        <v>58</v>
      </c>
      <c r="B16055" s="42" t="s">
        <v>16112</v>
      </c>
      <c r="C16055" s="42" t="n">
        <v>33134</v>
      </c>
      <c r="D16055" s="42" t="n">
        <v>47764.907</v>
      </c>
      <c r="E16055" s="42" t="n">
        <v>14.61</v>
      </c>
    </row>
    <row r="16056" customFormat="false" ht="14.4" hidden="false" customHeight="false" outlineLevel="0" collapsed="false">
      <c r="A16056" s="42" t="s">
        <v>58</v>
      </c>
      <c r="B16056" s="42" t="s">
        <v>16113</v>
      </c>
      <c r="C16056" s="42" t="n">
        <v>33136</v>
      </c>
      <c r="D16056" s="42" t="n">
        <v>47768.146</v>
      </c>
      <c r="E16056" s="42" t="n">
        <v>14.609</v>
      </c>
    </row>
    <row r="16057" customFormat="false" ht="14.4" hidden="false" customHeight="false" outlineLevel="0" collapsed="false">
      <c r="A16057" s="42" t="s">
        <v>58</v>
      </c>
      <c r="B16057" s="42" t="s">
        <v>16114</v>
      </c>
      <c r="C16057" s="42" t="n">
        <v>33138</v>
      </c>
      <c r="D16057" s="42" t="n">
        <v>47771.385</v>
      </c>
      <c r="E16057" s="42" t="n">
        <v>14.608</v>
      </c>
    </row>
    <row r="16058" customFormat="false" ht="14.4" hidden="false" customHeight="false" outlineLevel="0" collapsed="false">
      <c r="A16058" s="42" t="s">
        <v>58</v>
      </c>
      <c r="B16058" s="42" t="s">
        <v>16115</v>
      </c>
      <c r="C16058" s="42" t="n">
        <v>33141</v>
      </c>
      <c r="D16058" s="42" t="n">
        <v>47776.245</v>
      </c>
      <c r="E16058" s="42" t="n">
        <v>14.605</v>
      </c>
    </row>
    <row r="16059" customFormat="false" ht="14.4" hidden="false" customHeight="false" outlineLevel="0" collapsed="false">
      <c r="A16059" s="42" t="s">
        <v>58</v>
      </c>
      <c r="B16059" s="42" t="s">
        <v>16116</v>
      </c>
      <c r="C16059" s="42" t="n">
        <v>33142</v>
      </c>
      <c r="D16059" s="42" t="n">
        <v>47777.864</v>
      </c>
      <c r="E16059" s="42" t="n">
        <v>14.605</v>
      </c>
    </row>
    <row r="16060" customFormat="false" ht="14.4" hidden="false" customHeight="false" outlineLevel="0" collapsed="false">
      <c r="A16060" s="42" t="s">
        <v>58</v>
      </c>
      <c r="B16060" s="42" t="s">
        <v>16117</v>
      </c>
      <c r="C16060" s="42" t="n">
        <v>33146</v>
      </c>
      <c r="D16060" s="42" t="n">
        <v>47784.344</v>
      </c>
      <c r="E16060" s="42" t="n">
        <v>14.602</v>
      </c>
    </row>
    <row r="16061" customFormat="false" ht="14.4" hidden="false" customHeight="false" outlineLevel="0" collapsed="false">
      <c r="A16061" s="42" t="s">
        <v>58</v>
      </c>
      <c r="B16061" s="42" t="s">
        <v>16118</v>
      </c>
      <c r="C16061" s="42" t="n">
        <v>33149</v>
      </c>
      <c r="D16061" s="42" t="n">
        <v>47789.204</v>
      </c>
      <c r="E16061" s="42" t="n">
        <v>14.599</v>
      </c>
    </row>
    <row r="16062" customFormat="false" ht="14.4" hidden="false" customHeight="false" outlineLevel="0" collapsed="false">
      <c r="A16062" s="42" t="s">
        <v>58</v>
      </c>
      <c r="B16062" s="42" t="s">
        <v>16119</v>
      </c>
      <c r="C16062" s="42" t="n">
        <v>33153</v>
      </c>
      <c r="D16062" s="42" t="n">
        <v>47795.685</v>
      </c>
      <c r="E16062" s="42" t="n">
        <v>14.596</v>
      </c>
    </row>
    <row r="16063" customFormat="false" ht="14.4" hidden="false" customHeight="false" outlineLevel="0" collapsed="false">
      <c r="A16063" s="42" t="s">
        <v>58</v>
      </c>
      <c r="B16063" s="42" t="s">
        <v>16120</v>
      </c>
      <c r="C16063" s="42" t="n">
        <v>33157</v>
      </c>
      <c r="D16063" s="42" t="n">
        <v>47802.167</v>
      </c>
      <c r="E16063" s="42" t="n">
        <v>14.593</v>
      </c>
    </row>
    <row r="16064" customFormat="false" ht="14.4" hidden="false" customHeight="false" outlineLevel="0" collapsed="false">
      <c r="A16064" s="42" t="s">
        <v>58</v>
      </c>
      <c r="B16064" s="42" t="s">
        <v>16121</v>
      </c>
      <c r="C16064" s="42" t="n">
        <v>33160</v>
      </c>
      <c r="D16064" s="42" t="n">
        <v>47807.028</v>
      </c>
      <c r="E16064" s="42" t="n">
        <v>14.591</v>
      </c>
    </row>
    <row r="16065" customFormat="false" ht="14.4" hidden="false" customHeight="false" outlineLevel="0" collapsed="false">
      <c r="A16065" s="42" t="s">
        <v>58</v>
      </c>
      <c r="B16065" s="42" t="s">
        <v>16122</v>
      </c>
      <c r="C16065" s="42" t="n">
        <v>33164</v>
      </c>
      <c r="D16065" s="42" t="n">
        <v>47813.511</v>
      </c>
      <c r="E16065" s="42" t="n">
        <v>14.588</v>
      </c>
    </row>
    <row r="16066" customFormat="false" ht="14.4" hidden="false" customHeight="false" outlineLevel="0" collapsed="false">
      <c r="A16066" s="42" t="s">
        <v>58</v>
      </c>
      <c r="B16066" s="42" t="s">
        <v>16123</v>
      </c>
      <c r="C16066" s="42" t="n">
        <v>33167</v>
      </c>
      <c r="D16066" s="42" t="n">
        <v>47818.373</v>
      </c>
      <c r="E16066" s="42" t="n">
        <v>14.586</v>
      </c>
    </row>
    <row r="16067" customFormat="false" ht="14.4" hidden="false" customHeight="false" outlineLevel="0" collapsed="false">
      <c r="A16067" s="42" t="s">
        <v>58</v>
      </c>
      <c r="B16067" s="42" t="s">
        <v>16124</v>
      </c>
      <c r="C16067" s="42" t="n">
        <v>33171</v>
      </c>
      <c r="D16067" s="42" t="n">
        <v>47824.857</v>
      </c>
      <c r="E16067" s="42" t="n">
        <v>14.583</v>
      </c>
    </row>
    <row r="16068" customFormat="false" ht="14.4" hidden="false" customHeight="false" outlineLevel="0" collapsed="false">
      <c r="A16068" s="42" t="s">
        <v>58</v>
      </c>
      <c r="B16068" s="42" t="s">
        <v>16125</v>
      </c>
      <c r="C16068" s="42" t="n">
        <v>33174</v>
      </c>
      <c r="D16068" s="42" t="n">
        <v>47829.72</v>
      </c>
      <c r="E16068" s="42" t="n">
        <v>14.581</v>
      </c>
    </row>
    <row r="16069" customFormat="false" ht="14.4" hidden="false" customHeight="false" outlineLevel="0" collapsed="false">
      <c r="A16069" s="42" t="s">
        <v>58</v>
      </c>
      <c r="B16069" s="42" t="s">
        <v>16126</v>
      </c>
      <c r="C16069" s="42" t="n">
        <v>33178</v>
      </c>
      <c r="D16069" s="42" t="n">
        <v>47836.204</v>
      </c>
      <c r="E16069" s="42" t="n">
        <v>14.578</v>
      </c>
    </row>
    <row r="16070" customFormat="false" ht="14.4" hidden="false" customHeight="false" outlineLevel="0" collapsed="false">
      <c r="A16070" s="42" t="s">
        <v>58</v>
      </c>
      <c r="B16070" s="42" t="s">
        <v>16127</v>
      </c>
      <c r="C16070" s="42" t="n">
        <v>33181</v>
      </c>
      <c r="D16070" s="42" t="n">
        <v>47841.068</v>
      </c>
      <c r="E16070" s="42" t="n">
        <v>14.576</v>
      </c>
    </row>
    <row r="16071" customFormat="false" ht="14.4" hidden="false" customHeight="false" outlineLevel="0" collapsed="false">
      <c r="A16071" s="42" t="s">
        <v>58</v>
      </c>
      <c r="B16071" s="42" t="s">
        <v>16128</v>
      </c>
      <c r="C16071" s="42" t="n">
        <v>33185</v>
      </c>
      <c r="D16071" s="42" t="n">
        <v>47847.554</v>
      </c>
      <c r="E16071" s="42" t="n">
        <v>14.573</v>
      </c>
    </row>
    <row r="16072" customFormat="false" ht="14.4" hidden="false" customHeight="false" outlineLevel="0" collapsed="false">
      <c r="A16072" s="42" t="s">
        <v>58</v>
      </c>
      <c r="B16072" s="42" t="s">
        <v>16129</v>
      </c>
      <c r="C16072" s="42" t="n">
        <v>33188</v>
      </c>
      <c r="D16072" s="42" t="n">
        <v>47852.418</v>
      </c>
      <c r="E16072" s="42" t="n">
        <v>14.57</v>
      </c>
    </row>
    <row r="16073" customFormat="false" ht="14.4" hidden="false" customHeight="false" outlineLevel="0" collapsed="false">
      <c r="A16073" s="42" t="s">
        <v>58</v>
      </c>
      <c r="B16073" s="42" t="s">
        <v>16130</v>
      </c>
      <c r="C16073" s="42" t="n">
        <v>33190</v>
      </c>
      <c r="D16073" s="42" t="n">
        <v>47855.662</v>
      </c>
      <c r="E16073" s="42" t="n">
        <v>14.569</v>
      </c>
    </row>
    <row r="16074" customFormat="false" ht="14.4" hidden="false" customHeight="false" outlineLevel="0" collapsed="false">
      <c r="A16074" s="42" t="s">
        <v>58</v>
      </c>
      <c r="B16074" s="42" t="s">
        <v>16131</v>
      </c>
      <c r="C16074" s="42" t="n">
        <v>33193</v>
      </c>
      <c r="D16074" s="42" t="n">
        <v>47860.527</v>
      </c>
      <c r="E16074" s="42" t="n">
        <v>14.567</v>
      </c>
    </row>
    <row r="16075" customFormat="false" ht="14.4" hidden="false" customHeight="false" outlineLevel="0" collapsed="false">
      <c r="A16075" s="42" t="s">
        <v>58</v>
      </c>
      <c r="B16075" s="42" t="s">
        <v>16132</v>
      </c>
      <c r="C16075" s="42" t="n">
        <v>33196</v>
      </c>
      <c r="D16075" s="42" t="n">
        <v>47865.392</v>
      </c>
      <c r="E16075" s="42" t="n">
        <v>14.564</v>
      </c>
    </row>
    <row r="16076" customFormat="false" ht="14.4" hidden="false" customHeight="false" outlineLevel="0" collapsed="false">
      <c r="A16076" s="42" t="s">
        <v>58</v>
      </c>
      <c r="B16076" s="42" t="s">
        <v>16133</v>
      </c>
      <c r="C16076" s="42" t="n">
        <v>33199</v>
      </c>
      <c r="D16076" s="42" t="n">
        <v>47870.258</v>
      </c>
      <c r="E16076" s="42" t="n">
        <v>14.562</v>
      </c>
    </row>
    <row r="16077" customFormat="false" ht="14.4" hidden="false" customHeight="false" outlineLevel="0" collapsed="false">
      <c r="A16077" s="42" t="s">
        <v>58</v>
      </c>
      <c r="B16077" s="42" t="s">
        <v>16134</v>
      </c>
      <c r="C16077" s="42" t="n">
        <v>33202</v>
      </c>
      <c r="D16077" s="42" t="n">
        <v>47875.124</v>
      </c>
      <c r="E16077" s="42" t="n">
        <v>14.56</v>
      </c>
    </row>
    <row r="16078" customFormat="false" ht="14.4" hidden="false" customHeight="false" outlineLevel="0" collapsed="false">
      <c r="A16078" s="42" t="s">
        <v>58</v>
      </c>
      <c r="B16078" s="42" t="s">
        <v>16135</v>
      </c>
      <c r="C16078" s="42" t="n">
        <v>33204</v>
      </c>
      <c r="D16078" s="42" t="n">
        <v>47878.369</v>
      </c>
      <c r="E16078" s="42" t="n">
        <v>14.559</v>
      </c>
    </row>
    <row r="16079" customFormat="false" ht="14.4" hidden="false" customHeight="false" outlineLevel="0" collapsed="false">
      <c r="A16079" s="42" t="s">
        <v>58</v>
      </c>
      <c r="B16079" s="42" t="s">
        <v>16136</v>
      </c>
      <c r="C16079" s="42" t="n">
        <v>33207</v>
      </c>
      <c r="D16079" s="42" t="n">
        <v>47883.236</v>
      </c>
      <c r="E16079" s="42" t="n">
        <v>14.556</v>
      </c>
    </row>
    <row r="16080" customFormat="false" ht="14.4" hidden="false" customHeight="false" outlineLevel="0" collapsed="false">
      <c r="A16080" s="42" t="s">
        <v>58</v>
      </c>
      <c r="B16080" s="42" t="s">
        <v>16137</v>
      </c>
      <c r="C16080" s="42" t="n">
        <v>33210</v>
      </c>
      <c r="D16080" s="42" t="n">
        <v>47888.103</v>
      </c>
      <c r="E16080" s="42" t="n">
        <v>14.554</v>
      </c>
    </row>
    <row r="16081" customFormat="false" ht="14.4" hidden="false" customHeight="false" outlineLevel="0" collapsed="false">
      <c r="A16081" s="42" t="s">
        <v>58</v>
      </c>
      <c r="B16081" s="42" t="s">
        <v>16138</v>
      </c>
      <c r="C16081" s="42" t="n">
        <v>33213</v>
      </c>
      <c r="D16081" s="42" t="n">
        <v>47892.97</v>
      </c>
      <c r="E16081" s="42" t="n">
        <v>14.552</v>
      </c>
    </row>
    <row r="16082" customFormat="false" ht="14.4" hidden="false" customHeight="false" outlineLevel="0" collapsed="false">
      <c r="A16082" s="42" t="s">
        <v>58</v>
      </c>
      <c r="B16082" s="42" t="s">
        <v>16139</v>
      </c>
      <c r="C16082" s="42" t="n">
        <v>33215</v>
      </c>
      <c r="D16082" s="42" t="n">
        <v>47896.215</v>
      </c>
      <c r="E16082" s="42" t="n">
        <v>14.55</v>
      </c>
    </row>
    <row r="16083" customFormat="false" ht="14.4" hidden="false" customHeight="false" outlineLevel="0" collapsed="false">
      <c r="A16083" s="42" t="s">
        <v>58</v>
      </c>
      <c r="B16083" s="42" t="s">
        <v>16140</v>
      </c>
      <c r="C16083" s="42" t="n">
        <v>33218</v>
      </c>
      <c r="D16083" s="42" t="n">
        <v>47901.083</v>
      </c>
      <c r="E16083" s="42" t="n">
        <v>14.548</v>
      </c>
    </row>
    <row r="16084" customFormat="false" ht="14.4" hidden="false" customHeight="false" outlineLevel="0" collapsed="false">
      <c r="A16084" s="42" t="s">
        <v>58</v>
      </c>
      <c r="B16084" s="42" t="s">
        <v>16141</v>
      </c>
      <c r="C16084" s="42" t="n">
        <v>33221</v>
      </c>
      <c r="D16084" s="42" t="n">
        <v>47905.952</v>
      </c>
      <c r="E16084" s="42" t="n">
        <v>14.546</v>
      </c>
    </row>
    <row r="16085" customFormat="false" ht="14.4" hidden="false" customHeight="false" outlineLevel="0" collapsed="false">
      <c r="A16085" s="42" t="s">
        <v>58</v>
      </c>
      <c r="B16085" s="42" t="s">
        <v>16142</v>
      </c>
      <c r="C16085" s="42" t="n">
        <v>33224</v>
      </c>
      <c r="D16085" s="42" t="n">
        <v>47910.82</v>
      </c>
      <c r="E16085" s="42" t="n">
        <v>14.544</v>
      </c>
    </row>
    <row r="16086" customFormat="false" ht="14.4" hidden="false" customHeight="false" outlineLevel="0" collapsed="false">
      <c r="A16086" s="42" t="s">
        <v>58</v>
      </c>
      <c r="B16086" s="42" t="s">
        <v>16143</v>
      </c>
      <c r="C16086" s="42" t="n">
        <v>33228</v>
      </c>
      <c r="D16086" s="42" t="n">
        <v>47917.313</v>
      </c>
      <c r="E16086" s="42" t="n">
        <v>14.541</v>
      </c>
    </row>
    <row r="16087" customFormat="false" ht="14.4" hidden="false" customHeight="false" outlineLevel="0" collapsed="false">
      <c r="A16087" s="42" t="s">
        <v>58</v>
      </c>
      <c r="B16087" s="42" t="s">
        <v>16144</v>
      </c>
      <c r="C16087" s="42" t="n">
        <v>33231</v>
      </c>
      <c r="D16087" s="42" t="n">
        <v>47922.182</v>
      </c>
      <c r="E16087" s="42" t="n">
        <v>14.538</v>
      </c>
    </row>
    <row r="16088" customFormat="false" ht="14.4" hidden="false" customHeight="false" outlineLevel="0" collapsed="false">
      <c r="A16088" s="42" t="s">
        <v>58</v>
      </c>
      <c r="B16088" s="42" t="s">
        <v>16145</v>
      </c>
      <c r="C16088" s="42" t="n">
        <v>33235</v>
      </c>
      <c r="D16088" s="42" t="n">
        <v>47928.675</v>
      </c>
      <c r="E16088" s="42" t="n">
        <v>14.536</v>
      </c>
    </row>
    <row r="16089" customFormat="false" ht="14.4" hidden="false" customHeight="false" outlineLevel="0" collapsed="false">
      <c r="A16089" s="42" t="s">
        <v>58</v>
      </c>
      <c r="B16089" s="42" t="s">
        <v>16146</v>
      </c>
      <c r="C16089" s="42" t="n">
        <v>33238</v>
      </c>
      <c r="D16089" s="42" t="n">
        <v>47933.546</v>
      </c>
      <c r="E16089" s="42" t="n">
        <v>14.533</v>
      </c>
    </row>
    <row r="16090" customFormat="false" ht="14.4" hidden="false" customHeight="false" outlineLevel="0" collapsed="false">
      <c r="A16090" s="42" t="s">
        <v>58</v>
      </c>
      <c r="B16090" s="42" t="s">
        <v>16147</v>
      </c>
      <c r="C16090" s="42" t="n">
        <v>33242</v>
      </c>
      <c r="D16090" s="42" t="n">
        <v>47940.04</v>
      </c>
      <c r="E16090" s="42" t="n">
        <v>14.53</v>
      </c>
    </row>
    <row r="16091" customFormat="false" ht="14.4" hidden="false" customHeight="false" outlineLevel="0" collapsed="false">
      <c r="A16091" s="42" t="s">
        <v>58</v>
      </c>
      <c r="B16091" s="42" t="s">
        <v>16148</v>
      </c>
      <c r="C16091" s="42" t="n">
        <v>33245</v>
      </c>
      <c r="D16091" s="42" t="n">
        <v>47944.911</v>
      </c>
      <c r="E16091" s="42" t="n">
        <v>14.528</v>
      </c>
    </row>
    <row r="16092" customFormat="false" ht="14.4" hidden="false" customHeight="false" outlineLevel="0" collapsed="false">
      <c r="A16092" s="42" t="s">
        <v>58</v>
      </c>
      <c r="B16092" s="42" t="s">
        <v>16149</v>
      </c>
      <c r="C16092" s="42" t="n">
        <v>33249</v>
      </c>
      <c r="D16092" s="42" t="n">
        <v>47951.406</v>
      </c>
      <c r="E16092" s="42" t="n">
        <v>14.525</v>
      </c>
    </row>
    <row r="16093" customFormat="false" ht="14.4" hidden="false" customHeight="false" outlineLevel="0" collapsed="false">
      <c r="A16093" s="42" t="s">
        <v>58</v>
      </c>
      <c r="B16093" s="42" t="s">
        <v>16150</v>
      </c>
      <c r="C16093" s="42" t="n">
        <v>33251</v>
      </c>
      <c r="D16093" s="42" t="n">
        <v>47954.654</v>
      </c>
      <c r="E16093" s="42" t="n">
        <v>14.524</v>
      </c>
    </row>
    <row r="16094" customFormat="false" ht="14.4" hidden="false" customHeight="false" outlineLevel="0" collapsed="false">
      <c r="A16094" s="42" t="s">
        <v>58</v>
      </c>
      <c r="B16094" s="42" t="s">
        <v>16151</v>
      </c>
      <c r="C16094" s="42" t="n">
        <v>33254</v>
      </c>
      <c r="D16094" s="42" t="n">
        <v>47959.526</v>
      </c>
      <c r="E16094" s="42" t="n">
        <v>14.521</v>
      </c>
    </row>
    <row r="16095" customFormat="false" ht="14.4" hidden="false" customHeight="false" outlineLevel="0" collapsed="false">
      <c r="A16095" s="42" t="s">
        <v>58</v>
      </c>
      <c r="B16095" s="42" t="s">
        <v>16152</v>
      </c>
      <c r="C16095" s="42" t="n">
        <v>33257</v>
      </c>
      <c r="D16095" s="42" t="n">
        <v>47964.399</v>
      </c>
      <c r="E16095" s="42" t="n">
        <v>14.519</v>
      </c>
    </row>
    <row r="16096" customFormat="false" ht="14.4" hidden="false" customHeight="false" outlineLevel="0" collapsed="false">
      <c r="A16096" s="42" t="s">
        <v>58</v>
      </c>
      <c r="B16096" s="42" t="s">
        <v>16153</v>
      </c>
      <c r="C16096" s="42" t="n">
        <v>33260</v>
      </c>
      <c r="D16096" s="42" t="n">
        <v>47969.271</v>
      </c>
      <c r="E16096" s="42" t="n">
        <v>14.517</v>
      </c>
    </row>
    <row r="16097" customFormat="false" ht="14.4" hidden="false" customHeight="false" outlineLevel="0" collapsed="false">
      <c r="A16097" s="42" t="s">
        <v>58</v>
      </c>
      <c r="B16097" s="42" t="s">
        <v>16154</v>
      </c>
      <c r="C16097" s="42" t="n">
        <v>33265</v>
      </c>
      <c r="D16097" s="42" t="n">
        <v>47977.393</v>
      </c>
      <c r="E16097" s="42" t="n">
        <v>14.513</v>
      </c>
    </row>
    <row r="16098" customFormat="false" ht="14.4" hidden="false" customHeight="false" outlineLevel="0" collapsed="false">
      <c r="A16098" s="42" t="s">
        <v>58</v>
      </c>
      <c r="B16098" s="42" t="s">
        <v>16155</v>
      </c>
      <c r="C16098" s="42" t="n">
        <v>33269</v>
      </c>
      <c r="D16098" s="42" t="n">
        <v>47983.892</v>
      </c>
      <c r="E16098" s="42" t="n">
        <v>14.51</v>
      </c>
    </row>
    <row r="16099" customFormat="false" ht="14.4" hidden="false" customHeight="false" outlineLevel="0" collapsed="false">
      <c r="A16099" s="42" t="s">
        <v>58</v>
      </c>
      <c r="B16099" s="42" t="s">
        <v>16156</v>
      </c>
      <c r="C16099" s="42" t="n">
        <v>33273</v>
      </c>
      <c r="D16099" s="42" t="n">
        <v>47990.391</v>
      </c>
      <c r="E16099" s="42" t="n">
        <v>14.507</v>
      </c>
    </row>
    <row r="16100" customFormat="false" ht="14.4" hidden="false" customHeight="false" outlineLevel="0" collapsed="false">
      <c r="A16100" s="42" t="s">
        <v>58</v>
      </c>
      <c r="B16100" s="42" t="s">
        <v>16157</v>
      </c>
      <c r="C16100" s="42" t="n">
        <v>33277</v>
      </c>
      <c r="D16100" s="42" t="n">
        <v>47996.89</v>
      </c>
      <c r="E16100" s="42" t="n">
        <v>14.504</v>
      </c>
    </row>
    <row r="16101" customFormat="false" ht="14.4" hidden="false" customHeight="false" outlineLevel="0" collapsed="false">
      <c r="A16101" s="42" t="s">
        <v>58</v>
      </c>
      <c r="B16101" s="42" t="s">
        <v>16158</v>
      </c>
      <c r="C16101" s="42" t="n">
        <v>33282</v>
      </c>
      <c r="D16101" s="42" t="n">
        <v>48005.015</v>
      </c>
      <c r="E16101" s="42" t="n">
        <v>14.501</v>
      </c>
    </row>
    <row r="16102" customFormat="false" ht="14.4" hidden="false" customHeight="false" outlineLevel="0" collapsed="false">
      <c r="A16102" s="42" t="s">
        <v>58</v>
      </c>
      <c r="B16102" s="42" t="s">
        <v>16159</v>
      </c>
      <c r="C16102" s="42" t="n">
        <v>33285</v>
      </c>
      <c r="D16102" s="42" t="n">
        <v>48009.891</v>
      </c>
      <c r="E16102" s="42" t="n">
        <v>14.498</v>
      </c>
    </row>
    <row r="16103" customFormat="false" ht="14.4" hidden="false" customHeight="false" outlineLevel="0" collapsed="false">
      <c r="A16103" s="42" t="s">
        <v>58</v>
      </c>
      <c r="B16103" s="42" t="s">
        <v>16160</v>
      </c>
      <c r="C16103" s="42" t="n">
        <v>33290</v>
      </c>
      <c r="D16103" s="42" t="n">
        <v>48018.018</v>
      </c>
      <c r="E16103" s="42" t="n">
        <v>14.495</v>
      </c>
    </row>
    <row r="16104" customFormat="false" ht="14.4" hidden="false" customHeight="false" outlineLevel="0" collapsed="false">
      <c r="A16104" s="42" t="s">
        <v>58</v>
      </c>
      <c r="B16104" s="42" t="s">
        <v>16161</v>
      </c>
      <c r="C16104" s="42" t="n">
        <v>33292</v>
      </c>
      <c r="D16104" s="42" t="n">
        <v>48021.269</v>
      </c>
      <c r="E16104" s="42" t="n">
        <v>14.493</v>
      </c>
    </row>
    <row r="16105" customFormat="false" ht="14.4" hidden="false" customHeight="false" outlineLevel="0" collapsed="false">
      <c r="A16105" s="42" t="s">
        <v>58</v>
      </c>
      <c r="B16105" s="42" t="s">
        <v>16162</v>
      </c>
      <c r="C16105" s="42" t="n">
        <v>33295</v>
      </c>
      <c r="D16105" s="42" t="n">
        <v>48026.145</v>
      </c>
      <c r="E16105" s="42" t="n">
        <v>14.491</v>
      </c>
    </row>
    <row r="16106" customFormat="false" ht="14.4" hidden="false" customHeight="false" outlineLevel="0" collapsed="false">
      <c r="A16106" s="42" t="s">
        <v>58</v>
      </c>
      <c r="B16106" s="42" t="s">
        <v>16163</v>
      </c>
      <c r="C16106" s="42" t="n">
        <v>33297</v>
      </c>
      <c r="D16106" s="42" t="n">
        <v>48029.397</v>
      </c>
      <c r="E16106" s="42" t="n">
        <v>14.49</v>
      </c>
    </row>
    <row r="16107" customFormat="false" ht="14.4" hidden="false" customHeight="false" outlineLevel="0" collapsed="false">
      <c r="A16107" s="42" t="s">
        <v>58</v>
      </c>
      <c r="B16107" s="42" t="s">
        <v>16164</v>
      </c>
      <c r="C16107" s="42" t="n">
        <v>33300</v>
      </c>
      <c r="D16107" s="42" t="n">
        <v>48034.274</v>
      </c>
      <c r="E16107" s="42" t="n">
        <v>14.487</v>
      </c>
    </row>
    <row r="16108" customFormat="false" ht="14.4" hidden="false" customHeight="false" outlineLevel="0" collapsed="false">
      <c r="A16108" s="42" t="s">
        <v>58</v>
      </c>
      <c r="B16108" s="42" t="s">
        <v>16165</v>
      </c>
      <c r="C16108" s="42" t="n">
        <v>33303</v>
      </c>
      <c r="D16108" s="42" t="n">
        <v>48039.152</v>
      </c>
      <c r="E16108" s="42" t="n">
        <v>14.485</v>
      </c>
    </row>
    <row r="16109" customFormat="false" ht="14.4" hidden="false" customHeight="false" outlineLevel="0" collapsed="false">
      <c r="A16109" s="42" t="s">
        <v>58</v>
      </c>
      <c r="B16109" s="42" t="s">
        <v>16166</v>
      </c>
      <c r="C16109" s="42" t="n">
        <v>33306</v>
      </c>
      <c r="D16109" s="42" t="n">
        <v>48044.03</v>
      </c>
      <c r="E16109" s="42" t="n">
        <v>14.483</v>
      </c>
    </row>
    <row r="16110" customFormat="false" ht="14.4" hidden="false" customHeight="false" outlineLevel="0" collapsed="false">
      <c r="A16110" s="42" t="s">
        <v>58</v>
      </c>
      <c r="B16110" s="42" t="s">
        <v>16167</v>
      </c>
      <c r="C16110" s="42" t="n">
        <v>33309</v>
      </c>
      <c r="D16110" s="42" t="n">
        <v>48048.908</v>
      </c>
      <c r="E16110" s="42" t="n">
        <v>14.481</v>
      </c>
    </row>
    <row r="16111" customFormat="false" ht="14.4" hidden="false" customHeight="false" outlineLevel="0" collapsed="false">
      <c r="A16111" s="42" t="s">
        <v>58</v>
      </c>
      <c r="B16111" s="42" t="s">
        <v>16168</v>
      </c>
      <c r="C16111" s="42" t="n">
        <v>33312</v>
      </c>
      <c r="D16111" s="42" t="n">
        <v>48053.787</v>
      </c>
      <c r="E16111" s="42" t="n">
        <v>14.478</v>
      </c>
    </row>
    <row r="16112" customFormat="false" ht="14.4" hidden="false" customHeight="false" outlineLevel="0" collapsed="false">
      <c r="A16112" s="42" t="s">
        <v>58</v>
      </c>
      <c r="B16112" s="42" t="s">
        <v>16169</v>
      </c>
      <c r="C16112" s="42" t="n">
        <v>33316</v>
      </c>
      <c r="D16112" s="42" t="n">
        <v>48060.292</v>
      </c>
      <c r="E16112" s="42" t="n">
        <v>14.475</v>
      </c>
    </row>
    <row r="16113" customFormat="false" ht="14.4" hidden="false" customHeight="false" outlineLevel="0" collapsed="false">
      <c r="A16113" s="42" t="s">
        <v>58</v>
      </c>
      <c r="B16113" s="42" t="s">
        <v>16170</v>
      </c>
      <c r="C16113" s="42" t="n">
        <v>33320</v>
      </c>
      <c r="D16113" s="42" t="n">
        <v>48066.798</v>
      </c>
      <c r="E16113" s="42" t="n">
        <v>14.473</v>
      </c>
    </row>
    <row r="16114" customFormat="false" ht="14.4" hidden="false" customHeight="false" outlineLevel="0" collapsed="false">
      <c r="A16114" s="42" t="s">
        <v>58</v>
      </c>
      <c r="B16114" s="42" t="s">
        <v>16171</v>
      </c>
      <c r="C16114" s="42" t="n">
        <v>33324</v>
      </c>
      <c r="D16114" s="42" t="n">
        <v>48073.305</v>
      </c>
      <c r="E16114" s="42" t="n">
        <v>14.47</v>
      </c>
    </row>
    <row r="16115" customFormat="false" ht="14.4" hidden="false" customHeight="false" outlineLevel="0" collapsed="false">
      <c r="A16115" s="42" t="s">
        <v>58</v>
      </c>
      <c r="B16115" s="42" t="s">
        <v>16172</v>
      </c>
      <c r="C16115" s="42" t="n">
        <v>33329</v>
      </c>
      <c r="D16115" s="42" t="n">
        <v>48081.439</v>
      </c>
      <c r="E16115" s="42" t="n">
        <v>14.466</v>
      </c>
    </row>
    <row r="16116" customFormat="false" ht="14.4" hidden="false" customHeight="false" outlineLevel="0" collapsed="false">
      <c r="A16116" s="42" t="s">
        <v>58</v>
      </c>
      <c r="B16116" s="42" t="s">
        <v>16173</v>
      </c>
      <c r="C16116" s="42" t="n">
        <v>33336</v>
      </c>
      <c r="D16116" s="42" t="n">
        <v>48092.828</v>
      </c>
      <c r="E16116" s="42" t="n">
        <v>14.461</v>
      </c>
    </row>
    <row r="16117" customFormat="false" ht="14.4" hidden="false" customHeight="false" outlineLevel="0" collapsed="false">
      <c r="A16117" s="42" t="s">
        <v>58</v>
      </c>
      <c r="B16117" s="42" t="s">
        <v>16174</v>
      </c>
      <c r="C16117" s="42" t="n">
        <v>33340</v>
      </c>
      <c r="D16117" s="42" t="n">
        <v>48099.337</v>
      </c>
      <c r="E16117" s="42" t="n">
        <v>14.458</v>
      </c>
    </row>
    <row r="16118" customFormat="false" ht="14.4" hidden="false" customHeight="false" outlineLevel="0" collapsed="false">
      <c r="A16118" s="42" t="s">
        <v>58</v>
      </c>
      <c r="B16118" s="42" t="s">
        <v>16175</v>
      </c>
      <c r="C16118" s="42" t="n">
        <v>33343</v>
      </c>
      <c r="D16118" s="42" t="n">
        <v>48104.219</v>
      </c>
      <c r="E16118" s="42" t="n">
        <v>14.455</v>
      </c>
    </row>
    <row r="16119" customFormat="false" ht="14.4" hidden="false" customHeight="false" outlineLevel="0" collapsed="false">
      <c r="A16119" s="42" t="s">
        <v>58</v>
      </c>
      <c r="B16119" s="42" t="s">
        <v>16176</v>
      </c>
      <c r="C16119" s="42" t="n">
        <v>33346</v>
      </c>
      <c r="D16119" s="42" t="n">
        <v>48109.102</v>
      </c>
      <c r="E16119" s="42" t="n">
        <v>14.453</v>
      </c>
    </row>
    <row r="16120" customFormat="false" ht="14.4" hidden="false" customHeight="false" outlineLevel="0" collapsed="false">
      <c r="A16120" s="42" t="s">
        <v>58</v>
      </c>
      <c r="B16120" s="42" t="s">
        <v>16177</v>
      </c>
      <c r="C16120" s="42" t="n">
        <v>33349</v>
      </c>
      <c r="D16120" s="42" t="n">
        <v>48113.985</v>
      </c>
      <c r="E16120" s="42" t="n">
        <v>14.451</v>
      </c>
    </row>
    <row r="16121" customFormat="false" ht="14.4" hidden="false" customHeight="false" outlineLevel="0" collapsed="false">
      <c r="A16121" s="42" t="s">
        <v>58</v>
      </c>
      <c r="B16121" s="42" t="s">
        <v>16178</v>
      </c>
      <c r="C16121" s="42" t="n">
        <v>33352</v>
      </c>
      <c r="D16121" s="42" t="n">
        <v>48118.868</v>
      </c>
      <c r="E16121" s="42" t="n">
        <v>14.449</v>
      </c>
    </row>
    <row r="16122" customFormat="false" ht="14.4" hidden="false" customHeight="false" outlineLevel="0" collapsed="false">
      <c r="A16122" s="42" t="s">
        <v>58</v>
      </c>
      <c r="B16122" s="42" t="s">
        <v>16179</v>
      </c>
      <c r="C16122" s="42" t="n">
        <v>33354</v>
      </c>
      <c r="D16122" s="42" t="n">
        <v>48122.124</v>
      </c>
      <c r="E16122" s="42" t="n">
        <v>14.447</v>
      </c>
    </row>
    <row r="16123" customFormat="false" ht="14.4" hidden="false" customHeight="false" outlineLevel="0" collapsed="false">
      <c r="A16123" s="42" t="s">
        <v>58</v>
      </c>
      <c r="B16123" s="42" t="s">
        <v>16180</v>
      </c>
      <c r="C16123" s="42" t="n">
        <v>33357</v>
      </c>
      <c r="D16123" s="42" t="n">
        <v>48127.007</v>
      </c>
      <c r="E16123" s="42" t="n">
        <v>14.445</v>
      </c>
    </row>
    <row r="16124" customFormat="false" ht="14.4" hidden="false" customHeight="false" outlineLevel="0" collapsed="false">
      <c r="A16124" s="42" t="s">
        <v>58</v>
      </c>
      <c r="B16124" s="42" t="s">
        <v>16181</v>
      </c>
      <c r="C16124" s="42" t="n">
        <v>33361</v>
      </c>
      <c r="D16124" s="42" t="n">
        <v>48133.52</v>
      </c>
      <c r="E16124" s="42" t="n">
        <v>14.442</v>
      </c>
    </row>
    <row r="16125" customFormat="false" ht="14.4" hidden="false" customHeight="false" outlineLevel="0" collapsed="false">
      <c r="A16125" s="42" t="s">
        <v>58</v>
      </c>
      <c r="B16125" s="42" t="s">
        <v>16182</v>
      </c>
      <c r="C16125" s="42" t="n">
        <v>33364</v>
      </c>
      <c r="D16125" s="42" t="n">
        <v>48138.404</v>
      </c>
      <c r="E16125" s="42" t="n">
        <v>14.44</v>
      </c>
    </row>
    <row r="16126" customFormat="false" ht="14.4" hidden="false" customHeight="false" outlineLevel="0" collapsed="false">
      <c r="A16126" s="42" t="s">
        <v>58</v>
      </c>
      <c r="B16126" s="42" t="s">
        <v>16183</v>
      </c>
      <c r="C16126" s="42" t="n">
        <v>33368</v>
      </c>
      <c r="D16126" s="42" t="n">
        <v>48144.918</v>
      </c>
      <c r="E16126" s="42" t="n">
        <v>14.437</v>
      </c>
    </row>
    <row r="16127" customFormat="false" ht="14.4" hidden="false" customHeight="false" outlineLevel="0" collapsed="false">
      <c r="A16127" s="42" t="s">
        <v>58</v>
      </c>
      <c r="B16127" s="42" t="s">
        <v>16184</v>
      </c>
      <c r="C16127" s="42" t="n">
        <v>33373</v>
      </c>
      <c r="D16127" s="42" t="n">
        <v>48153.06</v>
      </c>
      <c r="E16127" s="42" t="n">
        <v>14.433</v>
      </c>
    </row>
    <row r="16128" customFormat="false" ht="14.4" hidden="false" customHeight="false" outlineLevel="0" collapsed="false">
      <c r="A16128" s="42" t="s">
        <v>58</v>
      </c>
      <c r="B16128" s="42" t="s">
        <v>16185</v>
      </c>
      <c r="C16128" s="42" t="n">
        <v>33379</v>
      </c>
      <c r="D16128" s="42" t="n">
        <v>48162.832</v>
      </c>
      <c r="E16128" s="42" t="n">
        <v>14.429</v>
      </c>
    </row>
    <row r="16129" customFormat="false" ht="14.4" hidden="false" customHeight="false" outlineLevel="0" collapsed="false">
      <c r="A16129" s="42" t="s">
        <v>58</v>
      </c>
      <c r="B16129" s="42" t="s">
        <v>16186</v>
      </c>
      <c r="C16129" s="42" t="n">
        <v>33385</v>
      </c>
      <c r="D16129" s="42" t="n">
        <v>48172.606</v>
      </c>
      <c r="E16129" s="42" t="n">
        <v>14.424</v>
      </c>
    </row>
    <row r="16130" customFormat="false" ht="14.4" hidden="false" customHeight="false" outlineLevel="0" collapsed="false">
      <c r="A16130" s="42" t="s">
        <v>58</v>
      </c>
      <c r="B16130" s="42" t="s">
        <v>16187</v>
      </c>
      <c r="C16130" s="42" t="n">
        <v>33390</v>
      </c>
      <c r="D16130" s="42" t="n">
        <v>48180.751</v>
      </c>
      <c r="E16130" s="42" t="n">
        <v>14.421</v>
      </c>
    </row>
    <row r="16131" customFormat="false" ht="14.4" hidden="false" customHeight="false" outlineLevel="0" collapsed="false">
      <c r="A16131" s="42" t="s">
        <v>58</v>
      </c>
      <c r="B16131" s="42" t="s">
        <v>16188</v>
      </c>
      <c r="C16131" s="42" t="n">
        <v>33395</v>
      </c>
      <c r="D16131" s="42" t="n">
        <v>48188.898</v>
      </c>
      <c r="E16131" s="42" t="n">
        <v>14.417</v>
      </c>
    </row>
    <row r="16132" customFormat="false" ht="14.4" hidden="false" customHeight="false" outlineLevel="0" collapsed="false">
      <c r="A16132" s="42" t="s">
        <v>58</v>
      </c>
      <c r="B16132" s="42" t="s">
        <v>16189</v>
      </c>
      <c r="C16132" s="42" t="n">
        <v>33399</v>
      </c>
      <c r="D16132" s="42" t="n">
        <v>48195.416</v>
      </c>
      <c r="E16132" s="42" t="n">
        <v>14.414</v>
      </c>
    </row>
    <row r="16133" customFormat="false" ht="14.4" hidden="false" customHeight="false" outlineLevel="0" collapsed="false">
      <c r="A16133" s="42" t="s">
        <v>58</v>
      </c>
      <c r="B16133" s="42" t="s">
        <v>16190</v>
      </c>
      <c r="C16133" s="42" t="n">
        <v>33401</v>
      </c>
      <c r="D16133" s="42" t="n">
        <v>48198.675</v>
      </c>
      <c r="E16133" s="42" t="n">
        <v>14.413</v>
      </c>
    </row>
    <row r="16134" customFormat="false" ht="14.4" hidden="false" customHeight="false" outlineLevel="0" collapsed="false">
      <c r="A16134" s="42" t="s">
        <v>58</v>
      </c>
      <c r="B16134" s="42" t="s">
        <v>16191</v>
      </c>
      <c r="C16134" s="42" t="n">
        <v>33405</v>
      </c>
      <c r="D16134" s="42" t="n">
        <v>48205.194</v>
      </c>
      <c r="E16134" s="42" t="n">
        <v>14.41</v>
      </c>
    </row>
    <row r="16135" customFormat="false" ht="14.4" hidden="false" customHeight="false" outlineLevel="0" collapsed="false">
      <c r="A16135" s="42" t="s">
        <v>58</v>
      </c>
      <c r="B16135" s="42" t="s">
        <v>16192</v>
      </c>
      <c r="C16135" s="42" t="n">
        <v>33408</v>
      </c>
      <c r="D16135" s="42" t="n">
        <v>48210.084</v>
      </c>
      <c r="E16135" s="42" t="n">
        <v>14.407</v>
      </c>
    </row>
    <row r="16136" customFormat="false" ht="14.4" hidden="false" customHeight="false" outlineLevel="0" collapsed="false">
      <c r="A16136" s="42" t="s">
        <v>58</v>
      </c>
      <c r="B16136" s="42" t="s">
        <v>16193</v>
      </c>
      <c r="C16136" s="42" t="n">
        <v>33413</v>
      </c>
      <c r="D16136" s="42" t="n">
        <v>48218.234</v>
      </c>
      <c r="E16136" s="42" t="n">
        <v>14.404</v>
      </c>
    </row>
    <row r="16137" customFormat="false" ht="14.4" hidden="false" customHeight="false" outlineLevel="0" collapsed="false">
      <c r="A16137" s="42" t="s">
        <v>58</v>
      </c>
      <c r="B16137" s="42" t="s">
        <v>16194</v>
      </c>
      <c r="C16137" s="42" t="n">
        <v>33418</v>
      </c>
      <c r="D16137" s="42" t="n">
        <v>48226.385</v>
      </c>
      <c r="E16137" s="42" t="n">
        <v>14.4</v>
      </c>
    </row>
    <row r="16138" customFormat="false" ht="14.4" hidden="false" customHeight="false" outlineLevel="0" collapsed="false">
      <c r="A16138" s="42" t="s">
        <v>58</v>
      </c>
      <c r="B16138" s="42" t="s">
        <v>16195</v>
      </c>
      <c r="C16138" s="42" t="n">
        <v>33423</v>
      </c>
      <c r="D16138" s="42" t="n">
        <v>48234.537</v>
      </c>
      <c r="E16138" s="42" t="n">
        <v>14.396</v>
      </c>
    </row>
    <row r="16139" customFormat="false" ht="14.4" hidden="false" customHeight="false" outlineLevel="0" collapsed="false">
      <c r="A16139" s="42" t="s">
        <v>58</v>
      </c>
      <c r="B16139" s="42" t="s">
        <v>16196</v>
      </c>
      <c r="C16139" s="42" t="n">
        <v>33427</v>
      </c>
      <c r="D16139" s="42" t="n">
        <v>48241.059</v>
      </c>
      <c r="E16139" s="42" t="n">
        <v>14.393</v>
      </c>
    </row>
    <row r="16140" customFormat="false" ht="14.4" hidden="false" customHeight="false" outlineLevel="0" collapsed="false">
      <c r="A16140" s="42" t="s">
        <v>58</v>
      </c>
      <c r="B16140" s="42" t="s">
        <v>16197</v>
      </c>
      <c r="C16140" s="42" t="n">
        <v>33432</v>
      </c>
      <c r="D16140" s="42" t="n">
        <v>48249.212</v>
      </c>
      <c r="E16140" s="42" t="n">
        <v>14.39</v>
      </c>
    </row>
    <row r="16141" customFormat="false" ht="14.4" hidden="false" customHeight="false" outlineLevel="0" collapsed="false">
      <c r="A16141" s="42" t="s">
        <v>58</v>
      </c>
      <c r="B16141" s="42" t="s">
        <v>16198</v>
      </c>
      <c r="C16141" s="42" t="n">
        <v>33436</v>
      </c>
      <c r="D16141" s="42" t="n">
        <v>48255.736</v>
      </c>
      <c r="E16141" s="42" t="n">
        <v>14.387</v>
      </c>
    </row>
    <row r="16142" customFormat="false" ht="14.4" hidden="false" customHeight="false" outlineLevel="0" collapsed="false">
      <c r="A16142" s="42" t="s">
        <v>58</v>
      </c>
      <c r="B16142" s="42" t="s">
        <v>16199</v>
      </c>
      <c r="C16142" s="42" t="n">
        <v>33440</v>
      </c>
      <c r="D16142" s="42" t="n">
        <v>48262.26</v>
      </c>
      <c r="E16142" s="42" t="n">
        <v>14.384</v>
      </c>
    </row>
    <row r="16143" customFormat="false" ht="14.4" hidden="false" customHeight="false" outlineLevel="0" collapsed="false">
      <c r="A16143" s="42" t="s">
        <v>58</v>
      </c>
      <c r="B16143" s="42" t="s">
        <v>16200</v>
      </c>
      <c r="C16143" s="42" t="n">
        <v>33445</v>
      </c>
      <c r="D16143" s="42" t="n">
        <v>48270.416</v>
      </c>
      <c r="E16143" s="42" t="n">
        <v>14.38</v>
      </c>
    </row>
    <row r="16144" customFormat="false" ht="14.4" hidden="false" customHeight="false" outlineLevel="0" collapsed="false">
      <c r="A16144" s="42" t="s">
        <v>58</v>
      </c>
      <c r="B16144" s="42" t="s">
        <v>16201</v>
      </c>
      <c r="C16144" s="42" t="n">
        <v>33452</v>
      </c>
      <c r="D16144" s="42" t="n">
        <v>48281.836</v>
      </c>
      <c r="E16144" s="42" t="n">
        <v>14.375</v>
      </c>
    </row>
    <row r="16145" customFormat="false" ht="14.4" hidden="false" customHeight="false" outlineLevel="0" collapsed="false">
      <c r="A16145" s="42" t="s">
        <v>58</v>
      </c>
      <c r="B16145" s="42" t="s">
        <v>16202</v>
      </c>
      <c r="C16145" s="42" t="n">
        <v>33456</v>
      </c>
      <c r="D16145" s="42" t="n">
        <v>48288.363</v>
      </c>
      <c r="E16145" s="42" t="n">
        <v>14.372</v>
      </c>
    </row>
    <row r="16146" customFormat="false" ht="14.4" hidden="false" customHeight="false" outlineLevel="0" collapsed="false">
      <c r="A16146" s="42" t="s">
        <v>58</v>
      </c>
      <c r="B16146" s="42" t="s">
        <v>16203</v>
      </c>
      <c r="C16146" s="42" t="n">
        <v>33460</v>
      </c>
      <c r="D16146" s="42" t="n">
        <v>48294.89</v>
      </c>
      <c r="E16146" s="42" t="n">
        <v>14.369</v>
      </c>
    </row>
    <row r="16147" customFormat="false" ht="14.4" hidden="false" customHeight="false" outlineLevel="0" collapsed="false">
      <c r="A16147" s="42" t="s">
        <v>58</v>
      </c>
      <c r="B16147" s="42" t="s">
        <v>16204</v>
      </c>
      <c r="C16147" s="42" t="n">
        <v>33464</v>
      </c>
      <c r="D16147" s="42" t="n">
        <v>48301.418</v>
      </c>
      <c r="E16147" s="42" t="n">
        <v>14.366</v>
      </c>
    </row>
    <row r="16148" customFormat="false" ht="14.4" hidden="false" customHeight="false" outlineLevel="0" collapsed="false">
      <c r="A16148" s="42" t="s">
        <v>58</v>
      </c>
      <c r="B16148" s="42" t="s">
        <v>16205</v>
      </c>
      <c r="C16148" s="42" t="n">
        <v>33467</v>
      </c>
      <c r="D16148" s="42" t="n">
        <v>48306.314</v>
      </c>
      <c r="E16148" s="42" t="n">
        <v>14.364</v>
      </c>
    </row>
    <row r="16149" customFormat="false" ht="14.4" hidden="false" customHeight="false" outlineLevel="0" collapsed="false">
      <c r="A16149" s="42" t="s">
        <v>58</v>
      </c>
      <c r="B16149" s="42" t="s">
        <v>16206</v>
      </c>
      <c r="C16149" s="42" t="n">
        <v>33470</v>
      </c>
      <c r="D16149" s="42" t="n">
        <v>48311.211</v>
      </c>
      <c r="E16149" s="42" t="n">
        <v>14.362</v>
      </c>
    </row>
    <row r="16150" customFormat="false" ht="14.4" hidden="false" customHeight="false" outlineLevel="0" collapsed="false">
      <c r="A16150" s="42" t="s">
        <v>58</v>
      </c>
      <c r="B16150" s="42" t="s">
        <v>16207</v>
      </c>
      <c r="C16150" s="42" t="n">
        <v>33473</v>
      </c>
      <c r="D16150" s="42" t="n">
        <v>48316.108</v>
      </c>
      <c r="E16150" s="42" t="n">
        <v>14.359</v>
      </c>
    </row>
    <row r="16151" customFormat="false" ht="14.4" hidden="false" customHeight="false" outlineLevel="0" collapsed="false">
      <c r="A16151" s="42" t="s">
        <v>58</v>
      </c>
      <c r="B16151" s="42" t="s">
        <v>16208</v>
      </c>
      <c r="C16151" s="42" t="n">
        <v>33477</v>
      </c>
      <c r="D16151" s="42" t="n">
        <v>48322.638</v>
      </c>
      <c r="E16151" s="42" t="n">
        <v>14.356</v>
      </c>
    </row>
    <row r="16152" customFormat="false" ht="14.4" hidden="false" customHeight="false" outlineLevel="0" collapsed="false">
      <c r="A16152" s="42" t="s">
        <v>58</v>
      </c>
      <c r="B16152" s="42" t="s">
        <v>16209</v>
      </c>
      <c r="C16152" s="42" t="n">
        <v>33481</v>
      </c>
      <c r="D16152" s="42" t="n">
        <v>48329.168</v>
      </c>
      <c r="E16152" s="42" t="n">
        <v>14.353</v>
      </c>
    </row>
    <row r="16153" customFormat="false" ht="14.4" hidden="false" customHeight="false" outlineLevel="0" collapsed="false">
      <c r="A16153" s="42" t="s">
        <v>58</v>
      </c>
      <c r="B16153" s="42" t="s">
        <v>16210</v>
      </c>
      <c r="C16153" s="42" t="n">
        <v>33484</v>
      </c>
      <c r="D16153" s="42" t="n">
        <v>48334.067</v>
      </c>
      <c r="E16153" s="42" t="n">
        <v>14.351</v>
      </c>
    </row>
    <row r="16154" customFormat="false" ht="14.4" hidden="false" customHeight="false" outlineLevel="0" collapsed="false">
      <c r="A16154" s="42" t="s">
        <v>58</v>
      </c>
      <c r="B16154" s="42" t="s">
        <v>16211</v>
      </c>
      <c r="C16154" s="42" t="n">
        <v>33486</v>
      </c>
      <c r="D16154" s="42" t="n">
        <v>48337.332</v>
      </c>
      <c r="E16154" s="42" t="n">
        <v>14.35</v>
      </c>
    </row>
    <row r="16155" customFormat="false" ht="14.4" hidden="false" customHeight="false" outlineLevel="0" collapsed="false">
      <c r="A16155" s="42" t="s">
        <v>58</v>
      </c>
      <c r="B16155" s="42" t="s">
        <v>16212</v>
      </c>
      <c r="C16155" s="42" t="n">
        <v>33488</v>
      </c>
      <c r="D16155" s="42" t="n">
        <v>48340.598</v>
      </c>
      <c r="E16155" s="42" t="n">
        <v>14.348</v>
      </c>
    </row>
    <row r="16156" customFormat="false" ht="14.4" hidden="false" customHeight="false" outlineLevel="0" collapsed="false">
      <c r="A16156" s="42" t="s">
        <v>58</v>
      </c>
      <c r="B16156" s="42" t="s">
        <v>16213</v>
      </c>
      <c r="C16156" s="42" t="n">
        <v>33490</v>
      </c>
      <c r="D16156" s="42" t="n">
        <v>48343.864</v>
      </c>
      <c r="E16156" s="42" t="n">
        <v>14.347</v>
      </c>
    </row>
    <row r="16157" customFormat="false" ht="14.4" hidden="false" customHeight="false" outlineLevel="0" collapsed="false">
      <c r="A16157" s="42" t="s">
        <v>58</v>
      </c>
      <c r="B16157" s="42" t="s">
        <v>16214</v>
      </c>
      <c r="C16157" s="42" t="n">
        <v>33492</v>
      </c>
      <c r="D16157" s="42" t="n">
        <v>48347.13</v>
      </c>
      <c r="E16157" s="42" t="n">
        <v>14.345</v>
      </c>
    </row>
    <row r="16158" customFormat="false" ht="14.4" hidden="false" customHeight="false" outlineLevel="0" collapsed="false">
      <c r="A16158" s="42" t="s">
        <v>58</v>
      </c>
      <c r="B16158" s="42" t="s">
        <v>16215</v>
      </c>
      <c r="C16158" s="42" t="n">
        <v>33494</v>
      </c>
      <c r="D16158" s="42" t="n">
        <v>48350.396</v>
      </c>
      <c r="E16158" s="42" t="n">
        <v>14.344</v>
      </c>
    </row>
    <row r="16159" customFormat="false" ht="14.4" hidden="false" customHeight="false" outlineLevel="0" collapsed="false">
      <c r="A16159" s="42" t="s">
        <v>58</v>
      </c>
      <c r="B16159" s="42" t="s">
        <v>16216</v>
      </c>
      <c r="C16159" s="42" t="n">
        <v>33496</v>
      </c>
      <c r="D16159" s="42" t="n">
        <v>48353.663</v>
      </c>
      <c r="E16159" s="42" t="n">
        <v>14.342</v>
      </c>
    </row>
    <row r="16160" customFormat="false" ht="14.4" hidden="false" customHeight="false" outlineLevel="0" collapsed="false">
      <c r="A16160" s="42" t="s">
        <v>58</v>
      </c>
      <c r="B16160" s="42" t="s">
        <v>16217</v>
      </c>
      <c r="C16160" s="42" t="n">
        <v>33498</v>
      </c>
      <c r="D16160" s="42" t="n">
        <v>48356.929</v>
      </c>
      <c r="E16160" s="42" t="n">
        <v>14.341</v>
      </c>
    </row>
    <row r="16161" customFormat="false" ht="14.4" hidden="false" customHeight="false" outlineLevel="0" collapsed="false">
      <c r="A16161" s="42" t="s">
        <v>58</v>
      </c>
      <c r="B16161" s="42" t="s">
        <v>16218</v>
      </c>
      <c r="C16161" s="42" t="n">
        <v>33500</v>
      </c>
      <c r="D16161" s="42" t="n">
        <v>48360.196</v>
      </c>
      <c r="E16161" s="42" t="n">
        <v>14.339</v>
      </c>
    </row>
    <row r="16162" customFormat="false" ht="14.4" hidden="false" customHeight="false" outlineLevel="0" collapsed="false">
      <c r="A16162" s="42" t="s">
        <v>58</v>
      </c>
      <c r="B16162" s="42" t="s">
        <v>16219</v>
      </c>
      <c r="C16162" s="42" t="n">
        <v>33502</v>
      </c>
      <c r="D16162" s="42" t="n">
        <v>48363.463</v>
      </c>
      <c r="E16162" s="42" t="n">
        <v>14.338</v>
      </c>
    </row>
    <row r="16163" customFormat="false" ht="14.4" hidden="false" customHeight="false" outlineLevel="0" collapsed="false">
      <c r="A16163" s="42" t="s">
        <v>58</v>
      </c>
      <c r="B16163" s="42" t="s">
        <v>16220</v>
      </c>
      <c r="C16163" s="42" t="n">
        <v>33503</v>
      </c>
      <c r="D16163" s="42" t="n">
        <v>48365.097</v>
      </c>
      <c r="E16163" s="42" t="n">
        <v>14.337</v>
      </c>
    </row>
    <row r="16164" customFormat="false" ht="14.4" hidden="false" customHeight="false" outlineLevel="0" collapsed="false">
      <c r="A16164" s="42" t="s">
        <v>58</v>
      </c>
      <c r="B16164" s="42" t="s">
        <v>16221</v>
      </c>
      <c r="C16164" s="42" t="n">
        <v>33505</v>
      </c>
      <c r="D16164" s="42" t="n">
        <v>48368.364</v>
      </c>
      <c r="E16164" s="42" t="n">
        <v>14.336</v>
      </c>
    </row>
    <row r="16165" customFormat="false" ht="14.4" hidden="false" customHeight="false" outlineLevel="0" collapsed="false">
      <c r="A16165" s="42" t="s">
        <v>58</v>
      </c>
      <c r="B16165" s="42" t="s">
        <v>16222</v>
      </c>
      <c r="C16165" s="42" t="n">
        <v>33507</v>
      </c>
      <c r="D16165" s="42" t="n">
        <v>48371.631</v>
      </c>
      <c r="E16165" s="42" t="n">
        <v>14.334</v>
      </c>
    </row>
    <row r="16166" customFormat="false" ht="14.4" hidden="false" customHeight="false" outlineLevel="0" collapsed="false">
      <c r="A16166" s="42" t="s">
        <v>58</v>
      </c>
      <c r="B16166" s="42" t="s">
        <v>16223</v>
      </c>
      <c r="C16166" s="42" t="n">
        <v>33508</v>
      </c>
      <c r="D16166" s="42" t="n">
        <v>48373.265</v>
      </c>
      <c r="E16166" s="42" t="n">
        <v>14.333</v>
      </c>
    </row>
    <row r="16167" customFormat="false" ht="14.4" hidden="false" customHeight="false" outlineLevel="0" collapsed="false">
      <c r="A16167" s="42" t="s">
        <v>58</v>
      </c>
      <c r="B16167" s="42" t="s">
        <v>16224</v>
      </c>
      <c r="C16167" s="42" t="n">
        <v>33509</v>
      </c>
      <c r="D16167" s="42" t="n">
        <v>48374.898</v>
      </c>
      <c r="E16167" s="42" t="n">
        <v>14.333</v>
      </c>
    </row>
    <row r="16168" customFormat="false" ht="14.4" hidden="false" customHeight="false" outlineLevel="0" collapsed="false">
      <c r="A16168" s="42" t="s">
        <v>58</v>
      </c>
      <c r="B16168" s="42" t="s">
        <v>16225</v>
      </c>
      <c r="C16168" s="42" t="n">
        <v>33511</v>
      </c>
      <c r="D16168" s="42" t="n">
        <v>48378.166</v>
      </c>
      <c r="E16168" s="42" t="n">
        <v>14.331</v>
      </c>
    </row>
    <row r="16169" customFormat="false" ht="14.4" hidden="false" customHeight="false" outlineLevel="0" collapsed="false">
      <c r="A16169" s="42" t="s">
        <v>58</v>
      </c>
      <c r="B16169" s="42" t="s">
        <v>16226</v>
      </c>
      <c r="C16169" s="42" t="n">
        <v>33513</v>
      </c>
      <c r="D16169" s="42" t="n">
        <v>48381.434</v>
      </c>
      <c r="E16169" s="42" t="n">
        <v>14.33</v>
      </c>
    </row>
    <row r="16170" customFormat="false" ht="14.4" hidden="false" customHeight="false" outlineLevel="0" collapsed="false">
      <c r="A16170" s="42" t="s">
        <v>58</v>
      </c>
      <c r="B16170" s="42" t="s">
        <v>16227</v>
      </c>
      <c r="C16170" s="42" t="n">
        <v>33514</v>
      </c>
      <c r="D16170" s="42" t="n">
        <v>48383.068</v>
      </c>
      <c r="E16170" s="42" t="n">
        <v>14.329</v>
      </c>
    </row>
    <row r="16171" customFormat="false" ht="14.4" hidden="false" customHeight="false" outlineLevel="0" collapsed="false">
      <c r="A16171" s="42" t="s">
        <v>58</v>
      </c>
      <c r="B16171" s="42" t="s">
        <v>16228</v>
      </c>
      <c r="C16171" s="42" t="n">
        <v>33517</v>
      </c>
      <c r="D16171" s="42" t="n">
        <v>48387.97</v>
      </c>
      <c r="E16171" s="42" t="n">
        <v>14.327</v>
      </c>
    </row>
    <row r="16172" customFormat="false" ht="14.4" hidden="false" customHeight="false" outlineLevel="0" collapsed="false">
      <c r="A16172" s="42" t="s">
        <v>58</v>
      </c>
      <c r="B16172" s="42" t="s">
        <v>16229</v>
      </c>
      <c r="C16172" s="42" t="n">
        <v>33518</v>
      </c>
      <c r="D16172" s="42" t="n">
        <v>48389.604</v>
      </c>
      <c r="E16172" s="42" t="n">
        <v>14.326</v>
      </c>
    </row>
    <row r="16173" customFormat="false" ht="14.4" hidden="false" customHeight="false" outlineLevel="0" collapsed="false">
      <c r="A16173" s="42" t="s">
        <v>58</v>
      </c>
      <c r="B16173" s="42" t="s">
        <v>16230</v>
      </c>
      <c r="C16173" s="42" t="n">
        <v>33520</v>
      </c>
      <c r="D16173" s="42" t="n">
        <v>48392.872</v>
      </c>
      <c r="E16173" s="42" t="n">
        <v>14.325</v>
      </c>
    </row>
    <row r="16174" customFormat="false" ht="14.4" hidden="false" customHeight="false" outlineLevel="0" collapsed="false">
      <c r="A16174" s="42" t="s">
        <v>58</v>
      </c>
      <c r="B16174" s="42" t="s">
        <v>16231</v>
      </c>
      <c r="C16174" s="42" t="n">
        <v>33521</v>
      </c>
      <c r="D16174" s="42" t="n">
        <v>48394.506</v>
      </c>
      <c r="E16174" s="42" t="n">
        <v>14.324</v>
      </c>
    </row>
    <row r="16175" customFormat="false" ht="14.4" hidden="false" customHeight="false" outlineLevel="0" collapsed="false">
      <c r="A16175" s="42" t="s">
        <v>58</v>
      </c>
      <c r="B16175" s="42" t="s">
        <v>16232</v>
      </c>
      <c r="C16175" s="42" t="n">
        <v>33523</v>
      </c>
      <c r="D16175" s="42" t="n">
        <v>48397.774</v>
      </c>
      <c r="E16175" s="42" t="n">
        <v>14.322</v>
      </c>
    </row>
    <row r="16176" customFormat="false" ht="14.4" hidden="false" customHeight="false" outlineLevel="0" collapsed="false">
      <c r="A16176" s="42" t="s">
        <v>58</v>
      </c>
      <c r="B16176" s="42" t="s">
        <v>16233</v>
      </c>
      <c r="C16176" s="42" t="n">
        <v>33524</v>
      </c>
      <c r="D16176" s="42" t="n">
        <v>48399.409</v>
      </c>
      <c r="E16176" s="42" t="n">
        <v>14.322</v>
      </c>
    </row>
    <row r="16177" customFormat="false" ht="14.4" hidden="false" customHeight="false" outlineLevel="0" collapsed="false">
      <c r="A16177" s="42" t="s">
        <v>58</v>
      </c>
      <c r="B16177" s="42" t="s">
        <v>16234</v>
      </c>
      <c r="C16177" s="42" t="n">
        <v>33526</v>
      </c>
      <c r="D16177" s="42" t="n">
        <v>48402.678</v>
      </c>
      <c r="E16177" s="42" t="n">
        <v>14.32</v>
      </c>
    </row>
    <row r="16178" customFormat="false" ht="14.4" hidden="false" customHeight="false" outlineLevel="0" collapsed="false">
      <c r="A16178" s="42" t="s">
        <v>58</v>
      </c>
      <c r="B16178" s="42" t="s">
        <v>16235</v>
      </c>
      <c r="C16178" s="42" t="n">
        <v>33528</v>
      </c>
      <c r="D16178" s="42" t="n">
        <v>48405.946</v>
      </c>
      <c r="E16178" s="42" t="n">
        <v>14.319</v>
      </c>
    </row>
    <row r="16179" customFormat="false" ht="14.4" hidden="false" customHeight="false" outlineLevel="0" collapsed="false">
      <c r="A16179" s="42" t="s">
        <v>58</v>
      </c>
      <c r="B16179" s="42" t="s">
        <v>16236</v>
      </c>
      <c r="C16179" s="42" t="n">
        <v>33529</v>
      </c>
      <c r="D16179" s="42" t="n">
        <v>48407.581</v>
      </c>
      <c r="E16179" s="42" t="n">
        <v>14.318</v>
      </c>
    </row>
    <row r="16180" customFormat="false" ht="14.4" hidden="false" customHeight="false" outlineLevel="0" collapsed="false">
      <c r="A16180" s="42" t="s">
        <v>58</v>
      </c>
      <c r="B16180" s="42" t="s">
        <v>16237</v>
      </c>
      <c r="C16180" s="42" t="n">
        <v>33531</v>
      </c>
      <c r="D16180" s="42" t="n">
        <v>48410.85</v>
      </c>
      <c r="E16180" s="42" t="n">
        <v>14.316</v>
      </c>
    </row>
    <row r="16181" customFormat="false" ht="14.4" hidden="false" customHeight="false" outlineLevel="0" collapsed="false">
      <c r="A16181" s="42" t="s">
        <v>58</v>
      </c>
      <c r="B16181" s="42" t="s">
        <v>16238</v>
      </c>
      <c r="C16181" s="42" t="n">
        <v>33531</v>
      </c>
      <c r="D16181" s="42" t="n">
        <v>48410.85</v>
      </c>
      <c r="E16181" s="42" t="n">
        <v>14.316</v>
      </c>
    </row>
    <row r="16182" customFormat="false" ht="14.4" hidden="false" customHeight="false" outlineLevel="0" collapsed="false">
      <c r="A16182" s="42" t="s">
        <v>58</v>
      </c>
      <c r="B16182" s="42" t="s">
        <v>16239</v>
      </c>
      <c r="C16182" s="42" t="n">
        <v>33533</v>
      </c>
      <c r="D16182" s="42" t="n">
        <v>48414.119</v>
      </c>
      <c r="E16182" s="42" t="n">
        <v>14.315</v>
      </c>
    </row>
    <row r="16183" customFormat="false" ht="14.4" hidden="false" customHeight="false" outlineLevel="0" collapsed="false">
      <c r="A16183" s="42" t="s">
        <v>58</v>
      </c>
      <c r="B16183" s="42" t="s">
        <v>16240</v>
      </c>
      <c r="C16183" s="42" t="n">
        <v>33534</v>
      </c>
      <c r="D16183" s="42" t="n">
        <v>48415.754</v>
      </c>
      <c r="E16183" s="42" t="n">
        <v>14.314</v>
      </c>
    </row>
    <row r="16184" customFormat="false" ht="14.4" hidden="false" customHeight="false" outlineLevel="0" collapsed="false">
      <c r="A16184" s="42" t="s">
        <v>58</v>
      </c>
      <c r="B16184" s="42" t="s">
        <v>16241</v>
      </c>
      <c r="C16184" s="42" t="n">
        <v>33535</v>
      </c>
      <c r="D16184" s="42" t="n">
        <v>48417.389</v>
      </c>
      <c r="E16184" s="42" t="n">
        <v>14.313</v>
      </c>
    </row>
    <row r="16185" customFormat="false" ht="14.4" hidden="false" customHeight="false" outlineLevel="0" collapsed="false">
      <c r="A16185" s="42" t="s">
        <v>58</v>
      </c>
      <c r="B16185" s="42" t="s">
        <v>16242</v>
      </c>
      <c r="C16185" s="42" t="n">
        <v>33537</v>
      </c>
      <c r="D16185" s="42" t="n">
        <v>48420.658</v>
      </c>
      <c r="E16185" s="42" t="n">
        <v>14.312</v>
      </c>
    </row>
    <row r="16186" customFormat="false" ht="14.4" hidden="false" customHeight="false" outlineLevel="0" collapsed="false">
      <c r="A16186" s="42" t="s">
        <v>58</v>
      </c>
      <c r="B16186" s="42" t="s">
        <v>16243</v>
      </c>
      <c r="C16186" s="42" t="n">
        <v>33538</v>
      </c>
      <c r="D16186" s="42" t="n">
        <v>48422.293</v>
      </c>
      <c r="E16186" s="42" t="n">
        <v>14.311</v>
      </c>
    </row>
    <row r="16187" customFormat="false" ht="14.4" hidden="false" customHeight="false" outlineLevel="0" collapsed="false">
      <c r="A16187" s="42" t="s">
        <v>58</v>
      </c>
      <c r="B16187" s="42" t="s">
        <v>16244</v>
      </c>
      <c r="C16187" s="42" t="n">
        <v>33540</v>
      </c>
      <c r="D16187" s="42" t="n">
        <v>48425.563</v>
      </c>
      <c r="E16187" s="42" t="n">
        <v>14.31</v>
      </c>
    </row>
    <row r="16188" customFormat="false" ht="14.4" hidden="false" customHeight="false" outlineLevel="0" collapsed="false">
      <c r="A16188" s="42" t="s">
        <v>58</v>
      </c>
      <c r="B16188" s="42" t="s">
        <v>16245</v>
      </c>
      <c r="C16188" s="42" t="n">
        <v>33541</v>
      </c>
      <c r="D16188" s="42" t="n">
        <v>48427.198</v>
      </c>
      <c r="E16188" s="42" t="n">
        <v>14.309</v>
      </c>
    </row>
    <row r="16189" customFormat="false" ht="14.4" hidden="false" customHeight="false" outlineLevel="0" collapsed="false">
      <c r="A16189" s="42" t="s">
        <v>58</v>
      </c>
      <c r="B16189" s="42" t="s">
        <v>16246</v>
      </c>
      <c r="C16189" s="42" t="n">
        <v>33543</v>
      </c>
      <c r="D16189" s="42" t="n">
        <v>48430.468</v>
      </c>
      <c r="E16189" s="42" t="n">
        <v>14.308</v>
      </c>
    </row>
    <row r="16190" customFormat="false" ht="14.4" hidden="false" customHeight="false" outlineLevel="0" collapsed="false">
      <c r="A16190" s="42" t="s">
        <v>58</v>
      </c>
      <c r="B16190" s="42" t="s">
        <v>16247</v>
      </c>
      <c r="C16190" s="42" t="n">
        <v>33545</v>
      </c>
      <c r="D16190" s="42" t="n">
        <v>48433.738</v>
      </c>
      <c r="E16190" s="42" t="n">
        <v>14.306</v>
      </c>
    </row>
    <row r="16191" customFormat="false" ht="14.4" hidden="false" customHeight="false" outlineLevel="0" collapsed="false">
      <c r="A16191" s="42" t="s">
        <v>58</v>
      </c>
      <c r="B16191" s="42" t="s">
        <v>16248</v>
      </c>
      <c r="C16191" s="42" t="n">
        <v>33547</v>
      </c>
      <c r="D16191" s="42" t="n">
        <v>48437.008</v>
      </c>
      <c r="E16191" s="42" t="n">
        <v>14.305</v>
      </c>
    </row>
    <row r="16192" customFormat="false" ht="14.4" hidden="false" customHeight="false" outlineLevel="0" collapsed="false">
      <c r="A16192" s="42" t="s">
        <v>58</v>
      </c>
      <c r="B16192" s="42" t="s">
        <v>16249</v>
      </c>
      <c r="C16192" s="42" t="n">
        <v>33549</v>
      </c>
      <c r="D16192" s="42" t="n">
        <v>48440.279</v>
      </c>
      <c r="E16192" s="42" t="n">
        <v>14.303</v>
      </c>
    </row>
    <row r="16193" customFormat="false" ht="14.4" hidden="false" customHeight="false" outlineLevel="0" collapsed="false">
      <c r="A16193" s="42" t="s">
        <v>58</v>
      </c>
      <c r="B16193" s="42" t="s">
        <v>16250</v>
      </c>
      <c r="C16193" s="42" t="n">
        <v>33550</v>
      </c>
      <c r="D16193" s="42" t="n">
        <v>48441.914</v>
      </c>
      <c r="E16193" s="42" t="n">
        <v>14.302</v>
      </c>
    </row>
    <row r="16194" customFormat="false" ht="14.4" hidden="false" customHeight="false" outlineLevel="0" collapsed="false">
      <c r="A16194" s="42" t="s">
        <v>58</v>
      </c>
      <c r="B16194" s="42" t="s">
        <v>16251</v>
      </c>
      <c r="C16194" s="42" t="n">
        <v>33552</v>
      </c>
      <c r="D16194" s="42" t="n">
        <v>48445.185</v>
      </c>
      <c r="E16194" s="42" t="n">
        <v>14.301</v>
      </c>
    </row>
    <row r="16195" customFormat="false" ht="14.4" hidden="false" customHeight="false" outlineLevel="0" collapsed="false">
      <c r="A16195" s="42" t="s">
        <v>58</v>
      </c>
      <c r="B16195" s="42" t="s">
        <v>16252</v>
      </c>
      <c r="C16195" s="42" t="n">
        <v>33553</v>
      </c>
      <c r="D16195" s="42" t="n">
        <v>48446.82</v>
      </c>
      <c r="E16195" s="42" t="n">
        <v>14.3</v>
      </c>
    </row>
    <row r="16196" customFormat="false" ht="14.4" hidden="false" customHeight="false" outlineLevel="0" collapsed="false">
      <c r="A16196" s="42" t="s">
        <v>58</v>
      </c>
      <c r="B16196" s="42" t="s">
        <v>16253</v>
      </c>
      <c r="C16196" s="42" t="n">
        <v>33554</v>
      </c>
      <c r="D16196" s="42" t="n">
        <v>48448.455</v>
      </c>
      <c r="E16196" s="42" t="n">
        <v>14.299</v>
      </c>
    </row>
    <row r="16197" customFormat="false" ht="14.4" hidden="false" customHeight="false" outlineLevel="0" collapsed="false">
      <c r="A16197" s="42" t="s">
        <v>58</v>
      </c>
      <c r="B16197" s="42" t="s">
        <v>16254</v>
      </c>
      <c r="C16197" s="42" t="n">
        <v>33556</v>
      </c>
      <c r="D16197" s="42" t="n">
        <v>48451.726</v>
      </c>
      <c r="E16197" s="42" t="n">
        <v>14.298</v>
      </c>
    </row>
    <row r="16198" customFormat="false" ht="14.4" hidden="false" customHeight="false" outlineLevel="0" collapsed="false">
      <c r="A16198" s="42" t="s">
        <v>58</v>
      </c>
      <c r="B16198" s="42" t="s">
        <v>16255</v>
      </c>
      <c r="C16198" s="42" t="n">
        <v>33558</v>
      </c>
      <c r="D16198" s="42" t="n">
        <v>48454.998</v>
      </c>
      <c r="E16198" s="42" t="n">
        <v>14.297</v>
      </c>
    </row>
    <row r="16199" customFormat="false" ht="14.4" hidden="false" customHeight="false" outlineLevel="0" collapsed="false">
      <c r="A16199" s="42" t="s">
        <v>58</v>
      </c>
      <c r="B16199" s="42" t="s">
        <v>16256</v>
      </c>
      <c r="C16199" s="42" t="n">
        <v>33563</v>
      </c>
      <c r="D16199" s="42" t="n">
        <v>48463.176</v>
      </c>
      <c r="E16199" s="42" t="n">
        <v>14.293</v>
      </c>
    </row>
    <row r="16200" customFormat="false" ht="14.4" hidden="false" customHeight="false" outlineLevel="0" collapsed="false">
      <c r="A16200" s="42" t="s">
        <v>58</v>
      </c>
      <c r="B16200" s="42" t="s">
        <v>16257</v>
      </c>
      <c r="C16200" s="42" t="n">
        <v>33567</v>
      </c>
      <c r="D16200" s="42" t="n">
        <v>48469.72</v>
      </c>
      <c r="E16200" s="42" t="n">
        <v>14.29</v>
      </c>
    </row>
    <row r="16201" customFormat="false" ht="14.4" hidden="false" customHeight="false" outlineLevel="0" collapsed="false">
      <c r="A16201" s="42" t="s">
        <v>58</v>
      </c>
      <c r="B16201" s="42" t="s">
        <v>16258</v>
      </c>
      <c r="C16201" s="42" t="n">
        <v>33572</v>
      </c>
      <c r="D16201" s="42" t="n">
        <v>48477.9</v>
      </c>
      <c r="E16201" s="42" t="n">
        <v>14.286</v>
      </c>
    </row>
    <row r="16202" customFormat="false" ht="14.4" hidden="false" customHeight="false" outlineLevel="0" collapsed="false">
      <c r="A16202" s="42" t="s">
        <v>58</v>
      </c>
      <c r="B16202" s="42" t="s">
        <v>16259</v>
      </c>
      <c r="C16202" s="42" t="n">
        <v>33578</v>
      </c>
      <c r="D16202" s="42" t="n">
        <v>48487.718</v>
      </c>
      <c r="E16202" s="42" t="n">
        <v>14.282</v>
      </c>
    </row>
    <row r="16203" customFormat="false" ht="14.4" hidden="false" customHeight="false" outlineLevel="0" collapsed="false">
      <c r="A16203" s="42" t="s">
        <v>58</v>
      </c>
      <c r="B16203" s="42" t="s">
        <v>16260</v>
      </c>
      <c r="C16203" s="42" t="n">
        <v>33582</v>
      </c>
      <c r="D16203" s="42" t="n">
        <v>48494.263</v>
      </c>
      <c r="E16203" s="42" t="n">
        <v>14.279</v>
      </c>
    </row>
    <row r="16204" customFormat="false" ht="14.4" hidden="false" customHeight="false" outlineLevel="0" collapsed="false">
      <c r="A16204" s="42" t="s">
        <v>58</v>
      </c>
      <c r="B16204" s="42" t="s">
        <v>16261</v>
      </c>
      <c r="C16204" s="42" t="n">
        <v>33585</v>
      </c>
      <c r="D16204" s="42" t="n">
        <v>48499.173</v>
      </c>
      <c r="E16204" s="42" t="n">
        <v>14.277</v>
      </c>
    </row>
    <row r="16205" customFormat="false" ht="14.4" hidden="false" customHeight="false" outlineLevel="0" collapsed="false">
      <c r="A16205" s="42" t="s">
        <v>58</v>
      </c>
      <c r="B16205" s="42" t="s">
        <v>16262</v>
      </c>
      <c r="C16205" s="42" t="n">
        <v>33587</v>
      </c>
      <c r="D16205" s="42" t="n">
        <v>48502.446</v>
      </c>
      <c r="E16205" s="42" t="n">
        <v>14.275</v>
      </c>
    </row>
    <row r="16206" customFormat="false" ht="14.4" hidden="false" customHeight="false" outlineLevel="0" collapsed="false">
      <c r="A16206" s="42" t="s">
        <v>58</v>
      </c>
      <c r="B16206" s="42" t="s">
        <v>16263</v>
      </c>
      <c r="C16206" s="42" t="n">
        <v>33589</v>
      </c>
      <c r="D16206" s="42" t="n">
        <v>48505.72</v>
      </c>
      <c r="E16206" s="42" t="n">
        <v>14.274</v>
      </c>
    </row>
    <row r="16207" customFormat="false" ht="14.4" hidden="false" customHeight="false" outlineLevel="0" collapsed="false">
      <c r="A16207" s="42" t="s">
        <v>58</v>
      </c>
      <c r="B16207" s="42" t="s">
        <v>16264</v>
      </c>
      <c r="C16207" s="42" t="n">
        <v>33591</v>
      </c>
      <c r="D16207" s="42" t="n">
        <v>48508.994</v>
      </c>
      <c r="E16207" s="42" t="n">
        <v>14.272</v>
      </c>
    </row>
    <row r="16208" customFormat="false" ht="14.4" hidden="false" customHeight="false" outlineLevel="0" collapsed="false">
      <c r="A16208" s="42" t="s">
        <v>58</v>
      </c>
      <c r="B16208" s="42" t="s">
        <v>16265</v>
      </c>
      <c r="C16208" s="42" t="n">
        <v>33592</v>
      </c>
      <c r="D16208" s="42" t="n">
        <v>48510.631</v>
      </c>
      <c r="E16208" s="42" t="n">
        <v>14.271</v>
      </c>
    </row>
    <row r="16209" customFormat="false" ht="14.4" hidden="false" customHeight="false" outlineLevel="0" collapsed="false">
      <c r="A16209" s="42" t="s">
        <v>58</v>
      </c>
      <c r="B16209" s="42" t="s">
        <v>16266</v>
      </c>
      <c r="C16209" s="42" t="n">
        <v>33593</v>
      </c>
      <c r="D16209" s="42" t="n">
        <v>48512.267</v>
      </c>
      <c r="E16209" s="42" t="n">
        <v>14.271</v>
      </c>
    </row>
    <row r="16210" customFormat="false" ht="14.4" hidden="false" customHeight="false" outlineLevel="0" collapsed="false">
      <c r="A16210" s="42" t="s">
        <v>58</v>
      </c>
      <c r="B16210" s="42" t="s">
        <v>16267</v>
      </c>
      <c r="C16210" s="42" t="n">
        <v>33594</v>
      </c>
      <c r="D16210" s="42" t="n">
        <v>48513.904</v>
      </c>
      <c r="E16210" s="42" t="n">
        <v>14.27</v>
      </c>
    </row>
    <row r="16211" customFormat="false" ht="14.4" hidden="false" customHeight="false" outlineLevel="0" collapsed="false">
      <c r="A16211" s="42" t="s">
        <v>58</v>
      </c>
      <c r="B16211" s="42" t="s">
        <v>16268</v>
      </c>
      <c r="C16211" s="42" t="n">
        <v>33595</v>
      </c>
      <c r="D16211" s="42" t="n">
        <v>48515.541</v>
      </c>
      <c r="E16211" s="42" t="n">
        <v>14.269</v>
      </c>
    </row>
    <row r="16212" customFormat="false" ht="14.4" hidden="false" customHeight="false" outlineLevel="0" collapsed="false">
      <c r="A16212" s="42" t="s">
        <v>58</v>
      </c>
      <c r="B16212" s="42" t="s">
        <v>16269</v>
      </c>
      <c r="C16212" s="42" t="n">
        <v>33597</v>
      </c>
      <c r="D16212" s="42" t="n">
        <v>48518.816</v>
      </c>
      <c r="E16212" s="42" t="n">
        <v>14.268</v>
      </c>
    </row>
    <row r="16213" customFormat="false" ht="14.4" hidden="false" customHeight="false" outlineLevel="0" collapsed="false">
      <c r="A16213" s="42" t="s">
        <v>58</v>
      </c>
      <c r="B16213" s="42" t="s">
        <v>16270</v>
      </c>
      <c r="C16213" s="42" t="n">
        <v>33598</v>
      </c>
      <c r="D16213" s="42" t="n">
        <v>48520.453</v>
      </c>
      <c r="E16213" s="42" t="n">
        <v>14.267</v>
      </c>
    </row>
    <row r="16214" customFormat="false" ht="14.4" hidden="false" customHeight="false" outlineLevel="0" collapsed="false">
      <c r="A16214" s="42" t="s">
        <v>58</v>
      </c>
      <c r="B16214" s="42" t="s">
        <v>16271</v>
      </c>
      <c r="C16214" s="42" t="n">
        <v>33601</v>
      </c>
      <c r="D16214" s="42" t="n">
        <v>48525.364</v>
      </c>
      <c r="E16214" s="42" t="n">
        <v>14.265</v>
      </c>
    </row>
    <row r="16215" customFormat="false" ht="14.4" hidden="false" customHeight="false" outlineLevel="0" collapsed="false">
      <c r="A16215" s="42" t="s">
        <v>58</v>
      </c>
      <c r="B16215" s="42" t="s">
        <v>16272</v>
      </c>
      <c r="C16215" s="42" t="n">
        <v>33603</v>
      </c>
      <c r="D16215" s="42" t="n">
        <v>48528.639</v>
      </c>
      <c r="E16215" s="42" t="n">
        <v>14.263</v>
      </c>
    </row>
    <row r="16216" customFormat="false" ht="14.4" hidden="false" customHeight="false" outlineLevel="0" collapsed="false">
      <c r="A16216" s="42" t="s">
        <v>58</v>
      </c>
      <c r="B16216" s="42" t="s">
        <v>16273</v>
      </c>
      <c r="C16216" s="42" t="n">
        <v>33605</v>
      </c>
      <c r="D16216" s="42" t="n">
        <v>48531.914</v>
      </c>
      <c r="E16216" s="42" t="n">
        <v>14.262</v>
      </c>
    </row>
    <row r="16217" customFormat="false" ht="14.4" hidden="false" customHeight="false" outlineLevel="0" collapsed="false">
      <c r="A16217" s="42" t="s">
        <v>58</v>
      </c>
      <c r="B16217" s="42" t="s">
        <v>16274</v>
      </c>
      <c r="C16217" s="42" t="n">
        <v>33607</v>
      </c>
      <c r="D16217" s="42" t="n">
        <v>48535.188</v>
      </c>
      <c r="E16217" s="42" t="n">
        <v>14.26</v>
      </c>
    </row>
    <row r="16218" customFormat="false" ht="14.4" hidden="false" customHeight="false" outlineLevel="0" collapsed="false">
      <c r="A16218" s="42" t="s">
        <v>58</v>
      </c>
      <c r="B16218" s="42" t="s">
        <v>16275</v>
      </c>
      <c r="C16218" s="42" t="n">
        <v>33608</v>
      </c>
      <c r="D16218" s="42" t="n">
        <v>48536.826</v>
      </c>
      <c r="E16218" s="42" t="n">
        <v>14.26</v>
      </c>
    </row>
    <row r="16219" customFormat="false" ht="14.4" hidden="false" customHeight="false" outlineLevel="0" collapsed="false">
      <c r="A16219" s="42" t="s">
        <v>58</v>
      </c>
      <c r="B16219" s="42" t="s">
        <v>16276</v>
      </c>
      <c r="C16219" s="42" t="n">
        <v>33611</v>
      </c>
      <c r="D16219" s="42" t="n">
        <v>48541.739</v>
      </c>
      <c r="E16219" s="42" t="n">
        <v>14.257</v>
      </c>
    </row>
    <row r="16220" customFormat="false" ht="14.4" hidden="false" customHeight="false" outlineLevel="0" collapsed="false">
      <c r="A16220" s="42" t="s">
        <v>58</v>
      </c>
      <c r="B16220" s="42" t="s">
        <v>16277</v>
      </c>
      <c r="C16220" s="42" t="n">
        <v>33613</v>
      </c>
      <c r="D16220" s="42" t="n">
        <v>48545.014</v>
      </c>
      <c r="E16220" s="42" t="n">
        <v>14.256</v>
      </c>
    </row>
    <row r="16221" customFormat="false" ht="14.4" hidden="false" customHeight="false" outlineLevel="0" collapsed="false">
      <c r="A16221" s="42" t="s">
        <v>58</v>
      </c>
      <c r="B16221" s="42" t="s">
        <v>16278</v>
      </c>
      <c r="C16221" s="42" t="n">
        <v>33616</v>
      </c>
      <c r="D16221" s="42" t="n">
        <v>48549.927</v>
      </c>
      <c r="E16221" s="42" t="n">
        <v>14.254</v>
      </c>
    </row>
    <row r="16222" customFormat="false" ht="14.4" hidden="false" customHeight="false" outlineLevel="0" collapsed="false">
      <c r="A16222" s="42" t="s">
        <v>58</v>
      </c>
      <c r="B16222" s="42" t="s">
        <v>16279</v>
      </c>
      <c r="C16222" s="42" t="n">
        <v>33619</v>
      </c>
      <c r="D16222" s="42" t="n">
        <v>48554.841</v>
      </c>
      <c r="E16222" s="42" t="n">
        <v>14.251</v>
      </c>
    </row>
    <row r="16223" customFormat="false" ht="14.4" hidden="false" customHeight="false" outlineLevel="0" collapsed="false">
      <c r="A16223" s="42" t="s">
        <v>58</v>
      </c>
      <c r="B16223" s="42" t="s">
        <v>16280</v>
      </c>
      <c r="C16223" s="42" t="n">
        <v>33621</v>
      </c>
      <c r="D16223" s="42" t="n">
        <v>48558.117</v>
      </c>
      <c r="E16223" s="42" t="n">
        <v>14.25</v>
      </c>
    </row>
    <row r="16224" customFormat="false" ht="14.4" hidden="false" customHeight="false" outlineLevel="0" collapsed="false">
      <c r="A16224" s="42" t="s">
        <v>58</v>
      </c>
      <c r="B16224" s="42" t="s">
        <v>16281</v>
      </c>
      <c r="C16224" s="42" t="n">
        <v>33622</v>
      </c>
      <c r="D16224" s="42" t="n">
        <v>48559.755</v>
      </c>
      <c r="E16224" s="42" t="n">
        <v>14.249</v>
      </c>
    </row>
    <row r="16225" customFormat="false" ht="14.4" hidden="false" customHeight="false" outlineLevel="0" collapsed="false">
      <c r="A16225" s="42" t="s">
        <v>58</v>
      </c>
      <c r="B16225" s="42" t="s">
        <v>16282</v>
      </c>
      <c r="C16225" s="42" t="n">
        <v>33624</v>
      </c>
      <c r="D16225" s="42" t="n">
        <v>48563.031</v>
      </c>
      <c r="E16225" s="42" t="n">
        <v>14.248</v>
      </c>
    </row>
    <row r="16226" customFormat="false" ht="14.4" hidden="false" customHeight="false" outlineLevel="0" collapsed="false">
      <c r="A16226" s="42" t="s">
        <v>58</v>
      </c>
      <c r="B16226" s="42" t="s">
        <v>16283</v>
      </c>
      <c r="C16226" s="42" t="n">
        <v>33626</v>
      </c>
      <c r="D16226" s="42" t="n">
        <v>48566.307</v>
      </c>
      <c r="E16226" s="42" t="n">
        <v>14.246</v>
      </c>
    </row>
    <row r="16227" customFormat="false" ht="14.4" hidden="false" customHeight="false" outlineLevel="0" collapsed="false">
      <c r="A16227" s="42" t="s">
        <v>58</v>
      </c>
      <c r="B16227" s="42" t="s">
        <v>16284</v>
      </c>
      <c r="C16227" s="42" t="n">
        <v>33627</v>
      </c>
      <c r="D16227" s="42" t="n">
        <v>48567.946</v>
      </c>
      <c r="E16227" s="42" t="n">
        <v>14.246</v>
      </c>
    </row>
    <row r="16228" customFormat="false" ht="14.4" hidden="false" customHeight="false" outlineLevel="0" collapsed="false">
      <c r="A16228" s="42" t="s">
        <v>58</v>
      </c>
      <c r="B16228" s="42" t="s">
        <v>16285</v>
      </c>
      <c r="C16228" s="42" t="n">
        <v>33629</v>
      </c>
      <c r="D16228" s="42" t="n">
        <v>48571.222</v>
      </c>
      <c r="E16228" s="42" t="n">
        <v>14.244</v>
      </c>
    </row>
    <row r="16229" customFormat="false" ht="14.4" hidden="false" customHeight="false" outlineLevel="0" collapsed="false">
      <c r="A16229" s="42" t="s">
        <v>58</v>
      </c>
      <c r="B16229" s="42" t="s">
        <v>16286</v>
      </c>
      <c r="C16229" s="42" t="n">
        <v>33630</v>
      </c>
      <c r="D16229" s="42" t="n">
        <v>48572.861</v>
      </c>
      <c r="E16229" s="42" t="n">
        <v>14.243</v>
      </c>
    </row>
    <row r="16230" customFormat="false" ht="14.4" hidden="false" customHeight="false" outlineLevel="0" collapsed="false">
      <c r="A16230" s="42" t="s">
        <v>58</v>
      </c>
      <c r="B16230" s="42" t="s">
        <v>16287</v>
      </c>
      <c r="C16230" s="42" t="n">
        <v>33631</v>
      </c>
      <c r="D16230" s="42" t="n">
        <v>48574.499</v>
      </c>
      <c r="E16230" s="42" t="n">
        <v>14.243</v>
      </c>
    </row>
    <row r="16231" customFormat="false" ht="14.4" hidden="false" customHeight="false" outlineLevel="0" collapsed="false">
      <c r="A16231" s="42" t="s">
        <v>58</v>
      </c>
      <c r="B16231" s="42" t="s">
        <v>16288</v>
      </c>
      <c r="C16231" s="42" t="n">
        <v>33632</v>
      </c>
      <c r="D16231" s="42" t="n">
        <v>48576.137</v>
      </c>
      <c r="E16231" s="42" t="n">
        <v>14.242</v>
      </c>
    </row>
    <row r="16232" customFormat="false" ht="14.4" hidden="false" customHeight="false" outlineLevel="0" collapsed="false">
      <c r="A16232" s="42" t="s">
        <v>58</v>
      </c>
      <c r="B16232" s="42" t="s">
        <v>16289</v>
      </c>
      <c r="C16232" s="42" t="n">
        <v>33634</v>
      </c>
      <c r="D16232" s="42" t="n">
        <v>48579.414</v>
      </c>
      <c r="E16232" s="42" t="n">
        <v>14.24</v>
      </c>
    </row>
    <row r="16233" customFormat="false" ht="14.4" hidden="false" customHeight="false" outlineLevel="0" collapsed="false">
      <c r="A16233" s="42" t="s">
        <v>58</v>
      </c>
      <c r="B16233" s="42" t="s">
        <v>16290</v>
      </c>
      <c r="C16233" s="42" t="n">
        <v>33636</v>
      </c>
      <c r="D16233" s="42" t="n">
        <v>48582.691</v>
      </c>
      <c r="E16233" s="42" t="n">
        <v>14.239</v>
      </c>
    </row>
    <row r="16234" customFormat="false" ht="14.4" hidden="false" customHeight="false" outlineLevel="0" collapsed="false">
      <c r="A16234" s="42" t="s">
        <v>58</v>
      </c>
      <c r="B16234" s="42" t="s">
        <v>16291</v>
      </c>
      <c r="C16234" s="42" t="n">
        <v>33638</v>
      </c>
      <c r="D16234" s="42" t="n">
        <v>48585.969</v>
      </c>
      <c r="E16234" s="42" t="n">
        <v>14.237</v>
      </c>
    </row>
    <row r="16235" customFormat="false" ht="14.4" hidden="false" customHeight="false" outlineLevel="0" collapsed="false">
      <c r="A16235" s="42" t="s">
        <v>58</v>
      </c>
      <c r="B16235" s="42" t="s">
        <v>16292</v>
      </c>
      <c r="C16235" s="42" t="n">
        <v>33639</v>
      </c>
      <c r="D16235" s="42" t="n">
        <v>48587.607</v>
      </c>
      <c r="E16235" s="42" t="n">
        <v>14.237</v>
      </c>
    </row>
    <row r="16236" customFormat="false" ht="14.4" hidden="false" customHeight="false" outlineLevel="0" collapsed="false">
      <c r="A16236" s="42" t="s">
        <v>58</v>
      </c>
      <c r="B16236" s="42" t="s">
        <v>16293</v>
      </c>
      <c r="C16236" s="42" t="n">
        <v>33643</v>
      </c>
      <c r="D16236" s="42" t="n">
        <v>48594.163</v>
      </c>
      <c r="E16236" s="42" t="n">
        <v>14.234</v>
      </c>
    </row>
    <row r="16237" customFormat="false" ht="14.4" hidden="false" customHeight="false" outlineLevel="0" collapsed="false">
      <c r="A16237" s="42" t="s">
        <v>58</v>
      </c>
      <c r="B16237" s="42" t="s">
        <v>16294</v>
      </c>
      <c r="C16237" s="42" t="n">
        <v>33647</v>
      </c>
      <c r="D16237" s="42" t="n">
        <v>48600.718</v>
      </c>
      <c r="E16237" s="42" t="n">
        <v>14.231</v>
      </c>
    </row>
    <row r="16238" customFormat="false" ht="14.4" hidden="false" customHeight="false" outlineLevel="0" collapsed="false">
      <c r="A16238" s="42" t="s">
        <v>58</v>
      </c>
      <c r="B16238" s="42" t="s">
        <v>16295</v>
      </c>
      <c r="C16238" s="42" t="n">
        <v>33652</v>
      </c>
      <c r="D16238" s="42" t="n">
        <v>48608.914</v>
      </c>
      <c r="E16238" s="42" t="n">
        <v>14.227</v>
      </c>
    </row>
    <row r="16239" customFormat="false" ht="14.4" hidden="false" customHeight="false" outlineLevel="0" collapsed="false">
      <c r="A16239" s="42" t="s">
        <v>58</v>
      </c>
      <c r="B16239" s="42" t="s">
        <v>16296</v>
      </c>
      <c r="C16239" s="42" t="n">
        <v>33657</v>
      </c>
      <c r="D16239" s="42" t="n">
        <v>48617.11</v>
      </c>
      <c r="E16239" s="42" t="n">
        <v>14.223</v>
      </c>
    </row>
    <row r="16240" customFormat="false" ht="14.4" hidden="false" customHeight="false" outlineLevel="0" collapsed="false">
      <c r="A16240" s="42" t="s">
        <v>58</v>
      </c>
      <c r="B16240" s="42" t="s">
        <v>16297</v>
      </c>
      <c r="C16240" s="42" t="n">
        <v>33660</v>
      </c>
      <c r="D16240" s="42" t="n">
        <v>48622.029</v>
      </c>
      <c r="E16240" s="42" t="n">
        <v>14.221</v>
      </c>
    </row>
    <row r="16241" customFormat="false" ht="14.4" hidden="false" customHeight="false" outlineLevel="0" collapsed="false">
      <c r="A16241" s="42" t="s">
        <v>58</v>
      </c>
      <c r="B16241" s="42" t="s">
        <v>16298</v>
      </c>
      <c r="C16241" s="42" t="n">
        <v>33663</v>
      </c>
      <c r="D16241" s="42" t="n">
        <v>48626.947</v>
      </c>
      <c r="E16241" s="42" t="n">
        <v>14.219</v>
      </c>
    </row>
    <row r="16242" customFormat="false" ht="14.4" hidden="false" customHeight="false" outlineLevel="0" collapsed="false">
      <c r="A16242" s="42" t="s">
        <v>58</v>
      </c>
      <c r="B16242" s="42" t="s">
        <v>16299</v>
      </c>
      <c r="C16242" s="42" t="n">
        <v>33664</v>
      </c>
      <c r="D16242" s="42" t="n">
        <v>48628.587</v>
      </c>
      <c r="E16242" s="42" t="n">
        <v>14.218</v>
      </c>
    </row>
    <row r="16243" customFormat="false" ht="14.4" hidden="false" customHeight="false" outlineLevel="0" collapsed="false">
      <c r="A16243" s="42" t="s">
        <v>58</v>
      </c>
      <c r="B16243" s="42" t="s">
        <v>16300</v>
      </c>
      <c r="C16243" s="42" t="n">
        <v>33664</v>
      </c>
      <c r="D16243" s="42" t="n">
        <v>48628.587</v>
      </c>
      <c r="E16243" s="42" t="n">
        <v>14.218</v>
      </c>
    </row>
    <row r="16244" customFormat="false" ht="14.4" hidden="false" customHeight="false" outlineLevel="0" collapsed="false">
      <c r="A16244" s="42" t="s">
        <v>58</v>
      </c>
      <c r="B16244" s="42" t="s">
        <v>16301</v>
      </c>
      <c r="C16244" s="42" t="n">
        <v>33667</v>
      </c>
      <c r="D16244" s="42" t="n">
        <v>48633.506</v>
      </c>
      <c r="E16244" s="42" t="n">
        <v>14.216</v>
      </c>
    </row>
    <row r="16245" customFormat="false" ht="14.4" hidden="false" customHeight="false" outlineLevel="0" collapsed="false">
      <c r="A16245" s="42" t="s">
        <v>58</v>
      </c>
      <c r="B16245" s="42" t="s">
        <v>16302</v>
      </c>
      <c r="C16245" s="42" t="n">
        <v>33669</v>
      </c>
      <c r="D16245" s="42" t="n">
        <v>48636.786</v>
      </c>
      <c r="E16245" s="42" t="n">
        <v>14.215</v>
      </c>
    </row>
    <row r="16246" customFormat="false" ht="14.4" hidden="false" customHeight="false" outlineLevel="0" collapsed="false">
      <c r="A16246" s="42" t="s">
        <v>58</v>
      </c>
      <c r="B16246" s="42" t="s">
        <v>16303</v>
      </c>
      <c r="C16246" s="42" t="n">
        <v>33672</v>
      </c>
      <c r="D16246" s="42" t="n">
        <v>48641.705</v>
      </c>
      <c r="E16246" s="42" t="n">
        <v>14.212</v>
      </c>
    </row>
    <row r="16247" customFormat="false" ht="14.4" hidden="false" customHeight="false" outlineLevel="0" collapsed="false">
      <c r="A16247" s="42" t="s">
        <v>58</v>
      </c>
      <c r="B16247" s="42" t="s">
        <v>16304</v>
      </c>
      <c r="C16247" s="42" t="n">
        <v>33675</v>
      </c>
      <c r="D16247" s="42" t="n">
        <v>48646.626</v>
      </c>
      <c r="E16247" s="42" t="n">
        <v>14.21</v>
      </c>
    </row>
    <row r="16248" customFormat="false" ht="14.4" hidden="false" customHeight="false" outlineLevel="0" collapsed="false">
      <c r="A16248" s="42" t="s">
        <v>58</v>
      </c>
      <c r="B16248" s="42" t="s">
        <v>16305</v>
      </c>
      <c r="C16248" s="42" t="n">
        <v>33678</v>
      </c>
      <c r="D16248" s="42" t="n">
        <v>48651.546</v>
      </c>
      <c r="E16248" s="42" t="n">
        <v>14.208</v>
      </c>
    </row>
    <row r="16249" customFormat="false" ht="14.4" hidden="false" customHeight="false" outlineLevel="0" collapsed="false">
      <c r="A16249" s="42" t="s">
        <v>58</v>
      </c>
      <c r="B16249" s="42" t="s">
        <v>16306</v>
      </c>
      <c r="C16249" s="42" t="n">
        <v>33680</v>
      </c>
      <c r="D16249" s="42" t="n">
        <v>48654.826</v>
      </c>
      <c r="E16249" s="42" t="n">
        <v>14.207</v>
      </c>
    </row>
    <row r="16250" customFormat="false" ht="14.4" hidden="false" customHeight="false" outlineLevel="0" collapsed="false">
      <c r="A16250" s="42" t="s">
        <v>58</v>
      </c>
      <c r="B16250" s="42" t="s">
        <v>16307</v>
      </c>
      <c r="C16250" s="42" t="n">
        <v>33681</v>
      </c>
      <c r="D16250" s="42" t="n">
        <v>48656.467</v>
      </c>
      <c r="E16250" s="42" t="n">
        <v>14.206</v>
      </c>
    </row>
    <row r="16251" customFormat="false" ht="14.4" hidden="false" customHeight="false" outlineLevel="0" collapsed="false">
      <c r="A16251" s="42" t="s">
        <v>58</v>
      </c>
      <c r="B16251" s="42" t="s">
        <v>16308</v>
      </c>
      <c r="C16251" s="42" t="n">
        <v>33682</v>
      </c>
      <c r="D16251" s="42" t="n">
        <v>48658.107</v>
      </c>
      <c r="E16251" s="42" t="n">
        <v>14.205</v>
      </c>
    </row>
    <row r="16252" customFormat="false" ht="14.4" hidden="false" customHeight="false" outlineLevel="0" collapsed="false">
      <c r="A16252" s="42" t="s">
        <v>58</v>
      </c>
      <c r="B16252" s="42" t="s">
        <v>16309</v>
      </c>
      <c r="C16252" s="42" t="n">
        <v>33684</v>
      </c>
      <c r="D16252" s="42" t="n">
        <v>48661.388</v>
      </c>
      <c r="E16252" s="42" t="n">
        <v>14.204</v>
      </c>
    </row>
    <row r="16253" customFormat="false" ht="14.4" hidden="false" customHeight="false" outlineLevel="0" collapsed="false">
      <c r="A16253" s="42" t="s">
        <v>58</v>
      </c>
      <c r="B16253" s="42" t="s">
        <v>16310</v>
      </c>
      <c r="C16253" s="42" t="n">
        <v>33686</v>
      </c>
      <c r="D16253" s="42" t="n">
        <v>48664.669</v>
      </c>
      <c r="E16253" s="42" t="n">
        <v>14.202</v>
      </c>
    </row>
    <row r="16254" customFormat="false" ht="14.4" hidden="false" customHeight="false" outlineLevel="0" collapsed="false">
      <c r="A16254" s="42" t="s">
        <v>58</v>
      </c>
      <c r="B16254" s="42" t="s">
        <v>16311</v>
      </c>
      <c r="C16254" s="42" t="n">
        <v>33688</v>
      </c>
      <c r="D16254" s="42" t="n">
        <v>48667.95</v>
      </c>
      <c r="E16254" s="42" t="n">
        <v>14.201</v>
      </c>
    </row>
    <row r="16255" customFormat="false" ht="14.4" hidden="false" customHeight="false" outlineLevel="0" collapsed="false">
      <c r="A16255" s="42" t="s">
        <v>58</v>
      </c>
      <c r="B16255" s="42" t="s">
        <v>16312</v>
      </c>
      <c r="C16255" s="42" t="n">
        <v>33691</v>
      </c>
      <c r="D16255" s="42" t="n">
        <v>48672.872</v>
      </c>
      <c r="E16255" s="42" t="n">
        <v>14.198</v>
      </c>
    </row>
    <row r="16256" customFormat="false" ht="14.4" hidden="false" customHeight="false" outlineLevel="0" collapsed="false">
      <c r="A16256" s="42" t="s">
        <v>58</v>
      </c>
      <c r="B16256" s="42" t="s">
        <v>16313</v>
      </c>
      <c r="C16256" s="42" t="n">
        <v>33693</v>
      </c>
      <c r="D16256" s="42" t="n">
        <v>48676.153</v>
      </c>
      <c r="E16256" s="42" t="n">
        <v>14.197</v>
      </c>
    </row>
    <row r="16257" customFormat="false" ht="14.4" hidden="false" customHeight="false" outlineLevel="0" collapsed="false">
      <c r="A16257" s="42" t="s">
        <v>58</v>
      </c>
      <c r="B16257" s="42" t="s">
        <v>16314</v>
      </c>
      <c r="C16257" s="42" t="n">
        <v>33693</v>
      </c>
      <c r="D16257" s="42" t="n">
        <v>48676.153</v>
      </c>
      <c r="E16257" s="42" t="n">
        <v>14.197</v>
      </c>
    </row>
    <row r="16258" customFormat="false" ht="14.4" hidden="false" customHeight="false" outlineLevel="0" collapsed="false">
      <c r="A16258" s="42" t="s">
        <v>58</v>
      </c>
      <c r="B16258" s="42" t="s">
        <v>16315</v>
      </c>
      <c r="C16258" s="42" t="n">
        <v>33694</v>
      </c>
      <c r="D16258" s="42" t="n">
        <v>48677.794</v>
      </c>
      <c r="E16258" s="42" t="n">
        <v>14.196</v>
      </c>
    </row>
    <row r="16259" customFormat="false" ht="14.4" hidden="false" customHeight="false" outlineLevel="0" collapsed="false">
      <c r="A16259" s="42" t="s">
        <v>58</v>
      </c>
      <c r="B16259" s="42" t="s">
        <v>16316</v>
      </c>
      <c r="C16259" s="42" t="n">
        <v>33695</v>
      </c>
      <c r="D16259" s="42" t="n">
        <v>48679.435</v>
      </c>
      <c r="E16259" s="42" t="n">
        <v>14.195</v>
      </c>
    </row>
    <row r="16260" customFormat="false" ht="14.4" hidden="false" customHeight="false" outlineLevel="0" collapsed="false">
      <c r="A16260" s="42" t="s">
        <v>58</v>
      </c>
      <c r="B16260" s="42" t="s">
        <v>16317</v>
      </c>
      <c r="C16260" s="42" t="n">
        <v>33696</v>
      </c>
      <c r="D16260" s="42" t="n">
        <v>48681.076</v>
      </c>
      <c r="E16260" s="42" t="n">
        <v>14.195</v>
      </c>
    </row>
    <row r="16261" customFormat="false" ht="14.4" hidden="false" customHeight="false" outlineLevel="0" collapsed="false">
      <c r="A16261" s="42" t="s">
        <v>58</v>
      </c>
      <c r="B16261" s="42" t="s">
        <v>16318</v>
      </c>
      <c r="C16261" s="42" t="n">
        <v>33697</v>
      </c>
      <c r="D16261" s="42" t="n">
        <v>48682.717</v>
      </c>
      <c r="E16261" s="42" t="n">
        <v>14.194</v>
      </c>
    </row>
    <row r="16262" customFormat="false" ht="14.4" hidden="false" customHeight="false" outlineLevel="0" collapsed="false">
      <c r="A16262" s="42" t="s">
        <v>58</v>
      </c>
      <c r="B16262" s="42" t="s">
        <v>16319</v>
      </c>
      <c r="C16262" s="42" t="n">
        <v>33698</v>
      </c>
      <c r="D16262" s="42" t="n">
        <v>48684.358</v>
      </c>
      <c r="E16262" s="42" t="n">
        <v>14.193</v>
      </c>
    </row>
    <row r="16263" customFormat="false" ht="14.4" hidden="false" customHeight="false" outlineLevel="0" collapsed="false">
      <c r="A16263" s="42" t="s">
        <v>58</v>
      </c>
      <c r="B16263" s="42" t="s">
        <v>16320</v>
      </c>
      <c r="C16263" s="42" t="n">
        <v>33701</v>
      </c>
      <c r="D16263" s="42" t="n">
        <v>48689.281</v>
      </c>
      <c r="E16263" s="42" t="n">
        <v>14.191</v>
      </c>
    </row>
    <row r="16264" customFormat="false" ht="14.4" hidden="false" customHeight="false" outlineLevel="0" collapsed="false">
      <c r="A16264" s="42" t="s">
        <v>58</v>
      </c>
      <c r="B16264" s="42" t="s">
        <v>16321</v>
      </c>
      <c r="C16264" s="42" t="n">
        <v>33704</v>
      </c>
      <c r="D16264" s="42" t="n">
        <v>48694.204</v>
      </c>
      <c r="E16264" s="42" t="n">
        <v>14.189</v>
      </c>
    </row>
    <row r="16265" customFormat="false" ht="14.4" hidden="false" customHeight="false" outlineLevel="0" collapsed="false">
      <c r="A16265" s="42" t="s">
        <v>58</v>
      </c>
      <c r="B16265" s="42" t="s">
        <v>16322</v>
      </c>
      <c r="C16265" s="42" t="n">
        <v>33707</v>
      </c>
      <c r="D16265" s="42" t="n">
        <v>48699.128</v>
      </c>
      <c r="E16265" s="42" t="n">
        <v>14.187</v>
      </c>
    </row>
    <row r="16266" customFormat="false" ht="14.4" hidden="false" customHeight="false" outlineLevel="0" collapsed="false">
      <c r="A16266" s="42" t="s">
        <v>58</v>
      </c>
      <c r="B16266" s="42" t="s">
        <v>16323</v>
      </c>
      <c r="C16266" s="42" t="n">
        <v>33710</v>
      </c>
      <c r="D16266" s="42" t="n">
        <v>48704.052</v>
      </c>
      <c r="E16266" s="42" t="n">
        <v>14.184</v>
      </c>
    </row>
    <row r="16267" customFormat="false" ht="14.4" hidden="false" customHeight="false" outlineLevel="0" collapsed="false">
      <c r="A16267" s="42" t="s">
        <v>58</v>
      </c>
      <c r="B16267" s="42" t="s">
        <v>16324</v>
      </c>
      <c r="C16267" s="42" t="n">
        <v>33713</v>
      </c>
      <c r="D16267" s="42" t="n">
        <v>48708.976</v>
      </c>
      <c r="E16267" s="42" t="n">
        <v>14.182</v>
      </c>
    </row>
    <row r="16268" customFormat="false" ht="14.4" hidden="false" customHeight="false" outlineLevel="0" collapsed="false">
      <c r="A16268" s="42" t="s">
        <v>58</v>
      </c>
      <c r="B16268" s="42" t="s">
        <v>16325</v>
      </c>
      <c r="C16268" s="42" t="n">
        <v>33715</v>
      </c>
      <c r="D16268" s="42" t="n">
        <v>48712.259</v>
      </c>
      <c r="E16268" s="42" t="n">
        <v>14.181</v>
      </c>
    </row>
    <row r="16269" customFormat="false" ht="14.4" hidden="false" customHeight="false" outlineLevel="0" collapsed="false">
      <c r="A16269" s="42" t="s">
        <v>58</v>
      </c>
      <c r="B16269" s="42" t="s">
        <v>16326</v>
      </c>
      <c r="C16269" s="42" t="n">
        <v>33717</v>
      </c>
      <c r="D16269" s="42" t="n">
        <v>48715.543</v>
      </c>
      <c r="E16269" s="42" t="n">
        <v>14.179</v>
      </c>
    </row>
    <row r="16270" customFormat="false" ht="14.4" hidden="false" customHeight="false" outlineLevel="0" collapsed="false">
      <c r="A16270" s="42" t="s">
        <v>58</v>
      </c>
      <c r="B16270" s="42" t="s">
        <v>16327</v>
      </c>
      <c r="C16270" s="42" t="n">
        <v>33719</v>
      </c>
      <c r="D16270" s="42" t="n">
        <v>48718.826</v>
      </c>
      <c r="E16270" s="42" t="n">
        <v>14.178</v>
      </c>
    </row>
    <row r="16271" customFormat="false" ht="14.4" hidden="false" customHeight="false" outlineLevel="0" collapsed="false">
      <c r="A16271" s="42" t="s">
        <v>58</v>
      </c>
      <c r="B16271" s="42" t="s">
        <v>16328</v>
      </c>
      <c r="C16271" s="42" t="n">
        <v>33722</v>
      </c>
      <c r="D16271" s="42" t="n">
        <v>48723.752</v>
      </c>
      <c r="E16271" s="42" t="n">
        <v>14.176</v>
      </c>
    </row>
    <row r="16272" customFormat="false" ht="14.4" hidden="false" customHeight="false" outlineLevel="0" collapsed="false">
      <c r="A16272" s="42" t="s">
        <v>58</v>
      </c>
      <c r="B16272" s="42" t="s">
        <v>16329</v>
      </c>
      <c r="C16272" s="42" t="n">
        <v>33725</v>
      </c>
      <c r="D16272" s="42" t="n">
        <v>48728.677</v>
      </c>
      <c r="E16272" s="42" t="n">
        <v>14.173</v>
      </c>
    </row>
    <row r="16273" customFormat="false" ht="14.4" hidden="false" customHeight="false" outlineLevel="0" collapsed="false">
      <c r="A16273" s="42" t="s">
        <v>58</v>
      </c>
      <c r="B16273" s="42" t="s">
        <v>16330</v>
      </c>
      <c r="C16273" s="42" t="n">
        <v>33728</v>
      </c>
      <c r="D16273" s="42" t="n">
        <v>48733.604</v>
      </c>
      <c r="E16273" s="42" t="n">
        <v>14.171</v>
      </c>
    </row>
    <row r="16274" customFormat="false" ht="14.4" hidden="false" customHeight="false" outlineLevel="0" collapsed="false">
      <c r="A16274" s="42" t="s">
        <v>58</v>
      </c>
      <c r="B16274" s="42" t="s">
        <v>16331</v>
      </c>
      <c r="C16274" s="42" t="n">
        <v>33731</v>
      </c>
      <c r="D16274" s="42" t="n">
        <v>48738.53</v>
      </c>
      <c r="E16274" s="42" t="n">
        <v>14.169</v>
      </c>
    </row>
    <row r="16275" customFormat="false" ht="14.4" hidden="false" customHeight="false" outlineLevel="0" collapsed="false">
      <c r="A16275" s="42" t="s">
        <v>58</v>
      </c>
      <c r="B16275" s="42" t="s">
        <v>16332</v>
      </c>
      <c r="C16275" s="42" t="n">
        <v>33733</v>
      </c>
      <c r="D16275" s="42" t="n">
        <v>48741.815</v>
      </c>
      <c r="E16275" s="42" t="n">
        <v>14.167</v>
      </c>
    </row>
    <row r="16276" customFormat="false" ht="14.4" hidden="false" customHeight="false" outlineLevel="0" collapsed="false">
      <c r="A16276" s="42" t="s">
        <v>58</v>
      </c>
      <c r="B16276" s="42" t="s">
        <v>16333</v>
      </c>
      <c r="C16276" s="42" t="n">
        <v>33735</v>
      </c>
      <c r="D16276" s="42" t="n">
        <v>48745.099</v>
      </c>
      <c r="E16276" s="42" t="n">
        <v>14.166</v>
      </c>
    </row>
    <row r="16277" customFormat="false" ht="14.4" hidden="false" customHeight="false" outlineLevel="0" collapsed="false">
      <c r="A16277" s="42" t="s">
        <v>58</v>
      </c>
      <c r="B16277" s="42" t="s">
        <v>16334</v>
      </c>
      <c r="C16277" s="42" t="n">
        <v>33736</v>
      </c>
      <c r="D16277" s="42" t="n">
        <v>48746.742</v>
      </c>
      <c r="E16277" s="42" t="n">
        <v>14.165</v>
      </c>
    </row>
    <row r="16278" customFormat="false" ht="14.4" hidden="false" customHeight="false" outlineLevel="0" collapsed="false">
      <c r="A16278" s="42" t="s">
        <v>58</v>
      </c>
      <c r="B16278" s="42" t="s">
        <v>16335</v>
      </c>
      <c r="C16278" s="42" t="n">
        <v>33738</v>
      </c>
      <c r="D16278" s="42" t="n">
        <v>48750.027</v>
      </c>
      <c r="E16278" s="42" t="n">
        <v>14.164</v>
      </c>
    </row>
    <row r="16279" customFormat="false" ht="14.4" hidden="false" customHeight="false" outlineLevel="0" collapsed="false">
      <c r="A16279" s="42" t="s">
        <v>58</v>
      </c>
      <c r="B16279" s="42" t="s">
        <v>16336</v>
      </c>
      <c r="C16279" s="42" t="n">
        <v>33739</v>
      </c>
      <c r="D16279" s="42" t="n">
        <v>48751.669</v>
      </c>
      <c r="E16279" s="42" t="n">
        <v>14.163</v>
      </c>
    </row>
    <row r="16280" customFormat="false" ht="14.4" hidden="false" customHeight="false" outlineLevel="0" collapsed="false">
      <c r="A16280" s="42" t="s">
        <v>58</v>
      </c>
      <c r="B16280" s="42" t="s">
        <v>16337</v>
      </c>
      <c r="C16280" s="42" t="n">
        <v>33739</v>
      </c>
      <c r="D16280" s="42" t="n">
        <v>48751.669</v>
      </c>
      <c r="E16280" s="42" t="n">
        <v>14.163</v>
      </c>
    </row>
    <row r="16281" customFormat="false" ht="14.4" hidden="false" customHeight="false" outlineLevel="0" collapsed="false">
      <c r="A16281" s="42" t="s">
        <v>58</v>
      </c>
      <c r="B16281" s="42" t="s">
        <v>16338</v>
      </c>
      <c r="C16281" s="42" t="n">
        <v>33740</v>
      </c>
      <c r="D16281" s="42" t="n">
        <v>48753.312</v>
      </c>
      <c r="E16281" s="42" t="n">
        <v>14.162</v>
      </c>
    </row>
    <row r="16282" customFormat="false" ht="14.4" hidden="false" customHeight="false" outlineLevel="0" collapsed="false">
      <c r="A16282" s="42" t="s">
        <v>58</v>
      </c>
      <c r="B16282" s="42" t="s">
        <v>16339</v>
      </c>
      <c r="C16282" s="42" t="n">
        <v>33741</v>
      </c>
      <c r="D16282" s="42" t="n">
        <v>48754.954</v>
      </c>
      <c r="E16282" s="42" t="n">
        <v>14.162</v>
      </c>
    </row>
    <row r="16283" customFormat="false" ht="14.4" hidden="false" customHeight="false" outlineLevel="0" collapsed="false">
      <c r="A16283" s="42" t="s">
        <v>58</v>
      </c>
      <c r="B16283" s="42" t="s">
        <v>16340</v>
      </c>
      <c r="C16283" s="42" t="n">
        <v>33743</v>
      </c>
      <c r="D16283" s="42" t="n">
        <v>48758.24</v>
      </c>
      <c r="E16283" s="42" t="n">
        <v>14.16</v>
      </c>
    </row>
    <row r="16284" customFormat="false" ht="14.4" hidden="false" customHeight="false" outlineLevel="0" collapsed="false">
      <c r="A16284" s="42" t="s">
        <v>58</v>
      </c>
      <c r="B16284" s="42" t="s">
        <v>16341</v>
      </c>
      <c r="C16284" s="42" t="n">
        <v>33745</v>
      </c>
      <c r="D16284" s="42" t="n">
        <v>48761.525</v>
      </c>
      <c r="E16284" s="42" t="n">
        <v>14.159</v>
      </c>
    </row>
    <row r="16285" customFormat="false" ht="14.4" hidden="false" customHeight="false" outlineLevel="0" collapsed="false">
      <c r="A16285" s="42" t="s">
        <v>58</v>
      </c>
      <c r="B16285" s="42" t="s">
        <v>16342</v>
      </c>
      <c r="C16285" s="42" t="n">
        <v>33746</v>
      </c>
      <c r="D16285" s="42" t="n">
        <v>48763.168</v>
      </c>
      <c r="E16285" s="42" t="n">
        <v>14.158</v>
      </c>
    </row>
    <row r="16286" customFormat="false" ht="14.4" hidden="false" customHeight="false" outlineLevel="0" collapsed="false">
      <c r="A16286" s="42" t="s">
        <v>58</v>
      </c>
      <c r="B16286" s="42" t="s">
        <v>16343</v>
      </c>
      <c r="C16286" s="42" t="n">
        <v>33748</v>
      </c>
      <c r="D16286" s="42" t="n">
        <v>48766.454</v>
      </c>
      <c r="E16286" s="42" t="n">
        <v>14.156</v>
      </c>
    </row>
    <row r="16287" customFormat="false" ht="14.4" hidden="false" customHeight="false" outlineLevel="0" collapsed="false">
      <c r="A16287" s="42" t="s">
        <v>58</v>
      </c>
      <c r="B16287" s="42" t="s">
        <v>16344</v>
      </c>
      <c r="C16287" s="42" t="n">
        <v>33750</v>
      </c>
      <c r="D16287" s="42" t="n">
        <v>48769.739</v>
      </c>
      <c r="E16287" s="42" t="n">
        <v>14.155</v>
      </c>
    </row>
    <row r="16288" customFormat="false" ht="14.4" hidden="false" customHeight="false" outlineLevel="0" collapsed="false">
      <c r="A16288" s="42" t="s">
        <v>58</v>
      </c>
      <c r="B16288" s="42" t="s">
        <v>16345</v>
      </c>
      <c r="C16288" s="42" t="n">
        <v>33752</v>
      </c>
      <c r="D16288" s="42" t="n">
        <v>48773.025</v>
      </c>
      <c r="E16288" s="42" t="n">
        <v>14.153</v>
      </c>
    </row>
    <row r="16289" customFormat="false" ht="14.4" hidden="false" customHeight="false" outlineLevel="0" collapsed="false">
      <c r="A16289" s="42" t="s">
        <v>58</v>
      </c>
      <c r="B16289" s="42" t="s">
        <v>16346</v>
      </c>
      <c r="C16289" s="42" t="n">
        <v>33754</v>
      </c>
      <c r="D16289" s="42" t="n">
        <v>48776.312</v>
      </c>
      <c r="E16289" s="42" t="n">
        <v>14.152</v>
      </c>
    </row>
    <row r="16290" customFormat="false" ht="14.4" hidden="false" customHeight="false" outlineLevel="0" collapsed="false">
      <c r="A16290" s="42" t="s">
        <v>58</v>
      </c>
      <c r="B16290" s="42" t="s">
        <v>16347</v>
      </c>
      <c r="C16290" s="42" t="n">
        <v>33755</v>
      </c>
      <c r="D16290" s="42" t="n">
        <v>48777.955</v>
      </c>
      <c r="E16290" s="42" t="n">
        <v>14.151</v>
      </c>
    </row>
    <row r="16291" customFormat="false" ht="14.4" hidden="false" customHeight="false" outlineLevel="0" collapsed="false">
      <c r="A16291" s="42" t="s">
        <v>58</v>
      </c>
      <c r="B16291" s="42" t="s">
        <v>16348</v>
      </c>
      <c r="C16291" s="42" t="n">
        <v>33757</v>
      </c>
      <c r="D16291" s="42" t="n">
        <v>48781.241</v>
      </c>
      <c r="E16291" s="42" t="n">
        <v>14.15</v>
      </c>
    </row>
    <row r="16292" customFormat="false" ht="14.4" hidden="false" customHeight="false" outlineLevel="0" collapsed="false">
      <c r="A16292" s="42" t="s">
        <v>58</v>
      </c>
      <c r="B16292" s="42" t="s">
        <v>16349</v>
      </c>
      <c r="C16292" s="42" t="n">
        <v>33759</v>
      </c>
      <c r="D16292" s="42" t="n">
        <v>48784.528</v>
      </c>
      <c r="E16292" s="42" t="n">
        <v>14.148</v>
      </c>
    </row>
    <row r="16293" customFormat="false" ht="14.4" hidden="false" customHeight="false" outlineLevel="0" collapsed="false">
      <c r="A16293" s="42" t="s">
        <v>58</v>
      </c>
      <c r="B16293" s="42" t="s">
        <v>16350</v>
      </c>
      <c r="C16293" s="42" t="n">
        <v>33762</v>
      </c>
      <c r="D16293" s="42" t="n">
        <v>48789.458</v>
      </c>
      <c r="E16293" s="42" t="n">
        <v>14.146</v>
      </c>
    </row>
    <row r="16294" customFormat="false" ht="14.4" hidden="false" customHeight="false" outlineLevel="0" collapsed="false">
      <c r="A16294" s="42" t="s">
        <v>58</v>
      </c>
      <c r="B16294" s="42" t="s">
        <v>16351</v>
      </c>
      <c r="C16294" s="42" t="n">
        <v>33764</v>
      </c>
      <c r="D16294" s="42" t="n">
        <v>48792.745</v>
      </c>
      <c r="E16294" s="42" t="n">
        <v>14.145</v>
      </c>
    </row>
    <row r="16295" customFormat="false" ht="14.4" hidden="false" customHeight="false" outlineLevel="0" collapsed="false">
      <c r="A16295" s="42" t="s">
        <v>58</v>
      </c>
      <c r="B16295" s="42" t="s">
        <v>16352</v>
      </c>
      <c r="C16295" s="42" t="n">
        <v>33767</v>
      </c>
      <c r="D16295" s="42" t="n">
        <v>48797.675</v>
      </c>
      <c r="E16295" s="42" t="n">
        <v>14.142</v>
      </c>
    </row>
    <row r="16296" customFormat="false" ht="14.4" hidden="false" customHeight="false" outlineLevel="0" collapsed="false">
      <c r="A16296" s="42" t="s">
        <v>58</v>
      </c>
      <c r="B16296" s="42" t="s">
        <v>16353</v>
      </c>
      <c r="C16296" s="42" t="n">
        <v>33770</v>
      </c>
      <c r="D16296" s="42" t="n">
        <v>48802.606</v>
      </c>
      <c r="E16296" s="42" t="n">
        <v>14.14</v>
      </c>
    </row>
    <row r="16297" customFormat="false" ht="14.4" hidden="false" customHeight="false" outlineLevel="0" collapsed="false">
      <c r="A16297" s="42" t="s">
        <v>58</v>
      </c>
      <c r="B16297" s="42" t="s">
        <v>16354</v>
      </c>
      <c r="C16297" s="42" t="n">
        <v>33773</v>
      </c>
      <c r="D16297" s="42" t="n">
        <v>48807.538</v>
      </c>
      <c r="E16297" s="42" t="n">
        <v>14.138</v>
      </c>
    </row>
    <row r="16298" customFormat="false" ht="14.4" hidden="false" customHeight="false" outlineLevel="0" collapsed="false">
      <c r="A16298" s="42" t="s">
        <v>58</v>
      </c>
      <c r="B16298" s="42" t="s">
        <v>16355</v>
      </c>
      <c r="C16298" s="42" t="n">
        <v>33776</v>
      </c>
      <c r="D16298" s="42" t="n">
        <v>48812.469</v>
      </c>
      <c r="E16298" s="42" t="n">
        <v>14.136</v>
      </c>
    </row>
    <row r="16299" customFormat="false" ht="14.4" hidden="false" customHeight="false" outlineLevel="0" collapsed="false">
      <c r="A16299" s="42" t="s">
        <v>58</v>
      </c>
      <c r="B16299" s="42" t="s">
        <v>16356</v>
      </c>
      <c r="C16299" s="42" t="n">
        <v>33778</v>
      </c>
      <c r="D16299" s="42" t="n">
        <v>48815.757</v>
      </c>
      <c r="E16299" s="42" t="n">
        <v>14.134</v>
      </c>
    </row>
    <row r="16300" customFormat="false" ht="14.4" hidden="false" customHeight="false" outlineLevel="0" collapsed="false">
      <c r="A16300" s="42" t="s">
        <v>58</v>
      </c>
      <c r="B16300" s="42" t="s">
        <v>16357</v>
      </c>
      <c r="C16300" s="42" t="n">
        <v>33781</v>
      </c>
      <c r="D16300" s="42" t="n">
        <v>48820.689</v>
      </c>
      <c r="E16300" s="42" t="n">
        <v>14.132</v>
      </c>
    </row>
    <row r="16301" customFormat="false" ht="14.4" hidden="false" customHeight="false" outlineLevel="0" collapsed="false">
      <c r="A16301" s="42" t="s">
        <v>58</v>
      </c>
      <c r="B16301" s="42" t="s">
        <v>16358</v>
      </c>
      <c r="C16301" s="42" t="n">
        <v>33782</v>
      </c>
      <c r="D16301" s="42" t="n">
        <v>48822.334</v>
      </c>
      <c r="E16301" s="42" t="n">
        <v>14.131</v>
      </c>
    </row>
    <row r="16302" customFormat="false" ht="14.4" hidden="false" customHeight="false" outlineLevel="0" collapsed="false">
      <c r="A16302" s="42" t="s">
        <v>58</v>
      </c>
      <c r="B16302" s="42" t="s">
        <v>16359</v>
      </c>
      <c r="C16302" s="42" t="n">
        <v>33784</v>
      </c>
      <c r="D16302" s="42" t="n">
        <v>48825.622</v>
      </c>
      <c r="E16302" s="42" t="n">
        <v>14.13</v>
      </c>
    </row>
    <row r="16303" customFormat="false" ht="14.4" hidden="false" customHeight="false" outlineLevel="0" collapsed="false">
      <c r="A16303" s="42" t="s">
        <v>58</v>
      </c>
      <c r="B16303" s="42" t="s">
        <v>16360</v>
      </c>
      <c r="C16303" s="42" t="n">
        <v>33785</v>
      </c>
      <c r="D16303" s="42" t="n">
        <v>48827.266</v>
      </c>
      <c r="E16303" s="42" t="n">
        <v>14.129</v>
      </c>
    </row>
    <row r="16304" customFormat="false" ht="14.4" hidden="false" customHeight="false" outlineLevel="0" collapsed="false">
      <c r="A16304" s="42" t="s">
        <v>58</v>
      </c>
      <c r="B16304" s="42" t="s">
        <v>16361</v>
      </c>
      <c r="C16304" s="42" t="n">
        <v>33787</v>
      </c>
      <c r="D16304" s="42" t="n">
        <v>48830.555</v>
      </c>
      <c r="E16304" s="42" t="n">
        <v>14.128</v>
      </c>
    </row>
    <row r="16305" customFormat="false" ht="14.4" hidden="false" customHeight="false" outlineLevel="0" collapsed="false">
      <c r="A16305" s="42" t="s">
        <v>58</v>
      </c>
      <c r="B16305" s="42" t="s">
        <v>16362</v>
      </c>
      <c r="C16305" s="42" t="n">
        <v>33788</v>
      </c>
      <c r="D16305" s="42" t="n">
        <v>48832.199</v>
      </c>
      <c r="E16305" s="42" t="n">
        <v>14.127</v>
      </c>
    </row>
    <row r="16306" customFormat="false" ht="14.4" hidden="false" customHeight="false" outlineLevel="0" collapsed="false">
      <c r="A16306" s="42" t="s">
        <v>58</v>
      </c>
      <c r="B16306" s="42" t="s">
        <v>16363</v>
      </c>
      <c r="C16306" s="42" t="n">
        <v>33790</v>
      </c>
      <c r="D16306" s="42" t="n">
        <v>48835.488</v>
      </c>
      <c r="E16306" s="42" t="n">
        <v>14.126</v>
      </c>
    </row>
    <row r="16307" customFormat="false" ht="14.4" hidden="false" customHeight="false" outlineLevel="0" collapsed="false">
      <c r="A16307" s="42" t="s">
        <v>58</v>
      </c>
      <c r="B16307" s="42" t="s">
        <v>16364</v>
      </c>
      <c r="C16307" s="42" t="n">
        <v>33791</v>
      </c>
      <c r="D16307" s="42" t="n">
        <v>48837.133</v>
      </c>
      <c r="E16307" s="42" t="n">
        <v>14.125</v>
      </c>
    </row>
    <row r="16308" customFormat="false" ht="14.4" hidden="false" customHeight="false" outlineLevel="0" collapsed="false">
      <c r="A16308" s="42" t="s">
        <v>58</v>
      </c>
      <c r="B16308" s="42" t="s">
        <v>16365</v>
      </c>
      <c r="C16308" s="42" t="n">
        <v>33793</v>
      </c>
      <c r="D16308" s="42" t="n">
        <v>48840.422</v>
      </c>
      <c r="E16308" s="42" t="n">
        <v>14.123</v>
      </c>
    </row>
    <row r="16309" customFormat="false" ht="14.4" hidden="false" customHeight="false" outlineLevel="0" collapsed="false">
      <c r="A16309" s="42" t="s">
        <v>58</v>
      </c>
      <c r="B16309" s="42" t="s">
        <v>16366</v>
      </c>
      <c r="C16309" s="42" t="n">
        <v>33794</v>
      </c>
      <c r="D16309" s="42" t="n">
        <v>48842.067</v>
      </c>
      <c r="E16309" s="42" t="n">
        <v>14.123</v>
      </c>
    </row>
    <row r="16310" customFormat="false" ht="14.4" hidden="false" customHeight="false" outlineLevel="0" collapsed="false">
      <c r="A16310" s="42" t="s">
        <v>58</v>
      </c>
      <c r="B16310" s="42" t="s">
        <v>16367</v>
      </c>
      <c r="C16310" s="42" t="n">
        <v>33796</v>
      </c>
      <c r="D16310" s="42" t="n">
        <v>48845.356</v>
      </c>
      <c r="E16310" s="42" t="n">
        <v>14.121</v>
      </c>
    </row>
    <row r="16311" customFormat="false" ht="14.4" hidden="false" customHeight="false" outlineLevel="0" collapsed="false">
      <c r="A16311" s="42" t="s">
        <v>58</v>
      </c>
      <c r="B16311" s="42" t="s">
        <v>16368</v>
      </c>
      <c r="C16311" s="42" t="n">
        <v>33798</v>
      </c>
      <c r="D16311" s="42" t="n">
        <v>48848.645</v>
      </c>
      <c r="E16311" s="42" t="n">
        <v>14.12</v>
      </c>
    </row>
    <row r="16312" customFormat="false" ht="14.4" hidden="false" customHeight="false" outlineLevel="0" collapsed="false">
      <c r="A16312" s="42" t="s">
        <v>58</v>
      </c>
      <c r="B16312" s="42" t="s">
        <v>16369</v>
      </c>
      <c r="C16312" s="42" t="n">
        <v>33800</v>
      </c>
      <c r="D16312" s="42" t="n">
        <v>48851.935</v>
      </c>
      <c r="E16312" s="42" t="n">
        <v>14.118</v>
      </c>
    </row>
    <row r="16313" customFormat="false" ht="14.4" hidden="false" customHeight="false" outlineLevel="0" collapsed="false">
      <c r="A16313" s="42" t="s">
        <v>58</v>
      </c>
      <c r="B16313" s="42" t="s">
        <v>16370</v>
      </c>
      <c r="C16313" s="42" t="n">
        <v>33802</v>
      </c>
      <c r="D16313" s="42" t="n">
        <v>48855.225</v>
      </c>
      <c r="E16313" s="42" t="n">
        <v>14.117</v>
      </c>
    </row>
    <row r="16314" customFormat="false" ht="14.4" hidden="false" customHeight="false" outlineLevel="0" collapsed="false">
      <c r="A16314" s="42" t="s">
        <v>58</v>
      </c>
      <c r="B16314" s="42" t="s">
        <v>16371</v>
      </c>
      <c r="C16314" s="42" t="n">
        <v>33804</v>
      </c>
      <c r="D16314" s="42" t="n">
        <v>48858.515</v>
      </c>
      <c r="E16314" s="42" t="n">
        <v>14.115</v>
      </c>
    </row>
    <row r="16315" customFormat="false" ht="14.4" hidden="false" customHeight="false" outlineLevel="0" collapsed="false">
      <c r="A16315" s="42" t="s">
        <v>58</v>
      </c>
      <c r="B16315" s="42" t="s">
        <v>16372</v>
      </c>
      <c r="C16315" s="42" t="n">
        <v>33806</v>
      </c>
      <c r="D16315" s="42" t="n">
        <v>48861.805</v>
      </c>
      <c r="E16315" s="42" t="n">
        <v>14.114</v>
      </c>
    </row>
    <row r="16316" customFormat="false" ht="14.4" hidden="false" customHeight="false" outlineLevel="0" collapsed="false">
      <c r="A16316" s="42" t="s">
        <v>58</v>
      </c>
      <c r="B16316" s="42" t="s">
        <v>16373</v>
      </c>
      <c r="C16316" s="42" t="n">
        <v>33809</v>
      </c>
      <c r="D16316" s="42" t="n">
        <v>48866.741</v>
      </c>
      <c r="E16316" s="42" t="n">
        <v>14.112</v>
      </c>
    </row>
    <row r="16317" customFormat="false" ht="14.4" hidden="false" customHeight="false" outlineLevel="0" collapsed="false">
      <c r="A16317" s="42" t="s">
        <v>58</v>
      </c>
      <c r="B16317" s="42" t="s">
        <v>16374</v>
      </c>
      <c r="C16317" s="42" t="n">
        <v>33813</v>
      </c>
      <c r="D16317" s="42" t="n">
        <v>48873.322</v>
      </c>
      <c r="E16317" s="42" t="n">
        <v>14.109</v>
      </c>
    </row>
    <row r="16318" customFormat="false" ht="14.4" hidden="false" customHeight="false" outlineLevel="0" collapsed="false">
      <c r="A16318" s="42" t="s">
        <v>58</v>
      </c>
      <c r="B16318" s="42" t="s">
        <v>16375</v>
      </c>
      <c r="C16318" s="42" t="n">
        <v>33815</v>
      </c>
      <c r="D16318" s="42" t="n">
        <v>48876.613</v>
      </c>
      <c r="E16318" s="42" t="n">
        <v>14.107</v>
      </c>
    </row>
    <row r="16319" customFormat="false" ht="14.4" hidden="false" customHeight="false" outlineLevel="0" collapsed="false">
      <c r="A16319" s="42" t="s">
        <v>58</v>
      </c>
      <c r="B16319" s="42" t="s">
        <v>16376</v>
      </c>
      <c r="C16319" s="42" t="n">
        <v>33818</v>
      </c>
      <c r="D16319" s="42" t="n">
        <v>48881.549</v>
      </c>
      <c r="E16319" s="42" t="n">
        <v>14.105</v>
      </c>
    </row>
    <row r="16320" customFormat="false" ht="14.4" hidden="false" customHeight="false" outlineLevel="0" collapsed="false">
      <c r="A16320" s="42" t="s">
        <v>58</v>
      </c>
      <c r="B16320" s="42" t="s">
        <v>16377</v>
      </c>
      <c r="C16320" s="42" t="n">
        <v>33820</v>
      </c>
      <c r="D16320" s="42" t="n">
        <v>48884.84</v>
      </c>
      <c r="E16320" s="42" t="n">
        <v>14.103</v>
      </c>
    </row>
    <row r="16321" customFormat="false" ht="14.4" hidden="false" customHeight="false" outlineLevel="0" collapsed="false">
      <c r="A16321" s="42" t="s">
        <v>58</v>
      </c>
      <c r="B16321" s="42" t="s">
        <v>16378</v>
      </c>
      <c r="C16321" s="42" t="n">
        <v>33822</v>
      </c>
      <c r="D16321" s="42" t="n">
        <v>48888.132</v>
      </c>
      <c r="E16321" s="42" t="n">
        <v>14.102</v>
      </c>
    </row>
    <row r="16322" customFormat="false" ht="14.4" hidden="false" customHeight="false" outlineLevel="0" collapsed="false">
      <c r="A16322" s="42" t="s">
        <v>58</v>
      </c>
      <c r="B16322" s="42" t="s">
        <v>16379</v>
      </c>
      <c r="C16322" s="42" t="n">
        <v>33824</v>
      </c>
      <c r="D16322" s="42" t="n">
        <v>48891.423</v>
      </c>
      <c r="E16322" s="42" t="n">
        <v>14.1</v>
      </c>
    </row>
    <row r="16323" customFormat="false" ht="14.4" hidden="false" customHeight="false" outlineLevel="0" collapsed="false">
      <c r="A16323" s="42" t="s">
        <v>58</v>
      </c>
      <c r="B16323" s="42" t="s">
        <v>16380</v>
      </c>
      <c r="C16323" s="42" t="n">
        <v>33826</v>
      </c>
      <c r="D16323" s="42" t="n">
        <v>48894.715</v>
      </c>
      <c r="E16323" s="42" t="n">
        <v>14.099</v>
      </c>
    </row>
    <row r="16324" customFormat="false" ht="14.4" hidden="false" customHeight="false" outlineLevel="0" collapsed="false">
      <c r="A16324" s="42" t="s">
        <v>58</v>
      </c>
      <c r="B16324" s="42" t="s">
        <v>16381</v>
      </c>
      <c r="C16324" s="42" t="n">
        <v>33828</v>
      </c>
      <c r="D16324" s="42" t="n">
        <v>48898.007</v>
      </c>
      <c r="E16324" s="42" t="n">
        <v>14.098</v>
      </c>
    </row>
    <row r="16325" customFormat="false" ht="14.4" hidden="false" customHeight="false" outlineLevel="0" collapsed="false">
      <c r="A16325" s="42" t="s">
        <v>58</v>
      </c>
      <c r="B16325" s="42" t="s">
        <v>16382</v>
      </c>
      <c r="C16325" s="42" t="n">
        <v>33832</v>
      </c>
      <c r="D16325" s="42" t="n">
        <v>48904.591</v>
      </c>
      <c r="E16325" s="42" t="n">
        <v>14.095</v>
      </c>
    </row>
    <row r="16326" customFormat="false" ht="14.4" hidden="false" customHeight="false" outlineLevel="0" collapsed="false">
      <c r="A16326" s="42" t="s">
        <v>58</v>
      </c>
      <c r="B16326" s="42" t="s">
        <v>16383</v>
      </c>
      <c r="C16326" s="42" t="n">
        <v>33834</v>
      </c>
      <c r="D16326" s="42" t="n">
        <v>48907.883</v>
      </c>
      <c r="E16326" s="42" t="n">
        <v>14.093</v>
      </c>
    </row>
    <row r="16327" customFormat="false" ht="14.4" hidden="false" customHeight="false" outlineLevel="0" collapsed="false">
      <c r="A16327" s="42" t="s">
        <v>58</v>
      </c>
      <c r="B16327" s="42" t="s">
        <v>16384</v>
      </c>
      <c r="C16327" s="42" t="n">
        <v>33835</v>
      </c>
      <c r="D16327" s="42" t="n">
        <v>48909.529</v>
      </c>
      <c r="E16327" s="42" t="n">
        <v>14.092</v>
      </c>
    </row>
    <row r="16328" customFormat="false" ht="14.4" hidden="false" customHeight="false" outlineLevel="0" collapsed="false">
      <c r="A16328" s="42" t="s">
        <v>58</v>
      </c>
      <c r="B16328" s="42" t="s">
        <v>16385</v>
      </c>
      <c r="C16328" s="42" t="n">
        <v>33836</v>
      </c>
      <c r="D16328" s="42" t="n">
        <v>48911.176</v>
      </c>
      <c r="E16328" s="42" t="n">
        <v>14.092</v>
      </c>
    </row>
    <row r="16329" customFormat="false" ht="14.4" hidden="false" customHeight="false" outlineLevel="0" collapsed="false">
      <c r="A16329" s="42" t="s">
        <v>58</v>
      </c>
      <c r="B16329" s="42" t="s">
        <v>16386</v>
      </c>
      <c r="C16329" s="42" t="n">
        <v>33838</v>
      </c>
      <c r="D16329" s="42" t="n">
        <v>48914.468</v>
      </c>
      <c r="E16329" s="42" t="n">
        <v>14.09</v>
      </c>
    </row>
    <row r="16330" customFormat="false" ht="14.4" hidden="false" customHeight="false" outlineLevel="0" collapsed="false">
      <c r="A16330" s="42" t="s">
        <v>58</v>
      </c>
      <c r="B16330" s="42" t="s">
        <v>16387</v>
      </c>
      <c r="C16330" s="42" t="n">
        <v>33839</v>
      </c>
      <c r="D16330" s="42" t="n">
        <v>48916.115</v>
      </c>
      <c r="E16330" s="42" t="n">
        <v>14.089</v>
      </c>
    </row>
    <row r="16331" customFormat="false" ht="14.4" hidden="false" customHeight="false" outlineLevel="0" collapsed="false">
      <c r="A16331" s="42" t="s">
        <v>58</v>
      </c>
      <c r="B16331" s="42" t="s">
        <v>16388</v>
      </c>
      <c r="C16331" s="42" t="n">
        <v>33839</v>
      </c>
      <c r="D16331" s="42" t="n">
        <v>48916.115</v>
      </c>
      <c r="E16331" s="42" t="n">
        <v>14.089</v>
      </c>
    </row>
    <row r="16332" customFormat="false" ht="14.4" hidden="false" customHeight="false" outlineLevel="0" collapsed="false">
      <c r="A16332" s="42" t="s">
        <v>58</v>
      </c>
      <c r="B16332" s="42" t="s">
        <v>16389</v>
      </c>
      <c r="C16332" s="42" t="n">
        <v>33840</v>
      </c>
      <c r="D16332" s="42" t="n">
        <v>48917.761</v>
      </c>
      <c r="E16332" s="42" t="n">
        <v>14.089</v>
      </c>
    </row>
    <row r="16333" customFormat="false" ht="14.4" hidden="false" customHeight="false" outlineLevel="0" collapsed="false">
      <c r="A16333" s="42" t="s">
        <v>58</v>
      </c>
      <c r="B16333" s="42" t="s">
        <v>16390</v>
      </c>
      <c r="C16333" s="42" t="n">
        <v>33841</v>
      </c>
      <c r="D16333" s="42" t="n">
        <v>48919.407</v>
      </c>
      <c r="E16333" s="42" t="n">
        <v>14.088</v>
      </c>
    </row>
    <row r="16334" customFormat="false" ht="14.4" hidden="false" customHeight="false" outlineLevel="0" collapsed="false">
      <c r="A16334" s="42" t="s">
        <v>58</v>
      </c>
      <c r="B16334" s="42" t="s">
        <v>16391</v>
      </c>
      <c r="C16334" s="42" t="n">
        <v>33842</v>
      </c>
      <c r="D16334" s="42" t="n">
        <v>48921.054</v>
      </c>
      <c r="E16334" s="42" t="n">
        <v>14.087</v>
      </c>
    </row>
    <row r="16335" customFormat="false" ht="14.4" hidden="false" customHeight="false" outlineLevel="0" collapsed="false">
      <c r="A16335" s="42" t="s">
        <v>58</v>
      </c>
      <c r="B16335" s="42" t="s">
        <v>16392</v>
      </c>
      <c r="C16335" s="42" t="n">
        <v>33843</v>
      </c>
      <c r="D16335" s="42" t="n">
        <v>48922.7</v>
      </c>
      <c r="E16335" s="42" t="n">
        <v>14.087</v>
      </c>
    </row>
    <row r="16336" customFormat="false" ht="14.4" hidden="false" customHeight="false" outlineLevel="0" collapsed="false">
      <c r="A16336" s="42" t="s">
        <v>58</v>
      </c>
      <c r="B16336" s="42" t="s">
        <v>16393</v>
      </c>
      <c r="C16336" s="42" t="n">
        <v>33844</v>
      </c>
      <c r="D16336" s="42" t="n">
        <v>48924.347</v>
      </c>
      <c r="E16336" s="42" t="n">
        <v>14.086</v>
      </c>
    </row>
    <row r="16337" customFormat="false" ht="14.4" hidden="false" customHeight="false" outlineLevel="0" collapsed="false">
      <c r="A16337" s="42" t="s">
        <v>58</v>
      </c>
      <c r="B16337" s="42" t="s">
        <v>16394</v>
      </c>
      <c r="C16337" s="42" t="n">
        <v>33845</v>
      </c>
      <c r="D16337" s="42" t="n">
        <v>48925.993</v>
      </c>
      <c r="E16337" s="42" t="n">
        <v>14.085</v>
      </c>
    </row>
    <row r="16338" customFormat="false" ht="14.4" hidden="false" customHeight="false" outlineLevel="0" collapsed="false">
      <c r="A16338" s="42" t="s">
        <v>58</v>
      </c>
      <c r="B16338" s="42" t="s">
        <v>16395</v>
      </c>
      <c r="C16338" s="42" t="n">
        <v>33846</v>
      </c>
      <c r="D16338" s="42" t="n">
        <v>48927.64</v>
      </c>
      <c r="E16338" s="42" t="n">
        <v>14.084</v>
      </c>
    </row>
    <row r="16339" customFormat="false" ht="14.4" hidden="false" customHeight="false" outlineLevel="0" collapsed="false">
      <c r="A16339" s="42" t="s">
        <v>58</v>
      </c>
      <c r="B16339" s="42" t="s">
        <v>16396</v>
      </c>
      <c r="C16339" s="42" t="n">
        <v>33847</v>
      </c>
      <c r="D16339" s="42" t="n">
        <v>48929.287</v>
      </c>
      <c r="E16339" s="42" t="n">
        <v>14.084</v>
      </c>
    </row>
    <row r="16340" customFormat="false" ht="14.4" hidden="false" customHeight="false" outlineLevel="0" collapsed="false">
      <c r="A16340" s="42" t="s">
        <v>58</v>
      </c>
      <c r="B16340" s="42" t="s">
        <v>16397</v>
      </c>
      <c r="C16340" s="42" t="n">
        <v>33849</v>
      </c>
      <c r="D16340" s="42" t="n">
        <v>48932.58</v>
      </c>
      <c r="E16340" s="42" t="n">
        <v>14.082</v>
      </c>
    </row>
    <row r="16341" customFormat="false" ht="14.4" hidden="false" customHeight="false" outlineLevel="0" collapsed="false">
      <c r="A16341" s="42" t="s">
        <v>58</v>
      </c>
      <c r="B16341" s="42" t="s">
        <v>16398</v>
      </c>
      <c r="C16341" s="42" t="n">
        <v>33850</v>
      </c>
      <c r="D16341" s="42" t="n">
        <v>48934.227</v>
      </c>
      <c r="E16341" s="42" t="n">
        <v>14.081</v>
      </c>
    </row>
    <row r="16342" customFormat="false" ht="14.4" hidden="false" customHeight="false" outlineLevel="0" collapsed="false">
      <c r="A16342" s="42" t="s">
        <v>58</v>
      </c>
      <c r="B16342" s="42" t="s">
        <v>16399</v>
      </c>
      <c r="C16342" s="42" t="n">
        <v>33851</v>
      </c>
      <c r="D16342" s="42" t="n">
        <v>48935.874</v>
      </c>
      <c r="E16342" s="42" t="n">
        <v>14.081</v>
      </c>
    </row>
    <row r="16343" customFormat="false" ht="14.4" hidden="false" customHeight="false" outlineLevel="0" collapsed="false">
      <c r="A16343" s="42" t="s">
        <v>58</v>
      </c>
      <c r="B16343" s="42" t="s">
        <v>16400</v>
      </c>
      <c r="C16343" s="42" t="n">
        <v>33853</v>
      </c>
      <c r="D16343" s="42" t="n">
        <v>48939.168</v>
      </c>
      <c r="E16343" s="42" t="n">
        <v>14.079</v>
      </c>
    </row>
    <row r="16344" customFormat="false" ht="14.4" hidden="false" customHeight="false" outlineLevel="0" collapsed="false">
      <c r="A16344" s="42" t="s">
        <v>58</v>
      </c>
      <c r="B16344" s="42" t="s">
        <v>16401</v>
      </c>
      <c r="C16344" s="42" t="n">
        <v>33854</v>
      </c>
      <c r="D16344" s="42" t="n">
        <v>48940.814</v>
      </c>
      <c r="E16344" s="42" t="n">
        <v>14.078</v>
      </c>
    </row>
    <row r="16345" customFormat="false" ht="14.4" hidden="false" customHeight="false" outlineLevel="0" collapsed="false">
      <c r="A16345" s="42" t="s">
        <v>58</v>
      </c>
      <c r="B16345" s="42" t="s">
        <v>16402</v>
      </c>
      <c r="C16345" s="42" t="n">
        <v>33856</v>
      </c>
      <c r="D16345" s="42" t="n">
        <v>48944.108</v>
      </c>
      <c r="E16345" s="42" t="n">
        <v>14.077</v>
      </c>
    </row>
    <row r="16346" customFormat="false" ht="14.4" hidden="false" customHeight="false" outlineLevel="0" collapsed="false">
      <c r="A16346" s="42" t="s">
        <v>58</v>
      </c>
      <c r="B16346" s="42" t="s">
        <v>16403</v>
      </c>
      <c r="C16346" s="42" t="n">
        <v>33857</v>
      </c>
      <c r="D16346" s="42" t="n">
        <v>48945.756</v>
      </c>
      <c r="E16346" s="42" t="n">
        <v>14.076</v>
      </c>
    </row>
    <row r="16347" customFormat="false" ht="14.4" hidden="false" customHeight="false" outlineLevel="0" collapsed="false">
      <c r="A16347" s="42" t="s">
        <v>58</v>
      </c>
      <c r="B16347" s="42" t="s">
        <v>16404</v>
      </c>
      <c r="C16347" s="42" t="n">
        <v>33858</v>
      </c>
      <c r="D16347" s="42" t="n">
        <v>48947.403</v>
      </c>
      <c r="E16347" s="42" t="n">
        <v>14.075</v>
      </c>
    </row>
    <row r="16348" customFormat="false" ht="14.4" hidden="false" customHeight="false" outlineLevel="0" collapsed="false">
      <c r="A16348" s="42" t="s">
        <v>58</v>
      </c>
      <c r="B16348" s="42" t="s">
        <v>16405</v>
      </c>
      <c r="C16348" s="42" t="n">
        <v>33860</v>
      </c>
      <c r="D16348" s="42" t="n">
        <v>48950.697</v>
      </c>
      <c r="E16348" s="42" t="n">
        <v>14.074</v>
      </c>
    </row>
    <row r="16349" customFormat="false" ht="14.4" hidden="false" customHeight="false" outlineLevel="0" collapsed="false">
      <c r="A16349" s="42" t="s">
        <v>58</v>
      </c>
      <c r="B16349" s="42" t="s">
        <v>16406</v>
      </c>
      <c r="C16349" s="42" t="n">
        <v>33862</v>
      </c>
      <c r="D16349" s="42" t="n">
        <v>48953.991</v>
      </c>
      <c r="E16349" s="42" t="n">
        <v>14.073</v>
      </c>
    </row>
    <row r="16350" customFormat="false" ht="14.4" hidden="false" customHeight="false" outlineLevel="0" collapsed="false">
      <c r="A16350" s="42" t="s">
        <v>58</v>
      </c>
      <c r="B16350" s="42" t="s">
        <v>16407</v>
      </c>
      <c r="C16350" s="42" t="n">
        <v>33863</v>
      </c>
      <c r="D16350" s="42" t="n">
        <v>48955.639</v>
      </c>
      <c r="E16350" s="42" t="n">
        <v>14.072</v>
      </c>
    </row>
    <row r="16351" customFormat="false" ht="14.4" hidden="false" customHeight="false" outlineLevel="0" collapsed="false">
      <c r="A16351" s="42" t="s">
        <v>58</v>
      </c>
      <c r="B16351" s="42" t="s">
        <v>16408</v>
      </c>
      <c r="C16351" s="42" t="n">
        <v>33865</v>
      </c>
      <c r="D16351" s="42" t="n">
        <v>48958.933</v>
      </c>
      <c r="E16351" s="42" t="n">
        <v>14.07</v>
      </c>
    </row>
    <row r="16352" customFormat="false" ht="14.4" hidden="false" customHeight="false" outlineLevel="0" collapsed="false">
      <c r="A16352" s="42" t="s">
        <v>58</v>
      </c>
      <c r="B16352" s="42" t="s">
        <v>16409</v>
      </c>
      <c r="C16352" s="42" t="n">
        <v>33867</v>
      </c>
      <c r="D16352" s="42" t="n">
        <v>48962.228</v>
      </c>
      <c r="E16352" s="42" t="n">
        <v>14.069</v>
      </c>
    </row>
    <row r="16353" customFormat="false" ht="14.4" hidden="false" customHeight="false" outlineLevel="0" collapsed="false">
      <c r="A16353" s="42" t="s">
        <v>58</v>
      </c>
      <c r="B16353" s="42" t="s">
        <v>16410</v>
      </c>
      <c r="C16353" s="42" t="n">
        <v>33869</v>
      </c>
      <c r="D16353" s="42" t="n">
        <v>48965.523</v>
      </c>
      <c r="E16353" s="42" t="n">
        <v>14.067</v>
      </c>
    </row>
    <row r="16354" customFormat="false" ht="14.4" hidden="false" customHeight="false" outlineLevel="0" collapsed="false">
      <c r="A16354" s="42" t="s">
        <v>58</v>
      </c>
      <c r="B16354" s="42" t="s">
        <v>16411</v>
      </c>
      <c r="C16354" s="42" t="n">
        <v>33872</v>
      </c>
      <c r="D16354" s="42" t="n">
        <v>48970.466</v>
      </c>
      <c r="E16354" s="42" t="n">
        <v>14.065</v>
      </c>
    </row>
    <row r="16355" customFormat="false" ht="14.4" hidden="false" customHeight="false" outlineLevel="0" collapsed="false">
      <c r="A16355" s="42" t="s">
        <v>58</v>
      </c>
      <c r="B16355" s="42" t="s">
        <v>16412</v>
      </c>
      <c r="C16355" s="42" t="n">
        <v>33874</v>
      </c>
      <c r="D16355" s="42" t="n">
        <v>48973.761</v>
      </c>
      <c r="E16355" s="42" t="n">
        <v>14.064</v>
      </c>
    </row>
    <row r="16356" customFormat="false" ht="14.4" hidden="false" customHeight="false" outlineLevel="0" collapsed="false">
      <c r="A16356" s="42" t="s">
        <v>58</v>
      </c>
      <c r="B16356" s="42" t="s">
        <v>16413</v>
      </c>
      <c r="C16356" s="42" t="n">
        <v>33876</v>
      </c>
      <c r="D16356" s="42" t="n">
        <v>48977.057</v>
      </c>
      <c r="E16356" s="42" t="n">
        <v>14.062</v>
      </c>
    </row>
    <row r="16357" customFormat="false" ht="14.4" hidden="false" customHeight="false" outlineLevel="0" collapsed="false">
      <c r="A16357" s="42" t="s">
        <v>58</v>
      </c>
      <c r="B16357" s="42" t="s">
        <v>16414</v>
      </c>
      <c r="C16357" s="42" t="n">
        <v>33878</v>
      </c>
      <c r="D16357" s="42" t="n">
        <v>48980.352</v>
      </c>
      <c r="E16357" s="42" t="n">
        <v>14.061</v>
      </c>
    </row>
    <row r="16358" customFormat="false" ht="14.4" hidden="false" customHeight="false" outlineLevel="0" collapsed="false">
      <c r="A16358" s="42" t="s">
        <v>58</v>
      </c>
      <c r="B16358" s="42" t="s">
        <v>16415</v>
      </c>
      <c r="C16358" s="42" t="n">
        <v>33882</v>
      </c>
      <c r="D16358" s="42" t="n">
        <v>48986.944</v>
      </c>
      <c r="E16358" s="42" t="n">
        <v>14.058</v>
      </c>
    </row>
    <row r="16359" customFormat="false" ht="14.4" hidden="false" customHeight="false" outlineLevel="0" collapsed="false">
      <c r="A16359" s="42" t="s">
        <v>58</v>
      </c>
      <c r="B16359" s="42" t="s">
        <v>16416</v>
      </c>
      <c r="C16359" s="42" t="n">
        <v>33884</v>
      </c>
      <c r="D16359" s="42" t="n">
        <v>48990.24</v>
      </c>
      <c r="E16359" s="42" t="n">
        <v>14.056</v>
      </c>
    </row>
    <row r="16360" customFormat="false" ht="14.4" hidden="false" customHeight="false" outlineLevel="0" collapsed="false">
      <c r="A16360" s="42" t="s">
        <v>58</v>
      </c>
      <c r="B16360" s="42" t="s">
        <v>16417</v>
      </c>
      <c r="C16360" s="42" t="n">
        <v>33886</v>
      </c>
      <c r="D16360" s="42" t="n">
        <v>48993.537</v>
      </c>
      <c r="E16360" s="42" t="n">
        <v>14.055</v>
      </c>
    </row>
    <row r="16361" customFormat="false" ht="14.4" hidden="false" customHeight="false" outlineLevel="0" collapsed="false">
      <c r="A16361" s="42" t="s">
        <v>58</v>
      </c>
      <c r="B16361" s="42" t="s">
        <v>16418</v>
      </c>
      <c r="C16361" s="42" t="n">
        <v>33888</v>
      </c>
      <c r="D16361" s="42" t="n">
        <v>48996.833</v>
      </c>
      <c r="E16361" s="42" t="n">
        <v>14.053</v>
      </c>
    </row>
    <row r="16362" customFormat="false" ht="14.4" hidden="false" customHeight="false" outlineLevel="0" collapsed="false">
      <c r="A16362" s="42" t="s">
        <v>58</v>
      </c>
      <c r="B16362" s="42" t="s">
        <v>16419</v>
      </c>
      <c r="C16362" s="42" t="n">
        <v>33891</v>
      </c>
      <c r="D16362" s="42" t="n">
        <v>49001.778</v>
      </c>
      <c r="E16362" s="42" t="n">
        <v>14.051</v>
      </c>
    </row>
    <row r="16363" customFormat="false" ht="14.4" hidden="false" customHeight="false" outlineLevel="0" collapsed="false">
      <c r="A16363" s="42" t="s">
        <v>58</v>
      </c>
      <c r="B16363" s="42" t="s">
        <v>16420</v>
      </c>
      <c r="C16363" s="42" t="n">
        <v>33892</v>
      </c>
      <c r="D16363" s="42" t="n">
        <v>49003.427</v>
      </c>
      <c r="E16363" s="42" t="n">
        <v>14.051</v>
      </c>
    </row>
    <row r="16364" customFormat="false" ht="14.4" hidden="false" customHeight="false" outlineLevel="0" collapsed="false">
      <c r="A16364" s="42" t="s">
        <v>58</v>
      </c>
      <c r="B16364" s="42" t="s">
        <v>16421</v>
      </c>
      <c r="C16364" s="42" t="n">
        <v>33894</v>
      </c>
      <c r="D16364" s="42" t="n">
        <v>49006.723</v>
      </c>
      <c r="E16364" s="42" t="n">
        <v>14.049</v>
      </c>
    </row>
    <row r="16365" customFormat="false" ht="14.4" hidden="false" customHeight="false" outlineLevel="0" collapsed="false">
      <c r="A16365" s="42" t="s">
        <v>58</v>
      </c>
      <c r="B16365" s="42" t="s">
        <v>16422</v>
      </c>
      <c r="C16365" s="42" t="n">
        <v>33896</v>
      </c>
      <c r="D16365" s="42" t="n">
        <v>49010.02</v>
      </c>
      <c r="E16365" s="42" t="n">
        <v>14.048</v>
      </c>
    </row>
    <row r="16366" customFormat="false" ht="14.4" hidden="false" customHeight="false" outlineLevel="0" collapsed="false">
      <c r="A16366" s="42" t="s">
        <v>58</v>
      </c>
      <c r="B16366" s="42" t="s">
        <v>16423</v>
      </c>
      <c r="C16366" s="42" t="n">
        <v>33899</v>
      </c>
      <c r="D16366" s="42" t="n">
        <v>49014.966</v>
      </c>
      <c r="E16366" s="42" t="n">
        <v>14.045</v>
      </c>
    </row>
    <row r="16367" customFormat="false" ht="14.4" hidden="false" customHeight="false" outlineLevel="0" collapsed="false">
      <c r="A16367" s="42" t="s">
        <v>58</v>
      </c>
      <c r="B16367" s="42" t="s">
        <v>16424</v>
      </c>
      <c r="C16367" s="42" t="n">
        <v>33901</v>
      </c>
      <c r="D16367" s="42" t="n">
        <v>49018.264</v>
      </c>
      <c r="E16367" s="42" t="n">
        <v>14.044</v>
      </c>
    </row>
    <row r="16368" customFormat="false" ht="14.4" hidden="false" customHeight="false" outlineLevel="0" collapsed="false">
      <c r="A16368" s="42" t="s">
        <v>58</v>
      </c>
      <c r="B16368" s="42" t="s">
        <v>16425</v>
      </c>
      <c r="C16368" s="42" t="n">
        <v>33904</v>
      </c>
      <c r="D16368" s="42" t="n">
        <v>49023.21</v>
      </c>
      <c r="E16368" s="42" t="n">
        <v>14.042</v>
      </c>
    </row>
    <row r="16369" customFormat="false" ht="14.4" hidden="false" customHeight="false" outlineLevel="0" collapsed="false">
      <c r="A16369" s="42" t="s">
        <v>58</v>
      </c>
      <c r="B16369" s="42" t="s">
        <v>16426</v>
      </c>
      <c r="C16369" s="42" t="n">
        <v>33906</v>
      </c>
      <c r="D16369" s="42" t="n">
        <v>49026.508</v>
      </c>
      <c r="E16369" s="42" t="n">
        <v>14.04</v>
      </c>
    </row>
    <row r="16370" customFormat="false" ht="14.4" hidden="false" customHeight="false" outlineLevel="0" collapsed="false">
      <c r="A16370" s="42" t="s">
        <v>58</v>
      </c>
      <c r="B16370" s="42" t="s">
        <v>16427</v>
      </c>
      <c r="C16370" s="42" t="n">
        <v>33909</v>
      </c>
      <c r="D16370" s="42" t="n">
        <v>49031.455</v>
      </c>
      <c r="E16370" s="42" t="n">
        <v>14.038</v>
      </c>
    </row>
    <row r="16371" customFormat="false" ht="14.4" hidden="false" customHeight="false" outlineLevel="0" collapsed="false">
      <c r="A16371" s="42" t="s">
        <v>58</v>
      </c>
      <c r="B16371" s="42" t="s">
        <v>16428</v>
      </c>
      <c r="C16371" s="42" t="n">
        <v>33911</v>
      </c>
      <c r="D16371" s="42" t="n">
        <v>49034.753</v>
      </c>
      <c r="E16371" s="42" t="n">
        <v>14.037</v>
      </c>
    </row>
    <row r="16372" customFormat="false" ht="14.4" hidden="false" customHeight="false" outlineLevel="0" collapsed="false">
      <c r="A16372" s="42" t="s">
        <v>58</v>
      </c>
      <c r="B16372" s="42" t="s">
        <v>16429</v>
      </c>
      <c r="C16372" s="42" t="n">
        <v>33913</v>
      </c>
      <c r="D16372" s="42" t="n">
        <v>49038.052</v>
      </c>
      <c r="E16372" s="42" t="n">
        <v>14.035</v>
      </c>
    </row>
    <row r="16373" customFormat="false" ht="14.4" hidden="false" customHeight="false" outlineLevel="0" collapsed="false">
      <c r="A16373" s="42" t="s">
        <v>58</v>
      </c>
      <c r="B16373" s="42" t="s">
        <v>16430</v>
      </c>
      <c r="C16373" s="42" t="n">
        <v>33914</v>
      </c>
      <c r="D16373" s="42" t="n">
        <v>49039.701</v>
      </c>
      <c r="E16373" s="42" t="n">
        <v>14.034</v>
      </c>
    </row>
    <row r="16374" customFormat="false" ht="14.4" hidden="false" customHeight="false" outlineLevel="0" collapsed="false">
      <c r="A16374" s="42" t="s">
        <v>58</v>
      </c>
      <c r="B16374" s="42" t="s">
        <v>16431</v>
      </c>
      <c r="C16374" s="42" t="n">
        <v>33916</v>
      </c>
      <c r="D16374" s="42" t="n">
        <v>49043</v>
      </c>
      <c r="E16374" s="42" t="n">
        <v>14.033</v>
      </c>
    </row>
    <row r="16375" customFormat="false" ht="14.4" hidden="false" customHeight="false" outlineLevel="0" collapsed="false">
      <c r="A16375" s="42" t="s">
        <v>58</v>
      </c>
      <c r="B16375" s="42" t="s">
        <v>16432</v>
      </c>
      <c r="C16375" s="42" t="n">
        <v>33917</v>
      </c>
      <c r="D16375" s="42" t="n">
        <v>49044.649</v>
      </c>
      <c r="E16375" s="42" t="n">
        <v>14.032</v>
      </c>
    </row>
    <row r="16376" customFormat="false" ht="14.4" hidden="false" customHeight="false" outlineLevel="0" collapsed="false">
      <c r="A16376" s="42" t="s">
        <v>58</v>
      </c>
      <c r="B16376" s="42" t="s">
        <v>16433</v>
      </c>
      <c r="C16376" s="42" t="n">
        <v>33920</v>
      </c>
      <c r="D16376" s="42" t="n">
        <v>49049.597</v>
      </c>
      <c r="E16376" s="42" t="n">
        <v>14.03</v>
      </c>
    </row>
    <row r="16377" customFormat="false" ht="14.4" hidden="false" customHeight="false" outlineLevel="0" collapsed="false">
      <c r="A16377" s="42" t="s">
        <v>58</v>
      </c>
      <c r="B16377" s="42" t="s">
        <v>16434</v>
      </c>
      <c r="C16377" s="42" t="n">
        <v>33921</v>
      </c>
      <c r="D16377" s="42" t="n">
        <v>49051.247</v>
      </c>
      <c r="E16377" s="42" t="n">
        <v>14.029</v>
      </c>
    </row>
    <row r="16378" customFormat="false" ht="14.4" hidden="false" customHeight="false" outlineLevel="0" collapsed="false">
      <c r="A16378" s="42" t="s">
        <v>58</v>
      </c>
      <c r="B16378" s="42" t="s">
        <v>16435</v>
      </c>
      <c r="C16378" s="42" t="n">
        <v>33923</v>
      </c>
      <c r="D16378" s="42" t="n">
        <v>49054.546</v>
      </c>
      <c r="E16378" s="42" t="n">
        <v>14.028</v>
      </c>
    </row>
    <row r="16379" customFormat="false" ht="14.4" hidden="false" customHeight="false" outlineLevel="0" collapsed="false">
      <c r="A16379" s="42" t="s">
        <v>58</v>
      </c>
      <c r="B16379" s="42" t="s">
        <v>16436</v>
      </c>
      <c r="C16379" s="42" t="n">
        <v>33924</v>
      </c>
      <c r="D16379" s="42" t="n">
        <v>49056.196</v>
      </c>
      <c r="E16379" s="42" t="n">
        <v>14.027</v>
      </c>
    </row>
    <row r="16380" customFormat="false" ht="14.4" hidden="false" customHeight="false" outlineLevel="0" collapsed="false">
      <c r="A16380" s="42" t="s">
        <v>58</v>
      </c>
      <c r="B16380" s="42" t="s">
        <v>16437</v>
      </c>
      <c r="C16380" s="42" t="n">
        <v>33926</v>
      </c>
      <c r="D16380" s="42" t="n">
        <v>49059.495</v>
      </c>
      <c r="E16380" s="42" t="n">
        <v>14.026</v>
      </c>
    </row>
    <row r="16381" customFormat="false" ht="14.4" hidden="false" customHeight="false" outlineLevel="0" collapsed="false">
      <c r="A16381" s="42" t="s">
        <v>58</v>
      </c>
      <c r="B16381" s="42" t="s">
        <v>16438</v>
      </c>
      <c r="C16381" s="42" t="n">
        <v>33928</v>
      </c>
      <c r="D16381" s="42" t="n">
        <v>49062.795</v>
      </c>
      <c r="E16381" s="42" t="n">
        <v>14.024</v>
      </c>
    </row>
    <row r="16382" customFormat="false" ht="14.4" hidden="false" customHeight="false" outlineLevel="0" collapsed="false">
      <c r="A16382" s="42" t="s">
        <v>58</v>
      </c>
      <c r="B16382" s="42" t="s">
        <v>16439</v>
      </c>
      <c r="C16382" s="42" t="n">
        <v>33929</v>
      </c>
      <c r="D16382" s="42" t="n">
        <v>49064.444</v>
      </c>
      <c r="E16382" s="42" t="n">
        <v>14.023</v>
      </c>
    </row>
    <row r="16383" customFormat="false" ht="14.4" hidden="false" customHeight="false" outlineLevel="0" collapsed="false">
      <c r="A16383" s="42" t="s">
        <v>58</v>
      </c>
      <c r="B16383" s="42" t="s">
        <v>16440</v>
      </c>
      <c r="C16383" s="42" t="n">
        <v>33931</v>
      </c>
      <c r="D16383" s="42" t="n">
        <v>49067.744</v>
      </c>
      <c r="E16383" s="42" t="n">
        <v>14.022</v>
      </c>
    </row>
    <row r="16384" customFormat="false" ht="14.4" hidden="false" customHeight="false" outlineLevel="0" collapsed="false">
      <c r="A16384" s="42" t="s">
        <v>58</v>
      </c>
      <c r="B16384" s="42" t="s">
        <v>16441</v>
      </c>
      <c r="C16384" s="42" t="n">
        <v>33932</v>
      </c>
      <c r="D16384" s="42" t="n">
        <v>49069.394</v>
      </c>
      <c r="E16384" s="42" t="n">
        <v>14.021</v>
      </c>
    </row>
    <row r="16385" customFormat="false" ht="14.4" hidden="false" customHeight="false" outlineLevel="0" collapsed="false">
      <c r="A16385" s="42" t="s">
        <v>58</v>
      </c>
      <c r="B16385" s="42" t="s">
        <v>16442</v>
      </c>
      <c r="C16385" s="42" t="n">
        <v>33934</v>
      </c>
      <c r="D16385" s="42" t="n">
        <v>49072.694</v>
      </c>
      <c r="E16385" s="42" t="n">
        <v>14.02</v>
      </c>
    </row>
    <row r="16386" customFormat="false" ht="14.4" hidden="false" customHeight="false" outlineLevel="0" collapsed="false">
      <c r="A16386" s="42" t="s">
        <v>58</v>
      </c>
      <c r="B16386" s="42" t="s">
        <v>16443</v>
      </c>
      <c r="C16386" s="42" t="n">
        <v>33936</v>
      </c>
      <c r="D16386" s="42" t="n">
        <v>49075.994</v>
      </c>
      <c r="E16386" s="42" t="n">
        <v>14.018</v>
      </c>
    </row>
    <row r="16387" customFormat="false" ht="14.4" hidden="false" customHeight="false" outlineLevel="0" collapsed="false">
      <c r="A16387" s="42" t="s">
        <v>58</v>
      </c>
      <c r="B16387" s="42" t="s">
        <v>16444</v>
      </c>
      <c r="C16387" s="42" t="n">
        <v>33938</v>
      </c>
      <c r="D16387" s="42" t="n">
        <v>49079.295</v>
      </c>
      <c r="E16387" s="42" t="n">
        <v>14.017</v>
      </c>
    </row>
    <row r="16388" customFormat="false" ht="14.4" hidden="false" customHeight="false" outlineLevel="0" collapsed="false">
      <c r="A16388" s="42" t="s">
        <v>58</v>
      </c>
      <c r="B16388" s="42" t="s">
        <v>16445</v>
      </c>
      <c r="C16388" s="42" t="n">
        <v>33940</v>
      </c>
      <c r="D16388" s="42" t="n">
        <v>49082.595</v>
      </c>
      <c r="E16388" s="42" t="n">
        <v>14.015</v>
      </c>
    </row>
    <row r="16389" customFormat="false" ht="14.4" hidden="false" customHeight="false" outlineLevel="0" collapsed="false">
      <c r="A16389" s="42" t="s">
        <v>58</v>
      </c>
      <c r="B16389" s="42" t="s">
        <v>16446</v>
      </c>
      <c r="C16389" s="42" t="n">
        <v>33941</v>
      </c>
      <c r="D16389" s="42" t="n">
        <v>49084.245</v>
      </c>
      <c r="E16389" s="42" t="n">
        <v>14.015</v>
      </c>
    </row>
    <row r="16390" customFormat="false" ht="14.4" hidden="false" customHeight="false" outlineLevel="0" collapsed="false">
      <c r="A16390" s="42" t="s">
        <v>58</v>
      </c>
      <c r="B16390" s="42" t="s">
        <v>16447</v>
      </c>
      <c r="C16390" s="42" t="n">
        <v>33942</v>
      </c>
      <c r="D16390" s="42" t="n">
        <v>49085.896</v>
      </c>
      <c r="E16390" s="42" t="n">
        <v>14.014</v>
      </c>
    </row>
    <row r="16391" customFormat="false" ht="14.4" hidden="false" customHeight="false" outlineLevel="0" collapsed="false">
      <c r="A16391" s="42" t="s">
        <v>58</v>
      </c>
      <c r="B16391" s="42" t="s">
        <v>16448</v>
      </c>
      <c r="C16391" s="42" t="n">
        <v>33944</v>
      </c>
      <c r="D16391" s="42" t="n">
        <v>49089.196</v>
      </c>
      <c r="E16391" s="42" t="n">
        <v>14.012</v>
      </c>
    </row>
    <row r="16392" customFormat="false" ht="14.4" hidden="false" customHeight="false" outlineLevel="0" collapsed="false">
      <c r="A16392" s="42" t="s">
        <v>58</v>
      </c>
      <c r="B16392" s="42" t="s">
        <v>16449</v>
      </c>
      <c r="C16392" s="42" t="n">
        <v>33945</v>
      </c>
      <c r="D16392" s="42" t="n">
        <v>49090.847</v>
      </c>
      <c r="E16392" s="42" t="n">
        <v>14.012</v>
      </c>
    </row>
    <row r="16393" customFormat="false" ht="14.4" hidden="false" customHeight="false" outlineLevel="0" collapsed="false">
      <c r="A16393" s="42" t="s">
        <v>58</v>
      </c>
      <c r="B16393" s="42" t="s">
        <v>16450</v>
      </c>
      <c r="C16393" s="42" t="n">
        <v>33946</v>
      </c>
      <c r="D16393" s="42" t="n">
        <v>49092.497</v>
      </c>
      <c r="E16393" s="42" t="n">
        <v>14.011</v>
      </c>
    </row>
    <row r="16394" customFormat="false" ht="14.4" hidden="false" customHeight="false" outlineLevel="0" collapsed="false">
      <c r="A16394" s="42" t="s">
        <v>58</v>
      </c>
      <c r="B16394" s="42" t="s">
        <v>16451</v>
      </c>
      <c r="C16394" s="42" t="n">
        <v>33947</v>
      </c>
      <c r="D16394" s="42" t="n">
        <v>49094.148</v>
      </c>
      <c r="E16394" s="42" t="n">
        <v>14.01</v>
      </c>
    </row>
    <row r="16395" customFormat="false" ht="14.4" hidden="false" customHeight="false" outlineLevel="0" collapsed="false">
      <c r="A16395" s="42" t="s">
        <v>58</v>
      </c>
      <c r="B16395" s="42" t="s">
        <v>16452</v>
      </c>
      <c r="C16395" s="42" t="n">
        <v>33948</v>
      </c>
      <c r="D16395" s="42" t="n">
        <v>49095.798</v>
      </c>
      <c r="E16395" s="42" t="n">
        <v>14.009</v>
      </c>
    </row>
    <row r="16396" customFormat="false" ht="14.4" hidden="false" customHeight="false" outlineLevel="0" collapsed="false">
      <c r="A16396" s="42" t="s">
        <v>58</v>
      </c>
      <c r="B16396" s="42" t="s">
        <v>16453</v>
      </c>
      <c r="C16396" s="42" t="n">
        <v>33949</v>
      </c>
      <c r="D16396" s="42" t="n">
        <v>49097.449</v>
      </c>
      <c r="E16396" s="42" t="n">
        <v>14.009</v>
      </c>
    </row>
    <row r="16397" customFormat="false" ht="14.4" hidden="false" customHeight="false" outlineLevel="0" collapsed="false">
      <c r="A16397" s="42" t="s">
        <v>58</v>
      </c>
      <c r="B16397" s="42" t="s">
        <v>16454</v>
      </c>
      <c r="C16397" s="42" t="n">
        <v>33950</v>
      </c>
      <c r="D16397" s="42" t="n">
        <v>49099.1</v>
      </c>
      <c r="E16397" s="42" t="n">
        <v>14.008</v>
      </c>
    </row>
    <row r="16398" customFormat="false" ht="14.4" hidden="false" customHeight="false" outlineLevel="0" collapsed="false">
      <c r="A16398" s="42" t="s">
        <v>58</v>
      </c>
      <c r="B16398" s="42" t="s">
        <v>16455</v>
      </c>
      <c r="C16398" s="42" t="n">
        <v>33952</v>
      </c>
      <c r="D16398" s="42" t="n">
        <v>49102.401</v>
      </c>
      <c r="E16398" s="42" t="n">
        <v>14.006</v>
      </c>
    </row>
    <row r="16399" customFormat="false" ht="14.4" hidden="false" customHeight="false" outlineLevel="0" collapsed="false">
      <c r="A16399" s="42" t="s">
        <v>58</v>
      </c>
      <c r="B16399" s="42" t="s">
        <v>16456</v>
      </c>
      <c r="C16399" s="42" t="n">
        <v>33953</v>
      </c>
      <c r="D16399" s="42" t="n">
        <v>49104.052</v>
      </c>
      <c r="E16399" s="42" t="n">
        <v>14.006</v>
      </c>
    </row>
    <row r="16400" customFormat="false" ht="14.4" hidden="false" customHeight="false" outlineLevel="0" collapsed="false">
      <c r="A16400" s="42" t="s">
        <v>58</v>
      </c>
      <c r="B16400" s="42" t="s">
        <v>16457</v>
      </c>
      <c r="C16400" s="42" t="n">
        <v>33955</v>
      </c>
      <c r="D16400" s="42" t="n">
        <v>49107.353</v>
      </c>
      <c r="E16400" s="42" t="n">
        <v>14.004</v>
      </c>
    </row>
    <row r="16401" customFormat="false" ht="14.4" hidden="false" customHeight="false" outlineLevel="0" collapsed="false">
      <c r="A16401" s="42" t="s">
        <v>58</v>
      </c>
      <c r="B16401" s="42" t="s">
        <v>16458</v>
      </c>
      <c r="C16401" s="42" t="n">
        <v>33956</v>
      </c>
      <c r="D16401" s="42" t="n">
        <v>49109.004</v>
      </c>
      <c r="E16401" s="42" t="n">
        <v>14.004</v>
      </c>
    </row>
    <row r="16402" customFormat="false" ht="14.4" hidden="false" customHeight="false" outlineLevel="0" collapsed="false">
      <c r="A16402" s="42" t="s">
        <v>58</v>
      </c>
      <c r="B16402" s="42" t="s">
        <v>16459</v>
      </c>
      <c r="C16402" s="42" t="n">
        <v>33958</v>
      </c>
      <c r="D16402" s="42" t="n">
        <v>49112.306</v>
      </c>
      <c r="E16402" s="42" t="n">
        <v>14.002</v>
      </c>
    </row>
    <row r="16403" customFormat="false" ht="14.4" hidden="false" customHeight="false" outlineLevel="0" collapsed="false">
      <c r="A16403" s="42" t="s">
        <v>58</v>
      </c>
      <c r="B16403" s="42" t="s">
        <v>16460</v>
      </c>
      <c r="C16403" s="42" t="n">
        <v>33960</v>
      </c>
      <c r="D16403" s="42" t="n">
        <v>49115.608</v>
      </c>
      <c r="E16403" s="42" t="n">
        <v>14.001</v>
      </c>
    </row>
    <row r="16404" customFormat="false" ht="14.4" hidden="false" customHeight="false" outlineLevel="0" collapsed="false">
      <c r="A16404" s="42" t="s">
        <v>58</v>
      </c>
      <c r="B16404" s="42" t="s">
        <v>16461</v>
      </c>
      <c r="C16404" s="42" t="n">
        <v>33962</v>
      </c>
      <c r="D16404" s="42" t="n">
        <v>49118.91</v>
      </c>
      <c r="E16404" s="42" t="n">
        <v>13.999</v>
      </c>
    </row>
    <row r="16405" customFormat="false" ht="14.4" hidden="false" customHeight="false" outlineLevel="0" collapsed="false">
      <c r="A16405" s="42" t="s">
        <v>58</v>
      </c>
      <c r="B16405" s="42" t="s">
        <v>16462</v>
      </c>
      <c r="C16405" s="42" t="n">
        <v>33964</v>
      </c>
      <c r="D16405" s="42" t="n">
        <v>49122.213</v>
      </c>
      <c r="E16405" s="42" t="n">
        <v>13.998</v>
      </c>
    </row>
    <row r="16406" customFormat="false" ht="14.4" hidden="false" customHeight="false" outlineLevel="0" collapsed="false">
      <c r="A16406" s="42" t="s">
        <v>58</v>
      </c>
      <c r="B16406" s="42" t="s">
        <v>16463</v>
      </c>
      <c r="C16406" s="42" t="n">
        <v>33966</v>
      </c>
      <c r="D16406" s="42" t="n">
        <v>49125.515</v>
      </c>
      <c r="E16406" s="42" t="n">
        <v>13.996</v>
      </c>
    </row>
    <row r="16407" customFormat="false" ht="14.4" hidden="false" customHeight="false" outlineLevel="0" collapsed="false">
      <c r="A16407" s="42" t="s">
        <v>58</v>
      </c>
      <c r="B16407" s="42" t="s">
        <v>16464</v>
      </c>
      <c r="C16407" s="42" t="n">
        <v>33967</v>
      </c>
      <c r="D16407" s="42" t="n">
        <v>49127.166</v>
      </c>
      <c r="E16407" s="42" t="n">
        <v>13.995</v>
      </c>
    </row>
    <row r="16408" customFormat="false" ht="14.4" hidden="false" customHeight="false" outlineLevel="0" collapsed="false">
      <c r="A16408" s="42" t="s">
        <v>58</v>
      </c>
      <c r="B16408" s="42" t="s">
        <v>16465</v>
      </c>
      <c r="C16408" s="42" t="n">
        <v>33969</v>
      </c>
      <c r="D16408" s="42" t="n">
        <v>49130.469</v>
      </c>
      <c r="E16408" s="42" t="n">
        <v>13.994</v>
      </c>
    </row>
    <row r="16409" customFormat="false" ht="14.4" hidden="false" customHeight="false" outlineLevel="0" collapsed="false">
      <c r="A16409" s="42" t="s">
        <v>58</v>
      </c>
      <c r="B16409" s="42" t="s">
        <v>16466</v>
      </c>
      <c r="C16409" s="42" t="n">
        <v>33971</v>
      </c>
      <c r="D16409" s="42" t="n">
        <v>49133.772</v>
      </c>
      <c r="E16409" s="42" t="n">
        <v>13.992</v>
      </c>
    </row>
    <row r="16410" customFormat="false" ht="14.4" hidden="false" customHeight="false" outlineLevel="0" collapsed="false">
      <c r="A16410" s="42" t="s">
        <v>58</v>
      </c>
      <c r="B16410" s="42" t="s">
        <v>16467</v>
      </c>
      <c r="C16410" s="42" t="n">
        <v>33972</v>
      </c>
      <c r="D16410" s="42" t="n">
        <v>49135.423</v>
      </c>
      <c r="E16410" s="42" t="n">
        <v>13.992</v>
      </c>
    </row>
    <row r="16411" customFormat="false" ht="14.4" hidden="false" customHeight="false" outlineLevel="0" collapsed="false">
      <c r="A16411" s="42" t="s">
        <v>58</v>
      </c>
      <c r="B16411" s="42" t="s">
        <v>16468</v>
      </c>
      <c r="C16411" s="42" t="n">
        <v>33974</v>
      </c>
      <c r="D16411" s="42" t="n">
        <v>49138.726</v>
      </c>
      <c r="E16411" s="42" t="n">
        <v>13.99</v>
      </c>
    </row>
    <row r="16412" customFormat="false" ht="14.4" hidden="false" customHeight="false" outlineLevel="0" collapsed="false">
      <c r="A16412" s="42" t="s">
        <v>58</v>
      </c>
      <c r="B16412" s="42" t="s">
        <v>16469</v>
      </c>
      <c r="C16412" s="42" t="n">
        <v>33976</v>
      </c>
      <c r="D16412" s="42" t="n">
        <v>49142.03</v>
      </c>
      <c r="E16412" s="42" t="n">
        <v>13.989</v>
      </c>
    </row>
    <row r="16413" customFormat="false" ht="14.4" hidden="false" customHeight="false" outlineLevel="0" collapsed="false">
      <c r="A16413" s="42" t="s">
        <v>58</v>
      </c>
      <c r="B16413" s="42" t="s">
        <v>16470</v>
      </c>
      <c r="C16413" s="42" t="n">
        <v>33978</v>
      </c>
      <c r="D16413" s="42" t="n">
        <v>49145.333</v>
      </c>
      <c r="E16413" s="42" t="n">
        <v>13.987</v>
      </c>
    </row>
    <row r="16414" customFormat="false" ht="14.4" hidden="false" customHeight="false" outlineLevel="0" collapsed="false">
      <c r="A16414" s="42" t="s">
        <v>58</v>
      </c>
      <c r="B16414" s="42" t="s">
        <v>16471</v>
      </c>
      <c r="C16414" s="42" t="n">
        <v>33980</v>
      </c>
      <c r="D16414" s="42" t="n">
        <v>49148.637</v>
      </c>
      <c r="E16414" s="42" t="n">
        <v>13.986</v>
      </c>
    </row>
    <row r="16415" customFormat="false" ht="14.4" hidden="false" customHeight="false" outlineLevel="0" collapsed="false">
      <c r="A16415" s="42" t="s">
        <v>58</v>
      </c>
      <c r="B16415" s="42" t="s">
        <v>16472</v>
      </c>
      <c r="C16415" s="42" t="n">
        <v>33982</v>
      </c>
      <c r="D16415" s="42" t="n">
        <v>49151.94</v>
      </c>
      <c r="E16415" s="42" t="n">
        <v>13.984</v>
      </c>
    </row>
    <row r="16416" customFormat="false" ht="14.4" hidden="false" customHeight="false" outlineLevel="0" collapsed="false">
      <c r="A16416" s="42" t="s">
        <v>58</v>
      </c>
      <c r="B16416" s="42" t="s">
        <v>16473</v>
      </c>
      <c r="C16416" s="42" t="n">
        <v>33984</v>
      </c>
      <c r="D16416" s="42" t="n">
        <v>49155.244</v>
      </c>
      <c r="E16416" s="42" t="n">
        <v>13.983</v>
      </c>
    </row>
    <row r="16417" customFormat="false" ht="14.4" hidden="false" customHeight="false" outlineLevel="0" collapsed="false">
      <c r="A16417" s="42" t="s">
        <v>58</v>
      </c>
      <c r="B16417" s="42" t="s">
        <v>16474</v>
      </c>
      <c r="C16417" s="42" t="n">
        <v>33986</v>
      </c>
      <c r="D16417" s="42" t="n">
        <v>49158.548</v>
      </c>
      <c r="E16417" s="42" t="n">
        <v>13.981</v>
      </c>
    </row>
    <row r="16418" customFormat="false" ht="14.4" hidden="false" customHeight="false" outlineLevel="0" collapsed="false">
      <c r="A16418" s="42" t="s">
        <v>58</v>
      </c>
      <c r="B16418" s="42" t="s">
        <v>16475</v>
      </c>
      <c r="C16418" s="42" t="n">
        <v>33988</v>
      </c>
      <c r="D16418" s="42" t="n">
        <v>49161.852</v>
      </c>
      <c r="E16418" s="42" t="n">
        <v>13.98</v>
      </c>
    </row>
    <row r="16419" customFormat="false" ht="14.4" hidden="false" customHeight="false" outlineLevel="0" collapsed="false">
      <c r="A16419" s="42" t="s">
        <v>58</v>
      </c>
      <c r="B16419" s="42" t="s">
        <v>16476</v>
      </c>
      <c r="C16419" s="42" t="n">
        <v>33990</v>
      </c>
      <c r="D16419" s="42" t="n">
        <v>49165.157</v>
      </c>
      <c r="E16419" s="42" t="n">
        <v>13.979</v>
      </c>
    </row>
    <row r="16420" customFormat="false" ht="14.4" hidden="false" customHeight="false" outlineLevel="0" collapsed="false">
      <c r="A16420" s="42" t="s">
        <v>58</v>
      </c>
      <c r="B16420" s="42" t="s">
        <v>16477</v>
      </c>
      <c r="C16420" s="42" t="n">
        <v>33993</v>
      </c>
      <c r="D16420" s="42" t="n">
        <v>49170.114</v>
      </c>
      <c r="E16420" s="42" t="n">
        <v>13.976</v>
      </c>
    </row>
    <row r="16421" customFormat="false" ht="14.4" hidden="false" customHeight="false" outlineLevel="0" collapsed="false">
      <c r="A16421" s="42" t="s">
        <v>58</v>
      </c>
      <c r="B16421" s="42" t="s">
        <v>16478</v>
      </c>
      <c r="C16421" s="42" t="n">
        <v>33994</v>
      </c>
      <c r="D16421" s="42" t="n">
        <v>49171.766</v>
      </c>
      <c r="E16421" s="42" t="n">
        <v>13.976</v>
      </c>
    </row>
    <row r="16422" customFormat="false" ht="14.4" hidden="false" customHeight="false" outlineLevel="0" collapsed="false">
      <c r="A16422" s="42" t="s">
        <v>58</v>
      </c>
      <c r="B16422" s="42" t="s">
        <v>16479</v>
      </c>
      <c r="C16422" s="42" t="n">
        <v>33996</v>
      </c>
      <c r="D16422" s="42" t="n">
        <v>49175.071</v>
      </c>
      <c r="E16422" s="42" t="n">
        <v>13.974</v>
      </c>
    </row>
    <row r="16423" customFormat="false" ht="14.4" hidden="false" customHeight="false" outlineLevel="0" collapsed="false">
      <c r="A16423" s="42" t="s">
        <v>58</v>
      </c>
      <c r="B16423" s="42" t="s">
        <v>16480</v>
      </c>
      <c r="C16423" s="42" t="n">
        <v>33998</v>
      </c>
      <c r="D16423" s="42" t="n">
        <v>49178.376</v>
      </c>
      <c r="E16423" s="42" t="n">
        <v>13.973</v>
      </c>
    </row>
    <row r="16424" customFormat="false" ht="14.4" hidden="false" customHeight="false" outlineLevel="0" collapsed="false">
      <c r="A16424" s="42" t="s">
        <v>58</v>
      </c>
      <c r="B16424" s="42" t="s">
        <v>16481</v>
      </c>
      <c r="C16424" s="42" t="n">
        <v>33999</v>
      </c>
      <c r="D16424" s="42" t="n">
        <v>49180.028</v>
      </c>
      <c r="E16424" s="42" t="n">
        <v>13.972</v>
      </c>
    </row>
    <row r="16425" customFormat="false" ht="14.4" hidden="false" customHeight="false" outlineLevel="0" collapsed="false">
      <c r="A16425" s="42" t="s">
        <v>58</v>
      </c>
      <c r="B16425" s="42" t="s">
        <v>16482</v>
      </c>
      <c r="C16425" s="42" t="n">
        <v>34001</v>
      </c>
      <c r="D16425" s="42" t="n">
        <v>49183.333</v>
      </c>
      <c r="E16425" s="42" t="n">
        <v>13.97</v>
      </c>
    </row>
    <row r="16426" customFormat="false" ht="14.4" hidden="false" customHeight="false" outlineLevel="0" collapsed="false">
      <c r="A16426" s="42" t="s">
        <v>58</v>
      </c>
      <c r="B16426" s="42" t="s">
        <v>16483</v>
      </c>
      <c r="C16426" s="42" t="n">
        <v>34003</v>
      </c>
      <c r="D16426" s="42" t="n">
        <v>49186.639</v>
      </c>
      <c r="E16426" s="42" t="n">
        <v>13.969</v>
      </c>
    </row>
    <row r="16427" customFormat="false" ht="14.4" hidden="false" customHeight="false" outlineLevel="0" collapsed="false">
      <c r="A16427" s="42" t="s">
        <v>58</v>
      </c>
      <c r="B16427" s="42" t="s">
        <v>16484</v>
      </c>
      <c r="C16427" s="42" t="n">
        <v>34004</v>
      </c>
      <c r="D16427" s="42" t="n">
        <v>49188.291</v>
      </c>
      <c r="E16427" s="42" t="n">
        <v>13.968</v>
      </c>
    </row>
    <row r="16428" customFormat="false" ht="14.4" hidden="false" customHeight="false" outlineLevel="0" collapsed="false">
      <c r="A16428" s="42" t="s">
        <v>58</v>
      </c>
      <c r="B16428" s="42" t="s">
        <v>16485</v>
      </c>
      <c r="C16428" s="42" t="n">
        <v>34006</v>
      </c>
      <c r="D16428" s="42" t="n">
        <v>49191.597</v>
      </c>
      <c r="E16428" s="42" t="n">
        <v>13.967</v>
      </c>
    </row>
    <row r="16429" customFormat="false" ht="14.4" hidden="false" customHeight="false" outlineLevel="0" collapsed="false">
      <c r="A16429" s="42" t="s">
        <v>58</v>
      </c>
      <c r="B16429" s="42" t="s">
        <v>16486</v>
      </c>
      <c r="C16429" s="42" t="n">
        <v>34007</v>
      </c>
      <c r="D16429" s="42" t="n">
        <v>49193.25</v>
      </c>
      <c r="E16429" s="42" t="n">
        <v>13.966</v>
      </c>
    </row>
    <row r="16430" customFormat="false" ht="14.4" hidden="false" customHeight="false" outlineLevel="0" collapsed="false">
      <c r="A16430" s="42" t="s">
        <v>58</v>
      </c>
      <c r="B16430" s="42" t="s">
        <v>16487</v>
      </c>
      <c r="C16430" s="42" t="n">
        <v>34009</v>
      </c>
      <c r="D16430" s="42" t="n">
        <v>49196.556</v>
      </c>
      <c r="E16430" s="42" t="n">
        <v>13.965</v>
      </c>
    </row>
    <row r="16431" customFormat="false" ht="14.4" hidden="false" customHeight="false" outlineLevel="0" collapsed="false">
      <c r="A16431" s="42" t="s">
        <v>58</v>
      </c>
      <c r="B16431" s="42" t="s">
        <v>16488</v>
      </c>
      <c r="C16431" s="42" t="n">
        <v>34011</v>
      </c>
      <c r="D16431" s="42" t="n">
        <v>49199.862</v>
      </c>
      <c r="E16431" s="42" t="n">
        <v>13.963</v>
      </c>
    </row>
    <row r="16432" customFormat="false" ht="14.4" hidden="false" customHeight="false" outlineLevel="0" collapsed="false">
      <c r="A16432" s="42" t="s">
        <v>58</v>
      </c>
      <c r="B16432" s="42" t="s">
        <v>16489</v>
      </c>
      <c r="C16432" s="42" t="n">
        <v>34013</v>
      </c>
      <c r="D16432" s="42" t="n">
        <v>49203.168</v>
      </c>
      <c r="E16432" s="42" t="n">
        <v>13.962</v>
      </c>
    </row>
    <row r="16433" customFormat="false" ht="14.4" hidden="false" customHeight="false" outlineLevel="0" collapsed="false">
      <c r="A16433" s="42" t="s">
        <v>58</v>
      </c>
      <c r="B16433" s="42" t="s">
        <v>16490</v>
      </c>
      <c r="C16433" s="42" t="n">
        <v>34014</v>
      </c>
      <c r="D16433" s="42" t="n">
        <v>49204.821</v>
      </c>
      <c r="E16433" s="42" t="n">
        <v>13.961</v>
      </c>
    </row>
    <row r="16434" customFormat="false" ht="14.4" hidden="false" customHeight="false" outlineLevel="0" collapsed="false">
      <c r="A16434" s="42" t="s">
        <v>58</v>
      </c>
      <c r="B16434" s="42" t="s">
        <v>16491</v>
      </c>
      <c r="C16434" s="42" t="n">
        <v>34015</v>
      </c>
      <c r="D16434" s="42" t="n">
        <v>49206.474</v>
      </c>
      <c r="E16434" s="42" t="n">
        <v>13.96</v>
      </c>
    </row>
    <row r="16435" customFormat="false" ht="14.4" hidden="false" customHeight="false" outlineLevel="0" collapsed="false">
      <c r="A16435" s="42" t="s">
        <v>58</v>
      </c>
      <c r="B16435" s="42" t="s">
        <v>16492</v>
      </c>
      <c r="C16435" s="42" t="n">
        <v>34017</v>
      </c>
      <c r="D16435" s="42" t="n">
        <v>49209.78</v>
      </c>
      <c r="E16435" s="42" t="n">
        <v>13.959</v>
      </c>
    </row>
    <row r="16436" customFormat="false" ht="14.4" hidden="false" customHeight="false" outlineLevel="0" collapsed="false">
      <c r="A16436" s="42" t="s">
        <v>58</v>
      </c>
      <c r="B16436" s="42" t="s">
        <v>16493</v>
      </c>
      <c r="C16436" s="42" t="n">
        <v>34018</v>
      </c>
      <c r="D16436" s="42" t="n">
        <v>49211.434</v>
      </c>
      <c r="E16436" s="42" t="n">
        <v>13.958</v>
      </c>
    </row>
    <row r="16437" customFormat="false" ht="14.4" hidden="false" customHeight="false" outlineLevel="0" collapsed="false">
      <c r="A16437" s="42" t="s">
        <v>58</v>
      </c>
      <c r="B16437" s="42" t="s">
        <v>16494</v>
      </c>
      <c r="C16437" s="42" t="n">
        <v>34019</v>
      </c>
      <c r="D16437" s="42" t="n">
        <v>49213.087</v>
      </c>
      <c r="E16437" s="42" t="n">
        <v>13.957</v>
      </c>
    </row>
    <row r="16438" customFormat="false" ht="14.4" hidden="false" customHeight="false" outlineLevel="0" collapsed="false">
      <c r="A16438" s="42" t="s">
        <v>58</v>
      </c>
      <c r="B16438" s="42" t="s">
        <v>16495</v>
      </c>
      <c r="C16438" s="42" t="n">
        <v>34020</v>
      </c>
      <c r="D16438" s="42" t="n">
        <v>49214.74</v>
      </c>
      <c r="E16438" s="42" t="n">
        <v>13.957</v>
      </c>
    </row>
    <row r="16439" customFormat="false" ht="14.4" hidden="false" customHeight="false" outlineLevel="0" collapsed="false">
      <c r="A16439" s="42" t="s">
        <v>58</v>
      </c>
      <c r="B16439" s="42" t="s">
        <v>16496</v>
      </c>
      <c r="C16439" s="42" t="n">
        <v>34022</v>
      </c>
      <c r="D16439" s="42" t="n">
        <v>49218.047</v>
      </c>
      <c r="E16439" s="42" t="n">
        <v>13.955</v>
      </c>
    </row>
    <row r="16440" customFormat="false" ht="14.4" hidden="false" customHeight="false" outlineLevel="0" collapsed="false">
      <c r="A16440" s="42" t="s">
        <v>58</v>
      </c>
      <c r="B16440" s="42" t="s">
        <v>16497</v>
      </c>
      <c r="C16440" s="42" t="n">
        <v>34023</v>
      </c>
      <c r="D16440" s="42" t="n">
        <v>49219.701</v>
      </c>
      <c r="E16440" s="42" t="n">
        <v>13.954</v>
      </c>
    </row>
    <row r="16441" customFormat="false" ht="14.4" hidden="false" customHeight="false" outlineLevel="0" collapsed="false">
      <c r="A16441" s="42" t="s">
        <v>58</v>
      </c>
      <c r="B16441" s="42" t="s">
        <v>16498</v>
      </c>
      <c r="C16441" s="42" t="n">
        <v>34025</v>
      </c>
      <c r="D16441" s="42" t="n">
        <v>49223.008</v>
      </c>
      <c r="E16441" s="42" t="n">
        <v>13.953</v>
      </c>
    </row>
    <row r="16442" customFormat="false" ht="14.4" hidden="false" customHeight="false" outlineLevel="0" collapsed="false">
      <c r="A16442" s="42" t="s">
        <v>58</v>
      </c>
      <c r="B16442" s="42" t="s">
        <v>16499</v>
      </c>
      <c r="C16442" s="42" t="n">
        <v>34026</v>
      </c>
      <c r="D16442" s="42" t="n">
        <v>49224.661</v>
      </c>
      <c r="E16442" s="42" t="n">
        <v>13.952</v>
      </c>
    </row>
    <row r="16443" customFormat="false" ht="14.4" hidden="false" customHeight="false" outlineLevel="0" collapsed="false">
      <c r="A16443" s="42" t="s">
        <v>58</v>
      </c>
      <c r="B16443" s="42" t="s">
        <v>16500</v>
      </c>
      <c r="C16443" s="42" t="n">
        <v>34027</v>
      </c>
      <c r="D16443" s="42" t="n">
        <v>49226.315</v>
      </c>
      <c r="E16443" s="42" t="n">
        <v>13.951</v>
      </c>
    </row>
    <row r="16444" customFormat="false" ht="14.4" hidden="false" customHeight="false" outlineLevel="0" collapsed="false">
      <c r="A16444" s="42" t="s">
        <v>58</v>
      </c>
      <c r="B16444" s="42" t="s">
        <v>16501</v>
      </c>
      <c r="C16444" s="42" t="n">
        <v>34028</v>
      </c>
      <c r="D16444" s="42" t="n">
        <v>49227.968</v>
      </c>
      <c r="E16444" s="42" t="n">
        <v>13.951</v>
      </c>
    </row>
    <row r="16445" customFormat="false" ht="14.4" hidden="false" customHeight="false" outlineLevel="0" collapsed="false">
      <c r="A16445" s="42" t="s">
        <v>58</v>
      </c>
      <c r="B16445" s="42" t="s">
        <v>16502</v>
      </c>
      <c r="C16445" s="42" t="n">
        <v>34030</v>
      </c>
      <c r="D16445" s="42" t="n">
        <v>49231.276</v>
      </c>
      <c r="E16445" s="42" t="n">
        <v>13.949</v>
      </c>
    </row>
    <row r="16446" customFormat="false" ht="14.4" hidden="false" customHeight="false" outlineLevel="0" collapsed="false">
      <c r="A16446" s="42" t="s">
        <v>58</v>
      </c>
      <c r="B16446" s="42" t="s">
        <v>16503</v>
      </c>
      <c r="C16446" s="42" t="n">
        <v>34032</v>
      </c>
      <c r="D16446" s="42" t="n">
        <v>49234.583</v>
      </c>
      <c r="E16446" s="42" t="n">
        <v>13.948</v>
      </c>
    </row>
    <row r="16447" customFormat="false" ht="14.4" hidden="false" customHeight="false" outlineLevel="0" collapsed="false">
      <c r="A16447" s="42" t="s">
        <v>58</v>
      </c>
      <c r="B16447" s="42" t="s">
        <v>16504</v>
      </c>
      <c r="C16447" s="42" t="n">
        <v>34034</v>
      </c>
      <c r="D16447" s="42" t="n">
        <v>49237.891</v>
      </c>
      <c r="E16447" s="42" t="n">
        <v>13.946</v>
      </c>
    </row>
    <row r="16448" customFormat="false" ht="14.4" hidden="false" customHeight="false" outlineLevel="0" collapsed="false">
      <c r="A16448" s="42" t="s">
        <v>58</v>
      </c>
      <c r="B16448" s="42" t="s">
        <v>16505</v>
      </c>
      <c r="C16448" s="42" t="n">
        <v>34036</v>
      </c>
      <c r="D16448" s="42" t="n">
        <v>49241.199</v>
      </c>
      <c r="E16448" s="42" t="n">
        <v>13.945</v>
      </c>
    </row>
    <row r="16449" customFormat="false" ht="14.4" hidden="false" customHeight="false" outlineLevel="0" collapsed="false">
      <c r="A16449" s="42" t="s">
        <v>58</v>
      </c>
      <c r="B16449" s="42" t="s">
        <v>16506</v>
      </c>
      <c r="C16449" s="42" t="n">
        <v>34038</v>
      </c>
      <c r="D16449" s="42" t="n">
        <v>49244.507</v>
      </c>
      <c r="E16449" s="42" t="n">
        <v>13.943</v>
      </c>
    </row>
    <row r="16450" customFormat="false" ht="14.4" hidden="false" customHeight="false" outlineLevel="0" collapsed="false">
      <c r="A16450" s="42" t="s">
        <v>58</v>
      </c>
      <c r="B16450" s="42" t="s">
        <v>16507</v>
      </c>
      <c r="C16450" s="42" t="n">
        <v>34040</v>
      </c>
      <c r="D16450" s="42" t="n">
        <v>49247.815</v>
      </c>
      <c r="E16450" s="42" t="n">
        <v>13.942</v>
      </c>
    </row>
    <row r="16451" customFormat="false" ht="14.4" hidden="false" customHeight="false" outlineLevel="0" collapsed="false">
      <c r="A16451" s="42" t="s">
        <v>58</v>
      </c>
      <c r="B16451" s="42" t="s">
        <v>16508</v>
      </c>
      <c r="C16451" s="42" t="n">
        <v>34042</v>
      </c>
      <c r="D16451" s="42" t="n">
        <v>49251.124</v>
      </c>
      <c r="E16451" s="42" t="n">
        <v>13.94</v>
      </c>
    </row>
    <row r="16452" customFormat="false" ht="14.4" hidden="false" customHeight="false" outlineLevel="0" collapsed="false">
      <c r="A16452" s="42" t="s">
        <v>58</v>
      </c>
      <c r="B16452" s="42" t="s">
        <v>16509</v>
      </c>
      <c r="C16452" s="42" t="n">
        <v>34044</v>
      </c>
      <c r="D16452" s="42" t="n">
        <v>49254.432</v>
      </c>
      <c r="E16452" s="42" t="n">
        <v>13.939</v>
      </c>
    </row>
    <row r="16453" customFormat="false" ht="14.4" hidden="false" customHeight="false" outlineLevel="0" collapsed="false">
      <c r="A16453" s="42" t="s">
        <v>58</v>
      </c>
      <c r="B16453" s="42" t="s">
        <v>16510</v>
      </c>
      <c r="C16453" s="42" t="n">
        <v>34046</v>
      </c>
      <c r="D16453" s="42" t="n">
        <v>49257.741</v>
      </c>
      <c r="E16453" s="42" t="n">
        <v>13.937</v>
      </c>
    </row>
    <row r="16454" customFormat="false" ht="14.4" hidden="false" customHeight="false" outlineLevel="0" collapsed="false">
      <c r="A16454" s="42" t="s">
        <v>58</v>
      </c>
      <c r="B16454" s="42" t="s">
        <v>16511</v>
      </c>
      <c r="C16454" s="42" t="n">
        <v>34048</v>
      </c>
      <c r="D16454" s="42" t="n">
        <v>49261.05</v>
      </c>
      <c r="E16454" s="42" t="n">
        <v>13.936</v>
      </c>
    </row>
    <row r="16455" customFormat="false" ht="14.4" hidden="false" customHeight="false" outlineLevel="0" collapsed="false">
      <c r="A16455" s="42" t="s">
        <v>58</v>
      </c>
      <c r="B16455" s="42" t="s">
        <v>16512</v>
      </c>
      <c r="C16455" s="42" t="n">
        <v>34050</v>
      </c>
      <c r="D16455" s="42" t="n">
        <v>49264.359</v>
      </c>
      <c r="E16455" s="42" t="n">
        <v>13.935</v>
      </c>
    </row>
    <row r="16456" customFormat="false" ht="14.4" hidden="false" customHeight="false" outlineLevel="0" collapsed="false">
      <c r="A16456" s="42" t="s">
        <v>58</v>
      </c>
      <c r="B16456" s="42" t="s">
        <v>16513</v>
      </c>
      <c r="C16456" s="42" t="n">
        <v>34052</v>
      </c>
      <c r="D16456" s="42" t="n">
        <v>49267.668</v>
      </c>
      <c r="E16456" s="42" t="n">
        <v>13.933</v>
      </c>
    </row>
    <row r="16457" customFormat="false" ht="14.4" hidden="false" customHeight="false" outlineLevel="0" collapsed="false">
      <c r="A16457" s="42" t="s">
        <v>58</v>
      </c>
      <c r="B16457" s="42" t="s">
        <v>16514</v>
      </c>
      <c r="C16457" s="42" t="n">
        <v>34053</v>
      </c>
      <c r="D16457" s="42" t="n">
        <v>49269.322</v>
      </c>
      <c r="E16457" s="42" t="n">
        <v>13.932</v>
      </c>
    </row>
    <row r="16458" customFormat="false" ht="14.4" hidden="false" customHeight="false" outlineLevel="0" collapsed="false">
      <c r="A16458" s="42" t="s">
        <v>58</v>
      </c>
      <c r="B16458" s="42" t="s">
        <v>16515</v>
      </c>
      <c r="C16458" s="42" t="n">
        <v>34056</v>
      </c>
      <c r="D16458" s="42" t="n">
        <v>49274.286</v>
      </c>
      <c r="E16458" s="42" t="n">
        <v>13.93</v>
      </c>
    </row>
    <row r="16459" customFormat="false" ht="14.4" hidden="false" customHeight="false" outlineLevel="0" collapsed="false">
      <c r="A16459" s="42" t="s">
        <v>58</v>
      </c>
      <c r="B16459" s="42" t="s">
        <v>16516</v>
      </c>
      <c r="C16459" s="42" t="n">
        <v>34057</v>
      </c>
      <c r="D16459" s="42" t="n">
        <v>49275.941</v>
      </c>
      <c r="E16459" s="42" t="n">
        <v>13.929</v>
      </c>
    </row>
    <row r="16460" customFormat="false" ht="14.4" hidden="false" customHeight="false" outlineLevel="0" collapsed="false">
      <c r="A16460" s="42" t="s">
        <v>58</v>
      </c>
      <c r="B16460" s="42" t="s">
        <v>16517</v>
      </c>
      <c r="C16460" s="42" t="n">
        <v>34059</v>
      </c>
      <c r="D16460" s="42" t="n">
        <v>49279.251</v>
      </c>
      <c r="E16460" s="42" t="n">
        <v>13.928</v>
      </c>
    </row>
    <row r="16461" customFormat="false" ht="14.4" hidden="false" customHeight="false" outlineLevel="0" collapsed="false">
      <c r="A16461" s="42" t="s">
        <v>58</v>
      </c>
      <c r="B16461" s="42" t="s">
        <v>16518</v>
      </c>
      <c r="C16461" s="42" t="n">
        <v>34062</v>
      </c>
      <c r="D16461" s="42" t="n">
        <v>49284.216</v>
      </c>
      <c r="E16461" s="42" t="n">
        <v>13.926</v>
      </c>
    </row>
    <row r="16462" customFormat="false" ht="14.4" hidden="false" customHeight="false" outlineLevel="0" collapsed="false">
      <c r="A16462" s="42" t="s">
        <v>58</v>
      </c>
      <c r="B16462" s="42" t="s">
        <v>16519</v>
      </c>
      <c r="C16462" s="42" t="n">
        <v>34064</v>
      </c>
      <c r="D16462" s="42" t="n">
        <v>49287.526</v>
      </c>
      <c r="E16462" s="42" t="n">
        <v>13.924</v>
      </c>
    </row>
    <row r="16463" customFormat="false" ht="14.4" hidden="false" customHeight="false" outlineLevel="0" collapsed="false">
      <c r="A16463" s="42" t="s">
        <v>58</v>
      </c>
      <c r="B16463" s="42" t="s">
        <v>16520</v>
      </c>
      <c r="C16463" s="42" t="n">
        <v>34066</v>
      </c>
      <c r="D16463" s="42" t="n">
        <v>49290.836</v>
      </c>
      <c r="E16463" s="42" t="n">
        <v>13.923</v>
      </c>
    </row>
    <row r="16464" customFormat="false" ht="14.4" hidden="false" customHeight="false" outlineLevel="0" collapsed="false">
      <c r="A16464" s="42" t="s">
        <v>58</v>
      </c>
      <c r="B16464" s="42" t="s">
        <v>16521</v>
      </c>
      <c r="C16464" s="42" t="n">
        <v>34068</v>
      </c>
      <c r="D16464" s="42" t="n">
        <v>49294.146</v>
      </c>
      <c r="E16464" s="42" t="n">
        <v>13.921</v>
      </c>
    </row>
    <row r="16465" customFormat="false" ht="14.4" hidden="false" customHeight="false" outlineLevel="0" collapsed="false">
      <c r="A16465" s="42" t="s">
        <v>58</v>
      </c>
      <c r="B16465" s="42" t="s">
        <v>16522</v>
      </c>
      <c r="C16465" s="42" t="n">
        <v>34070</v>
      </c>
      <c r="D16465" s="42" t="n">
        <v>49297.457</v>
      </c>
      <c r="E16465" s="42" t="n">
        <v>13.92</v>
      </c>
    </row>
    <row r="16466" customFormat="false" ht="14.4" hidden="false" customHeight="false" outlineLevel="0" collapsed="false">
      <c r="A16466" s="42" t="s">
        <v>58</v>
      </c>
      <c r="B16466" s="42" t="s">
        <v>16523</v>
      </c>
      <c r="C16466" s="42" t="n">
        <v>34071</v>
      </c>
      <c r="D16466" s="42" t="n">
        <v>49299.112</v>
      </c>
      <c r="E16466" s="42" t="n">
        <v>13.919</v>
      </c>
    </row>
    <row r="16467" customFormat="false" ht="14.4" hidden="false" customHeight="false" outlineLevel="0" collapsed="false">
      <c r="A16467" s="42" t="s">
        <v>58</v>
      </c>
      <c r="B16467" s="42" t="s">
        <v>16524</v>
      </c>
      <c r="C16467" s="42" t="n">
        <v>34073</v>
      </c>
      <c r="D16467" s="42" t="n">
        <v>49302.423</v>
      </c>
      <c r="E16467" s="42" t="n">
        <v>13.918</v>
      </c>
    </row>
    <row r="16468" customFormat="false" ht="14.4" hidden="false" customHeight="false" outlineLevel="0" collapsed="false">
      <c r="A16468" s="42" t="s">
        <v>58</v>
      </c>
      <c r="B16468" s="42" t="s">
        <v>16525</v>
      </c>
      <c r="C16468" s="42" t="n">
        <v>34075</v>
      </c>
      <c r="D16468" s="42" t="n">
        <v>49305.734</v>
      </c>
      <c r="E16468" s="42" t="n">
        <v>13.916</v>
      </c>
    </row>
    <row r="16469" customFormat="false" ht="14.4" hidden="false" customHeight="false" outlineLevel="0" collapsed="false">
      <c r="A16469" s="42" t="s">
        <v>58</v>
      </c>
      <c r="B16469" s="42" t="s">
        <v>16526</v>
      </c>
      <c r="C16469" s="42" t="n">
        <v>34076</v>
      </c>
      <c r="D16469" s="42" t="n">
        <v>49307.389</v>
      </c>
      <c r="E16469" s="42" t="n">
        <v>13.915</v>
      </c>
    </row>
    <row r="16470" customFormat="false" ht="14.4" hidden="false" customHeight="false" outlineLevel="0" collapsed="false">
      <c r="A16470" s="42" t="s">
        <v>58</v>
      </c>
      <c r="B16470" s="42" t="s">
        <v>16527</v>
      </c>
      <c r="C16470" s="42" t="n">
        <v>34077</v>
      </c>
      <c r="D16470" s="42" t="n">
        <v>49309.045</v>
      </c>
      <c r="E16470" s="42" t="n">
        <v>13.915</v>
      </c>
    </row>
    <row r="16471" customFormat="false" ht="14.4" hidden="false" customHeight="false" outlineLevel="0" collapsed="false">
      <c r="A16471" s="42" t="s">
        <v>58</v>
      </c>
      <c r="B16471" s="42" t="s">
        <v>16528</v>
      </c>
      <c r="C16471" s="42" t="n">
        <v>34079</v>
      </c>
      <c r="D16471" s="42" t="n">
        <v>49312.356</v>
      </c>
      <c r="E16471" s="42" t="n">
        <v>13.913</v>
      </c>
    </row>
    <row r="16472" customFormat="false" ht="14.4" hidden="false" customHeight="false" outlineLevel="0" collapsed="false">
      <c r="A16472" s="42" t="s">
        <v>58</v>
      </c>
      <c r="B16472" s="42" t="s">
        <v>16529</v>
      </c>
      <c r="C16472" s="42" t="n">
        <v>34081</v>
      </c>
      <c r="D16472" s="42" t="n">
        <v>49315.668</v>
      </c>
      <c r="E16472" s="42" t="n">
        <v>13.912</v>
      </c>
    </row>
    <row r="16473" customFormat="false" ht="14.4" hidden="false" customHeight="false" outlineLevel="0" collapsed="false">
      <c r="A16473" s="42" t="s">
        <v>58</v>
      </c>
      <c r="B16473" s="42" t="s">
        <v>16530</v>
      </c>
      <c r="C16473" s="42" t="n">
        <v>34082</v>
      </c>
      <c r="D16473" s="42" t="n">
        <v>49317.323</v>
      </c>
      <c r="E16473" s="42" t="n">
        <v>13.911</v>
      </c>
    </row>
    <row r="16474" customFormat="false" ht="14.4" hidden="false" customHeight="false" outlineLevel="0" collapsed="false">
      <c r="A16474" s="42" t="s">
        <v>58</v>
      </c>
      <c r="B16474" s="42" t="s">
        <v>16531</v>
      </c>
      <c r="C16474" s="42" t="n">
        <v>34084</v>
      </c>
      <c r="D16474" s="42" t="n">
        <v>49320.635</v>
      </c>
      <c r="E16474" s="42" t="n">
        <v>13.91</v>
      </c>
    </row>
    <row r="16475" customFormat="false" ht="14.4" hidden="false" customHeight="false" outlineLevel="0" collapsed="false">
      <c r="A16475" s="42" t="s">
        <v>58</v>
      </c>
      <c r="B16475" s="42" t="s">
        <v>16532</v>
      </c>
      <c r="C16475" s="42" t="n">
        <v>34085</v>
      </c>
      <c r="D16475" s="42" t="n">
        <v>49322.291</v>
      </c>
      <c r="E16475" s="42" t="n">
        <v>13.909</v>
      </c>
    </row>
    <row r="16476" customFormat="false" ht="14.4" hidden="false" customHeight="false" outlineLevel="0" collapsed="false">
      <c r="A16476" s="42" t="s">
        <v>58</v>
      </c>
      <c r="B16476" s="42" t="s">
        <v>16533</v>
      </c>
      <c r="C16476" s="42" t="n">
        <v>34087</v>
      </c>
      <c r="D16476" s="42" t="n">
        <v>49325.603</v>
      </c>
      <c r="E16476" s="42" t="n">
        <v>13.907</v>
      </c>
    </row>
    <row r="16477" customFormat="false" ht="14.4" hidden="false" customHeight="false" outlineLevel="0" collapsed="false">
      <c r="A16477" s="42" t="s">
        <v>58</v>
      </c>
      <c r="B16477" s="42" t="s">
        <v>16534</v>
      </c>
      <c r="C16477" s="42" t="n">
        <v>34089</v>
      </c>
      <c r="D16477" s="42" t="n">
        <v>49328.915</v>
      </c>
      <c r="E16477" s="42" t="n">
        <v>13.906</v>
      </c>
    </row>
    <row r="16478" customFormat="false" ht="14.4" hidden="false" customHeight="false" outlineLevel="0" collapsed="false">
      <c r="A16478" s="42" t="s">
        <v>58</v>
      </c>
      <c r="B16478" s="42" t="s">
        <v>16535</v>
      </c>
      <c r="C16478" s="42" t="n">
        <v>34091</v>
      </c>
      <c r="D16478" s="42" t="n">
        <v>49332.227</v>
      </c>
      <c r="E16478" s="42" t="n">
        <v>13.904</v>
      </c>
    </row>
    <row r="16479" customFormat="false" ht="14.4" hidden="false" customHeight="false" outlineLevel="0" collapsed="false">
      <c r="A16479" s="42" t="s">
        <v>58</v>
      </c>
      <c r="B16479" s="42" t="s">
        <v>16536</v>
      </c>
      <c r="C16479" s="42" t="n">
        <v>34092</v>
      </c>
      <c r="D16479" s="42" t="n">
        <v>49333.883</v>
      </c>
      <c r="E16479" s="42" t="n">
        <v>13.904</v>
      </c>
    </row>
    <row r="16480" customFormat="false" ht="14.4" hidden="false" customHeight="false" outlineLevel="0" collapsed="false">
      <c r="A16480" s="42" t="s">
        <v>58</v>
      </c>
      <c r="B16480" s="42" t="s">
        <v>16537</v>
      </c>
      <c r="C16480" s="42" t="n">
        <v>34093</v>
      </c>
      <c r="D16480" s="42" t="n">
        <v>49335.539</v>
      </c>
      <c r="E16480" s="42" t="n">
        <v>13.903</v>
      </c>
    </row>
    <row r="16481" customFormat="false" ht="14.4" hidden="false" customHeight="false" outlineLevel="0" collapsed="false">
      <c r="A16481" s="42" t="s">
        <v>58</v>
      </c>
      <c r="B16481" s="42" t="s">
        <v>16538</v>
      </c>
      <c r="C16481" s="42" t="n">
        <v>34095</v>
      </c>
      <c r="D16481" s="42" t="n">
        <v>49338.852</v>
      </c>
      <c r="E16481" s="42" t="n">
        <v>13.902</v>
      </c>
    </row>
    <row r="16482" customFormat="false" ht="14.4" hidden="false" customHeight="false" outlineLevel="0" collapsed="false">
      <c r="A16482" s="42" t="s">
        <v>58</v>
      </c>
      <c r="B16482" s="42" t="s">
        <v>16539</v>
      </c>
      <c r="C16482" s="42" t="n">
        <v>34096</v>
      </c>
      <c r="D16482" s="42" t="n">
        <v>49340.508</v>
      </c>
      <c r="E16482" s="42" t="n">
        <v>13.901</v>
      </c>
    </row>
    <row r="16483" customFormat="false" ht="14.4" hidden="false" customHeight="false" outlineLevel="0" collapsed="false">
      <c r="A16483" s="42" t="s">
        <v>58</v>
      </c>
      <c r="B16483" s="42" t="s">
        <v>16540</v>
      </c>
      <c r="C16483" s="42" t="n">
        <v>34097</v>
      </c>
      <c r="D16483" s="42" t="n">
        <v>49342.164</v>
      </c>
      <c r="E16483" s="42" t="n">
        <v>13.9</v>
      </c>
    </row>
    <row r="16484" customFormat="false" ht="14.4" hidden="false" customHeight="false" outlineLevel="0" collapsed="false">
      <c r="A16484" s="42" t="s">
        <v>58</v>
      </c>
      <c r="B16484" s="42" t="s">
        <v>16541</v>
      </c>
      <c r="C16484" s="42" t="n">
        <v>34099</v>
      </c>
      <c r="D16484" s="42" t="n">
        <v>49345.477</v>
      </c>
      <c r="E16484" s="42" t="n">
        <v>13.899</v>
      </c>
    </row>
    <row r="16485" customFormat="false" ht="14.4" hidden="false" customHeight="false" outlineLevel="0" collapsed="false">
      <c r="A16485" s="42" t="s">
        <v>58</v>
      </c>
      <c r="B16485" s="42" t="s">
        <v>16542</v>
      </c>
      <c r="C16485" s="42" t="n">
        <v>34100</v>
      </c>
      <c r="D16485" s="42" t="n">
        <v>49347.133</v>
      </c>
      <c r="E16485" s="42" t="n">
        <v>13.898</v>
      </c>
    </row>
    <row r="16486" customFormat="false" ht="14.4" hidden="false" customHeight="false" outlineLevel="0" collapsed="false">
      <c r="A16486" s="42" t="s">
        <v>58</v>
      </c>
      <c r="B16486" s="42" t="s">
        <v>16543</v>
      </c>
      <c r="C16486" s="42" t="n">
        <v>34102</v>
      </c>
      <c r="D16486" s="42" t="n">
        <v>49350.446</v>
      </c>
      <c r="E16486" s="42" t="n">
        <v>13.896</v>
      </c>
    </row>
    <row r="16487" customFormat="false" ht="14.4" hidden="false" customHeight="false" outlineLevel="0" collapsed="false">
      <c r="A16487" s="42" t="s">
        <v>58</v>
      </c>
      <c r="B16487" s="42" t="s">
        <v>16544</v>
      </c>
      <c r="C16487" s="42" t="n">
        <v>34104</v>
      </c>
      <c r="D16487" s="42" t="n">
        <v>49353.76</v>
      </c>
      <c r="E16487" s="42" t="n">
        <v>13.895</v>
      </c>
    </row>
    <row r="16488" customFormat="false" ht="14.4" hidden="false" customHeight="false" outlineLevel="0" collapsed="false">
      <c r="A16488" s="42" t="s">
        <v>58</v>
      </c>
      <c r="B16488" s="42" t="s">
        <v>16545</v>
      </c>
      <c r="C16488" s="42" t="n">
        <v>34107</v>
      </c>
      <c r="D16488" s="42" t="n">
        <v>49358.73</v>
      </c>
      <c r="E16488" s="42" t="n">
        <v>13.893</v>
      </c>
    </row>
    <row r="16489" customFormat="false" ht="14.4" hidden="false" customHeight="false" outlineLevel="0" collapsed="false">
      <c r="A16489" s="42" t="s">
        <v>58</v>
      </c>
      <c r="B16489" s="42" t="s">
        <v>16546</v>
      </c>
      <c r="C16489" s="42" t="n">
        <v>34108</v>
      </c>
      <c r="D16489" s="42" t="n">
        <v>49360.386</v>
      </c>
      <c r="E16489" s="42" t="n">
        <v>13.892</v>
      </c>
    </row>
    <row r="16490" customFormat="false" ht="14.4" hidden="false" customHeight="false" outlineLevel="0" collapsed="false">
      <c r="A16490" s="42" t="s">
        <v>58</v>
      </c>
      <c r="B16490" s="42" t="s">
        <v>16547</v>
      </c>
      <c r="C16490" s="42" t="n">
        <v>34110</v>
      </c>
      <c r="D16490" s="42" t="n">
        <v>49363.7</v>
      </c>
      <c r="E16490" s="42" t="n">
        <v>13.891</v>
      </c>
    </row>
    <row r="16491" customFormat="false" ht="14.4" hidden="false" customHeight="false" outlineLevel="0" collapsed="false">
      <c r="A16491" s="42" t="s">
        <v>58</v>
      </c>
      <c r="B16491" s="42" t="s">
        <v>16548</v>
      </c>
      <c r="C16491" s="42" t="n">
        <v>34112</v>
      </c>
      <c r="D16491" s="42" t="n">
        <v>49367.014</v>
      </c>
      <c r="E16491" s="42" t="n">
        <v>13.889</v>
      </c>
    </row>
    <row r="16492" customFormat="false" ht="14.4" hidden="false" customHeight="false" outlineLevel="0" collapsed="false">
      <c r="A16492" s="42" t="s">
        <v>58</v>
      </c>
      <c r="B16492" s="42" t="s">
        <v>16549</v>
      </c>
      <c r="C16492" s="42" t="n">
        <v>34113</v>
      </c>
      <c r="D16492" s="42" t="n">
        <v>49368.671</v>
      </c>
      <c r="E16492" s="42" t="n">
        <v>13.888</v>
      </c>
    </row>
    <row r="16493" customFormat="false" ht="14.4" hidden="false" customHeight="false" outlineLevel="0" collapsed="false">
      <c r="A16493" s="42" t="s">
        <v>58</v>
      </c>
      <c r="B16493" s="42" t="s">
        <v>16550</v>
      </c>
      <c r="C16493" s="42" t="n">
        <v>34114</v>
      </c>
      <c r="D16493" s="42" t="n">
        <v>49370.328</v>
      </c>
      <c r="E16493" s="42" t="n">
        <v>13.888</v>
      </c>
    </row>
    <row r="16494" customFormat="false" ht="14.4" hidden="false" customHeight="false" outlineLevel="0" collapsed="false">
      <c r="A16494" s="42" t="s">
        <v>58</v>
      </c>
      <c r="B16494" s="42" t="s">
        <v>16551</v>
      </c>
      <c r="C16494" s="42" t="n">
        <v>34116</v>
      </c>
      <c r="D16494" s="42" t="n">
        <v>49373.642</v>
      </c>
      <c r="E16494" s="42" t="n">
        <v>13.886</v>
      </c>
    </row>
    <row r="16495" customFormat="false" ht="14.4" hidden="false" customHeight="false" outlineLevel="0" collapsed="false">
      <c r="A16495" s="42" t="s">
        <v>58</v>
      </c>
      <c r="B16495" s="42" t="s">
        <v>16552</v>
      </c>
      <c r="C16495" s="42" t="n">
        <v>34117</v>
      </c>
      <c r="D16495" s="42" t="n">
        <v>49375.299</v>
      </c>
      <c r="E16495" s="42" t="n">
        <v>13.885</v>
      </c>
    </row>
    <row r="16496" customFormat="false" ht="14.4" hidden="false" customHeight="false" outlineLevel="0" collapsed="false">
      <c r="A16496" s="42" t="s">
        <v>58</v>
      </c>
      <c r="B16496" s="42" t="s">
        <v>16553</v>
      </c>
      <c r="C16496" s="42" t="n">
        <v>34119</v>
      </c>
      <c r="D16496" s="42" t="n">
        <v>49378.613</v>
      </c>
      <c r="E16496" s="42" t="n">
        <v>13.884</v>
      </c>
    </row>
    <row r="16497" customFormat="false" ht="14.4" hidden="false" customHeight="false" outlineLevel="0" collapsed="false">
      <c r="A16497" s="42" t="s">
        <v>58</v>
      </c>
      <c r="B16497" s="42" t="s">
        <v>16554</v>
      </c>
      <c r="C16497" s="42" t="n">
        <v>34119</v>
      </c>
      <c r="D16497" s="42" t="n">
        <v>49378.613</v>
      </c>
      <c r="E16497" s="42" t="n">
        <v>13.884</v>
      </c>
    </row>
    <row r="16498" customFormat="false" ht="14.4" hidden="false" customHeight="false" outlineLevel="0" collapsed="false">
      <c r="A16498" s="42" t="s">
        <v>58</v>
      </c>
      <c r="B16498" s="42" t="s">
        <v>16555</v>
      </c>
      <c r="C16498" s="42" t="n">
        <v>34121</v>
      </c>
      <c r="D16498" s="42" t="n">
        <v>49381.928</v>
      </c>
      <c r="E16498" s="42" t="n">
        <v>13.883</v>
      </c>
    </row>
    <row r="16499" customFormat="false" ht="14.4" hidden="false" customHeight="false" outlineLevel="0" collapsed="false">
      <c r="A16499" s="42" t="s">
        <v>58</v>
      </c>
      <c r="B16499" s="42" t="s">
        <v>16556</v>
      </c>
      <c r="C16499" s="42" t="n">
        <v>34122</v>
      </c>
      <c r="D16499" s="42" t="n">
        <v>49383.585</v>
      </c>
      <c r="E16499" s="42" t="n">
        <v>13.882</v>
      </c>
    </row>
    <row r="16500" customFormat="false" ht="14.4" hidden="false" customHeight="false" outlineLevel="0" collapsed="false">
      <c r="A16500" s="42" t="s">
        <v>58</v>
      </c>
      <c r="B16500" s="42" t="s">
        <v>16557</v>
      </c>
      <c r="C16500" s="42" t="n">
        <v>34123</v>
      </c>
      <c r="D16500" s="42" t="n">
        <v>49385.242</v>
      </c>
      <c r="E16500" s="42" t="n">
        <v>13.881</v>
      </c>
    </row>
    <row r="16501" customFormat="false" ht="14.4" hidden="false" customHeight="false" outlineLevel="0" collapsed="false">
      <c r="A16501" s="42" t="s">
        <v>58</v>
      </c>
      <c r="B16501" s="42" t="s">
        <v>16558</v>
      </c>
      <c r="C16501" s="42" t="n">
        <v>34125</v>
      </c>
      <c r="D16501" s="42" t="n">
        <v>49388.557</v>
      </c>
      <c r="E16501" s="42" t="n">
        <v>13.88</v>
      </c>
    </row>
    <row r="16502" customFormat="false" ht="14.4" hidden="false" customHeight="false" outlineLevel="0" collapsed="false">
      <c r="A16502" s="42" t="s">
        <v>58</v>
      </c>
      <c r="B16502" s="42" t="s">
        <v>16559</v>
      </c>
      <c r="C16502" s="42" t="n">
        <v>34126</v>
      </c>
      <c r="D16502" s="42" t="n">
        <v>49390.215</v>
      </c>
      <c r="E16502" s="42" t="n">
        <v>13.879</v>
      </c>
    </row>
    <row r="16503" customFormat="false" ht="14.4" hidden="false" customHeight="false" outlineLevel="0" collapsed="false">
      <c r="A16503" s="42" t="s">
        <v>58</v>
      </c>
      <c r="B16503" s="42" t="s">
        <v>16560</v>
      </c>
      <c r="C16503" s="42" t="n">
        <v>34127</v>
      </c>
      <c r="D16503" s="42" t="n">
        <v>49391.872</v>
      </c>
      <c r="E16503" s="42" t="n">
        <v>13.878</v>
      </c>
    </row>
    <row r="16504" customFormat="false" ht="14.4" hidden="false" customHeight="false" outlineLevel="0" collapsed="false">
      <c r="A16504" s="42" t="s">
        <v>58</v>
      </c>
      <c r="B16504" s="42" t="s">
        <v>16561</v>
      </c>
      <c r="C16504" s="42" t="n">
        <v>34128</v>
      </c>
      <c r="D16504" s="42" t="n">
        <v>49393.53</v>
      </c>
      <c r="E16504" s="42" t="n">
        <v>13.877</v>
      </c>
    </row>
    <row r="16505" customFormat="false" ht="14.4" hidden="false" customHeight="false" outlineLevel="0" collapsed="false">
      <c r="A16505" s="42" t="s">
        <v>58</v>
      </c>
      <c r="B16505" s="42" t="s">
        <v>16562</v>
      </c>
      <c r="C16505" s="42" t="n">
        <v>34129</v>
      </c>
      <c r="D16505" s="42" t="n">
        <v>49395.187</v>
      </c>
      <c r="E16505" s="42" t="n">
        <v>13.877</v>
      </c>
    </row>
    <row r="16506" customFormat="false" ht="14.4" hidden="false" customHeight="false" outlineLevel="0" collapsed="false">
      <c r="A16506" s="42" t="s">
        <v>58</v>
      </c>
      <c r="B16506" s="42" t="s">
        <v>16563</v>
      </c>
      <c r="C16506" s="42" t="n">
        <v>34131</v>
      </c>
      <c r="D16506" s="42" t="n">
        <v>49398.503</v>
      </c>
      <c r="E16506" s="42" t="n">
        <v>13.875</v>
      </c>
    </row>
    <row r="16507" customFormat="false" ht="14.4" hidden="false" customHeight="false" outlineLevel="0" collapsed="false">
      <c r="A16507" s="42" t="s">
        <v>58</v>
      </c>
      <c r="B16507" s="42" t="s">
        <v>16564</v>
      </c>
      <c r="C16507" s="42" t="n">
        <v>34132</v>
      </c>
      <c r="D16507" s="42" t="n">
        <v>49400.16</v>
      </c>
      <c r="E16507" s="42" t="n">
        <v>13.874</v>
      </c>
    </row>
    <row r="16508" customFormat="false" ht="14.4" hidden="false" customHeight="false" outlineLevel="0" collapsed="false">
      <c r="A16508" s="42" t="s">
        <v>58</v>
      </c>
      <c r="B16508" s="42" t="s">
        <v>16565</v>
      </c>
      <c r="C16508" s="42" t="n">
        <v>34134</v>
      </c>
      <c r="D16508" s="42" t="n">
        <v>49403.476</v>
      </c>
      <c r="E16508" s="42" t="n">
        <v>13.873</v>
      </c>
    </row>
    <row r="16509" customFormat="false" ht="14.4" hidden="false" customHeight="false" outlineLevel="0" collapsed="false">
      <c r="A16509" s="42" t="s">
        <v>58</v>
      </c>
      <c r="B16509" s="42" t="s">
        <v>16566</v>
      </c>
      <c r="C16509" s="42" t="n">
        <v>34135</v>
      </c>
      <c r="D16509" s="42" t="n">
        <v>49405.134</v>
      </c>
      <c r="E16509" s="42" t="n">
        <v>13.872</v>
      </c>
    </row>
    <row r="16510" customFormat="false" ht="14.4" hidden="false" customHeight="false" outlineLevel="0" collapsed="false">
      <c r="A16510" s="42" t="s">
        <v>58</v>
      </c>
      <c r="B16510" s="42" t="s">
        <v>16567</v>
      </c>
      <c r="C16510" s="42" t="n">
        <v>34136</v>
      </c>
      <c r="D16510" s="42" t="n">
        <v>49406.791</v>
      </c>
      <c r="E16510" s="42" t="n">
        <v>13.872</v>
      </c>
    </row>
    <row r="16511" customFormat="false" ht="14.4" hidden="false" customHeight="false" outlineLevel="0" collapsed="false">
      <c r="A16511" s="42" t="s">
        <v>58</v>
      </c>
      <c r="B16511" s="42" t="s">
        <v>16568</v>
      </c>
      <c r="C16511" s="42" t="n">
        <v>34139</v>
      </c>
      <c r="D16511" s="42" t="n">
        <v>49411.765</v>
      </c>
      <c r="E16511" s="42" t="n">
        <v>13.869</v>
      </c>
    </row>
    <row r="16512" customFormat="false" ht="14.4" hidden="false" customHeight="false" outlineLevel="0" collapsed="false">
      <c r="A16512" s="42" t="s">
        <v>58</v>
      </c>
      <c r="B16512" s="42" t="s">
        <v>16569</v>
      </c>
      <c r="C16512" s="42" t="n">
        <v>34140</v>
      </c>
      <c r="D16512" s="42" t="n">
        <v>49413.423</v>
      </c>
      <c r="E16512" s="42" t="n">
        <v>13.869</v>
      </c>
    </row>
    <row r="16513" customFormat="false" ht="14.4" hidden="false" customHeight="false" outlineLevel="0" collapsed="false">
      <c r="A16513" s="42" t="s">
        <v>58</v>
      </c>
      <c r="B16513" s="42" t="s">
        <v>16570</v>
      </c>
      <c r="C16513" s="42" t="n">
        <v>34141</v>
      </c>
      <c r="D16513" s="42" t="n">
        <v>49415.081</v>
      </c>
      <c r="E16513" s="42" t="n">
        <v>13.868</v>
      </c>
    </row>
    <row r="16514" customFormat="false" ht="14.4" hidden="false" customHeight="false" outlineLevel="0" collapsed="false">
      <c r="A16514" s="42" t="s">
        <v>58</v>
      </c>
      <c r="B16514" s="42" t="s">
        <v>16571</v>
      </c>
      <c r="C16514" s="42" t="n">
        <v>34142</v>
      </c>
      <c r="D16514" s="42" t="n">
        <v>49416.739</v>
      </c>
      <c r="E16514" s="42" t="n">
        <v>13.867</v>
      </c>
    </row>
    <row r="16515" customFormat="false" ht="14.4" hidden="false" customHeight="false" outlineLevel="0" collapsed="false">
      <c r="A16515" s="42" t="s">
        <v>58</v>
      </c>
      <c r="B16515" s="42" t="s">
        <v>16572</v>
      </c>
      <c r="C16515" s="42" t="n">
        <v>34144</v>
      </c>
      <c r="D16515" s="42" t="n">
        <v>49420.056</v>
      </c>
      <c r="E16515" s="42" t="n">
        <v>13.866</v>
      </c>
    </row>
    <row r="16516" customFormat="false" ht="14.4" hidden="false" customHeight="false" outlineLevel="0" collapsed="false">
      <c r="A16516" s="42" t="s">
        <v>58</v>
      </c>
      <c r="B16516" s="42" t="s">
        <v>16573</v>
      </c>
      <c r="C16516" s="42" t="n">
        <v>34146</v>
      </c>
      <c r="D16516" s="42" t="n">
        <v>49423.372</v>
      </c>
      <c r="E16516" s="42" t="n">
        <v>13.864</v>
      </c>
    </row>
    <row r="16517" customFormat="false" ht="14.4" hidden="false" customHeight="false" outlineLevel="0" collapsed="false">
      <c r="A16517" s="42" t="s">
        <v>58</v>
      </c>
      <c r="B16517" s="42" t="s">
        <v>16574</v>
      </c>
      <c r="C16517" s="42" t="n">
        <v>34147</v>
      </c>
      <c r="D16517" s="42" t="n">
        <v>49425.03</v>
      </c>
      <c r="E16517" s="42" t="n">
        <v>13.863</v>
      </c>
    </row>
    <row r="16518" customFormat="false" ht="14.4" hidden="false" customHeight="false" outlineLevel="0" collapsed="false">
      <c r="A16518" s="42" t="s">
        <v>58</v>
      </c>
      <c r="B16518" s="42" t="s">
        <v>16575</v>
      </c>
      <c r="C16518" s="42" t="n">
        <v>34148</v>
      </c>
      <c r="D16518" s="42" t="n">
        <v>49426.689</v>
      </c>
      <c r="E16518" s="42" t="n">
        <v>13.863</v>
      </c>
    </row>
    <row r="16519" customFormat="false" ht="14.4" hidden="false" customHeight="false" outlineLevel="0" collapsed="false">
      <c r="A16519" s="42" t="s">
        <v>58</v>
      </c>
      <c r="B16519" s="42" t="s">
        <v>16576</v>
      </c>
      <c r="C16519" s="42" t="n">
        <v>34149</v>
      </c>
      <c r="D16519" s="42" t="n">
        <v>49428.347</v>
      </c>
      <c r="E16519" s="42" t="n">
        <v>13.862</v>
      </c>
    </row>
    <row r="16520" customFormat="false" ht="14.4" hidden="false" customHeight="false" outlineLevel="0" collapsed="false">
      <c r="A16520" s="42" t="s">
        <v>58</v>
      </c>
      <c r="B16520" s="42" t="s">
        <v>16577</v>
      </c>
      <c r="C16520" s="42" t="n">
        <v>34151</v>
      </c>
      <c r="D16520" s="42" t="n">
        <v>49431.664</v>
      </c>
      <c r="E16520" s="42" t="n">
        <v>13.861</v>
      </c>
    </row>
    <row r="16521" customFormat="false" ht="14.4" hidden="false" customHeight="false" outlineLevel="0" collapsed="false">
      <c r="A16521" s="42" t="s">
        <v>58</v>
      </c>
      <c r="B16521" s="42" t="s">
        <v>16578</v>
      </c>
      <c r="C16521" s="42" t="n">
        <v>34152</v>
      </c>
      <c r="D16521" s="42" t="n">
        <v>49433.322</v>
      </c>
      <c r="E16521" s="42" t="n">
        <v>13.86</v>
      </c>
    </row>
    <row r="16522" customFormat="false" ht="14.4" hidden="false" customHeight="false" outlineLevel="0" collapsed="false">
      <c r="A16522" s="42" t="s">
        <v>58</v>
      </c>
      <c r="B16522" s="42" t="s">
        <v>16579</v>
      </c>
      <c r="C16522" s="42" t="n">
        <v>34153</v>
      </c>
      <c r="D16522" s="42" t="n">
        <v>49434.981</v>
      </c>
      <c r="E16522" s="42" t="n">
        <v>13.859</v>
      </c>
    </row>
    <row r="16523" customFormat="false" ht="14.4" hidden="false" customHeight="false" outlineLevel="0" collapsed="false">
      <c r="A16523" s="42" t="s">
        <v>58</v>
      </c>
      <c r="B16523" s="42" t="s">
        <v>16580</v>
      </c>
      <c r="C16523" s="42" t="n">
        <v>34154</v>
      </c>
      <c r="D16523" s="42" t="n">
        <v>49436.639</v>
      </c>
      <c r="E16523" s="42" t="n">
        <v>13.858</v>
      </c>
    </row>
    <row r="16524" customFormat="false" ht="14.4" hidden="false" customHeight="false" outlineLevel="0" collapsed="false">
      <c r="A16524" s="42" t="s">
        <v>58</v>
      </c>
      <c r="B16524" s="42" t="s">
        <v>16581</v>
      </c>
      <c r="C16524" s="42" t="n">
        <v>34156</v>
      </c>
      <c r="D16524" s="42" t="n">
        <v>49439.957</v>
      </c>
      <c r="E16524" s="42" t="n">
        <v>13.857</v>
      </c>
    </row>
    <row r="16525" customFormat="false" ht="14.4" hidden="false" customHeight="false" outlineLevel="0" collapsed="false">
      <c r="A16525" s="42" t="s">
        <v>58</v>
      </c>
      <c r="B16525" s="42" t="s">
        <v>16582</v>
      </c>
      <c r="C16525" s="42" t="n">
        <v>34157</v>
      </c>
      <c r="D16525" s="42" t="n">
        <v>49441.615</v>
      </c>
      <c r="E16525" s="42" t="n">
        <v>13.856</v>
      </c>
    </row>
    <row r="16526" customFormat="false" ht="14.4" hidden="false" customHeight="false" outlineLevel="0" collapsed="false">
      <c r="A16526" s="42" t="s">
        <v>58</v>
      </c>
      <c r="B16526" s="42" t="s">
        <v>16583</v>
      </c>
      <c r="C16526" s="42" t="n">
        <v>34159</v>
      </c>
      <c r="D16526" s="42" t="n">
        <v>49444.933</v>
      </c>
      <c r="E16526" s="42" t="n">
        <v>13.855</v>
      </c>
    </row>
    <row r="16527" customFormat="false" ht="14.4" hidden="false" customHeight="false" outlineLevel="0" collapsed="false">
      <c r="A16527" s="42" t="s">
        <v>58</v>
      </c>
      <c r="B16527" s="42" t="s">
        <v>16584</v>
      </c>
      <c r="C16527" s="42" t="n">
        <v>34161</v>
      </c>
      <c r="D16527" s="42" t="n">
        <v>49448.25</v>
      </c>
      <c r="E16527" s="42" t="n">
        <v>13.853</v>
      </c>
    </row>
    <row r="16528" customFormat="false" ht="14.4" hidden="false" customHeight="false" outlineLevel="0" collapsed="false">
      <c r="A16528" s="42" t="s">
        <v>58</v>
      </c>
      <c r="B16528" s="42" t="s">
        <v>16585</v>
      </c>
      <c r="C16528" s="42" t="n">
        <v>34163</v>
      </c>
      <c r="D16528" s="42" t="n">
        <v>49451.568</v>
      </c>
      <c r="E16528" s="42" t="n">
        <v>13.852</v>
      </c>
    </row>
    <row r="16529" customFormat="false" ht="14.4" hidden="false" customHeight="false" outlineLevel="0" collapsed="false">
      <c r="A16529" s="42" t="s">
        <v>58</v>
      </c>
      <c r="B16529" s="42" t="s">
        <v>16586</v>
      </c>
      <c r="C16529" s="42" t="n">
        <v>34165</v>
      </c>
      <c r="D16529" s="42" t="n">
        <v>49454.886</v>
      </c>
      <c r="E16529" s="42" t="n">
        <v>13.85</v>
      </c>
    </row>
    <row r="16530" customFormat="false" ht="14.4" hidden="false" customHeight="false" outlineLevel="0" collapsed="false">
      <c r="A16530" s="42" t="s">
        <v>58</v>
      </c>
      <c r="B16530" s="42" t="s">
        <v>16587</v>
      </c>
      <c r="C16530" s="42" t="n">
        <v>34166</v>
      </c>
      <c r="D16530" s="42" t="n">
        <v>49456.545</v>
      </c>
      <c r="E16530" s="42" t="n">
        <v>13.85</v>
      </c>
    </row>
    <row r="16531" customFormat="false" ht="14.4" hidden="false" customHeight="false" outlineLevel="0" collapsed="false">
      <c r="A16531" s="42" t="s">
        <v>58</v>
      </c>
      <c r="B16531" s="42" t="s">
        <v>16588</v>
      </c>
      <c r="C16531" s="42" t="n">
        <v>34168</v>
      </c>
      <c r="D16531" s="42" t="n">
        <v>49459.863</v>
      </c>
      <c r="E16531" s="42" t="n">
        <v>13.848</v>
      </c>
    </row>
    <row r="16532" customFormat="false" ht="14.4" hidden="false" customHeight="false" outlineLevel="0" collapsed="false">
      <c r="A16532" s="42" t="s">
        <v>58</v>
      </c>
      <c r="B16532" s="42" t="s">
        <v>16589</v>
      </c>
      <c r="C16532" s="42" t="n">
        <v>34169</v>
      </c>
      <c r="D16532" s="42" t="n">
        <v>49461.522</v>
      </c>
      <c r="E16532" s="42" t="n">
        <v>13.847</v>
      </c>
    </row>
    <row r="16533" customFormat="false" ht="14.4" hidden="false" customHeight="false" outlineLevel="0" collapsed="false">
      <c r="A16533" s="42" t="s">
        <v>58</v>
      </c>
      <c r="B16533" s="42" t="s">
        <v>16590</v>
      </c>
      <c r="C16533" s="42" t="n">
        <v>34171</v>
      </c>
      <c r="D16533" s="42" t="n">
        <v>49464.841</v>
      </c>
      <c r="E16533" s="42" t="n">
        <v>13.846</v>
      </c>
    </row>
    <row r="16534" customFormat="false" ht="14.4" hidden="false" customHeight="false" outlineLevel="0" collapsed="false">
      <c r="A16534" s="42" t="s">
        <v>58</v>
      </c>
      <c r="B16534" s="42" t="s">
        <v>16591</v>
      </c>
      <c r="C16534" s="42" t="n">
        <v>34173</v>
      </c>
      <c r="D16534" s="42" t="n">
        <v>49468.159</v>
      </c>
      <c r="E16534" s="42" t="n">
        <v>13.844</v>
      </c>
    </row>
    <row r="16535" customFormat="false" ht="14.4" hidden="false" customHeight="false" outlineLevel="0" collapsed="false">
      <c r="A16535" s="42" t="s">
        <v>58</v>
      </c>
      <c r="B16535" s="42" t="s">
        <v>16592</v>
      </c>
      <c r="C16535" s="42" t="n">
        <v>34174</v>
      </c>
      <c r="D16535" s="42" t="n">
        <v>49469.818</v>
      </c>
      <c r="E16535" s="42" t="n">
        <v>13.844</v>
      </c>
    </row>
    <row r="16536" customFormat="false" ht="14.4" hidden="false" customHeight="false" outlineLevel="0" collapsed="false">
      <c r="A16536" s="42" t="s">
        <v>58</v>
      </c>
      <c r="B16536" s="42" t="s">
        <v>16593</v>
      </c>
      <c r="C16536" s="42" t="n">
        <v>34176</v>
      </c>
      <c r="D16536" s="42" t="n">
        <v>49473.137</v>
      </c>
      <c r="E16536" s="42" t="n">
        <v>13.842</v>
      </c>
    </row>
    <row r="16537" customFormat="false" ht="14.4" hidden="false" customHeight="false" outlineLevel="0" collapsed="false">
      <c r="A16537" s="42" t="s">
        <v>58</v>
      </c>
      <c r="B16537" s="42" t="s">
        <v>16594</v>
      </c>
      <c r="C16537" s="42" t="n">
        <v>34178</v>
      </c>
      <c r="D16537" s="42" t="n">
        <v>49476.456</v>
      </c>
      <c r="E16537" s="42" t="n">
        <v>13.841</v>
      </c>
    </row>
    <row r="16538" customFormat="false" ht="14.4" hidden="false" customHeight="false" outlineLevel="0" collapsed="false">
      <c r="A16538" s="42" t="s">
        <v>58</v>
      </c>
      <c r="B16538" s="42" t="s">
        <v>16595</v>
      </c>
      <c r="C16538" s="42" t="n">
        <v>34179</v>
      </c>
      <c r="D16538" s="42" t="n">
        <v>49478.116</v>
      </c>
      <c r="E16538" s="42" t="n">
        <v>13.84</v>
      </c>
    </row>
    <row r="16539" customFormat="false" ht="14.4" hidden="false" customHeight="false" outlineLevel="0" collapsed="false">
      <c r="A16539" s="42" t="s">
        <v>58</v>
      </c>
      <c r="B16539" s="42" t="s">
        <v>16596</v>
      </c>
      <c r="C16539" s="42" t="n">
        <v>34181</v>
      </c>
      <c r="D16539" s="42" t="n">
        <v>49481.435</v>
      </c>
      <c r="E16539" s="42" t="n">
        <v>13.839</v>
      </c>
    </row>
    <row r="16540" customFormat="false" ht="14.4" hidden="false" customHeight="false" outlineLevel="0" collapsed="false">
      <c r="A16540" s="42" t="s">
        <v>58</v>
      </c>
      <c r="B16540" s="42" t="s">
        <v>16597</v>
      </c>
      <c r="C16540" s="42" t="n">
        <v>34182</v>
      </c>
      <c r="D16540" s="42" t="n">
        <v>49483.094</v>
      </c>
      <c r="E16540" s="42" t="n">
        <v>13.838</v>
      </c>
    </row>
    <row r="16541" customFormat="false" ht="14.4" hidden="false" customHeight="false" outlineLevel="0" collapsed="false">
      <c r="A16541" s="42" t="s">
        <v>58</v>
      </c>
      <c r="B16541" s="42" t="s">
        <v>16598</v>
      </c>
      <c r="C16541" s="42" t="n">
        <v>34183</v>
      </c>
      <c r="D16541" s="42" t="n">
        <v>49484.754</v>
      </c>
      <c r="E16541" s="42" t="n">
        <v>13.837</v>
      </c>
    </row>
    <row r="16542" customFormat="false" ht="14.4" hidden="false" customHeight="false" outlineLevel="0" collapsed="false">
      <c r="A16542" s="42" t="s">
        <v>58</v>
      </c>
      <c r="B16542" s="42" t="s">
        <v>16599</v>
      </c>
      <c r="C16542" s="42" t="n">
        <v>34185</v>
      </c>
      <c r="D16542" s="42" t="n">
        <v>49488.074</v>
      </c>
      <c r="E16542" s="42" t="n">
        <v>13.836</v>
      </c>
    </row>
    <row r="16543" customFormat="false" ht="14.4" hidden="false" customHeight="false" outlineLevel="0" collapsed="false">
      <c r="A16543" s="42" t="s">
        <v>58</v>
      </c>
      <c r="B16543" s="42" t="s">
        <v>16600</v>
      </c>
      <c r="C16543" s="42" t="n">
        <v>34187</v>
      </c>
      <c r="D16543" s="42" t="n">
        <v>49491.393</v>
      </c>
      <c r="E16543" s="42" t="n">
        <v>13.834</v>
      </c>
    </row>
    <row r="16544" customFormat="false" ht="14.4" hidden="false" customHeight="false" outlineLevel="0" collapsed="false">
      <c r="A16544" s="42" t="s">
        <v>58</v>
      </c>
      <c r="B16544" s="42" t="s">
        <v>16601</v>
      </c>
      <c r="C16544" s="42" t="n">
        <v>34188</v>
      </c>
      <c r="D16544" s="42" t="n">
        <v>49493.053</v>
      </c>
      <c r="E16544" s="42" t="n">
        <v>13.833</v>
      </c>
    </row>
    <row r="16545" customFormat="false" ht="14.4" hidden="false" customHeight="false" outlineLevel="0" collapsed="false">
      <c r="A16545" s="42" t="s">
        <v>58</v>
      </c>
      <c r="B16545" s="42" t="s">
        <v>16602</v>
      </c>
      <c r="C16545" s="42" t="n">
        <v>34189</v>
      </c>
      <c r="D16545" s="42" t="n">
        <v>49494.713</v>
      </c>
      <c r="E16545" s="42" t="n">
        <v>13.833</v>
      </c>
    </row>
    <row r="16546" customFormat="false" ht="14.4" hidden="false" customHeight="false" outlineLevel="0" collapsed="false">
      <c r="A16546" s="42" t="s">
        <v>58</v>
      </c>
      <c r="B16546" s="42" t="s">
        <v>16603</v>
      </c>
      <c r="C16546" s="42" t="n">
        <v>34191</v>
      </c>
      <c r="D16546" s="42" t="n">
        <v>49498.033</v>
      </c>
      <c r="E16546" s="42" t="n">
        <v>13.831</v>
      </c>
    </row>
    <row r="16547" customFormat="false" ht="14.4" hidden="false" customHeight="false" outlineLevel="0" collapsed="false">
      <c r="A16547" s="42" t="s">
        <v>58</v>
      </c>
      <c r="B16547" s="42" t="s">
        <v>16604</v>
      </c>
      <c r="C16547" s="42" t="n">
        <v>34192</v>
      </c>
      <c r="D16547" s="42" t="n">
        <v>49499.693</v>
      </c>
      <c r="E16547" s="42" t="n">
        <v>13.831</v>
      </c>
    </row>
    <row r="16548" customFormat="false" ht="14.4" hidden="false" customHeight="false" outlineLevel="0" collapsed="false">
      <c r="A16548" s="42" t="s">
        <v>58</v>
      </c>
      <c r="B16548" s="42" t="s">
        <v>16605</v>
      </c>
      <c r="C16548" s="42" t="n">
        <v>34194</v>
      </c>
      <c r="D16548" s="42" t="n">
        <v>49503.013</v>
      </c>
      <c r="E16548" s="42" t="n">
        <v>13.829</v>
      </c>
    </row>
    <row r="16549" customFormat="false" ht="14.4" hidden="false" customHeight="false" outlineLevel="0" collapsed="false">
      <c r="A16549" s="42" t="s">
        <v>58</v>
      </c>
      <c r="B16549" s="42" t="s">
        <v>16606</v>
      </c>
      <c r="C16549" s="42" t="n">
        <v>34194</v>
      </c>
      <c r="D16549" s="42" t="n">
        <v>49503.013</v>
      </c>
      <c r="E16549" s="42" t="n">
        <v>13.829</v>
      </c>
    </row>
    <row r="16550" customFormat="false" ht="14.4" hidden="false" customHeight="false" outlineLevel="0" collapsed="false">
      <c r="A16550" s="42" t="s">
        <v>58</v>
      </c>
      <c r="B16550" s="42" t="s">
        <v>16607</v>
      </c>
      <c r="C16550" s="42" t="n">
        <v>34196</v>
      </c>
      <c r="D16550" s="42" t="n">
        <v>49506.333</v>
      </c>
      <c r="E16550" s="42" t="n">
        <v>13.828</v>
      </c>
    </row>
    <row r="16551" customFormat="false" ht="14.4" hidden="false" customHeight="false" outlineLevel="0" collapsed="false">
      <c r="A16551" s="42" t="s">
        <v>58</v>
      </c>
      <c r="B16551" s="42" t="s">
        <v>16608</v>
      </c>
      <c r="C16551" s="42" t="n">
        <v>34197</v>
      </c>
      <c r="D16551" s="42" t="n">
        <v>49507.994</v>
      </c>
      <c r="E16551" s="42" t="n">
        <v>13.827</v>
      </c>
    </row>
    <row r="16552" customFormat="false" ht="14.4" hidden="false" customHeight="false" outlineLevel="0" collapsed="false">
      <c r="A16552" s="42" t="s">
        <v>58</v>
      </c>
      <c r="B16552" s="42" t="s">
        <v>16609</v>
      </c>
      <c r="C16552" s="42" t="n">
        <v>34198</v>
      </c>
      <c r="D16552" s="42" t="n">
        <v>49509.654</v>
      </c>
      <c r="E16552" s="42" t="n">
        <v>13.826</v>
      </c>
    </row>
    <row r="16553" customFormat="false" ht="14.4" hidden="false" customHeight="false" outlineLevel="0" collapsed="false">
      <c r="A16553" s="42" t="s">
        <v>58</v>
      </c>
      <c r="B16553" s="42" t="s">
        <v>16610</v>
      </c>
      <c r="C16553" s="42" t="n">
        <v>34200</v>
      </c>
      <c r="D16553" s="42" t="n">
        <v>49512.975</v>
      </c>
      <c r="E16553" s="42" t="n">
        <v>13.825</v>
      </c>
    </row>
    <row r="16554" customFormat="false" ht="14.4" hidden="false" customHeight="false" outlineLevel="0" collapsed="false">
      <c r="A16554" s="42" t="s">
        <v>58</v>
      </c>
      <c r="B16554" s="42" t="s">
        <v>16611</v>
      </c>
      <c r="C16554" s="42" t="n">
        <v>34201</v>
      </c>
      <c r="D16554" s="42" t="n">
        <v>49514.635</v>
      </c>
      <c r="E16554" s="42" t="n">
        <v>13.824</v>
      </c>
    </row>
    <row r="16555" customFormat="false" ht="14.4" hidden="false" customHeight="false" outlineLevel="0" collapsed="false">
      <c r="A16555" s="42" t="s">
        <v>58</v>
      </c>
      <c r="B16555" s="42" t="s">
        <v>16612</v>
      </c>
      <c r="C16555" s="42" t="n">
        <v>34203</v>
      </c>
      <c r="D16555" s="42" t="n">
        <v>49517.956</v>
      </c>
      <c r="E16555" s="42" t="n">
        <v>13.822</v>
      </c>
    </row>
    <row r="16556" customFormat="false" ht="14.4" hidden="false" customHeight="false" outlineLevel="0" collapsed="false">
      <c r="A16556" s="42" t="s">
        <v>58</v>
      </c>
      <c r="B16556" s="42" t="s">
        <v>16613</v>
      </c>
      <c r="C16556" s="42" t="n">
        <v>34203</v>
      </c>
      <c r="D16556" s="42" t="n">
        <v>49517.956</v>
      </c>
      <c r="E16556" s="42" t="n">
        <v>13.822</v>
      </c>
    </row>
    <row r="16557" customFormat="false" ht="14.4" hidden="false" customHeight="false" outlineLevel="0" collapsed="false">
      <c r="A16557" s="42" t="s">
        <v>58</v>
      </c>
      <c r="B16557" s="42" t="s">
        <v>16614</v>
      </c>
      <c r="C16557" s="42" t="n">
        <v>34205</v>
      </c>
      <c r="D16557" s="42" t="n">
        <v>49521.277</v>
      </c>
      <c r="E16557" s="42" t="n">
        <v>13.821</v>
      </c>
    </row>
    <row r="16558" customFormat="false" ht="14.4" hidden="false" customHeight="false" outlineLevel="0" collapsed="false">
      <c r="A16558" s="42" t="s">
        <v>58</v>
      </c>
      <c r="B16558" s="42" t="s">
        <v>16615</v>
      </c>
      <c r="C16558" s="42" t="n">
        <v>34206</v>
      </c>
      <c r="D16558" s="42" t="n">
        <v>49522.937</v>
      </c>
      <c r="E16558" s="42" t="n">
        <v>13.82</v>
      </c>
    </row>
    <row r="16559" customFormat="false" ht="14.4" hidden="false" customHeight="false" outlineLevel="0" collapsed="false">
      <c r="A16559" s="42" t="s">
        <v>58</v>
      </c>
      <c r="B16559" s="42" t="s">
        <v>16616</v>
      </c>
      <c r="C16559" s="42" t="n">
        <v>34208</v>
      </c>
      <c r="D16559" s="42" t="n">
        <v>49526.259</v>
      </c>
      <c r="E16559" s="42" t="n">
        <v>13.819</v>
      </c>
    </row>
    <row r="16560" customFormat="false" ht="14.4" hidden="false" customHeight="false" outlineLevel="0" collapsed="false">
      <c r="A16560" s="42" t="s">
        <v>58</v>
      </c>
      <c r="B16560" s="42" t="s">
        <v>16617</v>
      </c>
      <c r="C16560" s="42" t="n">
        <v>34208</v>
      </c>
      <c r="D16560" s="42" t="n">
        <v>49526.259</v>
      </c>
      <c r="E16560" s="42" t="n">
        <v>13.819</v>
      </c>
    </row>
    <row r="16561" customFormat="false" ht="14.4" hidden="false" customHeight="false" outlineLevel="0" collapsed="false">
      <c r="A16561" s="42" t="s">
        <v>58</v>
      </c>
      <c r="B16561" s="42" t="s">
        <v>16618</v>
      </c>
      <c r="C16561" s="42" t="n">
        <v>34210</v>
      </c>
      <c r="D16561" s="42" t="n">
        <v>49529.58</v>
      </c>
      <c r="E16561" s="42" t="n">
        <v>13.817</v>
      </c>
    </row>
    <row r="16562" customFormat="false" ht="14.4" hidden="false" customHeight="false" outlineLevel="0" collapsed="false">
      <c r="A16562" s="42" t="s">
        <v>58</v>
      </c>
      <c r="B16562" s="42" t="s">
        <v>16619</v>
      </c>
      <c r="C16562" s="42" t="n">
        <v>34210</v>
      </c>
      <c r="D16562" s="42" t="n">
        <v>49529.58</v>
      </c>
      <c r="E16562" s="42" t="n">
        <v>13.817</v>
      </c>
    </row>
    <row r="16563" customFormat="false" ht="14.4" hidden="false" customHeight="false" outlineLevel="0" collapsed="false">
      <c r="A16563" s="42" t="s">
        <v>58</v>
      </c>
      <c r="B16563" s="42" t="s">
        <v>16620</v>
      </c>
      <c r="C16563" s="42" t="n">
        <v>34211</v>
      </c>
      <c r="D16563" s="42" t="n">
        <v>49531.241</v>
      </c>
      <c r="E16563" s="42" t="n">
        <v>13.817</v>
      </c>
    </row>
    <row r="16564" customFormat="false" ht="14.4" hidden="false" customHeight="false" outlineLevel="0" collapsed="false">
      <c r="A16564" s="42" t="s">
        <v>58</v>
      </c>
      <c r="B16564" s="42" t="s">
        <v>16621</v>
      </c>
      <c r="C16564" s="42" t="n">
        <v>34213</v>
      </c>
      <c r="D16564" s="42" t="n">
        <v>49534.563</v>
      </c>
      <c r="E16564" s="42" t="n">
        <v>13.815</v>
      </c>
    </row>
    <row r="16565" customFormat="false" ht="14.4" hidden="false" customHeight="false" outlineLevel="0" collapsed="false">
      <c r="A16565" s="42" t="s">
        <v>58</v>
      </c>
      <c r="B16565" s="42" t="s">
        <v>16622</v>
      </c>
      <c r="C16565" s="42" t="n">
        <v>34214</v>
      </c>
      <c r="D16565" s="42" t="n">
        <v>49536.223</v>
      </c>
      <c r="E16565" s="42" t="n">
        <v>13.814</v>
      </c>
    </row>
    <row r="16566" customFormat="false" ht="14.4" hidden="false" customHeight="false" outlineLevel="0" collapsed="false">
      <c r="A16566" s="42" t="s">
        <v>58</v>
      </c>
      <c r="B16566" s="42" t="s">
        <v>16623</v>
      </c>
      <c r="C16566" s="42" t="n">
        <v>34216</v>
      </c>
      <c r="D16566" s="42" t="n">
        <v>49539.545</v>
      </c>
      <c r="E16566" s="42" t="n">
        <v>13.813</v>
      </c>
    </row>
    <row r="16567" customFormat="false" ht="14.4" hidden="false" customHeight="false" outlineLevel="0" collapsed="false">
      <c r="A16567" s="42" t="s">
        <v>58</v>
      </c>
      <c r="B16567" s="42" t="s">
        <v>16624</v>
      </c>
      <c r="C16567" s="42" t="n">
        <v>34216</v>
      </c>
      <c r="D16567" s="42" t="n">
        <v>49539.545</v>
      </c>
      <c r="E16567" s="42" t="n">
        <v>13.813</v>
      </c>
    </row>
    <row r="16568" customFormat="false" ht="14.4" hidden="false" customHeight="false" outlineLevel="0" collapsed="false">
      <c r="A16568" s="42" t="s">
        <v>58</v>
      </c>
      <c r="B16568" s="42" t="s">
        <v>16625</v>
      </c>
      <c r="C16568" s="42" t="n">
        <v>34217</v>
      </c>
      <c r="D16568" s="42" t="n">
        <v>49541.206</v>
      </c>
      <c r="E16568" s="42" t="n">
        <v>13.812</v>
      </c>
    </row>
    <row r="16569" customFormat="false" ht="14.4" hidden="false" customHeight="false" outlineLevel="0" collapsed="false">
      <c r="A16569" s="42" t="s">
        <v>58</v>
      </c>
      <c r="B16569" s="42" t="s">
        <v>16626</v>
      </c>
      <c r="C16569" s="42" t="n">
        <v>34218</v>
      </c>
      <c r="D16569" s="42" t="n">
        <v>49542.867</v>
      </c>
      <c r="E16569" s="42" t="n">
        <v>13.812</v>
      </c>
    </row>
    <row r="16570" customFormat="false" ht="14.4" hidden="false" customHeight="false" outlineLevel="0" collapsed="false">
      <c r="A16570" s="42" t="s">
        <v>58</v>
      </c>
      <c r="B16570" s="42" t="s">
        <v>16627</v>
      </c>
      <c r="C16570" s="42" t="n">
        <v>34220</v>
      </c>
      <c r="D16570" s="42" t="n">
        <v>49546.19</v>
      </c>
      <c r="E16570" s="42" t="n">
        <v>13.81</v>
      </c>
    </row>
    <row r="16571" customFormat="false" ht="14.4" hidden="false" customHeight="false" outlineLevel="0" collapsed="false">
      <c r="A16571" s="42" t="s">
        <v>58</v>
      </c>
      <c r="B16571" s="42" t="s">
        <v>16628</v>
      </c>
      <c r="C16571" s="42" t="n">
        <v>34221</v>
      </c>
      <c r="D16571" s="42" t="n">
        <v>49547.851</v>
      </c>
      <c r="E16571" s="42" t="n">
        <v>13.809</v>
      </c>
    </row>
    <row r="16572" customFormat="false" ht="14.4" hidden="false" customHeight="false" outlineLevel="0" collapsed="false">
      <c r="A16572" s="42" t="s">
        <v>58</v>
      </c>
      <c r="B16572" s="42" t="s">
        <v>16629</v>
      </c>
      <c r="C16572" s="42" t="n">
        <v>34222</v>
      </c>
      <c r="D16572" s="42" t="n">
        <v>49549.512</v>
      </c>
      <c r="E16572" s="42" t="n">
        <v>13.809</v>
      </c>
    </row>
    <row r="16573" customFormat="false" ht="14.4" hidden="false" customHeight="false" outlineLevel="0" collapsed="false">
      <c r="A16573" s="42" t="s">
        <v>58</v>
      </c>
      <c r="B16573" s="42" t="s">
        <v>16630</v>
      </c>
      <c r="C16573" s="42" t="n">
        <v>34223</v>
      </c>
      <c r="D16573" s="42" t="n">
        <v>49551.173</v>
      </c>
      <c r="E16573" s="42" t="n">
        <v>13.808</v>
      </c>
    </row>
    <row r="16574" customFormat="false" ht="14.4" hidden="false" customHeight="false" outlineLevel="0" collapsed="false">
      <c r="A16574" s="42" t="s">
        <v>58</v>
      </c>
      <c r="B16574" s="42" t="s">
        <v>16631</v>
      </c>
      <c r="C16574" s="42" t="n">
        <v>34225</v>
      </c>
      <c r="D16574" s="42" t="n">
        <v>49554.496</v>
      </c>
      <c r="E16574" s="42" t="n">
        <v>13.806</v>
      </c>
    </row>
    <row r="16575" customFormat="false" ht="14.4" hidden="false" customHeight="false" outlineLevel="0" collapsed="false">
      <c r="A16575" s="42" t="s">
        <v>58</v>
      </c>
      <c r="B16575" s="42" t="s">
        <v>16632</v>
      </c>
      <c r="C16575" s="42" t="n">
        <v>34226</v>
      </c>
      <c r="D16575" s="42" t="n">
        <v>49556.157</v>
      </c>
      <c r="E16575" s="42" t="n">
        <v>13.806</v>
      </c>
    </row>
    <row r="16576" customFormat="false" ht="14.4" hidden="false" customHeight="false" outlineLevel="0" collapsed="false">
      <c r="A16576" s="42" t="s">
        <v>58</v>
      </c>
      <c r="B16576" s="42" t="s">
        <v>16633</v>
      </c>
      <c r="C16576" s="42" t="n">
        <v>34227</v>
      </c>
      <c r="D16576" s="42" t="n">
        <v>49557.819</v>
      </c>
      <c r="E16576" s="42" t="n">
        <v>13.805</v>
      </c>
    </row>
    <row r="16577" customFormat="false" ht="14.4" hidden="false" customHeight="false" outlineLevel="0" collapsed="false">
      <c r="A16577" s="42" t="s">
        <v>58</v>
      </c>
      <c r="B16577" s="42" t="s">
        <v>16634</v>
      </c>
      <c r="C16577" s="42" t="n">
        <v>34228</v>
      </c>
      <c r="D16577" s="42" t="n">
        <v>49559.48</v>
      </c>
      <c r="E16577" s="42" t="n">
        <v>13.804</v>
      </c>
    </row>
    <row r="16578" customFormat="false" ht="14.4" hidden="false" customHeight="false" outlineLevel="0" collapsed="false">
      <c r="A16578" s="42" t="s">
        <v>58</v>
      </c>
      <c r="B16578" s="42" t="s">
        <v>16635</v>
      </c>
      <c r="C16578" s="42" t="n">
        <v>34229</v>
      </c>
      <c r="D16578" s="42" t="n">
        <v>49561.141</v>
      </c>
      <c r="E16578" s="42" t="n">
        <v>13.803</v>
      </c>
    </row>
    <row r="16579" customFormat="false" ht="14.4" hidden="false" customHeight="false" outlineLevel="0" collapsed="false">
      <c r="A16579" s="42" t="s">
        <v>58</v>
      </c>
      <c r="B16579" s="42" t="s">
        <v>16636</v>
      </c>
      <c r="C16579" s="42" t="n">
        <v>34230</v>
      </c>
      <c r="D16579" s="42" t="n">
        <v>49562.803</v>
      </c>
      <c r="E16579" s="42" t="n">
        <v>13.803</v>
      </c>
    </row>
    <row r="16580" customFormat="false" ht="14.4" hidden="false" customHeight="false" outlineLevel="0" collapsed="false">
      <c r="A16580" s="42" t="s">
        <v>58</v>
      </c>
      <c r="B16580" s="42" t="s">
        <v>16637</v>
      </c>
      <c r="C16580" s="42" t="n">
        <v>34231</v>
      </c>
      <c r="D16580" s="42" t="n">
        <v>49564.464</v>
      </c>
      <c r="E16580" s="42" t="n">
        <v>13.802</v>
      </c>
    </row>
    <row r="16581" customFormat="false" ht="14.4" hidden="false" customHeight="false" outlineLevel="0" collapsed="false">
      <c r="A16581" s="42" t="s">
        <v>58</v>
      </c>
      <c r="B16581" s="42" t="s">
        <v>16638</v>
      </c>
      <c r="C16581" s="42" t="n">
        <v>34232</v>
      </c>
      <c r="D16581" s="42" t="n">
        <v>49566.126</v>
      </c>
      <c r="E16581" s="42" t="n">
        <v>13.801</v>
      </c>
    </row>
    <row r="16582" customFormat="false" ht="14.4" hidden="false" customHeight="false" outlineLevel="0" collapsed="false">
      <c r="A16582" s="42" t="s">
        <v>58</v>
      </c>
      <c r="B16582" s="42" t="s">
        <v>16639</v>
      </c>
      <c r="C16582" s="42" t="n">
        <v>34233</v>
      </c>
      <c r="D16582" s="42" t="n">
        <v>49567.788</v>
      </c>
      <c r="E16582" s="42" t="n">
        <v>13.801</v>
      </c>
    </row>
    <row r="16583" customFormat="false" ht="14.4" hidden="false" customHeight="false" outlineLevel="0" collapsed="false">
      <c r="A16583" s="42" t="s">
        <v>58</v>
      </c>
      <c r="B16583" s="42" t="s">
        <v>16640</v>
      </c>
      <c r="C16583" s="42" t="n">
        <v>34234</v>
      </c>
      <c r="D16583" s="42" t="n">
        <v>49569.449</v>
      </c>
      <c r="E16583" s="42" t="n">
        <v>13.8</v>
      </c>
    </row>
    <row r="16584" customFormat="false" ht="14.4" hidden="false" customHeight="false" outlineLevel="0" collapsed="false">
      <c r="A16584" s="42" t="s">
        <v>58</v>
      </c>
      <c r="B16584" s="42" t="s">
        <v>16641</v>
      </c>
      <c r="C16584" s="42" t="n">
        <v>34235</v>
      </c>
      <c r="D16584" s="42" t="n">
        <v>49571.111</v>
      </c>
      <c r="E16584" s="42" t="n">
        <v>13.799</v>
      </c>
    </row>
    <row r="16585" customFormat="false" ht="14.4" hidden="false" customHeight="false" outlineLevel="0" collapsed="false">
      <c r="A16585" s="42" t="s">
        <v>58</v>
      </c>
      <c r="B16585" s="42" t="s">
        <v>16642</v>
      </c>
      <c r="C16585" s="42" t="n">
        <v>34236</v>
      </c>
      <c r="D16585" s="42" t="n">
        <v>49572.773</v>
      </c>
      <c r="E16585" s="42" t="n">
        <v>13.798</v>
      </c>
    </row>
    <row r="16586" customFormat="false" ht="14.4" hidden="false" customHeight="false" outlineLevel="0" collapsed="false">
      <c r="A16586" s="42" t="s">
        <v>58</v>
      </c>
      <c r="B16586" s="42" t="s">
        <v>16643</v>
      </c>
      <c r="C16586" s="42" t="n">
        <v>34237</v>
      </c>
      <c r="D16586" s="42" t="n">
        <v>49574.435</v>
      </c>
      <c r="E16586" s="42" t="n">
        <v>13.798</v>
      </c>
    </row>
    <row r="16587" customFormat="false" ht="14.4" hidden="false" customHeight="false" outlineLevel="0" collapsed="false">
      <c r="A16587" s="42" t="s">
        <v>58</v>
      </c>
      <c r="B16587" s="42" t="s">
        <v>16644</v>
      </c>
      <c r="C16587" s="42" t="n">
        <v>34237</v>
      </c>
      <c r="D16587" s="42" t="n">
        <v>49574.435</v>
      </c>
      <c r="E16587" s="42" t="n">
        <v>13.798</v>
      </c>
    </row>
    <row r="16588" customFormat="false" ht="14.4" hidden="false" customHeight="false" outlineLevel="0" collapsed="false">
      <c r="A16588" s="42" t="s">
        <v>58</v>
      </c>
      <c r="B16588" s="42" t="s">
        <v>16645</v>
      </c>
      <c r="C16588" s="42" t="n">
        <v>34239</v>
      </c>
      <c r="D16588" s="42" t="n">
        <v>49577.758</v>
      </c>
      <c r="E16588" s="42" t="n">
        <v>13.796</v>
      </c>
    </row>
    <row r="16589" customFormat="false" ht="14.4" hidden="false" customHeight="false" outlineLevel="0" collapsed="false">
      <c r="A16589" s="42" t="s">
        <v>58</v>
      </c>
      <c r="B16589" s="42" t="s">
        <v>16646</v>
      </c>
      <c r="C16589" s="42" t="n">
        <v>34240</v>
      </c>
      <c r="D16589" s="42" t="n">
        <v>49579.42</v>
      </c>
      <c r="E16589" s="42" t="n">
        <v>13.795</v>
      </c>
    </row>
    <row r="16590" customFormat="false" ht="14.4" hidden="false" customHeight="false" outlineLevel="0" collapsed="false">
      <c r="A16590" s="42" t="s">
        <v>58</v>
      </c>
      <c r="B16590" s="42" t="s">
        <v>16647</v>
      </c>
      <c r="C16590" s="42" t="n">
        <v>34241</v>
      </c>
      <c r="D16590" s="42" t="n">
        <v>49581.082</v>
      </c>
      <c r="E16590" s="42" t="n">
        <v>13.795</v>
      </c>
    </row>
    <row r="16591" customFormat="false" ht="14.4" hidden="false" customHeight="false" outlineLevel="0" collapsed="false">
      <c r="A16591" s="42" t="s">
        <v>58</v>
      </c>
      <c r="B16591" s="42" t="s">
        <v>16648</v>
      </c>
      <c r="C16591" s="42" t="n">
        <v>34242</v>
      </c>
      <c r="D16591" s="42" t="n">
        <v>49582.744</v>
      </c>
      <c r="E16591" s="42" t="n">
        <v>13.794</v>
      </c>
    </row>
    <row r="16592" customFormat="false" ht="14.4" hidden="false" customHeight="false" outlineLevel="0" collapsed="false">
      <c r="A16592" s="42" t="s">
        <v>58</v>
      </c>
      <c r="B16592" s="42" t="s">
        <v>16649</v>
      </c>
      <c r="C16592" s="42" t="n">
        <v>34243</v>
      </c>
      <c r="D16592" s="42" t="n">
        <v>49584.406</v>
      </c>
      <c r="E16592" s="42" t="n">
        <v>13.793</v>
      </c>
    </row>
    <row r="16593" customFormat="false" ht="14.4" hidden="false" customHeight="false" outlineLevel="0" collapsed="false">
      <c r="A16593" s="42" t="s">
        <v>58</v>
      </c>
      <c r="B16593" s="42" t="s">
        <v>16650</v>
      </c>
      <c r="C16593" s="42" t="n">
        <v>34245</v>
      </c>
      <c r="D16593" s="42" t="n">
        <v>49587.73</v>
      </c>
      <c r="E16593" s="42" t="n">
        <v>13.792</v>
      </c>
    </row>
    <row r="16594" customFormat="false" ht="14.4" hidden="false" customHeight="false" outlineLevel="0" collapsed="false">
      <c r="A16594" s="42" t="s">
        <v>58</v>
      </c>
      <c r="B16594" s="42" t="s">
        <v>16651</v>
      </c>
      <c r="C16594" s="42" t="n">
        <v>34246</v>
      </c>
      <c r="D16594" s="42" t="n">
        <v>49589.392</v>
      </c>
      <c r="E16594" s="42" t="n">
        <v>13.791</v>
      </c>
    </row>
    <row r="16595" customFormat="false" ht="14.4" hidden="false" customHeight="false" outlineLevel="0" collapsed="false">
      <c r="A16595" s="42" t="s">
        <v>58</v>
      </c>
      <c r="B16595" s="42" t="s">
        <v>16652</v>
      </c>
      <c r="C16595" s="42" t="n">
        <v>34247</v>
      </c>
      <c r="D16595" s="42" t="n">
        <v>49591.055</v>
      </c>
      <c r="E16595" s="42" t="n">
        <v>13.79</v>
      </c>
    </row>
    <row r="16596" customFormat="false" ht="14.4" hidden="false" customHeight="false" outlineLevel="0" collapsed="false">
      <c r="A16596" s="42" t="s">
        <v>58</v>
      </c>
      <c r="B16596" s="42" t="s">
        <v>16653</v>
      </c>
      <c r="C16596" s="42" t="n">
        <v>34248</v>
      </c>
      <c r="D16596" s="42" t="n">
        <v>49592.717</v>
      </c>
      <c r="E16596" s="42" t="n">
        <v>13.79</v>
      </c>
    </row>
    <row r="16597" customFormat="false" ht="14.4" hidden="false" customHeight="false" outlineLevel="0" collapsed="false">
      <c r="A16597" s="42" t="s">
        <v>58</v>
      </c>
      <c r="B16597" s="42" t="s">
        <v>16654</v>
      </c>
      <c r="C16597" s="42" t="n">
        <v>34249</v>
      </c>
      <c r="D16597" s="42" t="n">
        <v>49594.379</v>
      </c>
      <c r="E16597" s="42" t="n">
        <v>13.789</v>
      </c>
    </row>
    <row r="16598" customFormat="false" ht="14.4" hidden="false" customHeight="false" outlineLevel="0" collapsed="false">
      <c r="A16598" s="42" t="s">
        <v>58</v>
      </c>
      <c r="B16598" s="42" t="s">
        <v>16655</v>
      </c>
      <c r="C16598" s="42" t="n">
        <v>34250</v>
      </c>
      <c r="D16598" s="42" t="n">
        <v>49596.041</v>
      </c>
      <c r="E16598" s="42" t="n">
        <v>13.788</v>
      </c>
    </row>
    <row r="16599" customFormat="false" ht="14.4" hidden="false" customHeight="false" outlineLevel="0" collapsed="false">
      <c r="A16599" s="42" t="s">
        <v>58</v>
      </c>
      <c r="B16599" s="42" t="s">
        <v>16656</v>
      </c>
      <c r="C16599" s="42" t="n">
        <v>34251</v>
      </c>
      <c r="D16599" s="42" t="n">
        <v>49597.704</v>
      </c>
      <c r="E16599" s="42" t="n">
        <v>13.787</v>
      </c>
    </row>
    <row r="16600" customFormat="false" ht="14.4" hidden="false" customHeight="false" outlineLevel="0" collapsed="false">
      <c r="A16600" s="42" t="s">
        <v>58</v>
      </c>
      <c r="B16600" s="42" t="s">
        <v>16657</v>
      </c>
      <c r="C16600" s="42" t="n">
        <v>34252</v>
      </c>
      <c r="D16600" s="42" t="n">
        <v>49599.366</v>
      </c>
      <c r="E16600" s="42" t="n">
        <v>13.787</v>
      </c>
    </row>
    <row r="16601" customFormat="false" ht="14.4" hidden="false" customHeight="false" outlineLevel="0" collapsed="false">
      <c r="A16601" s="42" t="s">
        <v>58</v>
      </c>
      <c r="B16601" s="42" t="s">
        <v>16658</v>
      </c>
      <c r="C16601" s="42" t="n">
        <v>34253</v>
      </c>
      <c r="D16601" s="42" t="n">
        <v>49601.028</v>
      </c>
      <c r="E16601" s="42" t="n">
        <v>13.786</v>
      </c>
    </row>
    <row r="16602" customFormat="false" ht="14.4" hidden="false" customHeight="false" outlineLevel="0" collapsed="false">
      <c r="A16602" s="42" t="s">
        <v>58</v>
      </c>
      <c r="B16602" s="42" t="s">
        <v>16659</v>
      </c>
      <c r="C16602" s="42" t="n">
        <v>34254</v>
      </c>
      <c r="D16602" s="42" t="n">
        <v>49602.691</v>
      </c>
      <c r="E16602" s="42" t="n">
        <v>13.785</v>
      </c>
    </row>
    <row r="16603" customFormat="false" ht="14.4" hidden="false" customHeight="false" outlineLevel="0" collapsed="false">
      <c r="A16603" s="42" t="s">
        <v>58</v>
      </c>
      <c r="B16603" s="42" t="s">
        <v>16660</v>
      </c>
      <c r="C16603" s="42" t="n">
        <v>34256</v>
      </c>
      <c r="D16603" s="42" t="n">
        <v>49606.016</v>
      </c>
      <c r="E16603" s="42" t="n">
        <v>13.784</v>
      </c>
    </row>
    <row r="16604" customFormat="false" ht="14.4" hidden="false" customHeight="false" outlineLevel="0" collapsed="false">
      <c r="A16604" s="42" t="s">
        <v>58</v>
      </c>
      <c r="B16604" s="42" t="s">
        <v>16661</v>
      </c>
      <c r="C16604" s="42" t="n">
        <v>34257</v>
      </c>
      <c r="D16604" s="42" t="n">
        <v>49607.678</v>
      </c>
      <c r="E16604" s="42" t="n">
        <v>13.783</v>
      </c>
    </row>
    <row r="16605" customFormat="false" ht="14.4" hidden="false" customHeight="false" outlineLevel="0" collapsed="false">
      <c r="A16605" s="42" t="s">
        <v>58</v>
      </c>
      <c r="B16605" s="42" t="s">
        <v>16662</v>
      </c>
      <c r="C16605" s="42" t="n">
        <v>34258</v>
      </c>
      <c r="D16605" s="42" t="n">
        <v>49609.341</v>
      </c>
      <c r="E16605" s="42" t="n">
        <v>13.782</v>
      </c>
    </row>
    <row r="16606" customFormat="false" ht="14.4" hidden="false" customHeight="false" outlineLevel="0" collapsed="false">
      <c r="A16606" s="42" t="s">
        <v>58</v>
      </c>
      <c r="B16606" s="42" t="s">
        <v>16663</v>
      </c>
      <c r="C16606" s="42" t="n">
        <v>34260</v>
      </c>
      <c r="D16606" s="42" t="n">
        <v>49612.666</v>
      </c>
      <c r="E16606" s="42" t="n">
        <v>13.781</v>
      </c>
    </row>
    <row r="16607" customFormat="false" ht="14.4" hidden="false" customHeight="false" outlineLevel="0" collapsed="false">
      <c r="A16607" s="42" t="s">
        <v>58</v>
      </c>
      <c r="B16607" s="42" t="s">
        <v>16664</v>
      </c>
      <c r="C16607" s="42" t="n">
        <v>34260</v>
      </c>
      <c r="D16607" s="42" t="n">
        <v>49612.666</v>
      </c>
      <c r="E16607" s="42" t="n">
        <v>13.781</v>
      </c>
    </row>
    <row r="16608" customFormat="false" ht="14.4" hidden="false" customHeight="false" outlineLevel="0" collapsed="false">
      <c r="A16608" s="42" t="s">
        <v>58</v>
      </c>
      <c r="B16608" s="42" t="s">
        <v>16665</v>
      </c>
      <c r="C16608" s="42" t="n">
        <v>34261</v>
      </c>
      <c r="D16608" s="42" t="n">
        <v>49614.329</v>
      </c>
      <c r="E16608" s="42" t="n">
        <v>13.78</v>
      </c>
    </row>
    <row r="16609" customFormat="false" ht="14.4" hidden="false" customHeight="false" outlineLevel="0" collapsed="false">
      <c r="A16609" s="42" t="s">
        <v>58</v>
      </c>
      <c r="B16609" s="42" t="s">
        <v>16666</v>
      </c>
      <c r="C16609" s="42" t="n">
        <v>34263</v>
      </c>
      <c r="D16609" s="42" t="n">
        <v>49617.655</v>
      </c>
      <c r="E16609" s="42" t="n">
        <v>13.779</v>
      </c>
    </row>
    <row r="16610" customFormat="false" ht="14.4" hidden="false" customHeight="false" outlineLevel="0" collapsed="false">
      <c r="A16610" s="42" t="s">
        <v>58</v>
      </c>
      <c r="B16610" s="42" t="s">
        <v>16667</v>
      </c>
      <c r="C16610" s="42" t="n">
        <v>34264</v>
      </c>
      <c r="D16610" s="42" t="n">
        <v>49619.317</v>
      </c>
      <c r="E16610" s="42" t="n">
        <v>13.778</v>
      </c>
    </row>
    <row r="16611" customFormat="false" ht="14.4" hidden="false" customHeight="false" outlineLevel="0" collapsed="false">
      <c r="A16611" s="42" t="s">
        <v>58</v>
      </c>
      <c r="B16611" s="42" t="s">
        <v>16668</v>
      </c>
      <c r="C16611" s="42" t="n">
        <v>34265</v>
      </c>
      <c r="D16611" s="42" t="n">
        <v>49620.98</v>
      </c>
      <c r="E16611" s="42" t="n">
        <v>13.777</v>
      </c>
    </row>
    <row r="16612" customFormat="false" ht="14.4" hidden="false" customHeight="false" outlineLevel="0" collapsed="false">
      <c r="A16612" s="42" t="s">
        <v>58</v>
      </c>
      <c r="B16612" s="42" t="s">
        <v>16669</v>
      </c>
      <c r="C16612" s="42" t="n">
        <v>34267</v>
      </c>
      <c r="D16612" s="42" t="n">
        <v>49624.306</v>
      </c>
      <c r="E16612" s="42" t="n">
        <v>13.776</v>
      </c>
    </row>
    <row r="16613" customFormat="false" ht="14.4" hidden="false" customHeight="false" outlineLevel="0" collapsed="false">
      <c r="A16613" s="42" t="s">
        <v>58</v>
      </c>
      <c r="B16613" s="42" t="s">
        <v>16670</v>
      </c>
      <c r="C16613" s="42" t="n">
        <v>34269</v>
      </c>
      <c r="D16613" s="42" t="n">
        <v>49627.632</v>
      </c>
      <c r="E16613" s="42" t="n">
        <v>13.774</v>
      </c>
    </row>
    <row r="16614" customFormat="false" ht="14.4" hidden="false" customHeight="false" outlineLevel="0" collapsed="false">
      <c r="A16614" s="42" t="s">
        <v>58</v>
      </c>
      <c r="B16614" s="42" t="s">
        <v>16671</v>
      </c>
      <c r="C16614" s="42" t="n">
        <v>34270</v>
      </c>
      <c r="D16614" s="42" t="n">
        <v>49629.295</v>
      </c>
      <c r="E16614" s="42" t="n">
        <v>13.773</v>
      </c>
    </row>
    <row r="16615" customFormat="false" ht="14.4" hidden="false" customHeight="false" outlineLevel="0" collapsed="false">
      <c r="A16615" s="42" t="s">
        <v>58</v>
      </c>
      <c r="B16615" s="42" t="s">
        <v>16672</v>
      </c>
      <c r="C16615" s="42" t="n">
        <v>34271</v>
      </c>
      <c r="D16615" s="42" t="n">
        <v>49630.958</v>
      </c>
      <c r="E16615" s="42" t="n">
        <v>13.773</v>
      </c>
    </row>
    <row r="16616" customFormat="false" ht="14.4" hidden="false" customHeight="false" outlineLevel="0" collapsed="false">
      <c r="A16616" s="42" t="s">
        <v>58</v>
      </c>
      <c r="B16616" s="42" t="s">
        <v>16673</v>
      </c>
      <c r="C16616" s="42" t="n">
        <v>34273</v>
      </c>
      <c r="D16616" s="42" t="n">
        <v>49634.285</v>
      </c>
      <c r="E16616" s="42" t="n">
        <v>13.771</v>
      </c>
    </row>
    <row r="16617" customFormat="false" ht="14.4" hidden="false" customHeight="false" outlineLevel="0" collapsed="false">
      <c r="A16617" s="42" t="s">
        <v>58</v>
      </c>
      <c r="B16617" s="42" t="s">
        <v>16674</v>
      </c>
      <c r="C16617" s="42" t="n">
        <v>34275</v>
      </c>
      <c r="D16617" s="42" t="n">
        <v>49637.611</v>
      </c>
      <c r="E16617" s="42" t="n">
        <v>13.77</v>
      </c>
    </row>
    <row r="16618" customFormat="false" ht="14.4" hidden="false" customHeight="false" outlineLevel="0" collapsed="false">
      <c r="A16618" s="42" t="s">
        <v>58</v>
      </c>
      <c r="B16618" s="42" t="s">
        <v>16675</v>
      </c>
      <c r="C16618" s="42" t="n">
        <v>34276</v>
      </c>
      <c r="D16618" s="42" t="n">
        <v>49639.275</v>
      </c>
      <c r="E16618" s="42" t="n">
        <v>13.769</v>
      </c>
    </row>
    <row r="16619" customFormat="false" ht="14.4" hidden="false" customHeight="false" outlineLevel="0" collapsed="false">
      <c r="A16619" s="42" t="s">
        <v>58</v>
      </c>
      <c r="B16619" s="42" t="s">
        <v>16676</v>
      </c>
      <c r="C16619" s="42" t="n">
        <v>34277</v>
      </c>
      <c r="D16619" s="42" t="n">
        <v>49640.938</v>
      </c>
      <c r="E16619" s="42" t="n">
        <v>13.768</v>
      </c>
    </row>
    <row r="16620" customFormat="false" ht="14.4" hidden="false" customHeight="false" outlineLevel="0" collapsed="false">
      <c r="A16620" s="42" t="s">
        <v>58</v>
      </c>
      <c r="B16620" s="42" t="s">
        <v>16677</v>
      </c>
      <c r="C16620" s="42" t="n">
        <v>34278</v>
      </c>
      <c r="D16620" s="42" t="n">
        <v>49642.601</v>
      </c>
      <c r="E16620" s="42" t="n">
        <v>13.768</v>
      </c>
    </row>
    <row r="16621" customFormat="false" ht="14.4" hidden="false" customHeight="false" outlineLevel="0" collapsed="false">
      <c r="A16621" s="42" t="s">
        <v>58</v>
      </c>
      <c r="B16621" s="42" t="s">
        <v>16678</v>
      </c>
      <c r="C16621" s="42" t="n">
        <v>34279</v>
      </c>
      <c r="D16621" s="42" t="n">
        <v>49644.265</v>
      </c>
      <c r="E16621" s="42" t="n">
        <v>13.767</v>
      </c>
    </row>
    <row r="16622" customFormat="false" ht="14.4" hidden="false" customHeight="false" outlineLevel="0" collapsed="false">
      <c r="A16622" s="42" t="s">
        <v>58</v>
      </c>
      <c r="B16622" s="42" t="s">
        <v>16679</v>
      </c>
      <c r="C16622" s="42" t="n">
        <v>34281</v>
      </c>
      <c r="D16622" s="42" t="n">
        <v>49647.592</v>
      </c>
      <c r="E16622" s="42" t="n">
        <v>13.765</v>
      </c>
    </row>
    <row r="16623" customFormat="false" ht="14.4" hidden="false" customHeight="false" outlineLevel="0" collapsed="false">
      <c r="A16623" s="42" t="s">
        <v>58</v>
      </c>
      <c r="B16623" s="42" t="s">
        <v>16680</v>
      </c>
      <c r="C16623" s="42" t="n">
        <v>34282</v>
      </c>
      <c r="D16623" s="42" t="n">
        <v>49649.255</v>
      </c>
      <c r="E16623" s="42" t="n">
        <v>13.765</v>
      </c>
    </row>
    <row r="16624" customFormat="false" ht="14.4" hidden="false" customHeight="false" outlineLevel="0" collapsed="false">
      <c r="A16624" s="42" t="s">
        <v>58</v>
      </c>
      <c r="B16624" s="42" t="s">
        <v>16681</v>
      </c>
      <c r="C16624" s="42" t="n">
        <v>34284</v>
      </c>
      <c r="D16624" s="42" t="n">
        <v>49652.582</v>
      </c>
      <c r="E16624" s="42" t="n">
        <v>13.763</v>
      </c>
    </row>
    <row r="16625" customFormat="false" ht="14.4" hidden="false" customHeight="false" outlineLevel="0" collapsed="false">
      <c r="A16625" s="42" t="s">
        <v>58</v>
      </c>
      <c r="B16625" s="42" t="s">
        <v>16682</v>
      </c>
      <c r="C16625" s="42" t="n">
        <v>34285</v>
      </c>
      <c r="D16625" s="42" t="n">
        <v>49654.246</v>
      </c>
      <c r="E16625" s="42" t="n">
        <v>13.763</v>
      </c>
    </row>
    <row r="16626" customFormat="false" ht="14.4" hidden="false" customHeight="false" outlineLevel="0" collapsed="false">
      <c r="A16626" s="42" t="s">
        <v>58</v>
      </c>
      <c r="B16626" s="42" t="s">
        <v>16683</v>
      </c>
      <c r="C16626" s="42" t="n">
        <v>34286</v>
      </c>
      <c r="D16626" s="42" t="n">
        <v>49655.91</v>
      </c>
      <c r="E16626" s="42" t="n">
        <v>13.762</v>
      </c>
    </row>
    <row r="16627" customFormat="false" ht="14.4" hidden="false" customHeight="false" outlineLevel="0" collapsed="false">
      <c r="A16627" s="42" t="s">
        <v>58</v>
      </c>
      <c r="B16627" s="42" t="s">
        <v>16684</v>
      </c>
      <c r="C16627" s="42" t="n">
        <v>34287</v>
      </c>
      <c r="D16627" s="42" t="n">
        <v>49657.573</v>
      </c>
      <c r="E16627" s="42" t="n">
        <v>13.761</v>
      </c>
    </row>
    <row r="16628" customFormat="false" ht="14.4" hidden="false" customHeight="false" outlineLevel="0" collapsed="false">
      <c r="A16628" s="42" t="s">
        <v>58</v>
      </c>
      <c r="B16628" s="42" t="s">
        <v>16685</v>
      </c>
      <c r="C16628" s="42" t="n">
        <v>34288</v>
      </c>
      <c r="D16628" s="42" t="n">
        <v>49659.237</v>
      </c>
      <c r="E16628" s="42" t="n">
        <v>13.76</v>
      </c>
    </row>
    <row r="16629" customFormat="false" ht="14.4" hidden="false" customHeight="false" outlineLevel="0" collapsed="false">
      <c r="A16629" s="42" t="s">
        <v>58</v>
      </c>
      <c r="B16629" s="42" t="s">
        <v>16686</v>
      </c>
      <c r="C16629" s="42" t="n">
        <v>34289</v>
      </c>
      <c r="D16629" s="42" t="n">
        <v>49660.901</v>
      </c>
      <c r="E16629" s="42" t="n">
        <v>13.76</v>
      </c>
    </row>
    <row r="16630" customFormat="false" ht="14.4" hidden="false" customHeight="false" outlineLevel="0" collapsed="false">
      <c r="A16630" s="42" t="s">
        <v>58</v>
      </c>
      <c r="B16630" s="42" t="s">
        <v>16687</v>
      </c>
      <c r="C16630" s="42" t="n">
        <v>34291</v>
      </c>
      <c r="D16630" s="42" t="n">
        <v>49664.229</v>
      </c>
      <c r="E16630" s="42" t="n">
        <v>13.758</v>
      </c>
    </row>
    <row r="16631" customFormat="false" ht="14.4" hidden="false" customHeight="false" outlineLevel="0" collapsed="false">
      <c r="A16631" s="42" t="s">
        <v>58</v>
      </c>
      <c r="B16631" s="42" t="s">
        <v>16688</v>
      </c>
      <c r="C16631" s="42" t="n">
        <v>34291</v>
      </c>
      <c r="D16631" s="42" t="n">
        <v>49664.229</v>
      </c>
      <c r="E16631" s="42" t="n">
        <v>13.758</v>
      </c>
    </row>
    <row r="16632" customFormat="false" ht="14.4" hidden="false" customHeight="false" outlineLevel="0" collapsed="false">
      <c r="A16632" s="42" t="s">
        <v>58</v>
      </c>
      <c r="B16632" s="42" t="s">
        <v>16689</v>
      </c>
      <c r="C16632" s="42" t="n">
        <v>34292</v>
      </c>
      <c r="D16632" s="42" t="n">
        <v>49665.893</v>
      </c>
      <c r="E16632" s="42" t="n">
        <v>13.757</v>
      </c>
    </row>
    <row r="16633" customFormat="false" ht="14.4" hidden="false" customHeight="false" outlineLevel="0" collapsed="false">
      <c r="A16633" s="42" t="s">
        <v>58</v>
      </c>
      <c r="B16633" s="42" t="s">
        <v>16690</v>
      </c>
      <c r="C16633" s="42" t="n">
        <v>34293</v>
      </c>
      <c r="D16633" s="42" t="n">
        <v>49667.557</v>
      </c>
      <c r="E16633" s="42" t="n">
        <v>13.757</v>
      </c>
    </row>
    <row r="16634" customFormat="false" ht="14.4" hidden="false" customHeight="false" outlineLevel="0" collapsed="false">
      <c r="A16634" s="42" t="s">
        <v>58</v>
      </c>
      <c r="B16634" s="42" t="s">
        <v>16691</v>
      </c>
      <c r="C16634" s="42" t="n">
        <v>34294</v>
      </c>
      <c r="D16634" s="42" t="n">
        <v>49669.221</v>
      </c>
      <c r="E16634" s="42" t="n">
        <v>13.756</v>
      </c>
    </row>
    <row r="16635" customFormat="false" ht="14.4" hidden="false" customHeight="false" outlineLevel="0" collapsed="false">
      <c r="A16635" s="42" t="s">
        <v>58</v>
      </c>
      <c r="B16635" s="42" t="s">
        <v>16692</v>
      </c>
      <c r="C16635" s="42" t="n">
        <v>34294</v>
      </c>
      <c r="D16635" s="42" t="n">
        <v>49669.221</v>
      </c>
      <c r="E16635" s="42" t="n">
        <v>13.756</v>
      </c>
    </row>
    <row r="16636" customFormat="false" ht="14.4" hidden="false" customHeight="false" outlineLevel="0" collapsed="false">
      <c r="A16636" s="42" t="s">
        <v>58</v>
      </c>
      <c r="B16636" s="42" t="s">
        <v>16693</v>
      </c>
      <c r="C16636" s="42" t="n">
        <v>34295</v>
      </c>
      <c r="D16636" s="42" t="n">
        <v>49670.885</v>
      </c>
      <c r="E16636" s="42" t="n">
        <v>13.755</v>
      </c>
    </row>
    <row r="16637" customFormat="false" ht="14.4" hidden="false" customHeight="false" outlineLevel="0" collapsed="false">
      <c r="A16637" s="42" t="s">
        <v>58</v>
      </c>
      <c r="B16637" s="42" t="s">
        <v>16694</v>
      </c>
      <c r="C16637" s="42" t="n">
        <v>34296</v>
      </c>
      <c r="D16637" s="42" t="n">
        <v>49672.549</v>
      </c>
      <c r="E16637" s="42" t="n">
        <v>13.754</v>
      </c>
    </row>
    <row r="16638" customFormat="false" ht="14.4" hidden="false" customHeight="false" outlineLevel="0" collapsed="false">
      <c r="A16638" s="42" t="s">
        <v>58</v>
      </c>
      <c r="B16638" s="42" t="s">
        <v>16695</v>
      </c>
      <c r="C16638" s="42" t="n">
        <v>34297</v>
      </c>
      <c r="D16638" s="42" t="n">
        <v>49674.213</v>
      </c>
      <c r="E16638" s="42" t="n">
        <v>13.754</v>
      </c>
    </row>
    <row r="16639" customFormat="false" ht="14.4" hidden="false" customHeight="false" outlineLevel="0" collapsed="false">
      <c r="A16639" s="42" t="s">
        <v>58</v>
      </c>
      <c r="B16639" s="42" t="s">
        <v>16696</v>
      </c>
      <c r="C16639" s="42" t="n">
        <v>34298</v>
      </c>
      <c r="D16639" s="42" t="n">
        <v>49675.877</v>
      </c>
      <c r="E16639" s="42" t="n">
        <v>13.753</v>
      </c>
    </row>
    <row r="16640" customFormat="false" ht="14.4" hidden="false" customHeight="false" outlineLevel="0" collapsed="false">
      <c r="A16640" s="42" t="s">
        <v>58</v>
      </c>
      <c r="B16640" s="42" t="s">
        <v>16697</v>
      </c>
      <c r="C16640" s="42" t="n">
        <v>34299</v>
      </c>
      <c r="D16640" s="42" t="n">
        <v>49677.541</v>
      </c>
      <c r="E16640" s="42" t="n">
        <v>13.752</v>
      </c>
    </row>
    <row r="16641" customFormat="false" ht="14.4" hidden="false" customHeight="false" outlineLevel="0" collapsed="false">
      <c r="A16641" s="42" t="s">
        <v>58</v>
      </c>
      <c r="B16641" s="42" t="s">
        <v>16698</v>
      </c>
      <c r="C16641" s="42" t="n">
        <v>34300</v>
      </c>
      <c r="D16641" s="42" t="n">
        <v>49679.206</v>
      </c>
      <c r="E16641" s="42" t="n">
        <v>13.752</v>
      </c>
    </row>
    <row r="16642" customFormat="false" ht="14.4" hidden="false" customHeight="false" outlineLevel="0" collapsed="false">
      <c r="A16642" s="42" t="s">
        <v>58</v>
      </c>
      <c r="B16642" s="42" t="s">
        <v>16699</v>
      </c>
      <c r="C16642" s="42" t="n">
        <v>34300</v>
      </c>
      <c r="D16642" s="42" t="n">
        <v>49679.206</v>
      </c>
      <c r="E16642" s="42" t="n">
        <v>13.752</v>
      </c>
    </row>
    <row r="16643" customFormat="false" ht="14.4" hidden="false" customHeight="false" outlineLevel="0" collapsed="false">
      <c r="A16643" s="42" t="s">
        <v>58</v>
      </c>
      <c r="B16643" s="42" t="s">
        <v>16700</v>
      </c>
      <c r="C16643" s="42" t="n">
        <v>34301</v>
      </c>
      <c r="D16643" s="42" t="n">
        <v>49680.87</v>
      </c>
      <c r="E16643" s="42" t="n">
        <v>13.751</v>
      </c>
    </row>
    <row r="16644" customFormat="false" ht="14.4" hidden="false" customHeight="false" outlineLevel="0" collapsed="false">
      <c r="A16644" s="42" t="s">
        <v>58</v>
      </c>
      <c r="B16644" s="42" t="s">
        <v>16701</v>
      </c>
      <c r="C16644" s="42" t="n">
        <v>34302</v>
      </c>
      <c r="D16644" s="42" t="n">
        <v>49682.534</v>
      </c>
      <c r="E16644" s="42" t="n">
        <v>13.75</v>
      </c>
    </row>
    <row r="16645" customFormat="false" ht="14.4" hidden="false" customHeight="false" outlineLevel="0" collapsed="false">
      <c r="A16645" s="42" t="s">
        <v>58</v>
      </c>
      <c r="B16645" s="42" t="s">
        <v>16702</v>
      </c>
      <c r="C16645" s="42" t="n">
        <v>34303</v>
      </c>
      <c r="D16645" s="42" t="n">
        <v>49684.199</v>
      </c>
      <c r="E16645" s="42" t="n">
        <v>13.749</v>
      </c>
    </row>
    <row r="16646" customFormat="false" ht="14.4" hidden="false" customHeight="false" outlineLevel="0" collapsed="false">
      <c r="A16646" s="42" t="s">
        <v>58</v>
      </c>
      <c r="B16646" s="42" t="s">
        <v>16703</v>
      </c>
      <c r="C16646" s="42" t="n">
        <v>34304</v>
      </c>
      <c r="D16646" s="42" t="n">
        <v>49685.863</v>
      </c>
      <c r="E16646" s="42" t="n">
        <v>13.749</v>
      </c>
    </row>
    <row r="16647" customFormat="false" ht="14.4" hidden="false" customHeight="false" outlineLevel="0" collapsed="false">
      <c r="A16647" s="42" t="s">
        <v>58</v>
      </c>
      <c r="B16647" s="42" t="s">
        <v>16704</v>
      </c>
      <c r="C16647" s="42" t="n">
        <v>34305</v>
      </c>
      <c r="D16647" s="42" t="n">
        <v>49687.527</v>
      </c>
      <c r="E16647" s="42" t="n">
        <v>13.748</v>
      </c>
    </row>
    <row r="16648" customFormat="false" ht="14.4" hidden="false" customHeight="false" outlineLevel="0" collapsed="false">
      <c r="A16648" s="42" t="s">
        <v>58</v>
      </c>
      <c r="B16648" s="42" t="s">
        <v>16705</v>
      </c>
      <c r="C16648" s="42" t="n">
        <v>34306</v>
      </c>
      <c r="D16648" s="42" t="n">
        <v>49689.192</v>
      </c>
      <c r="E16648" s="42" t="n">
        <v>13.747</v>
      </c>
    </row>
    <row r="16649" customFormat="false" ht="14.4" hidden="false" customHeight="false" outlineLevel="0" collapsed="false">
      <c r="A16649" s="42" t="s">
        <v>58</v>
      </c>
      <c r="B16649" s="42" t="s">
        <v>16706</v>
      </c>
      <c r="C16649" s="42" t="n">
        <v>34307</v>
      </c>
      <c r="D16649" s="42" t="n">
        <v>49690.856</v>
      </c>
      <c r="E16649" s="42" t="n">
        <v>13.746</v>
      </c>
    </row>
    <row r="16650" customFormat="false" ht="14.4" hidden="false" customHeight="false" outlineLevel="0" collapsed="false">
      <c r="A16650" s="42" t="s">
        <v>58</v>
      </c>
      <c r="B16650" s="42" t="s">
        <v>16707</v>
      </c>
      <c r="C16650" s="42" t="n">
        <v>34308</v>
      </c>
      <c r="D16650" s="42" t="n">
        <v>49692.521</v>
      </c>
      <c r="E16650" s="42" t="n">
        <v>13.746</v>
      </c>
    </row>
    <row r="16651" customFormat="false" ht="14.4" hidden="false" customHeight="false" outlineLevel="0" collapsed="false">
      <c r="A16651" s="42" t="s">
        <v>58</v>
      </c>
      <c r="B16651" s="42" t="s">
        <v>16708</v>
      </c>
      <c r="C16651" s="42" t="n">
        <v>34310</v>
      </c>
      <c r="D16651" s="42" t="n">
        <v>49695.85</v>
      </c>
      <c r="E16651" s="42" t="n">
        <v>13.744</v>
      </c>
    </row>
    <row r="16652" customFormat="false" ht="14.4" hidden="false" customHeight="false" outlineLevel="0" collapsed="false">
      <c r="A16652" s="42" t="s">
        <v>58</v>
      </c>
      <c r="B16652" s="42" t="s">
        <v>16709</v>
      </c>
      <c r="C16652" s="42" t="n">
        <v>34310</v>
      </c>
      <c r="D16652" s="42" t="n">
        <v>49695.85</v>
      </c>
      <c r="E16652" s="42" t="n">
        <v>13.744</v>
      </c>
    </row>
    <row r="16653" customFormat="false" ht="14.4" hidden="false" customHeight="false" outlineLevel="0" collapsed="false">
      <c r="A16653" s="42" t="s">
        <v>58</v>
      </c>
      <c r="B16653" s="42" t="s">
        <v>16710</v>
      </c>
      <c r="C16653" s="42" t="n">
        <v>34311</v>
      </c>
      <c r="D16653" s="42" t="n">
        <v>49697.515</v>
      </c>
      <c r="E16653" s="42" t="n">
        <v>13.744</v>
      </c>
    </row>
    <row r="16654" customFormat="false" ht="14.4" hidden="false" customHeight="false" outlineLevel="0" collapsed="false">
      <c r="A16654" s="42" t="s">
        <v>58</v>
      </c>
      <c r="B16654" s="42" t="s">
        <v>16711</v>
      </c>
      <c r="C16654" s="42" t="n">
        <v>34312</v>
      </c>
      <c r="D16654" s="42" t="n">
        <v>49699.18</v>
      </c>
      <c r="E16654" s="42" t="n">
        <v>13.743</v>
      </c>
    </row>
    <row r="16655" customFormat="false" ht="14.4" hidden="false" customHeight="false" outlineLevel="0" collapsed="false">
      <c r="A16655" s="42" t="s">
        <v>58</v>
      </c>
      <c r="B16655" s="42" t="s">
        <v>16712</v>
      </c>
      <c r="C16655" s="42" t="n">
        <v>34313</v>
      </c>
      <c r="D16655" s="42" t="n">
        <v>49700.844</v>
      </c>
      <c r="E16655" s="42" t="n">
        <v>13.742</v>
      </c>
    </row>
    <row r="16656" customFormat="false" ht="14.4" hidden="false" customHeight="false" outlineLevel="0" collapsed="false">
      <c r="A16656" s="42" t="s">
        <v>58</v>
      </c>
      <c r="B16656" s="42" t="s">
        <v>16713</v>
      </c>
      <c r="C16656" s="42" t="n">
        <v>34313</v>
      </c>
      <c r="D16656" s="42" t="n">
        <v>49700.844</v>
      </c>
      <c r="E16656" s="42" t="n">
        <v>13.742</v>
      </c>
    </row>
    <row r="16657" customFormat="false" ht="14.4" hidden="false" customHeight="false" outlineLevel="0" collapsed="false">
      <c r="A16657" s="42" t="s">
        <v>58</v>
      </c>
      <c r="B16657" s="42" t="s">
        <v>16714</v>
      </c>
      <c r="C16657" s="42" t="n">
        <v>34315</v>
      </c>
      <c r="D16657" s="42" t="n">
        <v>49704.174</v>
      </c>
      <c r="E16657" s="42" t="n">
        <v>13.741</v>
      </c>
    </row>
    <row r="16658" customFormat="false" ht="14.4" hidden="false" customHeight="false" outlineLevel="0" collapsed="false">
      <c r="A16658" s="42" t="s">
        <v>58</v>
      </c>
      <c r="B16658" s="42" t="s">
        <v>16715</v>
      </c>
      <c r="C16658" s="42" t="n">
        <v>34316</v>
      </c>
      <c r="D16658" s="42" t="n">
        <v>49705.839</v>
      </c>
      <c r="E16658" s="42" t="n">
        <v>13.74</v>
      </c>
    </row>
    <row r="16659" customFormat="false" ht="14.4" hidden="false" customHeight="false" outlineLevel="0" collapsed="false">
      <c r="A16659" s="42" t="s">
        <v>58</v>
      </c>
      <c r="B16659" s="42" t="s">
        <v>16716</v>
      </c>
      <c r="C16659" s="42" t="n">
        <v>34317</v>
      </c>
      <c r="D16659" s="42" t="n">
        <v>49707.504</v>
      </c>
      <c r="E16659" s="42" t="n">
        <v>13.739</v>
      </c>
    </row>
    <row r="16660" customFormat="false" ht="14.4" hidden="false" customHeight="false" outlineLevel="0" collapsed="false">
      <c r="A16660" s="42" t="s">
        <v>58</v>
      </c>
      <c r="B16660" s="42" t="s">
        <v>16717</v>
      </c>
      <c r="C16660" s="42" t="n">
        <v>34318</v>
      </c>
      <c r="D16660" s="42" t="n">
        <v>49709.169</v>
      </c>
      <c r="E16660" s="42" t="n">
        <v>13.738</v>
      </c>
    </row>
    <row r="16661" customFormat="false" ht="14.4" hidden="false" customHeight="false" outlineLevel="0" collapsed="false">
      <c r="A16661" s="42" t="s">
        <v>58</v>
      </c>
      <c r="B16661" s="42" t="s">
        <v>16718</v>
      </c>
      <c r="C16661" s="42" t="n">
        <v>34319</v>
      </c>
      <c r="D16661" s="42" t="n">
        <v>49710.834</v>
      </c>
      <c r="E16661" s="42" t="n">
        <v>13.738</v>
      </c>
    </row>
    <row r="16662" customFormat="false" ht="14.4" hidden="false" customHeight="false" outlineLevel="0" collapsed="false">
      <c r="A16662" s="42" t="s">
        <v>58</v>
      </c>
      <c r="B16662" s="42" t="s">
        <v>16719</v>
      </c>
      <c r="C16662" s="42" t="n">
        <v>34319</v>
      </c>
      <c r="D16662" s="42" t="n">
        <v>49710.834</v>
      </c>
      <c r="E16662" s="42" t="n">
        <v>13.738</v>
      </c>
    </row>
    <row r="16663" customFormat="false" ht="14.4" hidden="false" customHeight="false" outlineLevel="0" collapsed="false">
      <c r="A16663" s="42" t="s">
        <v>58</v>
      </c>
      <c r="B16663" s="42" t="s">
        <v>16720</v>
      </c>
      <c r="C16663" s="42" t="n">
        <v>34321</v>
      </c>
      <c r="D16663" s="42" t="n">
        <v>49714.164</v>
      </c>
      <c r="E16663" s="42" t="n">
        <v>13.736</v>
      </c>
    </row>
    <row r="16664" customFormat="false" ht="14.4" hidden="false" customHeight="false" outlineLevel="0" collapsed="false">
      <c r="A16664" s="42" t="s">
        <v>58</v>
      </c>
      <c r="B16664" s="42" t="s">
        <v>16721</v>
      </c>
      <c r="C16664" s="42" t="n">
        <v>34321</v>
      </c>
      <c r="D16664" s="42" t="n">
        <v>49714.164</v>
      </c>
      <c r="E16664" s="42" t="n">
        <v>13.736</v>
      </c>
    </row>
    <row r="16665" customFormat="false" ht="14.4" hidden="false" customHeight="false" outlineLevel="0" collapsed="false">
      <c r="A16665" s="42" t="s">
        <v>58</v>
      </c>
      <c r="B16665" s="42" t="s">
        <v>16722</v>
      </c>
      <c r="C16665" s="42" t="n">
        <v>34323</v>
      </c>
      <c r="D16665" s="42" t="n">
        <v>49717.494</v>
      </c>
      <c r="E16665" s="42" t="n">
        <v>13.735</v>
      </c>
    </row>
    <row r="16666" customFormat="false" ht="14.4" hidden="false" customHeight="false" outlineLevel="0" collapsed="false">
      <c r="A16666" s="42" t="s">
        <v>58</v>
      </c>
      <c r="B16666" s="42" t="s">
        <v>16723</v>
      </c>
      <c r="C16666" s="42" t="n">
        <v>34324</v>
      </c>
      <c r="D16666" s="42" t="n">
        <v>49719.159</v>
      </c>
      <c r="E16666" s="42" t="n">
        <v>13.734</v>
      </c>
    </row>
    <row r="16667" customFormat="false" ht="14.4" hidden="false" customHeight="false" outlineLevel="0" collapsed="false">
      <c r="A16667" s="42" t="s">
        <v>58</v>
      </c>
      <c r="B16667" s="42" t="s">
        <v>16724</v>
      </c>
      <c r="C16667" s="42" t="n">
        <v>34325</v>
      </c>
      <c r="D16667" s="42" t="n">
        <v>49720.824</v>
      </c>
      <c r="E16667" s="42" t="n">
        <v>13.733</v>
      </c>
    </row>
    <row r="16668" customFormat="false" ht="14.4" hidden="false" customHeight="false" outlineLevel="0" collapsed="false">
      <c r="A16668" s="42" t="s">
        <v>58</v>
      </c>
      <c r="B16668" s="42" t="s">
        <v>16725</v>
      </c>
      <c r="C16668" s="42" t="n">
        <v>34326</v>
      </c>
      <c r="D16668" s="42" t="n">
        <v>49722.49</v>
      </c>
      <c r="E16668" s="42" t="n">
        <v>13.733</v>
      </c>
    </row>
    <row r="16669" customFormat="false" ht="14.4" hidden="false" customHeight="false" outlineLevel="0" collapsed="false">
      <c r="A16669" s="42" t="s">
        <v>58</v>
      </c>
      <c r="B16669" s="42" t="s">
        <v>16726</v>
      </c>
      <c r="C16669" s="42" t="n">
        <v>34327</v>
      </c>
      <c r="D16669" s="42" t="n">
        <v>49724.155</v>
      </c>
      <c r="E16669" s="42" t="n">
        <v>13.732</v>
      </c>
    </row>
    <row r="16670" customFormat="false" ht="14.4" hidden="false" customHeight="false" outlineLevel="0" collapsed="false">
      <c r="A16670" s="42" t="s">
        <v>58</v>
      </c>
      <c r="B16670" s="42" t="s">
        <v>16727</v>
      </c>
      <c r="C16670" s="42" t="n">
        <v>34328</v>
      </c>
      <c r="D16670" s="42" t="n">
        <v>49725.82</v>
      </c>
      <c r="E16670" s="42" t="n">
        <v>13.731</v>
      </c>
    </row>
    <row r="16671" customFormat="false" ht="14.4" hidden="false" customHeight="false" outlineLevel="0" collapsed="false">
      <c r="A16671" s="42" t="s">
        <v>58</v>
      </c>
      <c r="B16671" s="42" t="s">
        <v>16728</v>
      </c>
      <c r="C16671" s="42" t="n">
        <v>34329</v>
      </c>
      <c r="D16671" s="42" t="n">
        <v>49727.486</v>
      </c>
      <c r="E16671" s="42" t="n">
        <v>13.73</v>
      </c>
    </row>
    <row r="16672" customFormat="false" ht="14.4" hidden="false" customHeight="false" outlineLevel="0" collapsed="false">
      <c r="A16672" s="42" t="s">
        <v>58</v>
      </c>
      <c r="B16672" s="42" t="s">
        <v>16729</v>
      </c>
      <c r="C16672" s="42" t="n">
        <v>34330</v>
      </c>
      <c r="D16672" s="42" t="n">
        <v>49729.151</v>
      </c>
      <c r="E16672" s="42" t="n">
        <v>13.73</v>
      </c>
    </row>
    <row r="16673" customFormat="false" ht="14.4" hidden="false" customHeight="false" outlineLevel="0" collapsed="false">
      <c r="A16673" s="42" t="s">
        <v>58</v>
      </c>
      <c r="B16673" s="42" t="s">
        <v>16730</v>
      </c>
      <c r="C16673" s="42" t="n">
        <v>34330</v>
      </c>
      <c r="D16673" s="42" t="n">
        <v>49729.151</v>
      </c>
      <c r="E16673" s="42" t="n">
        <v>13.73</v>
      </c>
    </row>
    <row r="16674" customFormat="false" ht="14.4" hidden="false" customHeight="false" outlineLevel="0" collapsed="false">
      <c r="A16674" s="42" t="s">
        <v>58</v>
      </c>
      <c r="B16674" s="42" t="s">
        <v>16731</v>
      </c>
      <c r="C16674" s="42" t="n">
        <v>34331</v>
      </c>
      <c r="D16674" s="42" t="n">
        <v>49730.817</v>
      </c>
      <c r="E16674" s="42" t="n">
        <v>13.729</v>
      </c>
    </row>
    <row r="16675" customFormat="false" ht="14.4" hidden="false" customHeight="false" outlineLevel="0" collapsed="false">
      <c r="A16675" s="42" t="s">
        <v>58</v>
      </c>
      <c r="B16675" s="42" t="s">
        <v>16732</v>
      </c>
      <c r="C16675" s="42" t="n">
        <v>34332</v>
      </c>
      <c r="D16675" s="42" t="n">
        <v>49732.482</v>
      </c>
      <c r="E16675" s="42" t="n">
        <v>13.728</v>
      </c>
    </row>
    <row r="16676" customFormat="false" ht="14.4" hidden="false" customHeight="false" outlineLevel="0" collapsed="false">
      <c r="A16676" s="42" t="s">
        <v>58</v>
      </c>
      <c r="B16676" s="42" t="s">
        <v>16733</v>
      </c>
      <c r="C16676" s="42" t="n">
        <v>34333</v>
      </c>
      <c r="D16676" s="42" t="n">
        <v>49734.148</v>
      </c>
      <c r="E16676" s="42" t="n">
        <v>13.727</v>
      </c>
    </row>
    <row r="16677" customFormat="false" ht="14.4" hidden="false" customHeight="false" outlineLevel="0" collapsed="false">
      <c r="A16677" s="42" t="s">
        <v>58</v>
      </c>
      <c r="B16677" s="42" t="s">
        <v>16734</v>
      </c>
      <c r="C16677" s="42" t="n">
        <v>34333</v>
      </c>
      <c r="D16677" s="42" t="n">
        <v>49734.148</v>
      </c>
      <c r="E16677" s="42" t="n">
        <v>13.727</v>
      </c>
    </row>
    <row r="16678" customFormat="false" ht="14.4" hidden="false" customHeight="false" outlineLevel="0" collapsed="false">
      <c r="A16678" s="42" t="s">
        <v>58</v>
      </c>
      <c r="B16678" s="42" t="s">
        <v>16735</v>
      </c>
      <c r="C16678" s="42" t="n">
        <v>34335</v>
      </c>
      <c r="D16678" s="42" t="n">
        <v>49737.479</v>
      </c>
      <c r="E16678" s="42" t="n">
        <v>13.726</v>
      </c>
    </row>
    <row r="16679" customFormat="false" ht="14.4" hidden="false" customHeight="false" outlineLevel="0" collapsed="false">
      <c r="A16679" s="42" t="s">
        <v>58</v>
      </c>
      <c r="B16679" s="42" t="s">
        <v>16736</v>
      </c>
      <c r="C16679" s="42" t="n">
        <v>34335</v>
      </c>
      <c r="D16679" s="42" t="n">
        <v>49737.479</v>
      </c>
      <c r="E16679" s="42" t="n">
        <v>13.726</v>
      </c>
    </row>
    <row r="16680" customFormat="false" ht="14.4" hidden="false" customHeight="false" outlineLevel="0" collapsed="false">
      <c r="A16680" s="42" t="s">
        <v>58</v>
      </c>
      <c r="B16680" s="42" t="s">
        <v>16737</v>
      </c>
      <c r="C16680" s="42" t="n">
        <v>34337</v>
      </c>
      <c r="D16680" s="42" t="n">
        <v>49740.81</v>
      </c>
      <c r="E16680" s="42" t="n">
        <v>13.725</v>
      </c>
    </row>
    <row r="16681" customFormat="false" ht="14.4" hidden="false" customHeight="false" outlineLevel="0" collapsed="false">
      <c r="A16681" s="42" t="s">
        <v>58</v>
      </c>
      <c r="B16681" s="42" t="s">
        <v>16738</v>
      </c>
      <c r="C16681" s="42" t="n">
        <v>34338</v>
      </c>
      <c r="D16681" s="42" t="n">
        <v>49742.476</v>
      </c>
      <c r="E16681" s="42" t="n">
        <v>13.724</v>
      </c>
    </row>
    <row r="16682" customFormat="false" ht="14.4" hidden="false" customHeight="false" outlineLevel="0" collapsed="false">
      <c r="A16682" s="42" t="s">
        <v>58</v>
      </c>
      <c r="B16682" s="42" t="s">
        <v>16739</v>
      </c>
      <c r="C16682" s="42" t="n">
        <v>34339</v>
      </c>
      <c r="D16682" s="42" t="n">
        <v>49744.142</v>
      </c>
      <c r="E16682" s="42" t="n">
        <v>13.723</v>
      </c>
    </row>
    <row r="16683" customFormat="false" ht="14.4" hidden="false" customHeight="false" outlineLevel="0" collapsed="false">
      <c r="A16683" s="42" t="s">
        <v>58</v>
      </c>
      <c r="B16683" s="42" t="s">
        <v>16740</v>
      </c>
      <c r="C16683" s="42" t="n">
        <v>34340</v>
      </c>
      <c r="D16683" s="42" t="n">
        <v>49745.807</v>
      </c>
      <c r="E16683" s="42" t="n">
        <v>13.722</v>
      </c>
    </row>
    <row r="16684" customFormat="false" ht="14.4" hidden="false" customHeight="false" outlineLevel="0" collapsed="false">
      <c r="A16684" s="42" t="s">
        <v>58</v>
      </c>
      <c r="B16684" s="42" t="s">
        <v>16741</v>
      </c>
      <c r="C16684" s="42" t="n">
        <v>34341</v>
      </c>
      <c r="D16684" s="42" t="n">
        <v>49747.473</v>
      </c>
      <c r="E16684" s="42" t="n">
        <v>13.722</v>
      </c>
    </row>
    <row r="16685" customFormat="false" ht="14.4" hidden="false" customHeight="false" outlineLevel="0" collapsed="false">
      <c r="A16685" s="42" t="s">
        <v>58</v>
      </c>
      <c r="B16685" s="42" t="s">
        <v>16742</v>
      </c>
      <c r="C16685" s="42" t="n">
        <v>34342</v>
      </c>
      <c r="D16685" s="42" t="n">
        <v>49749.139</v>
      </c>
      <c r="E16685" s="42" t="n">
        <v>13.721</v>
      </c>
    </row>
    <row r="16686" customFormat="false" ht="14.4" hidden="false" customHeight="false" outlineLevel="0" collapsed="false">
      <c r="A16686" s="42" t="s">
        <v>58</v>
      </c>
      <c r="B16686" s="42" t="s">
        <v>16743</v>
      </c>
      <c r="C16686" s="42" t="n">
        <v>34343</v>
      </c>
      <c r="D16686" s="42" t="n">
        <v>49750.805</v>
      </c>
      <c r="E16686" s="42" t="n">
        <v>13.72</v>
      </c>
    </row>
    <row r="16687" customFormat="false" ht="14.4" hidden="false" customHeight="false" outlineLevel="0" collapsed="false">
      <c r="A16687" s="42" t="s">
        <v>58</v>
      </c>
      <c r="B16687" s="42" t="s">
        <v>16744</v>
      </c>
      <c r="C16687" s="42" t="n">
        <v>34344</v>
      </c>
      <c r="D16687" s="42" t="n">
        <v>49752.471</v>
      </c>
      <c r="E16687" s="42" t="n">
        <v>13.719</v>
      </c>
    </row>
    <row r="16688" customFormat="false" ht="14.4" hidden="false" customHeight="false" outlineLevel="0" collapsed="false">
      <c r="A16688" s="42" t="s">
        <v>58</v>
      </c>
      <c r="B16688" s="42" t="s">
        <v>16745</v>
      </c>
      <c r="C16688" s="42" t="n">
        <v>34345</v>
      </c>
      <c r="D16688" s="42" t="n">
        <v>49754.137</v>
      </c>
      <c r="E16688" s="42" t="n">
        <v>13.719</v>
      </c>
    </row>
    <row r="16689" customFormat="false" ht="14.4" hidden="false" customHeight="false" outlineLevel="0" collapsed="false">
      <c r="A16689" s="42" t="s">
        <v>58</v>
      </c>
      <c r="B16689" s="42" t="s">
        <v>16746</v>
      </c>
      <c r="C16689" s="42" t="n">
        <v>34346</v>
      </c>
      <c r="D16689" s="42" t="n">
        <v>49755.803</v>
      </c>
      <c r="E16689" s="42" t="n">
        <v>13.718</v>
      </c>
    </row>
    <row r="16690" customFormat="false" ht="14.4" hidden="false" customHeight="false" outlineLevel="0" collapsed="false">
      <c r="A16690" s="42" t="s">
        <v>58</v>
      </c>
      <c r="B16690" s="42" t="s">
        <v>16747</v>
      </c>
      <c r="C16690" s="42" t="n">
        <v>34347</v>
      </c>
      <c r="D16690" s="42" t="n">
        <v>49757.469</v>
      </c>
      <c r="E16690" s="42" t="n">
        <v>13.717</v>
      </c>
    </row>
    <row r="16691" customFormat="false" ht="14.4" hidden="false" customHeight="false" outlineLevel="0" collapsed="false">
      <c r="A16691" s="42" t="s">
        <v>58</v>
      </c>
      <c r="B16691" s="42" t="s">
        <v>16748</v>
      </c>
      <c r="C16691" s="42" t="n">
        <v>34348</v>
      </c>
      <c r="D16691" s="42" t="n">
        <v>49759.135</v>
      </c>
      <c r="E16691" s="42" t="n">
        <v>13.717</v>
      </c>
    </row>
    <row r="16692" customFormat="false" ht="14.4" hidden="false" customHeight="false" outlineLevel="0" collapsed="false">
      <c r="A16692" s="42" t="s">
        <v>58</v>
      </c>
      <c r="B16692" s="42" t="s">
        <v>16749</v>
      </c>
      <c r="C16692" s="42" t="n">
        <v>34349</v>
      </c>
      <c r="D16692" s="42" t="n">
        <v>49760.801</v>
      </c>
      <c r="E16692" s="42" t="n">
        <v>13.716</v>
      </c>
    </row>
    <row r="16693" customFormat="false" ht="14.4" hidden="false" customHeight="false" outlineLevel="0" collapsed="false">
      <c r="A16693" s="42" t="s">
        <v>58</v>
      </c>
      <c r="B16693" s="42" t="s">
        <v>16750</v>
      </c>
      <c r="C16693" s="42" t="n">
        <v>34351</v>
      </c>
      <c r="D16693" s="42" t="n">
        <v>49764.134</v>
      </c>
      <c r="E16693" s="42" t="n">
        <v>13.714</v>
      </c>
    </row>
    <row r="16694" customFormat="false" ht="14.4" hidden="false" customHeight="false" outlineLevel="0" collapsed="false">
      <c r="A16694" s="42" t="s">
        <v>58</v>
      </c>
      <c r="B16694" s="42" t="s">
        <v>16751</v>
      </c>
      <c r="C16694" s="42" t="n">
        <v>34351</v>
      </c>
      <c r="D16694" s="42" t="n">
        <v>49764.134</v>
      </c>
      <c r="E16694" s="42" t="n">
        <v>13.714</v>
      </c>
    </row>
    <row r="16695" customFormat="false" ht="14.4" hidden="false" customHeight="false" outlineLevel="0" collapsed="false">
      <c r="A16695" s="42" t="s">
        <v>58</v>
      </c>
      <c r="B16695" s="42" t="s">
        <v>16752</v>
      </c>
      <c r="C16695" s="42" t="n">
        <v>34353</v>
      </c>
      <c r="D16695" s="42" t="n">
        <v>49767.467</v>
      </c>
      <c r="E16695" s="42" t="n">
        <v>13.713</v>
      </c>
    </row>
    <row r="16696" customFormat="false" ht="14.4" hidden="false" customHeight="false" outlineLevel="0" collapsed="false">
      <c r="A16696" s="42" t="s">
        <v>58</v>
      </c>
      <c r="B16696" s="42" t="s">
        <v>16753</v>
      </c>
      <c r="C16696" s="42" t="n">
        <v>34354</v>
      </c>
      <c r="D16696" s="42" t="n">
        <v>49769.133</v>
      </c>
      <c r="E16696" s="42" t="n">
        <v>13.712</v>
      </c>
    </row>
    <row r="16697" customFormat="false" ht="14.4" hidden="false" customHeight="false" outlineLevel="0" collapsed="false">
      <c r="A16697" s="42" t="s">
        <v>58</v>
      </c>
      <c r="B16697" s="42" t="s">
        <v>16754</v>
      </c>
      <c r="C16697" s="42" t="n">
        <v>34355</v>
      </c>
      <c r="D16697" s="42" t="n">
        <v>49770.799</v>
      </c>
      <c r="E16697" s="42" t="n">
        <v>13.711</v>
      </c>
    </row>
    <row r="16698" customFormat="false" ht="14.4" hidden="false" customHeight="false" outlineLevel="0" collapsed="false">
      <c r="A16698" s="42" t="s">
        <v>58</v>
      </c>
      <c r="B16698" s="42" t="s">
        <v>16755</v>
      </c>
      <c r="C16698" s="42" t="n">
        <v>34355</v>
      </c>
      <c r="D16698" s="42" t="n">
        <v>49770.799</v>
      </c>
      <c r="E16698" s="42" t="n">
        <v>13.711</v>
      </c>
    </row>
    <row r="16699" customFormat="false" ht="14.4" hidden="false" customHeight="false" outlineLevel="0" collapsed="false">
      <c r="A16699" s="42" t="s">
        <v>58</v>
      </c>
      <c r="B16699" s="42" t="s">
        <v>16756</v>
      </c>
      <c r="C16699" s="42" t="n">
        <v>34357</v>
      </c>
      <c r="D16699" s="42" t="n">
        <v>49774.132</v>
      </c>
      <c r="E16699" s="42" t="n">
        <v>13.71</v>
      </c>
    </row>
    <row r="16700" customFormat="false" ht="14.4" hidden="false" customHeight="false" outlineLevel="0" collapsed="false">
      <c r="A16700" s="42" t="s">
        <v>58</v>
      </c>
      <c r="B16700" s="42" t="s">
        <v>16757</v>
      </c>
      <c r="C16700" s="42" t="n">
        <v>34357</v>
      </c>
      <c r="D16700" s="42" t="n">
        <v>49774.132</v>
      </c>
      <c r="E16700" s="42" t="n">
        <v>13.71</v>
      </c>
    </row>
    <row r="16701" customFormat="false" ht="14.4" hidden="false" customHeight="false" outlineLevel="0" collapsed="false">
      <c r="A16701" s="42" t="s">
        <v>58</v>
      </c>
      <c r="B16701" s="42" t="s">
        <v>16758</v>
      </c>
      <c r="C16701" s="42" t="n">
        <v>34358</v>
      </c>
      <c r="D16701" s="42" t="n">
        <v>49775.799</v>
      </c>
      <c r="E16701" s="42" t="n">
        <v>13.709</v>
      </c>
    </row>
    <row r="16702" customFormat="false" ht="14.4" hidden="false" customHeight="false" outlineLevel="0" collapsed="false">
      <c r="A16702" s="42" t="s">
        <v>58</v>
      </c>
      <c r="B16702" s="42" t="s">
        <v>16759</v>
      </c>
      <c r="C16702" s="42" t="n">
        <v>34359</v>
      </c>
      <c r="D16702" s="42" t="n">
        <v>49777.465</v>
      </c>
      <c r="E16702" s="42" t="n">
        <v>13.708</v>
      </c>
    </row>
    <row r="16703" customFormat="false" ht="14.4" hidden="false" customHeight="false" outlineLevel="0" collapsed="false">
      <c r="A16703" s="42" t="s">
        <v>58</v>
      </c>
      <c r="B16703" s="42" t="s">
        <v>16760</v>
      </c>
      <c r="C16703" s="42" t="n">
        <v>34360</v>
      </c>
      <c r="D16703" s="42" t="n">
        <v>49779.132</v>
      </c>
      <c r="E16703" s="42" t="n">
        <v>13.708</v>
      </c>
    </row>
    <row r="16704" customFormat="false" ht="14.4" hidden="false" customHeight="false" outlineLevel="0" collapsed="false">
      <c r="A16704" s="42" t="s">
        <v>58</v>
      </c>
      <c r="B16704" s="42" t="s">
        <v>16761</v>
      </c>
      <c r="C16704" s="42" t="n">
        <v>34361</v>
      </c>
      <c r="D16704" s="42" t="n">
        <v>49780.798</v>
      </c>
      <c r="E16704" s="42" t="n">
        <v>13.707</v>
      </c>
    </row>
    <row r="16705" customFormat="false" ht="14.4" hidden="false" customHeight="false" outlineLevel="0" collapsed="false">
      <c r="A16705" s="42" t="s">
        <v>58</v>
      </c>
      <c r="B16705" s="42" t="s">
        <v>16762</v>
      </c>
      <c r="C16705" s="42" t="n">
        <v>34361</v>
      </c>
      <c r="D16705" s="42" t="n">
        <v>49780.798</v>
      </c>
      <c r="E16705" s="42" t="n">
        <v>13.707</v>
      </c>
    </row>
    <row r="16706" customFormat="false" ht="14.4" hidden="false" customHeight="false" outlineLevel="0" collapsed="false">
      <c r="A16706" s="42" t="s">
        <v>58</v>
      </c>
      <c r="B16706" s="42" t="s">
        <v>16763</v>
      </c>
      <c r="C16706" s="42" t="n">
        <v>34362</v>
      </c>
      <c r="D16706" s="42" t="n">
        <v>49782.465</v>
      </c>
      <c r="E16706" s="42" t="n">
        <v>13.706</v>
      </c>
    </row>
    <row r="16707" customFormat="false" ht="14.4" hidden="false" customHeight="false" outlineLevel="0" collapsed="false">
      <c r="A16707" s="42" t="s">
        <v>58</v>
      </c>
      <c r="B16707" s="42" t="s">
        <v>16764</v>
      </c>
      <c r="C16707" s="42" t="n">
        <v>34363</v>
      </c>
      <c r="D16707" s="42" t="n">
        <v>49784.132</v>
      </c>
      <c r="E16707" s="42" t="n">
        <v>13.706</v>
      </c>
    </row>
    <row r="16708" customFormat="false" ht="14.4" hidden="false" customHeight="false" outlineLevel="0" collapsed="false">
      <c r="A16708" s="42" t="s">
        <v>58</v>
      </c>
      <c r="B16708" s="42" t="s">
        <v>16765</v>
      </c>
      <c r="C16708" s="42" t="n">
        <v>34364</v>
      </c>
      <c r="D16708" s="42" t="n">
        <v>49785.799</v>
      </c>
      <c r="E16708" s="42" t="n">
        <v>13.705</v>
      </c>
    </row>
    <row r="16709" customFormat="false" ht="14.4" hidden="false" customHeight="false" outlineLevel="0" collapsed="false">
      <c r="A16709" s="42" t="s">
        <v>58</v>
      </c>
      <c r="B16709" s="42" t="s">
        <v>16766</v>
      </c>
      <c r="C16709" s="42" t="n">
        <v>34365</v>
      </c>
      <c r="D16709" s="42" t="n">
        <v>49787.465</v>
      </c>
      <c r="E16709" s="42" t="n">
        <v>13.704</v>
      </c>
    </row>
    <row r="16710" customFormat="false" ht="14.4" hidden="false" customHeight="false" outlineLevel="0" collapsed="false">
      <c r="A16710" s="42" t="s">
        <v>58</v>
      </c>
      <c r="B16710" s="42" t="s">
        <v>16767</v>
      </c>
      <c r="C16710" s="42" t="n">
        <v>34366</v>
      </c>
      <c r="D16710" s="42" t="n">
        <v>49789.132</v>
      </c>
      <c r="E16710" s="42" t="n">
        <v>13.703</v>
      </c>
    </row>
    <row r="16711" customFormat="false" ht="14.4" hidden="false" customHeight="false" outlineLevel="0" collapsed="false">
      <c r="A16711" s="42" t="s">
        <v>58</v>
      </c>
      <c r="B16711" s="42" t="s">
        <v>16768</v>
      </c>
      <c r="C16711" s="42" t="n">
        <v>34367</v>
      </c>
      <c r="D16711" s="42" t="n">
        <v>49790.799</v>
      </c>
      <c r="E16711" s="42" t="n">
        <v>13.703</v>
      </c>
    </row>
    <row r="16712" customFormat="false" ht="14.4" hidden="false" customHeight="false" outlineLevel="0" collapsed="false">
      <c r="A16712" s="42" t="s">
        <v>58</v>
      </c>
      <c r="B16712" s="42" t="s">
        <v>16769</v>
      </c>
      <c r="C16712" s="42" t="n">
        <v>34368</v>
      </c>
      <c r="D16712" s="42" t="n">
        <v>49792.466</v>
      </c>
      <c r="E16712" s="42" t="n">
        <v>13.702</v>
      </c>
    </row>
    <row r="16713" customFormat="false" ht="14.4" hidden="false" customHeight="false" outlineLevel="0" collapsed="false">
      <c r="A16713" s="42" t="s">
        <v>58</v>
      </c>
      <c r="B16713" s="42" t="s">
        <v>16770</v>
      </c>
      <c r="C16713" s="42" t="n">
        <v>34369</v>
      </c>
      <c r="D16713" s="42" t="n">
        <v>49794.133</v>
      </c>
      <c r="E16713" s="42" t="n">
        <v>13.701</v>
      </c>
    </row>
    <row r="16714" customFormat="false" ht="14.4" hidden="false" customHeight="false" outlineLevel="0" collapsed="false">
      <c r="A16714" s="42" t="s">
        <v>58</v>
      </c>
      <c r="B16714" s="42" t="s">
        <v>16771</v>
      </c>
      <c r="C16714" s="42" t="n">
        <v>34370</v>
      </c>
      <c r="D16714" s="42" t="n">
        <v>49795.8</v>
      </c>
      <c r="E16714" s="42" t="n">
        <v>13.7</v>
      </c>
    </row>
    <row r="16715" customFormat="false" ht="14.4" hidden="false" customHeight="false" outlineLevel="0" collapsed="false">
      <c r="A16715" s="42" t="s">
        <v>58</v>
      </c>
      <c r="B16715" s="42" t="s">
        <v>16772</v>
      </c>
      <c r="C16715" s="42" t="n">
        <v>34370</v>
      </c>
      <c r="D16715" s="42" t="n">
        <v>49795.8</v>
      </c>
      <c r="E16715" s="42" t="n">
        <v>13.7</v>
      </c>
    </row>
    <row r="16716" customFormat="false" ht="14.4" hidden="false" customHeight="false" outlineLevel="0" collapsed="false">
      <c r="A16716" s="42" t="s">
        <v>58</v>
      </c>
      <c r="B16716" s="42" t="s">
        <v>16773</v>
      </c>
      <c r="C16716" s="42" t="n">
        <v>34371</v>
      </c>
      <c r="D16716" s="42" t="n">
        <v>49797.467</v>
      </c>
      <c r="E16716" s="42" t="n">
        <v>13.7</v>
      </c>
    </row>
    <row r="16717" customFormat="false" ht="14.4" hidden="false" customHeight="false" outlineLevel="0" collapsed="false">
      <c r="A16717" s="42" t="s">
        <v>58</v>
      </c>
      <c r="B16717" s="42" t="s">
        <v>16774</v>
      </c>
      <c r="C16717" s="42" t="n">
        <v>34372</v>
      </c>
      <c r="D16717" s="42" t="n">
        <v>49799.134</v>
      </c>
      <c r="E16717" s="42" t="n">
        <v>13.699</v>
      </c>
    </row>
    <row r="16718" customFormat="false" ht="14.4" hidden="false" customHeight="false" outlineLevel="0" collapsed="false">
      <c r="A16718" s="42" t="s">
        <v>58</v>
      </c>
      <c r="B16718" s="42" t="s">
        <v>16775</v>
      </c>
      <c r="C16718" s="42" t="n">
        <v>34373</v>
      </c>
      <c r="D16718" s="42" t="n">
        <v>49800.801</v>
      </c>
      <c r="E16718" s="42" t="n">
        <v>13.698</v>
      </c>
    </row>
    <row r="16719" customFormat="false" ht="14.4" hidden="false" customHeight="false" outlineLevel="0" collapsed="false">
      <c r="A16719" s="42" t="s">
        <v>58</v>
      </c>
      <c r="B16719" s="42" t="s">
        <v>16776</v>
      </c>
      <c r="C16719" s="42" t="n">
        <v>34374</v>
      </c>
      <c r="D16719" s="42" t="n">
        <v>49802.468</v>
      </c>
      <c r="E16719" s="42" t="n">
        <v>13.698</v>
      </c>
    </row>
    <row r="16720" customFormat="false" ht="14.4" hidden="false" customHeight="false" outlineLevel="0" collapsed="false">
      <c r="A16720" s="42" t="s">
        <v>58</v>
      </c>
      <c r="B16720" s="42" t="s">
        <v>16777</v>
      </c>
      <c r="C16720" s="42" t="n">
        <v>34376</v>
      </c>
      <c r="D16720" s="42" t="n">
        <v>49805.803</v>
      </c>
      <c r="E16720" s="42" t="n">
        <v>13.696</v>
      </c>
    </row>
    <row r="16721" customFormat="false" ht="14.4" hidden="false" customHeight="false" outlineLevel="0" collapsed="false">
      <c r="A16721" s="42" t="s">
        <v>58</v>
      </c>
      <c r="B16721" s="42" t="s">
        <v>16778</v>
      </c>
      <c r="C16721" s="42" t="n">
        <v>34376</v>
      </c>
      <c r="D16721" s="42" t="n">
        <v>49805.803</v>
      </c>
      <c r="E16721" s="42" t="n">
        <v>13.696</v>
      </c>
    </row>
    <row r="16722" customFormat="false" ht="14.4" hidden="false" customHeight="false" outlineLevel="0" collapsed="false">
      <c r="A16722" s="42" t="s">
        <v>58</v>
      </c>
      <c r="B16722" s="42" t="s">
        <v>16779</v>
      </c>
      <c r="C16722" s="42" t="n">
        <v>34377</v>
      </c>
      <c r="D16722" s="42" t="n">
        <v>49807.47</v>
      </c>
      <c r="E16722" s="42" t="n">
        <v>13.695</v>
      </c>
    </row>
    <row r="16723" customFormat="false" ht="14.4" hidden="false" customHeight="false" outlineLevel="0" collapsed="false">
      <c r="A16723" s="42" t="s">
        <v>58</v>
      </c>
      <c r="B16723" s="42" t="s">
        <v>16780</v>
      </c>
      <c r="C16723" s="42" t="n">
        <v>34378</v>
      </c>
      <c r="D16723" s="42" t="n">
        <v>49809.137</v>
      </c>
      <c r="E16723" s="42" t="n">
        <v>13.695</v>
      </c>
    </row>
    <row r="16724" customFormat="false" ht="14.4" hidden="false" customHeight="false" outlineLevel="0" collapsed="false">
      <c r="A16724" s="42" t="s">
        <v>58</v>
      </c>
      <c r="B16724" s="42" t="s">
        <v>16781</v>
      </c>
      <c r="C16724" s="42" t="n">
        <v>34379</v>
      </c>
      <c r="D16724" s="42" t="n">
        <v>49810.805</v>
      </c>
      <c r="E16724" s="42" t="n">
        <v>13.694</v>
      </c>
    </row>
    <row r="16725" customFormat="false" ht="14.4" hidden="false" customHeight="false" outlineLevel="0" collapsed="false">
      <c r="A16725" s="42" t="s">
        <v>58</v>
      </c>
      <c r="B16725" s="42" t="s">
        <v>16782</v>
      </c>
      <c r="C16725" s="42" t="n">
        <v>34379</v>
      </c>
      <c r="D16725" s="42" t="n">
        <v>49810.805</v>
      </c>
      <c r="E16725" s="42" t="n">
        <v>13.694</v>
      </c>
    </row>
    <row r="16726" customFormat="false" ht="14.4" hidden="false" customHeight="false" outlineLevel="0" collapsed="false">
      <c r="A16726" s="42" t="s">
        <v>58</v>
      </c>
      <c r="B16726" s="42" t="s">
        <v>16783</v>
      </c>
      <c r="C16726" s="42" t="n">
        <v>34380</v>
      </c>
      <c r="D16726" s="42" t="n">
        <v>49812.472</v>
      </c>
      <c r="E16726" s="42" t="n">
        <v>13.693</v>
      </c>
    </row>
    <row r="16727" customFormat="false" ht="14.4" hidden="false" customHeight="false" outlineLevel="0" collapsed="false">
      <c r="A16727" s="42" t="s">
        <v>58</v>
      </c>
      <c r="B16727" s="42" t="s">
        <v>16784</v>
      </c>
      <c r="C16727" s="42" t="n">
        <v>34381</v>
      </c>
      <c r="D16727" s="42" t="n">
        <v>49814.139</v>
      </c>
      <c r="E16727" s="42" t="n">
        <v>13.692</v>
      </c>
    </row>
    <row r="16728" customFormat="false" ht="14.4" hidden="false" customHeight="false" outlineLevel="0" collapsed="false">
      <c r="A16728" s="42" t="s">
        <v>58</v>
      </c>
      <c r="B16728" s="42" t="s">
        <v>16785</v>
      </c>
      <c r="C16728" s="42" t="n">
        <v>34383</v>
      </c>
      <c r="D16728" s="42" t="n">
        <v>49817.474</v>
      </c>
      <c r="E16728" s="42" t="n">
        <v>13.691</v>
      </c>
    </row>
    <row r="16729" customFormat="false" ht="14.4" hidden="false" customHeight="false" outlineLevel="0" collapsed="false">
      <c r="A16729" s="42" t="s">
        <v>58</v>
      </c>
      <c r="B16729" s="42" t="s">
        <v>16786</v>
      </c>
      <c r="C16729" s="42" t="n">
        <v>34383</v>
      </c>
      <c r="D16729" s="42" t="n">
        <v>49817.474</v>
      </c>
      <c r="E16729" s="42" t="n">
        <v>13.691</v>
      </c>
    </row>
    <row r="16730" customFormat="false" ht="14.4" hidden="false" customHeight="false" outlineLevel="0" collapsed="false">
      <c r="A16730" s="42" t="s">
        <v>58</v>
      </c>
      <c r="B16730" s="42" t="s">
        <v>16787</v>
      </c>
      <c r="C16730" s="42" t="n">
        <v>34385</v>
      </c>
      <c r="D16730" s="42" t="n">
        <v>49820.809</v>
      </c>
      <c r="E16730" s="42" t="n">
        <v>13.69</v>
      </c>
    </row>
    <row r="16731" customFormat="false" ht="14.4" hidden="false" customHeight="false" outlineLevel="0" collapsed="false">
      <c r="A16731" s="42" t="s">
        <v>58</v>
      </c>
      <c r="B16731" s="42" t="s">
        <v>16788</v>
      </c>
      <c r="C16731" s="42" t="n">
        <v>34385</v>
      </c>
      <c r="D16731" s="42" t="n">
        <v>49820.809</v>
      </c>
      <c r="E16731" s="42" t="n">
        <v>13.69</v>
      </c>
    </row>
    <row r="16732" customFormat="false" ht="14.4" hidden="false" customHeight="false" outlineLevel="0" collapsed="false">
      <c r="A16732" s="42" t="s">
        <v>58</v>
      </c>
      <c r="B16732" s="42" t="s">
        <v>16789</v>
      </c>
      <c r="C16732" s="42" t="n">
        <v>34386</v>
      </c>
      <c r="D16732" s="42" t="n">
        <v>49822.477</v>
      </c>
      <c r="E16732" s="42" t="n">
        <v>13.689</v>
      </c>
    </row>
    <row r="16733" customFormat="false" ht="14.4" hidden="false" customHeight="false" outlineLevel="0" collapsed="false">
      <c r="A16733" s="42" t="s">
        <v>58</v>
      </c>
      <c r="B16733" s="42" t="s">
        <v>16790</v>
      </c>
      <c r="C16733" s="42" t="n">
        <v>34386</v>
      </c>
      <c r="D16733" s="42" t="n">
        <v>49822.477</v>
      </c>
      <c r="E16733" s="42" t="n">
        <v>13.689</v>
      </c>
    </row>
    <row r="16734" customFormat="false" ht="14.4" hidden="false" customHeight="false" outlineLevel="0" collapsed="false">
      <c r="A16734" s="42" t="s">
        <v>58</v>
      </c>
      <c r="B16734" s="42" t="s">
        <v>16791</v>
      </c>
      <c r="C16734" s="42" t="n">
        <v>34387</v>
      </c>
      <c r="D16734" s="42" t="n">
        <v>49824.145</v>
      </c>
      <c r="E16734" s="42" t="n">
        <v>13.688</v>
      </c>
    </row>
    <row r="16735" customFormat="false" ht="14.4" hidden="false" customHeight="false" outlineLevel="0" collapsed="false">
      <c r="A16735" s="42" t="s">
        <v>58</v>
      </c>
      <c r="B16735" s="42" t="s">
        <v>16792</v>
      </c>
      <c r="C16735" s="42" t="n">
        <v>34388</v>
      </c>
      <c r="D16735" s="42" t="n">
        <v>49825.812</v>
      </c>
      <c r="E16735" s="42" t="n">
        <v>13.687</v>
      </c>
    </row>
    <row r="16736" customFormat="false" ht="14.4" hidden="false" customHeight="false" outlineLevel="0" collapsed="false">
      <c r="A16736" s="42" t="s">
        <v>58</v>
      </c>
      <c r="B16736" s="42" t="s">
        <v>16793</v>
      </c>
      <c r="C16736" s="42" t="n">
        <v>34389</v>
      </c>
      <c r="D16736" s="42" t="n">
        <v>49827.48</v>
      </c>
      <c r="E16736" s="42" t="n">
        <v>13.687</v>
      </c>
    </row>
    <row r="16737" customFormat="false" ht="14.4" hidden="false" customHeight="false" outlineLevel="0" collapsed="false">
      <c r="A16737" s="42" t="s">
        <v>58</v>
      </c>
      <c r="B16737" s="42" t="s">
        <v>16794</v>
      </c>
      <c r="C16737" s="42" t="n">
        <v>34389</v>
      </c>
      <c r="D16737" s="42" t="n">
        <v>49827.48</v>
      </c>
      <c r="E16737" s="42" t="n">
        <v>13.687</v>
      </c>
    </row>
    <row r="16738" customFormat="false" ht="14.4" hidden="false" customHeight="false" outlineLevel="0" collapsed="false">
      <c r="A16738" s="42" t="s">
        <v>58</v>
      </c>
      <c r="B16738" s="42" t="s">
        <v>16795</v>
      </c>
      <c r="C16738" s="42" t="n">
        <v>34391</v>
      </c>
      <c r="D16738" s="42" t="n">
        <v>49830.816</v>
      </c>
      <c r="E16738" s="42" t="n">
        <v>13.685</v>
      </c>
    </row>
    <row r="16739" customFormat="false" ht="14.4" hidden="false" customHeight="false" outlineLevel="0" collapsed="false">
      <c r="A16739" s="42" t="s">
        <v>58</v>
      </c>
      <c r="B16739" s="42" t="s">
        <v>16796</v>
      </c>
      <c r="C16739" s="42" t="n">
        <v>34392</v>
      </c>
      <c r="D16739" s="42" t="n">
        <v>49832.484</v>
      </c>
      <c r="E16739" s="42" t="n">
        <v>13.684</v>
      </c>
    </row>
    <row r="16740" customFormat="false" ht="14.4" hidden="false" customHeight="false" outlineLevel="0" collapsed="false">
      <c r="A16740" s="42" t="s">
        <v>58</v>
      </c>
      <c r="B16740" s="42" t="s">
        <v>16797</v>
      </c>
      <c r="C16740" s="42" t="n">
        <v>34393</v>
      </c>
      <c r="D16740" s="42" t="n">
        <v>49834.151</v>
      </c>
      <c r="E16740" s="42" t="n">
        <v>13.684</v>
      </c>
    </row>
    <row r="16741" customFormat="false" ht="14.4" hidden="false" customHeight="false" outlineLevel="0" collapsed="false">
      <c r="A16741" s="42" t="s">
        <v>58</v>
      </c>
      <c r="B16741" s="42" t="s">
        <v>16798</v>
      </c>
      <c r="C16741" s="42" t="n">
        <v>34394</v>
      </c>
      <c r="D16741" s="42" t="n">
        <v>49835.819</v>
      </c>
      <c r="E16741" s="42" t="n">
        <v>13.683</v>
      </c>
    </row>
    <row r="16742" customFormat="false" ht="14.4" hidden="false" customHeight="false" outlineLevel="0" collapsed="false">
      <c r="A16742" s="42" t="s">
        <v>58</v>
      </c>
      <c r="B16742" s="42" t="s">
        <v>16799</v>
      </c>
      <c r="C16742" s="42" t="n">
        <v>34395</v>
      </c>
      <c r="D16742" s="42" t="n">
        <v>49837.487</v>
      </c>
      <c r="E16742" s="42" t="n">
        <v>13.682</v>
      </c>
    </row>
    <row r="16743" customFormat="false" ht="14.4" hidden="false" customHeight="false" outlineLevel="0" collapsed="false">
      <c r="A16743" s="42" t="s">
        <v>58</v>
      </c>
      <c r="B16743" s="42" t="s">
        <v>16800</v>
      </c>
      <c r="C16743" s="42" t="n">
        <v>34396</v>
      </c>
      <c r="D16743" s="42" t="n">
        <v>49839.155</v>
      </c>
      <c r="E16743" s="42" t="n">
        <v>13.681</v>
      </c>
    </row>
    <row r="16744" customFormat="false" ht="14.4" hidden="false" customHeight="false" outlineLevel="0" collapsed="false">
      <c r="A16744" s="42" t="s">
        <v>58</v>
      </c>
      <c r="B16744" s="42" t="s">
        <v>16801</v>
      </c>
      <c r="C16744" s="42" t="n">
        <v>34397</v>
      </c>
      <c r="D16744" s="42" t="n">
        <v>49840.823</v>
      </c>
      <c r="E16744" s="42" t="n">
        <v>13.681</v>
      </c>
    </row>
    <row r="16745" customFormat="false" ht="14.4" hidden="false" customHeight="false" outlineLevel="0" collapsed="false">
      <c r="A16745" s="42" t="s">
        <v>58</v>
      </c>
      <c r="B16745" s="42" t="s">
        <v>16802</v>
      </c>
      <c r="C16745" s="42" t="n">
        <v>34398</v>
      </c>
      <c r="D16745" s="42" t="n">
        <v>49842.491</v>
      </c>
      <c r="E16745" s="42" t="n">
        <v>13.68</v>
      </c>
    </row>
    <row r="16746" customFormat="false" ht="14.4" hidden="false" customHeight="false" outlineLevel="0" collapsed="false">
      <c r="A16746" s="42" t="s">
        <v>58</v>
      </c>
      <c r="B16746" s="42" t="s">
        <v>16803</v>
      </c>
      <c r="C16746" s="42" t="n">
        <v>34399</v>
      </c>
      <c r="D16746" s="42" t="n">
        <v>49844.16</v>
      </c>
      <c r="E16746" s="42" t="n">
        <v>13.679</v>
      </c>
    </row>
    <row r="16747" customFormat="false" ht="14.4" hidden="false" customHeight="false" outlineLevel="0" collapsed="false">
      <c r="A16747" s="42" t="s">
        <v>58</v>
      </c>
      <c r="B16747" s="42" t="s">
        <v>16804</v>
      </c>
      <c r="C16747" s="42" t="n">
        <v>34400</v>
      </c>
      <c r="D16747" s="42" t="n">
        <v>49845.828</v>
      </c>
      <c r="E16747" s="42" t="n">
        <v>13.679</v>
      </c>
    </row>
    <row r="16748" customFormat="false" ht="14.4" hidden="false" customHeight="false" outlineLevel="0" collapsed="false">
      <c r="A16748" s="42" t="s">
        <v>58</v>
      </c>
      <c r="B16748" s="42" t="s">
        <v>16805</v>
      </c>
      <c r="C16748" s="42" t="n">
        <v>34401</v>
      </c>
      <c r="D16748" s="42" t="n">
        <v>49847.496</v>
      </c>
      <c r="E16748" s="42" t="n">
        <v>13.678</v>
      </c>
    </row>
    <row r="16749" customFormat="false" ht="14.4" hidden="false" customHeight="false" outlineLevel="0" collapsed="false">
      <c r="A16749" s="42" t="s">
        <v>58</v>
      </c>
      <c r="B16749" s="42" t="s">
        <v>16806</v>
      </c>
      <c r="C16749" s="42" t="n">
        <v>34402</v>
      </c>
      <c r="D16749" s="42" t="n">
        <v>49849.164</v>
      </c>
      <c r="E16749" s="42" t="n">
        <v>13.677</v>
      </c>
    </row>
    <row r="16750" customFormat="false" ht="14.4" hidden="false" customHeight="false" outlineLevel="0" collapsed="false">
      <c r="A16750" s="42" t="s">
        <v>58</v>
      </c>
      <c r="B16750" s="42" t="s">
        <v>16807</v>
      </c>
      <c r="C16750" s="42" t="n">
        <v>34403</v>
      </c>
      <c r="D16750" s="42" t="n">
        <v>49850.832</v>
      </c>
      <c r="E16750" s="42" t="n">
        <v>13.676</v>
      </c>
    </row>
    <row r="16751" customFormat="false" ht="14.4" hidden="false" customHeight="false" outlineLevel="0" collapsed="false">
      <c r="A16751" s="42" t="s">
        <v>58</v>
      </c>
      <c r="B16751" s="42" t="s">
        <v>16808</v>
      </c>
      <c r="C16751" s="42" t="n">
        <v>34403</v>
      </c>
      <c r="D16751" s="42" t="n">
        <v>49850.832</v>
      </c>
      <c r="E16751" s="42" t="n">
        <v>13.676</v>
      </c>
    </row>
    <row r="16752" customFormat="false" ht="14.4" hidden="false" customHeight="false" outlineLevel="0" collapsed="false">
      <c r="A16752" s="42" t="s">
        <v>58</v>
      </c>
      <c r="B16752" s="42" t="s">
        <v>16809</v>
      </c>
      <c r="C16752" s="42" t="n">
        <v>34404</v>
      </c>
      <c r="D16752" s="42" t="n">
        <v>49852.501</v>
      </c>
      <c r="E16752" s="42" t="n">
        <v>13.676</v>
      </c>
    </row>
    <row r="16753" customFormat="false" ht="14.4" hidden="false" customHeight="false" outlineLevel="0" collapsed="false">
      <c r="A16753" s="42" t="s">
        <v>58</v>
      </c>
      <c r="B16753" s="42" t="s">
        <v>16810</v>
      </c>
      <c r="C16753" s="42" t="n">
        <v>34405</v>
      </c>
      <c r="D16753" s="42" t="n">
        <v>49854.169</v>
      </c>
      <c r="E16753" s="42" t="n">
        <v>13.675</v>
      </c>
    </row>
    <row r="16754" customFormat="false" ht="14.4" hidden="false" customHeight="false" outlineLevel="0" collapsed="false">
      <c r="A16754" s="42" t="s">
        <v>58</v>
      </c>
      <c r="B16754" s="42" t="s">
        <v>16811</v>
      </c>
      <c r="C16754" s="42" t="n">
        <v>34406</v>
      </c>
      <c r="D16754" s="42" t="n">
        <v>49855.838</v>
      </c>
      <c r="E16754" s="42" t="n">
        <v>13.674</v>
      </c>
    </row>
    <row r="16755" customFormat="false" ht="14.4" hidden="false" customHeight="false" outlineLevel="0" collapsed="false">
      <c r="A16755" s="42" t="s">
        <v>58</v>
      </c>
      <c r="B16755" s="42" t="s">
        <v>16812</v>
      </c>
      <c r="C16755" s="42" t="n">
        <v>34406</v>
      </c>
      <c r="D16755" s="42" t="n">
        <v>49855.838</v>
      </c>
      <c r="E16755" s="42" t="n">
        <v>13.674</v>
      </c>
    </row>
    <row r="16756" customFormat="false" ht="14.4" hidden="false" customHeight="false" outlineLevel="0" collapsed="false">
      <c r="A16756" s="42" t="s">
        <v>58</v>
      </c>
      <c r="B16756" s="42" t="s">
        <v>16813</v>
      </c>
      <c r="C16756" s="42" t="n">
        <v>34408</v>
      </c>
      <c r="D16756" s="42" t="n">
        <v>49859.174</v>
      </c>
      <c r="E16756" s="42" t="n">
        <v>13.673</v>
      </c>
    </row>
    <row r="16757" customFormat="false" ht="14.4" hidden="false" customHeight="false" outlineLevel="0" collapsed="false">
      <c r="A16757" s="42" t="s">
        <v>58</v>
      </c>
      <c r="B16757" s="42" t="s">
        <v>16814</v>
      </c>
      <c r="C16757" s="42" t="n">
        <v>34408</v>
      </c>
      <c r="D16757" s="42" t="n">
        <v>49859.174</v>
      </c>
      <c r="E16757" s="42" t="n">
        <v>13.673</v>
      </c>
    </row>
    <row r="16758" customFormat="false" ht="14.4" hidden="false" customHeight="false" outlineLevel="0" collapsed="false">
      <c r="A16758" s="42" t="s">
        <v>58</v>
      </c>
      <c r="B16758" s="42" t="s">
        <v>16815</v>
      </c>
      <c r="C16758" s="42" t="n">
        <v>34409</v>
      </c>
      <c r="D16758" s="42" t="n">
        <v>49860.843</v>
      </c>
      <c r="E16758" s="42" t="n">
        <v>13.672</v>
      </c>
    </row>
    <row r="16759" customFormat="false" ht="14.4" hidden="false" customHeight="false" outlineLevel="0" collapsed="false">
      <c r="A16759" s="42" t="s">
        <v>58</v>
      </c>
      <c r="B16759" s="42" t="s">
        <v>16816</v>
      </c>
      <c r="C16759" s="42" t="n">
        <v>34410</v>
      </c>
      <c r="D16759" s="42" t="n">
        <v>49862.512</v>
      </c>
      <c r="E16759" s="42" t="n">
        <v>13.671</v>
      </c>
    </row>
    <row r="16760" customFormat="false" ht="14.4" hidden="false" customHeight="false" outlineLevel="0" collapsed="false">
      <c r="A16760" s="42" t="s">
        <v>58</v>
      </c>
      <c r="B16760" s="42" t="s">
        <v>16817</v>
      </c>
      <c r="C16760" s="42" t="n">
        <v>34412</v>
      </c>
      <c r="D16760" s="42" t="n">
        <v>49865.849</v>
      </c>
      <c r="E16760" s="42" t="n">
        <v>13.67</v>
      </c>
    </row>
    <row r="16761" customFormat="false" ht="14.4" hidden="false" customHeight="false" outlineLevel="0" collapsed="false">
      <c r="A16761" s="42" t="s">
        <v>58</v>
      </c>
      <c r="B16761" s="42" t="s">
        <v>16818</v>
      </c>
      <c r="C16761" s="42" t="n">
        <v>34413</v>
      </c>
      <c r="D16761" s="42" t="n">
        <v>49867.517</v>
      </c>
      <c r="E16761" s="42" t="n">
        <v>13.669</v>
      </c>
    </row>
    <row r="16762" customFormat="false" ht="14.4" hidden="false" customHeight="false" outlineLevel="0" collapsed="false">
      <c r="A16762" s="42" t="s">
        <v>58</v>
      </c>
      <c r="B16762" s="42" t="s">
        <v>16819</v>
      </c>
      <c r="C16762" s="42" t="n">
        <v>34413</v>
      </c>
      <c r="D16762" s="42" t="n">
        <v>49867.517</v>
      </c>
      <c r="E16762" s="42" t="n">
        <v>13.669</v>
      </c>
    </row>
    <row r="16763" customFormat="false" ht="14.4" hidden="false" customHeight="false" outlineLevel="0" collapsed="false">
      <c r="A16763" s="42" t="s">
        <v>58</v>
      </c>
      <c r="B16763" s="42" t="s">
        <v>16820</v>
      </c>
      <c r="C16763" s="42" t="n">
        <v>34415</v>
      </c>
      <c r="D16763" s="42" t="n">
        <v>49870.855</v>
      </c>
      <c r="E16763" s="42" t="n">
        <v>13.668</v>
      </c>
    </row>
    <row r="16764" customFormat="false" ht="14.4" hidden="false" customHeight="false" outlineLevel="0" collapsed="false">
      <c r="A16764" s="42" t="s">
        <v>58</v>
      </c>
      <c r="B16764" s="42" t="s">
        <v>16821</v>
      </c>
      <c r="C16764" s="42" t="n">
        <v>34415</v>
      </c>
      <c r="D16764" s="42" t="n">
        <v>49870.855</v>
      </c>
      <c r="E16764" s="42" t="n">
        <v>13.668</v>
      </c>
    </row>
    <row r="16765" customFormat="false" ht="14.4" hidden="false" customHeight="false" outlineLevel="0" collapsed="false">
      <c r="A16765" s="42" t="s">
        <v>58</v>
      </c>
      <c r="B16765" s="42" t="s">
        <v>16822</v>
      </c>
      <c r="C16765" s="42" t="n">
        <v>34417</v>
      </c>
      <c r="D16765" s="42" t="n">
        <v>49874.192</v>
      </c>
      <c r="E16765" s="42" t="n">
        <v>13.666</v>
      </c>
    </row>
    <row r="16766" customFormat="false" ht="14.4" hidden="false" customHeight="false" outlineLevel="0" collapsed="false">
      <c r="A16766" s="42" t="s">
        <v>58</v>
      </c>
      <c r="B16766" s="42" t="s">
        <v>16823</v>
      </c>
      <c r="C16766" s="42" t="n">
        <v>34418</v>
      </c>
      <c r="D16766" s="42" t="n">
        <v>49875.861</v>
      </c>
      <c r="E16766" s="42" t="n">
        <v>13.665</v>
      </c>
    </row>
    <row r="16767" customFormat="false" ht="14.4" hidden="false" customHeight="false" outlineLevel="0" collapsed="false">
      <c r="A16767" s="42" t="s">
        <v>58</v>
      </c>
      <c r="B16767" s="42" t="s">
        <v>16824</v>
      </c>
      <c r="C16767" s="42" t="n">
        <v>34418</v>
      </c>
      <c r="D16767" s="42" t="n">
        <v>49875.861</v>
      </c>
      <c r="E16767" s="42" t="n">
        <v>13.665</v>
      </c>
    </row>
    <row r="16768" customFormat="false" ht="14.4" hidden="false" customHeight="false" outlineLevel="0" collapsed="false">
      <c r="A16768" s="42" t="s">
        <v>58</v>
      </c>
      <c r="B16768" s="42" t="s">
        <v>16825</v>
      </c>
      <c r="C16768" s="42" t="n">
        <v>34420</v>
      </c>
      <c r="D16768" s="42" t="n">
        <v>49879.199</v>
      </c>
      <c r="E16768" s="42" t="n">
        <v>13.664</v>
      </c>
    </row>
    <row r="16769" customFormat="false" ht="14.4" hidden="false" customHeight="false" outlineLevel="0" collapsed="false">
      <c r="A16769" s="42" t="s">
        <v>58</v>
      </c>
      <c r="B16769" s="42" t="s">
        <v>16826</v>
      </c>
      <c r="C16769" s="42" t="n">
        <v>34420</v>
      </c>
      <c r="D16769" s="42" t="n">
        <v>49879.199</v>
      </c>
      <c r="E16769" s="42" t="n">
        <v>13.664</v>
      </c>
    </row>
    <row r="16770" customFormat="false" ht="14.4" hidden="false" customHeight="false" outlineLevel="0" collapsed="false">
      <c r="A16770" s="42" t="s">
        <v>58</v>
      </c>
      <c r="B16770" s="42" t="s">
        <v>16827</v>
      </c>
      <c r="C16770" s="42" t="n">
        <v>34422</v>
      </c>
      <c r="D16770" s="42" t="n">
        <v>49882.537</v>
      </c>
      <c r="E16770" s="42" t="n">
        <v>13.663</v>
      </c>
    </row>
    <row r="16771" customFormat="false" ht="14.4" hidden="false" customHeight="false" outlineLevel="0" collapsed="false">
      <c r="A16771" s="42" t="s">
        <v>58</v>
      </c>
      <c r="B16771" s="42" t="s">
        <v>16828</v>
      </c>
      <c r="C16771" s="42" t="n">
        <v>34423</v>
      </c>
      <c r="D16771" s="42" t="n">
        <v>49884.206</v>
      </c>
      <c r="E16771" s="42" t="n">
        <v>13.662</v>
      </c>
    </row>
    <row r="16772" customFormat="false" ht="14.4" hidden="false" customHeight="false" outlineLevel="0" collapsed="false">
      <c r="A16772" s="42" t="s">
        <v>58</v>
      </c>
      <c r="B16772" s="42" t="s">
        <v>16829</v>
      </c>
      <c r="C16772" s="42" t="n">
        <v>34423</v>
      </c>
      <c r="D16772" s="42" t="n">
        <v>49884.206</v>
      </c>
      <c r="E16772" s="42" t="n">
        <v>13.662</v>
      </c>
    </row>
    <row r="16773" customFormat="false" ht="14.4" hidden="false" customHeight="false" outlineLevel="0" collapsed="false">
      <c r="A16773" s="42" t="s">
        <v>58</v>
      </c>
      <c r="B16773" s="42" t="s">
        <v>16830</v>
      </c>
      <c r="C16773" s="42" t="n">
        <v>34425</v>
      </c>
      <c r="D16773" s="42" t="n">
        <v>49887.545</v>
      </c>
      <c r="E16773" s="42" t="n">
        <v>13.66</v>
      </c>
    </row>
    <row r="16774" customFormat="false" ht="14.4" hidden="false" customHeight="false" outlineLevel="0" collapsed="false">
      <c r="A16774" s="42" t="s">
        <v>58</v>
      </c>
      <c r="B16774" s="42" t="s">
        <v>16831</v>
      </c>
      <c r="C16774" s="42" t="n">
        <v>34425</v>
      </c>
      <c r="D16774" s="42" t="n">
        <v>49887.545</v>
      </c>
      <c r="E16774" s="42" t="n">
        <v>13.66</v>
      </c>
    </row>
    <row r="16775" customFormat="false" ht="14.4" hidden="false" customHeight="false" outlineLevel="0" collapsed="false">
      <c r="A16775" s="42" t="s">
        <v>58</v>
      </c>
      <c r="B16775" s="42" t="s">
        <v>16832</v>
      </c>
      <c r="C16775" s="42" t="n">
        <v>34426</v>
      </c>
      <c r="D16775" s="42" t="n">
        <v>49889.214</v>
      </c>
      <c r="E16775" s="42" t="n">
        <v>13.66</v>
      </c>
    </row>
    <row r="16776" customFormat="false" ht="14.4" hidden="false" customHeight="false" outlineLevel="0" collapsed="false">
      <c r="A16776" s="42" t="s">
        <v>58</v>
      </c>
      <c r="B16776" s="42" t="s">
        <v>16833</v>
      </c>
      <c r="C16776" s="42" t="n">
        <v>34427</v>
      </c>
      <c r="D16776" s="42" t="n">
        <v>49890.883</v>
      </c>
      <c r="E16776" s="42" t="n">
        <v>13.659</v>
      </c>
    </row>
    <row r="16777" customFormat="false" ht="14.4" hidden="false" customHeight="false" outlineLevel="0" collapsed="false">
      <c r="A16777" s="42" t="s">
        <v>58</v>
      </c>
      <c r="B16777" s="42" t="s">
        <v>16834</v>
      </c>
      <c r="C16777" s="42" t="n">
        <v>34428</v>
      </c>
      <c r="D16777" s="42" t="n">
        <v>49892.552</v>
      </c>
      <c r="E16777" s="42" t="n">
        <v>13.658</v>
      </c>
    </row>
    <row r="16778" customFormat="false" ht="14.4" hidden="false" customHeight="false" outlineLevel="0" collapsed="false">
      <c r="A16778" s="42" t="s">
        <v>58</v>
      </c>
      <c r="B16778" s="42" t="s">
        <v>16835</v>
      </c>
      <c r="C16778" s="42" t="n">
        <v>34428</v>
      </c>
      <c r="D16778" s="42" t="n">
        <v>49892.552</v>
      </c>
      <c r="E16778" s="42" t="n">
        <v>13.658</v>
      </c>
    </row>
    <row r="16779" customFormat="false" ht="14.4" hidden="false" customHeight="false" outlineLevel="0" collapsed="false">
      <c r="A16779" s="42" t="s">
        <v>58</v>
      </c>
      <c r="B16779" s="42" t="s">
        <v>16836</v>
      </c>
      <c r="C16779" s="42" t="n">
        <v>34429</v>
      </c>
      <c r="D16779" s="42" t="n">
        <v>49894.222</v>
      </c>
      <c r="E16779" s="42" t="n">
        <v>13.657</v>
      </c>
    </row>
    <row r="16780" customFormat="false" ht="14.4" hidden="false" customHeight="false" outlineLevel="0" collapsed="false">
      <c r="A16780" s="42" t="s">
        <v>58</v>
      </c>
      <c r="B16780" s="42" t="s">
        <v>16837</v>
      </c>
      <c r="C16780" s="42" t="n">
        <v>34431</v>
      </c>
      <c r="D16780" s="42" t="n">
        <v>49897.56</v>
      </c>
      <c r="E16780" s="42" t="n">
        <v>13.656</v>
      </c>
    </row>
    <row r="16781" customFormat="false" ht="14.4" hidden="false" customHeight="false" outlineLevel="0" collapsed="false">
      <c r="A16781" s="42" t="s">
        <v>58</v>
      </c>
      <c r="B16781" s="42" t="s">
        <v>16838</v>
      </c>
      <c r="C16781" s="42" t="n">
        <v>34431</v>
      </c>
      <c r="D16781" s="42" t="n">
        <v>49897.56</v>
      </c>
      <c r="E16781" s="42" t="n">
        <v>13.656</v>
      </c>
    </row>
    <row r="16782" customFormat="false" ht="14.4" hidden="false" customHeight="false" outlineLevel="0" collapsed="false">
      <c r="A16782" s="42" t="s">
        <v>58</v>
      </c>
      <c r="B16782" s="42" t="s">
        <v>16839</v>
      </c>
      <c r="C16782" s="42" t="n">
        <v>34433</v>
      </c>
      <c r="D16782" s="42" t="n">
        <v>49900.899</v>
      </c>
      <c r="E16782" s="42" t="n">
        <v>13.654</v>
      </c>
    </row>
    <row r="16783" customFormat="false" ht="14.4" hidden="false" customHeight="false" outlineLevel="0" collapsed="false">
      <c r="A16783" s="42" t="s">
        <v>58</v>
      </c>
      <c r="B16783" s="42" t="s">
        <v>16840</v>
      </c>
      <c r="C16783" s="42" t="n">
        <v>34433</v>
      </c>
      <c r="D16783" s="42" t="n">
        <v>49900.899</v>
      </c>
      <c r="E16783" s="42" t="n">
        <v>13.654</v>
      </c>
    </row>
    <row r="16784" customFormat="false" ht="14.4" hidden="false" customHeight="false" outlineLevel="0" collapsed="false">
      <c r="A16784" s="42" t="s">
        <v>58</v>
      </c>
      <c r="B16784" s="42" t="s">
        <v>16841</v>
      </c>
      <c r="C16784" s="42" t="n">
        <v>34434</v>
      </c>
      <c r="D16784" s="42" t="n">
        <v>49902.569</v>
      </c>
      <c r="E16784" s="42" t="n">
        <v>13.654</v>
      </c>
    </row>
    <row r="16785" customFormat="false" ht="14.4" hidden="false" customHeight="false" outlineLevel="0" collapsed="false">
      <c r="A16785" s="42" t="s">
        <v>58</v>
      </c>
      <c r="B16785" s="42" t="s">
        <v>16842</v>
      </c>
      <c r="C16785" s="42" t="n">
        <v>34435</v>
      </c>
      <c r="D16785" s="42" t="n">
        <v>49904.238</v>
      </c>
      <c r="E16785" s="42" t="n">
        <v>13.653</v>
      </c>
    </row>
    <row r="16786" customFormat="false" ht="14.4" hidden="false" customHeight="false" outlineLevel="0" collapsed="false">
      <c r="A16786" s="42" t="s">
        <v>58</v>
      </c>
      <c r="B16786" s="42" t="s">
        <v>16843</v>
      </c>
      <c r="C16786" s="42" t="n">
        <v>34435</v>
      </c>
      <c r="D16786" s="42" t="n">
        <v>49904.238</v>
      </c>
      <c r="E16786" s="42" t="n">
        <v>13.653</v>
      </c>
    </row>
    <row r="16787" customFormat="false" ht="14.4" hidden="false" customHeight="false" outlineLevel="0" collapsed="false">
      <c r="A16787" s="42" t="s">
        <v>58</v>
      </c>
      <c r="B16787" s="42" t="s">
        <v>16844</v>
      </c>
      <c r="C16787" s="42" t="n">
        <v>34436</v>
      </c>
      <c r="D16787" s="42" t="n">
        <v>49905.908</v>
      </c>
      <c r="E16787" s="42" t="n">
        <v>13.652</v>
      </c>
    </row>
    <row r="16788" customFormat="false" ht="14.4" hidden="false" customHeight="false" outlineLevel="0" collapsed="false">
      <c r="A16788" s="42" t="s">
        <v>58</v>
      </c>
      <c r="B16788" s="42" t="s">
        <v>16845</v>
      </c>
      <c r="C16788" s="42" t="n">
        <v>34438</v>
      </c>
      <c r="D16788" s="42" t="n">
        <v>49909.247</v>
      </c>
      <c r="E16788" s="42" t="n">
        <v>13.651</v>
      </c>
    </row>
    <row r="16789" customFormat="false" ht="14.4" hidden="false" customHeight="false" outlineLevel="0" collapsed="false">
      <c r="A16789" s="42" t="s">
        <v>58</v>
      </c>
      <c r="B16789" s="42" t="s">
        <v>16846</v>
      </c>
      <c r="C16789" s="42" t="n">
        <v>34439</v>
      </c>
      <c r="D16789" s="42" t="n">
        <v>49910.917</v>
      </c>
      <c r="E16789" s="42" t="n">
        <v>13.65</v>
      </c>
    </row>
    <row r="16790" customFormat="false" ht="14.4" hidden="false" customHeight="false" outlineLevel="0" collapsed="false">
      <c r="A16790" s="42" t="s">
        <v>58</v>
      </c>
      <c r="B16790" s="42" t="s">
        <v>16847</v>
      </c>
      <c r="C16790" s="42" t="n">
        <v>34440</v>
      </c>
      <c r="D16790" s="42" t="n">
        <v>49912.586</v>
      </c>
      <c r="E16790" s="42" t="n">
        <v>13.649</v>
      </c>
    </row>
    <row r="16791" customFormat="false" ht="14.4" hidden="false" customHeight="false" outlineLevel="0" collapsed="false">
      <c r="A16791" s="42" t="s">
        <v>58</v>
      </c>
      <c r="B16791" s="42" t="s">
        <v>16848</v>
      </c>
      <c r="C16791" s="42" t="n">
        <v>34441</v>
      </c>
      <c r="D16791" s="42" t="n">
        <v>49914.256</v>
      </c>
      <c r="E16791" s="42" t="n">
        <v>13.649</v>
      </c>
    </row>
    <row r="16792" customFormat="false" ht="14.4" hidden="false" customHeight="false" outlineLevel="0" collapsed="false">
      <c r="A16792" s="42" t="s">
        <v>58</v>
      </c>
      <c r="B16792" s="42" t="s">
        <v>16849</v>
      </c>
      <c r="C16792" s="42" t="n">
        <v>34441</v>
      </c>
      <c r="D16792" s="42" t="n">
        <v>49914.256</v>
      </c>
      <c r="E16792" s="42" t="n">
        <v>13.649</v>
      </c>
    </row>
    <row r="16793" customFormat="false" ht="14.4" hidden="false" customHeight="false" outlineLevel="0" collapsed="false">
      <c r="A16793" s="42" t="s">
        <v>58</v>
      </c>
      <c r="B16793" s="42" t="s">
        <v>16850</v>
      </c>
      <c r="C16793" s="42" t="n">
        <v>34443</v>
      </c>
      <c r="D16793" s="42" t="n">
        <v>49917.596</v>
      </c>
      <c r="E16793" s="42" t="n">
        <v>13.647</v>
      </c>
    </row>
    <row r="16794" customFormat="false" ht="14.4" hidden="false" customHeight="false" outlineLevel="0" collapsed="false">
      <c r="A16794" s="42" t="s">
        <v>58</v>
      </c>
      <c r="B16794" s="42" t="s">
        <v>16851</v>
      </c>
      <c r="C16794" s="42" t="n">
        <v>34443</v>
      </c>
      <c r="D16794" s="42" t="n">
        <v>49917.596</v>
      </c>
      <c r="E16794" s="42" t="n">
        <v>13.647</v>
      </c>
    </row>
    <row r="16795" customFormat="false" ht="14.4" hidden="false" customHeight="false" outlineLevel="0" collapsed="false">
      <c r="A16795" s="42" t="s">
        <v>58</v>
      </c>
      <c r="B16795" s="42" t="s">
        <v>16852</v>
      </c>
      <c r="C16795" s="42" t="n">
        <v>34445</v>
      </c>
      <c r="D16795" s="42" t="n">
        <v>49920.936</v>
      </c>
      <c r="E16795" s="42" t="n">
        <v>13.646</v>
      </c>
    </row>
    <row r="16796" customFormat="false" ht="14.4" hidden="false" customHeight="false" outlineLevel="0" collapsed="false">
      <c r="A16796" s="42" t="s">
        <v>58</v>
      </c>
      <c r="B16796" s="42" t="s">
        <v>16853</v>
      </c>
      <c r="C16796" s="42" t="n">
        <v>34446</v>
      </c>
      <c r="D16796" s="42" t="n">
        <v>49922.606</v>
      </c>
      <c r="E16796" s="42" t="n">
        <v>13.645</v>
      </c>
    </row>
    <row r="16797" customFormat="false" ht="14.4" hidden="false" customHeight="false" outlineLevel="0" collapsed="false">
      <c r="A16797" s="42" t="s">
        <v>58</v>
      </c>
      <c r="B16797" s="42" t="s">
        <v>16854</v>
      </c>
      <c r="C16797" s="42" t="n">
        <v>34446</v>
      </c>
      <c r="D16797" s="42" t="n">
        <v>49922.606</v>
      </c>
      <c r="E16797" s="42" t="n">
        <v>13.645</v>
      </c>
    </row>
    <row r="16798" customFormat="false" ht="14.4" hidden="false" customHeight="false" outlineLevel="0" collapsed="false">
      <c r="A16798" s="42" t="s">
        <v>58</v>
      </c>
      <c r="B16798" s="42" t="s">
        <v>16855</v>
      </c>
      <c r="C16798" s="42" t="n">
        <v>34447</v>
      </c>
      <c r="D16798" s="42" t="n">
        <v>49924.276</v>
      </c>
      <c r="E16798" s="42" t="n">
        <v>13.644</v>
      </c>
    </row>
    <row r="16799" customFormat="false" ht="14.4" hidden="false" customHeight="false" outlineLevel="0" collapsed="false">
      <c r="A16799" s="42" t="s">
        <v>58</v>
      </c>
      <c r="B16799" s="42" t="s">
        <v>16856</v>
      </c>
      <c r="C16799" s="42" t="n">
        <v>34449</v>
      </c>
      <c r="D16799" s="42" t="n">
        <v>49927.616</v>
      </c>
      <c r="E16799" s="42" t="n">
        <v>13.643</v>
      </c>
    </row>
    <row r="16800" customFormat="false" ht="14.4" hidden="false" customHeight="false" outlineLevel="0" collapsed="false">
      <c r="A16800" s="42" t="s">
        <v>58</v>
      </c>
      <c r="B16800" s="42" t="s">
        <v>16857</v>
      </c>
      <c r="C16800" s="42" t="n">
        <v>34450</v>
      </c>
      <c r="D16800" s="42" t="n">
        <v>49929.286</v>
      </c>
      <c r="E16800" s="42" t="n">
        <v>13.642</v>
      </c>
    </row>
    <row r="16801" customFormat="false" ht="14.4" hidden="false" customHeight="false" outlineLevel="0" collapsed="false">
      <c r="A16801" s="42" t="s">
        <v>58</v>
      </c>
      <c r="B16801" s="42" t="s">
        <v>16858</v>
      </c>
      <c r="C16801" s="42" t="n">
        <v>34451</v>
      </c>
      <c r="D16801" s="42" t="n">
        <v>49930.956</v>
      </c>
      <c r="E16801" s="42" t="n">
        <v>13.641</v>
      </c>
    </row>
    <row r="16802" customFormat="false" ht="14.4" hidden="false" customHeight="false" outlineLevel="0" collapsed="false">
      <c r="A16802" s="42" t="s">
        <v>58</v>
      </c>
      <c r="B16802" s="42" t="s">
        <v>16859</v>
      </c>
      <c r="C16802" s="42" t="n">
        <v>34452</v>
      </c>
      <c r="D16802" s="42" t="n">
        <v>49932.626</v>
      </c>
      <c r="E16802" s="42" t="n">
        <v>13.641</v>
      </c>
    </row>
    <row r="16803" customFormat="false" ht="14.4" hidden="false" customHeight="false" outlineLevel="0" collapsed="false">
      <c r="A16803" s="42" t="s">
        <v>58</v>
      </c>
      <c r="B16803" s="42" t="s">
        <v>16860</v>
      </c>
      <c r="C16803" s="42" t="n">
        <v>34453</v>
      </c>
      <c r="D16803" s="42" t="n">
        <v>49934.297</v>
      </c>
      <c r="E16803" s="42" t="n">
        <v>13.64</v>
      </c>
    </row>
    <row r="16804" customFormat="false" ht="14.4" hidden="false" customHeight="false" outlineLevel="0" collapsed="false">
      <c r="A16804" s="42" t="s">
        <v>58</v>
      </c>
      <c r="B16804" s="42" t="s">
        <v>16861</v>
      </c>
      <c r="C16804" s="42" t="n">
        <v>34454</v>
      </c>
      <c r="D16804" s="42" t="n">
        <v>49935.967</v>
      </c>
      <c r="E16804" s="42" t="n">
        <v>13.639</v>
      </c>
    </row>
    <row r="16805" customFormat="false" ht="14.4" hidden="false" customHeight="false" outlineLevel="0" collapsed="false">
      <c r="A16805" s="42" t="s">
        <v>58</v>
      </c>
      <c r="B16805" s="42" t="s">
        <v>16862</v>
      </c>
      <c r="C16805" s="42" t="n">
        <v>34455</v>
      </c>
      <c r="D16805" s="42" t="n">
        <v>49937.637</v>
      </c>
      <c r="E16805" s="42" t="n">
        <v>13.638</v>
      </c>
    </row>
    <row r="16806" customFormat="false" ht="14.4" hidden="false" customHeight="false" outlineLevel="0" collapsed="false">
      <c r="A16806" s="42" t="s">
        <v>58</v>
      </c>
      <c r="B16806" s="42" t="s">
        <v>16863</v>
      </c>
      <c r="C16806" s="42" t="n">
        <v>34456</v>
      </c>
      <c r="D16806" s="42" t="n">
        <v>49939.308</v>
      </c>
      <c r="E16806" s="42" t="n">
        <v>13.638</v>
      </c>
    </row>
    <row r="16807" customFormat="false" ht="14.4" hidden="false" customHeight="false" outlineLevel="0" collapsed="false">
      <c r="A16807" s="42" t="s">
        <v>58</v>
      </c>
      <c r="B16807" s="42" t="s">
        <v>16864</v>
      </c>
      <c r="C16807" s="42" t="n">
        <v>34457</v>
      </c>
      <c r="D16807" s="42" t="n">
        <v>49940.978</v>
      </c>
      <c r="E16807" s="42" t="n">
        <v>13.637</v>
      </c>
    </row>
    <row r="16808" customFormat="false" ht="14.4" hidden="false" customHeight="false" outlineLevel="0" collapsed="false">
      <c r="A16808" s="42" t="s">
        <v>58</v>
      </c>
      <c r="B16808" s="42" t="s">
        <v>16865</v>
      </c>
      <c r="C16808" s="42" t="n">
        <v>34458</v>
      </c>
      <c r="D16808" s="42" t="n">
        <v>49942.648</v>
      </c>
      <c r="E16808" s="42" t="n">
        <v>13.636</v>
      </c>
    </row>
    <row r="16809" customFormat="false" ht="14.4" hidden="false" customHeight="false" outlineLevel="0" collapsed="false">
      <c r="A16809" s="42" t="s">
        <v>58</v>
      </c>
      <c r="B16809" s="42" t="s">
        <v>16866</v>
      </c>
      <c r="C16809" s="42" t="n">
        <v>34459</v>
      </c>
      <c r="D16809" s="42" t="n">
        <v>49944.319</v>
      </c>
      <c r="E16809" s="42" t="n">
        <v>13.636</v>
      </c>
    </row>
    <row r="16810" customFormat="false" ht="14.4" hidden="false" customHeight="false" outlineLevel="0" collapsed="false">
      <c r="A16810" s="42" t="s">
        <v>58</v>
      </c>
      <c r="B16810" s="42" t="s">
        <v>16867</v>
      </c>
      <c r="C16810" s="42" t="n">
        <v>34460</v>
      </c>
      <c r="D16810" s="42" t="n">
        <v>49945.989</v>
      </c>
      <c r="E16810" s="42" t="n">
        <v>13.635</v>
      </c>
    </row>
    <row r="16811" customFormat="false" ht="14.4" hidden="false" customHeight="false" outlineLevel="0" collapsed="false">
      <c r="A16811" s="42" t="s">
        <v>58</v>
      </c>
      <c r="B16811" s="42" t="s">
        <v>16868</v>
      </c>
      <c r="C16811" s="42" t="n">
        <v>34460</v>
      </c>
      <c r="D16811" s="42" t="n">
        <v>49945.989</v>
      </c>
      <c r="E16811" s="42" t="n">
        <v>13.635</v>
      </c>
    </row>
    <row r="16812" customFormat="false" ht="14.4" hidden="false" customHeight="false" outlineLevel="0" collapsed="false">
      <c r="A16812" s="42" t="s">
        <v>58</v>
      </c>
      <c r="B16812" s="42" t="s">
        <v>16869</v>
      </c>
      <c r="C16812" s="42" t="n">
        <v>34462</v>
      </c>
      <c r="D16812" s="42" t="n">
        <v>49949.331</v>
      </c>
      <c r="E16812" s="42" t="n">
        <v>13.633</v>
      </c>
    </row>
    <row r="16813" customFormat="false" ht="14.4" hidden="false" customHeight="false" outlineLevel="0" collapsed="false">
      <c r="A16813" s="42" t="s">
        <v>58</v>
      </c>
      <c r="B16813" s="42" t="s">
        <v>16870</v>
      </c>
      <c r="C16813" s="42" t="n">
        <v>34462</v>
      </c>
      <c r="D16813" s="42" t="n">
        <v>49949.331</v>
      </c>
      <c r="E16813" s="42" t="n">
        <v>13.633</v>
      </c>
    </row>
    <row r="16814" customFormat="false" ht="14.4" hidden="false" customHeight="false" outlineLevel="0" collapsed="false">
      <c r="A16814" s="42" t="s">
        <v>58</v>
      </c>
      <c r="B16814" s="42" t="s">
        <v>16871</v>
      </c>
      <c r="C16814" s="42" t="n">
        <v>34463</v>
      </c>
      <c r="D16814" s="42" t="n">
        <v>49951.001</v>
      </c>
      <c r="E16814" s="42" t="n">
        <v>13.633</v>
      </c>
    </row>
    <row r="16815" customFormat="false" ht="14.4" hidden="false" customHeight="false" outlineLevel="0" collapsed="false">
      <c r="A16815" s="42" t="s">
        <v>58</v>
      </c>
      <c r="B16815" s="42" t="s">
        <v>16872</v>
      </c>
      <c r="C16815" s="42" t="n">
        <v>34464</v>
      </c>
      <c r="D16815" s="42" t="n">
        <v>49952.672</v>
      </c>
      <c r="E16815" s="42" t="n">
        <v>13.632</v>
      </c>
    </row>
    <row r="16816" customFormat="false" ht="14.4" hidden="false" customHeight="false" outlineLevel="0" collapsed="false">
      <c r="A16816" s="42" t="s">
        <v>58</v>
      </c>
      <c r="B16816" s="42" t="s">
        <v>16873</v>
      </c>
      <c r="C16816" s="42" t="n">
        <v>34465</v>
      </c>
      <c r="D16816" s="42" t="n">
        <v>49954.343</v>
      </c>
      <c r="E16816" s="42" t="n">
        <v>13.631</v>
      </c>
    </row>
    <row r="16817" customFormat="false" ht="14.4" hidden="false" customHeight="false" outlineLevel="0" collapsed="false">
      <c r="A16817" s="42" t="s">
        <v>58</v>
      </c>
      <c r="B16817" s="42" t="s">
        <v>16874</v>
      </c>
      <c r="C16817" s="42" t="n">
        <v>34466</v>
      </c>
      <c r="D16817" s="42" t="n">
        <v>49956.013</v>
      </c>
      <c r="E16817" s="42" t="n">
        <v>13.63</v>
      </c>
    </row>
    <row r="16818" customFormat="false" ht="14.4" hidden="false" customHeight="false" outlineLevel="0" collapsed="false">
      <c r="A16818" s="42" t="s">
        <v>58</v>
      </c>
      <c r="B16818" s="42" t="s">
        <v>16875</v>
      </c>
      <c r="C16818" s="42" t="n">
        <v>34467</v>
      </c>
      <c r="D16818" s="42" t="n">
        <v>49957.684</v>
      </c>
      <c r="E16818" s="42" t="n">
        <v>13.63</v>
      </c>
    </row>
    <row r="16819" customFormat="false" ht="14.4" hidden="false" customHeight="false" outlineLevel="0" collapsed="false">
      <c r="A16819" s="42" t="s">
        <v>58</v>
      </c>
      <c r="B16819" s="42" t="s">
        <v>16876</v>
      </c>
      <c r="C16819" s="42" t="n">
        <v>34468</v>
      </c>
      <c r="D16819" s="42" t="n">
        <v>49959.355</v>
      </c>
      <c r="E16819" s="42" t="n">
        <v>13.629</v>
      </c>
    </row>
    <row r="16820" customFormat="false" ht="14.4" hidden="false" customHeight="false" outlineLevel="0" collapsed="false">
      <c r="A16820" s="42" t="s">
        <v>58</v>
      </c>
      <c r="B16820" s="42" t="s">
        <v>16877</v>
      </c>
      <c r="C16820" s="42" t="n">
        <v>34469</v>
      </c>
      <c r="D16820" s="42" t="n">
        <v>49961.026</v>
      </c>
      <c r="E16820" s="42" t="n">
        <v>13.628</v>
      </c>
    </row>
    <row r="16821" customFormat="false" ht="14.4" hidden="false" customHeight="false" outlineLevel="0" collapsed="false">
      <c r="A16821" s="42" t="s">
        <v>58</v>
      </c>
      <c r="B16821" s="42" t="s">
        <v>16878</v>
      </c>
      <c r="C16821" s="42" t="n">
        <v>34469</v>
      </c>
      <c r="D16821" s="42" t="n">
        <v>49961.026</v>
      </c>
      <c r="E16821" s="42" t="n">
        <v>13.628</v>
      </c>
    </row>
    <row r="16822" customFormat="false" ht="14.4" hidden="false" customHeight="false" outlineLevel="0" collapsed="false">
      <c r="A16822" s="42" t="s">
        <v>58</v>
      </c>
      <c r="B16822" s="42" t="s">
        <v>16879</v>
      </c>
      <c r="C16822" s="42" t="n">
        <v>34470</v>
      </c>
      <c r="D16822" s="42" t="n">
        <v>49962.697</v>
      </c>
      <c r="E16822" s="42" t="n">
        <v>13.628</v>
      </c>
    </row>
    <row r="16823" customFormat="false" ht="14.4" hidden="false" customHeight="false" outlineLevel="0" collapsed="false">
      <c r="A16823" s="42" t="s">
        <v>58</v>
      </c>
      <c r="B16823" s="42" t="s">
        <v>16880</v>
      </c>
      <c r="C16823" s="42" t="n">
        <v>34471</v>
      </c>
      <c r="D16823" s="42" t="n">
        <v>49964.368</v>
      </c>
      <c r="E16823" s="42" t="n">
        <v>13.627</v>
      </c>
    </row>
    <row r="16824" customFormat="false" ht="14.4" hidden="false" customHeight="false" outlineLevel="0" collapsed="false">
      <c r="A16824" s="42" t="s">
        <v>58</v>
      </c>
      <c r="B16824" s="42" t="s">
        <v>16881</v>
      </c>
      <c r="C16824" s="42" t="n">
        <v>34472</v>
      </c>
      <c r="D16824" s="42" t="n">
        <v>49966.039</v>
      </c>
      <c r="E16824" s="42" t="n">
        <v>13.626</v>
      </c>
    </row>
    <row r="16825" customFormat="false" ht="14.4" hidden="false" customHeight="false" outlineLevel="0" collapsed="false">
      <c r="A16825" s="42" t="s">
        <v>58</v>
      </c>
      <c r="B16825" s="42" t="s">
        <v>16882</v>
      </c>
      <c r="C16825" s="42" t="n">
        <v>34472</v>
      </c>
      <c r="D16825" s="42" t="n">
        <v>49966.039</v>
      </c>
      <c r="E16825" s="42" t="n">
        <v>13.626</v>
      </c>
    </row>
    <row r="16826" customFormat="false" ht="14.4" hidden="false" customHeight="false" outlineLevel="0" collapsed="false">
      <c r="A16826" s="42" t="s">
        <v>58</v>
      </c>
      <c r="B16826" s="42" t="s">
        <v>16883</v>
      </c>
      <c r="C16826" s="42" t="n">
        <v>34473</v>
      </c>
      <c r="D16826" s="42" t="n">
        <v>49967.71</v>
      </c>
      <c r="E16826" s="42" t="n">
        <v>13.625</v>
      </c>
    </row>
    <row r="16827" customFormat="false" ht="14.4" hidden="false" customHeight="false" outlineLevel="0" collapsed="false">
      <c r="A16827" s="42" t="s">
        <v>58</v>
      </c>
      <c r="B16827" s="42" t="s">
        <v>16884</v>
      </c>
      <c r="C16827" s="42" t="n">
        <v>34473</v>
      </c>
      <c r="D16827" s="42" t="n">
        <v>49967.71</v>
      </c>
      <c r="E16827" s="42" t="n">
        <v>13.625</v>
      </c>
    </row>
    <row r="16828" customFormat="false" ht="14.4" hidden="false" customHeight="false" outlineLevel="0" collapsed="false">
      <c r="A16828" s="42" t="s">
        <v>58</v>
      </c>
      <c r="B16828" s="42" t="s">
        <v>16885</v>
      </c>
      <c r="C16828" s="42" t="n">
        <v>34474</v>
      </c>
      <c r="D16828" s="42" t="n">
        <v>49969.381</v>
      </c>
      <c r="E16828" s="42" t="n">
        <v>13.625</v>
      </c>
    </row>
    <row r="16829" customFormat="false" ht="14.4" hidden="false" customHeight="false" outlineLevel="0" collapsed="false">
      <c r="A16829" s="42" t="s">
        <v>58</v>
      </c>
      <c r="B16829" s="42" t="s">
        <v>16886</v>
      </c>
      <c r="C16829" s="42" t="n">
        <v>34475</v>
      </c>
      <c r="D16829" s="42" t="n">
        <v>49971.052</v>
      </c>
      <c r="E16829" s="42" t="n">
        <v>13.624</v>
      </c>
    </row>
    <row r="16830" customFormat="false" ht="14.4" hidden="false" customHeight="false" outlineLevel="0" collapsed="false">
      <c r="A16830" s="42" t="s">
        <v>58</v>
      </c>
      <c r="B16830" s="42" t="s">
        <v>16887</v>
      </c>
      <c r="C16830" s="42" t="n">
        <v>34477</v>
      </c>
      <c r="D16830" s="42" t="n">
        <v>49974.394</v>
      </c>
      <c r="E16830" s="42" t="n">
        <v>13.622</v>
      </c>
    </row>
    <row r="16831" customFormat="false" ht="14.4" hidden="false" customHeight="false" outlineLevel="0" collapsed="false">
      <c r="A16831" s="42" t="s">
        <v>58</v>
      </c>
      <c r="B16831" s="42" t="s">
        <v>16888</v>
      </c>
      <c r="C16831" s="42" t="n">
        <v>34477</v>
      </c>
      <c r="D16831" s="42" t="n">
        <v>49974.394</v>
      </c>
      <c r="E16831" s="42" t="n">
        <v>13.622</v>
      </c>
    </row>
    <row r="16832" customFormat="false" ht="14.4" hidden="false" customHeight="false" outlineLevel="0" collapsed="false">
      <c r="A16832" s="42" t="s">
        <v>58</v>
      </c>
      <c r="B16832" s="42" t="s">
        <v>16889</v>
      </c>
      <c r="C16832" s="42" t="n">
        <v>34478</v>
      </c>
      <c r="D16832" s="42" t="n">
        <v>49976.065</v>
      </c>
      <c r="E16832" s="42" t="n">
        <v>13.622</v>
      </c>
    </row>
    <row r="16833" customFormat="false" ht="14.4" hidden="false" customHeight="false" outlineLevel="0" collapsed="false">
      <c r="A16833" s="42" t="s">
        <v>58</v>
      </c>
      <c r="B16833" s="42" t="s">
        <v>16890</v>
      </c>
      <c r="C16833" s="42" t="n">
        <v>34478</v>
      </c>
      <c r="D16833" s="42" t="n">
        <v>49976.065</v>
      </c>
      <c r="E16833" s="42" t="n">
        <v>13.622</v>
      </c>
    </row>
    <row r="16834" customFormat="false" ht="14.4" hidden="false" customHeight="false" outlineLevel="0" collapsed="false">
      <c r="A16834" s="42" t="s">
        <v>58</v>
      </c>
      <c r="B16834" s="42" t="s">
        <v>16891</v>
      </c>
      <c r="C16834" s="42" t="n">
        <v>34479</v>
      </c>
      <c r="D16834" s="42" t="n">
        <v>49977.737</v>
      </c>
      <c r="E16834" s="42" t="n">
        <v>13.621</v>
      </c>
    </row>
    <row r="16835" customFormat="false" ht="14.4" hidden="false" customHeight="false" outlineLevel="0" collapsed="false">
      <c r="A16835" s="42" t="s">
        <v>58</v>
      </c>
      <c r="B16835" s="42" t="s">
        <v>16892</v>
      </c>
      <c r="C16835" s="42" t="n">
        <v>34480</v>
      </c>
      <c r="D16835" s="42" t="n">
        <v>49979.408</v>
      </c>
      <c r="E16835" s="42" t="n">
        <v>13.62</v>
      </c>
    </row>
    <row r="16836" customFormat="false" ht="14.4" hidden="false" customHeight="false" outlineLevel="0" collapsed="false">
      <c r="A16836" s="42" t="s">
        <v>58</v>
      </c>
      <c r="B16836" s="42" t="s">
        <v>16893</v>
      </c>
      <c r="C16836" s="42" t="n">
        <v>34481</v>
      </c>
      <c r="D16836" s="42" t="n">
        <v>49981.079</v>
      </c>
      <c r="E16836" s="42" t="n">
        <v>13.62</v>
      </c>
    </row>
    <row r="16837" customFormat="false" ht="14.4" hidden="false" customHeight="false" outlineLevel="0" collapsed="false">
      <c r="A16837" s="42" t="s">
        <v>58</v>
      </c>
      <c r="B16837" s="42" t="s">
        <v>16894</v>
      </c>
      <c r="C16837" s="42" t="n">
        <v>34482</v>
      </c>
      <c r="D16837" s="42" t="n">
        <v>49982.751</v>
      </c>
      <c r="E16837" s="42" t="n">
        <v>13.619</v>
      </c>
    </row>
    <row r="16838" customFormat="false" ht="14.4" hidden="false" customHeight="false" outlineLevel="0" collapsed="false">
      <c r="A16838" s="42" t="s">
        <v>58</v>
      </c>
      <c r="B16838" s="42" t="s">
        <v>16895</v>
      </c>
      <c r="C16838" s="42" t="n">
        <v>34482</v>
      </c>
      <c r="D16838" s="42" t="n">
        <v>49982.751</v>
      </c>
      <c r="E16838" s="42" t="n">
        <v>13.619</v>
      </c>
    </row>
    <row r="16839" customFormat="false" ht="14.4" hidden="false" customHeight="false" outlineLevel="0" collapsed="false">
      <c r="A16839" s="42" t="s">
        <v>58</v>
      </c>
      <c r="B16839" s="42" t="s">
        <v>16896</v>
      </c>
      <c r="C16839" s="42" t="n">
        <v>34484</v>
      </c>
      <c r="D16839" s="42" t="n">
        <v>49986.094</v>
      </c>
      <c r="E16839" s="42" t="n">
        <v>13.617</v>
      </c>
    </row>
    <row r="16840" customFormat="false" ht="14.4" hidden="false" customHeight="false" outlineLevel="0" collapsed="false">
      <c r="A16840" s="42" t="s">
        <v>58</v>
      </c>
      <c r="B16840" s="42" t="s">
        <v>16897</v>
      </c>
      <c r="C16840" s="42" t="n">
        <v>34484</v>
      </c>
      <c r="D16840" s="42" t="n">
        <v>49986.094</v>
      </c>
      <c r="E16840" s="42" t="n">
        <v>13.617</v>
      </c>
    </row>
    <row r="16841" customFormat="false" ht="14.4" hidden="false" customHeight="false" outlineLevel="0" collapsed="false">
      <c r="A16841" s="42" t="s">
        <v>58</v>
      </c>
      <c r="B16841" s="42" t="s">
        <v>16898</v>
      </c>
      <c r="C16841" s="42" t="n">
        <v>34485</v>
      </c>
      <c r="D16841" s="42" t="n">
        <v>49987.765</v>
      </c>
      <c r="E16841" s="42" t="n">
        <v>13.617</v>
      </c>
    </row>
    <row r="16842" customFormat="false" ht="14.4" hidden="false" customHeight="false" outlineLevel="0" collapsed="false">
      <c r="A16842" s="42" t="s">
        <v>58</v>
      </c>
      <c r="B16842" s="42" t="s">
        <v>16899</v>
      </c>
      <c r="C16842" s="42" t="n">
        <v>34486</v>
      </c>
      <c r="D16842" s="42" t="n">
        <v>49989.437</v>
      </c>
      <c r="E16842" s="42" t="n">
        <v>13.616</v>
      </c>
    </row>
    <row r="16843" customFormat="false" ht="14.4" hidden="false" customHeight="false" outlineLevel="0" collapsed="false">
      <c r="A16843" s="42" t="s">
        <v>58</v>
      </c>
      <c r="B16843" s="42" t="s">
        <v>16900</v>
      </c>
      <c r="C16843" s="42" t="n">
        <v>34487</v>
      </c>
      <c r="D16843" s="42" t="n">
        <v>49991.108</v>
      </c>
      <c r="E16843" s="42" t="n">
        <v>13.615</v>
      </c>
    </row>
    <row r="16844" customFormat="false" ht="14.4" hidden="false" customHeight="false" outlineLevel="0" collapsed="false">
      <c r="A16844" s="42" t="s">
        <v>58</v>
      </c>
      <c r="B16844" s="42" t="s">
        <v>16901</v>
      </c>
      <c r="C16844" s="42" t="n">
        <v>34487</v>
      </c>
      <c r="D16844" s="42" t="n">
        <v>49991.108</v>
      </c>
      <c r="E16844" s="42" t="n">
        <v>13.615</v>
      </c>
    </row>
    <row r="16845" customFormat="false" ht="14.4" hidden="false" customHeight="false" outlineLevel="0" collapsed="false">
      <c r="A16845" s="42" t="s">
        <v>58</v>
      </c>
      <c r="B16845" s="42" t="s">
        <v>16902</v>
      </c>
      <c r="C16845" s="42" t="n">
        <v>34488</v>
      </c>
      <c r="D16845" s="42" t="n">
        <v>49992.78</v>
      </c>
      <c r="E16845" s="42" t="n">
        <v>13.614</v>
      </c>
    </row>
    <row r="16846" customFormat="false" ht="14.4" hidden="false" customHeight="false" outlineLevel="0" collapsed="false">
      <c r="A16846" s="42" t="s">
        <v>58</v>
      </c>
      <c r="B16846" s="42" t="s">
        <v>16903</v>
      </c>
      <c r="C16846" s="42" t="n">
        <v>34489</v>
      </c>
      <c r="D16846" s="42" t="n">
        <v>49994.452</v>
      </c>
      <c r="E16846" s="42" t="n">
        <v>13.614</v>
      </c>
    </row>
    <row r="16847" customFormat="false" ht="14.4" hidden="false" customHeight="false" outlineLevel="0" collapsed="false">
      <c r="A16847" s="42" t="s">
        <v>58</v>
      </c>
      <c r="B16847" s="42" t="s">
        <v>16904</v>
      </c>
      <c r="C16847" s="42" t="n">
        <v>34489</v>
      </c>
      <c r="D16847" s="42" t="n">
        <v>49994.452</v>
      </c>
      <c r="E16847" s="42" t="n">
        <v>13.614</v>
      </c>
    </row>
    <row r="16848" customFormat="false" ht="14.4" hidden="false" customHeight="false" outlineLevel="0" collapsed="false">
      <c r="A16848" s="42" t="s">
        <v>58</v>
      </c>
      <c r="B16848" s="42" t="s">
        <v>16905</v>
      </c>
      <c r="C16848" s="42" t="n">
        <v>34490</v>
      </c>
      <c r="D16848" s="42" t="n">
        <v>49996.123</v>
      </c>
      <c r="E16848" s="42" t="n">
        <v>13.613</v>
      </c>
    </row>
    <row r="16849" customFormat="false" ht="14.4" hidden="false" customHeight="false" outlineLevel="0" collapsed="false">
      <c r="A16849" s="42" t="s">
        <v>58</v>
      </c>
      <c r="B16849" s="42" t="s">
        <v>16906</v>
      </c>
      <c r="C16849" s="42" t="n">
        <v>34490</v>
      </c>
      <c r="D16849" s="42" t="n">
        <v>49996.123</v>
      </c>
      <c r="E16849" s="42" t="n">
        <v>13.613</v>
      </c>
    </row>
    <row r="16850" customFormat="false" ht="14.4" hidden="false" customHeight="false" outlineLevel="0" collapsed="false">
      <c r="A16850" s="42" t="s">
        <v>58</v>
      </c>
      <c r="B16850" s="42" t="s">
        <v>16907</v>
      </c>
      <c r="C16850" s="42" t="n">
        <v>34491</v>
      </c>
      <c r="D16850" s="42" t="n">
        <v>49997.795</v>
      </c>
      <c r="E16850" s="42" t="n">
        <v>13.612</v>
      </c>
    </row>
    <row r="16851" customFormat="false" ht="14.4" hidden="false" customHeight="false" outlineLevel="0" collapsed="false">
      <c r="A16851" s="42" t="s">
        <v>58</v>
      </c>
      <c r="B16851" s="42" t="s">
        <v>16908</v>
      </c>
      <c r="C16851" s="42" t="n">
        <v>34492</v>
      </c>
      <c r="D16851" s="42" t="n">
        <v>49999.467</v>
      </c>
      <c r="E16851" s="42" t="n">
        <v>13.611</v>
      </c>
    </row>
    <row r="16852" customFormat="false" ht="14.4" hidden="false" customHeight="false" outlineLevel="0" collapsed="false">
      <c r="A16852" s="42" t="s">
        <v>58</v>
      </c>
      <c r="B16852" s="42" t="s">
        <v>16909</v>
      </c>
      <c r="C16852" s="42" t="n">
        <v>34492</v>
      </c>
      <c r="D16852" s="42" t="n">
        <v>49999.467</v>
      </c>
      <c r="E16852" s="42" t="n">
        <v>13.611</v>
      </c>
    </row>
    <row r="16853" customFormat="false" ht="14.4" hidden="false" customHeight="false" outlineLevel="0" collapsed="false">
      <c r="A16853" s="42" t="s">
        <v>58</v>
      </c>
      <c r="B16853" s="42" t="s">
        <v>16910</v>
      </c>
      <c r="C16853" s="42" t="n">
        <v>34493</v>
      </c>
      <c r="D16853" s="42" t="n">
        <v>50001.139</v>
      </c>
      <c r="E16853" s="42" t="n">
        <v>13.611</v>
      </c>
    </row>
    <row r="16854" customFormat="false" ht="14.4" hidden="false" customHeight="false" outlineLevel="0" collapsed="false">
      <c r="A16854" s="42" t="s">
        <v>58</v>
      </c>
      <c r="B16854" s="42" t="s">
        <v>16911</v>
      </c>
      <c r="C16854" s="42" t="n">
        <v>34494</v>
      </c>
      <c r="D16854" s="42" t="n">
        <v>50002.81</v>
      </c>
      <c r="E16854" s="42" t="n">
        <v>13.61</v>
      </c>
    </row>
    <row r="16855" customFormat="false" ht="14.4" hidden="false" customHeight="false" outlineLevel="0" collapsed="false">
      <c r="A16855" s="42" t="s">
        <v>58</v>
      </c>
      <c r="B16855" s="42" t="s">
        <v>16912</v>
      </c>
      <c r="C16855" s="42" t="n">
        <v>34494</v>
      </c>
      <c r="D16855" s="42" t="n">
        <v>50002.81</v>
      </c>
      <c r="E16855" s="42" t="n">
        <v>13.61</v>
      </c>
    </row>
    <row r="16856" customFormat="false" ht="14.4" hidden="false" customHeight="false" outlineLevel="0" collapsed="false">
      <c r="A16856" s="42" t="s">
        <v>58</v>
      </c>
      <c r="B16856" s="42" t="s">
        <v>16913</v>
      </c>
      <c r="C16856" s="42" t="n">
        <v>34496</v>
      </c>
      <c r="D16856" s="42" t="n">
        <v>50006.154</v>
      </c>
      <c r="E16856" s="42" t="n">
        <v>13.609</v>
      </c>
    </row>
    <row r="16857" customFormat="false" ht="14.4" hidden="false" customHeight="false" outlineLevel="0" collapsed="false">
      <c r="A16857" s="42" t="s">
        <v>58</v>
      </c>
      <c r="B16857" s="42" t="s">
        <v>16914</v>
      </c>
      <c r="C16857" s="42" t="n">
        <v>34495</v>
      </c>
      <c r="D16857" s="42" t="n">
        <v>50004.482</v>
      </c>
      <c r="E16857" s="42" t="n">
        <v>13.609</v>
      </c>
    </row>
    <row r="16858" customFormat="false" ht="14.4" hidden="false" customHeight="false" outlineLevel="0" collapsed="false">
      <c r="A16858" s="42" t="s">
        <v>58</v>
      </c>
      <c r="B16858" s="42" t="s">
        <v>16915</v>
      </c>
      <c r="C16858" s="42" t="n">
        <v>34497</v>
      </c>
      <c r="D16858" s="42" t="n">
        <v>50007.826</v>
      </c>
      <c r="E16858" s="42" t="n">
        <v>13.608</v>
      </c>
    </row>
    <row r="16859" customFormat="false" ht="14.4" hidden="false" customHeight="false" outlineLevel="0" collapsed="false">
      <c r="A16859" s="42" t="s">
        <v>58</v>
      </c>
      <c r="B16859" s="42" t="s">
        <v>16916</v>
      </c>
      <c r="C16859" s="42" t="n">
        <v>34497</v>
      </c>
      <c r="D16859" s="42" t="n">
        <v>50007.826</v>
      </c>
      <c r="E16859" s="42" t="n">
        <v>13.608</v>
      </c>
    </row>
    <row r="16860" customFormat="false" ht="14.4" hidden="false" customHeight="false" outlineLevel="0" collapsed="false">
      <c r="A16860" s="42" t="s">
        <v>58</v>
      </c>
      <c r="B16860" s="42" t="s">
        <v>16917</v>
      </c>
      <c r="C16860" s="42" t="n">
        <v>34498</v>
      </c>
      <c r="D16860" s="42" t="n">
        <v>50009.498</v>
      </c>
      <c r="E16860" s="42" t="n">
        <v>13.607</v>
      </c>
    </row>
    <row r="16861" customFormat="false" ht="14.4" hidden="false" customHeight="false" outlineLevel="0" collapsed="false">
      <c r="A16861" s="42" t="s">
        <v>58</v>
      </c>
      <c r="B16861" s="42" t="s">
        <v>16918</v>
      </c>
      <c r="C16861" s="42" t="n">
        <v>34498</v>
      </c>
      <c r="D16861" s="42" t="n">
        <v>50009.498</v>
      </c>
      <c r="E16861" s="42" t="n">
        <v>13.607</v>
      </c>
    </row>
    <row r="16862" customFormat="false" ht="14.4" hidden="false" customHeight="false" outlineLevel="0" collapsed="false">
      <c r="A16862" s="42" t="s">
        <v>58</v>
      </c>
      <c r="B16862" s="42" t="s">
        <v>16919</v>
      </c>
      <c r="C16862" s="42" t="n">
        <v>34499</v>
      </c>
      <c r="D16862" s="42" t="n">
        <v>50011.17</v>
      </c>
      <c r="E16862" s="42" t="n">
        <v>13.606</v>
      </c>
    </row>
    <row r="16863" customFormat="false" ht="14.4" hidden="false" customHeight="false" outlineLevel="0" collapsed="false">
      <c r="A16863" s="42" t="s">
        <v>58</v>
      </c>
      <c r="B16863" s="42" t="s">
        <v>16920</v>
      </c>
      <c r="C16863" s="42" t="n">
        <v>34500</v>
      </c>
      <c r="D16863" s="42" t="n">
        <v>50012.842</v>
      </c>
      <c r="E16863" s="42" t="n">
        <v>13.606</v>
      </c>
    </row>
    <row r="16864" customFormat="false" ht="14.4" hidden="false" customHeight="false" outlineLevel="0" collapsed="false">
      <c r="A16864" s="42" t="s">
        <v>58</v>
      </c>
      <c r="B16864" s="42" t="s">
        <v>16921</v>
      </c>
      <c r="C16864" s="42" t="n">
        <v>34500</v>
      </c>
      <c r="D16864" s="42" t="n">
        <v>50012.842</v>
      </c>
      <c r="E16864" s="42" t="n">
        <v>13.606</v>
      </c>
    </row>
    <row r="16865" customFormat="false" ht="14.4" hidden="false" customHeight="false" outlineLevel="0" collapsed="false">
      <c r="A16865" s="42" t="s">
        <v>58</v>
      </c>
      <c r="B16865" s="42" t="s">
        <v>16922</v>
      </c>
      <c r="C16865" s="42" t="n">
        <v>34501</v>
      </c>
      <c r="D16865" s="42" t="n">
        <v>50014.515</v>
      </c>
      <c r="E16865" s="42" t="n">
        <v>13.605</v>
      </c>
    </row>
    <row r="16866" customFormat="false" ht="14.4" hidden="false" customHeight="false" outlineLevel="0" collapsed="false">
      <c r="A16866" s="42" t="s">
        <v>58</v>
      </c>
      <c r="B16866" s="42" t="s">
        <v>16923</v>
      </c>
      <c r="C16866" s="42" t="n">
        <v>34503</v>
      </c>
      <c r="D16866" s="42" t="n">
        <v>50017.859</v>
      </c>
      <c r="E16866" s="42" t="n">
        <v>13.603</v>
      </c>
    </row>
    <row r="16867" customFormat="false" ht="14.4" hidden="false" customHeight="false" outlineLevel="0" collapsed="false">
      <c r="A16867" s="42" t="s">
        <v>58</v>
      </c>
      <c r="B16867" s="42" t="s">
        <v>16924</v>
      </c>
      <c r="C16867" s="42" t="n">
        <v>34503</v>
      </c>
      <c r="D16867" s="42" t="n">
        <v>50017.859</v>
      </c>
      <c r="E16867" s="42" t="n">
        <v>13.603</v>
      </c>
    </row>
    <row r="16868" customFormat="false" ht="14.4" hidden="false" customHeight="false" outlineLevel="0" collapsed="false">
      <c r="A16868" s="42" t="s">
        <v>58</v>
      </c>
      <c r="B16868" s="42" t="s">
        <v>16925</v>
      </c>
      <c r="C16868" s="42" t="n">
        <v>34504</v>
      </c>
      <c r="D16868" s="42" t="n">
        <v>50019.531</v>
      </c>
      <c r="E16868" s="42" t="n">
        <v>13.603</v>
      </c>
    </row>
    <row r="16869" customFormat="false" ht="14.4" hidden="false" customHeight="false" outlineLevel="0" collapsed="false">
      <c r="A16869" s="42" t="s">
        <v>58</v>
      </c>
      <c r="B16869" s="42" t="s">
        <v>16926</v>
      </c>
      <c r="C16869" s="42" t="n">
        <v>34504</v>
      </c>
      <c r="D16869" s="42" t="n">
        <v>50019.531</v>
      </c>
      <c r="E16869" s="42" t="n">
        <v>13.603</v>
      </c>
    </row>
    <row r="16870" customFormat="false" ht="14.4" hidden="false" customHeight="false" outlineLevel="0" collapsed="false">
      <c r="A16870" s="42" t="s">
        <v>58</v>
      </c>
      <c r="B16870" s="42" t="s">
        <v>16927</v>
      </c>
      <c r="C16870" s="42" t="n">
        <v>34505</v>
      </c>
      <c r="D16870" s="42" t="n">
        <v>50021.204</v>
      </c>
      <c r="E16870" s="42" t="n">
        <v>13.602</v>
      </c>
    </row>
    <row r="16871" customFormat="false" ht="14.4" hidden="false" customHeight="false" outlineLevel="0" collapsed="false">
      <c r="A16871" s="42" t="s">
        <v>58</v>
      </c>
      <c r="B16871" s="42" t="s">
        <v>16928</v>
      </c>
      <c r="C16871" s="42" t="n">
        <v>34506</v>
      </c>
      <c r="D16871" s="42" t="n">
        <v>50022.876</v>
      </c>
      <c r="E16871" s="42" t="n">
        <v>13.601</v>
      </c>
    </row>
    <row r="16872" customFormat="false" ht="14.4" hidden="false" customHeight="false" outlineLevel="0" collapsed="false">
      <c r="A16872" s="42" t="s">
        <v>58</v>
      </c>
      <c r="B16872" s="42" t="s">
        <v>16929</v>
      </c>
      <c r="C16872" s="42" t="n">
        <v>34507</v>
      </c>
      <c r="D16872" s="42" t="n">
        <v>50024.548</v>
      </c>
      <c r="E16872" s="42" t="n">
        <v>13.601</v>
      </c>
    </row>
    <row r="16873" customFormat="false" ht="14.4" hidden="false" customHeight="false" outlineLevel="0" collapsed="false">
      <c r="A16873" s="42" t="s">
        <v>58</v>
      </c>
      <c r="B16873" s="42" t="s">
        <v>16930</v>
      </c>
      <c r="C16873" s="42" t="n">
        <v>34507</v>
      </c>
      <c r="D16873" s="42" t="n">
        <v>50024.548</v>
      </c>
      <c r="E16873" s="42" t="n">
        <v>13.601</v>
      </c>
    </row>
    <row r="16874" customFormat="false" ht="14.4" hidden="false" customHeight="false" outlineLevel="0" collapsed="false">
      <c r="A16874" s="42" t="s">
        <v>58</v>
      </c>
      <c r="B16874" s="42" t="s">
        <v>16931</v>
      </c>
      <c r="C16874" s="42" t="n">
        <v>34508</v>
      </c>
      <c r="D16874" s="42" t="n">
        <v>50026.221</v>
      </c>
      <c r="E16874" s="42" t="n">
        <v>13.6</v>
      </c>
    </row>
    <row r="16875" customFormat="false" ht="14.4" hidden="false" customHeight="false" outlineLevel="0" collapsed="false">
      <c r="A16875" s="42" t="s">
        <v>58</v>
      </c>
      <c r="B16875" s="42" t="s">
        <v>16932</v>
      </c>
      <c r="C16875" s="42" t="n">
        <v>34509</v>
      </c>
      <c r="D16875" s="42" t="n">
        <v>50027.893</v>
      </c>
      <c r="E16875" s="42" t="n">
        <v>13.599</v>
      </c>
    </row>
    <row r="16876" customFormat="false" ht="14.4" hidden="false" customHeight="false" outlineLevel="0" collapsed="false">
      <c r="A16876" s="42" t="s">
        <v>58</v>
      </c>
      <c r="B16876" s="42" t="s">
        <v>16933</v>
      </c>
      <c r="C16876" s="42" t="n">
        <v>34509</v>
      </c>
      <c r="D16876" s="42" t="n">
        <v>50027.893</v>
      </c>
      <c r="E16876" s="42" t="n">
        <v>13.599</v>
      </c>
    </row>
    <row r="16877" customFormat="false" ht="14.4" hidden="false" customHeight="false" outlineLevel="0" collapsed="false">
      <c r="A16877" s="42" t="s">
        <v>58</v>
      </c>
      <c r="B16877" s="42" t="s">
        <v>16934</v>
      </c>
      <c r="C16877" s="42" t="n">
        <v>34511</v>
      </c>
      <c r="D16877" s="42" t="n">
        <v>50031.238</v>
      </c>
      <c r="E16877" s="42" t="n">
        <v>13.598</v>
      </c>
    </row>
    <row r="16878" customFormat="false" ht="14.4" hidden="false" customHeight="false" outlineLevel="0" collapsed="false">
      <c r="A16878" s="42" t="s">
        <v>58</v>
      </c>
      <c r="B16878" s="42" t="s">
        <v>16935</v>
      </c>
      <c r="C16878" s="42" t="n">
        <v>34511</v>
      </c>
      <c r="D16878" s="42" t="n">
        <v>50031.238</v>
      </c>
      <c r="E16878" s="42" t="n">
        <v>13.598</v>
      </c>
    </row>
    <row r="16879" customFormat="false" ht="14.4" hidden="false" customHeight="false" outlineLevel="0" collapsed="false">
      <c r="A16879" s="42" t="s">
        <v>58</v>
      </c>
      <c r="B16879" s="42" t="s">
        <v>16936</v>
      </c>
      <c r="C16879" s="42" t="n">
        <v>34512</v>
      </c>
      <c r="D16879" s="42" t="n">
        <v>50032.911</v>
      </c>
      <c r="E16879" s="42" t="n">
        <v>13.597</v>
      </c>
    </row>
    <row r="16880" customFormat="false" ht="14.4" hidden="false" customHeight="false" outlineLevel="0" collapsed="false">
      <c r="A16880" s="42" t="s">
        <v>58</v>
      </c>
      <c r="B16880" s="42" t="s">
        <v>16937</v>
      </c>
      <c r="C16880" s="42" t="n">
        <v>34512</v>
      </c>
      <c r="D16880" s="42" t="n">
        <v>50032.911</v>
      </c>
      <c r="E16880" s="42" t="n">
        <v>13.597</v>
      </c>
    </row>
    <row r="16881" customFormat="false" ht="14.4" hidden="false" customHeight="false" outlineLevel="0" collapsed="false">
      <c r="A16881" s="42" t="s">
        <v>58</v>
      </c>
      <c r="B16881" s="42" t="s">
        <v>16938</v>
      </c>
      <c r="C16881" s="42" t="n">
        <v>34513</v>
      </c>
      <c r="D16881" s="42" t="n">
        <v>50034.583</v>
      </c>
      <c r="E16881" s="42" t="n">
        <v>13.596</v>
      </c>
    </row>
    <row r="16882" customFormat="false" ht="14.4" hidden="false" customHeight="false" outlineLevel="0" collapsed="false">
      <c r="A16882" s="42" t="s">
        <v>58</v>
      </c>
      <c r="B16882" s="42" t="s">
        <v>16939</v>
      </c>
      <c r="C16882" s="42" t="n">
        <v>34514</v>
      </c>
      <c r="D16882" s="42" t="n">
        <v>50036.256</v>
      </c>
      <c r="E16882" s="42" t="n">
        <v>13.595</v>
      </c>
    </row>
    <row r="16883" customFormat="false" ht="14.4" hidden="false" customHeight="false" outlineLevel="0" collapsed="false">
      <c r="A16883" s="42" t="s">
        <v>58</v>
      </c>
      <c r="B16883" s="42" t="s">
        <v>16940</v>
      </c>
      <c r="C16883" s="42" t="n">
        <v>34515</v>
      </c>
      <c r="D16883" s="42" t="n">
        <v>50037.929</v>
      </c>
      <c r="E16883" s="42" t="n">
        <v>13.595</v>
      </c>
    </row>
    <row r="16884" customFormat="false" ht="14.4" hidden="false" customHeight="false" outlineLevel="0" collapsed="false">
      <c r="A16884" s="42" t="s">
        <v>58</v>
      </c>
      <c r="B16884" s="42" t="s">
        <v>16941</v>
      </c>
      <c r="C16884" s="42" t="n">
        <v>34515</v>
      </c>
      <c r="D16884" s="42" t="n">
        <v>50037.929</v>
      </c>
      <c r="E16884" s="42" t="n">
        <v>13.595</v>
      </c>
    </row>
    <row r="16885" customFormat="false" ht="14.4" hidden="false" customHeight="false" outlineLevel="0" collapsed="false">
      <c r="A16885" s="42" t="s">
        <v>58</v>
      </c>
      <c r="B16885" s="42" t="s">
        <v>16942</v>
      </c>
      <c r="C16885" s="42" t="n">
        <v>34516</v>
      </c>
      <c r="D16885" s="42" t="n">
        <v>50039.601</v>
      </c>
      <c r="E16885" s="42" t="n">
        <v>13.594</v>
      </c>
    </row>
    <row r="16886" customFormat="false" ht="14.4" hidden="false" customHeight="false" outlineLevel="0" collapsed="false">
      <c r="A16886" s="42" t="s">
        <v>58</v>
      </c>
      <c r="B16886" s="42" t="s">
        <v>16943</v>
      </c>
      <c r="C16886" s="42" t="n">
        <v>34517</v>
      </c>
      <c r="D16886" s="42" t="n">
        <v>50041.274</v>
      </c>
      <c r="E16886" s="42" t="n">
        <v>13.593</v>
      </c>
    </row>
    <row r="16887" customFormat="false" ht="14.4" hidden="false" customHeight="false" outlineLevel="0" collapsed="false">
      <c r="A16887" s="42" t="s">
        <v>58</v>
      </c>
      <c r="B16887" s="42" t="s">
        <v>16944</v>
      </c>
      <c r="C16887" s="42" t="n">
        <v>34517</v>
      </c>
      <c r="D16887" s="42" t="n">
        <v>50041.274</v>
      </c>
      <c r="E16887" s="42" t="n">
        <v>13.593</v>
      </c>
    </row>
    <row r="16888" customFormat="false" ht="14.4" hidden="false" customHeight="false" outlineLevel="0" collapsed="false">
      <c r="A16888" s="42" t="s">
        <v>58</v>
      </c>
      <c r="B16888" s="42" t="s">
        <v>16945</v>
      </c>
      <c r="C16888" s="42" t="n">
        <v>34518</v>
      </c>
      <c r="D16888" s="42" t="n">
        <v>50042.947</v>
      </c>
      <c r="E16888" s="42" t="n">
        <v>13.593</v>
      </c>
    </row>
    <row r="16889" customFormat="false" ht="14.4" hidden="false" customHeight="false" outlineLevel="0" collapsed="false">
      <c r="A16889" s="42" t="s">
        <v>58</v>
      </c>
      <c r="B16889" s="42" t="s">
        <v>16946</v>
      </c>
      <c r="C16889" s="42" t="n">
        <v>34518</v>
      </c>
      <c r="D16889" s="42" t="n">
        <v>50042.947</v>
      </c>
      <c r="E16889" s="42" t="n">
        <v>13.593</v>
      </c>
    </row>
    <row r="16890" customFormat="false" ht="14.4" hidden="false" customHeight="false" outlineLevel="0" collapsed="false">
      <c r="A16890" s="42" t="s">
        <v>58</v>
      </c>
      <c r="B16890" s="42" t="s">
        <v>16947</v>
      </c>
      <c r="C16890" s="42" t="n">
        <v>34519</v>
      </c>
      <c r="D16890" s="42" t="n">
        <v>50044.62</v>
      </c>
      <c r="E16890" s="42" t="n">
        <v>13.592</v>
      </c>
    </row>
    <row r="16891" customFormat="false" ht="14.4" hidden="false" customHeight="false" outlineLevel="0" collapsed="false">
      <c r="A16891" s="42" t="s">
        <v>58</v>
      </c>
      <c r="B16891" s="42" t="s">
        <v>16948</v>
      </c>
      <c r="C16891" s="42" t="n">
        <v>34519</v>
      </c>
      <c r="D16891" s="42" t="n">
        <v>50044.62</v>
      </c>
      <c r="E16891" s="42" t="n">
        <v>13.592</v>
      </c>
    </row>
    <row r="16892" customFormat="false" ht="14.4" hidden="false" customHeight="false" outlineLevel="0" collapsed="false">
      <c r="A16892" s="42" t="s">
        <v>58</v>
      </c>
      <c r="B16892" s="42" t="s">
        <v>16949</v>
      </c>
      <c r="C16892" s="42" t="n">
        <v>34520</v>
      </c>
      <c r="D16892" s="42" t="n">
        <v>50046.293</v>
      </c>
      <c r="E16892" s="42" t="n">
        <v>13.591</v>
      </c>
    </row>
    <row r="16893" customFormat="false" ht="14.4" hidden="false" customHeight="false" outlineLevel="0" collapsed="false">
      <c r="A16893" s="42" t="s">
        <v>58</v>
      </c>
      <c r="B16893" s="42" t="s">
        <v>16950</v>
      </c>
      <c r="C16893" s="42" t="n">
        <v>34520</v>
      </c>
      <c r="D16893" s="42" t="n">
        <v>50046.293</v>
      </c>
      <c r="E16893" s="42" t="n">
        <v>13.591</v>
      </c>
    </row>
    <row r="16894" customFormat="false" ht="14.4" hidden="false" customHeight="false" outlineLevel="0" collapsed="false">
      <c r="A16894" s="42" t="s">
        <v>58</v>
      </c>
      <c r="B16894" s="42" t="s">
        <v>16951</v>
      </c>
      <c r="C16894" s="42" t="n">
        <v>34521</v>
      </c>
      <c r="D16894" s="42" t="n">
        <v>50047.966</v>
      </c>
      <c r="E16894" s="42" t="n">
        <v>13.59</v>
      </c>
    </row>
    <row r="16895" customFormat="false" ht="14.4" hidden="false" customHeight="false" outlineLevel="0" collapsed="false">
      <c r="A16895" s="42" t="s">
        <v>58</v>
      </c>
      <c r="B16895" s="42" t="s">
        <v>16952</v>
      </c>
      <c r="C16895" s="42" t="n">
        <v>34522</v>
      </c>
      <c r="D16895" s="42" t="n">
        <v>50049.638</v>
      </c>
      <c r="E16895" s="42" t="n">
        <v>13.59</v>
      </c>
    </row>
    <row r="16896" customFormat="false" ht="14.4" hidden="false" customHeight="false" outlineLevel="0" collapsed="false">
      <c r="A16896" s="42" t="s">
        <v>58</v>
      </c>
      <c r="B16896" s="42" t="s">
        <v>16953</v>
      </c>
      <c r="C16896" s="42" t="n">
        <v>34523</v>
      </c>
      <c r="D16896" s="42" t="n">
        <v>50051.311</v>
      </c>
      <c r="E16896" s="42" t="n">
        <v>13.589</v>
      </c>
    </row>
    <row r="16897" customFormat="false" ht="14.4" hidden="false" customHeight="false" outlineLevel="0" collapsed="false">
      <c r="A16897" s="42" t="s">
        <v>58</v>
      </c>
      <c r="B16897" s="42" t="s">
        <v>16954</v>
      </c>
      <c r="C16897" s="42" t="n">
        <v>34523</v>
      </c>
      <c r="D16897" s="42" t="n">
        <v>50051.311</v>
      </c>
      <c r="E16897" s="42" t="n">
        <v>13.589</v>
      </c>
    </row>
    <row r="16898" customFormat="false" ht="14.4" hidden="false" customHeight="false" outlineLevel="0" collapsed="false">
      <c r="A16898" s="42" t="s">
        <v>58</v>
      </c>
      <c r="B16898" s="42" t="s">
        <v>16955</v>
      </c>
      <c r="C16898" s="42" t="n">
        <v>34524</v>
      </c>
      <c r="D16898" s="42" t="n">
        <v>50052.985</v>
      </c>
      <c r="E16898" s="42" t="n">
        <v>13.588</v>
      </c>
    </row>
    <row r="16899" customFormat="false" ht="14.4" hidden="false" customHeight="false" outlineLevel="0" collapsed="false">
      <c r="A16899" s="42" t="s">
        <v>58</v>
      </c>
      <c r="B16899" s="42" t="s">
        <v>16956</v>
      </c>
      <c r="C16899" s="42" t="n">
        <v>34525</v>
      </c>
      <c r="D16899" s="42" t="n">
        <v>50054.658</v>
      </c>
      <c r="E16899" s="42" t="n">
        <v>13.587</v>
      </c>
    </row>
    <row r="16900" customFormat="false" ht="14.4" hidden="false" customHeight="false" outlineLevel="0" collapsed="false">
      <c r="A16900" s="42" t="s">
        <v>58</v>
      </c>
      <c r="B16900" s="42" t="s">
        <v>16957</v>
      </c>
      <c r="C16900" s="42" t="n">
        <v>34526</v>
      </c>
      <c r="D16900" s="42" t="n">
        <v>50056.331</v>
      </c>
      <c r="E16900" s="42" t="n">
        <v>13.587</v>
      </c>
    </row>
    <row r="16901" customFormat="false" ht="14.4" hidden="false" customHeight="false" outlineLevel="0" collapsed="false">
      <c r="A16901" s="42" t="s">
        <v>58</v>
      </c>
      <c r="B16901" s="42" t="s">
        <v>16958</v>
      </c>
      <c r="C16901" s="42" t="n">
        <v>34526</v>
      </c>
      <c r="D16901" s="42" t="n">
        <v>50056.331</v>
      </c>
      <c r="E16901" s="42" t="n">
        <v>13.587</v>
      </c>
    </row>
    <row r="16902" customFormat="false" ht="14.4" hidden="false" customHeight="false" outlineLevel="0" collapsed="false">
      <c r="A16902" s="42" t="s">
        <v>58</v>
      </c>
      <c r="B16902" s="42" t="s">
        <v>16959</v>
      </c>
      <c r="C16902" s="42" t="n">
        <v>34527</v>
      </c>
      <c r="D16902" s="42" t="n">
        <v>50058.004</v>
      </c>
      <c r="E16902" s="42" t="n">
        <v>13.586</v>
      </c>
    </row>
    <row r="16903" customFormat="false" ht="14.4" hidden="false" customHeight="false" outlineLevel="0" collapsed="false">
      <c r="A16903" s="42" t="s">
        <v>58</v>
      </c>
      <c r="B16903" s="42" t="s">
        <v>16960</v>
      </c>
      <c r="C16903" s="42" t="n">
        <v>34527</v>
      </c>
      <c r="D16903" s="42" t="n">
        <v>50058.004</v>
      </c>
      <c r="E16903" s="42" t="n">
        <v>13.586</v>
      </c>
    </row>
    <row r="16904" customFormat="false" ht="14.4" hidden="false" customHeight="false" outlineLevel="0" collapsed="false">
      <c r="A16904" s="42" t="s">
        <v>58</v>
      </c>
      <c r="B16904" s="42" t="s">
        <v>16961</v>
      </c>
      <c r="C16904" s="42" t="n">
        <v>34529</v>
      </c>
      <c r="D16904" s="42" t="n">
        <v>50061.35</v>
      </c>
      <c r="E16904" s="42" t="n">
        <v>13.585</v>
      </c>
    </row>
    <row r="16905" customFormat="false" ht="14.4" hidden="false" customHeight="false" outlineLevel="0" collapsed="false">
      <c r="A16905" s="42" t="s">
        <v>58</v>
      </c>
      <c r="B16905" s="42" t="s">
        <v>16962</v>
      </c>
      <c r="C16905" s="42" t="n">
        <v>34530</v>
      </c>
      <c r="D16905" s="42" t="n">
        <v>50063.024</v>
      </c>
      <c r="E16905" s="42" t="n">
        <v>13.584</v>
      </c>
    </row>
    <row r="16906" customFormat="false" ht="14.4" hidden="false" customHeight="false" outlineLevel="0" collapsed="false">
      <c r="A16906" s="42" t="s">
        <v>58</v>
      </c>
      <c r="B16906" s="42" t="s">
        <v>16963</v>
      </c>
      <c r="C16906" s="42" t="n">
        <v>34532</v>
      </c>
      <c r="D16906" s="42" t="n">
        <v>50066.37</v>
      </c>
      <c r="E16906" s="42" t="n">
        <v>13.582</v>
      </c>
    </row>
    <row r="16907" customFormat="false" ht="14.4" hidden="false" customHeight="false" outlineLevel="0" collapsed="false">
      <c r="A16907" s="42" t="s">
        <v>58</v>
      </c>
      <c r="B16907" s="42" t="s">
        <v>16964</v>
      </c>
      <c r="C16907" s="42" t="n">
        <v>34532</v>
      </c>
      <c r="D16907" s="42" t="n">
        <v>50066.37</v>
      </c>
      <c r="E16907" s="42" t="n">
        <v>13.582</v>
      </c>
    </row>
    <row r="16908" customFormat="false" ht="14.4" hidden="false" customHeight="false" outlineLevel="0" collapsed="false">
      <c r="A16908" s="42" t="s">
        <v>58</v>
      </c>
      <c r="B16908" s="42" t="s">
        <v>16965</v>
      </c>
      <c r="C16908" s="42" t="n">
        <v>34532</v>
      </c>
      <c r="D16908" s="42" t="n">
        <v>50066.37</v>
      </c>
      <c r="E16908" s="42" t="n">
        <v>13.582</v>
      </c>
    </row>
    <row r="16909" customFormat="false" ht="14.4" hidden="false" customHeight="false" outlineLevel="0" collapsed="false">
      <c r="A16909" s="42" t="s">
        <v>58</v>
      </c>
      <c r="B16909" s="42" t="s">
        <v>16966</v>
      </c>
      <c r="C16909" s="42" t="n">
        <v>34533</v>
      </c>
      <c r="D16909" s="42" t="n">
        <v>50068.044</v>
      </c>
      <c r="E16909" s="42" t="n">
        <v>13.582</v>
      </c>
    </row>
    <row r="16910" customFormat="false" ht="14.4" hidden="false" customHeight="false" outlineLevel="0" collapsed="false">
      <c r="A16910" s="42" t="s">
        <v>58</v>
      </c>
      <c r="B16910" s="42" t="s">
        <v>16967</v>
      </c>
      <c r="C16910" s="42" t="n">
        <v>34533</v>
      </c>
      <c r="D16910" s="42" t="n">
        <v>50068.044</v>
      </c>
      <c r="E16910" s="42" t="n">
        <v>13.582</v>
      </c>
    </row>
    <row r="16911" customFormat="false" ht="14.4" hidden="false" customHeight="false" outlineLevel="0" collapsed="false">
      <c r="A16911" s="42" t="s">
        <v>58</v>
      </c>
      <c r="B16911" s="42" t="s">
        <v>16968</v>
      </c>
      <c r="C16911" s="42" t="n">
        <v>34534</v>
      </c>
      <c r="D16911" s="42" t="n">
        <v>50069.717</v>
      </c>
      <c r="E16911" s="42" t="n">
        <v>13.581</v>
      </c>
    </row>
    <row r="16912" customFormat="false" ht="14.4" hidden="false" customHeight="false" outlineLevel="0" collapsed="false">
      <c r="A16912" s="42" t="s">
        <v>58</v>
      </c>
      <c r="B16912" s="42" t="s">
        <v>16969</v>
      </c>
      <c r="C16912" s="42" t="n">
        <v>34534</v>
      </c>
      <c r="D16912" s="42" t="n">
        <v>50069.717</v>
      </c>
      <c r="E16912" s="42" t="n">
        <v>13.581</v>
      </c>
    </row>
    <row r="16913" customFormat="false" ht="14.4" hidden="false" customHeight="false" outlineLevel="0" collapsed="false">
      <c r="A16913" s="42" t="s">
        <v>58</v>
      </c>
      <c r="B16913" s="42" t="s">
        <v>16970</v>
      </c>
      <c r="C16913" s="42" t="n">
        <v>34531</v>
      </c>
      <c r="D16913" s="42" t="n">
        <v>50064.697</v>
      </c>
      <c r="E16913" s="42" t="n">
        <v>13.583</v>
      </c>
    </row>
    <row r="16914" customFormat="false" ht="14.4" hidden="false" customHeight="false" outlineLevel="0" collapsed="false">
      <c r="A16914" s="42" t="s">
        <v>58</v>
      </c>
      <c r="B16914" s="42" t="s">
        <v>16971</v>
      </c>
      <c r="C16914" s="42" t="n">
        <v>34518</v>
      </c>
      <c r="D16914" s="42" t="n">
        <v>50042.947</v>
      </c>
      <c r="E16914" s="42" t="n">
        <v>13.593</v>
      </c>
    </row>
    <row r="16915" customFormat="false" ht="14.4" hidden="false" customHeight="false" outlineLevel="0" collapsed="false">
      <c r="A16915" s="42" t="s">
        <v>58</v>
      </c>
      <c r="B16915" s="42" t="s">
        <v>16972</v>
      </c>
      <c r="C16915" s="42" t="n">
        <v>34504</v>
      </c>
      <c r="D16915" s="42" t="n">
        <v>50019.531</v>
      </c>
      <c r="E16915" s="42" t="n">
        <v>13.603</v>
      </c>
    </row>
    <row r="16916" customFormat="false" ht="14.4" hidden="false" customHeight="false" outlineLevel="0" collapsed="false">
      <c r="A16916" s="42" t="s">
        <v>58</v>
      </c>
      <c r="B16916" s="42" t="s">
        <v>16973</v>
      </c>
      <c r="C16916" s="42" t="n">
        <v>34492</v>
      </c>
      <c r="D16916" s="42" t="n">
        <v>49999.467</v>
      </c>
      <c r="E16916" s="42" t="n">
        <v>13.611</v>
      </c>
    </row>
    <row r="16917" customFormat="false" ht="14.4" hidden="false" customHeight="false" outlineLevel="0" collapsed="false">
      <c r="A16917" s="42" t="s">
        <v>58</v>
      </c>
      <c r="B16917" s="42" t="s">
        <v>16974</v>
      </c>
      <c r="C16917" s="42" t="n">
        <v>34481</v>
      </c>
      <c r="D16917" s="42" t="n">
        <v>49981.079</v>
      </c>
      <c r="E16917" s="42" t="n">
        <v>13.62</v>
      </c>
    </row>
    <row r="16918" customFormat="false" ht="14.4" hidden="false" customHeight="false" outlineLevel="0" collapsed="false">
      <c r="A16918" s="42" t="s">
        <v>58</v>
      </c>
      <c r="B16918" s="42" t="s">
        <v>16975</v>
      </c>
      <c r="C16918" s="42" t="n">
        <v>34472</v>
      </c>
      <c r="D16918" s="42" t="n">
        <v>49966.039</v>
      </c>
      <c r="E16918" s="42" t="n">
        <v>13.626</v>
      </c>
    </row>
    <row r="16919" customFormat="false" ht="14.4" hidden="false" customHeight="false" outlineLevel="0" collapsed="false">
      <c r="A16919" s="42" t="s">
        <v>58</v>
      </c>
      <c r="B16919" s="42" t="s">
        <v>16976</v>
      </c>
      <c r="C16919" s="42" t="n">
        <v>34463</v>
      </c>
      <c r="D16919" s="42" t="n">
        <v>49951.001</v>
      </c>
      <c r="E16919" s="42" t="n">
        <v>13.633</v>
      </c>
    </row>
    <row r="16920" customFormat="false" ht="14.4" hidden="false" customHeight="false" outlineLevel="0" collapsed="false">
      <c r="A16920" s="42" t="s">
        <v>58</v>
      </c>
      <c r="B16920" s="42" t="s">
        <v>16977</v>
      </c>
      <c r="C16920" s="42" t="n">
        <v>34455</v>
      </c>
      <c r="D16920" s="42" t="n">
        <v>49937.637</v>
      </c>
      <c r="E16920" s="42" t="n">
        <v>13.638</v>
      </c>
    </row>
    <row r="16921" customFormat="false" ht="14.4" hidden="false" customHeight="false" outlineLevel="0" collapsed="false">
      <c r="A16921" s="42" t="s">
        <v>58</v>
      </c>
      <c r="B16921" s="42" t="s">
        <v>16978</v>
      </c>
      <c r="C16921" s="42" t="n">
        <v>34450</v>
      </c>
      <c r="D16921" s="42" t="n">
        <v>49929.286</v>
      </c>
      <c r="E16921" s="42" t="n">
        <v>13.642</v>
      </c>
    </row>
    <row r="16922" customFormat="false" ht="14.4" hidden="false" customHeight="false" outlineLevel="0" collapsed="false">
      <c r="A16922" s="42" t="s">
        <v>58</v>
      </c>
      <c r="B16922" s="42" t="s">
        <v>16979</v>
      </c>
      <c r="C16922" s="42" t="n">
        <v>34449</v>
      </c>
      <c r="D16922" s="42" t="n">
        <v>49927.616</v>
      </c>
      <c r="E16922" s="42" t="n">
        <v>13.643</v>
      </c>
    </row>
    <row r="16923" customFormat="false" ht="14.4" hidden="false" customHeight="false" outlineLevel="0" collapsed="false">
      <c r="A16923" s="42" t="s">
        <v>58</v>
      </c>
      <c r="B16923" s="42" t="s">
        <v>16980</v>
      </c>
      <c r="C16923" s="42" t="n">
        <v>34447</v>
      </c>
      <c r="D16923" s="42" t="n">
        <v>49924.276</v>
      </c>
      <c r="E16923" s="42" t="n">
        <v>13.644</v>
      </c>
    </row>
    <row r="16924" customFormat="false" ht="14.4" hidden="false" customHeight="false" outlineLevel="0" collapsed="false">
      <c r="A16924" s="42" t="s">
        <v>58</v>
      </c>
      <c r="B16924" s="42" t="s">
        <v>16981</v>
      </c>
      <c r="C16924" s="42" t="n">
        <v>34447</v>
      </c>
      <c r="D16924" s="42" t="n">
        <v>49924.276</v>
      </c>
      <c r="E16924" s="42" t="n">
        <v>13.644</v>
      </c>
    </row>
    <row r="16925" customFormat="false" ht="14.4" hidden="false" customHeight="false" outlineLevel="0" collapsed="false">
      <c r="A16925" s="42" t="s">
        <v>58</v>
      </c>
      <c r="B16925" s="42" t="s">
        <v>16982</v>
      </c>
      <c r="C16925" s="42" t="n">
        <v>34448</v>
      </c>
      <c r="D16925" s="42" t="n">
        <v>49925.946</v>
      </c>
      <c r="E16925" s="42" t="n">
        <v>13.644</v>
      </c>
    </row>
    <row r="16926" customFormat="false" ht="14.4" hidden="false" customHeight="false" outlineLevel="0" collapsed="false">
      <c r="A16926" s="42" t="s">
        <v>58</v>
      </c>
      <c r="B16926" s="42" t="s">
        <v>16983</v>
      </c>
      <c r="C16926" s="42" t="n">
        <v>34450</v>
      </c>
      <c r="D16926" s="42" t="n">
        <v>49929.286</v>
      </c>
      <c r="E16926" s="42" t="n">
        <v>13.642</v>
      </c>
    </row>
    <row r="16927" customFormat="false" ht="14.4" hidden="false" customHeight="false" outlineLevel="0" collapsed="false">
      <c r="A16927" s="42" t="s">
        <v>58</v>
      </c>
      <c r="B16927" s="42" t="s">
        <v>16984</v>
      </c>
      <c r="C16927" s="42" t="n">
        <v>34452</v>
      </c>
      <c r="D16927" s="42" t="n">
        <v>49932.626</v>
      </c>
      <c r="E16927" s="42" t="n">
        <v>13.641</v>
      </c>
    </row>
    <row r="16928" customFormat="false" ht="14.4" hidden="false" customHeight="false" outlineLevel="0" collapsed="false">
      <c r="A16928" s="42" t="s">
        <v>58</v>
      </c>
      <c r="B16928" s="42" t="s">
        <v>16985</v>
      </c>
      <c r="C16928" s="42" t="n">
        <v>34453</v>
      </c>
      <c r="D16928" s="42" t="n">
        <v>49934.297</v>
      </c>
      <c r="E16928" s="42" t="n">
        <v>13.64</v>
      </c>
    </row>
    <row r="16929" customFormat="false" ht="14.4" hidden="false" customHeight="false" outlineLevel="0" collapsed="false">
      <c r="A16929" s="42" t="s">
        <v>58</v>
      </c>
      <c r="B16929" s="42" t="s">
        <v>16986</v>
      </c>
      <c r="C16929" s="42" t="n">
        <v>34459</v>
      </c>
      <c r="D16929" s="42" t="n">
        <v>49944.319</v>
      </c>
      <c r="E16929" s="42" t="n">
        <v>13.636</v>
      </c>
    </row>
    <row r="16930" customFormat="false" ht="14.4" hidden="false" customHeight="false" outlineLevel="0" collapsed="false">
      <c r="A16930" s="42" t="s">
        <v>58</v>
      </c>
      <c r="B16930" s="42" t="s">
        <v>16987</v>
      </c>
      <c r="C16930" s="42" t="n">
        <v>34468</v>
      </c>
      <c r="D16930" s="42" t="n">
        <v>49959.355</v>
      </c>
      <c r="E16930" s="42" t="n">
        <v>13.629</v>
      </c>
    </row>
    <row r="16931" customFormat="false" ht="14.4" hidden="false" customHeight="false" outlineLevel="0" collapsed="false">
      <c r="A16931" s="42" t="s">
        <v>58</v>
      </c>
      <c r="B16931" s="42" t="s">
        <v>16988</v>
      </c>
      <c r="C16931" s="42" t="n">
        <v>34452</v>
      </c>
      <c r="D16931" s="42" t="n">
        <v>49932.626</v>
      </c>
      <c r="E16931" s="42" t="n">
        <v>13.641</v>
      </c>
    </row>
    <row r="16932" customFormat="false" ht="14.4" hidden="false" customHeight="false" outlineLevel="0" collapsed="false">
      <c r="A16932" s="42" t="s">
        <v>58</v>
      </c>
      <c r="B16932" s="42" t="s">
        <v>16989</v>
      </c>
      <c r="C16932" s="42" t="n">
        <v>34444</v>
      </c>
      <c r="D16932" s="42" t="n">
        <v>49919.266</v>
      </c>
      <c r="E16932" s="42" t="n">
        <v>13.646</v>
      </c>
    </row>
    <row r="16933" customFormat="false" ht="14.4" hidden="false" customHeight="false" outlineLevel="0" collapsed="false">
      <c r="A16933" s="42" t="s">
        <v>58</v>
      </c>
      <c r="B16933" s="42" t="s">
        <v>16990</v>
      </c>
      <c r="C16933" s="42" t="n">
        <v>34447</v>
      </c>
      <c r="D16933" s="42" t="n">
        <v>49924.276</v>
      </c>
      <c r="E16933" s="42" t="n">
        <v>13.644</v>
      </c>
    </row>
    <row r="16934" customFormat="false" ht="14.4" hidden="false" customHeight="false" outlineLevel="0" collapsed="false">
      <c r="A16934" s="42" t="s">
        <v>58</v>
      </c>
      <c r="B16934" s="42" t="s">
        <v>16991</v>
      </c>
      <c r="C16934" s="42" t="n">
        <v>34455</v>
      </c>
      <c r="D16934" s="42" t="n">
        <v>49937.637</v>
      </c>
      <c r="E16934" s="42" t="n">
        <v>13.638</v>
      </c>
    </row>
    <row r="16935" customFormat="false" ht="14.4" hidden="false" customHeight="false" outlineLevel="0" collapsed="false">
      <c r="A16935" s="42" t="s">
        <v>58</v>
      </c>
      <c r="B16935" s="42" t="s">
        <v>16992</v>
      </c>
      <c r="C16935" s="42" t="n">
        <v>34453</v>
      </c>
      <c r="D16935" s="42" t="n">
        <v>49934.297</v>
      </c>
      <c r="E16935" s="42" t="n">
        <v>13.64</v>
      </c>
    </row>
    <row r="16936" customFormat="false" ht="14.4" hidden="false" customHeight="false" outlineLevel="0" collapsed="false">
      <c r="A16936" s="42" t="s">
        <v>58</v>
      </c>
      <c r="B16936" s="42" t="s">
        <v>16993</v>
      </c>
      <c r="C16936" s="42" t="n">
        <v>34450</v>
      </c>
      <c r="D16936" s="42" t="n">
        <v>49929.286</v>
      </c>
      <c r="E16936" s="42" t="n">
        <v>13.642</v>
      </c>
    </row>
    <row r="16937" customFormat="false" ht="14.4" hidden="false" customHeight="false" outlineLevel="0" collapsed="false">
      <c r="A16937" s="42" t="s">
        <v>58</v>
      </c>
      <c r="B16937" s="42" t="s">
        <v>16994</v>
      </c>
      <c r="C16937" s="42" t="n">
        <v>34401</v>
      </c>
      <c r="D16937" s="42" t="n">
        <v>49847.496</v>
      </c>
      <c r="E16937" s="42" t="n">
        <v>13.678</v>
      </c>
    </row>
    <row r="16938" customFormat="false" ht="14.4" hidden="false" customHeight="false" outlineLevel="0" collapsed="false">
      <c r="A16938" s="42" t="s">
        <v>58</v>
      </c>
      <c r="B16938" s="42" t="s">
        <v>16995</v>
      </c>
      <c r="C16938" s="42" t="n">
        <v>34264</v>
      </c>
      <c r="D16938" s="42" t="n">
        <v>49619.317</v>
      </c>
      <c r="E16938" s="42" t="n">
        <v>13.778</v>
      </c>
    </row>
    <row r="16939" customFormat="false" ht="14.4" hidden="false" customHeight="false" outlineLevel="0" collapsed="false">
      <c r="A16939" s="42" t="s">
        <v>58</v>
      </c>
      <c r="B16939" s="42" t="s">
        <v>16996</v>
      </c>
      <c r="C16939" s="42" t="n">
        <v>34133</v>
      </c>
      <c r="D16939" s="42" t="n">
        <v>49401.818</v>
      </c>
      <c r="E16939" s="42" t="n">
        <v>13.874</v>
      </c>
    </row>
    <row r="16940" customFormat="false" ht="14.4" hidden="false" customHeight="false" outlineLevel="0" collapsed="false">
      <c r="A16940" s="42" t="s">
        <v>58</v>
      </c>
      <c r="B16940" s="42" t="s">
        <v>16997</v>
      </c>
      <c r="C16940" s="42" t="n">
        <v>34045</v>
      </c>
      <c r="D16940" s="42" t="n">
        <v>49256.086</v>
      </c>
      <c r="E16940" s="42" t="n">
        <v>13.938</v>
      </c>
    </row>
    <row r="16941" customFormat="false" ht="14.4" hidden="false" customHeight="false" outlineLevel="0" collapsed="false">
      <c r="A16941" s="42" t="s">
        <v>58</v>
      </c>
      <c r="B16941" s="42" t="s">
        <v>16998</v>
      </c>
      <c r="C16941" s="42" t="n">
        <v>33991</v>
      </c>
      <c r="D16941" s="42" t="n">
        <v>49166.809</v>
      </c>
      <c r="E16941" s="42" t="n">
        <v>13.978</v>
      </c>
    </row>
    <row r="16942" customFormat="false" ht="14.4" hidden="false" customHeight="false" outlineLevel="0" collapsed="false">
      <c r="A16942" s="42" t="s">
        <v>58</v>
      </c>
      <c r="B16942" s="42" t="s">
        <v>16999</v>
      </c>
      <c r="C16942" s="42" t="n">
        <v>33944</v>
      </c>
      <c r="D16942" s="42" t="n">
        <v>49089.196</v>
      </c>
      <c r="E16942" s="42" t="n">
        <v>14.012</v>
      </c>
    </row>
    <row r="16943" customFormat="false" ht="14.4" hidden="false" customHeight="false" outlineLevel="0" collapsed="false">
      <c r="A16943" s="42" t="s">
        <v>58</v>
      </c>
      <c r="B16943" s="42" t="s">
        <v>17000</v>
      </c>
      <c r="C16943" s="42" t="n">
        <v>33890</v>
      </c>
      <c r="D16943" s="42" t="n">
        <v>49000.13</v>
      </c>
      <c r="E16943" s="42" t="n">
        <v>14.052</v>
      </c>
    </row>
    <row r="16944" customFormat="false" ht="14.4" hidden="false" customHeight="false" outlineLevel="0" collapsed="false">
      <c r="A16944" s="42" t="s">
        <v>58</v>
      </c>
      <c r="B16944" s="42" t="s">
        <v>17001</v>
      </c>
      <c r="C16944" s="42" t="n">
        <v>33855</v>
      </c>
      <c r="D16944" s="42" t="n">
        <v>48942.461</v>
      </c>
      <c r="E16944" s="42" t="n">
        <v>14.078</v>
      </c>
    </row>
    <row r="16945" customFormat="false" ht="14.4" hidden="false" customHeight="false" outlineLevel="0" collapsed="false">
      <c r="A16945" s="42" t="s">
        <v>58</v>
      </c>
      <c r="B16945" s="42" t="s">
        <v>17002</v>
      </c>
      <c r="C16945" s="42" t="n">
        <v>33841</v>
      </c>
      <c r="D16945" s="42" t="n">
        <v>48919.407</v>
      </c>
      <c r="E16945" s="42" t="n">
        <v>14.088</v>
      </c>
    </row>
    <row r="16946" customFormat="false" ht="14.4" hidden="false" customHeight="false" outlineLevel="0" collapsed="false">
      <c r="A16946" s="42" t="s">
        <v>58</v>
      </c>
      <c r="B16946" s="42" t="s">
        <v>17003</v>
      </c>
      <c r="C16946" s="42" t="n">
        <v>33830</v>
      </c>
      <c r="D16946" s="42" t="n">
        <v>48901.299</v>
      </c>
      <c r="E16946" s="42" t="n">
        <v>14.096</v>
      </c>
    </row>
    <row r="16947" customFormat="false" ht="14.4" hidden="false" customHeight="false" outlineLevel="0" collapsed="false">
      <c r="A16947" s="42" t="s">
        <v>58</v>
      </c>
      <c r="B16947" s="42" t="s">
        <v>17004</v>
      </c>
      <c r="C16947" s="42" t="n">
        <v>33817</v>
      </c>
      <c r="D16947" s="42" t="n">
        <v>48879.904</v>
      </c>
      <c r="E16947" s="42" t="n">
        <v>14.106</v>
      </c>
    </row>
    <row r="16948" customFormat="false" ht="14.4" hidden="false" customHeight="false" outlineLevel="0" collapsed="false">
      <c r="A16948" s="42" t="s">
        <v>58</v>
      </c>
      <c r="B16948" s="42" t="s">
        <v>17005</v>
      </c>
      <c r="C16948" s="42" t="n">
        <v>33813</v>
      </c>
      <c r="D16948" s="42" t="n">
        <v>48873.322</v>
      </c>
      <c r="E16948" s="42" t="n">
        <v>14.109</v>
      </c>
    </row>
    <row r="16949" customFormat="false" ht="14.4" hidden="false" customHeight="false" outlineLevel="0" collapsed="false">
      <c r="A16949" s="42" t="s">
        <v>58</v>
      </c>
      <c r="B16949" s="42" t="s">
        <v>17006</v>
      </c>
      <c r="C16949" s="42" t="n">
        <v>33812</v>
      </c>
      <c r="D16949" s="42" t="n">
        <v>48871.676</v>
      </c>
      <c r="E16949" s="42" t="n">
        <v>14.109</v>
      </c>
    </row>
    <row r="16950" customFormat="false" ht="14.4" hidden="false" customHeight="false" outlineLevel="0" collapsed="false">
      <c r="A16950" s="42" t="s">
        <v>58</v>
      </c>
      <c r="B16950" s="42" t="s">
        <v>17007</v>
      </c>
      <c r="C16950" s="42" t="n">
        <v>33816</v>
      </c>
      <c r="D16950" s="42" t="n">
        <v>48878.258</v>
      </c>
      <c r="E16950" s="42" t="n">
        <v>14.106</v>
      </c>
    </row>
    <row r="16951" customFormat="false" ht="14.4" hidden="false" customHeight="false" outlineLevel="0" collapsed="false">
      <c r="A16951" s="42" t="s">
        <v>58</v>
      </c>
      <c r="B16951" s="42" t="s">
        <v>17008</v>
      </c>
      <c r="C16951" s="42" t="n">
        <v>33820</v>
      </c>
      <c r="D16951" s="42" t="n">
        <v>48884.84</v>
      </c>
      <c r="E16951" s="42" t="n">
        <v>14.103</v>
      </c>
    </row>
    <row r="16952" customFormat="false" ht="14.4" hidden="false" customHeight="false" outlineLevel="0" collapsed="false">
      <c r="A16952" s="42" t="s">
        <v>58</v>
      </c>
      <c r="B16952" s="42" t="s">
        <v>17009</v>
      </c>
      <c r="C16952" s="42" t="n">
        <v>33825</v>
      </c>
      <c r="D16952" s="42" t="n">
        <v>48893.069</v>
      </c>
      <c r="E16952" s="42" t="n">
        <v>14.1</v>
      </c>
    </row>
    <row r="16953" customFormat="false" ht="14.4" hidden="false" customHeight="false" outlineLevel="0" collapsed="false">
      <c r="A16953" s="42" t="s">
        <v>58</v>
      </c>
      <c r="B16953" s="42" t="s">
        <v>17010</v>
      </c>
      <c r="C16953" s="42" t="n">
        <v>33829</v>
      </c>
      <c r="D16953" s="42" t="n">
        <v>48899.653</v>
      </c>
      <c r="E16953" s="42" t="n">
        <v>14.097</v>
      </c>
    </row>
    <row r="16954" customFormat="false" ht="14.4" hidden="false" customHeight="false" outlineLevel="0" collapsed="false">
      <c r="A16954" s="42" t="s">
        <v>58</v>
      </c>
      <c r="B16954" s="42" t="s">
        <v>17011</v>
      </c>
      <c r="C16954" s="42" t="n">
        <v>33834</v>
      </c>
      <c r="D16954" s="42" t="n">
        <v>48907.883</v>
      </c>
      <c r="E16954" s="42" t="n">
        <v>14.093</v>
      </c>
    </row>
    <row r="16955" customFormat="false" ht="14.4" hidden="false" customHeight="false" outlineLevel="0" collapsed="false">
      <c r="A16955" s="42" t="s">
        <v>58</v>
      </c>
      <c r="B16955" s="42" t="s">
        <v>17012</v>
      </c>
      <c r="C16955" s="42" t="n">
        <v>33838</v>
      </c>
      <c r="D16955" s="42" t="n">
        <v>48914.468</v>
      </c>
      <c r="E16955" s="42" t="n">
        <v>14.09</v>
      </c>
    </row>
    <row r="16956" customFormat="false" ht="14.4" hidden="false" customHeight="false" outlineLevel="0" collapsed="false">
      <c r="A16956" s="42" t="s">
        <v>58</v>
      </c>
      <c r="B16956" s="42" t="s">
        <v>17013</v>
      </c>
      <c r="C16956" s="42" t="n">
        <v>33842</v>
      </c>
      <c r="D16956" s="42" t="n">
        <v>48921.054</v>
      </c>
      <c r="E16956" s="42" t="n">
        <v>14.087</v>
      </c>
    </row>
    <row r="16957" customFormat="false" ht="14.4" hidden="false" customHeight="false" outlineLevel="0" collapsed="false">
      <c r="A16957" s="42" t="s">
        <v>58</v>
      </c>
      <c r="B16957" s="42" t="s">
        <v>17014</v>
      </c>
      <c r="C16957" s="42" t="n">
        <v>33846</v>
      </c>
      <c r="D16957" s="42" t="n">
        <v>48927.64</v>
      </c>
      <c r="E16957" s="42" t="n">
        <v>14.084</v>
      </c>
    </row>
    <row r="16958" customFormat="false" ht="14.4" hidden="false" customHeight="false" outlineLevel="0" collapsed="false">
      <c r="A16958" s="42" t="s">
        <v>58</v>
      </c>
      <c r="B16958" s="42" t="s">
        <v>17015</v>
      </c>
      <c r="C16958" s="42" t="n">
        <v>33849</v>
      </c>
      <c r="D16958" s="42" t="n">
        <v>48932.58</v>
      </c>
      <c r="E16958" s="42" t="n">
        <v>14.082</v>
      </c>
    </row>
    <row r="16959" customFormat="false" ht="14.4" hidden="false" customHeight="false" outlineLevel="0" collapsed="false">
      <c r="A16959" s="42" t="s">
        <v>58</v>
      </c>
      <c r="B16959" s="42" t="s">
        <v>17016</v>
      </c>
      <c r="C16959" s="42" t="n">
        <v>33852</v>
      </c>
      <c r="D16959" s="42" t="n">
        <v>48937.521</v>
      </c>
      <c r="E16959" s="42" t="n">
        <v>14.08</v>
      </c>
    </row>
    <row r="16960" customFormat="false" ht="14.4" hidden="false" customHeight="false" outlineLevel="0" collapsed="false">
      <c r="A16960" s="42" t="s">
        <v>58</v>
      </c>
      <c r="B16960" s="42" t="s">
        <v>17017</v>
      </c>
      <c r="C16960" s="42" t="n">
        <v>33855</v>
      </c>
      <c r="D16960" s="42" t="n">
        <v>48942.461</v>
      </c>
      <c r="E16960" s="42" t="n">
        <v>14.078</v>
      </c>
    </row>
    <row r="16961" customFormat="false" ht="14.4" hidden="false" customHeight="false" outlineLevel="0" collapsed="false">
      <c r="A16961" s="42" t="s">
        <v>58</v>
      </c>
      <c r="B16961" s="42" t="s">
        <v>17018</v>
      </c>
      <c r="C16961" s="42" t="n">
        <v>33857</v>
      </c>
      <c r="D16961" s="42" t="n">
        <v>48945.756</v>
      </c>
      <c r="E16961" s="42" t="n">
        <v>14.076</v>
      </c>
    </row>
    <row r="16962" customFormat="false" ht="14.4" hidden="false" customHeight="false" outlineLevel="0" collapsed="false">
      <c r="A16962" s="42" t="s">
        <v>58</v>
      </c>
      <c r="B16962" s="42" t="s">
        <v>17019</v>
      </c>
      <c r="C16962" s="42" t="n">
        <v>33857</v>
      </c>
      <c r="D16962" s="42" t="n">
        <v>48945.756</v>
      </c>
      <c r="E16962" s="42" t="n">
        <v>14.076</v>
      </c>
    </row>
    <row r="16963" customFormat="false" ht="14.4" hidden="false" customHeight="false" outlineLevel="0" collapsed="false">
      <c r="A16963" s="42" t="s">
        <v>58</v>
      </c>
      <c r="B16963" s="42" t="s">
        <v>17020</v>
      </c>
      <c r="C16963" s="42" t="n">
        <v>33859</v>
      </c>
      <c r="D16963" s="42" t="n">
        <v>48949.05</v>
      </c>
      <c r="E16963" s="42" t="n">
        <v>14.075</v>
      </c>
    </row>
    <row r="16964" customFormat="false" ht="14.4" hidden="false" customHeight="false" outlineLevel="0" collapsed="false">
      <c r="A16964" s="42" t="s">
        <v>58</v>
      </c>
      <c r="B16964" s="42" t="s">
        <v>17021</v>
      </c>
      <c r="C16964" s="42" t="n">
        <v>33860</v>
      </c>
      <c r="D16964" s="42" t="n">
        <v>48950.697</v>
      </c>
      <c r="E16964" s="42" t="n">
        <v>14.074</v>
      </c>
    </row>
    <row r="16965" customFormat="false" ht="14.4" hidden="false" customHeight="false" outlineLevel="0" collapsed="false">
      <c r="A16965" s="42" t="s">
        <v>58</v>
      </c>
      <c r="B16965" s="42" t="s">
        <v>17022</v>
      </c>
      <c r="C16965" s="42" t="n">
        <v>33860</v>
      </c>
      <c r="D16965" s="42" t="n">
        <v>48950.697</v>
      </c>
      <c r="E16965" s="42" t="n">
        <v>14.074</v>
      </c>
    </row>
    <row r="16966" customFormat="false" ht="14.4" hidden="false" customHeight="false" outlineLevel="0" collapsed="false">
      <c r="A16966" s="42" t="s">
        <v>58</v>
      </c>
      <c r="B16966" s="42" t="s">
        <v>17023</v>
      </c>
      <c r="C16966" s="42" t="n">
        <v>33861</v>
      </c>
      <c r="D16966" s="42" t="n">
        <v>48952.344</v>
      </c>
      <c r="E16966" s="42" t="n">
        <v>14.073</v>
      </c>
    </row>
    <row r="16967" customFormat="false" ht="14.4" hidden="false" customHeight="false" outlineLevel="0" collapsed="false">
      <c r="A16967" s="42" t="s">
        <v>58</v>
      </c>
      <c r="B16967" s="42" t="s">
        <v>17024</v>
      </c>
      <c r="C16967" s="42" t="n">
        <v>33860</v>
      </c>
      <c r="D16967" s="42" t="n">
        <v>48950.697</v>
      </c>
      <c r="E16967" s="42" t="n">
        <v>14.074</v>
      </c>
    </row>
    <row r="16968" customFormat="false" ht="14.4" hidden="false" customHeight="false" outlineLevel="0" collapsed="false">
      <c r="A16968" s="42" t="s">
        <v>58</v>
      </c>
      <c r="B16968" s="42" t="s">
        <v>17025</v>
      </c>
      <c r="C16968" s="42" t="n">
        <v>33861</v>
      </c>
      <c r="D16968" s="42" t="n">
        <v>48952.344</v>
      </c>
      <c r="E16968" s="42" t="n">
        <v>14.073</v>
      </c>
    </row>
    <row r="16969" customFormat="false" ht="14.4" hidden="false" customHeight="false" outlineLevel="0" collapsed="false">
      <c r="A16969" s="42" t="s">
        <v>58</v>
      </c>
      <c r="B16969" s="42" t="s">
        <v>17026</v>
      </c>
      <c r="C16969" s="42" t="n">
        <v>33861</v>
      </c>
      <c r="D16969" s="42" t="n">
        <v>48952.344</v>
      </c>
      <c r="E16969" s="42" t="n">
        <v>14.073</v>
      </c>
    </row>
    <row r="16970" customFormat="false" ht="14.4" hidden="false" customHeight="false" outlineLevel="0" collapsed="false">
      <c r="A16970" s="42" t="s">
        <v>58</v>
      </c>
      <c r="B16970" s="42" t="s">
        <v>17027</v>
      </c>
      <c r="C16970" s="42" t="n">
        <v>33861</v>
      </c>
      <c r="D16970" s="42" t="n">
        <v>48952.344</v>
      </c>
      <c r="E16970" s="42" t="n">
        <v>14.073</v>
      </c>
    </row>
    <row r="16971" customFormat="false" ht="14.4" hidden="false" customHeight="false" outlineLevel="0" collapsed="false">
      <c r="A16971" s="42" t="s">
        <v>58</v>
      </c>
      <c r="B16971" s="42" t="s">
        <v>17028</v>
      </c>
      <c r="C16971" s="42" t="n">
        <v>33862</v>
      </c>
      <c r="D16971" s="42" t="n">
        <v>48953.991</v>
      </c>
      <c r="E16971" s="42" t="n">
        <v>14.073</v>
      </c>
    </row>
    <row r="16972" customFormat="false" ht="14.4" hidden="false" customHeight="false" outlineLevel="0" collapsed="false">
      <c r="A16972" s="42" t="s">
        <v>58</v>
      </c>
      <c r="B16972" s="42" t="s">
        <v>17029</v>
      </c>
      <c r="C16972" s="42" t="n">
        <v>33861</v>
      </c>
      <c r="D16972" s="42" t="n">
        <v>48952.344</v>
      </c>
      <c r="E16972" s="42" t="n">
        <v>14.073</v>
      </c>
    </row>
    <row r="16973" customFormat="false" ht="14.4" hidden="false" customHeight="false" outlineLevel="0" collapsed="false">
      <c r="A16973" s="42" t="s">
        <v>58</v>
      </c>
      <c r="B16973" s="42" t="s">
        <v>17030</v>
      </c>
      <c r="C16973" s="42" t="n">
        <v>33861</v>
      </c>
      <c r="D16973" s="42" t="n">
        <v>48952.344</v>
      </c>
      <c r="E16973" s="42" t="n">
        <v>14.073</v>
      </c>
    </row>
    <row r="16974" customFormat="false" ht="14.4" hidden="false" customHeight="false" outlineLevel="0" collapsed="false">
      <c r="A16974" s="42" t="s">
        <v>58</v>
      </c>
      <c r="B16974" s="42" t="s">
        <v>17031</v>
      </c>
      <c r="C16974" s="42" t="n">
        <v>33861</v>
      </c>
      <c r="D16974" s="42" t="n">
        <v>48952.344</v>
      </c>
      <c r="E16974" s="42" t="n">
        <v>14.073</v>
      </c>
    </row>
    <row r="16975" customFormat="false" ht="14.4" hidden="false" customHeight="false" outlineLevel="0" collapsed="false">
      <c r="A16975" s="42" t="s">
        <v>58</v>
      </c>
      <c r="B16975" s="42" t="s">
        <v>17032</v>
      </c>
      <c r="C16975" s="42" t="n">
        <v>33861</v>
      </c>
      <c r="D16975" s="42" t="n">
        <v>48952.344</v>
      </c>
      <c r="E16975" s="42" t="n">
        <v>14.073</v>
      </c>
    </row>
    <row r="16976" customFormat="false" ht="14.4" hidden="false" customHeight="false" outlineLevel="0" collapsed="false">
      <c r="A16976" s="42" t="s">
        <v>58</v>
      </c>
      <c r="B16976" s="42" t="s">
        <v>17033</v>
      </c>
      <c r="C16976" s="42" t="n">
        <v>33862</v>
      </c>
      <c r="D16976" s="42" t="n">
        <v>48953.991</v>
      </c>
      <c r="E16976" s="42" t="n">
        <v>14.073</v>
      </c>
    </row>
    <row r="16977" customFormat="false" ht="14.4" hidden="false" customHeight="false" outlineLevel="0" collapsed="false">
      <c r="A16977" s="42" t="s">
        <v>58</v>
      </c>
      <c r="B16977" s="42" t="s">
        <v>17034</v>
      </c>
      <c r="C16977" s="42" t="n">
        <v>33869</v>
      </c>
      <c r="D16977" s="42" t="n">
        <v>48965.523</v>
      </c>
      <c r="E16977" s="42" t="n">
        <v>14.067</v>
      </c>
    </row>
    <row r="16978" customFormat="false" ht="14.4" hidden="false" customHeight="false" outlineLevel="0" collapsed="false">
      <c r="A16978" s="42" t="s">
        <v>58</v>
      </c>
      <c r="B16978" s="42" t="s">
        <v>17035</v>
      </c>
      <c r="C16978" s="42" t="n">
        <v>33882</v>
      </c>
      <c r="D16978" s="42" t="n">
        <v>48986.944</v>
      </c>
      <c r="E16978" s="42" t="n">
        <v>14.058</v>
      </c>
    </row>
    <row r="16979" customFormat="false" ht="14.4" hidden="false" customHeight="false" outlineLevel="0" collapsed="false">
      <c r="A16979" s="42" t="s">
        <v>58</v>
      </c>
      <c r="B16979" s="42" t="s">
        <v>17036</v>
      </c>
      <c r="C16979" s="42" t="n">
        <v>33895</v>
      </c>
      <c r="D16979" s="42" t="n">
        <v>49008.372</v>
      </c>
      <c r="E16979" s="42" t="n">
        <v>14.048</v>
      </c>
    </row>
    <row r="16980" customFormat="false" ht="14.4" hidden="false" customHeight="false" outlineLevel="0" collapsed="false">
      <c r="A16980" s="42" t="s">
        <v>58</v>
      </c>
      <c r="B16980" s="42" t="s">
        <v>17037</v>
      </c>
      <c r="C16980" s="42" t="n">
        <v>33843</v>
      </c>
      <c r="D16980" s="42" t="n">
        <v>48922.7</v>
      </c>
      <c r="E16980" s="42" t="n">
        <v>14.087</v>
      </c>
    </row>
    <row r="16981" customFormat="false" ht="14.4" hidden="false" customHeight="false" outlineLevel="0" collapsed="false">
      <c r="A16981" s="42" t="s">
        <v>58</v>
      </c>
      <c r="B16981" s="42" t="s">
        <v>17038</v>
      </c>
      <c r="C16981" s="42" t="n">
        <v>33778</v>
      </c>
      <c r="D16981" s="42" t="n">
        <v>48815.757</v>
      </c>
      <c r="E16981" s="42" t="n">
        <v>14.134</v>
      </c>
    </row>
    <row r="16982" customFormat="false" ht="14.4" hidden="false" customHeight="false" outlineLevel="0" collapsed="false">
      <c r="A16982" s="42" t="s">
        <v>58</v>
      </c>
      <c r="B16982" s="42" t="s">
        <v>17039</v>
      </c>
      <c r="C16982" s="42" t="n">
        <v>33732</v>
      </c>
      <c r="D16982" s="42" t="n">
        <v>48740.172</v>
      </c>
      <c r="E16982" s="42" t="n">
        <v>14.168</v>
      </c>
    </row>
    <row r="16983" customFormat="false" ht="14.4" hidden="false" customHeight="false" outlineLevel="0" collapsed="false">
      <c r="A16983" s="42" t="s">
        <v>58</v>
      </c>
      <c r="B16983" s="42" t="s">
        <v>17040</v>
      </c>
      <c r="C16983" s="42" t="n">
        <v>33701</v>
      </c>
      <c r="D16983" s="42" t="n">
        <v>48689.281</v>
      </c>
      <c r="E16983" s="42" t="n">
        <v>14.191</v>
      </c>
    </row>
    <row r="16984" customFormat="false" ht="14.4" hidden="false" customHeight="false" outlineLevel="0" collapsed="false">
      <c r="A16984" s="42" t="s">
        <v>58</v>
      </c>
      <c r="B16984" s="42" t="s">
        <v>17041</v>
      </c>
      <c r="C16984" s="42" t="n">
        <v>33678</v>
      </c>
      <c r="D16984" s="42" t="n">
        <v>48651.546</v>
      </c>
      <c r="E16984" s="42" t="n">
        <v>14.208</v>
      </c>
    </row>
    <row r="16985" customFormat="false" ht="14.4" hidden="false" customHeight="false" outlineLevel="0" collapsed="false">
      <c r="A16985" s="42" t="s">
        <v>58</v>
      </c>
      <c r="B16985" s="42" t="s">
        <v>17042</v>
      </c>
      <c r="C16985" s="42" t="n">
        <v>33659</v>
      </c>
      <c r="D16985" s="42" t="n">
        <v>48620.389</v>
      </c>
      <c r="E16985" s="42" t="n">
        <v>14.222</v>
      </c>
    </row>
    <row r="16986" customFormat="false" ht="14.4" hidden="false" customHeight="false" outlineLevel="0" collapsed="false">
      <c r="A16986" s="42" t="s">
        <v>58</v>
      </c>
      <c r="B16986" s="42" t="s">
        <v>17043</v>
      </c>
      <c r="C16986" s="42" t="n">
        <v>33650</v>
      </c>
      <c r="D16986" s="42" t="n">
        <v>48605.635</v>
      </c>
      <c r="E16986" s="42" t="n">
        <v>14.229</v>
      </c>
    </row>
    <row r="16987" customFormat="false" ht="14.4" hidden="false" customHeight="false" outlineLevel="0" collapsed="false">
      <c r="A16987" s="42" t="s">
        <v>58</v>
      </c>
      <c r="B16987" s="42" t="s">
        <v>17044</v>
      </c>
      <c r="C16987" s="42" t="n">
        <v>33649</v>
      </c>
      <c r="D16987" s="42" t="n">
        <v>48603.996</v>
      </c>
      <c r="E16987" s="42" t="n">
        <v>14.229</v>
      </c>
    </row>
    <row r="16988" customFormat="false" ht="14.4" hidden="false" customHeight="false" outlineLevel="0" collapsed="false">
      <c r="A16988" s="42" t="s">
        <v>58</v>
      </c>
      <c r="B16988" s="42" t="s">
        <v>17045</v>
      </c>
      <c r="C16988" s="42" t="n">
        <v>33653</v>
      </c>
      <c r="D16988" s="42" t="n">
        <v>48610.553</v>
      </c>
      <c r="E16988" s="42" t="n">
        <v>14.226</v>
      </c>
    </row>
    <row r="16989" customFormat="false" ht="14.4" hidden="false" customHeight="false" outlineLevel="0" collapsed="false">
      <c r="A16989" s="42" t="s">
        <v>58</v>
      </c>
      <c r="B16989" s="42" t="s">
        <v>17046</v>
      </c>
      <c r="C16989" s="42" t="n">
        <v>33658</v>
      </c>
      <c r="D16989" s="42" t="n">
        <v>48618.75</v>
      </c>
      <c r="E16989" s="42" t="n">
        <v>14.223</v>
      </c>
    </row>
    <row r="16990" customFormat="false" ht="14.4" hidden="false" customHeight="false" outlineLevel="0" collapsed="false">
      <c r="A16990" s="42" t="s">
        <v>58</v>
      </c>
      <c r="B16990" s="42" t="s">
        <v>17047</v>
      </c>
      <c r="C16990" s="42" t="n">
        <v>33665</v>
      </c>
      <c r="D16990" s="42" t="n">
        <v>48630.227</v>
      </c>
      <c r="E16990" s="42" t="n">
        <v>14.218</v>
      </c>
    </row>
    <row r="16991" customFormat="false" ht="14.4" hidden="false" customHeight="false" outlineLevel="0" collapsed="false">
      <c r="A16991" s="42" t="s">
        <v>58</v>
      </c>
      <c r="B16991" s="42" t="s">
        <v>17048</v>
      </c>
      <c r="C16991" s="42" t="n">
        <v>33673</v>
      </c>
      <c r="D16991" s="42" t="n">
        <v>48643.345</v>
      </c>
      <c r="E16991" s="42" t="n">
        <v>14.212</v>
      </c>
    </row>
    <row r="16992" customFormat="false" ht="14.4" hidden="false" customHeight="false" outlineLevel="0" collapsed="false">
      <c r="A16992" s="42" t="s">
        <v>58</v>
      </c>
      <c r="B16992" s="42" t="s">
        <v>17049</v>
      </c>
      <c r="C16992" s="42" t="n">
        <v>33681</v>
      </c>
      <c r="D16992" s="42" t="n">
        <v>48656.467</v>
      </c>
      <c r="E16992" s="42" t="n">
        <v>14.206</v>
      </c>
    </row>
    <row r="16993" customFormat="false" ht="14.4" hidden="false" customHeight="false" outlineLevel="0" collapsed="false">
      <c r="A16993" s="42" t="s">
        <v>58</v>
      </c>
      <c r="B16993" s="42" t="s">
        <v>17050</v>
      </c>
      <c r="C16993" s="42" t="n">
        <v>33681</v>
      </c>
      <c r="D16993" s="42" t="n">
        <v>48656.467</v>
      </c>
      <c r="E16993" s="42" t="n">
        <v>14.206</v>
      </c>
    </row>
    <row r="16994" customFormat="false" ht="14.4" hidden="false" customHeight="false" outlineLevel="0" collapsed="false">
      <c r="A16994" s="42" t="s">
        <v>58</v>
      </c>
      <c r="B16994" s="42" t="s">
        <v>17051</v>
      </c>
      <c r="C16994" s="42" t="n">
        <v>33391</v>
      </c>
      <c r="D16994" s="42" t="n">
        <v>48182.381</v>
      </c>
      <c r="E16994" s="42" t="n">
        <v>14.42</v>
      </c>
    </row>
    <row r="16995" customFormat="false" ht="14.4" hidden="false" customHeight="false" outlineLevel="0" collapsed="false">
      <c r="A16995" s="42" t="s">
        <v>58</v>
      </c>
      <c r="B16995" s="42" t="s">
        <v>17052</v>
      </c>
      <c r="C16995" s="42" t="n">
        <v>32988</v>
      </c>
      <c r="D16995" s="42" t="n">
        <v>47528.849</v>
      </c>
      <c r="E16995" s="42" t="n">
        <v>14.719</v>
      </c>
    </row>
    <row r="16996" customFormat="false" ht="14.4" hidden="false" customHeight="false" outlineLevel="0" collapsed="false">
      <c r="A16996" s="42" t="s">
        <v>58</v>
      </c>
      <c r="B16996" s="42" t="s">
        <v>17053</v>
      </c>
      <c r="C16996" s="42" t="n">
        <v>32729</v>
      </c>
      <c r="D16996" s="42" t="n">
        <v>47112.045</v>
      </c>
      <c r="E16996" s="42" t="n">
        <v>14.912</v>
      </c>
    </row>
    <row r="16997" customFormat="false" ht="14.4" hidden="false" customHeight="false" outlineLevel="0" collapsed="false">
      <c r="A16997" s="42" t="s">
        <v>58</v>
      </c>
      <c r="B16997" s="42" t="s">
        <v>17054</v>
      </c>
      <c r="C16997" s="42" t="n">
        <v>32588</v>
      </c>
      <c r="D16997" s="42" t="n">
        <v>46886.182</v>
      </c>
      <c r="E16997" s="42" t="n">
        <v>15.018</v>
      </c>
    </row>
    <row r="16998" customFormat="false" ht="14.4" hidden="false" customHeight="false" outlineLevel="0" collapsed="false">
      <c r="A16998" s="42" t="s">
        <v>58</v>
      </c>
      <c r="B16998" s="42" t="s">
        <v>17055</v>
      </c>
      <c r="C16998" s="42" t="n">
        <v>32520</v>
      </c>
      <c r="D16998" s="42" t="n">
        <v>46777.518</v>
      </c>
      <c r="E16998" s="42" t="n">
        <v>15.069</v>
      </c>
    </row>
    <row r="16999" customFormat="false" ht="14.4" hidden="false" customHeight="false" outlineLevel="0" collapsed="false">
      <c r="A16999" s="42" t="s">
        <v>58</v>
      </c>
      <c r="B16999" s="42" t="s">
        <v>17056</v>
      </c>
      <c r="C16999" s="42" t="n">
        <v>32499</v>
      </c>
      <c r="D16999" s="42" t="n">
        <v>46743.994</v>
      </c>
      <c r="E16999" s="42" t="n">
        <v>15.084</v>
      </c>
    </row>
    <row r="17000" customFormat="false" ht="14.4" hidden="false" customHeight="false" outlineLevel="0" collapsed="false">
      <c r="A17000" s="42" t="s">
        <v>58</v>
      </c>
      <c r="B17000" s="42" t="s">
        <v>17057</v>
      </c>
      <c r="C17000" s="42" t="n">
        <v>32508</v>
      </c>
      <c r="D17000" s="42" t="n">
        <v>46758.359</v>
      </c>
      <c r="E17000" s="42" t="n">
        <v>15.078</v>
      </c>
    </row>
    <row r="17001" customFormat="false" ht="14.4" hidden="false" customHeight="false" outlineLevel="0" collapsed="false">
      <c r="A17001" s="42" t="s">
        <v>58</v>
      </c>
      <c r="B17001" s="42" t="s">
        <v>17058</v>
      </c>
      <c r="C17001" s="42" t="n">
        <v>32531</v>
      </c>
      <c r="D17001" s="42" t="n">
        <v>46795.084</v>
      </c>
      <c r="E17001" s="42" t="n">
        <v>15.06</v>
      </c>
    </row>
    <row r="17002" customFormat="false" ht="14.4" hidden="false" customHeight="false" outlineLevel="0" collapsed="false">
      <c r="A17002" s="42" t="s">
        <v>58</v>
      </c>
      <c r="B17002" s="42" t="s">
        <v>17059</v>
      </c>
      <c r="C17002" s="42" t="n">
        <v>32558</v>
      </c>
      <c r="D17002" s="42" t="n">
        <v>46838.221</v>
      </c>
      <c r="E17002" s="42" t="n">
        <v>15.04</v>
      </c>
    </row>
    <row r="17003" customFormat="false" ht="14.4" hidden="false" customHeight="false" outlineLevel="0" collapsed="false">
      <c r="A17003" s="42" t="s">
        <v>58</v>
      </c>
      <c r="B17003" s="42" t="s">
        <v>17060</v>
      </c>
      <c r="C17003" s="42" t="n">
        <v>32588</v>
      </c>
      <c r="D17003" s="42" t="n">
        <v>46886.182</v>
      </c>
      <c r="E17003" s="42" t="n">
        <v>15.018</v>
      </c>
    </row>
    <row r="17004" customFormat="false" ht="14.4" hidden="false" customHeight="false" outlineLevel="0" collapsed="false">
      <c r="A17004" s="42" t="s">
        <v>58</v>
      </c>
      <c r="B17004" s="42" t="s">
        <v>17061</v>
      </c>
      <c r="C17004" s="42" t="n">
        <v>32619</v>
      </c>
      <c r="D17004" s="42" t="n">
        <v>46935.777</v>
      </c>
      <c r="E17004" s="42" t="n">
        <v>14.995</v>
      </c>
    </row>
    <row r="17005" customFormat="false" ht="14.4" hidden="false" customHeight="false" outlineLevel="0" collapsed="false">
      <c r="A17005" s="42" t="s">
        <v>58</v>
      </c>
      <c r="B17005" s="42" t="s">
        <v>17062</v>
      </c>
      <c r="C17005" s="42" t="n">
        <v>32646</v>
      </c>
      <c r="D17005" s="42" t="n">
        <v>46979.002</v>
      </c>
      <c r="E17005" s="42" t="n">
        <v>14.974</v>
      </c>
    </row>
    <row r="17006" customFormat="false" ht="14.4" hidden="false" customHeight="false" outlineLevel="0" collapsed="false">
      <c r="A17006" s="42" t="s">
        <v>58</v>
      </c>
      <c r="B17006" s="42" t="s">
        <v>17063</v>
      </c>
      <c r="C17006" s="42" t="n">
        <v>32654</v>
      </c>
      <c r="D17006" s="42" t="n">
        <v>46991.814</v>
      </c>
      <c r="E17006" s="42" t="n">
        <v>14.968</v>
      </c>
    </row>
    <row r="17007" customFormat="false" ht="14.4" hidden="false" customHeight="false" outlineLevel="0" collapsed="false">
      <c r="A17007" s="42" t="s">
        <v>58</v>
      </c>
      <c r="B17007" s="42" t="s">
        <v>17064</v>
      </c>
      <c r="C17007" s="42" t="n">
        <v>32614</v>
      </c>
      <c r="D17007" s="42" t="n">
        <v>46927.776</v>
      </c>
      <c r="E17007" s="42" t="n">
        <v>14.998</v>
      </c>
    </row>
    <row r="17008" customFormat="false" ht="14.4" hidden="false" customHeight="false" outlineLevel="0" collapsed="false">
      <c r="A17008" s="42" t="s">
        <v>58</v>
      </c>
      <c r="B17008" s="42" t="s">
        <v>17065</v>
      </c>
      <c r="C17008" s="42" t="n">
        <v>32590</v>
      </c>
      <c r="D17008" s="42" t="n">
        <v>46889.381</v>
      </c>
      <c r="E17008" s="42" t="n">
        <v>15.016</v>
      </c>
    </row>
    <row r="17009" customFormat="false" ht="14.4" hidden="false" customHeight="false" outlineLevel="0" collapsed="false">
      <c r="A17009" s="42" t="s">
        <v>58</v>
      </c>
      <c r="B17009" s="42" t="s">
        <v>17066</v>
      </c>
      <c r="C17009" s="42" t="n">
        <v>32584</v>
      </c>
      <c r="D17009" s="42" t="n">
        <v>46879.786</v>
      </c>
      <c r="E17009" s="42" t="n">
        <v>15.021</v>
      </c>
    </row>
    <row r="17010" customFormat="false" ht="14.4" hidden="false" customHeight="false" outlineLevel="0" collapsed="false">
      <c r="A17010" s="42" t="s">
        <v>58</v>
      </c>
      <c r="B17010" s="42" t="s">
        <v>17067</v>
      </c>
      <c r="C17010" s="42" t="n">
        <v>32587</v>
      </c>
      <c r="D17010" s="42" t="n">
        <v>46884.583</v>
      </c>
      <c r="E17010" s="42" t="n">
        <v>15.018</v>
      </c>
    </row>
    <row r="17011" customFormat="false" ht="14.4" hidden="false" customHeight="false" outlineLevel="0" collapsed="false">
      <c r="A17011" s="42" t="s">
        <v>58</v>
      </c>
      <c r="B17011" s="42" t="s">
        <v>17068</v>
      </c>
      <c r="C17011" s="42" t="n">
        <v>32597</v>
      </c>
      <c r="D17011" s="42" t="n">
        <v>46900.577</v>
      </c>
      <c r="E17011" s="42" t="n">
        <v>15.011</v>
      </c>
    </row>
    <row r="17012" customFormat="false" ht="14.4" hidden="false" customHeight="false" outlineLevel="0" collapsed="false">
      <c r="A17012" s="42" t="s">
        <v>58</v>
      </c>
      <c r="B17012" s="42" t="s">
        <v>17069</v>
      </c>
      <c r="C17012" s="42" t="n">
        <v>32608</v>
      </c>
      <c r="D17012" s="42" t="n">
        <v>46918.175</v>
      </c>
      <c r="E17012" s="42" t="n">
        <v>15.003</v>
      </c>
    </row>
    <row r="17013" customFormat="false" ht="14.4" hidden="false" customHeight="false" outlineLevel="0" collapsed="false">
      <c r="A17013" s="42" t="s">
        <v>58</v>
      </c>
      <c r="B17013" s="42" t="s">
        <v>17070</v>
      </c>
      <c r="C17013" s="42" t="n">
        <v>32622</v>
      </c>
      <c r="D17013" s="42" t="n">
        <v>46940.579</v>
      </c>
      <c r="E17013" s="42" t="n">
        <v>14.992</v>
      </c>
    </row>
    <row r="17014" customFormat="false" ht="14.4" hidden="false" customHeight="false" outlineLevel="0" collapsed="false">
      <c r="A17014" s="42" t="s">
        <v>58</v>
      </c>
      <c r="B17014" s="42" t="s">
        <v>17071</v>
      </c>
      <c r="C17014" s="42" t="n">
        <v>32626</v>
      </c>
      <c r="D17014" s="42" t="n">
        <v>46946.981</v>
      </c>
      <c r="E17014" s="42" t="n">
        <v>14.989</v>
      </c>
    </row>
    <row r="17015" customFormat="false" ht="14.4" hidden="false" customHeight="false" outlineLevel="0" collapsed="false">
      <c r="A17015" s="42" t="s">
        <v>58</v>
      </c>
      <c r="B17015" s="42" t="s">
        <v>17072</v>
      </c>
      <c r="C17015" s="42" t="n">
        <v>32419</v>
      </c>
      <c r="D17015" s="42" t="n">
        <v>46616.432</v>
      </c>
      <c r="E17015" s="42" t="n">
        <v>15.144</v>
      </c>
    </row>
    <row r="17016" customFormat="false" ht="14.4" hidden="false" customHeight="false" outlineLevel="0" collapsed="false">
      <c r="A17016" s="42" t="s">
        <v>58</v>
      </c>
      <c r="B17016" s="42" t="s">
        <v>17073</v>
      </c>
      <c r="C17016" s="42" t="n">
        <v>32153</v>
      </c>
      <c r="D17016" s="42" t="n">
        <v>46193.973</v>
      </c>
      <c r="E17016" s="42" t="n">
        <v>15.345</v>
      </c>
    </row>
    <row r="17017" customFormat="false" ht="14.4" hidden="false" customHeight="false" outlineLevel="0" collapsed="false">
      <c r="A17017" s="42" t="s">
        <v>58</v>
      </c>
      <c r="B17017" s="42" t="s">
        <v>17074</v>
      </c>
      <c r="C17017" s="42" t="n">
        <v>31958</v>
      </c>
      <c r="D17017" s="42" t="n">
        <v>45885.908</v>
      </c>
      <c r="E17017" s="42" t="n">
        <v>15.492</v>
      </c>
    </row>
    <row r="17018" customFormat="false" ht="14.4" hidden="false" customHeight="false" outlineLevel="0" collapsed="false">
      <c r="A17018" s="42" t="s">
        <v>58</v>
      </c>
      <c r="B17018" s="42" t="s">
        <v>17075</v>
      </c>
      <c r="C17018" s="42" t="n">
        <v>31833</v>
      </c>
      <c r="D17018" s="42" t="n">
        <v>45689.152</v>
      </c>
      <c r="E17018" s="42" t="n">
        <v>15.586</v>
      </c>
    </row>
    <row r="17019" customFormat="false" ht="14.4" hidden="false" customHeight="false" outlineLevel="0" collapsed="false">
      <c r="A17019" s="42" t="s">
        <v>58</v>
      </c>
      <c r="B17019" s="42" t="s">
        <v>17076</v>
      </c>
      <c r="C17019" s="42" t="n">
        <v>31766</v>
      </c>
      <c r="D17019" s="42" t="n">
        <v>45583.922</v>
      </c>
      <c r="E17019" s="42" t="n">
        <v>15.637</v>
      </c>
    </row>
    <row r="17020" customFormat="false" ht="14.4" hidden="false" customHeight="false" outlineLevel="0" collapsed="false">
      <c r="A17020" s="42" t="s">
        <v>58</v>
      </c>
      <c r="B17020" s="42" t="s">
        <v>17077</v>
      </c>
      <c r="C17020" s="42" t="n">
        <v>31737</v>
      </c>
      <c r="D17020" s="42" t="n">
        <v>45538.424</v>
      </c>
      <c r="E17020" s="42" t="n">
        <v>15.659</v>
      </c>
    </row>
    <row r="17021" customFormat="false" ht="14.4" hidden="false" customHeight="false" outlineLevel="0" collapsed="false">
      <c r="A17021" s="42" t="s">
        <v>58</v>
      </c>
      <c r="B17021" s="42" t="s">
        <v>17078</v>
      </c>
      <c r="C17021" s="42" t="n">
        <v>31730</v>
      </c>
      <c r="D17021" s="42" t="n">
        <v>45527.447</v>
      </c>
      <c r="E17021" s="42" t="n">
        <v>15.664</v>
      </c>
    </row>
    <row r="17022" customFormat="false" ht="14.4" hidden="false" customHeight="false" outlineLevel="0" collapsed="false">
      <c r="A17022" s="42" t="s">
        <v>58</v>
      </c>
      <c r="B17022" s="42" t="s">
        <v>17079</v>
      </c>
      <c r="C17022" s="42" t="n">
        <v>31722</v>
      </c>
      <c r="D17022" s="42" t="n">
        <v>45514.903</v>
      </c>
      <c r="E17022" s="42" t="n">
        <v>15.671</v>
      </c>
    </row>
    <row r="17023" customFormat="false" ht="14.4" hidden="false" customHeight="false" outlineLevel="0" collapsed="false">
      <c r="A17023" s="42" t="s">
        <v>58</v>
      </c>
      <c r="B17023" s="42" t="s">
        <v>17080</v>
      </c>
      <c r="C17023" s="42" t="n">
        <v>31706</v>
      </c>
      <c r="D17023" s="42" t="n">
        <v>45489.822</v>
      </c>
      <c r="E17023" s="42" t="n">
        <v>15.683</v>
      </c>
    </row>
    <row r="17024" customFormat="false" ht="14.4" hidden="false" customHeight="false" outlineLevel="0" collapsed="false">
      <c r="A17024" s="42" t="s">
        <v>58</v>
      </c>
      <c r="B17024" s="42" t="s">
        <v>17081</v>
      </c>
      <c r="C17024" s="42" t="n">
        <v>31692</v>
      </c>
      <c r="D17024" s="42" t="n">
        <v>45467.884</v>
      </c>
      <c r="E17024" s="42" t="n">
        <v>15.693</v>
      </c>
    </row>
    <row r="17025" customFormat="false" ht="14.4" hidden="false" customHeight="false" outlineLevel="0" collapsed="false">
      <c r="A17025" s="42" t="s">
        <v>58</v>
      </c>
      <c r="B17025" s="42" t="s">
        <v>17082</v>
      </c>
      <c r="C17025" s="42" t="n">
        <v>31705</v>
      </c>
      <c r="D17025" s="42" t="n">
        <v>45488.255</v>
      </c>
      <c r="E17025" s="42" t="n">
        <v>15.683</v>
      </c>
    </row>
    <row r="17026" customFormat="false" ht="14.4" hidden="false" customHeight="false" outlineLevel="0" collapsed="false">
      <c r="A17026" s="42" t="s">
        <v>58</v>
      </c>
      <c r="B17026" s="42" t="s">
        <v>17083</v>
      </c>
      <c r="C17026" s="42" t="n">
        <v>31738</v>
      </c>
      <c r="D17026" s="42" t="n">
        <v>45539.993</v>
      </c>
      <c r="E17026" s="42" t="n">
        <v>15.658</v>
      </c>
    </row>
    <row r="17027" customFormat="false" ht="14.4" hidden="false" customHeight="false" outlineLevel="0" collapsed="false">
      <c r="A17027" s="42" t="s">
        <v>58</v>
      </c>
      <c r="B17027" s="42" t="s">
        <v>17084</v>
      </c>
      <c r="C17027" s="42" t="n">
        <v>31772</v>
      </c>
      <c r="D17027" s="42" t="n">
        <v>45593.339</v>
      </c>
      <c r="E17027" s="42" t="n">
        <v>15.633</v>
      </c>
    </row>
    <row r="17028" customFormat="false" ht="14.4" hidden="false" customHeight="false" outlineLevel="0" collapsed="false">
      <c r="A17028" s="42" t="s">
        <v>58</v>
      </c>
      <c r="B17028" s="42" t="s">
        <v>17085</v>
      </c>
      <c r="C17028" s="42" t="n">
        <v>31806</v>
      </c>
      <c r="D17028" s="42" t="n">
        <v>45646.726</v>
      </c>
      <c r="E17028" s="42" t="n">
        <v>15.607</v>
      </c>
    </row>
    <row r="17029" customFormat="false" ht="14.4" hidden="false" customHeight="false" outlineLevel="0" collapsed="false">
      <c r="A17029" s="42" t="s">
        <v>58</v>
      </c>
      <c r="B17029" s="42" t="s">
        <v>17086</v>
      </c>
      <c r="C17029" s="42" t="n">
        <v>31838</v>
      </c>
      <c r="D17029" s="42" t="n">
        <v>45697.011</v>
      </c>
      <c r="E17029" s="42" t="n">
        <v>15.583</v>
      </c>
    </row>
    <row r="17030" customFormat="false" ht="14.4" hidden="false" customHeight="false" outlineLevel="0" collapsed="false">
      <c r="A17030" s="42" t="s">
        <v>58</v>
      </c>
      <c r="B17030" s="42" t="s">
        <v>17087</v>
      </c>
      <c r="C17030" s="42" t="n">
        <v>31867</v>
      </c>
      <c r="D17030" s="42" t="n">
        <v>45742.614</v>
      </c>
      <c r="E17030" s="42" t="n">
        <v>15.561</v>
      </c>
    </row>
    <row r="17031" customFormat="false" ht="14.4" hidden="false" customHeight="false" outlineLevel="0" collapsed="false">
      <c r="A17031" s="42" t="s">
        <v>58</v>
      </c>
      <c r="B17031" s="42" t="s">
        <v>17088</v>
      </c>
      <c r="C17031" s="42" t="n">
        <v>31895</v>
      </c>
      <c r="D17031" s="42" t="n">
        <v>45786.672</v>
      </c>
      <c r="E17031" s="42" t="n">
        <v>15.539</v>
      </c>
    </row>
    <row r="17032" customFormat="false" ht="14.4" hidden="false" customHeight="false" outlineLevel="0" collapsed="false">
      <c r="A17032" s="42" t="s">
        <v>58</v>
      </c>
      <c r="B17032" s="42" t="s">
        <v>17089</v>
      </c>
      <c r="C17032" s="42" t="n">
        <v>31920</v>
      </c>
      <c r="D17032" s="42" t="n">
        <v>45826.034</v>
      </c>
      <c r="E17032" s="42" t="n">
        <v>15.521</v>
      </c>
    </row>
    <row r="17033" customFormat="false" ht="14.4" hidden="false" customHeight="false" outlineLevel="0" collapsed="false">
      <c r="A17033" s="42" t="s">
        <v>58</v>
      </c>
      <c r="B17033" s="42" t="s">
        <v>17090</v>
      </c>
      <c r="C17033" s="42" t="n">
        <v>31944</v>
      </c>
      <c r="D17033" s="42" t="n">
        <v>45863.843</v>
      </c>
      <c r="E17033" s="42" t="n">
        <v>15.502</v>
      </c>
    </row>
    <row r="17034" customFormat="false" ht="14.4" hidden="false" customHeight="false" outlineLevel="0" collapsed="false">
      <c r="A17034" s="42" t="s">
        <v>58</v>
      </c>
      <c r="B17034" s="42" t="s">
        <v>17091</v>
      </c>
      <c r="C17034" s="42" t="n">
        <v>31967</v>
      </c>
      <c r="D17034" s="42" t="n">
        <v>45900.096</v>
      </c>
      <c r="E17034" s="42" t="n">
        <v>15.485</v>
      </c>
    </row>
    <row r="17035" customFormat="false" ht="14.4" hidden="false" customHeight="false" outlineLevel="0" collapsed="false">
      <c r="A17035" s="42" t="s">
        <v>58</v>
      </c>
      <c r="B17035" s="42" t="s">
        <v>17092</v>
      </c>
      <c r="C17035" s="42" t="n">
        <v>31989</v>
      </c>
      <c r="D17035" s="42" t="n">
        <v>45934.79</v>
      </c>
      <c r="E17035" s="42" t="n">
        <v>15.468</v>
      </c>
    </row>
    <row r="17036" customFormat="false" ht="14.4" hidden="false" customHeight="false" outlineLevel="0" collapsed="false">
      <c r="A17036" s="42" t="s">
        <v>58</v>
      </c>
      <c r="B17036" s="42" t="s">
        <v>17093</v>
      </c>
      <c r="C17036" s="42" t="n">
        <v>32011</v>
      </c>
      <c r="D17036" s="42" t="n">
        <v>45969.502</v>
      </c>
      <c r="E17036" s="42" t="n">
        <v>15.452</v>
      </c>
    </row>
    <row r="17037" customFormat="false" ht="14.4" hidden="false" customHeight="false" outlineLevel="0" collapsed="false">
      <c r="A17037" s="42" t="s">
        <v>58</v>
      </c>
      <c r="B17037" s="42" t="s">
        <v>17094</v>
      </c>
      <c r="C17037" s="42" t="n">
        <v>32032</v>
      </c>
      <c r="D17037" s="42" t="n">
        <v>46002.652</v>
      </c>
      <c r="E17037" s="42" t="n">
        <v>15.436</v>
      </c>
    </row>
    <row r="17038" customFormat="false" ht="14.4" hidden="false" customHeight="false" outlineLevel="0" collapsed="false">
      <c r="A17038" s="42" t="s">
        <v>58</v>
      </c>
      <c r="B17038" s="42" t="s">
        <v>17095</v>
      </c>
      <c r="C17038" s="42" t="n">
        <v>32054</v>
      </c>
      <c r="D17038" s="42" t="n">
        <v>46037.399</v>
      </c>
      <c r="E17038" s="42" t="n">
        <v>15.419</v>
      </c>
    </row>
    <row r="17039" customFormat="false" ht="14.4" hidden="false" customHeight="false" outlineLevel="0" collapsed="false">
      <c r="A17039" s="42" t="s">
        <v>58</v>
      </c>
      <c r="B17039" s="42" t="s">
        <v>17096</v>
      </c>
      <c r="C17039" s="42" t="n">
        <v>32074</v>
      </c>
      <c r="D17039" s="42" t="n">
        <v>46069.001</v>
      </c>
      <c r="E17039" s="42" t="n">
        <v>15.404</v>
      </c>
    </row>
    <row r="17040" customFormat="false" ht="14.4" hidden="false" customHeight="false" outlineLevel="0" collapsed="false">
      <c r="A17040" s="42" t="s">
        <v>58</v>
      </c>
      <c r="B17040" s="42" t="s">
        <v>17097</v>
      </c>
      <c r="C17040" s="42" t="n">
        <v>32094</v>
      </c>
      <c r="D17040" s="42" t="n">
        <v>46100.618</v>
      </c>
      <c r="E17040" s="42" t="n">
        <v>15.389</v>
      </c>
    </row>
    <row r="17041" customFormat="false" ht="14.4" hidden="false" customHeight="false" outlineLevel="0" collapsed="false">
      <c r="A17041" s="42" t="s">
        <v>58</v>
      </c>
      <c r="B17041" s="42" t="s">
        <v>17098</v>
      </c>
      <c r="C17041" s="42" t="n">
        <v>32114</v>
      </c>
      <c r="D17041" s="42" t="n">
        <v>46132.25</v>
      </c>
      <c r="E17041" s="42" t="n">
        <v>15.374</v>
      </c>
    </row>
    <row r="17042" customFormat="false" ht="14.4" hidden="false" customHeight="false" outlineLevel="0" collapsed="false">
      <c r="A17042" s="42" t="s">
        <v>58</v>
      </c>
      <c r="B17042" s="42" t="s">
        <v>17099</v>
      </c>
      <c r="C17042" s="42" t="n">
        <v>32133</v>
      </c>
      <c r="D17042" s="42" t="n">
        <v>46162.313</v>
      </c>
      <c r="E17042" s="42" t="n">
        <v>15.36</v>
      </c>
    </row>
    <row r="17043" customFormat="false" ht="14.4" hidden="false" customHeight="false" outlineLevel="0" collapsed="false">
      <c r="A17043" s="42" t="s">
        <v>58</v>
      </c>
      <c r="B17043" s="42" t="s">
        <v>17100</v>
      </c>
      <c r="C17043" s="42" t="n">
        <v>32152</v>
      </c>
      <c r="D17043" s="42" t="n">
        <v>46192.389</v>
      </c>
      <c r="E17043" s="42" t="n">
        <v>15.345</v>
      </c>
    </row>
    <row r="17044" customFormat="false" ht="14.4" hidden="false" customHeight="false" outlineLevel="0" collapsed="false">
      <c r="A17044" s="42" t="s">
        <v>58</v>
      </c>
      <c r="B17044" s="42" t="s">
        <v>17101</v>
      </c>
      <c r="C17044" s="42" t="n">
        <v>32171</v>
      </c>
      <c r="D17044" s="42" t="n">
        <v>46222.479</v>
      </c>
      <c r="E17044" s="42" t="n">
        <v>15.331</v>
      </c>
    </row>
    <row r="17045" customFormat="false" ht="14.4" hidden="false" customHeight="false" outlineLevel="0" collapsed="false">
      <c r="A17045" s="42" t="s">
        <v>58</v>
      </c>
      <c r="B17045" s="42" t="s">
        <v>17102</v>
      </c>
      <c r="C17045" s="42" t="n">
        <v>32189</v>
      </c>
      <c r="D17045" s="42" t="n">
        <v>46250.997</v>
      </c>
      <c r="E17045" s="42" t="n">
        <v>15.317</v>
      </c>
    </row>
    <row r="17046" customFormat="false" ht="14.4" hidden="false" customHeight="false" outlineLevel="0" collapsed="false">
      <c r="A17046" s="42" t="s">
        <v>58</v>
      </c>
      <c r="B17046" s="42" t="s">
        <v>17103</v>
      </c>
      <c r="C17046" s="42" t="n">
        <v>32205</v>
      </c>
      <c r="D17046" s="42" t="n">
        <v>46276.356</v>
      </c>
      <c r="E17046" s="42" t="n">
        <v>15.305</v>
      </c>
    </row>
    <row r="17047" customFormat="false" ht="14.4" hidden="false" customHeight="false" outlineLevel="0" collapsed="false">
      <c r="A17047" s="42" t="s">
        <v>58</v>
      </c>
      <c r="B17047" s="42" t="s">
        <v>17104</v>
      </c>
      <c r="C17047" s="42" t="n">
        <v>32221</v>
      </c>
      <c r="D17047" s="42" t="n">
        <v>46301.725</v>
      </c>
      <c r="E17047" s="42" t="n">
        <v>15.293</v>
      </c>
    </row>
    <row r="17048" customFormat="false" ht="14.4" hidden="false" customHeight="false" outlineLevel="0" collapsed="false">
      <c r="A17048" s="42" t="s">
        <v>58</v>
      </c>
      <c r="B17048" s="42" t="s">
        <v>17105</v>
      </c>
      <c r="C17048" s="42" t="n">
        <v>32236</v>
      </c>
      <c r="D17048" s="42" t="n">
        <v>46325.516</v>
      </c>
      <c r="E17048" s="42" t="n">
        <v>15.282</v>
      </c>
    </row>
    <row r="17049" customFormat="false" ht="14.4" hidden="false" customHeight="false" outlineLevel="0" collapsed="false">
      <c r="A17049" s="42" t="s">
        <v>58</v>
      </c>
      <c r="B17049" s="42" t="s">
        <v>17106</v>
      </c>
      <c r="C17049" s="42" t="n">
        <v>32251</v>
      </c>
      <c r="D17049" s="42" t="n">
        <v>46349.316</v>
      </c>
      <c r="E17049" s="42" t="n">
        <v>15.271</v>
      </c>
    </row>
    <row r="17050" customFormat="false" ht="14.4" hidden="false" customHeight="false" outlineLevel="0" collapsed="false">
      <c r="A17050" s="42" t="s">
        <v>58</v>
      </c>
      <c r="B17050" s="42" t="s">
        <v>17107</v>
      </c>
      <c r="C17050" s="42" t="n">
        <v>32266</v>
      </c>
      <c r="D17050" s="42" t="n">
        <v>46373.124</v>
      </c>
      <c r="E17050" s="42" t="n">
        <v>15.259</v>
      </c>
    </row>
    <row r="17051" customFormat="false" ht="14.4" hidden="false" customHeight="false" outlineLevel="0" collapsed="false">
      <c r="A17051" s="42" t="s">
        <v>58</v>
      </c>
      <c r="B17051" s="42" t="s">
        <v>17108</v>
      </c>
      <c r="C17051" s="42" t="n">
        <v>32281</v>
      </c>
      <c r="D17051" s="42" t="n">
        <v>46396.94</v>
      </c>
      <c r="E17051" s="42" t="n">
        <v>15.248</v>
      </c>
    </row>
    <row r="17052" customFormat="false" ht="14.4" hidden="false" customHeight="false" outlineLevel="0" collapsed="false">
      <c r="A17052" s="42" t="s">
        <v>58</v>
      </c>
      <c r="B17052" s="42" t="s">
        <v>17109</v>
      </c>
      <c r="C17052" s="42" t="n">
        <v>32297</v>
      </c>
      <c r="D17052" s="42" t="n">
        <v>46422.352</v>
      </c>
      <c r="E17052" s="42" t="n">
        <v>15.236</v>
      </c>
    </row>
    <row r="17053" customFormat="false" ht="14.4" hidden="false" customHeight="false" outlineLevel="0" collapsed="false">
      <c r="A17053" s="42" t="s">
        <v>58</v>
      </c>
      <c r="B17053" s="42" t="s">
        <v>17110</v>
      </c>
      <c r="C17053" s="42" t="n">
        <v>32313</v>
      </c>
      <c r="D17053" s="42" t="n">
        <v>46447.775</v>
      </c>
      <c r="E17053" s="42" t="n">
        <v>15.224</v>
      </c>
    </row>
    <row r="17054" customFormat="false" ht="14.4" hidden="false" customHeight="false" outlineLevel="0" collapsed="false">
      <c r="A17054" s="42" t="s">
        <v>58</v>
      </c>
      <c r="B17054" s="42" t="s">
        <v>17111</v>
      </c>
      <c r="C17054" s="42" t="n">
        <v>32330</v>
      </c>
      <c r="D17054" s="42" t="n">
        <v>46474.796</v>
      </c>
      <c r="E17054" s="42" t="n">
        <v>15.211</v>
      </c>
    </row>
    <row r="17055" customFormat="false" ht="14.4" hidden="false" customHeight="false" outlineLevel="0" collapsed="false">
      <c r="A17055" s="42" t="s">
        <v>58</v>
      </c>
      <c r="B17055" s="42" t="s">
        <v>17112</v>
      </c>
      <c r="C17055" s="42" t="n">
        <v>32347</v>
      </c>
      <c r="D17055" s="42" t="n">
        <v>46501.828</v>
      </c>
      <c r="E17055" s="42" t="n">
        <v>15.199</v>
      </c>
    </row>
    <row r="17056" customFormat="false" ht="14.4" hidden="false" customHeight="false" outlineLevel="0" collapsed="false">
      <c r="A17056" s="42" t="s">
        <v>58</v>
      </c>
      <c r="B17056" s="42" t="s">
        <v>17113</v>
      </c>
      <c r="C17056" s="42" t="n">
        <v>32363</v>
      </c>
      <c r="D17056" s="42" t="n">
        <v>46527.279</v>
      </c>
      <c r="E17056" s="42" t="n">
        <v>15.187</v>
      </c>
    </row>
    <row r="17057" customFormat="false" ht="14.4" hidden="false" customHeight="false" outlineLevel="0" collapsed="false">
      <c r="A17057" s="42" t="s">
        <v>58</v>
      </c>
      <c r="B17057" s="42" t="s">
        <v>17114</v>
      </c>
      <c r="C17057" s="42" t="n">
        <v>32380</v>
      </c>
      <c r="D17057" s="42" t="n">
        <v>46554.331</v>
      </c>
      <c r="E17057" s="42" t="n">
        <v>15.174</v>
      </c>
    </row>
    <row r="17058" customFormat="false" ht="14.4" hidden="false" customHeight="false" outlineLevel="0" collapsed="false">
      <c r="A17058" s="42" t="s">
        <v>58</v>
      </c>
      <c r="B17058" s="42" t="s">
        <v>17115</v>
      </c>
      <c r="C17058" s="42" t="n">
        <v>32396</v>
      </c>
      <c r="D17058" s="42" t="n">
        <v>46579.802</v>
      </c>
      <c r="E17058" s="42" t="n">
        <v>15.162</v>
      </c>
    </row>
    <row r="17059" customFormat="false" ht="14.4" hidden="false" customHeight="false" outlineLevel="0" collapsed="false">
      <c r="A17059" s="42" t="s">
        <v>58</v>
      </c>
      <c r="B17059" s="42" t="s">
        <v>17116</v>
      </c>
      <c r="C17059" s="42" t="n">
        <v>32414</v>
      </c>
      <c r="D17059" s="42" t="n">
        <v>46608.468</v>
      </c>
      <c r="E17059" s="42" t="n">
        <v>15.148</v>
      </c>
    </row>
    <row r="17060" customFormat="false" ht="14.4" hidden="false" customHeight="false" outlineLevel="0" collapsed="false">
      <c r="A17060" s="42" t="s">
        <v>58</v>
      </c>
      <c r="B17060" s="42" t="s">
        <v>17117</v>
      </c>
      <c r="C17060" s="42" t="n">
        <v>32430</v>
      </c>
      <c r="D17060" s="42" t="n">
        <v>46633.958</v>
      </c>
      <c r="E17060" s="42" t="n">
        <v>15.136</v>
      </c>
    </row>
    <row r="17061" customFormat="false" ht="14.4" hidden="false" customHeight="false" outlineLevel="0" collapsed="false">
      <c r="A17061" s="42" t="s">
        <v>58</v>
      </c>
      <c r="B17061" s="42" t="s">
        <v>17118</v>
      </c>
      <c r="C17061" s="42" t="n">
        <v>32447</v>
      </c>
      <c r="D17061" s="42" t="n">
        <v>46661.052</v>
      </c>
      <c r="E17061" s="42" t="n">
        <v>15.123</v>
      </c>
    </row>
    <row r="17062" customFormat="false" ht="14.4" hidden="false" customHeight="false" outlineLevel="0" collapsed="false">
      <c r="A17062" s="42" t="s">
        <v>58</v>
      </c>
      <c r="B17062" s="42" t="s">
        <v>17119</v>
      </c>
      <c r="C17062" s="42" t="n">
        <v>32463</v>
      </c>
      <c r="D17062" s="42" t="n">
        <v>46686.562</v>
      </c>
      <c r="E17062" s="42" t="n">
        <v>15.111</v>
      </c>
    </row>
    <row r="17063" customFormat="false" ht="14.4" hidden="false" customHeight="false" outlineLevel="0" collapsed="false">
      <c r="A17063" s="42" t="s">
        <v>58</v>
      </c>
      <c r="B17063" s="42" t="s">
        <v>17120</v>
      </c>
      <c r="C17063" s="42" t="n">
        <v>32478</v>
      </c>
      <c r="D17063" s="42" t="n">
        <v>46710.486</v>
      </c>
      <c r="E17063" s="42" t="n">
        <v>15.1</v>
      </c>
    </row>
    <row r="17064" customFormat="false" ht="14.4" hidden="false" customHeight="false" outlineLevel="0" collapsed="false">
      <c r="A17064" s="42" t="s">
        <v>58</v>
      </c>
      <c r="B17064" s="42" t="s">
        <v>17121</v>
      </c>
      <c r="C17064" s="42" t="n">
        <v>32493</v>
      </c>
      <c r="D17064" s="42" t="n">
        <v>46734.419</v>
      </c>
      <c r="E17064" s="42" t="n">
        <v>15.089</v>
      </c>
    </row>
    <row r="17065" customFormat="false" ht="14.4" hidden="false" customHeight="false" outlineLevel="0" collapsed="false">
      <c r="A17065" s="42" t="s">
        <v>58</v>
      </c>
      <c r="B17065" s="42" t="s">
        <v>17122</v>
      </c>
      <c r="C17065" s="42" t="n">
        <v>32507</v>
      </c>
      <c r="D17065" s="42" t="n">
        <v>46756.763</v>
      </c>
      <c r="E17065" s="42" t="n">
        <v>15.078</v>
      </c>
    </row>
    <row r="17066" customFormat="false" ht="14.4" hidden="false" customHeight="false" outlineLevel="0" collapsed="false">
      <c r="A17066" s="42" t="s">
        <v>58</v>
      </c>
      <c r="B17066" s="42" t="s">
        <v>17123</v>
      </c>
      <c r="C17066" s="42" t="n">
        <v>32522</v>
      </c>
      <c r="D17066" s="42" t="n">
        <v>46780.711</v>
      </c>
      <c r="E17066" s="42" t="n">
        <v>15.067</v>
      </c>
    </row>
    <row r="17067" customFormat="false" ht="14.4" hidden="false" customHeight="false" outlineLevel="0" collapsed="false">
      <c r="A17067" s="42" t="s">
        <v>58</v>
      </c>
      <c r="B17067" s="42" t="s">
        <v>17124</v>
      </c>
      <c r="C17067" s="42" t="n">
        <v>32536</v>
      </c>
      <c r="D17067" s="42" t="n">
        <v>46803.071</v>
      </c>
      <c r="E17067" s="42" t="n">
        <v>15.057</v>
      </c>
    </row>
    <row r="17068" customFormat="false" ht="14.4" hidden="false" customHeight="false" outlineLevel="0" collapsed="false">
      <c r="A17068" s="42" t="s">
        <v>58</v>
      </c>
      <c r="B17068" s="42" t="s">
        <v>17125</v>
      </c>
      <c r="C17068" s="42" t="n">
        <v>32553</v>
      </c>
      <c r="D17068" s="42" t="n">
        <v>46830.231</v>
      </c>
      <c r="E17068" s="42" t="n">
        <v>15.044</v>
      </c>
    </row>
    <row r="17069" customFormat="false" ht="14.4" hidden="false" customHeight="false" outlineLevel="0" collapsed="false">
      <c r="A17069" s="42" t="s">
        <v>58</v>
      </c>
      <c r="B17069" s="42" t="s">
        <v>17126</v>
      </c>
      <c r="C17069" s="42" t="n">
        <v>32575</v>
      </c>
      <c r="D17069" s="42" t="n">
        <v>46865.395</v>
      </c>
      <c r="E17069" s="42" t="n">
        <v>15.027</v>
      </c>
    </row>
    <row r="17070" customFormat="false" ht="14.4" hidden="false" customHeight="false" outlineLevel="0" collapsed="false">
      <c r="A17070" s="42" t="s">
        <v>58</v>
      </c>
      <c r="B17070" s="42" t="s">
        <v>17127</v>
      </c>
      <c r="C17070" s="42" t="n">
        <v>32598</v>
      </c>
      <c r="D17070" s="42" t="n">
        <v>46902.177</v>
      </c>
      <c r="E17070" s="42" t="n">
        <v>15.01</v>
      </c>
    </row>
    <row r="17071" customFormat="false" ht="14.4" hidden="false" customHeight="false" outlineLevel="0" collapsed="false">
      <c r="A17071" s="42" t="s">
        <v>58</v>
      </c>
      <c r="B17071" s="42" t="s">
        <v>17128</v>
      </c>
      <c r="C17071" s="42" t="n">
        <v>32623</v>
      </c>
      <c r="D17071" s="42" t="n">
        <v>46942.179</v>
      </c>
      <c r="E17071" s="42" t="n">
        <v>14.992</v>
      </c>
    </row>
    <row r="17072" customFormat="false" ht="14.4" hidden="false" customHeight="false" outlineLevel="0" collapsed="false">
      <c r="A17072" s="42" t="s">
        <v>58</v>
      </c>
      <c r="B17072" s="42" t="s">
        <v>17129</v>
      </c>
      <c r="C17072" s="42" t="n">
        <v>32647</v>
      </c>
      <c r="D17072" s="42" t="n">
        <v>46980.603</v>
      </c>
      <c r="E17072" s="42" t="n">
        <v>14.974</v>
      </c>
    </row>
    <row r="17073" customFormat="false" ht="14.4" hidden="false" customHeight="false" outlineLevel="0" collapsed="false">
      <c r="A17073" s="42" t="s">
        <v>58</v>
      </c>
      <c r="B17073" s="42" t="s">
        <v>17130</v>
      </c>
      <c r="C17073" s="42" t="n">
        <v>32672</v>
      </c>
      <c r="D17073" s="42" t="n">
        <v>47020.651</v>
      </c>
      <c r="E17073" s="42" t="n">
        <v>14.955</v>
      </c>
    </row>
    <row r="17074" customFormat="false" ht="14.4" hidden="false" customHeight="false" outlineLevel="0" collapsed="false">
      <c r="A17074" s="42" t="s">
        <v>58</v>
      </c>
      <c r="B17074" s="42" t="s">
        <v>17131</v>
      </c>
      <c r="C17074" s="42" t="n">
        <v>32698</v>
      </c>
      <c r="D17074" s="42" t="n">
        <v>47062.324</v>
      </c>
      <c r="E17074" s="42" t="n">
        <v>14.935</v>
      </c>
    </row>
    <row r="17075" customFormat="false" ht="14.4" hidden="false" customHeight="false" outlineLevel="0" collapsed="false">
      <c r="A17075" s="42" t="s">
        <v>58</v>
      </c>
      <c r="B17075" s="42" t="s">
        <v>17132</v>
      </c>
      <c r="C17075" s="42" t="n">
        <v>32730</v>
      </c>
      <c r="D17075" s="42" t="n">
        <v>47113.65</v>
      </c>
      <c r="E17075" s="42" t="n">
        <v>14.911</v>
      </c>
    </row>
    <row r="17076" customFormat="false" ht="14.4" hidden="false" customHeight="false" outlineLevel="0" collapsed="false">
      <c r="A17076" s="42" t="s">
        <v>58</v>
      </c>
      <c r="B17076" s="42" t="s">
        <v>17133</v>
      </c>
      <c r="C17076" s="42" t="n">
        <v>32764</v>
      </c>
      <c r="D17076" s="42" t="n">
        <v>47168.224</v>
      </c>
      <c r="E17076" s="42" t="n">
        <v>14.886</v>
      </c>
    </row>
    <row r="17077" customFormat="false" ht="14.4" hidden="false" customHeight="false" outlineLevel="0" collapsed="false">
      <c r="A17077" s="42" t="s">
        <v>58</v>
      </c>
      <c r="B17077" s="42" t="s">
        <v>17134</v>
      </c>
      <c r="C17077" s="42" t="n">
        <v>32794</v>
      </c>
      <c r="D17077" s="42" t="n">
        <v>47216.414</v>
      </c>
      <c r="E17077" s="42" t="n">
        <v>14.864</v>
      </c>
    </row>
    <row r="17078" customFormat="false" ht="14.4" hidden="false" customHeight="false" outlineLevel="0" collapsed="false">
      <c r="A17078" s="42" t="s">
        <v>58</v>
      </c>
      <c r="B17078" s="42" t="s">
        <v>17135</v>
      </c>
      <c r="C17078" s="42" t="n">
        <v>32822</v>
      </c>
      <c r="D17078" s="42" t="n">
        <v>47261.421</v>
      </c>
      <c r="E17078" s="42" t="n">
        <v>14.843</v>
      </c>
    </row>
    <row r="17079" customFormat="false" ht="14.4" hidden="false" customHeight="false" outlineLevel="0" collapsed="false">
      <c r="A17079" s="42" t="s">
        <v>58</v>
      </c>
      <c r="B17079" s="42" t="s">
        <v>17136</v>
      </c>
      <c r="C17079" s="42" t="n">
        <v>32849</v>
      </c>
      <c r="D17079" s="42" t="n">
        <v>47304.849</v>
      </c>
      <c r="E17079" s="42" t="n">
        <v>14.823</v>
      </c>
    </row>
    <row r="17080" customFormat="false" ht="14.4" hidden="false" customHeight="false" outlineLevel="0" collapsed="false">
      <c r="A17080" s="42" t="s">
        <v>58</v>
      </c>
      <c r="B17080" s="42" t="s">
        <v>17137</v>
      </c>
      <c r="C17080" s="42" t="n">
        <v>32872</v>
      </c>
      <c r="D17080" s="42" t="n">
        <v>47341.864</v>
      </c>
      <c r="E17080" s="42" t="n">
        <v>14.805</v>
      </c>
    </row>
    <row r="17081" customFormat="false" ht="14.4" hidden="false" customHeight="false" outlineLevel="0" collapsed="false">
      <c r="A17081" s="42" t="s">
        <v>58</v>
      </c>
      <c r="B17081" s="42" t="s">
        <v>17138</v>
      </c>
      <c r="C17081" s="42" t="n">
        <v>32894</v>
      </c>
      <c r="D17081" s="42" t="n">
        <v>47377.288</v>
      </c>
      <c r="E17081" s="42" t="n">
        <v>14.789</v>
      </c>
    </row>
    <row r="17082" customFormat="false" ht="14.4" hidden="false" customHeight="false" outlineLevel="0" collapsed="false">
      <c r="A17082" s="42" t="s">
        <v>58</v>
      </c>
      <c r="B17082" s="42" t="s">
        <v>17139</v>
      </c>
      <c r="C17082" s="42" t="n">
        <v>32913</v>
      </c>
      <c r="D17082" s="42" t="n">
        <v>47407.896</v>
      </c>
      <c r="E17082" s="42" t="n">
        <v>14.775</v>
      </c>
    </row>
    <row r="17083" customFormat="false" ht="14.4" hidden="false" customHeight="false" outlineLevel="0" collapsed="false">
      <c r="A17083" s="42" t="s">
        <v>58</v>
      </c>
      <c r="B17083" s="42" t="s">
        <v>17140</v>
      </c>
      <c r="C17083" s="42" t="n">
        <v>32931</v>
      </c>
      <c r="D17083" s="42" t="n">
        <v>47436.905</v>
      </c>
      <c r="E17083" s="42" t="n">
        <v>14.762</v>
      </c>
    </row>
    <row r="17084" customFormat="false" ht="14.4" hidden="false" customHeight="false" outlineLevel="0" collapsed="false">
      <c r="A17084" s="42" t="s">
        <v>58</v>
      </c>
      <c r="B17084" s="42" t="s">
        <v>17141</v>
      </c>
      <c r="C17084" s="42" t="n">
        <v>32956</v>
      </c>
      <c r="D17084" s="42" t="n">
        <v>47477.216</v>
      </c>
      <c r="E17084" s="42" t="n">
        <v>14.743</v>
      </c>
    </row>
    <row r="17085" customFormat="false" ht="14.4" hidden="false" customHeight="false" outlineLevel="0" collapsed="false">
      <c r="A17085" s="42" t="s">
        <v>58</v>
      </c>
      <c r="B17085" s="42" t="s">
        <v>17142</v>
      </c>
      <c r="C17085" s="42" t="n">
        <v>32985</v>
      </c>
      <c r="D17085" s="42" t="n">
        <v>47524.007</v>
      </c>
      <c r="E17085" s="42" t="n">
        <v>14.721</v>
      </c>
    </row>
    <row r="17086" customFormat="false" ht="14.4" hidden="false" customHeight="false" outlineLevel="0" collapsed="false">
      <c r="A17086" s="42" t="s">
        <v>58</v>
      </c>
      <c r="B17086" s="42" t="s">
        <v>17143</v>
      </c>
      <c r="C17086" s="42" t="n">
        <v>33012</v>
      </c>
      <c r="D17086" s="42" t="n">
        <v>47567.598</v>
      </c>
      <c r="E17086" s="42" t="n">
        <v>14.701</v>
      </c>
    </row>
    <row r="17087" customFormat="false" ht="14.4" hidden="false" customHeight="false" outlineLevel="0" collapsed="false">
      <c r="A17087" s="42" t="s">
        <v>58</v>
      </c>
      <c r="B17087" s="42" t="s">
        <v>17144</v>
      </c>
      <c r="C17087" s="42" t="n">
        <v>33038</v>
      </c>
      <c r="D17087" s="42" t="n">
        <v>47609.601</v>
      </c>
      <c r="E17087" s="42" t="n">
        <v>14.682</v>
      </c>
    </row>
    <row r="17088" customFormat="false" ht="14.4" hidden="false" customHeight="false" outlineLevel="0" collapsed="false">
      <c r="A17088" s="42" t="s">
        <v>58</v>
      </c>
      <c r="B17088" s="42" t="s">
        <v>17145</v>
      </c>
      <c r="C17088" s="42" t="n">
        <v>33061</v>
      </c>
      <c r="D17088" s="42" t="n">
        <v>47646.778</v>
      </c>
      <c r="E17088" s="42" t="n">
        <v>14.665</v>
      </c>
    </row>
    <row r="17089" customFormat="false" ht="14.4" hidden="false" customHeight="false" outlineLevel="0" collapsed="false">
      <c r="A17089" s="42" t="s">
        <v>58</v>
      </c>
      <c r="B17089" s="42" t="s">
        <v>17146</v>
      </c>
      <c r="C17089" s="42" t="n">
        <v>33083</v>
      </c>
      <c r="D17089" s="42" t="n">
        <v>47682.357</v>
      </c>
      <c r="E17089" s="42" t="n">
        <v>14.648</v>
      </c>
    </row>
    <row r="17090" customFormat="false" ht="14.4" hidden="false" customHeight="false" outlineLevel="0" collapsed="false">
      <c r="A17090" s="42" t="s">
        <v>58</v>
      </c>
      <c r="B17090" s="42" t="s">
        <v>17147</v>
      </c>
      <c r="C17090" s="42" t="n">
        <v>33103</v>
      </c>
      <c r="D17090" s="42" t="n">
        <v>47714.718</v>
      </c>
      <c r="E17090" s="42" t="n">
        <v>14.634</v>
      </c>
    </row>
    <row r="17091" customFormat="false" ht="14.4" hidden="false" customHeight="false" outlineLevel="0" collapsed="false">
      <c r="A17091" s="42" t="s">
        <v>58</v>
      </c>
      <c r="B17091" s="42" t="s">
        <v>17148</v>
      </c>
      <c r="C17091" s="42" t="n">
        <v>33121</v>
      </c>
      <c r="D17091" s="42" t="n">
        <v>47743.855</v>
      </c>
      <c r="E17091" s="42" t="n">
        <v>14.62</v>
      </c>
    </row>
    <row r="17092" customFormat="false" ht="14.4" hidden="false" customHeight="false" outlineLevel="0" collapsed="false">
      <c r="A17092" s="42" t="s">
        <v>58</v>
      </c>
      <c r="B17092" s="42" t="s">
        <v>17149</v>
      </c>
      <c r="C17092" s="42" t="n">
        <v>33138</v>
      </c>
      <c r="D17092" s="42" t="n">
        <v>47771.385</v>
      </c>
      <c r="E17092" s="42" t="n">
        <v>14.608</v>
      </c>
    </row>
    <row r="17093" customFormat="false" ht="14.4" hidden="false" customHeight="false" outlineLevel="0" collapsed="false">
      <c r="A17093" s="42" t="s">
        <v>58</v>
      </c>
      <c r="B17093" s="42" t="s">
        <v>17150</v>
      </c>
      <c r="C17093" s="42" t="n">
        <v>33156</v>
      </c>
      <c r="D17093" s="42" t="n">
        <v>47800.546</v>
      </c>
      <c r="E17093" s="42" t="n">
        <v>14.594</v>
      </c>
    </row>
    <row r="17094" customFormat="false" ht="14.4" hidden="false" customHeight="false" outlineLevel="0" collapsed="false">
      <c r="A17094" s="42" t="s">
        <v>58</v>
      </c>
      <c r="B17094" s="42" t="s">
        <v>17151</v>
      </c>
      <c r="C17094" s="42" t="n">
        <v>33174</v>
      </c>
      <c r="D17094" s="42" t="n">
        <v>47829.72</v>
      </c>
      <c r="E17094" s="42" t="n">
        <v>14.581</v>
      </c>
    </row>
    <row r="17095" customFormat="false" ht="14.4" hidden="false" customHeight="false" outlineLevel="0" collapsed="false">
      <c r="A17095" s="42" t="s">
        <v>58</v>
      </c>
      <c r="B17095" s="42" t="s">
        <v>17152</v>
      </c>
      <c r="C17095" s="42" t="n">
        <v>33192</v>
      </c>
      <c r="D17095" s="42" t="n">
        <v>47858.905</v>
      </c>
      <c r="E17095" s="42" t="n">
        <v>14.567</v>
      </c>
    </row>
    <row r="17096" customFormat="false" ht="14.4" hidden="false" customHeight="false" outlineLevel="0" collapsed="false">
      <c r="A17096" s="42" t="s">
        <v>58</v>
      </c>
      <c r="B17096" s="42" t="s">
        <v>17153</v>
      </c>
      <c r="C17096" s="42" t="n">
        <v>33213</v>
      </c>
      <c r="D17096" s="42" t="n">
        <v>47892.97</v>
      </c>
      <c r="E17096" s="42" t="n">
        <v>14.552</v>
      </c>
    </row>
    <row r="17097" customFormat="false" ht="14.4" hidden="false" customHeight="false" outlineLevel="0" collapsed="false">
      <c r="A17097" s="42" t="s">
        <v>58</v>
      </c>
      <c r="B17097" s="42" t="s">
        <v>17154</v>
      </c>
      <c r="C17097" s="42" t="n">
        <v>33234</v>
      </c>
      <c r="D17097" s="42" t="n">
        <v>47927.052</v>
      </c>
      <c r="E17097" s="42" t="n">
        <v>14.536</v>
      </c>
    </row>
    <row r="17098" customFormat="false" ht="14.4" hidden="false" customHeight="false" outlineLevel="0" collapsed="false">
      <c r="A17098" s="42" t="s">
        <v>58</v>
      </c>
      <c r="B17098" s="42" t="s">
        <v>17155</v>
      </c>
      <c r="C17098" s="42" t="n">
        <v>33254</v>
      </c>
      <c r="D17098" s="42" t="n">
        <v>47959.526</v>
      </c>
      <c r="E17098" s="42" t="n">
        <v>14.521</v>
      </c>
    </row>
    <row r="17099" customFormat="false" ht="14.4" hidden="false" customHeight="false" outlineLevel="0" collapsed="false">
      <c r="A17099" s="42" t="s">
        <v>58</v>
      </c>
      <c r="B17099" s="42" t="s">
        <v>17156</v>
      </c>
      <c r="C17099" s="42" t="n">
        <v>33269</v>
      </c>
      <c r="D17099" s="42" t="n">
        <v>47983.892</v>
      </c>
      <c r="E17099" s="42" t="n">
        <v>14.51</v>
      </c>
    </row>
    <row r="17100" customFormat="false" ht="14.4" hidden="false" customHeight="false" outlineLevel="0" collapsed="false">
      <c r="A17100" s="42" t="s">
        <v>58</v>
      </c>
      <c r="B17100" s="42" t="s">
        <v>17157</v>
      </c>
      <c r="C17100" s="42" t="n">
        <v>33280</v>
      </c>
      <c r="D17100" s="42" t="n">
        <v>48001.765</v>
      </c>
      <c r="E17100" s="42" t="n">
        <v>14.502</v>
      </c>
    </row>
    <row r="17101" customFormat="false" ht="14.4" hidden="false" customHeight="false" outlineLevel="0" collapsed="false">
      <c r="A17101" s="42" t="s">
        <v>58</v>
      </c>
      <c r="B17101" s="42" t="s">
        <v>17158</v>
      </c>
      <c r="C17101" s="42" t="n">
        <v>33292</v>
      </c>
      <c r="D17101" s="42" t="n">
        <v>48021.269</v>
      </c>
      <c r="E17101" s="42" t="n">
        <v>14.493</v>
      </c>
    </row>
    <row r="17102" customFormat="false" ht="14.4" hidden="false" customHeight="false" outlineLevel="0" collapsed="false">
      <c r="A17102" s="42" t="s">
        <v>58</v>
      </c>
      <c r="B17102" s="42" t="s">
        <v>17159</v>
      </c>
      <c r="C17102" s="42" t="n">
        <v>33303</v>
      </c>
      <c r="D17102" s="42" t="n">
        <v>48039.152</v>
      </c>
      <c r="E17102" s="42" t="n">
        <v>14.485</v>
      </c>
    </row>
    <row r="17103" customFormat="false" ht="14.4" hidden="false" customHeight="false" outlineLevel="0" collapsed="false">
      <c r="A17103" s="42" t="s">
        <v>58</v>
      </c>
      <c r="B17103" s="42" t="s">
        <v>17160</v>
      </c>
      <c r="C17103" s="42" t="n">
        <v>33312</v>
      </c>
      <c r="D17103" s="42" t="n">
        <v>48053.787</v>
      </c>
      <c r="E17103" s="42" t="n">
        <v>14.478</v>
      </c>
    </row>
    <row r="17104" customFormat="false" ht="14.4" hidden="false" customHeight="false" outlineLevel="0" collapsed="false">
      <c r="A17104" s="42" t="s">
        <v>58</v>
      </c>
      <c r="B17104" s="42" t="s">
        <v>17161</v>
      </c>
      <c r="C17104" s="42" t="n">
        <v>33319</v>
      </c>
      <c r="D17104" s="42" t="n">
        <v>48065.172</v>
      </c>
      <c r="E17104" s="42" t="n">
        <v>14.473</v>
      </c>
    </row>
    <row r="17105" customFormat="false" ht="14.4" hidden="false" customHeight="false" outlineLevel="0" collapsed="false">
      <c r="A17105" s="42" t="s">
        <v>58</v>
      </c>
      <c r="B17105" s="42" t="s">
        <v>17162</v>
      </c>
      <c r="C17105" s="42" t="n">
        <v>33323</v>
      </c>
      <c r="D17105" s="42" t="n">
        <v>48071.678</v>
      </c>
      <c r="E17105" s="42" t="n">
        <v>14.47</v>
      </c>
    </row>
    <row r="17106" customFormat="false" ht="14.4" hidden="false" customHeight="false" outlineLevel="0" collapsed="false">
      <c r="A17106" s="42" t="s">
        <v>58</v>
      </c>
      <c r="B17106" s="42" t="s">
        <v>17163</v>
      </c>
      <c r="C17106" s="42" t="n">
        <v>33327</v>
      </c>
      <c r="D17106" s="42" t="n">
        <v>48078.185</v>
      </c>
      <c r="E17106" s="42" t="n">
        <v>14.467</v>
      </c>
    </row>
    <row r="17107" customFormat="false" ht="14.4" hidden="false" customHeight="false" outlineLevel="0" collapsed="false">
      <c r="A17107" s="42" t="s">
        <v>58</v>
      </c>
      <c r="B17107" s="42" t="s">
        <v>17164</v>
      </c>
      <c r="C17107" s="42" t="n">
        <v>33330</v>
      </c>
      <c r="D17107" s="42" t="n">
        <v>48083.066</v>
      </c>
      <c r="E17107" s="42" t="n">
        <v>14.465</v>
      </c>
    </row>
    <row r="17108" customFormat="false" ht="14.4" hidden="false" customHeight="false" outlineLevel="0" collapsed="false">
      <c r="A17108" s="42" t="s">
        <v>58</v>
      </c>
      <c r="B17108" s="42" t="s">
        <v>17165</v>
      </c>
      <c r="C17108" s="42" t="n">
        <v>33332</v>
      </c>
      <c r="D17108" s="42" t="n">
        <v>48086.32</v>
      </c>
      <c r="E17108" s="42" t="n">
        <v>14.464</v>
      </c>
    </row>
    <row r="17109" customFormat="false" ht="14.4" hidden="false" customHeight="false" outlineLevel="0" collapsed="false">
      <c r="A17109" s="42" t="s">
        <v>58</v>
      </c>
      <c r="B17109" s="42" t="s">
        <v>17166</v>
      </c>
      <c r="C17109" s="42" t="n">
        <v>33335</v>
      </c>
      <c r="D17109" s="42" t="n">
        <v>48091.201</v>
      </c>
      <c r="E17109" s="42" t="n">
        <v>14.461</v>
      </c>
    </row>
    <row r="17110" customFormat="false" ht="14.4" hidden="false" customHeight="false" outlineLevel="0" collapsed="false">
      <c r="A17110" s="42" t="s">
        <v>58</v>
      </c>
      <c r="B17110" s="42" t="s">
        <v>17167</v>
      </c>
      <c r="C17110" s="42" t="n">
        <v>33328</v>
      </c>
      <c r="D17110" s="42" t="n">
        <v>48079.812</v>
      </c>
      <c r="E17110" s="42" t="n">
        <v>14.467</v>
      </c>
    </row>
    <row r="17111" customFormat="false" ht="14.4" hidden="false" customHeight="false" outlineLevel="0" collapsed="false">
      <c r="A17111" s="42" t="s">
        <v>58</v>
      </c>
      <c r="B17111" s="42" t="s">
        <v>17168</v>
      </c>
      <c r="C17111" s="42" t="n">
        <v>33257</v>
      </c>
      <c r="D17111" s="42" t="n">
        <v>47964.399</v>
      </c>
      <c r="E17111" s="42" t="n">
        <v>14.519</v>
      </c>
    </row>
    <row r="17112" customFormat="false" ht="14.4" hidden="false" customHeight="false" outlineLevel="0" collapsed="false">
      <c r="A17112" s="42" t="s">
        <v>58</v>
      </c>
      <c r="B17112" s="42" t="s">
        <v>17169</v>
      </c>
      <c r="C17112" s="42" t="n">
        <v>33146</v>
      </c>
      <c r="D17112" s="42" t="n">
        <v>47784.344</v>
      </c>
      <c r="E17112" s="42" t="n">
        <v>14.602</v>
      </c>
    </row>
    <row r="17113" customFormat="false" ht="14.4" hidden="false" customHeight="false" outlineLevel="0" collapsed="false">
      <c r="A17113" s="42" t="s">
        <v>58</v>
      </c>
      <c r="B17113" s="42" t="s">
        <v>17170</v>
      </c>
      <c r="C17113" s="42" t="n">
        <v>33035</v>
      </c>
      <c r="D17113" s="42" t="n">
        <v>47604.753</v>
      </c>
      <c r="E17113" s="42" t="n">
        <v>14.684</v>
      </c>
    </row>
    <row r="17114" customFormat="false" ht="14.4" hidden="false" customHeight="false" outlineLevel="0" collapsed="false">
      <c r="A17114" s="42" t="s">
        <v>58</v>
      </c>
      <c r="B17114" s="42" t="s">
        <v>17171</v>
      </c>
      <c r="C17114" s="42" t="n">
        <v>32944</v>
      </c>
      <c r="D17114" s="42" t="n">
        <v>47457.864</v>
      </c>
      <c r="E17114" s="42" t="n">
        <v>14.752</v>
      </c>
    </row>
    <row r="17115" customFormat="false" ht="14.4" hidden="false" customHeight="false" outlineLevel="0" collapsed="false">
      <c r="A17115" s="42" t="s">
        <v>58</v>
      </c>
      <c r="B17115" s="42" t="s">
        <v>17172</v>
      </c>
      <c r="C17115" s="42" t="n">
        <v>32881</v>
      </c>
      <c r="D17115" s="42" t="n">
        <v>47356.353</v>
      </c>
      <c r="E17115" s="42" t="n">
        <v>14.799</v>
      </c>
    </row>
    <row r="17116" customFormat="false" ht="14.4" hidden="false" customHeight="false" outlineLevel="0" collapsed="false">
      <c r="A17116" s="42" t="s">
        <v>58</v>
      </c>
      <c r="B17116" s="42" t="s">
        <v>17173</v>
      </c>
      <c r="C17116" s="42" t="n">
        <v>32858</v>
      </c>
      <c r="D17116" s="42" t="n">
        <v>47319.33</v>
      </c>
      <c r="E17116" s="42" t="n">
        <v>14.816</v>
      </c>
    </row>
    <row r="17117" customFormat="false" ht="14.4" hidden="false" customHeight="false" outlineLevel="0" collapsed="false">
      <c r="A17117" s="42" t="s">
        <v>58</v>
      </c>
      <c r="B17117" s="42" t="s">
        <v>17174</v>
      </c>
      <c r="C17117" s="42" t="n">
        <v>32862</v>
      </c>
      <c r="D17117" s="42" t="n">
        <v>47325.768</v>
      </c>
      <c r="E17117" s="42" t="n">
        <v>14.813</v>
      </c>
    </row>
    <row r="17118" customFormat="false" ht="14.4" hidden="false" customHeight="false" outlineLevel="0" collapsed="false">
      <c r="A17118" s="42" t="s">
        <v>58</v>
      </c>
      <c r="B17118" s="42" t="s">
        <v>17175</v>
      </c>
      <c r="C17118" s="42" t="n">
        <v>32852</v>
      </c>
      <c r="D17118" s="42" t="n">
        <v>47309.676</v>
      </c>
      <c r="E17118" s="42" t="n">
        <v>14.82</v>
      </c>
    </row>
    <row r="17119" customFormat="false" ht="14.4" hidden="false" customHeight="false" outlineLevel="0" collapsed="false">
      <c r="A17119" s="42" t="s">
        <v>58</v>
      </c>
      <c r="B17119" s="42" t="s">
        <v>17176</v>
      </c>
      <c r="C17119" s="42" t="n">
        <v>32822</v>
      </c>
      <c r="D17119" s="42" t="n">
        <v>47261.421</v>
      </c>
      <c r="E17119" s="42" t="n">
        <v>14.843</v>
      </c>
    </row>
    <row r="17120" customFormat="false" ht="14.4" hidden="false" customHeight="false" outlineLevel="0" collapsed="false">
      <c r="A17120" s="42" t="s">
        <v>58</v>
      </c>
      <c r="B17120" s="42" t="s">
        <v>17177</v>
      </c>
      <c r="C17120" s="42" t="n">
        <v>32811</v>
      </c>
      <c r="D17120" s="42" t="n">
        <v>47243.736</v>
      </c>
      <c r="E17120" s="42" t="n">
        <v>14.851</v>
      </c>
    </row>
    <row r="17121" customFormat="false" ht="14.4" hidden="false" customHeight="false" outlineLevel="0" collapsed="false">
      <c r="A17121" s="42" t="s">
        <v>58</v>
      </c>
      <c r="B17121" s="42" t="s">
        <v>17178</v>
      </c>
      <c r="C17121" s="42" t="n">
        <v>32824</v>
      </c>
      <c r="D17121" s="42" t="n">
        <v>47264.637</v>
      </c>
      <c r="E17121" s="42" t="n">
        <v>14.841</v>
      </c>
    </row>
    <row r="17122" customFormat="false" ht="14.4" hidden="false" customHeight="false" outlineLevel="0" collapsed="false">
      <c r="A17122" s="42" t="s">
        <v>58</v>
      </c>
      <c r="B17122" s="42" t="s">
        <v>17179</v>
      </c>
      <c r="C17122" s="42" t="n">
        <v>32850</v>
      </c>
      <c r="D17122" s="42" t="n">
        <v>47306.458</v>
      </c>
      <c r="E17122" s="42" t="n">
        <v>14.822</v>
      </c>
    </row>
    <row r="17123" customFormat="false" ht="14.4" hidden="false" customHeight="false" outlineLevel="0" collapsed="false">
      <c r="A17123" s="42" t="s">
        <v>58</v>
      </c>
      <c r="B17123" s="42" t="s">
        <v>17180</v>
      </c>
      <c r="C17123" s="42" t="n">
        <v>32880</v>
      </c>
      <c r="D17123" s="42" t="n">
        <v>47354.743</v>
      </c>
      <c r="E17123" s="42" t="n">
        <v>14.8</v>
      </c>
    </row>
    <row r="17124" customFormat="false" ht="14.4" hidden="false" customHeight="false" outlineLevel="0" collapsed="false">
      <c r="A17124" s="42" t="s">
        <v>58</v>
      </c>
      <c r="B17124" s="42" t="s">
        <v>17181</v>
      </c>
      <c r="C17124" s="42" t="n">
        <v>32911</v>
      </c>
      <c r="D17124" s="42" t="n">
        <v>47404.673</v>
      </c>
      <c r="E17124" s="42" t="n">
        <v>14.776</v>
      </c>
    </row>
    <row r="17125" customFormat="false" ht="14.4" hidden="false" customHeight="false" outlineLevel="0" collapsed="false">
      <c r="A17125" s="42" t="s">
        <v>58</v>
      </c>
      <c r="B17125" s="42" t="s">
        <v>17182</v>
      </c>
      <c r="C17125" s="42" t="n">
        <v>32940</v>
      </c>
      <c r="D17125" s="42" t="n">
        <v>47451.415</v>
      </c>
      <c r="E17125" s="42" t="n">
        <v>14.755</v>
      </c>
    </row>
    <row r="17126" customFormat="false" ht="14.4" hidden="false" customHeight="false" outlineLevel="0" collapsed="false">
      <c r="A17126" s="42" t="s">
        <v>58</v>
      </c>
      <c r="B17126" s="42" t="s">
        <v>17183</v>
      </c>
      <c r="C17126" s="42" t="n">
        <v>32968</v>
      </c>
      <c r="D17126" s="42" t="n">
        <v>47496.574</v>
      </c>
      <c r="E17126" s="42" t="n">
        <v>14.734</v>
      </c>
    </row>
    <row r="17127" customFormat="false" ht="14.4" hidden="false" customHeight="false" outlineLevel="0" collapsed="false">
      <c r="A17127" s="42" t="s">
        <v>58</v>
      </c>
      <c r="B17127" s="42" t="s">
        <v>17184</v>
      </c>
      <c r="C17127" s="42" t="n">
        <v>32992</v>
      </c>
      <c r="D17127" s="42" t="n">
        <v>47535.305</v>
      </c>
      <c r="E17127" s="42" t="n">
        <v>14.716</v>
      </c>
    </row>
    <row r="17128" customFormat="false" ht="14.4" hidden="false" customHeight="false" outlineLevel="0" collapsed="false">
      <c r="A17128" s="42" t="s">
        <v>58</v>
      </c>
      <c r="B17128" s="42" t="s">
        <v>17185</v>
      </c>
      <c r="C17128" s="42" t="n">
        <v>33015</v>
      </c>
      <c r="D17128" s="42" t="n">
        <v>47572.443</v>
      </c>
      <c r="E17128" s="42" t="n">
        <v>14.699</v>
      </c>
    </row>
    <row r="17129" customFormat="false" ht="14.4" hidden="false" customHeight="false" outlineLevel="0" collapsed="false">
      <c r="A17129" s="42" t="s">
        <v>58</v>
      </c>
      <c r="B17129" s="42" t="s">
        <v>17186</v>
      </c>
      <c r="C17129" s="42" t="n">
        <v>33000</v>
      </c>
      <c r="D17129" s="42" t="n">
        <v>47548.221</v>
      </c>
      <c r="E17129" s="42" t="n">
        <v>14.71</v>
      </c>
    </row>
    <row r="17130" customFormat="false" ht="14.4" hidden="false" customHeight="false" outlineLevel="0" collapsed="false">
      <c r="A17130" s="42" t="s">
        <v>58</v>
      </c>
      <c r="B17130" s="42" t="s">
        <v>17187</v>
      </c>
      <c r="C17130" s="42" t="n">
        <v>32903</v>
      </c>
      <c r="D17130" s="42" t="n">
        <v>47391.785</v>
      </c>
      <c r="E17130" s="42" t="n">
        <v>14.782</v>
      </c>
    </row>
    <row r="17131" customFormat="false" ht="14.4" hidden="false" customHeight="false" outlineLevel="0" collapsed="false">
      <c r="A17131" s="42" t="s">
        <v>58</v>
      </c>
      <c r="B17131" s="42" t="s">
        <v>17188</v>
      </c>
      <c r="C17131" s="42" t="n">
        <v>32853</v>
      </c>
      <c r="D17131" s="42" t="n">
        <v>47311.285</v>
      </c>
      <c r="E17131" s="42" t="n">
        <v>14.82</v>
      </c>
    </row>
    <row r="17132" customFormat="false" ht="14.4" hidden="false" customHeight="false" outlineLevel="0" collapsed="false">
      <c r="A17132" s="42" t="s">
        <v>58</v>
      </c>
      <c r="B17132" s="42" t="s">
        <v>17189</v>
      </c>
      <c r="C17132" s="42" t="n">
        <v>32856</v>
      </c>
      <c r="D17132" s="42" t="n">
        <v>47316.112</v>
      </c>
      <c r="E17132" s="42" t="n">
        <v>14.817</v>
      </c>
    </row>
    <row r="17133" customFormat="false" ht="14.4" hidden="false" customHeight="false" outlineLevel="0" collapsed="false">
      <c r="A17133" s="42" t="s">
        <v>58</v>
      </c>
      <c r="B17133" s="42" t="s">
        <v>17190</v>
      </c>
      <c r="C17133" s="42" t="n">
        <v>32894</v>
      </c>
      <c r="D17133" s="42" t="n">
        <v>47377.288</v>
      </c>
      <c r="E17133" s="42" t="n">
        <v>14.789</v>
      </c>
    </row>
    <row r="17134" customFormat="false" ht="14.4" hidden="false" customHeight="false" outlineLevel="0" collapsed="false">
      <c r="A17134" s="42" t="s">
        <v>58</v>
      </c>
      <c r="B17134" s="42" t="s">
        <v>17191</v>
      </c>
      <c r="C17134" s="42" t="n">
        <v>32949</v>
      </c>
      <c r="D17134" s="42" t="n">
        <v>47465.927</v>
      </c>
      <c r="E17134" s="42" t="n">
        <v>14.748</v>
      </c>
    </row>
    <row r="17135" customFormat="false" ht="14.4" hidden="false" customHeight="false" outlineLevel="0" collapsed="false">
      <c r="A17135" s="42" t="s">
        <v>58</v>
      </c>
      <c r="B17135" s="42" t="s">
        <v>17192</v>
      </c>
      <c r="C17135" s="42" t="n">
        <v>33014</v>
      </c>
      <c r="D17135" s="42" t="n">
        <v>47570.828</v>
      </c>
      <c r="E17135" s="42" t="n">
        <v>14.7</v>
      </c>
    </row>
    <row r="17136" customFormat="false" ht="14.4" hidden="false" customHeight="false" outlineLevel="0" collapsed="false">
      <c r="A17136" s="42" t="s">
        <v>58</v>
      </c>
      <c r="B17136" s="42" t="s">
        <v>17193</v>
      </c>
      <c r="C17136" s="42" t="n">
        <v>33083</v>
      </c>
      <c r="D17136" s="42" t="n">
        <v>47682.357</v>
      </c>
      <c r="E17136" s="42" t="n">
        <v>14.648</v>
      </c>
    </row>
    <row r="17137" customFormat="false" ht="14.4" hidden="false" customHeight="false" outlineLevel="0" collapsed="false">
      <c r="A17137" s="42" t="s">
        <v>58</v>
      </c>
      <c r="B17137" s="42" t="s">
        <v>17194</v>
      </c>
      <c r="C17137" s="42" t="n">
        <v>33156</v>
      </c>
      <c r="D17137" s="42" t="n">
        <v>47800.546</v>
      </c>
      <c r="E17137" s="42" t="n">
        <v>14.594</v>
      </c>
    </row>
    <row r="17138" customFormat="false" ht="14.4" hidden="false" customHeight="false" outlineLevel="0" collapsed="false">
      <c r="A17138" s="42" t="s">
        <v>58</v>
      </c>
      <c r="B17138" s="42" t="s">
        <v>17195</v>
      </c>
      <c r="C17138" s="42" t="n">
        <v>33229</v>
      </c>
      <c r="D17138" s="42" t="n">
        <v>47918.936</v>
      </c>
      <c r="E17138" s="42" t="n">
        <v>14.54</v>
      </c>
    </row>
    <row r="17139" customFormat="false" ht="14.4" hidden="false" customHeight="false" outlineLevel="0" collapsed="false">
      <c r="A17139" s="42" t="s">
        <v>58</v>
      </c>
      <c r="B17139" s="42" t="s">
        <v>17196</v>
      </c>
      <c r="C17139" s="42" t="n">
        <v>33301</v>
      </c>
      <c r="D17139" s="42" t="n">
        <v>48035.9</v>
      </c>
      <c r="E17139" s="42" t="n">
        <v>14.487</v>
      </c>
    </row>
    <row r="17140" customFormat="false" ht="14.4" hidden="false" customHeight="false" outlineLevel="0" collapsed="false">
      <c r="A17140" s="42" t="s">
        <v>58</v>
      </c>
      <c r="B17140" s="42" t="s">
        <v>17197</v>
      </c>
      <c r="C17140" s="42" t="n">
        <v>33365</v>
      </c>
      <c r="D17140" s="42" t="n">
        <v>48140.033</v>
      </c>
      <c r="E17140" s="42" t="n">
        <v>14.439</v>
      </c>
    </row>
    <row r="17141" customFormat="false" ht="14.4" hidden="false" customHeight="false" outlineLevel="0" collapsed="false">
      <c r="A17141" s="42" t="s">
        <v>58</v>
      </c>
      <c r="B17141" s="42" t="s">
        <v>17198</v>
      </c>
      <c r="C17141" s="42" t="n">
        <v>33389</v>
      </c>
      <c r="D17141" s="42" t="n">
        <v>48179.122</v>
      </c>
      <c r="E17141" s="42" t="n">
        <v>14.421</v>
      </c>
    </row>
    <row r="17142" customFormat="false" ht="14.4" hidden="false" customHeight="false" outlineLevel="0" collapsed="false">
      <c r="A17142" s="42" t="s">
        <v>58</v>
      </c>
      <c r="B17142" s="42" t="s">
        <v>17199</v>
      </c>
      <c r="C17142" s="42" t="n">
        <v>33375</v>
      </c>
      <c r="D17142" s="42" t="n">
        <v>48156.317</v>
      </c>
      <c r="E17142" s="42" t="n">
        <v>14.432</v>
      </c>
    </row>
    <row r="17143" customFormat="false" ht="14.4" hidden="false" customHeight="false" outlineLevel="0" collapsed="false">
      <c r="A17143" s="42" t="s">
        <v>58</v>
      </c>
      <c r="B17143" s="42" t="s">
        <v>17200</v>
      </c>
      <c r="C17143" s="42" t="n">
        <v>33375</v>
      </c>
      <c r="D17143" s="42" t="n">
        <v>48156.317</v>
      </c>
      <c r="E17143" s="42" t="n">
        <v>14.432</v>
      </c>
    </row>
    <row r="17144" customFormat="false" ht="14.4" hidden="false" customHeight="false" outlineLevel="0" collapsed="false">
      <c r="A17144" s="42" t="s">
        <v>58</v>
      </c>
      <c r="B17144" s="42" t="s">
        <v>17201</v>
      </c>
      <c r="C17144" s="42" t="n">
        <v>33395</v>
      </c>
      <c r="D17144" s="42" t="n">
        <v>48188.898</v>
      </c>
      <c r="E17144" s="42" t="n">
        <v>14.417</v>
      </c>
    </row>
    <row r="17145" customFormat="false" ht="14.4" hidden="false" customHeight="false" outlineLevel="0" collapsed="false">
      <c r="A17145" s="42" t="s">
        <v>58</v>
      </c>
      <c r="B17145" s="42" t="s">
        <v>17202</v>
      </c>
      <c r="C17145" s="42" t="n">
        <v>33426</v>
      </c>
      <c r="D17145" s="42" t="n">
        <v>48239.428</v>
      </c>
      <c r="E17145" s="42" t="n">
        <v>14.394</v>
      </c>
    </row>
    <row r="17146" customFormat="false" ht="14.4" hidden="false" customHeight="false" outlineLevel="0" collapsed="false">
      <c r="A17146" s="42" t="s">
        <v>58</v>
      </c>
      <c r="B17146" s="42" t="s">
        <v>17203</v>
      </c>
      <c r="C17146" s="42" t="n">
        <v>33458</v>
      </c>
      <c r="D17146" s="42" t="n">
        <v>48291.627</v>
      </c>
      <c r="E17146" s="42" t="n">
        <v>14.37</v>
      </c>
    </row>
    <row r="17147" customFormat="false" ht="14.4" hidden="false" customHeight="false" outlineLevel="0" collapsed="false">
      <c r="A17147" s="42" t="s">
        <v>58</v>
      </c>
      <c r="B17147" s="42" t="s">
        <v>17204</v>
      </c>
      <c r="C17147" s="42" t="n">
        <v>33493</v>
      </c>
      <c r="D17147" s="42" t="n">
        <v>48348.763</v>
      </c>
      <c r="E17147" s="42" t="n">
        <v>14.345</v>
      </c>
    </row>
    <row r="17148" customFormat="false" ht="14.4" hidden="false" customHeight="false" outlineLevel="0" collapsed="false">
      <c r="A17148" s="42" t="s">
        <v>58</v>
      </c>
      <c r="B17148" s="42" t="s">
        <v>17205</v>
      </c>
      <c r="C17148" s="42" t="n">
        <v>33532</v>
      </c>
      <c r="D17148" s="42" t="n">
        <v>48412.485</v>
      </c>
      <c r="E17148" s="42" t="n">
        <v>14.316</v>
      </c>
    </row>
    <row r="17149" customFormat="false" ht="14.4" hidden="false" customHeight="false" outlineLevel="0" collapsed="false">
      <c r="A17149" s="42" t="s">
        <v>58</v>
      </c>
      <c r="B17149" s="42" t="s">
        <v>17206</v>
      </c>
      <c r="C17149" s="42" t="n">
        <v>33564</v>
      </c>
      <c r="D17149" s="42" t="n">
        <v>48464.812</v>
      </c>
      <c r="E17149" s="42" t="n">
        <v>14.292</v>
      </c>
    </row>
    <row r="17150" customFormat="false" ht="14.4" hidden="false" customHeight="false" outlineLevel="0" collapsed="false">
      <c r="A17150" s="42" t="s">
        <v>58</v>
      </c>
      <c r="B17150" s="42" t="s">
        <v>17207</v>
      </c>
      <c r="C17150" s="42" t="n">
        <v>33588</v>
      </c>
      <c r="D17150" s="42" t="n">
        <v>48504.083</v>
      </c>
      <c r="E17150" s="42" t="n">
        <v>14.274</v>
      </c>
    </row>
    <row r="17151" customFormat="false" ht="14.4" hidden="false" customHeight="false" outlineLevel="0" collapsed="false">
      <c r="A17151" s="42" t="s">
        <v>58</v>
      </c>
      <c r="B17151" s="42" t="s">
        <v>17208</v>
      </c>
      <c r="C17151" s="42" t="n">
        <v>33616</v>
      </c>
      <c r="D17151" s="42" t="n">
        <v>48549.927</v>
      </c>
      <c r="E17151" s="42" t="n">
        <v>14.254</v>
      </c>
    </row>
    <row r="17152" customFormat="false" ht="14.4" hidden="false" customHeight="false" outlineLevel="0" collapsed="false">
      <c r="A17152" s="42" t="s">
        <v>58</v>
      </c>
      <c r="B17152" s="42" t="s">
        <v>17209</v>
      </c>
      <c r="C17152" s="42" t="n">
        <v>33654</v>
      </c>
      <c r="D17152" s="42" t="n">
        <v>48612.192</v>
      </c>
      <c r="E17152" s="42" t="n">
        <v>14.226</v>
      </c>
    </row>
    <row r="17153" customFormat="false" ht="14.4" hidden="false" customHeight="false" outlineLevel="0" collapsed="false">
      <c r="A17153" s="42" t="s">
        <v>58</v>
      </c>
      <c r="B17153" s="42" t="s">
        <v>17210</v>
      </c>
      <c r="C17153" s="42" t="n">
        <v>33696</v>
      </c>
      <c r="D17153" s="42" t="n">
        <v>48681.076</v>
      </c>
      <c r="E17153" s="42" t="n">
        <v>14.195</v>
      </c>
    </row>
    <row r="17154" customFormat="false" ht="14.4" hidden="false" customHeight="false" outlineLevel="0" collapsed="false">
      <c r="A17154" s="42" t="s">
        <v>58</v>
      </c>
      <c r="B17154" s="42" t="s">
        <v>17211</v>
      </c>
      <c r="C17154" s="42" t="n">
        <v>33720</v>
      </c>
      <c r="D17154" s="42" t="n">
        <v>48720.468</v>
      </c>
      <c r="E17154" s="42" t="n">
        <v>14.177</v>
      </c>
    </row>
    <row r="17155" customFormat="false" ht="14.4" hidden="false" customHeight="false" outlineLevel="0" collapsed="false">
      <c r="A17155" s="42" t="s">
        <v>58</v>
      </c>
      <c r="B17155" s="42" t="s">
        <v>17212</v>
      </c>
      <c r="C17155" s="42" t="n">
        <v>33700</v>
      </c>
      <c r="D17155" s="42" t="n">
        <v>48687.64</v>
      </c>
      <c r="E17155" s="42" t="n">
        <v>14.192</v>
      </c>
    </row>
    <row r="17156" customFormat="false" ht="14.4" hidden="false" customHeight="false" outlineLevel="0" collapsed="false">
      <c r="A17156" s="42" t="s">
        <v>58</v>
      </c>
      <c r="B17156" s="42" t="s">
        <v>17213</v>
      </c>
      <c r="C17156" s="42" t="n">
        <v>33694</v>
      </c>
      <c r="D17156" s="42" t="n">
        <v>48677.794</v>
      </c>
      <c r="E17156" s="42" t="n">
        <v>14.196</v>
      </c>
    </row>
    <row r="17157" customFormat="false" ht="14.4" hidden="false" customHeight="false" outlineLevel="0" collapsed="false">
      <c r="A17157" s="42" t="s">
        <v>58</v>
      </c>
      <c r="B17157" s="42" t="s">
        <v>17214</v>
      </c>
      <c r="C17157" s="42" t="n">
        <v>33706</v>
      </c>
      <c r="D17157" s="42" t="n">
        <v>48697.486</v>
      </c>
      <c r="E17157" s="42" t="n">
        <v>14.187</v>
      </c>
    </row>
    <row r="17158" customFormat="false" ht="14.4" hidden="false" customHeight="false" outlineLevel="0" collapsed="false">
      <c r="A17158" s="42" t="s">
        <v>58</v>
      </c>
      <c r="B17158" s="42" t="s">
        <v>17215</v>
      </c>
      <c r="C17158" s="42" t="n">
        <v>33735</v>
      </c>
      <c r="D17158" s="42" t="n">
        <v>48745.099</v>
      </c>
      <c r="E17158" s="42" t="n">
        <v>14.166</v>
      </c>
    </row>
    <row r="17159" customFormat="false" ht="14.4" hidden="false" customHeight="false" outlineLevel="0" collapsed="false">
      <c r="A17159" s="42" t="s">
        <v>58</v>
      </c>
      <c r="B17159" s="42" t="s">
        <v>17216</v>
      </c>
      <c r="C17159" s="42" t="n">
        <v>33764</v>
      </c>
      <c r="D17159" s="42" t="n">
        <v>48792.745</v>
      </c>
      <c r="E17159" s="42" t="n">
        <v>14.145</v>
      </c>
    </row>
    <row r="17160" customFormat="false" ht="14.4" hidden="false" customHeight="false" outlineLevel="0" collapsed="false">
      <c r="A17160" s="42" t="s">
        <v>58</v>
      </c>
      <c r="B17160" s="42" t="s">
        <v>17217</v>
      </c>
      <c r="C17160" s="42" t="n">
        <v>33787</v>
      </c>
      <c r="D17160" s="42" t="n">
        <v>48830.555</v>
      </c>
      <c r="E17160" s="42" t="n">
        <v>14.128</v>
      </c>
    </row>
    <row r="17161" customFormat="false" ht="14.4" hidden="false" customHeight="false" outlineLevel="0" collapsed="false">
      <c r="A17161" s="42" t="s">
        <v>58</v>
      </c>
      <c r="B17161" s="42" t="s">
        <v>17218</v>
      </c>
      <c r="C17161" s="42" t="n">
        <v>33808</v>
      </c>
      <c r="D17161" s="42" t="n">
        <v>48865.095</v>
      </c>
      <c r="E17161" s="42" t="n">
        <v>14.112</v>
      </c>
    </row>
    <row r="17162" customFormat="false" ht="14.4" hidden="false" customHeight="false" outlineLevel="0" collapsed="false">
      <c r="A17162" s="42" t="s">
        <v>58</v>
      </c>
      <c r="B17162" s="42" t="s">
        <v>17219</v>
      </c>
      <c r="C17162" s="42" t="n">
        <v>33836</v>
      </c>
      <c r="D17162" s="42" t="n">
        <v>48911.176</v>
      </c>
      <c r="E17162" s="42" t="n">
        <v>14.092</v>
      </c>
    </row>
    <row r="17163" customFormat="false" ht="14.4" hidden="false" customHeight="false" outlineLevel="0" collapsed="false">
      <c r="A17163" s="42" t="s">
        <v>58</v>
      </c>
      <c r="B17163" s="42" t="s">
        <v>17220</v>
      </c>
      <c r="C17163" s="42" t="n">
        <v>33873</v>
      </c>
      <c r="D17163" s="42" t="n">
        <v>48972.114</v>
      </c>
      <c r="E17163" s="42" t="n">
        <v>14.064</v>
      </c>
    </row>
    <row r="17164" customFormat="false" ht="14.4" hidden="false" customHeight="false" outlineLevel="0" collapsed="false">
      <c r="A17164" s="42" t="s">
        <v>58</v>
      </c>
      <c r="B17164" s="42" t="s">
        <v>17221</v>
      </c>
      <c r="C17164" s="42" t="n">
        <v>33915</v>
      </c>
      <c r="D17164" s="42" t="n">
        <v>49041.35</v>
      </c>
      <c r="E17164" s="42" t="n">
        <v>14.034</v>
      </c>
    </row>
    <row r="17165" customFormat="false" ht="14.4" hidden="false" customHeight="false" outlineLevel="0" collapsed="false">
      <c r="A17165" s="42" t="s">
        <v>58</v>
      </c>
      <c r="B17165" s="42" t="s">
        <v>17222</v>
      </c>
      <c r="C17165" s="42" t="n">
        <v>33958</v>
      </c>
      <c r="D17165" s="42" t="n">
        <v>49112.306</v>
      </c>
      <c r="E17165" s="42" t="n">
        <v>14.002</v>
      </c>
    </row>
    <row r="17166" customFormat="false" ht="14.4" hidden="false" customHeight="false" outlineLevel="0" collapsed="false">
      <c r="A17166" s="42" t="s">
        <v>58</v>
      </c>
      <c r="B17166" s="42" t="s">
        <v>17223</v>
      </c>
      <c r="C17166" s="42" t="n">
        <v>33995</v>
      </c>
      <c r="D17166" s="42" t="n">
        <v>49173.418</v>
      </c>
      <c r="E17166" s="42" t="n">
        <v>13.975</v>
      </c>
    </row>
    <row r="17167" customFormat="false" ht="14.4" hidden="false" customHeight="false" outlineLevel="0" collapsed="false">
      <c r="A17167" s="42" t="s">
        <v>58</v>
      </c>
      <c r="B17167" s="42" t="s">
        <v>17224</v>
      </c>
      <c r="C17167" s="42" t="n">
        <v>34022</v>
      </c>
      <c r="D17167" s="42" t="n">
        <v>49218.047</v>
      </c>
      <c r="E17167" s="42" t="n">
        <v>13.955</v>
      </c>
    </row>
    <row r="17168" customFormat="false" ht="14.4" hidden="false" customHeight="false" outlineLevel="0" collapsed="false">
      <c r="A17168" s="42" t="s">
        <v>58</v>
      </c>
      <c r="B17168" s="42" t="s">
        <v>17225</v>
      </c>
      <c r="C17168" s="42" t="n">
        <v>34041</v>
      </c>
      <c r="D17168" s="42" t="n">
        <v>49249.469</v>
      </c>
      <c r="E17168" s="42" t="n">
        <v>13.941</v>
      </c>
    </row>
    <row r="17169" customFormat="false" ht="14.4" hidden="false" customHeight="false" outlineLevel="0" collapsed="false">
      <c r="A17169" s="42" t="s">
        <v>58</v>
      </c>
      <c r="B17169" s="42" t="s">
        <v>17226</v>
      </c>
      <c r="C17169" s="42" t="n">
        <v>34048</v>
      </c>
      <c r="D17169" s="42" t="n">
        <v>49261.05</v>
      </c>
      <c r="E17169" s="42" t="n">
        <v>13.936</v>
      </c>
    </row>
    <row r="17170" customFormat="false" ht="14.4" hidden="false" customHeight="false" outlineLevel="0" collapsed="false">
      <c r="A17170" s="42" t="s">
        <v>58</v>
      </c>
      <c r="B17170" s="42" t="s">
        <v>17227</v>
      </c>
      <c r="C17170" s="42" t="n">
        <v>34048</v>
      </c>
      <c r="D17170" s="42" t="n">
        <v>49261.05</v>
      </c>
      <c r="E17170" s="42" t="n">
        <v>13.936</v>
      </c>
    </row>
    <row r="17171" customFormat="false" ht="14.4" hidden="false" customHeight="false" outlineLevel="0" collapsed="false">
      <c r="A17171" s="42" t="s">
        <v>58</v>
      </c>
      <c r="B17171" s="42" t="s">
        <v>17228</v>
      </c>
      <c r="C17171" s="42" t="n">
        <v>34050</v>
      </c>
      <c r="D17171" s="42" t="n">
        <v>49264.359</v>
      </c>
      <c r="E17171" s="42" t="n">
        <v>13.935</v>
      </c>
    </row>
    <row r="17172" customFormat="false" ht="14.4" hidden="false" customHeight="false" outlineLevel="0" collapsed="false">
      <c r="A17172" s="42" t="s">
        <v>58</v>
      </c>
      <c r="B17172" s="42" t="s">
        <v>17229</v>
      </c>
      <c r="C17172" s="42" t="n">
        <v>34053</v>
      </c>
      <c r="D17172" s="42" t="n">
        <v>49269.322</v>
      </c>
      <c r="E17172" s="42" t="n">
        <v>13.932</v>
      </c>
    </row>
    <row r="17173" customFormat="false" ht="14.4" hidden="false" customHeight="false" outlineLevel="0" collapsed="false">
      <c r="A17173" s="42" t="s">
        <v>58</v>
      </c>
      <c r="B17173" s="42" t="s">
        <v>17230</v>
      </c>
      <c r="C17173" s="42" t="n">
        <v>34032</v>
      </c>
      <c r="D17173" s="42" t="n">
        <v>49234.583</v>
      </c>
      <c r="E17173" s="42" t="n">
        <v>13.948</v>
      </c>
    </row>
    <row r="17174" customFormat="false" ht="14.4" hidden="false" customHeight="false" outlineLevel="0" collapsed="false">
      <c r="A17174" s="42" t="s">
        <v>58</v>
      </c>
      <c r="B17174" s="42" t="s">
        <v>17231</v>
      </c>
      <c r="C17174" s="42" t="n">
        <v>33984</v>
      </c>
      <c r="D17174" s="42" t="n">
        <v>49155.244</v>
      </c>
      <c r="E17174" s="42" t="n">
        <v>13.983</v>
      </c>
    </row>
    <row r="17175" customFormat="false" ht="14.4" hidden="false" customHeight="false" outlineLevel="0" collapsed="false">
      <c r="A17175" s="42" t="s">
        <v>58</v>
      </c>
      <c r="B17175" s="42" t="s">
        <v>17232</v>
      </c>
      <c r="C17175" s="42" t="n">
        <v>33951</v>
      </c>
      <c r="D17175" s="42" t="n">
        <v>49100.75</v>
      </c>
      <c r="E17175" s="42" t="n">
        <v>14.007</v>
      </c>
    </row>
    <row r="17176" customFormat="false" ht="14.4" hidden="false" customHeight="false" outlineLevel="0" collapsed="false">
      <c r="A17176" s="42" t="s">
        <v>58</v>
      </c>
      <c r="B17176" s="42" t="s">
        <v>17233</v>
      </c>
      <c r="C17176" s="42" t="n">
        <v>33936</v>
      </c>
      <c r="D17176" s="42" t="n">
        <v>49075.994</v>
      </c>
      <c r="E17176" s="42" t="n">
        <v>14.018</v>
      </c>
    </row>
    <row r="17177" customFormat="false" ht="14.4" hidden="false" customHeight="false" outlineLevel="0" collapsed="false">
      <c r="A17177" s="42" t="s">
        <v>58</v>
      </c>
      <c r="B17177" s="42" t="s">
        <v>17234</v>
      </c>
      <c r="C17177" s="42" t="n">
        <v>33933</v>
      </c>
      <c r="D17177" s="42" t="n">
        <v>49071.044</v>
      </c>
      <c r="E17177" s="42" t="n">
        <v>14.02</v>
      </c>
    </row>
    <row r="17178" customFormat="false" ht="14.4" hidden="false" customHeight="false" outlineLevel="0" collapsed="false">
      <c r="A17178" s="42" t="s">
        <v>58</v>
      </c>
      <c r="B17178" s="42" t="s">
        <v>17235</v>
      </c>
      <c r="C17178" s="42" t="n">
        <v>33937</v>
      </c>
      <c r="D17178" s="42" t="n">
        <v>49077.644</v>
      </c>
      <c r="E17178" s="42" t="n">
        <v>14.017</v>
      </c>
    </row>
    <row r="17179" customFormat="false" ht="14.4" hidden="false" customHeight="false" outlineLevel="0" collapsed="false">
      <c r="A17179" s="42" t="s">
        <v>58</v>
      </c>
      <c r="B17179" s="42" t="s">
        <v>17236</v>
      </c>
      <c r="C17179" s="42" t="n">
        <v>33945</v>
      </c>
      <c r="D17179" s="42" t="n">
        <v>49090.847</v>
      </c>
      <c r="E17179" s="42" t="n">
        <v>14.012</v>
      </c>
    </row>
    <row r="17180" customFormat="false" ht="14.4" hidden="false" customHeight="false" outlineLevel="0" collapsed="false">
      <c r="A17180" s="42" t="s">
        <v>58</v>
      </c>
      <c r="B17180" s="42" t="s">
        <v>17237</v>
      </c>
      <c r="C17180" s="42" t="n">
        <v>33958</v>
      </c>
      <c r="D17180" s="42" t="n">
        <v>49112.306</v>
      </c>
      <c r="E17180" s="42" t="n">
        <v>14.002</v>
      </c>
    </row>
    <row r="17181" customFormat="false" ht="14.4" hidden="false" customHeight="false" outlineLevel="0" collapsed="false">
      <c r="A17181" s="42" t="s">
        <v>58</v>
      </c>
      <c r="B17181" s="42" t="s">
        <v>17238</v>
      </c>
      <c r="C17181" s="42" t="n">
        <v>33975</v>
      </c>
      <c r="D17181" s="42" t="n">
        <v>49140.378</v>
      </c>
      <c r="E17181" s="42" t="n">
        <v>13.99</v>
      </c>
    </row>
    <row r="17182" customFormat="false" ht="14.4" hidden="false" customHeight="false" outlineLevel="0" collapsed="false">
      <c r="A17182" s="42" t="s">
        <v>58</v>
      </c>
      <c r="B17182" s="42" t="s">
        <v>17239</v>
      </c>
      <c r="C17182" s="42" t="n">
        <v>33994</v>
      </c>
      <c r="D17182" s="42" t="n">
        <v>49171.766</v>
      </c>
      <c r="E17182" s="42" t="n">
        <v>13.976</v>
      </c>
    </row>
    <row r="17183" customFormat="false" ht="14.4" hidden="false" customHeight="false" outlineLevel="0" collapsed="false">
      <c r="A17183" s="42" t="s">
        <v>58</v>
      </c>
      <c r="B17183" s="42" t="s">
        <v>17240</v>
      </c>
      <c r="C17183" s="42" t="n">
        <v>34011</v>
      </c>
      <c r="D17183" s="42" t="n">
        <v>49199.862</v>
      </c>
      <c r="E17183" s="42" t="n">
        <v>13.963</v>
      </c>
    </row>
    <row r="17184" customFormat="false" ht="14.4" hidden="false" customHeight="false" outlineLevel="0" collapsed="false">
      <c r="A17184" s="42" t="s">
        <v>58</v>
      </c>
      <c r="B17184" s="42" t="s">
        <v>17241</v>
      </c>
      <c r="C17184" s="42" t="n">
        <v>34030</v>
      </c>
      <c r="D17184" s="42" t="n">
        <v>49231.276</v>
      </c>
      <c r="E17184" s="42" t="n">
        <v>13.949</v>
      </c>
    </row>
    <row r="17185" customFormat="false" ht="14.4" hidden="false" customHeight="false" outlineLevel="0" collapsed="false">
      <c r="A17185" s="42" t="s">
        <v>58</v>
      </c>
      <c r="B17185" s="42" t="s">
        <v>17242</v>
      </c>
      <c r="C17185" s="42" t="n">
        <v>34049</v>
      </c>
      <c r="D17185" s="42" t="n">
        <v>49262.704</v>
      </c>
      <c r="E17185" s="42" t="n">
        <v>13.935</v>
      </c>
    </row>
    <row r="17186" customFormat="false" ht="14.4" hidden="false" customHeight="false" outlineLevel="0" collapsed="false">
      <c r="A17186" s="42" t="s">
        <v>58</v>
      </c>
      <c r="B17186" s="42" t="s">
        <v>17243</v>
      </c>
      <c r="C17186" s="42" t="n">
        <v>34068</v>
      </c>
      <c r="D17186" s="42" t="n">
        <v>49294.146</v>
      </c>
      <c r="E17186" s="42" t="n">
        <v>13.921</v>
      </c>
    </row>
    <row r="17187" customFormat="false" ht="14.4" hidden="false" customHeight="false" outlineLevel="0" collapsed="false">
      <c r="A17187" s="42" t="s">
        <v>58</v>
      </c>
      <c r="B17187" s="42" t="s">
        <v>17244</v>
      </c>
      <c r="C17187" s="42" t="n">
        <v>34089</v>
      </c>
      <c r="D17187" s="42" t="n">
        <v>49328.915</v>
      </c>
      <c r="E17187" s="42" t="n">
        <v>13.906</v>
      </c>
    </row>
    <row r="17188" customFormat="false" ht="14.4" hidden="false" customHeight="false" outlineLevel="0" collapsed="false">
      <c r="A17188" s="42" t="s">
        <v>58</v>
      </c>
      <c r="B17188" s="42" t="s">
        <v>17245</v>
      </c>
      <c r="C17188" s="42" t="n">
        <v>34099</v>
      </c>
      <c r="D17188" s="42" t="n">
        <v>49345.477</v>
      </c>
      <c r="E17188" s="42" t="n">
        <v>13.899</v>
      </c>
    </row>
    <row r="17189" customFormat="false" ht="14.4" hidden="false" customHeight="false" outlineLevel="0" collapsed="false">
      <c r="A17189" s="42" t="s">
        <v>58</v>
      </c>
      <c r="B17189" s="42" t="s">
        <v>17246</v>
      </c>
      <c r="C17189" s="42" t="n">
        <v>34106</v>
      </c>
      <c r="D17189" s="42" t="n">
        <v>49357.073</v>
      </c>
      <c r="E17189" s="42" t="n">
        <v>13.894</v>
      </c>
    </row>
    <row r="17190" customFormat="false" ht="14.4" hidden="false" customHeight="false" outlineLevel="0" collapsed="false">
      <c r="A17190" s="42" t="s">
        <v>58</v>
      </c>
      <c r="B17190" s="42" t="s">
        <v>17247</v>
      </c>
      <c r="C17190" s="42" t="n">
        <v>34123</v>
      </c>
      <c r="D17190" s="42" t="n">
        <v>49385.242</v>
      </c>
      <c r="E17190" s="42" t="n">
        <v>13.881</v>
      </c>
    </row>
    <row r="17191" customFormat="false" ht="14.4" hidden="false" customHeight="false" outlineLevel="0" collapsed="false">
      <c r="A17191" s="42" t="s">
        <v>58</v>
      </c>
      <c r="B17191" s="42" t="s">
        <v>17248</v>
      </c>
      <c r="C17191" s="42" t="n">
        <v>34158</v>
      </c>
      <c r="D17191" s="42" t="n">
        <v>49443.274</v>
      </c>
      <c r="E17191" s="42" t="n">
        <v>13.855</v>
      </c>
    </row>
    <row r="17192" customFormat="false" ht="14.4" hidden="false" customHeight="false" outlineLevel="0" collapsed="false">
      <c r="A17192" s="42" t="s">
        <v>58</v>
      </c>
      <c r="B17192" s="42" t="s">
        <v>17249</v>
      </c>
      <c r="C17192" s="42" t="n">
        <v>34204</v>
      </c>
      <c r="D17192" s="42" t="n">
        <v>49519.616</v>
      </c>
      <c r="E17192" s="42" t="n">
        <v>13.822</v>
      </c>
    </row>
    <row r="17193" customFormat="false" ht="14.4" hidden="false" customHeight="false" outlineLevel="0" collapsed="false">
      <c r="A17193" s="42" t="s">
        <v>58</v>
      </c>
      <c r="B17193" s="42" t="s">
        <v>17250</v>
      </c>
      <c r="C17193" s="42" t="n">
        <v>34250</v>
      </c>
      <c r="D17193" s="42" t="n">
        <v>49596.041</v>
      </c>
      <c r="E17193" s="42" t="n">
        <v>13.788</v>
      </c>
    </row>
    <row r="17194" customFormat="false" ht="14.4" hidden="false" customHeight="false" outlineLevel="0" collapsed="false">
      <c r="A17194" s="42" t="s">
        <v>58</v>
      </c>
      <c r="B17194" s="42" t="s">
        <v>17251</v>
      </c>
      <c r="C17194" s="42" t="n">
        <v>34283</v>
      </c>
      <c r="D17194" s="42" t="n">
        <v>49650.919</v>
      </c>
      <c r="E17194" s="42" t="n">
        <v>13.764</v>
      </c>
    </row>
    <row r="17195" customFormat="false" ht="14.4" hidden="false" customHeight="false" outlineLevel="0" collapsed="false">
      <c r="A17195" s="42" t="s">
        <v>58</v>
      </c>
      <c r="B17195" s="42" t="s">
        <v>17252</v>
      </c>
      <c r="C17195" s="42" t="n">
        <v>34307</v>
      </c>
      <c r="D17195" s="42" t="n">
        <v>49690.856</v>
      </c>
      <c r="E17195" s="42" t="n">
        <v>13.746</v>
      </c>
    </row>
    <row r="17196" customFormat="false" ht="14.4" hidden="false" customHeight="false" outlineLevel="0" collapsed="false">
      <c r="A17196" s="42" t="s">
        <v>58</v>
      </c>
      <c r="B17196" s="42" t="s">
        <v>17253</v>
      </c>
      <c r="C17196" s="42" t="n">
        <v>34327</v>
      </c>
      <c r="D17196" s="42" t="n">
        <v>49724.155</v>
      </c>
      <c r="E17196" s="42" t="n">
        <v>13.732</v>
      </c>
    </row>
    <row r="17197" customFormat="false" ht="14.4" hidden="false" customHeight="false" outlineLevel="0" collapsed="false">
      <c r="A17197" s="42" t="s">
        <v>58</v>
      </c>
      <c r="B17197" s="42" t="s">
        <v>17254</v>
      </c>
      <c r="C17197" s="42" t="n">
        <v>34344</v>
      </c>
      <c r="D17197" s="42" t="n">
        <v>49752.471</v>
      </c>
      <c r="E17197" s="42" t="n">
        <v>13.719</v>
      </c>
    </row>
    <row r="17198" customFormat="false" ht="14.4" hidden="false" customHeight="false" outlineLevel="0" collapsed="false">
      <c r="A17198" s="42" t="s">
        <v>58</v>
      </c>
      <c r="B17198" s="42" t="s">
        <v>17255</v>
      </c>
      <c r="C17198" s="42" t="n">
        <v>34357</v>
      </c>
      <c r="D17198" s="42" t="n">
        <v>49774.132</v>
      </c>
      <c r="E17198" s="42" t="n">
        <v>13.71</v>
      </c>
    </row>
    <row r="17199" customFormat="false" ht="14.4" hidden="false" customHeight="false" outlineLevel="0" collapsed="false">
      <c r="A17199" s="42" t="s">
        <v>58</v>
      </c>
      <c r="B17199" s="42" t="s">
        <v>17256</v>
      </c>
      <c r="C17199" s="42" t="n">
        <v>34366</v>
      </c>
      <c r="D17199" s="42" t="n">
        <v>49789.132</v>
      </c>
      <c r="E17199" s="42" t="n">
        <v>13.703</v>
      </c>
    </row>
    <row r="17200" customFormat="false" ht="14.4" hidden="false" customHeight="false" outlineLevel="0" collapsed="false">
      <c r="A17200" s="42" t="s">
        <v>58</v>
      </c>
      <c r="B17200" s="42" t="s">
        <v>17257</v>
      </c>
      <c r="C17200" s="42" t="n">
        <v>34372</v>
      </c>
      <c r="D17200" s="42" t="n">
        <v>49799.134</v>
      </c>
      <c r="E17200" s="42" t="n">
        <v>13.699</v>
      </c>
    </row>
    <row r="17201" customFormat="false" ht="14.4" hidden="false" customHeight="false" outlineLevel="0" collapsed="false">
      <c r="A17201" s="42" t="s">
        <v>58</v>
      </c>
      <c r="B17201" s="42" t="s">
        <v>17258</v>
      </c>
      <c r="C17201" s="42" t="n">
        <v>34377</v>
      </c>
      <c r="D17201" s="42" t="n">
        <v>49807.47</v>
      </c>
      <c r="E17201" s="42" t="n">
        <v>13.695</v>
      </c>
    </row>
    <row r="17202" customFormat="false" ht="14.4" hidden="false" customHeight="false" outlineLevel="0" collapsed="false">
      <c r="A17202" s="42" t="s">
        <v>58</v>
      </c>
      <c r="B17202" s="42" t="s">
        <v>17259</v>
      </c>
      <c r="C17202" s="42" t="n">
        <v>34381</v>
      </c>
      <c r="D17202" s="42" t="n">
        <v>49814.139</v>
      </c>
      <c r="E17202" s="42" t="n">
        <v>13.692</v>
      </c>
    </row>
    <row r="17203" customFormat="false" ht="14.4" hidden="false" customHeight="false" outlineLevel="0" collapsed="false">
      <c r="A17203" s="42" t="s">
        <v>58</v>
      </c>
      <c r="B17203" s="42" t="s">
        <v>17260</v>
      </c>
      <c r="C17203" s="42" t="n">
        <v>34384</v>
      </c>
      <c r="D17203" s="42" t="n">
        <v>49819.142</v>
      </c>
      <c r="E17203" s="42" t="n">
        <v>13.69</v>
      </c>
    </row>
    <row r="17204" customFormat="false" ht="14.4" hidden="false" customHeight="false" outlineLevel="0" collapsed="false">
      <c r="A17204" s="42" t="s">
        <v>58</v>
      </c>
      <c r="B17204" s="42" t="s">
        <v>17261</v>
      </c>
      <c r="C17204" s="42" t="n">
        <v>34388</v>
      </c>
      <c r="D17204" s="42" t="n">
        <v>49825.812</v>
      </c>
      <c r="E17204" s="42" t="n">
        <v>13.687</v>
      </c>
    </row>
    <row r="17205" customFormat="false" ht="14.4" hidden="false" customHeight="false" outlineLevel="0" collapsed="false">
      <c r="A17205" s="42" t="s">
        <v>58</v>
      </c>
      <c r="B17205" s="42" t="s">
        <v>17262</v>
      </c>
      <c r="C17205" s="42" t="n">
        <v>34391</v>
      </c>
      <c r="D17205" s="42" t="n">
        <v>49830.816</v>
      </c>
      <c r="E17205" s="42" t="n">
        <v>13.685</v>
      </c>
    </row>
    <row r="17206" customFormat="false" ht="14.4" hidden="false" customHeight="false" outlineLevel="0" collapsed="false">
      <c r="A17206" s="42" t="s">
        <v>58</v>
      </c>
      <c r="B17206" s="42" t="s">
        <v>17263</v>
      </c>
      <c r="C17206" s="42" t="n">
        <v>34395</v>
      </c>
      <c r="D17206" s="42" t="n">
        <v>49837.487</v>
      </c>
      <c r="E17206" s="42" t="n">
        <v>13.682</v>
      </c>
    </row>
    <row r="17207" customFormat="false" ht="14.4" hidden="false" customHeight="false" outlineLevel="0" collapsed="false">
      <c r="A17207" s="42" t="s">
        <v>58</v>
      </c>
      <c r="B17207" s="42" t="s">
        <v>17264</v>
      </c>
      <c r="C17207" s="42" t="n">
        <v>34401</v>
      </c>
      <c r="D17207" s="42" t="n">
        <v>49847.496</v>
      </c>
      <c r="E17207" s="42" t="n">
        <v>13.678</v>
      </c>
    </row>
    <row r="17208" customFormat="false" ht="14.4" hidden="false" customHeight="false" outlineLevel="0" collapsed="false">
      <c r="A17208" s="42" t="s">
        <v>58</v>
      </c>
      <c r="B17208" s="42" t="s">
        <v>17265</v>
      </c>
      <c r="C17208" s="42" t="n">
        <v>34407</v>
      </c>
      <c r="D17208" s="42" t="n">
        <v>49857.506</v>
      </c>
      <c r="E17208" s="42" t="n">
        <v>13.673</v>
      </c>
    </row>
    <row r="17209" customFormat="false" ht="14.4" hidden="false" customHeight="false" outlineLevel="0" collapsed="false">
      <c r="A17209" s="42" t="s">
        <v>58</v>
      </c>
      <c r="B17209" s="42" t="s">
        <v>17266</v>
      </c>
      <c r="C17209" s="42" t="n">
        <v>34412</v>
      </c>
      <c r="D17209" s="42" t="n">
        <v>49865.849</v>
      </c>
      <c r="E17209" s="42" t="n">
        <v>13.67</v>
      </c>
    </row>
    <row r="17210" customFormat="false" ht="14.4" hidden="false" customHeight="false" outlineLevel="0" collapsed="false">
      <c r="A17210" s="42" t="s">
        <v>58</v>
      </c>
      <c r="B17210" s="42" t="s">
        <v>17267</v>
      </c>
      <c r="C17210" s="42" t="n">
        <v>34416</v>
      </c>
      <c r="D17210" s="42" t="n">
        <v>49872.524</v>
      </c>
      <c r="E17210" s="42" t="n">
        <v>13.667</v>
      </c>
    </row>
    <row r="17211" customFormat="false" ht="14.4" hidden="false" customHeight="false" outlineLevel="0" collapsed="false">
      <c r="A17211" s="42" t="s">
        <v>58</v>
      </c>
      <c r="B17211" s="42" t="s">
        <v>17268</v>
      </c>
      <c r="C17211" s="42" t="n">
        <v>34421</v>
      </c>
      <c r="D17211" s="42" t="n">
        <v>49880.868</v>
      </c>
      <c r="E17211" s="42" t="n">
        <v>13.663</v>
      </c>
    </row>
    <row r="17212" customFormat="false" ht="14.4" hidden="false" customHeight="false" outlineLevel="0" collapsed="false">
      <c r="A17212" s="42" t="s">
        <v>58</v>
      </c>
      <c r="B17212" s="42" t="s">
        <v>17269</v>
      </c>
      <c r="C17212" s="42" t="n">
        <v>34424</v>
      </c>
      <c r="D17212" s="42" t="n">
        <v>49885.875</v>
      </c>
      <c r="E17212" s="42" t="n">
        <v>13.661</v>
      </c>
    </row>
    <row r="17213" customFormat="false" ht="14.4" hidden="false" customHeight="false" outlineLevel="0" collapsed="false">
      <c r="A17213" s="42" t="s">
        <v>58</v>
      </c>
      <c r="B17213" s="42" t="s">
        <v>17270</v>
      </c>
      <c r="C17213" s="42" t="n">
        <v>34427</v>
      </c>
      <c r="D17213" s="42" t="n">
        <v>49890.883</v>
      </c>
      <c r="E17213" s="42" t="n">
        <v>13.659</v>
      </c>
    </row>
    <row r="17214" customFormat="false" ht="14.4" hidden="false" customHeight="false" outlineLevel="0" collapsed="false">
      <c r="A17214" s="42" t="s">
        <v>58</v>
      </c>
      <c r="B17214" s="42" t="s">
        <v>17271</v>
      </c>
      <c r="C17214" s="42" t="n">
        <v>34430</v>
      </c>
      <c r="D17214" s="42" t="n">
        <v>49895.891</v>
      </c>
      <c r="E17214" s="42" t="n">
        <v>13.657</v>
      </c>
    </row>
    <row r="17215" customFormat="false" ht="14.4" hidden="false" customHeight="false" outlineLevel="0" collapsed="false">
      <c r="A17215" s="42" t="s">
        <v>58</v>
      </c>
      <c r="B17215" s="42" t="s">
        <v>17272</v>
      </c>
      <c r="C17215" s="42" t="n">
        <v>34432</v>
      </c>
      <c r="D17215" s="42" t="n">
        <v>49899.23</v>
      </c>
      <c r="E17215" s="42" t="n">
        <v>13.655</v>
      </c>
    </row>
    <row r="17216" customFormat="false" ht="14.4" hidden="false" customHeight="false" outlineLevel="0" collapsed="false">
      <c r="A17216" s="42" t="s">
        <v>58</v>
      </c>
      <c r="B17216" s="42" t="s">
        <v>17273</v>
      </c>
      <c r="C17216" s="42" t="n">
        <v>34434</v>
      </c>
      <c r="D17216" s="42" t="n">
        <v>49902.569</v>
      </c>
      <c r="E17216" s="42" t="n">
        <v>13.654</v>
      </c>
    </row>
    <row r="17217" customFormat="false" ht="14.4" hidden="false" customHeight="false" outlineLevel="0" collapsed="false">
      <c r="A17217" s="42" t="s">
        <v>58</v>
      </c>
      <c r="B17217" s="42" t="s">
        <v>17274</v>
      </c>
      <c r="C17217" s="42" t="n">
        <v>34436</v>
      </c>
      <c r="D17217" s="42" t="n">
        <v>49905.908</v>
      </c>
      <c r="E17217" s="42" t="n">
        <v>13.652</v>
      </c>
    </row>
    <row r="17218" customFormat="false" ht="14.4" hidden="false" customHeight="false" outlineLevel="0" collapsed="false">
      <c r="A17218" s="42" t="s">
        <v>58</v>
      </c>
      <c r="B17218" s="42" t="s">
        <v>17275</v>
      </c>
      <c r="C17218" s="42" t="n">
        <v>34440</v>
      </c>
      <c r="D17218" s="42" t="n">
        <v>49912.586</v>
      </c>
      <c r="E17218" s="42" t="n">
        <v>13.649</v>
      </c>
    </row>
    <row r="17219" customFormat="false" ht="14.4" hidden="false" customHeight="false" outlineLevel="0" collapsed="false">
      <c r="A17219" s="42" t="s">
        <v>58</v>
      </c>
      <c r="B17219" s="42" t="s">
        <v>17276</v>
      </c>
      <c r="C17219" s="42" t="n">
        <v>34445</v>
      </c>
      <c r="D17219" s="42" t="n">
        <v>49920.936</v>
      </c>
      <c r="E17219" s="42" t="n">
        <v>13.646</v>
      </c>
    </row>
    <row r="17220" customFormat="false" ht="14.4" hidden="false" customHeight="false" outlineLevel="0" collapsed="false">
      <c r="A17220" s="42" t="s">
        <v>58</v>
      </c>
      <c r="B17220" s="42" t="s">
        <v>17277</v>
      </c>
      <c r="C17220" s="42" t="n">
        <v>34449</v>
      </c>
      <c r="D17220" s="42" t="n">
        <v>49927.616</v>
      </c>
      <c r="E17220" s="42" t="n">
        <v>13.643</v>
      </c>
    </row>
    <row r="17221" customFormat="false" ht="14.4" hidden="false" customHeight="false" outlineLevel="0" collapsed="false">
      <c r="A17221" s="42" t="s">
        <v>58</v>
      </c>
      <c r="B17221" s="42" t="s">
        <v>17278</v>
      </c>
      <c r="C17221" s="42" t="n">
        <v>34454</v>
      </c>
      <c r="D17221" s="42" t="n">
        <v>49935.967</v>
      </c>
      <c r="E17221" s="42" t="n">
        <v>13.639</v>
      </c>
    </row>
    <row r="17222" customFormat="false" ht="14.4" hidden="false" customHeight="false" outlineLevel="0" collapsed="false">
      <c r="A17222" s="42" t="s">
        <v>58</v>
      </c>
      <c r="B17222" s="42" t="s">
        <v>17279</v>
      </c>
      <c r="C17222" s="42" t="n">
        <v>34458</v>
      </c>
      <c r="D17222" s="42" t="n">
        <v>49942.648</v>
      </c>
      <c r="E17222" s="42" t="n">
        <v>13.636</v>
      </c>
    </row>
    <row r="17223" customFormat="false" ht="14.4" hidden="false" customHeight="false" outlineLevel="0" collapsed="false">
      <c r="A17223" s="42" t="s">
        <v>58</v>
      </c>
      <c r="B17223" s="42" t="s">
        <v>17280</v>
      </c>
      <c r="C17223" s="42" t="n">
        <v>34462</v>
      </c>
      <c r="D17223" s="42" t="n">
        <v>49949.331</v>
      </c>
      <c r="E17223" s="42" t="n">
        <v>13.633</v>
      </c>
    </row>
    <row r="17224" customFormat="false" ht="14.4" hidden="false" customHeight="false" outlineLevel="0" collapsed="false">
      <c r="A17224" s="42" t="s">
        <v>58</v>
      </c>
      <c r="B17224" s="42" t="s">
        <v>17281</v>
      </c>
      <c r="C17224" s="42" t="n">
        <v>34466</v>
      </c>
      <c r="D17224" s="42" t="n">
        <v>49956.013</v>
      </c>
      <c r="E17224" s="42" t="n">
        <v>13.63</v>
      </c>
    </row>
    <row r="17225" customFormat="false" ht="14.4" hidden="false" customHeight="false" outlineLevel="0" collapsed="false">
      <c r="A17225" s="42" t="s">
        <v>58</v>
      </c>
      <c r="B17225" s="42" t="s">
        <v>17282</v>
      </c>
      <c r="C17225" s="42" t="n">
        <v>34471</v>
      </c>
      <c r="D17225" s="42" t="n">
        <v>49964.368</v>
      </c>
      <c r="E17225" s="42" t="n">
        <v>13.627</v>
      </c>
    </row>
    <row r="17226" customFormat="false" ht="14.4" hidden="false" customHeight="false" outlineLevel="0" collapsed="false">
      <c r="A17226" s="42" t="s">
        <v>58</v>
      </c>
      <c r="B17226" s="42" t="s">
        <v>17283</v>
      </c>
      <c r="C17226" s="42" t="n">
        <v>34477</v>
      </c>
      <c r="D17226" s="42" t="n">
        <v>49974.394</v>
      </c>
      <c r="E17226" s="42" t="n">
        <v>13.622</v>
      </c>
    </row>
    <row r="17227" customFormat="false" ht="14.4" hidden="false" customHeight="false" outlineLevel="0" collapsed="false">
      <c r="A17227" s="42" t="s">
        <v>58</v>
      </c>
      <c r="B17227" s="42" t="s">
        <v>17284</v>
      </c>
      <c r="C17227" s="42" t="n">
        <v>34484</v>
      </c>
      <c r="D17227" s="42" t="n">
        <v>49986.094</v>
      </c>
      <c r="E17227" s="42" t="n">
        <v>13.617</v>
      </c>
    </row>
    <row r="17228" customFormat="false" ht="14.4" hidden="false" customHeight="false" outlineLevel="0" collapsed="false">
      <c r="A17228" s="42" t="s">
        <v>58</v>
      </c>
      <c r="B17228" s="42" t="s">
        <v>17285</v>
      </c>
      <c r="C17228" s="42" t="n">
        <v>34488</v>
      </c>
      <c r="D17228" s="42" t="n">
        <v>49992.78</v>
      </c>
      <c r="E17228" s="42" t="n">
        <v>13.614</v>
      </c>
    </row>
    <row r="17229" customFormat="false" ht="14.4" hidden="false" customHeight="false" outlineLevel="0" collapsed="false">
      <c r="A17229" s="42" t="s">
        <v>58</v>
      </c>
      <c r="B17229" s="42" t="s">
        <v>17286</v>
      </c>
      <c r="C17229" s="42" t="n">
        <v>34493</v>
      </c>
      <c r="D17229" s="42" t="n">
        <v>50001.139</v>
      </c>
      <c r="E17229" s="42" t="n">
        <v>13.611</v>
      </c>
    </row>
    <row r="17230" customFormat="false" ht="14.4" hidden="false" customHeight="false" outlineLevel="0" collapsed="false">
      <c r="A17230" s="42" t="s">
        <v>58</v>
      </c>
      <c r="B17230" s="42" t="s">
        <v>17287</v>
      </c>
      <c r="C17230" s="42" t="n">
        <v>34499</v>
      </c>
      <c r="D17230" s="42" t="n">
        <v>50011.17</v>
      </c>
      <c r="E17230" s="42" t="n">
        <v>13.606</v>
      </c>
    </row>
    <row r="17231" customFormat="false" ht="14.4" hidden="false" customHeight="false" outlineLevel="0" collapsed="false">
      <c r="A17231" s="42" t="s">
        <v>58</v>
      </c>
      <c r="B17231" s="42" t="s">
        <v>17288</v>
      </c>
      <c r="C17231" s="42" t="n">
        <v>34502</v>
      </c>
      <c r="D17231" s="42" t="n">
        <v>50016.187</v>
      </c>
      <c r="E17231" s="42" t="n">
        <v>13.604</v>
      </c>
    </row>
    <row r="17232" customFormat="false" ht="14.4" hidden="false" customHeight="false" outlineLevel="0" collapsed="false">
      <c r="A17232" s="42" t="s">
        <v>58</v>
      </c>
      <c r="B17232" s="42" t="s">
        <v>17289</v>
      </c>
      <c r="C17232" s="42" t="n">
        <v>34504</v>
      </c>
      <c r="D17232" s="42" t="n">
        <v>50019.531</v>
      </c>
      <c r="E17232" s="42" t="n">
        <v>13.603</v>
      </c>
    </row>
    <row r="17233" customFormat="false" ht="14.4" hidden="false" customHeight="false" outlineLevel="0" collapsed="false">
      <c r="A17233" s="42" t="s">
        <v>58</v>
      </c>
      <c r="B17233" s="42" t="s">
        <v>17290</v>
      </c>
      <c r="C17233" s="42" t="n">
        <v>34507</v>
      </c>
      <c r="D17233" s="42" t="n">
        <v>50024.548</v>
      </c>
      <c r="E17233" s="42" t="n">
        <v>13.601</v>
      </c>
    </row>
    <row r="17234" customFormat="false" ht="14.4" hidden="false" customHeight="false" outlineLevel="0" collapsed="false">
      <c r="A17234" s="42" t="s">
        <v>58</v>
      </c>
      <c r="B17234" s="42" t="s">
        <v>17291</v>
      </c>
      <c r="C17234" s="42" t="n">
        <v>34509</v>
      </c>
      <c r="D17234" s="42" t="n">
        <v>50027.893</v>
      </c>
      <c r="E17234" s="42" t="n">
        <v>13.599</v>
      </c>
    </row>
    <row r="17235" customFormat="false" ht="14.4" hidden="false" customHeight="false" outlineLevel="0" collapsed="false">
      <c r="A17235" s="42" t="s">
        <v>58</v>
      </c>
      <c r="B17235" s="42" t="s">
        <v>17292</v>
      </c>
      <c r="C17235" s="42" t="n">
        <v>34510</v>
      </c>
      <c r="D17235" s="42" t="n">
        <v>50029.566</v>
      </c>
      <c r="E17235" s="42" t="n">
        <v>13.598</v>
      </c>
    </row>
    <row r="17236" customFormat="false" ht="14.4" hidden="false" customHeight="false" outlineLevel="0" collapsed="false">
      <c r="A17236" s="42" t="s">
        <v>58</v>
      </c>
      <c r="B17236" s="42" t="s">
        <v>17293</v>
      </c>
      <c r="C17236" s="42" t="n">
        <v>34511</v>
      </c>
      <c r="D17236" s="42" t="n">
        <v>50031.238</v>
      </c>
      <c r="E17236" s="42" t="n">
        <v>13.598</v>
      </c>
    </row>
    <row r="17237" customFormat="false" ht="14.4" hidden="false" customHeight="false" outlineLevel="0" collapsed="false">
      <c r="A17237" s="42" t="s">
        <v>58</v>
      </c>
      <c r="B17237" s="42" t="s">
        <v>17294</v>
      </c>
      <c r="C17237" s="42" t="n">
        <v>34513</v>
      </c>
      <c r="D17237" s="42" t="n">
        <v>50034.583</v>
      </c>
      <c r="E17237" s="42" t="n">
        <v>13.596</v>
      </c>
    </row>
    <row r="17238" customFormat="false" ht="14.4" hidden="false" customHeight="false" outlineLevel="0" collapsed="false">
      <c r="A17238" s="42" t="s">
        <v>58</v>
      </c>
      <c r="B17238" s="42" t="s">
        <v>17295</v>
      </c>
      <c r="C17238" s="42" t="n">
        <v>34515</v>
      </c>
      <c r="D17238" s="42" t="n">
        <v>50037.929</v>
      </c>
      <c r="E17238" s="42" t="n">
        <v>13.595</v>
      </c>
    </row>
    <row r="17239" customFormat="false" ht="14.4" hidden="false" customHeight="false" outlineLevel="0" collapsed="false">
      <c r="A17239" s="42" t="s">
        <v>58</v>
      </c>
      <c r="B17239" s="42" t="s">
        <v>17296</v>
      </c>
      <c r="C17239" s="42" t="n">
        <v>34516</v>
      </c>
      <c r="D17239" s="42" t="n">
        <v>50039.601</v>
      </c>
      <c r="E17239" s="42" t="n">
        <v>13.594</v>
      </c>
    </row>
    <row r="17240" customFormat="false" ht="14.4" hidden="false" customHeight="false" outlineLevel="0" collapsed="false">
      <c r="A17240" s="42" t="s">
        <v>58</v>
      </c>
      <c r="B17240" s="42" t="s">
        <v>17297</v>
      </c>
      <c r="C17240" s="42" t="n">
        <v>34519</v>
      </c>
      <c r="D17240" s="42" t="n">
        <v>50044.62</v>
      </c>
      <c r="E17240" s="42" t="n">
        <v>13.592</v>
      </c>
    </row>
    <row r="17241" customFormat="false" ht="14.4" hidden="false" customHeight="false" outlineLevel="0" collapsed="false">
      <c r="A17241" s="42" t="s">
        <v>58</v>
      </c>
      <c r="B17241" s="42" t="s">
        <v>17298</v>
      </c>
      <c r="C17241" s="42" t="n">
        <v>34522</v>
      </c>
      <c r="D17241" s="42" t="n">
        <v>50049.638</v>
      </c>
      <c r="E17241" s="42" t="n">
        <v>13.59</v>
      </c>
    </row>
    <row r="17242" customFormat="false" ht="14.4" hidden="false" customHeight="false" outlineLevel="0" collapsed="false">
      <c r="A17242" s="42" t="s">
        <v>58</v>
      </c>
      <c r="B17242" s="42" t="s">
        <v>17299</v>
      </c>
      <c r="C17242" s="42" t="n">
        <v>34524</v>
      </c>
      <c r="D17242" s="42" t="n">
        <v>50052.985</v>
      </c>
      <c r="E17242" s="42" t="n">
        <v>13.588</v>
      </c>
    </row>
    <row r="17243" customFormat="false" ht="14.4" hidden="false" customHeight="false" outlineLevel="0" collapsed="false">
      <c r="A17243" s="42" t="s">
        <v>58</v>
      </c>
      <c r="B17243" s="42" t="s">
        <v>17300</v>
      </c>
      <c r="C17243" s="42" t="n">
        <v>34528</v>
      </c>
      <c r="D17243" s="42" t="n">
        <v>50059.677</v>
      </c>
      <c r="E17243" s="42" t="n">
        <v>13.585</v>
      </c>
    </row>
    <row r="17244" customFormat="false" ht="14.4" hidden="false" customHeight="false" outlineLevel="0" collapsed="false">
      <c r="A17244" s="42" t="s">
        <v>58</v>
      </c>
      <c r="B17244" s="42" t="s">
        <v>17301</v>
      </c>
      <c r="C17244" s="42" t="n">
        <v>34531</v>
      </c>
      <c r="D17244" s="42" t="n">
        <v>50064.697</v>
      </c>
      <c r="E17244" s="42" t="n">
        <v>13.583</v>
      </c>
    </row>
    <row r="17245" customFormat="false" ht="14.4" hidden="false" customHeight="false" outlineLevel="0" collapsed="false">
      <c r="A17245" s="42" t="s">
        <v>58</v>
      </c>
      <c r="B17245" s="42" t="s">
        <v>17302</v>
      </c>
      <c r="C17245" s="42" t="n">
        <v>34533</v>
      </c>
      <c r="D17245" s="42" t="n">
        <v>50068.044</v>
      </c>
      <c r="E17245" s="42" t="n">
        <v>13.582</v>
      </c>
    </row>
    <row r="17246" customFormat="false" ht="14.4" hidden="false" customHeight="false" outlineLevel="0" collapsed="false">
      <c r="A17246" s="42" t="s">
        <v>58</v>
      </c>
      <c r="B17246" s="42" t="s">
        <v>17303</v>
      </c>
      <c r="C17246" s="42" t="n">
        <v>34535</v>
      </c>
      <c r="D17246" s="42" t="n">
        <v>50071.391</v>
      </c>
      <c r="E17246" s="42" t="n">
        <v>13.58</v>
      </c>
    </row>
    <row r="17247" customFormat="false" ht="14.4" hidden="false" customHeight="false" outlineLevel="0" collapsed="false">
      <c r="A17247" s="42" t="s">
        <v>58</v>
      </c>
      <c r="B17247" s="42" t="s">
        <v>17304</v>
      </c>
      <c r="C17247" s="42" t="n">
        <v>34538</v>
      </c>
      <c r="D17247" s="42" t="n">
        <v>50076.411</v>
      </c>
      <c r="E17247" s="42" t="n">
        <v>13.578</v>
      </c>
    </row>
    <row r="17248" customFormat="false" ht="14.4" hidden="false" customHeight="false" outlineLevel="0" collapsed="false">
      <c r="A17248" s="42" t="s">
        <v>58</v>
      </c>
      <c r="B17248" s="42" t="s">
        <v>17305</v>
      </c>
      <c r="C17248" s="42" t="n">
        <v>34542</v>
      </c>
      <c r="D17248" s="42" t="n">
        <v>50083.106</v>
      </c>
      <c r="E17248" s="42" t="n">
        <v>13.575</v>
      </c>
    </row>
    <row r="17249" customFormat="false" ht="14.4" hidden="false" customHeight="false" outlineLevel="0" collapsed="false">
      <c r="A17249" s="42" t="s">
        <v>58</v>
      </c>
      <c r="B17249" s="42" t="s">
        <v>17306</v>
      </c>
      <c r="C17249" s="42" t="n">
        <v>34544</v>
      </c>
      <c r="D17249" s="42" t="n">
        <v>50086.454</v>
      </c>
      <c r="E17249" s="42" t="n">
        <v>13.574</v>
      </c>
    </row>
    <row r="17250" customFormat="false" ht="14.4" hidden="false" customHeight="false" outlineLevel="0" collapsed="false">
      <c r="A17250" s="42" t="s">
        <v>58</v>
      </c>
      <c r="B17250" s="42" t="s">
        <v>17307</v>
      </c>
      <c r="C17250" s="42" t="n">
        <v>34546</v>
      </c>
      <c r="D17250" s="42" t="n">
        <v>50089.801</v>
      </c>
      <c r="E17250" s="42" t="n">
        <v>13.572</v>
      </c>
    </row>
    <row r="17251" customFormat="false" ht="14.4" hidden="false" customHeight="false" outlineLevel="0" collapsed="false">
      <c r="A17251" s="42" t="s">
        <v>58</v>
      </c>
      <c r="B17251" s="42" t="s">
        <v>17308</v>
      </c>
      <c r="C17251" s="42" t="n">
        <v>34548</v>
      </c>
      <c r="D17251" s="42" t="n">
        <v>50093.149</v>
      </c>
      <c r="E17251" s="42" t="n">
        <v>13.571</v>
      </c>
    </row>
    <row r="17252" customFormat="false" ht="14.4" hidden="false" customHeight="false" outlineLevel="0" collapsed="false">
      <c r="A17252" s="42" t="s">
        <v>58</v>
      </c>
      <c r="B17252" s="42" t="s">
        <v>17309</v>
      </c>
      <c r="C17252" s="42" t="n">
        <v>34550</v>
      </c>
      <c r="D17252" s="42" t="n">
        <v>50096.497</v>
      </c>
      <c r="E17252" s="42" t="n">
        <v>13.569</v>
      </c>
    </row>
    <row r="17253" customFormat="false" ht="14.4" hidden="false" customHeight="false" outlineLevel="0" collapsed="false">
      <c r="A17253" s="42" t="s">
        <v>58</v>
      </c>
      <c r="B17253" s="42" t="s">
        <v>17310</v>
      </c>
      <c r="C17253" s="42" t="n">
        <v>34553</v>
      </c>
      <c r="D17253" s="42" t="n">
        <v>50101.52</v>
      </c>
      <c r="E17253" s="42" t="n">
        <v>13.567</v>
      </c>
    </row>
    <row r="17254" customFormat="false" ht="14.4" hidden="false" customHeight="false" outlineLevel="0" collapsed="false">
      <c r="A17254" s="42" t="s">
        <v>58</v>
      </c>
      <c r="B17254" s="42" t="s">
        <v>17311</v>
      </c>
      <c r="C17254" s="42" t="n">
        <v>34556</v>
      </c>
      <c r="D17254" s="42" t="n">
        <v>50106.543</v>
      </c>
      <c r="E17254" s="42" t="n">
        <v>13.565</v>
      </c>
    </row>
    <row r="17255" customFormat="false" ht="14.4" hidden="false" customHeight="false" outlineLevel="0" collapsed="false">
      <c r="A17255" s="42" t="s">
        <v>58</v>
      </c>
      <c r="B17255" s="42" t="s">
        <v>17312</v>
      </c>
      <c r="C17255" s="42" t="n">
        <v>34560</v>
      </c>
      <c r="D17255" s="42" t="n">
        <v>50113.24</v>
      </c>
      <c r="E17255" s="42" t="n">
        <v>13.562</v>
      </c>
    </row>
    <row r="17256" customFormat="false" ht="14.4" hidden="false" customHeight="false" outlineLevel="0" collapsed="false">
      <c r="A17256" s="42" t="s">
        <v>58</v>
      </c>
      <c r="B17256" s="42" t="s">
        <v>17313</v>
      </c>
      <c r="C17256" s="42" t="n">
        <v>34564</v>
      </c>
      <c r="D17256" s="42" t="n">
        <v>50119.939</v>
      </c>
      <c r="E17256" s="42" t="n">
        <v>13.559</v>
      </c>
    </row>
    <row r="17257" customFormat="false" ht="14.4" hidden="false" customHeight="false" outlineLevel="0" collapsed="false">
      <c r="A17257" s="42" t="s">
        <v>58</v>
      </c>
      <c r="B17257" s="42" t="s">
        <v>17314</v>
      </c>
      <c r="C17257" s="42" t="n">
        <v>34570</v>
      </c>
      <c r="D17257" s="42" t="n">
        <v>50129.987</v>
      </c>
      <c r="E17257" s="42" t="n">
        <v>13.555</v>
      </c>
    </row>
    <row r="17258" customFormat="false" ht="14.4" hidden="false" customHeight="false" outlineLevel="0" collapsed="false">
      <c r="A17258" s="42" t="s">
        <v>58</v>
      </c>
      <c r="B17258" s="42" t="s">
        <v>17315</v>
      </c>
      <c r="C17258" s="42" t="n">
        <v>34574</v>
      </c>
      <c r="D17258" s="42" t="n">
        <v>50136.687</v>
      </c>
      <c r="E17258" s="42" t="n">
        <v>13.552</v>
      </c>
    </row>
    <row r="17259" customFormat="false" ht="14.4" hidden="false" customHeight="false" outlineLevel="0" collapsed="false">
      <c r="A17259" s="42" t="s">
        <v>58</v>
      </c>
      <c r="B17259" s="42" t="s">
        <v>17316</v>
      </c>
      <c r="C17259" s="42" t="n">
        <v>34579</v>
      </c>
      <c r="D17259" s="42" t="n">
        <v>50145.063</v>
      </c>
      <c r="E17259" s="42" t="n">
        <v>13.548</v>
      </c>
    </row>
    <row r="17260" customFormat="false" ht="14.4" hidden="false" customHeight="false" outlineLevel="0" collapsed="false">
      <c r="A17260" s="42" t="s">
        <v>58</v>
      </c>
      <c r="B17260" s="42" t="s">
        <v>17317</v>
      </c>
      <c r="C17260" s="42" t="n">
        <v>34583</v>
      </c>
      <c r="D17260" s="42" t="n">
        <v>50151.764</v>
      </c>
      <c r="E17260" s="42" t="n">
        <v>13.545</v>
      </c>
    </row>
    <row r="17261" customFormat="false" ht="14.4" hidden="false" customHeight="false" outlineLevel="0" collapsed="false">
      <c r="A17261" s="42" t="s">
        <v>58</v>
      </c>
      <c r="B17261" s="42" t="s">
        <v>17318</v>
      </c>
      <c r="C17261" s="42" t="n">
        <v>34589</v>
      </c>
      <c r="D17261" s="42" t="n">
        <v>50161.817</v>
      </c>
      <c r="E17261" s="42" t="n">
        <v>13.541</v>
      </c>
    </row>
    <row r="17262" customFormat="false" ht="14.4" hidden="false" customHeight="false" outlineLevel="0" collapsed="false">
      <c r="A17262" s="42" t="s">
        <v>58</v>
      </c>
      <c r="B17262" s="42" t="s">
        <v>17319</v>
      </c>
      <c r="C17262" s="42" t="n">
        <v>34592</v>
      </c>
      <c r="D17262" s="42" t="n">
        <v>50166.844</v>
      </c>
      <c r="E17262" s="42" t="n">
        <v>13.539</v>
      </c>
    </row>
    <row r="17263" customFormat="false" ht="14.4" hidden="false" customHeight="false" outlineLevel="0" collapsed="false">
      <c r="A17263" s="42" t="s">
        <v>58</v>
      </c>
      <c r="B17263" s="42" t="s">
        <v>17320</v>
      </c>
      <c r="C17263" s="42" t="n">
        <v>34595</v>
      </c>
      <c r="D17263" s="42" t="n">
        <v>50171.871</v>
      </c>
      <c r="E17263" s="42" t="n">
        <v>13.536</v>
      </c>
    </row>
    <row r="17264" customFormat="false" ht="14.4" hidden="false" customHeight="false" outlineLevel="0" collapsed="false">
      <c r="A17264" s="42" t="s">
        <v>58</v>
      </c>
      <c r="B17264" s="42" t="s">
        <v>17321</v>
      </c>
      <c r="C17264" s="42" t="n">
        <v>34598</v>
      </c>
      <c r="D17264" s="42" t="n">
        <v>50176.899</v>
      </c>
      <c r="E17264" s="42" t="n">
        <v>13.534</v>
      </c>
    </row>
    <row r="17265" customFormat="false" ht="14.4" hidden="false" customHeight="false" outlineLevel="0" collapsed="false">
      <c r="A17265" s="42" t="s">
        <v>58</v>
      </c>
      <c r="B17265" s="42" t="s">
        <v>17322</v>
      </c>
      <c r="C17265" s="42" t="n">
        <v>34601</v>
      </c>
      <c r="D17265" s="42" t="n">
        <v>50181.927</v>
      </c>
      <c r="E17265" s="42" t="n">
        <v>13.532</v>
      </c>
    </row>
    <row r="17266" customFormat="false" ht="14.4" hidden="false" customHeight="false" outlineLevel="0" collapsed="false">
      <c r="A17266" s="42" t="s">
        <v>58</v>
      </c>
      <c r="B17266" s="42" t="s">
        <v>17323</v>
      </c>
      <c r="C17266" s="42" t="n">
        <v>34603</v>
      </c>
      <c r="D17266" s="42" t="n">
        <v>50185.279</v>
      </c>
      <c r="E17266" s="42" t="n">
        <v>13.531</v>
      </c>
    </row>
    <row r="17267" customFormat="false" ht="14.4" hidden="false" customHeight="false" outlineLevel="0" collapsed="false">
      <c r="A17267" s="42" t="s">
        <v>58</v>
      </c>
      <c r="B17267" s="42" t="s">
        <v>17324</v>
      </c>
      <c r="C17267" s="42" t="n">
        <v>34606</v>
      </c>
      <c r="D17267" s="42" t="n">
        <v>50190.308</v>
      </c>
      <c r="E17267" s="42" t="n">
        <v>13.528</v>
      </c>
    </row>
    <row r="17268" customFormat="false" ht="14.4" hidden="false" customHeight="false" outlineLevel="0" collapsed="false">
      <c r="A17268" s="42" t="s">
        <v>58</v>
      </c>
      <c r="B17268" s="42" t="s">
        <v>17325</v>
      </c>
      <c r="C17268" s="42" t="n">
        <v>34608</v>
      </c>
      <c r="D17268" s="42" t="n">
        <v>50193.661</v>
      </c>
      <c r="E17268" s="42" t="n">
        <v>13.527</v>
      </c>
    </row>
    <row r="17269" customFormat="false" ht="14.4" hidden="false" customHeight="false" outlineLevel="0" collapsed="false">
      <c r="A17269" s="42" t="s">
        <v>58</v>
      </c>
      <c r="B17269" s="42" t="s">
        <v>17326</v>
      </c>
      <c r="C17269" s="42" t="n">
        <v>34612</v>
      </c>
      <c r="D17269" s="42" t="n">
        <v>50200.367</v>
      </c>
      <c r="E17269" s="42" t="n">
        <v>13.524</v>
      </c>
    </row>
    <row r="17270" customFormat="false" ht="14.4" hidden="false" customHeight="false" outlineLevel="0" collapsed="false">
      <c r="A17270" s="42" t="s">
        <v>58</v>
      </c>
      <c r="B17270" s="42" t="s">
        <v>17327</v>
      </c>
      <c r="C17270" s="42" t="n">
        <v>34616</v>
      </c>
      <c r="D17270" s="42" t="n">
        <v>50207.073</v>
      </c>
      <c r="E17270" s="42" t="n">
        <v>13.521</v>
      </c>
    </row>
    <row r="17271" customFormat="false" ht="14.4" hidden="false" customHeight="false" outlineLevel="0" collapsed="false">
      <c r="A17271" s="42" t="s">
        <v>58</v>
      </c>
      <c r="B17271" s="42" t="s">
        <v>17328</v>
      </c>
      <c r="C17271" s="42" t="n">
        <v>34621</v>
      </c>
      <c r="D17271" s="42" t="n">
        <v>50215.457</v>
      </c>
      <c r="E17271" s="42" t="n">
        <v>13.518</v>
      </c>
    </row>
    <row r="17272" customFormat="false" ht="14.4" hidden="false" customHeight="false" outlineLevel="0" collapsed="false">
      <c r="A17272" s="42" t="s">
        <v>58</v>
      </c>
      <c r="B17272" s="42" t="s">
        <v>17329</v>
      </c>
      <c r="C17272" s="42" t="n">
        <v>34626</v>
      </c>
      <c r="D17272" s="42" t="n">
        <v>50223.842</v>
      </c>
      <c r="E17272" s="42" t="n">
        <v>13.514</v>
      </c>
    </row>
    <row r="17273" customFormat="false" ht="14.4" hidden="false" customHeight="false" outlineLevel="0" collapsed="false">
      <c r="A17273" s="42" t="s">
        <v>58</v>
      </c>
      <c r="B17273" s="42" t="s">
        <v>17330</v>
      </c>
      <c r="C17273" s="42" t="n">
        <v>34629</v>
      </c>
      <c r="D17273" s="42" t="n">
        <v>50228.874</v>
      </c>
      <c r="E17273" s="42" t="n">
        <v>13.512</v>
      </c>
    </row>
    <row r="17274" customFormat="false" ht="14.4" hidden="false" customHeight="false" outlineLevel="0" collapsed="false">
      <c r="A17274" s="42" t="s">
        <v>58</v>
      </c>
      <c r="B17274" s="42" t="s">
        <v>17331</v>
      </c>
      <c r="C17274" s="42" t="n">
        <v>34635</v>
      </c>
      <c r="D17274" s="42" t="n">
        <v>50238.937</v>
      </c>
      <c r="E17274" s="42" t="n">
        <v>13.507</v>
      </c>
    </row>
    <row r="17275" customFormat="false" ht="14.4" hidden="false" customHeight="false" outlineLevel="0" collapsed="false">
      <c r="A17275" s="42" t="s">
        <v>58</v>
      </c>
      <c r="B17275" s="42" t="s">
        <v>17332</v>
      </c>
      <c r="C17275" s="42" t="n">
        <v>34641</v>
      </c>
      <c r="D17275" s="42" t="n">
        <v>50249.003</v>
      </c>
      <c r="E17275" s="42" t="n">
        <v>13.503</v>
      </c>
    </row>
    <row r="17276" customFormat="false" ht="14.4" hidden="false" customHeight="false" outlineLevel="0" collapsed="false">
      <c r="A17276" s="42" t="s">
        <v>58</v>
      </c>
      <c r="B17276" s="42" t="s">
        <v>17333</v>
      </c>
      <c r="C17276" s="42" t="n">
        <v>34648</v>
      </c>
      <c r="D17276" s="42" t="n">
        <v>50260.748</v>
      </c>
      <c r="E17276" s="42" t="n">
        <v>13.498</v>
      </c>
    </row>
    <row r="17277" customFormat="false" ht="14.4" hidden="false" customHeight="false" outlineLevel="0" collapsed="false">
      <c r="A17277" s="42" t="s">
        <v>58</v>
      </c>
      <c r="B17277" s="42" t="s">
        <v>17334</v>
      </c>
      <c r="C17277" s="42" t="n">
        <v>34654</v>
      </c>
      <c r="D17277" s="42" t="n">
        <v>50270.816</v>
      </c>
      <c r="E17277" s="42" t="n">
        <v>13.494</v>
      </c>
    </row>
    <row r="17278" customFormat="false" ht="14.4" hidden="false" customHeight="false" outlineLevel="0" collapsed="false">
      <c r="A17278" s="42" t="s">
        <v>58</v>
      </c>
      <c r="B17278" s="42" t="s">
        <v>17335</v>
      </c>
      <c r="C17278" s="42" t="n">
        <v>34660</v>
      </c>
      <c r="D17278" s="42" t="n">
        <v>50280.886</v>
      </c>
      <c r="E17278" s="42" t="n">
        <v>13.489</v>
      </c>
    </row>
    <row r="17279" customFormat="false" ht="14.4" hidden="false" customHeight="false" outlineLevel="0" collapsed="false">
      <c r="A17279" s="42" t="s">
        <v>58</v>
      </c>
      <c r="B17279" s="42" t="s">
        <v>17336</v>
      </c>
      <c r="C17279" s="42" t="n">
        <v>34668</v>
      </c>
      <c r="D17279" s="42" t="n">
        <v>50294.315</v>
      </c>
      <c r="E17279" s="42" t="n">
        <v>13.483</v>
      </c>
    </row>
    <row r="17280" customFormat="false" ht="14.4" hidden="false" customHeight="false" outlineLevel="0" collapsed="false">
      <c r="A17280" s="42" t="s">
        <v>58</v>
      </c>
      <c r="B17280" s="42" t="s">
        <v>17337</v>
      </c>
      <c r="C17280" s="42" t="n">
        <v>34676</v>
      </c>
      <c r="D17280" s="42" t="n">
        <v>50307.746</v>
      </c>
      <c r="E17280" s="42" t="n">
        <v>13.478</v>
      </c>
    </row>
    <row r="17281" customFormat="false" ht="14.4" hidden="false" customHeight="false" outlineLevel="0" collapsed="false">
      <c r="A17281" s="42" t="s">
        <v>58</v>
      </c>
      <c r="B17281" s="42" t="s">
        <v>17338</v>
      </c>
      <c r="C17281" s="42" t="n">
        <v>34684</v>
      </c>
      <c r="D17281" s="42" t="n">
        <v>50321.18</v>
      </c>
      <c r="E17281" s="42" t="n">
        <v>13.472</v>
      </c>
    </row>
    <row r="17282" customFormat="false" ht="14.4" hidden="false" customHeight="false" outlineLevel="0" collapsed="false">
      <c r="A17282" s="42" t="s">
        <v>58</v>
      </c>
      <c r="B17282" s="42" t="s">
        <v>17339</v>
      </c>
      <c r="C17282" s="42" t="n">
        <v>34692</v>
      </c>
      <c r="D17282" s="42" t="n">
        <v>50334.616</v>
      </c>
      <c r="E17282" s="42" t="n">
        <v>13.466</v>
      </c>
    </row>
    <row r="17283" customFormat="false" ht="14.4" hidden="false" customHeight="false" outlineLevel="0" collapsed="false">
      <c r="A17283" s="42" t="s">
        <v>58</v>
      </c>
      <c r="B17283" s="42" t="s">
        <v>17340</v>
      </c>
      <c r="C17283" s="42" t="n">
        <v>34701</v>
      </c>
      <c r="D17283" s="42" t="n">
        <v>50349.735</v>
      </c>
      <c r="E17283" s="42" t="n">
        <v>13.459</v>
      </c>
    </row>
    <row r="17284" customFormat="false" ht="14.4" hidden="false" customHeight="false" outlineLevel="0" collapsed="false">
      <c r="A17284" s="42" t="s">
        <v>58</v>
      </c>
      <c r="B17284" s="42" t="s">
        <v>17341</v>
      </c>
      <c r="C17284" s="42" t="n">
        <v>34709</v>
      </c>
      <c r="D17284" s="42" t="n">
        <v>50363.177</v>
      </c>
      <c r="E17284" s="42" t="n">
        <v>13.454</v>
      </c>
    </row>
    <row r="17285" customFormat="false" ht="14.4" hidden="false" customHeight="false" outlineLevel="0" collapsed="false">
      <c r="A17285" s="42" t="s">
        <v>58</v>
      </c>
      <c r="B17285" s="42" t="s">
        <v>17342</v>
      </c>
      <c r="C17285" s="42" t="n">
        <v>34717</v>
      </c>
      <c r="D17285" s="42" t="n">
        <v>50376.621</v>
      </c>
      <c r="E17285" s="42" t="n">
        <v>13.448</v>
      </c>
    </row>
    <row r="17286" customFormat="false" ht="14.4" hidden="false" customHeight="false" outlineLevel="0" collapsed="false">
      <c r="A17286" s="42" t="s">
        <v>58</v>
      </c>
      <c r="B17286" s="42" t="s">
        <v>17343</v>
      </c>
      <c r="C17286" s="42" t="n">
        <v>34723</v>
      </c>
      <c r="D17286" s="42" t="n">
        <v>50386.706</v>
      </c>
      <c r="E17286" s="42" t="n">
        <v>13.443</v>
      </c>
    </row>
    <row r="17287" customFormat="false" ht="14.4" hidden="false" customHeight="false" outlineLevel="0" collapsed="false">
      <c r="A17287" s="42" t="s">
        <v>58</v>
      </c>
      <c r="B17287" s="42" t="s">
        <v>17344</v>
      </c>
      <c r="C17287" s="42" t="n">
        <v>34728</v>
      </c>
      <c r="D17287" s="42" t="n">
        <v>50395.111</v>
      </c>
      <c r="E17287" s="42" t="n">
        <v>13.44</v>
      </c>
    </row>
    <row r="17288" customFormat="false" ht="14.4" hidden="false" customHeight="false" outlineLevel="0" collapsed="false">
      <c r="A17288" s="42" t="s">
        <v>58</v>
      </c>
      <c r="B17288" s="42" t="s">
        <v>17345</v>
      </c>
      <c r="C17288" s="42" t="n">
        <v>34735</v>
      </c>
      <c r="D17288" s="42" t="n">
        <v>50406.88</v>
      </c>
      <c r="E17288" s="42" t="n">
        <v>13.435</v>
      </c>
    </row>
    <row r="17289" customFormat="false" ht="14.4" hidden="false" customHeight="false" outlineLevel="0" collapsed="false">
      <c r="A17289" s="42" t="s">
        <v>58</v>
      </c>
      <c r="B17289" s="42" t="s">
        <v>17346</v>
      </c>
      <c r="C17289" s="42" t="n">
        <v>34741</v>
      </c>
      <c r="D17289" s="42" t="n">
        <v>50416.969</v>
      </c>
      <c r="E17289" s="42" t="n">
        <v>13.43</v>
      </c>
    </row>
    <row r="17290" customFormat="false" ht="14.4" hidden="false" customHeight="false" outlineLevel="0" collapsed="false">
      <c r="A17290" s="42" t="s">
        <v>58</v>
      </c>
      <c r="B17290" s="42" t="s">
        <v>17347</v>
      </c>
      <c r="C17290" s="42" t="n">
        <v>34748</v>
      </c>
      <c r="D17290" s="42" t="n">
        <v>50428.742</v>
      </c>
      <c r="E17290" s="42" t="n">
        <v>13.425</v>
      </c>
    </row>
    <row r="17291" customFormat="false" ht="14.4" hidden="false" customHeight="false" outlineLevel="0" collapsed="false">
      <c r="A17291" s="42" t="s">
        <v>58</v>
      </c>
      <c r="B17291" s="42" t="s">
        <v>17348</v>
      </c>
      <c r="C17291" s="42" t="n">
        <v>34754</v>
      </c>
      <c r="D17291" s="42" t="n">
        <v>50438.834</v>
      </c>
      <c r="E17291" s="42" t="n">
        <v>13.421</v>
      </c>
    </row>
    <row r="17292" customFormat="false" ht="14.4" hidden="false" customHeight="false" outlineLevel="0" collapsed="false">
      <c r="A17292" s="42" t="s">
        <v>58</v>
      </c>
      <c r="B17292" s="42" t="s">
        <v>17349</v>
      </c>
      <c r="C17292" s="42" t="n">
        <v>34762</v>
      </c>
      <c r="D17292" s="42" t="n">
        <v>50452.293</v>
      </c>
      <c r="E17292" s="42" t="n">
        <v>13.415</v>
      </c>
    </row>
    <row r="17293" customFormat="false" ht="14.4" hidden="false" customHeight="false" outlineLevel="0" collapsed="false">
      <c r="A17293" s="42" t="s">
        <v>58</v>
      </c>
      <c r="B17293" s="42" t="s">
        <v>17350</v>
      </c>
      <c r="C17293" s="42" t="n">
        <v>34770</v>
      </c>
      <c r="D17293" s="42" t="n">
        <v>50465.754</v>
      </c>
      <c r="E17293" s="42" t="n">
        <v>13.409</v>
      </c>
    </row>
    <row r="17294" customFormat="false" ht="14.4" hidden="false" customHeight="false" outlineLevel="0" collapsed="false">
      <c r="A17294" s="42" t="s">
        <v>58</v>
      </c>
      <c r="B17294" s="42" t="s">
        <v>17351</v>
      </c>
      <c r="C17294" s="42" t="n">
        <v>34777</v>
      </c>
      <c r="D17294" s="42" t="n">
        <v>50477.534</v>
      </c>
      <c r="E17294" s="42" t="n">
        <v>13.404</v>
      </c>
    </row>
    <row r="17295" customFormat="false" ht="14.4" hidden="false" customHeight="false" outlineLevel="0" collapsed="false">
      <c r="A17295" s="42" t="s">
        <v>58</v>
      </c>
      <c r="B17295" s="42" t="s">
        <v>17352</v>
      </c>
      <c r="C17295" s="42" t="n">
        <v>34783</v>
      </c>
      <c r="D17295" s="42" t="n">
        <v>50487.634</v>
      </c>
      <c r="E17295" s="42" t="n">
        <v>13.4</v>
      </c>
    </row>
    <row r="17296" customFormat="false" ht="14.4" hidden="false" customHeight="false" outlineLevel="0" collapsed="false">
      <c r="A17296" s="42" t="s">
        <v>58</v>
      </c>
      <c r="B17296" s="42" t="s">
        <v>17353</v>
      </c>
      <c r="C17296" s="42" t="n">
        <v>34789</v>
      </c>
      <c r="D17296" s="42" t="n">
        <v>50497.734</v>
      </c>
      <c r="E17296" s="42" t="n">
        <v>13.396</v>
      </c>
    </row>
    <row r="17297" customFormat="false" ht="14.4" hidden="false" customHeight="false" outlineLevel="0" collapsed="false">
      <c r="A17297" s="42" t="s">
        <v>58</v>
      </c>
      <c r="B17297" s="42" t="s">
        <v>17354</v>
      </c>
      <c r="C17297" s="42" t="n">
        <v>34795</v>
      </c>
      <c r="D17297" s="42" t="n">
        <v>50507.836</v>
      </c>
      <c r="E17297" s="42" t="n">
        <v>13.391</v>
      </c>
    </row>
    <row r="17298" customFormat="false" ht="14.4" hidden="false" customHeight="false" outlineLevel="0" collapsed="false">
      <c r="A17298" s="42" t="s">
        <v>58</v>
      </c>
      <c r="B17298" s="42" t="s">
        <v>17355</v>
      </c>
      <c r="C17298" s="42" t="n">
        <v>34801</v>
      </c>
      <c r="D17298" s="42" t="n">
        <v>50517.94</v>
      </c>
      <c r="E17298" s="42" t="n">
        <v>13.387</v>
      </c>
    </row>
    <row r="17299" customFormat="false" ht="14.4" hidden="false" customHeight="false" outlineLevel="0" collapsed="false">
      <c r="A17299" s="42" t="s">
        <v>58</v>
      </c>
      <c r="B17299" s="42" t="s">
        <v>17356</v>
      </c>
      <c r="C17299" s="42" t="n">
        <v>34808</v>
      </c>
      <c r="D17299" s="42" t="n">
        <v>50529.729</v>
      </c>
      <c r="E17299" s="42" t="n">
        <v>13.382</v>
      </c>
    </row>
    <row r="17300" customFormat="false" ht="14.4" hidden="false" customHeight="false" outlineLevel="0" collapsed="false">
      <c r="A17300" s="42" t="s">
        <v>58</v>
      </c>
      <c r="B17300" s="42" t="s">
        <v>17357</v>
      </c>
      <c r="C17300" s="42" t="n">
        <v>34815</v>
      </c>
      <c r="D17300" s="42" t="n">
        <v>50541.52</v>
      </c>
      <c r="E17300" s="42" t="n">
        <v>13.377</v>
      </c>
    </row>
    <row r="17301" customFormat="false" ht="14.4" hidden="false" customHeight="false" outlineLevel="0" collapsed="false">
      <c r="A17301" s="42" t="s">
        <v>58</v>
      </c>
      <c r="B17301" s="42" t="s">
        <v>17358</v>
      </c>
      <c r="C17301" s="42" t="n">
        <v>34820</v>
      </c>
      <c r="D17301" s="42" t="n">
        <v>50549.944</v>
      </c>
      <c r="E17301" s="42" t="n">
        <v>13.373</v>
      </c>
    </row>
    <row r="17302" customFormat="false" ht="14.4" hidden="false" customHeight="false" outlineLevel="0" collapsed="false">
      <c r="A17302" s="42" t="s">
        <v>58</v>
      </c>
      <c r="B17302" s="42" t="s">
        <v>17359</v>
      </c>
      <c r="C17302" s="42" t="n">
        <v>34825</v>
      </c>
      <c r="D17302" s="42" t="n">
        <v>50558.368</v>
      </c>
      <c r="E17302" s="42" t="n">
        <v>13.369</v>
      </c>
    </row>
    <row r="17303" customFormat="false" ht="14.4" hidden="false" customHeight="false" outlineLevel="0" collapsed="false">
      <c r="A17303" s="42" t="s">
        <v>58</v>
      </c>
      <c r="B17303" s="42" t="s">
        <v>17360</v>
      </c>
      <c r="C17303" s="42" t="n">
        <v>34830</v>
      </c>
      <c r="D17303" s="42" t="n">
        <v>50566.794</v>
      </c>
      <c r="E17303" s="42" t="n">
        <v>13.366</v>
      </c>
    </row>
    <row r="17304" customFormat="false" ht="14.4" hidden="false" customHeight="false" outlineLevel="0" collapsed="false">
      <c r="A17304" s="42" t="s">
        <v>58</v>
      </c>
      <c r="B17304" s="42" t="s">
        <v>17361</v>
      </c>
      <c r="C17304" s="42" t="n">
        <v>34834</v>
      </c>
      <c r="D17304" s="42" t="n">
        <v>50573.535</v>
      </c>
      <c r="E17304" s="42" t="n">
        <v>13.363</v>
      </c>
    </row>
    <row r="17305" customFormat="false" ht="14.4" hidden="false" customHeight="false" outlineLevel="0" collapsed="false">
      <c r="A17305" s="42" t="s">
        <v>58</v>
      </c>
      <c r="B17305" s="42" t="s">
        <v>17362</v>
      </c>
      <c r="C17305" s="42" t="n">
        <v>34838</v>
      </c>
      <c r="D17305" s="42" t="n">
        <v>50580.276</v>
      </c>
      <c r="E17305" s="42" t="n">
        <v>13.36</v>
      </c>
    </row>
    <row r="17306" customFormat="false" ht="14.4" hidden="false" customHeight="false" outlineLevel="0" collapsed="false">
      <c r="A17306" s="42" t="s">
        <v>58</v>
      </c>
      <c r="B17306" s="42" t="s">
        <v>17363</v>
      </c>
      <c r="C17306" s="42" t="n">
        <v>34843</v>
      </c>
      <c r="D17306" s="42" t="n">
        <v>50588.705</v>
      </c>
      <c r="E17306" s="42" t="n">
        <v>13.356</v>
      </c>
    </row>
    <row r="17307" customFormat="false" ht="14.4" hidden="false" customHeight="false" outlineLevel="0" collapsed="false">
      <c r="A17307" s="42" t="s">
        <v>58</v>
      </c>
      <c r="B17307" s="42" t="s">
        <v>17364</v>
      </c>
      <c r="C17307" s="42" t="n">
        <v>34849</v>
      </c>
      <c r="D17307" s="42" t="n">
        <v>50598.819</v>
      </c>
      <c r="E17307" s="42" t="n">
        <v>13.352</v>
      </c>
    </row>
    <row r="17308" customFormat="false" ht="14.4" hidden="false" customHeight="false" outlineLevel="0" collapsed="false">
      <c r="A17308" s="42" t="s">
        <v>58</v>
      </c>
      <c r="B17308" s="42" t="s">
        <v>17365</v>
      </c>
      <c r="C17308" s="42" t="n">
        <v>34855</v>
      </c>
      <c r="D17308" s="42" t="n">
        <v>50608.936</v>
      </c>
      <c r="E17308" s="42" t="n">
        <v>13.348</v>
      </c>
    </row>
    <row r="17309" customFormat="false" ht="14.4" hidden="false" customHeight="false" outlineLevel="0" collapsed="false">
      <c r="A17309" s="42" t="s">
        <v>58</v>
      </c>
      <c r="B17309" s="42" t="s">
        <v>17366</v>
      </c>
      <c r="C17309" s="42" t="n">
        <v>34861</v>
      </c>
      <c r="D17309" s="42" t="n">
        <v>50619.054</v>
      </c>
      <c r="E17309" s="42" t="n">
        <v>13.343</v>
      </c>
    </row>
    <row r="17310" customFormat="false" ht="14.4" hidden="false" customHeight="false" outlineLevel="0" collapsed="false">
      <c r="A17310" s="42" t="s">
        <v>58</v>
      </c>
      <c r="B17310" s="42" t="s">
        <v>17367</v>
      </c>
      <c r="C17310" s="42" t="n">
        <v>34869</v>
      </c>
      <c r="D17310" s="42" t="n">
        <v>50632.546</v>
      </c>
      <c r="E17310" s="42" t="n">
        <v>13.338</v>
      </c>
    </row>
    <row r="17311" customFormat="false" ht="14.4" hidden="false" customHeight="false" outlineLevel="0" collapsed="false">
      <c r="A17311" s="42" t="s">
        <v>58</v>
      </c>
      <c r="B17311" s="42" t="s">
        <v>17368</v>
      </c>
      <c r="C17311" s="42" t="n">
        <v>34875</v>
      </c>
      <c r="D17311" s="42" t="n">
        <v>50642.668</v>
      </c>
      <c r="E17311" s="42" t="n">
        <v>13.333</v>
      </c>
    </row>
    <row r="17312" customFormat="false" ht="14.4" hidden="false" customHeight="false" outlineLevel="0" collapsed="false">
      <c r="A17312" s="42" t="s">
        <v>58</v>
      </c>
      <c r="B17312" s="42" t="s">
        <v>17369</v>
      </c>
      <c r="C17312" s="42" t="n">
        <v>34884</v>
      </c>
      <c r="D17312" s="42" t="n">
        <v>50657.852</v>
      </c>
      <c r="E17312" s="42" t="n">
        <v>13.327</v>
      </c>
    </row>
    <row r="17313" customFormat="false" ht="14.4" hidden="false" customHeight="false" outlineLevel="0" collapsed="false">
      <c r="A17313" s="42" t="s">
        <v>58</v>
      </c>
      <c r="B17313" s="42" t="s">
        <v>17370</v>
      </c>
      <c r="C17313" s="42" t="n">
        <v>34892</v>
      </c>
      <c r="D17313" s="42" t="n">
        <v>50671.352</v>
      </c>
      <c r="E17313" s="42" t="n">
        <v>13.321</v>
      </c>
    </row>
    <row r="17314" customFormat="false" ht="14.4" hidden="false" customHeight="false" outlineLevel="0" collapsed="false">
      <c r="A17314" s="42" t="s">
        <v>58</v>
      </c>
      <c r="B17314" s="42" t="s">
        <v>17371</v>
      </c>
      <c r="C17314" s="42" t="n">
        <v>34900</v>
      </c>
      <c r="D17314" s="42" t="n">
        <v>50684.855</v>
      </c>
      <c r="E17314" s="42" t="n">
        <v>13.315</v>
      </c>
    </row>
    <row r="17315" customFormat="false" ht="14.4" hidden="false" customHeight="false" outlineLevel="0" collapsed="false">
      <c r="A17315" s="42" t="s">
        <v>58</v>
      </c>
      <c r="B17315" s="42" t="s">
        <v>17372</v>
      </c>
      <c r="C17315" s="42" t="n">
        <v>34907</v>
      </c>
      <c r="D17315" s="42" t="n">
        <v>50696.672</v>
      </c>
      <c r="E17315" s="42" t="n">
        <v>13.31</v>
      </c>
    </row>
    <row r="17316" customFormat="false" ht="14.4" hidden="false" customHeight="false" outlineLevel="0" collapsed="false">
      <c r="A17316" s="42" t="s">
        <v>58</v>
      </c>
      <c r="B17316" s="42" t="s">
        <v>17373</v>
      </c>
      <c r="C17316" s="42" t="n">
        <v>34914</v>
      </c>
      <c r="D17316" s="42" t="n">
        <v>50708.49</v>
      </c>
      <c r="E17316" s="42" t="n">
        <v>13.305</v>
      </c>
    </row>
    <row r="17317" customFormat="false" ht="14.4" hidden="false" customHeight="false" outlineLevel="0" collapsed="false">
      <c r="A17317" s="42" t="s">
        <v>58</v>
      </c>
      <c r="B17317" s="42" t="s">
        <v>17374</v>
      </c>
      <c r="C17317" s="42" t="n">
        <v>34921</v>
      </c>
      <c r="D17317" s="42" t="n">
        <v>50720.311</v>
      </c>
      <c r="E17317" s="42" t="n">
        <v>13.3</v>
      </c>
    </row>
    <row r="17318" customFormat="false" ht="14.4" hidden="false" customHeight="false" outlineLevel="0" collapsed="false">
      <c r="A17318" s="42" t="s">
        <v>58</v>
      </c>
      <c r="B17318" s="42" t="s">
        <v>17375</v>
      </c>
      <c r="C17318" s="42" t="n">
        <v>34927</v>
      </c>
      <c r="D17318" s="42" t="n">
        <v>50730.445</v>
      </c>
      <c r="E17318" s="42" t="n">
        <v>13.295</v>
      </c>
    </row>
    <row r="17319" customFormat="false" ht="14.4" hidden="false" customHeight="false" outlineLevel="0" collapsed="false">
      <c r="A17319" s="42" t="s">
        <v>58</v>
      </c>
      <c r="B17319" s="42" t="s">
        <v>17376</v>
      </c>
      <c r="C17319" s="42" t="n">
        <v>34933</v>
      </c>
      <c r="D17319" s="42" t="n">
        <v>50740.58</v>
      </c>
      <c r="E17319" s="42" t="n">
        <v>13.291</v>
      </c>
    </row>
    <row r="17320" customFormat="false" ht="14.4" hidden="false" customHeight="false" outlineLevel="0" collapsed="false">
      <c r="A17320" s="42" t="s">
        <v>58</v>
      </c>
      <c r="B17320" s="42" t="s">
        <v>17377</v>
      </c>
      <c r="C17320" s="42" t="n">
        <v>34938</v>
      </c>
      <c r="D17320" s="42" t="n">
        <v>50749.027</v>
      </c>
      <c r="E17320" s="42" t="n">
        <v>13.288</v>
      </c>
    </row>
    <row r="17321" customFormat="false" ht="14.4" hidden="false" customHeight="false" outlineLevel="0" collapsed="false">
      <c r="A17321" s="42" t="s">
        <v>58</v>
      </c>
      <c r="B17321" s="42" t="s">
        <v>17378</v>
      </c>
      <c r="C17321" s="42" t="n">
        <v>34943</v>
      </c>
      <c r="D17321" s="42" t="n">
        <v>50757.475</v>
      </c>
      <c r="E17321" s="42" t="n">
        <v>13.284</v>
      </c>
    </row>
    <row r="17322" customFormat="false" ht="14.4" hidden="false" customHeight="false" outlineLevel="0" collapsed="false">
      <c r="A17322" s="42" t="s">
        <v>58</v>
      </c>
      <c r="B17322" s="42" t="s">
        <v>17379</v>
      </c>
      <c r="C17322" s="42" t="n">
        <v>34948</v>
      </c>
      <c r="D17322" s="42" t="n">
        <v>50765.924</v>
      </c>
      <c r="E17322" s="42" t="n">
        <v>13.28</v>
      </c>
    </row>
    <row r="17323" customFormat="false" ht="14.4" hidden="false" customHeight="false" outlineLevel="0" collapsed="false">
      <c r="A17323" s="42" t="s">
        <v>58</v>
      </c>
      <c r="B17323" s="42" t="s">
        <v>17380</v>
      </c>
      <c r="C17323" s="42" t="n">
        <v>34951</v>
      </c>
      <c r="D17323" s="42" t="n">
        <v>50770.994</v>
      </c>
      <c r="E17323" s="42" t="n">
        <v>13.278</v>
      </c>
    </row>
    <row r="17324" customFormat="false" ht="14.4" hidden="false" customHeight="false" outlineLevel="0" collapsed="false">
      <c r="A17324" s="42" t="s">
        <v>58</v>
      </c>
      <c r="B17324" s="42" t="s">
        <v>17381</v>
      </c>
      <c r="C17324" s="42" t="n">
        <v>34956</v>
      </c>
      <c r="D17324" s="42" t="n">
        <v>50779.445</v>
      </c>
      <c r="E17324" s="42" t="n">
        <v>13.274</v>
      </c>
    </row>
    <row r="17325" customFormat="false" ht="14.4" hidden="false" customHeight="false" outlineLevel="0" collapsed="false">
      <c r="A17325" s="42" t="s">
        <v>58</v>
      </c>
      <c r="B17325" s="42" t="s">
        <v>17382</v>
      </c>
      <c r="C17325" s="42" t="n">
        <v>34960</v>
      </c>
      <c r="D17325" s="42" t="n">
        <v>50786.206</v>
      </c>
      <c r="E17325" s="42" t="n">
        <v>13.272</v>
      </c>
    </row>
    <row r="17326" customFormat="false" ht="14.4" hidden="false" customHeight="false" outlineLevel="0" collapsed="false">
      <c r="A17326" s="42" t="s">
        <v>58</v>
      </c>
      <c r="B17326" s="42" t="s">
        <v>17383</v>
      </c>
      <c r="C17326" s="42" t="n">
        <v>34964</v>
      </c>
      <c r="D17326" s="42" t="n">
        <v>50792.968</v>
      </c>
      <c r="E17326" s="42" t="n">
        <v>13.269</v>
      </c>
    </row>
    <row r="17327" customFormat="false" ht="14.4" hidden="false" customHeight="false" outlineLevel="0" collapsed="false">
      <c r="A17327" s="42" t="s">
        <v>58</v>
      </c>
      <c r="B17327" s="42" t="s">
        <v>17384</v>
      </c>
      <c r="C17327" s="42" t="n">
        <v>34969</v>
      </c>
      <c r="D17327" s="42" t="n">
        <v>50801.421</v>
      </c>
      <c r="E17327" s="42" t="n">
        <v>13.265</v>
      </c>
    </row>
    <row r="17328" customFormat="false" ht="14.4" hidden="false" customHeight="false" outlineLevel="0" collapsed="false">
      <c r="A17328" s="42" t="s">
        <v>58</v>
      </c>
      <c r="B17328" s="42" t="s">
        <v>17385</v>
      </c>
      <c r="C17328" s="42" t="n">
        <v>34974</v>
      </c>
      <c r="D17328" s="42" t="n">
        <v>50809.875</v>
      </c>
      <c r="E17328" s="42" t="n">
        <v>13.261</v>
      </c>
    </row>
    <row r="17329" customFormat="false" ht="14.4" hidden="false" customHeight="false" outlineLevel="0" collapsed="false">
      <c r="A17329" s="42" t="s">
        <v>58</v>
      </c>
      <c r="B17329" s="42" t="s">
        <v>17386</v>
      </c>
      <c r="C17329" s="42" t="n">
        <v>34978</v>
      </c>
      <c r="D17329" s="42" t="n">
        <v>50816.639</v>
      </c>
      <c r="E17329" s="42" t="n">
        <v>13.259</v>
      </c>
    </row>
    <row r="17330" customFormat="false" ht="14.4" hidden="false" customHeight="false" outlineLevel="0" collapsed="false">
      <c r="A17330" s="42" t="s">
        <v>58</v>
      </c>
      <c r="B17330" s="42" t="s">
        <v>17387</v>
      </c>
      <c r="C17330" s="42" t="n">
        <v>34982</v>
      </c>
      <c r="D17330" s="42" t="n">
        <v>50823.404</v>
      </c>
      <c r="E17330" s="42" t="n">
        <v>13.256</v>
      </c>
    </row>
    <row r="17331" customFormat="false" ht="14.4" hidden="false" customHeight="false" outlineLevel="0" collapsed="false">
      <c r="A17331" s="42" t="s">
        <v>58</v>
      </c>
      <c r="B17331" s="42" t="s">
        <v>17388</v>
      </c>
      <c r="C17331" s="42" t="n">
        <v>34988</v>
      </c>
      <c r="D17331" s="42" t="n">
        <v>50833.552</v>
      </c>
      <c r="E17331" s="42" t="n">
        <v>13.251</v>
      </c>
    </row>
    <row r="17332" customFormat="false" ht="14.4" hidden="false" customHeight="false" outlineLevel="0" collapsed="false">
      <c r="A17332" s="42" t="s">
        <v>58</v>
      </c>
      <c r="B17332" s="42" t="s">
        <v>17389</v>
      </c>
      <c r="C17332" s="42" t="n">
        <v>34993</v>
      </c>
      <c r="D17332" s="42" t="n">
        <v>50842.01</v>
      </c>
      <c r="E17332" s="42" t="n">
        <v>13.248</v>
      </c>
    </row>
    <row r="17333" customFormat="false" ht="14.4" hidden="false" customHeight="false" outlineLevel="0" collapsed="false">
      <c r="A17333" s="42" t="s">
        <v>58</v>
      </c>
      <c r="B17333" s="42" t="s">
        <v>17390</v>
      </c>
      <c r="C17333" s="42" t="n">
        <v>34997</v>
      </c>
      <c r="D17333" s="42" t="n">
        <v>50848.777</v>
      </c>
      <c r="E17333" s="42" t="n">
        <v>13.245</v>
      </c>
    </row>
    <row r="17334" customFormat="false" ht="14.4" hidden="false" customHeight="false" outlineLevel="0" collapsed="false">
      <c r="A17334" s="42" t="s">
        <v>58</v>
      </c>
      <c r="B17334" s="42" t="s">
        <v>17391</v>
      </c>
      <c r="C17334" s="42" t="n">
        <v>35002</v>
      </c>
      <c r="D17334" s="42" t="n">
        <v>50857.237</v>
      </c>
      <c r="E17334" s="42" t="n">
        <v>13.241</v>
      </c>
    </row>
    <row r="17335" customFormat="false" ht="14.4" hidden="false" customHeight="false" outlineLevel="0" collapsed="false">
      <c r="A17335" s="42" t="s">
        <v>58</v>
      </c>
      <c r="B17335" s="42" t="s">
        <v>17392</v>
      </c>
      <c r="C17335" s="42" t="n">
        <v>35005</v>
      </c>
      <c r="D17335" s="42" t="n">
        <v>50862.314</v>
      </c>
      <c r="E17335" s="42" t="n">
        <v>13.239</v>
      </c>
    </row>
    <row r="17336" customFormat="false" ht="14.4" hidden="false" customHeight="false" outlineLevel="0" collapsed="false">
      <c r="A17336" s="42" t="s">
        <v>58</v>
      </c>
      <c r="B17336" s="42" t="s">
        <v>17393</v>
      </c>
      <c r="C17336" s="42" t="n">
        <v>35007</v>
      </c>
      <c r="D17336" s="42" t="n">
        <v>50865.698</v>
      </c>
      <c r="E17336" s="42" t="n">
        <v>13.238</v>
      </c>
    </row>
    <row r="17337" customFormat="false" ht="14.4" hidden="false" customHeight="false" outlineLevel="0" collapsed="false">
      <c r="A17337" s="42" t="s">
        <v>58</v>
      </c>
      <c r="B17337" s="42" t="s">
        <v>17394</v>
      </c>
      <c r="C17337" s="42" t="n">
        <v>35010</v>
      </c>
      <c r="D17337" s="42" t="n">
        <v>50870.775</v>
      </c>
      <c r="E17337" s="42" t="n">
        <v>13.235</v>
      </c>
    </row>
    <row r="17338" customFormat="false" ht="14.4" hidden="false" customHeight="false" outlineLevel="0" collapsed="false">
      <c r="A17338" s="42" t="s">
        <v>58</v>
      </c>
      <c r="B17338" s="42" t="s">
        <v>17395</v>
      </c>
      <c r="C17338" s="42" t="n">
        <v>35012</v>
      </c>
      <c r="D17338" s="42" t="n">
        <v>50874.16</v>
      </c>
      <c r="E17338" s="42" t="n">
        <v>13.234</v>
      </c>
    </row>
    <row r="17339" customFormat="false" ht="14.4" hidden="false" customHeight="false" outlineLevel="0" collapsed="false">
      <c r="A17339" s="42" t="s">
        <v>58</v>
      </c>
      <c r="B17339" s="42" t="s">
        <v>17396</v>
      </c>
      <c r="C17339" s="42" t="n">
        <v>35015</v>
      </c>
      <c r="D17339" s="42" t="n">
        <v>50879.238</v>
      </c>
      <c r="E17339" s="42" t="n">
        <v>13.232</v>
      </c>
    </row>
    <row r="17340" customFormat="false" ht="14.4" hidden="false" customHeight="false" outlineLevel="0" collapsed="false">
      <c r="A17340" s="42" t="s">
        <v>58</v>
      </c>
      <c r="B17340" s="42" t="s">
        <v>17397</v>
      </c>
      <c r="C17340" s="42" t="n">
        <v>35018</v>
      </c>
      <c r="D17340" s="42" t="n">
        <v>50884.316</v>
      </c>
      <c r="E17340" s="42" t="n">
        <v>13.23</v>
      </c>
    </row>
    <row r="17341" customFormat="false" ht="14.4" hidden="false" customHeight="false" outlineLevel="0" collapsed="false">
      <c r="A17341" s="42" t="s">
        <v>58</v>
      </c>
      <c r="B17341" s="42" t="s">
        <v>17398</v>
      </c>
      <c r="C17341" s="42" t="n">
        <v>35022</v>
      </c>
      <c r="D17341" s="42" t="n">
        <v>50891.087</v>
      </c>
      <c r="E17341" s="42" t="n">
        <v>13.227</v>
      </c>
    </row>
    <row r="17342" customFormat="false" ht="14.4" hidden="false" customHeight="false" outlineLevel="0" collapsed="false">
      <c r="A17342" s="42" t="s">
        <v>58</v>
      </c>
      <c r="B17342" s="42" t="s">
        <v>17399</v>
      </c>
      <c r="C17342" s="42" t="n">
        <v>35026</v>
      </c>
      <c r="D17342" s="42" t="n">
        <v>50897.859</v>
      </c>
      <c r="E17342" s="42" t="n">
        <v>13.224</v>
      </c>
    </row>
    <row r="17343" customFormat="false" ht="14.4" hidden="false" customHeight="false" outlineLevel="0" collapsed="false">
      <c r="A17343" s="42" t="s">
        <v>58</v>
      </c>
      <c r="B17343" s="42" t="s">
        <v>17400</v>
      </c>
      <c r="C17343" s="42" t="n">
        <v>35031</v>
      </c>
      <c r="D17343" s="42" t="n">
        <v>50906.324</v>
      </c>
      <c r="E17343" s="42" t="n">
        <v>13.22</v>
      </c>
    </row>
    <row r="17344" customFormat="false" ht="14.4" hidden="false" customHeight="false" outlineLevel="0" collapsed="false">
      <c r="A17344" s="42" t="s">
        <v>58</v>
      </c>
      <c r="B17344" s="42" t="s">
        <v>17401</v>
      </c>
      <c r="C17344" s="42" t="n">
        <v>35036</v>
      </c>
      <c r="D17344" s="42" t="n">
        <v>50914.791</v>
      </c>
      <c r="E17344" s="42" t="n">
        <v>13.217</v>
      </c>
    </row>
    <row r="17345" customFormat="false" ht="14.4" hidden="false" customHeight="false" outlineLevel="0" collapsed="false">
      <c r="A17345" s="42" t="s">
        <v>58</v>
      </c>
      <c r="B17345" s="42" t="s">
        <v>17402</v>
      </c>
      <c r="C17345" s="42" t="n">
        <v>35042</v>
      </c>
      <c r="D17345" s="42" t="n">
        <v>50924.952</v>
      </c>
      <c r="E17345" s="42" t="n">
        <v>13.212</v>
      </c>
    </row>
    <row r="17346" customFormat="false" ht="14.4" hidden="false" customHeight="false" outlineLevel="0" collapsed="false">
      <c r="A17346" s="42" t="s">
        <v>58</v>
      </c>
      <c r="B17346" s="42" t="s">
        <v>17403</v>
      </c>
      <c r="C17346" s="42" t="n">
        <v>35048</v>
      </c>
      <c r="D17346" s="42" t="n">
        <v>50935.115</v>
      </c>
      <c r="E17346" s="42" t="n">
        <v>13.208</v>
      </c>
    </row>
    <row r="17347" customFormat="false" ht="14.4" hidden="false" customHeight="false" outlineLevel="0" collapsed="false">
      <c r="A17347" s="42" t="s">
        <v>58</v>
      </c>
      <c r="B17347" s="42" t="s">
        <v>17404</v>
      </c>
      <c r="C17347" s="42" t="n">
        <v>35053</v>
      </c>
      <c r="D17347" s="42" t="n">
        <v>50943.585</v>
      </c>
      <c r="E17347" s="42" t="n">
        <v>13.204</v>
      </c>
    </row>
    <row r="17348" customFormat="false" ht="14.4" hidden="false" customHeight="false" outlineLevel="0" collapsed="false">
      <c r="A17348" s="42" t="s">
        <v>58</v>
      </c>
      <c r="B17348" s="42" t="s">
        <v>17405</v>
      </c>
      <c r="C17348" s="42" t="n">
        <v>35057</v>
      </c>
      <c r="D17348" s="42" t="n">
        <v>50950.362</v>
      </c>
      <c r="E17348" s="42" t="n">
        <v>13.201</v>
      </c>
    </row>
    <row r="17349" customFormat="false" ht="14.4" hidden="false" customHeight="false" outlineLevel="0" collapsed="false">
      <c r="A17349" s="42" t="s">
        <v>58</v>
      </c>
      <c r="B17349" s="42" t="s">
        <v>17406</v>
      </c>
      <c r="C17349" s="42" t="n">
        <v>35062</v>
      </c>
      <c r="D17349" s="42" t="n">
        <v>50958.834</v>
      </c>
      <c r="E17349" s="42" t="n">
        <v>13.198</v>
      </c>
    </row>
    <row r="17350" customFormat="false" ht="14.4" hidden="false" customHeight="false" outlineLevel="0" collapsed="false">
      <c r="A17350" s="42" t="s">
        <v>58</v>
      </c>
      <c r="B17350" s="42" t="s">
        <v>17407</v>
      </c>
      <c r="C17350" s="42" t="n">
        <v>35066</v>
      </c>
      <c r="D17350" s="42" t="n">
        <v>50965.612</v>
      </c>
      <c r="E17350" s="42" t="n">
        <v>13.195</v>
      </c>
    </row>
    <row r="17351" customFormat="false" ht="14.4" hidden="false" customHeight="false" outlineLevel="0" collapsed="false">
      <c r="A17351" s="42" t="s">
        <v>58</v>
      </c>
      <c r="B17351" s="42" t="s">
        <v>17408</v>
      </c>
      <c r="C17351" s="42" t="n">
        <v>35070</v>
      </c>
      <c r="D17351" s="42" t="n">
        <v>50972.391</v>
      </c>
      <c r="E17351" s="42" t="n">
        <v>13.192</v>
      </c>
    </row>
    <row r="17352" customFormat="false" ht="14.4" hidden="false" customHeight="false" outlineLevel="0" collapsed="false">
      <c r="A17352" s="42" t="s">
        <v>58</v>
      </c>
      <c r="B17352" s="42" t="s">
        <v>17409</v>
      </c>
      <c r="C17352" s="42" t="n">
        <v>35074</v>
      </c>
      <c r="D17352" s="42" t="n">
        <v>50979.17</v>
      </c>
      <c r="E17352" s="42" t="n">
        <v>13.189</v>
      </c>
    </row>
    <row r="17353" customFormat="false" ht="14.4" hidden="false" customHeight="false" outlineLevel="0" collapsed="false">
      <c r="A17353" s="42" t="s">
        <v>58</v>
      </c>
      <c r="B17353" s="42" t="s">
        <v>17410</v>
      </c>
      <c r="C17353" s="42" t="n">
        <v>35078</v>
      </c>
      <c r="D17353" s="42" t="n">
        <v>50985.95</v>
      </c>
      <c r="E17353" s="42" t="n">
        <v>13.186</v>
      </c>
    </row>
    <row r="17354" customFormat="false" ht="14.4" hidden="false" customHeight="false" outlineLevel="0" collapsed="false">
      <c r="A17354" s="42" t="s">
        <v>58</v>
      </c>
      <c r="B17354" s="42" t="s">
        <v>17411</v>
      </c>
      <c r="C17354" s="42" t="n">
        <v>35082</v>
      </c>
      <c r="D17354" s="42" t="n">
        <v>50992.731</v>
      </c>
      <c r="E17354" s="42" t="n">
        <v>13.183</v>
      </c>
    </row>
    <row r="17355" customFormat="false" ht="14.4" hidden="false" customHeight="false" outlineLevel="0" collapsed="false">
      <c r="A17355" s="42" t="s">
        <v>58</v>
      </c>
      <c r="B17355" s="42" t="s">
        <v>17412</v>
      </c>
      <c r="C17355" s="42" t="n">
        <v>35088</v>
      </c>
      <c r="D17355" s="42" t="n">
        <v>51002.904</v>
      </c>
      <c r="E17355" s="42" t="n">
        <v>13.179</v>
      </c>
    </row>
    <row r="17356" customFormat="false" ht="14.4" hidden="false" customHeight="false" outlineLevel="0" collapsed="false">
      <c r="A17356" s="42" t="s">
        <v>58</v>
      </c>
      <c r="B17356" s="42" t="s">
        <v>17413</v>
      </c>
      <c r="C17356" s="42" t="n">
        <v>35093</v>
      </c>
      <c r="D17356" s="42" t="n">
        <v>51011.382</v>
      </c>
      <c r="E17356" s="42" t="n">
        <v>13.175</v>
      </c>
    </row>
    <row r="17357" customFormat="false" ht="14.4" hidden="false" customHeight="false" outlineLevel="0" collapsed="false">
      <c r="A17357" s="42" t="s">
        <v>58</v>
      </c>
      <c r="B17357" s="42" t="s">
        <v>17414</v>
      </c>
      <c r="C17357" s="42" t="n">
        <v>35098</v>
      </c>
      <c r="D17357" s="42" t="n">
        <v>51019.861</v>
      </c>
      <c r="E17357" s="42" t="n">
        <v>13.172</v>
      </c>
    </row>
    <row r="17358" customFormat="false" ht="14.4" hidden="false" customHeight="false" outlineLevel="0" collapsed="false">
      <c r="A17358" s="42" t="s">
        <v>58</v>
      </c>
      <c r="B17358" s="42" t="s">
        <v>17415</v>
      </c>
      <c r="C17358" s="42" t="n">
        <v>35103</v>
      </c>
      <c r="D17358" s="42" t="n">
        <v>51028.341</v>
      </c>
      <c r="E17358" s="42" t="n">
        <v>13.168</v>
      </c>
    </row>
    <row r="17359" customFormat="false" ht="14.4" hidden="false" customHeight="false" outlineLevel="0" collapsed="false">
      <c r="A17359" s="42" t="s">
        <v>58</v>
      </c>
      <c r="B17359" s="42" t="s">
        <v>17416</v>
      </c>
      <c r="C17359" s="42" t="n">
        <v>35107</v>
      </c>
      <c r="D17359" s="42" t="n">
        <v>51035.126</v>
      </c>
      <c r="E17359" s="42" t="n">
        <v>13.165</v>
      </c>
    </row>
    <row r="17360" customFormat="false" ht="14.4" hidden="false" customHeight="false" outlineLevel="0" collapsed="false">
      <c r="A17360" s="42" t="s">
        <v>58</v>
      </c>
      <c r="B17360" s="42" t="s">
        <v>17417</v>
      </c>
      <c r="C17360" s="42" t="n">
        <v>35113</v>
      </c>
      <c r="D17360" s="42" t="n">
        <v>51045.304</v>
      </c>
      <c r="E17360" s="42" t="n">
        <v>13.161</v>
      </c>
    </row>
    <row r="17361" customFormat="false" ht="14.4" hidden="false" customHeight="false" outlineLevel="0" collapsed="false">
      <c r="A17361" s="42" t="s">
        <v>58</v>
      </c>
      <c r="B17361" s="42" t="s">
        <v>17418</v>
      </c>
      <c r="C17361" s="42" t="n">
        <v>35118</v>
      </c>
      <c r="D17361" s="42" t="n">
        <v>51053.787</v>
      </c>
      <c r="E17361" s="42" t="n">
        <v>13.157</v>
      </c>
    </row>
    <row r="17362" customFormat="false" ht="14.4" hidden="false" customHeight="false" outlineLevel="0" collapsed="false">
      <c r="A17362" s="42" t="s">
        <v>58</v>
      </c>
      <c r="B17362" s="42" t="s">
        <v>17419</v>
      </c>
      <c r="C17362" s="42" t="n">
        <v>35123</v>
      </c>
      <c r="D17362" s="42" t="n">
        <v>51062.272</v>
      </c>
      <c r="E17362" s="42" t="n">
        <v>13.154</v>
      </c>
    </row>
    <row r="17363" customFormat="false" ht="14.4" hidden="false" customHeight="false" outlineLevel="0" collapsed="false">
      <c r="A17363" s="42" t="s">
        <v>58</v>
      </c>
      <c r="B17363" s="42" t="s">
        <v>17420</v>
      </c>
      <c r="C17363" s="42" t="n">
        <v>35127</v>
      </c>
      <c r="D17363" s="42" t="n">
        <v>51069.06</v>
      </c>
      <c r="E17363" s="42" t="n">
        <v>13.151</v>
      </c>
    </row>
    <row r="17364" customFormat="false" ht="14.4" hidden="false" customHeight="false" outlineLevel="0" collapsed="false">
      <c r="A17364" s="42" t="s">
        <v>58</v>
      </c>
      <c r="B17364" s="42" t="s">
        <v>17421</v>
      </c>
      <c r="C17364" s="42" t="n">
        <v>35133</v>
      </c>
      <c r="D17364" s="42" t="n">
        <v>51079.243</v>
      </c>
      <c r="E17364" s="42" t="n">
        <v>13.146</v>
      </c>
    </row>
    <row r="17365" customFormat="false" ht="14.4" hidden="false" customHeight="false" outlineLevel="0" collapsed="false">
      <c r="A17365" s="42" t="s">
        <v>58</v>
      </c>
      <c r="B17365" s="42" t="s">
        <v>17422</v>
      </c>
      <c r="C17365" s="42" t="n">
        <v>35137</v>
      </c>
      <c r="D17365" s="42" t="n">
        <v>51086.032</v>
      </c>
      <c r="E17365" s="42" t="n">
        <v>13.144</v>
      </c>
    </row>
    <row r="17366" customFormat="false" ht="14.4" hidden="false" customHeight="false" outlineLevel="0" collapsed="false">
      <c r="A17366" s="42" t="s">
        <v>58</v>
      </c>
      <c r="B17366" s="42" t="s">
        <v>17423</v>
      </c>
      <c r="C17366" s="42" t="n">
        <v>35141</v>
      </c>
      <c r="D17366" s="42" t="n">
        <v>51092.823</v>
      </c>
      <c r="E17366" s="42" t="n">
        <v>13.141</v>
      </c>
    </row>
    <row r="17367" customFormat="false" ht="14.4" hidden="false" customHeight="false" outlineLevel="0" collapsed="false">
      <c r="A17367" s="42" t="s">
        <v>58</v>
      </c>
      <c r="B17367" s="42" t="s">
        <v>17424</v>
      </c>
      <c r="C17367" s="42" t="n">
        <v>35143</v>
      </c>
      <c r="D17367" s="42" t="n">
        <v>51096.218</v>
      </c>
      <c r="E17367" s="42" t="n">
        <v>13.139</v>
      </c>
    </row>
    <row r="17368" customFormat="false" ht="14.4" hidden="false" customHeight="false" outlineLevel="0" collapsed="false">
      <c r="A17368" s="42" t="s">
        <v>58</v>
      </c>
      <c r="B17368" s="42" t="s">
        <v>17425</v>
      </c>
      <c r="C17368" s="42" t="n">
        <v>35147</v>
      </c>
      <c r="D17368" s="42" t="n">
        <v>51103.009</v>
      </c>
      <c r="E17368" s="42" t="n">
        <v>13.136</v>
      </c>
    </row>
    <row r="17369" customFormat="false" ht="14.4" hidden="false" customHeight="false" outlineLevel="0" collapsed="false">
      <c r="A17369" s="42" t="s">
        <v>58</v>
      </c>
      <c r="B17369" s="42" t="s">
        <v>17426</v>
      </c>
      <c r="C17369" s="42" t="n">
        <v>35149</v>
      </c>
      <c r="D17369" s="42" t="n">
        <v>51106.405</v>
      </c>
      <c r="E17369" s="42" t="n">
        <v>13.135</v>
      </c>
    </row>
    <row r="17370" customFormat="false" ht="14.4" hidden="false" customHeight="false" outlineLevel="0" collapsed="false">
      <c r="A17370" s="42" t="s">
        <v>58</v>
      </c>
      <c r="B17370" s="42" t="s">
        <v>17427</v>
      </c>
      <c r="C17370" s="42" t="n">
        <v>35152</v>
      </c>
      <c r="D17370" s="42" t="n">
        <v>51111.499</v>
      </c>
      <c r="E17370" s="42" t="n">
        <v>13.133</v>
      </c>
    </row>
    <row r="17371" customFormat="false" ht="14.4" hidden="false" customHeight="false" outlineLevel="0" collapsed="false">
      <c r="A17371" s="42" t="s">
        <v>58</v>
      </c>
      <c r="B17371" s="42" t="s">
        <v>17428</v>
      </c>
      <c r="C17371" s="42" t="n">
        <v>35156</v>
      </c>
      <c r="D17371" s="42" t="n">
        <v>51118.292</v>
      </c>
      <c r="E17371" s="42" t="n">
        <v>13.13</v>
      </c>
    </row>
    <row r="17372" customFormat="false" ht="14.4" hidden="false" customHeight="false" outlineLevel="0" collapsed="false">
      <c r="A17372" s="42" t="s">
        <v>58</v>
      </c>
      <c r="B17372" s="42" t="s">
        <v>17429</v>
      </c>
      <c r="C17372" s="42" t="n">
        <v>35160</v>
      </c>
      <c r="D17372" s="42" t="n">
        <v>51125.086</v>
      </c>
      <c r="E17372" s="42" t="n">
        <v>13.127</v>
      </c>
    </row>
    <row r="17373" customFormat="false" ht="14.4" hidden="false" customHeight="false" outlineLevel="0" collapsed="false">
      <c r="A17373" s="42" t="s">
        <v>58</v>
      </c>
      <c r="B17373" s="42" t="s">
        <v>17430</v>
      </c>
      <c r="C17373" s="42" t="n">
        <v>35166</v>
      </c>
      <c r="D17373" s="42" t="n">
        <v>51135.277</v>
      </c>
      <c r="E17373" s="42" t="n">
        <v>13.123</v>
      </c>
    </row>
    <row r="17374" customFormat="false" ht="14.4" hidden="false" customHeight="false" outlineLevel="0" collapsed="false">
      <c r="A17374" s="42" t="s">
        <v>58</v>
      </c>
      <c r="B17374" s="42" t="s">
        <v>17431</v>
      </c>
      <c r="C17374" s="42" t="n">
        <v>35170</v>
      </c>
      <c r="D17374" s="42" t="n">
        <v>51142.072</v>
      </c>
      <c r="E17374" s="42" t="n">
        <v>13.12</v>
      </c>
    </row>
    <row r="17375" customFormat="false" ht="14.4" hidden="false" customHeight="false" outlineLevel="0" collapsed="false">
      <c r="A17375" s="42" t="s">
        <v>58</v>
      </c>
      <c r="B17375" s="42" t="s">
        <v>17432</v>
      </c>
      <c r="C17375" s="42" t="n">
        <v>35175</v>
      </c>
      <c r="D17375" s="42" t="n">
        <v>51150.566</v>
      </c>
      <c r="E17375" s="42" t="n">
        <v>13.116</v>
      </c>
    </row>
    <row r="17376" customFormat="false" ht="14.4" hidden="false" customHeight="false" outlineLevel="0" collapsed="false">
      <c r="A17376" s="42" t="s">
        <v>58</v>
      </c>
      <c r="B17376" s="42" t="s">
        <v>17433</v>
      </c>
      <c r="C17376" s="42" t="n">
        <v>35180</v>
      </c>
      <c r="D17376" s="42" t="n">
        <v>51159.062</v>
      </c>
      <c r="E17376" s="42" t="n">
        <v>13.113</v>
      </c>
    </row>
    <row r="17377" customFormat="false" ht="14.4" hidden="false" customHeight="false" outlineLevel="0" collapsed="false">
      <c r="A17377" s="42" t="s">
        <v>58</v>
      </c>
      <c r="B17377" s="42" t="s">
        <v>17434</v>
      </c>
      <c r="C17377" s="42" t="n">
        <v>35184</v>
      </c>
      <c r="D17377" s="42" t="n">
        <v>51165.859</v>
      </c>
      <c r="E17377" s="42" t="n">
        <v>13.11</v>
      </c>
    </row>
    <row r="17378" customFormat="false" ht="14.4" hidden="false" customHeight="false" outlineLevel="0" collapsed="false">
      <c r="A17378" s="42" t="s">
        <v>58</v>
      </c>
      <c r="B17378" s="42" t="s">
        <v>17435</v>
      </c>
      <c r="C17378" s="42" t="n">
        <v>35188</v>
      </c>
      <c r="D17378" s="42" t="n">
        <v>51172.657</v>
      </c>
      <c r="E17378" s="42" t="n">
        <v>13.107</v>
      </c>
    </row>
    <row r="17379" customFormat="false" ht="14.4" hidden="false" customHeight="false" outlineLevel="0" collapsed="false">
      <c r="A17379" s="42" t="s">
        <v>58</v>
      </c>
      <c r="B17379" s="42" t="s">
        <v>17436</v>
      </c>
      <c r="C17379" s="42" t="n">
        <v>35193</v>
      </c>
      <c r="D17379" s="42" t="n">
        <v>51181.155</v>
      </c>
      <c r="E17379" s="42" t="n">
        <v>13.103</v>
      </c>
    </row>
    <row r="17380" customFormat="false" ht="14.4" hidden="false" customHeight="false" outlineLevel="0" collapsed="false">
      <c r="A17380" s="42" t="s">
        <v>58</v>
      </c>
      <c r="B17380" s="42" t="s">
        <v>17437</v>
      </c>
      <c r="C17380" s="42" t="n">
        <v>35197</v>
      </c>
      <c r="D17380" s="42" t="n">
        <v>51187.955</v>
      </c>
      <c r="E17380" s="42" t="n">
        <v>13.1</v>
      </c>
    </row>
    <row r="17381" customFormat="false" ht="14.4" hidden="false" customHeight="false" outlineLevel="0" collapsed="false">
      <c r="A17381" s="42" t="s">
        <v>58</v>
      </c>
      <c r="B17381" s="42" t="s">
        <v>17438</v>
      </c>
      <c r="C17381" s="42" t="n">
        <v>35201</v>
      </c>
      <c r="D17381" s="42" t="n">
        <v>51194.755</v>
      </c>
      <c r="E17381" s="42" t="n">
        <v>13.097</v>
      </c>
    </row>
    <row r="17382" customFormat="false" ht="14.4" hidden="false" customHeight="false" outlineLevel="0" collapsed="false">
      <c r="A17382" s="42" t="s">
        <v>58</v>
      </c>
      <c r="B17382" s="42" t="s">
        <v>17439</v>
      </c>
      <c r="C17382" s="42" t="n">
        <v>35207</v>
      </c>
      <c r="D17382" s="42" t="n">
        <v>51204.956</v>
      </c>
      <c r="E17382" s="42" t="n">
        <v>13.093</v>
      </c>
    </row>
    <row r="17383" customFormat="false" ht="14.4" hidden="false" customHeight="false" outlineLevel="0" collapsed="false">
      <c r="A17383" s="42" t="s">
        <v>58</v>
      </c>
      <c r="B17383" s="42" t="s">
        <v>17440</v>
      </c>
      <c r="C17383" s="42" t="n">
        <v>35212</v>
      </c>
      <c r="D17383" s="42" t="n">
        <v>51213.458</v>
      </c>
      <c r="E17383" s="42" t="n">
        <v>13.089</v>
      </c>
    </row>
    <row r="17384" customFormat="false" ht="14.4" hidden="false" customHeight="false" outlineLevel="0" collapsed="false">
      <c r="A17384" s="42" t="s">
        <v>58</v>
      </c>
      <c r="B17384" s="42" t="s">
        <v>17441</v>
      </c>
      <c r="C17384" s="42" t="n">
        <v>35219</v>
      </c>
      <c r="D17384" s="42" t="n">
        <v>51225.363</v>
      </c>
      <c r="E17384" s="42" t="n">
        <v>13.084</v>
      </c>
    </row>
    <row r="17385" customFormat="false" ht="14.4" hidden="false" customHeight="false" outlineLevel="0" collapsed="false">
      <c r="A17385" s="42" t="s">
        <v>58</v>
      </c>
      <c r="B17385" s="42" t="s">
        <v>17442</v>
      </c>
      <c r="C17385" s="42" t="n">
        <v>35225</v>
      </c>
      <c r="D17385" s="42" t="n">
        <v>51235.568</v>
      </c>
      <c r="E17385" s="42" t="n">
        <v>13.08</v>
      </c>
    </row>
    <row r="17386" customFormat="false" ht="14.4" hidden="false" customHeight="false" outlineLevel="0" collapsed="false">
      <c r="A17386" s="42" t="s">
        <v>58</v>
      </c>
      <c r="B17386" s="42" t="s">
        <v>17443</v>
      </c>
      <c r="C17386" s="42" t="n">
        <v>35230</v>
      </c>
      <c r="D17386" s="42" t="n">
        <v>51244.074</v>
      </c>
      <c r="E17386" s="42" t="n">
        <v>13.076</v>
      </c>
    </row>
    <row r="17387" customFormat="false" ht="14.4" hidden="false" customHeight="false" outlineLevel="0" collapsed="false">
      <c r="A17387" s="42" t="s">
        <v>58</v>
      </c>
      <c r="B17387" s="42" t="s">
        <v>17444</v>
      </c>
      <c r="C17387" s="42" t="n">
        <v>35237</v>
      </c>
      <c r="D17387" s="42" t="n">
        <v>51255.984</v>
      </c>
      <c r="E17387" s="42" t="n">
        <v>13.071</v>
      </c>
    </row>
    <row r="17388" customFormat="false" ht="14.4" hidden="false" customHeight="false" outlineLevel="0" collapsed="false">
      <c r="A17388" s="42" t="s">
        <v>58</v>
      </c>
      <c r="B17388" s="42" t="s">
        <v>17445</v>
      </c>
      <c r="C17388" s="42" t="n">
        <v>35242</v>
      </c>
      <c r="D17388" s="42" t="n">
        <v>51264.492</v>
      </c>
      <c r="E17388" s="42" t="n">
        <v>13.068</v>
      </c>
    </row>
    <row r="17389" customFormat="false" ht="14.4" hidden="false" customHeight="false" outlineLevel="0" collapsed="false">
      <c r="A17389" s="42" t="s">
        <v>58</v>
      </c>
      <c r="B17389" s="42" t="s">
        <v>17446</v>
      </c>
      <c r="C17389" s="42" t="n">
        <v>35247</v>
      </c>
      <c r="D17389" s="42" t="n">
        <v>51273.001</v>
      </c>
      <c r="E17389" s="42" t="n">
        <v>13.064</v>
      </c>
    </row>
    <row r="17390" customFormat="false" ht="14.4" hidden="false" customHeight="false" outlineLevel="0" collapsed="false">
      <c r="A17390" s="42" t="s">
        <v>58</v>
      </c>
      <c r="B17390" s="42" t="s">
        <v>17447</v>
      </c>
      <c r="C17390" s="42" t="n">
        <v>35252</v>
      </c>
      <c r="D17390" s="42" t="n">
        <v>51281.511</v>
      </c>
      <c r="E17390" s="42" t="n">
        <v>13.061</v>
      </c>
    </row>
    <row r="17391" customFormat="false" ht="14.4" hidden="false" customHeight="false" outlineLevel="0" collapsed="false">
      <c r="A17391" s="42" t="s">
        <v>58</v>
      </c>
      <c r="B17391" s="42" t="s">
        <v>17448</v>
      </c>
      <c r="C17391" s="42" t="n">
        <v>35255</v>
      </c>
      <c r="D17391" s="42" t="n">
        <v>51286.618</v>
      </c>
      <c r="E17391" s="42" t="n">
        <v>13.058</v>
      </c>
    </row>
    <row r="17392" customFormat="false" ht="14.4" hidden="false" customHeight="false" outlineLevel="0" collapsed="false">
      <c r="A17392" s="42" t="s">
        <v>58</v>
      </c>
      <c r="B17392" s="42" t="s">
        <v>17449</v>
      </c>
      <c r="C17392" s="42" t="n">
        <v>35257</v>
      </c>
      <c r="D17392" s="42" t="n">
        <v>51290.022</v>
      </c>
      <c r="E17392" s="42" t="n">
        <v>13.057</v>
      </c>
    </row>
    <row r="17393" customFormat="false" ht="14.4" hidden="false" customHeight="false" outlineLevel="0" collapsed="false">
      <c r="A17393" s="42" t="s">
        <v>58</v>
      </c>
      <c r="B17393" s="42" t="s">
        <v>17450</v>
      </c>
      <c r="C17393" s="42" t="n">
        <v>35258</v>
      </c>
      <c r="D17393" s="42" t="n">
        <v>51291.725</v>
      </c>
      <c r="E17393" s="42" t="n">
        <v>13.056</v>
      </c>
    </row>
    <row r="17394" customFormat="false" ht="14.4" hidden="false" customHeight="false" outlineLevel="0" collapsed="false">
      <c r="A17394" s="42" t="s">
        <v>58</v>
      </c>
      <c r="B17394" s="42" t="s">
        <v>17451</v>
      </c>
      <c r="C17394" s="42" t="n">
        <v>35256</v>
      </c>
      <c r="D17394" s="42" t="n">
        <v>51288.32</v>
      </c>
      <c r="E17394" s="42" t="n">
        <v>13.058</v>
      </c>
    </row>
    <row r="17395" customFormat="false" ht="14.4" hidden="false" customHeight="false" outlineLevel="0" collapsed="false">
      <c r="A17395" s="42" t="s">
        <v>58</v>
      </c>
      <c r="B17395" s="42" t="s">
        <v>17452</v>
      </c>
      <c r="C17395" s="42" t="n">
        <v>35251</v>
      </c>
      <c r="D17395" s="42" t="n">
        <v>51279.809</v>
      </c>
      <c r="E17395" s="42" t="n">
        <v>13.061</v>
      </c>
    </row>
    <row r="17396" customFormat="false" ht="14.4" hidden="false" customHeight="false" outlineLevel="0" collapsed="false">
      <c r="A17396" s="42" t="s">
        <v>58</v>
      </c>
      <c r="B17396" s="42" t="s">
        <v>17453</v>
      </c>
      <c r="C17396" s="42" t="n">
        <v>35240</v>
      </c>
      <c r="D17396" s="42" t="n">
        <v>51261.088</v>
      </c>
      <c r="E17396" s="42" t="n">
        <v>13.069</v>
      </c>
    </row>
    <row r="17397" customFormat="false" ht="14.4" hidden="false" customHeight="false" outlineLevel="0" collapsed="false">
      <c r="A17397" s="42" t="s">
        <v>58</v>
      </c>
      <c r="B17397" s="42" t="s">
        <v>17454</v>
      </c>
      <c r="C17397" s="42" t="n">
        <v>35229</v>
      </c>
      <c r="D17397" s="42" t="n">
        <v>51242.373</v>
      </c>
      <c r="E17397" s="42" t="n">
        <v>13.077</v>
      </c>
    </row>
    <row r="17398" customFormat="false" ht="14.4" hidden="false" customHeight="false" outlineLevel="0" collapsed="false">
      <c r="A17398" s="42" t="s">
        <v>58</v>
      </c>
      <c r="B17398" s="42" t="s">
        <v>17455</v>
      </c>
      <c r="C17398" s="42" t="n">
        <v>35227</v>
      </c>
      <c r="D17398" s="42" t="n">
        <v>51238.97</v>
      </c>
      <c r="E17398" s="42" t="n">
        <v>13.079</v>
      </c>
    </row>
    <row r="17399" customFormat="false" ht="14.4" hidden="false" customHeight="false" outlineLevel="0" collapsed="false">
      <c r="A17399" s="42" t="s">
        <v>58</v>
      </c>
      <c r="B17399" s="42" t="s">
        <v>17456</v>
      </c>
      <c r="C17399" s="42" t="n">
        <v>35232</v>
      </c>
      <c r="D17399" s="42" t="n">
        <v>51247.476</v>
      </c>
      <c r="E17399" s="42" t="n">
        <v>13.075</v>
      </c>
    </row>
    <row r="17400" customFormat="false" ht="14.4" hidden="false" customHeight="false" outlineLevel="0" collapsed="false">
      <c r="A17400" s="42" t="s">
        <v>58</v>
      </c>
      <c r="B17400" s="42" t="s">
        <v>17457</v>
      </c>
      <c r="C17400" s="42" t="n">
        <v>35242</v>
      </c>
      <c r="D17400" s="42" t="n">
        <v>51264.492</v>
      </c>
      <c r="E17400" s="42" t="n">
        <v>13.068</v>
      </c>
    </row>
    <row r="17401" customFormat="false" ht="14.4" hidden="false" customHeight="false" outlineLevel="0" collapsed="false">
      <c r="A17401" s="42" t="s">
        <v>58</v>
      </c>
      <c r="B17401" s="42" t="s">
        <v>17458</v>
      </c>
      <c r="C17401" s="42" t="n">
        <v>35251</v>
      </c>
      <c r="D17401" s="42" t="n">
        <v>51279.809</v>
      </c>
      <c r="E17401" s="42" t="n">
        <v>13.061</v>
      </c>
    </row>
    <row r="17402" customFormat="false" ht="14.4" hidden="false" customHeight="false" outlineLevel="0" collapsed="false">
      <c r="A17402" s="42" t="s">
        <v>58</v>
      </c>
      <c r="B17402" s="42" t="s">
        <v>17459</v>
      </c>
      <c r="C17402" s="42" t="n">
        <v>35261</v>
      </c>
      <c r="D17402" s="42" t="n">
        <v>51296.832</v>
      </c>
      <c r="E17402" s="42" t="n">
        <v>13.054</v>
      </c>
    </row>
    <row r="17403" customFormat="false" ht="14.4" hidden="false" customHeight="false" outlineLevel="0" collapsed="false">
      <c r="A17403" s="42" t="s">
        <v>58</v>
      </c>
      <c r="B17403" s="42" t="s">
        <v>17460</v>
      </c>
      <c r="C17403" s="42" t="n">
        <v>35272</v>
      </c>
      <c r="D17403" s="42" t="n">
        <v>51315.562</v>
      </c>
      <c r="E17403" s="42" t="n">
        <v>13.046</v>
      </c>
    </row>
    <row r="17404" customFormat="false" ht="14.4" hidden="false" customHeight="false" outlineLevel="0" collapsed="false">
      <c r="A17404" s="42" t="s">
        <v>58</v>
      </c>
      <c r="B17404" s="42" t="s">
        <v>17461</v>
      </c>
      <c r="C17404" s="42" t="n">
        <v>35282</v>
      </c>
      <c r="D17404" s="42" t="n">
        <v>51332.594</v>
      </c>
      <c r="E17404" s="42" t="n">
        <v>13.039</v>
      </c>
    </row>
    <row r="17405" customFormat="false" ht="14.4" hidden="false" customHeight="false" outlineLevel="0" collapsed="false">
      <c r="A17405" s="42" t="s">
        <v>58</v>
      </c>
      <c r="B17405" s="42" t="s">
        <v>17462</v>
      </c>
      <c r="C17405" s="42" t="n">
        <v>35293</v>
      </c>
      <c r="D17405" s="42" t="n">
        <v>51351.333</v>
      </c>
      <c r="E17405" s="42" t="n">
        <v>13.031</v>
      </c>
    </row>
    <row r="17406" customFormat="false" ht="14.4" hidden="false" customHeight="false" outlineLevel="0" collapsed="false">
      <c r="A17406" s="42" t="s">
        <v>58</v>
      </c>
      <c r="B17406" s="42" t="s">
        <v>17463</v>
      </c>
      <c r="C17406" s="42" t="n">
        <v>35304</v>
      </c>
      <c r="D17406" s="42" t="n">
        <v>51370.077</v>
      </c>
      <c r="E17406" s="42" t="n">
        <v>13.023</v>
      </c>
    </row>
    <row r="17407" customFormat="false" ht="14.4" hidden="false" customHeight="false" outlineLevel="0" collapsed="false">
      <c r="A17407" s="42" t="s">
        <v>58</v>
      </c>
      <c r="B17407" s="42" t="s">
        <v>17464</v>
      </c>
      <c r="C17407" s="42" t="n">
        <v>35317</v>
      </c>
      <c r="D17407" s="42" t="n">
        <v>51392.236</v>
      </c>
      <c r="E17407" s="42" t="n">
        <v>13.014</v>
      </c>
    </row>
    <row r="17408" customFormat="false" ht="14.4" hidden="false" customHeight="false" outlineLevel="0" collapsed="false">
      <c r="A17408" s="42" t="s">
        <v>58</v>
      </c>
      <c r="B17408" s="42" t="s">
        <v>17465</v>
      </c>
      <c r="C17408" s="42" t="n">
        <v>35333</v>
      </c>
      <c r="D17408" s="42" t="n">
        <v>51419.517</v>
      </c>
      <c r="E17408" s="42" t="n">
        <v>13.002</v>
      </c>
    </row>
    <row r="17409" customFormat="false" ht="14.4" hidden="false" customHeight="false" outlineLevel="0" collapsed="false">
      <c r="A17409" s="42" t="s">
        <v>58</v>
      </c>
      <c r="B17409" s="42" t="s">
        <v>17466</v>
      </c>
      <c r="C17409" s="42" t="n">
        <v>35347</v>
      </c>
      <c r="D17409" s="42" t="n">
        <v>51443.397</v>
      </c>
      <c r="E17409" s="42" t="n">
        <v>12.992</v>
      </c>
    </row>
    <row r="17410" customFormat="false" ht="14.4" hidden="false" customHeight="false" outlineLevel="0" collapsed="false">
      <c r="A17410" s="42" t="s">
        <v>58</v>
      </c>
      <c r="B17410" s="42" t="s">
        <v>17467</v>
      </c>
      <c r="C17410" s="42" t="n">
        <v>35360</v>
      </c>
      <c r="D17410" s="42" t="n">
        <v>51465.578</v>
      </c>
      <c r="E17410" s="42" t="n">
        <v>12.983</v>
      </c>
    </row>
    <row r="17411" customFormat="false" ht="14.4" hidden="false" customHeight="false" outlineLevel="0" collapsed="false">
      <c r="A17411" s="42" t="s">
        <v>58</v>
      </c>
      <c r="B17411" s="42" t="s">
        <v>17468</v>
      </c>
      <c r="C17411" s="42" t="n">
        <v>35374</v>
      </c>
      <c r="D17411" s="42" t="n">
        <v>51489.474</v>
      </c>
      <c r="E17411" s="42" t="n">
        <v>12.973</v>
      </c>
    </row>
    <row r="17412" customFormat="false" ht="14.4" hidden="false" customHeight="false" outlineLevel="0" collapsed="false">
      <c r="A17412" s="42" t="s">
        <v>58</v>
      </c>
      <c r="B17412" s="42" t="s">
        <v>17469</v>
      </c>
      <c r="C17412" s="42" t="n">
        <v>35386</v>
      </c>
      <c r="D17412" s="42" t="n">
        <v>51509.961</v>
      </c>
      <c r="E17412" s="42" t="n">
        <v>12.964</v>
      </c>
    </row>
    <row r="17413" customFormat="false" ht="14.4" hidden="false" customHeight="false" outlineLevel="0" collapsed="false">
      <c r="A17413" s="42" t="s">
        <v>58</v>
      </c>
      <c r="B17413" s="42" t="s">
        <v>17470</v>
      </c>
      <c r="C17413" s="42" t="n">
        <v>35397</v>
      </c>
      <c r="D17413" s="42" t="n">
        <v>51528.747</v>
      </c>
      <c r="E17413" s="42" t="n">
        <v>12.956</v>
      </c>
    </row>
    <row r="17414" customFormat="false" ht="14.4" hidden="false" customHeight="false" outlineLevel="0" collapsed="false">
      <c r="A17414" s="42" t="s">
        <v>58</v>
      </c>
      <c r="B17414" s="42" t="s">
        <v>17471</v>
      </c>
      <c r="C17414" s="42" t="n">
        <v>35409</v>
      </c>
      <c r="D17414" s="42" t="n">
        <v>51549.246</v>
      </c>
      <c r="E17414" s="42" t="n">
        <v>12.947</v>
      </c>
    </row>
    <row r="17415" customFormat="false" ht="14.4" hidden="false" customHeight="false" outlineLevel="0" collapsed="false">
      <c r="A17415" s="42" t="s">
        <v>58</v>
      </c>
      <c r="B17415" s="42" t="s">
        <v>17472</v>
      </c>
      <c r="C17415" s="42" t="n">
        <v>35420</v>
      </c>
      <c r="D17415" s="42" t="n">
        <v>51568.042</v>
      </c>
      <c r="E17415" s="42" t="n">
        <v>12.94</v>
      </c>
    </row>
    <row r="17416" customFormat="false" ht="14.4" hidden="false" customHeight="false" outlineLevel="0" collapsed="false">
      <c r="A17416" s="42" t="s">
        <v>58</v>
      </c>
      <c r="B17416" s="42" t="s">
        <v>17473</v>
      </c>
      <c r="C17416" s="42" t="n">
        <v>35428</v>
      </c>
      <c r="D17416" s="42" t="n">
        <v>51581.715</v>
      </c>
      <c r="E17416" s="42" t="n">
        <v>12.934</v>
      </c>
    </row>
    <row r="17417" customFormat="false" ht="14.4" hidden="false" customHeight="false" outlineLevel="0" collapsed="false">
      <c r="A17417" s="42" t="s">
        <v>58</v>
      </c>
      <c r="B17417" s="42" t="s">
        <v>17474</v>
      </c>
      <c r="C17417" s="42" t="n">
        <v>35433</v>
      </c>
      <c r="D17417" s="42" t="n">
        <v>51590.262</v>
      </c>
      <c r="E17417" s="42" t="n">
        <v>12.93</v>
      </c>
    </row>
    <row r="17418" customFormat="false" ht="14.4" hidden="false" customHeight="false" outlineLevel="0" collapsed="false">
      <c r="A17418" s="42" t="s">
        <v>58</v>
      </c>
      <c r="B17418" s="42" t="s">
        <v>17475</v>
      </c>
      <c r="C17418" s="42" t="n">
        <v>35437</v>
      </c>
      <c r="D17418" s="42" t="n">
        <v>51597.101</v>
      </c>
      <c r="E17418" s="42" t="n">
        <v>12.927</v>
      </c>
    </row>
    <row r="17419" customFormat="false" ht="14.4" hidden="false" customHeight="false" outlineLevel="0" collapsed="false">
      <c r="A17419" s="42" t="s">
        <v>58</v>
      </c>
      <c r="B17419" s="42" t="s">
        <v>17476</v>
      </c>
      <c r="C17419" s="42" t="n">
        <v>35440</v>
      </c>
      <c r="D17419" s="42" t="n">
        <v>51602.23</v>
      </c>
      <c r="E17419" s="42" t="n">
        <v>12.925</v>
      </c>
    </row>
    <row r="17420" customFormat="false" ht="14.4" hidden="false" customHeight="false" outlineLevel="0" collapsed="false">
      <c r="A17420" s="42" t="s">
        <v>58</v>
      </c>
      <c r="B17420" s="42" t="s">
        <v>17477</v>
      </c>
      <c r="C17420" s="42" t="n">
        <v>35443</v>
      </c>
      <c r="D17420" s="42" t="n">
        <v>51607.359</v>
      </c>
      <c r="E17420" s="42" t="n">
        <v>12.923</v>
      </c>
    </row>
    <row r="17421" customFormat="false" ht="14.4" hidden="false" customHeight="false" outlineLevel="0" collapsed="false">
      <c r="A17421" s="42" t="s">
        <v>58</v>
      </c>
      <c r="B17421" s="42" t="s">
        <v>17478</v>
      </c>
      <c r="C17421" s="42" t="n">
        <v>35447</v>
      </c>
      <c r="D17421" s="42" t="n">
        <v>51614.199</v>
      </c>
      <c r="E17421" s="42" t="n">
        <v>12.92</v>
      </c>
    </row>
    <row r="17422" customFormat="false" ht="14.4" hidden="false" customHeight="false" outlineLevel="0" collapsed="false">
      <c r="A17422" s="42" t="s">
        <v>58</v>
      </c>
      <c r="B17422" s="42" t="s">
        <v>17479</v>
      </c>
      <c r="C17422" s="42" t="n">
        <v>35451</v>
      </c>
      <c r="D17422" s="42" t="n">
        <v>51621.04</v>
      </c>
      <c r="E17422" s="42" t="n">
        <v>12.917</v>
      </c>
    </row>
    <row r="17423" customFormat="false" ht="14.4" hidden="false" customHeight="false" outlineLevel="0" collapsed="false">
      <c r="A17423" s="42" t="s">
        <v>58</v>
      </c>
      <c r="B17423" s="42" t="s">
        <v>17480</v>
      </c>
      <c r="C17423" s="42" t="n">
        <v>35454</v>
      </c>
      <c r="D17423" s="42" t="n">
        <v>51626.171</v>
      </c>
      <c r="E17423" s="42" t="n">
        <v>12.915</v>
      </c>
    </row>
    <row r="17424" customFormat="false" ht="14.4" hidden="false" customHeight="false" outlineLevel="0" collapsed="false">
      <c r="A17424" s="42" t="s">
        <v>58</v>
      </c>
      <c r="B17424" s="42" t="s">
        <v>17481</v>
      </c>
      <c r="C17424" s="42" t="n">
        <v>35457</v>
      </c>
      <c r="D17424" s="42" t="n">
        <v>51631.302</v>
      </c>
      <c r="E17424" s="42" t="n">
        <v>12.913</v>
      </c>
    </row>
    <row r="17425" customFormat="false" ht="14.4" hidden="false" customHeight="false" outlineLevel="0" collapsed="false">
      <c r="A17425" s="42" t="s">
        <v>58</v>
      </c>
      <c r="B17425" s="42" t="s">
        <v>17482</v>
      </c>
      <c r="C17425" s="42" t="n">
        <v>35461</v>
      </c>
      <c r="D17425" s="42" t="n">
        <v>51638.144</v>
      </c>
      <c r="E17425" s="42" t="n">
        <v>12.91</v>
      </c>
    </row>
    <row r="17426" customFormat="false" ht="14.4" hidden="false" customHeight="false" outlineLevel="0" collapsed="false">
      <c r="A17426" s="42" t="s">
        <v>58</v>
      </c>
      <c r="B17426" s="42" t="s">
        <v>17483</v>
      </c>
      <c r="C17426" s="42" t="n">
        <v>35465</v>
      </c>
      <c r="D17426" s="42" t="n">
        <v>51644.987</v>
      </c>
      <c r="E17426" s="42" t="n">
        <v>12.907</v>
      </c>
    </row>
    <row r="17427" customFormat="false" ht="14.4" hidden="false" customHeight="false" outlineLevel="0" collapsed="false">
      <c r="A17427" s="42" t="s">
        <v>58</v>
      </c>
      <c r="B17427" s="42" t="s">
        <v>17484</v>
      </c>
      <c r="C17427" s="42" t="n">
        <v>35466</v>
      </c>
      <c r="D17427" s="42" t="n">
        <v>51646.698</v>
      </c>
      <c r="E17427" s="42" t="n">
        <v>12.906</v>
      </c>
    </row>
    <row r="17428" customFormat="false" ht="14.4" hidden="false" customHeight="false" outlineLevel="0" collapsed="false">
      <c r="A17428" s="42" t="s">
        <v>58</v>
      </c>
      <c r="B17428" s="42" t="s">
        <v>17485</v>
      </c>
      <c r="C17428" s="42" t="n">
        <v>35467</v>
      </c>
      <c r="D17428" s="42" t="n">
        <v>51648.408</v>
      </c>
      <c r="E17428" s="42" t="n">
        <v>12.906</v>
      </c>
    </row>
    <row r="17429" customFormat="false" ht="14.4" hidden="false" customHeight="false" outlineLevel="0" collapsed="false">
      <c r="A17429" s="42" t="s">
        <v>58</v>
      </c>
      <c r="B17429" s="42" t="s">
        <v>17486</v>
      </c>
      <c r="C17429" s="42" t="n">
        <v>35465</v>
      </c>
      <c r="D17429" s="42" t="n">
        <v>51644.987</v>
      </c>
      <c r="E17429" s="42" t="n">
        <v>12.907</v>
      </c>
    </row>
    <row r="17430" customFormat="false" ht="14.4" hidden="false" customHeight="false" outlineLevel="0" collapsed="false">
      <c r="A17430" s="42" t="s">
        <v>58</v>
      </c>
      <c r="B17430" s="42" t="s">
        <v>17487</v>
      </c>
      <c r="C17430" s="42" t="n">
        <v>35461</v>
      </c>
      <c r="D17430" s="42" t="n">
        <v>51638.144</v>
      </c>
      <c r="E17430" s="42" t="n">
        <v>12.91</v>
      </c>
    </row>
    <row r="17431" customFormat="false" ht="14.4" hidden="false" customHeight="false" outlineLevel="0" collapsed="false">
      <c r="A17431" s="42" t="s">
        <v>58</v>
      </c>
      <c r="B17431" s="42" t="s">
        <v>17488</v>
      </c>
      <c r="C17431" s="42" t="n">
        <v>35456</v>
      </c>
      <c r="D17431" s="42" t="n">
        <v>51629.591</v>
      </c>
      <c r="E17431" s="42" t="n">
        <v>12.914</v>
      </c>
    </row>
    <row r="17432" customFormat="false" ht="14.4" hidden="false" customHeight="false" outlineLevel="0" collapsed="false">
      <c r="A17432" s="42" t="s">
        <v>58</v>
      </c>
      <c r="B17432" s="42" t="s">
        <v>17489</v>
      </c>
      <c r="C17432" s="42" t="n">
        <v>35451</v>
      </c>
      <c r="D17432" s="42" t="n">
        <v>51621.04</v>
      </c>
      <c r="E17432" s="42" t="n">
        <v>12.917</v>
      </c>
    </row>
    <row r="17433" customFormat="false" ht="14.4" hidden="false" customHeight="false" outlineLevel="0" collapsed="false">
      <c r="A17433" s="42" t="s">
        <v>58</v>
      </c>
      <c r="B17433" s="42" t="s">
        <v>17490</v>
      </c>
      <c r="C17433" s="42" t="n">
        <v>35444</v>
      </c>
      <c r="D17433" s="42" t="n">
        <v>51609.069</v>
      </c>
      <c r="E17433" s="42" t="n">
        <v>12.922</v>
      </c>
    </row>
    <row r="17434" customFormat="false" ht="14.4" hidden="false" customHeight="false" outlineLevel="0" collapsed="false">
      <c r="A17434" s="42" t="s">
        <v>58</v>
      </c>
      <c r="B17434" s="42" t="s">
        <v>17491</v>
      </c>
      <c r="C17434" s="42" t="n">
        <v>35437</v>
      </c>
      <c r="D17434" s="42" t="n">
        <v>51597.101</v>
      </c>
      <c r="E17434" s="42" t="n">
        <v>12.927</v>
      </c>
    </row>
    <row r="17435" customFormat="false" ht="14.4" hidden="false" customHeight="false" outlineLevel="0" collapsed="false">
      <c r="A17435" s="42" t="s">
        <v>58</v>
      </c>
      <c r="B17435" s="42" t="s">
        <v>17492</v>
      </c>
      <c r="C17435" s="42" t="n">
        <v>35429</v>
      </c>
      <c r="D17435" s="42" t="n">
        <v>51583.425</v>
      </c>
      <c r="E17435" s="42" t="n">
        <v>12.933</v>
      </c>
    </row>
    <row r="17436" customFormat="false" ht="14.4" hidden="false" customHeight="false" outlineLevel="0" collapsed="false">
      <c r="A17436" s="42" t="s">
        <v>58</v>
      </c>
      <c r="B17436" s="42" t="s">
        <v>17493</v>
      </c>
      <c r="C17436" s="42" t="n">
        <v>35422</v>
      </c>
      <c r="D17436" s="42" t="n">
        <v>51571.46</v>
      </c>
      <c r="E17436" s="42" t="n">
        <v>12.938</v>
      </c>
    </row>
    <row r="17437" customFormat="false" ht="14.4" hidden="false" customHeight="false" outlineLevel="0" collapsed="false">
      <c r="A17437" s="42" t="s">
        <v>58</v>
      </c>
      <c r="B17437" s="42" t="s">
        <v>17494</v>
      </c>
      <c r="C17437" s="42" t="n">
        <v>35414</v>
      </c>
      <c r="D17437" s="42" t="n">
        <v>51557.789</v>
      </c>
      <c r="E17437" s="42" t="n">
        <v>12.944</v>
      </c>
    </row>
    <row r="17438" customFormat="false" ht="14.4" hidden="false" customHeight="false" outlineLevel="0" collapsed="false">
      <c r="A17438" s="42" t="s">
        <v>58</v>
      </c>
      <c r="B17438" s="42" t="s">
        <v>17495</v>
      </c>
      <c r="C17438" s="42" t="n">
        <v>35407</v>
      </c>
      <c r="D17438" s="42" t="n">
        <v>51545.829</v>
      </c>
      <c r="E17438" s="42" t="n">
        <v>12.949</v>
      </c>
    </row>
    <row r="17439" customFormat="false" ht="14.4" hidden="false" customHeight="false" outlineLevel="0" collapsed="false">
      <c r="A17439" s="42" t="s">
        <v>58</v>
      </c>
      <c r="B17439" s="42" t="s">
        <v>17496</v>
      </c>
      <c r="C17439" s="42" t="n">
        <v>35399</v>
      </c>
      <c r="D17439" s="42" t="n">
        <v>51532.163</v>
      </c>
      <c r="E17439" s="42" t="n">
        <v>12.955</v>
      </c>
    </row>
    <row r="17440" customFormat="false" ht="14.4" hidden="false" customHeight="false" outlineLevel="0" collapsed="false">
      <c r="A17440" s="42" t="s">
        <v>58</v>
      </c>
      <c r="B17440" s="42" t="s">
        <v>17497</v>
      </c>
      <c r="C17440" s="42" t="n">
        <v>35391</v>
      </c>
      <c r="D17440" s="42" t="n">
        <v>51518.5</v>
      </c>
      <c r="E17440" s="42" t="n">
        <v>12.96</v>
      </c>
    </row>
    <row r="17441" customFormat="false" ht="14.4" hidden="false" customHeight="false" outlineLevel="0" collapsed="false">
      <c r="A17441" s="42" t="s">
        <v>58</v>
      </c>
      <c r="B17441" s="42" t="s">
        <v>17498</v>
      </c>
      <c r="C17441" s="42" t="n">
        <v>35383</v>
      </c>
      <c r="D17441" s="42" t="n">
        <v>51504.839</v>
      </c>
      <c r="E17441" s="42" t="n">
        <v>12.966</v>
      </c>
    </row>
    <row r="17442" customFormat="false" ht="14.4" hidden="false" customHeight="false" outlineLevel="0" collapsed="false">
      <c r="A17442" s="42" t="s">
        <v>58</v>
      </c>
      <c r="B17442" s="42" t="s">
        <v>17499</v>
      </c>
      <c r="C17442" s="42" t="n">
        <v>35375</v>
      </c>
      <c r="D17442" s="42" t="n">
        <v>51491.181</v>
      </c>
      <c r="E17442" s="42" t="n">
        <v>12.972</v>
      </c>
    </row>
    <row r="17443" customFormat="false" ht="14.4" hidden="false" customHeight="false" outlineLevel="0" collapsed="false">
      <c r="A17443" s="42" t="s">
        <v>58</v>
      </c>
      <c r="B17443" s="42" t="s">
        <v>17500</v>
      </c>
      <c r="C17443" s="42" t="n">
        <v>35367</v>
      </c>
      <c r="D17443" s="42" t="n">
        <v>51477.525</v>
      </c>
      <c r="E17443" s="42" t="n">
        <v>12.978</v>
      </c>
    </row>
    <row r="17444" customFormat="false" ht="14.4" hidden="false" customHeight="false" outlineLevel="0" collapsed="false">
      <c r="A17444" s="42" t="s">
        <v>58</v>
      </c>
      <c r="B17444" s="42" t="s">
        <v>17501</v>
      </c>
      <c r="C17444" s="42" t="n">
        <v>35360</v>
      </c>
      <c r="D17444" s="42" t="n">
        <v>51465.578</v>
      </c>
      <c r="E17444" s="42" t="n">
        <v>12.983</v>
      </c>
    </row>
    <row r="17445" customFormat="false" ht="14.4" hidden="false" customHeight="false" outlineLevel="0" collapsed="false">
      <c r="A17445" s="42" t="s">
        <v>58</v>
      </c>
      <c r="B17445" s="42" t="s">
        <v>17502</v>
      </c>
      <c r="C17445" s="42" t="n">
        <v>35353</v>
      </c>
      <c r="D17445" s="42" t="n">
        <v>51453.634</v>
      </c>
      <c r="E17445" s="42" t="n">
        <v>12.988</v>
      </c>
    </row>
    <row r="17446" customFormat="false" ht="14.4" hidden="false" customHeight="false" outlineLevel="0" collapsed="false">
      <c r="A17446" s="42" t="s">
        <v>58</v>
      </c>
      <c r="B17446" s="42" t="s">
        <v>17503</v>
      </c>
      <c r="C17446" s="42" t="n">
        <v>35346</v>
      </c>
      <c r="D17446" s="42" t="n">
        <v>51441.691</v>
      </c>
      <c r="E17446" s="42" t="n">
        <v>12.993</v>
      </c>
    </row>
    <row r="17447" customFormat="false" ht="14.4" hidden="false" customHeight="false" outlineLevel="0" collapsed="false">
      <c r="A17447" s="42" t="s">
        <v>58</v>
      </c>
      <c r="B17447" s="42" t="s">
        <v>17504</v>
      </c>
      <c r="C17447" s="42" t="n">
        <v>35339</v>
      </c>
      <c r="D17447" s="42" t="n">
        <v>51429.75</v>
      </c>
      <c r="E17447" s="42" t="n">
        <v>12.998</v>
      </c>
    </row>
    <row r="17448" customFormat="false" ht="14.4" hidden="false" customHeight="false" outlineLevel="0" collapsed="false">
      <c r="A17448" s="42" t="s">
        <v>58</v>
      </c>
      <c r="B17448" s="42" t="s">
        <v>17505</v>
      </c>
      <c r="C17448" s="42" t="n">
        <v>35332</v>
      </c>
      <c r="D17448" s="42" t="n">
        <v>51417.812</v>
      </c>
      <c r="E17448" s="42" t="n">
        <v>13.003</v>
      </c>
    </row>
    <row r="17449" customFormat="false" ht="14.4" hidden="false" customHeight="false" outlineLevel="0" collapsed="false">
      <c r="A17449" s="42" t="s">
        <v>58</v>
      </c>
      <c r="B17449" s="42" t="s">
        <v>17506</v>
      </c>
      <c r="C17449" s="42" t="n">
        <v>35326</v>
      </c>
      <c r="D17449" s="42" t="n">
        <v>51407.58</v>
      </c>
      <c r="E17449" s="42" t="n">
        <v>13.007</v>
      </c>
    </row>
    <row r="17450" customFormat="false" ht="14.4" hidden="false" customHeight="false" outlineLevel="0" collapsed="false">
      <c r="A17450" s="42" t="s">
        <v>58</v>
      </c>
      <c r="B17450" s="42" t="s">
        <v>17507</v>
      </c>
      <c r="C17450" s="42" t="n">
        <v>35319</v>
      </c>
      <c r="D17450" s="42" t="n">
        <v>51395.645</v>
      </c>
      <c r="E17450" s="42" t="n">
        <v>13.012</v>
      </c>
    </row>
    <row r="17451" customFormat="false" ht="14.4" hidden="false" customHeight="false" outlineLevel="0" collapsed="false">
      <c r="A17451" s="42" t="s">
        <v>58</v>
      </c>
      <c r="B17451" s="42" t="s">
        <v>17508</v>
      </c>
      <c r="C17451" s="42" t="n">
        <v>35313</v>
      </c>
      <c r="D17451" s="42" t="n">
        <v>51385.417</v>
      </c>
      <c r="E17451" s="42" t="n">
        <v>13.017</v>
      </c>
    </row>
    <row r="17452" customFormat="false" ht="14.4" hidden="false" customHeight="false" outlineLevel="0" collapsed="false">
      <c r="A17452" s="42" t="s">
        <v>58</v>
      </c>
      <c r="B17452" s="42" t="s">
        <v>17509</v>
      </c>
      <c r="C17452" s="42" t="n">
        <v>35306</v>
      </c>
      <c r="D17452" s="42" t="n">
        <v>51373.486</v>
      </c>
      <c r="E17452" s="42" t="n">
        <v>13.022</v>
      </c>
    </row>
    <row r="17453" customFormat="false" ht="14.4" hidden="false" customHeight="false" outlineLevel="0" collapsed="false">
      <c r="A17453" s="42" t="s">
        <v>58</v>
      </c>
      <c r="B17453" s="42" t="s">
        <v>17510</v>
      </c>
      <c r="C17453" s="42" t="n">
        <v>35299</v>
      </c>
      <c r="D17453" s="42" t="n">
        <v>51361.556</v>
      </c>
      <c r="E17453" s="42" t="n">
        <v>13.027</v>
      </c>
    </row>
    <row r="17454" customFormat="false" ht="14.4" hidden="false" customHeight="false" outlineLevel="0" collapsed="false">
      <c r="A17454" s="42" t="s">
        <v>58</v>
      </c>
      <c r="B17454" s="42" t="s">
        <v>17511</v>
      </c>
      <c r="C17454" s="42" t="n">
        <v>35291</v>
      </c>
      <c r="D17454" s="42" t="n">
        <v>51347.925</v>
      </c>
      <c r="E17454" s="42" t="n">
        <v>13.032</v>
      </c>
    </row>
    <row r="17455" customFormat="false" ht="14.4" hidden="false" customHeight="false" outlineLevel="0" collapsed="false">
      <c r="A17455" s="42" t="s">
        <v>58</v>
      </c>
      <c r="B17455" s="42" t="s">
        <v>17512</v>
      </c>
      <c r="C17455" s="42" t="n">
        <v>35280</v>
      </c>
      <c r="D17455" s="42" t="n">
        <v>51329.187</v>
      </c>
      <c r="E17455" s="42" t="n">
        <v>13.04</v>
      </c>
    </row>
    <row r="17456" customFormat="false" ht="14.4" hidden="false" customHeight="false" outlineLevel="0" collapsed="false">
      <c r="A17456" s="42" t="s">
        <v>58</v>
      </c>
      <c r="B17456" s="42" t="s">
        <v>17513</v>
      </c>
      <c r="C17456" s="42" t="n">
        <v>35271</v>
      </c>
      <c r="D17456" s="42" t="n">
        <v>51313.859</v>
      </c>
      <c r="E17456" s="42" t="n">
        <v>13.047</v>
      </c>
    </row>
    <row r="17457" customFormat="false" ht="14.4" hidden="false" customHeight="false" outlineLevel="0" collapsed="false">
      <c r="A17457" s="42" t="s">
        <v>58</v>
      </c>
      <c r="B17457" s="42" t="s">
        <v>17514</v>
      </c>
      <c r="C17457" s="42" t="n">
        <v>35264</v>
      </c>
      <c r="D17457" s="42" t="n">
        <v>51301.94</v>
      </c>
      <c r="E17457" s="42" t="n">
        <v>13.052</v>
      </c>
    </row>
    <row r="17458" customFormat="false" ht="14.4" hidden="false" customHeight="false" outlineLevel="0" collapsed="false">
      <c r="A17458" s="42" t="s">
        <v>58</v>
      </c>
      <c r="B17458" s="42" t="s">
        <v>17515</v>
      </c>
      <c r="C17458" s="42" t="n">
        <v>35258</v>
      </c>
      <c r="D17458" s="42" t="n">
        <v>51291.725</v>
      </c>
      <c r="E17458" s="42" t="n">
        <v>13.056</v>
      </c>
    </row>
    <row r="17459" customFormat="false" ht="14.4" hidden="false" customHeight="false" outlineLevel="0" collapsed="false">
      <c r="A17459" s="42" t="s">
        <v>58</v>
      </c>
      <c r="B17459" s="42" t="s">
        <v>17516</v>
      </c>
      <c r="C17459" s="42" t="n">
        <v>35253</v>
      </c>
      <c r="D17459" s="42" t="n">
        <v>51283.213</v>
      </c>
      <c r="E17459" s="42" t="n">
        <v>13.06</v>
      </c>
    </row>
    <row r="17460" customFormat="false" ht="14.4" hidden="false" customHeight="false" outlineLevel="0" collapsed="false">
      <c r="A17460" s="42" t="s">
        <v>58</v>
      </c>
      <c r="B17460" s="42" t="s">
        <v>17517</v>
      </c>
      <c r="C17460" s="42" t="n">
        <v>35249</v>
      </c>
      <c r="D17460" s="42" t="n">
        <v>51276.405</v>
      </c>
      <c r="E17460" s="42" t="n">
        <v>13.063</v>
      </c>
    </row>
    <row r="17461" customFormat="false" ht="14.4" hidden="false" customHeight="false" outlineLevel="0" collapsed="false">
      <c r="A17461" s="42" t="s">
        <v>58</v>
      </c>
      <c r="B17461" s="42" t="s">
        <v>17518</v>
      </c>
      <c r="C17461" s="42" t="n">
        <v>35245</v>
      </c>
      <c r="D17461" s="42" t="n">
        <v>51269.597</v>
      </c>
      <c r="E17461" s="42" t="n">
        <v>13.066</v>
      </c>
    </row>
    <row r="17462" customFormat="false" ht="14.4" hidden="false" customHeight="false" outlineLevel="0" collapsed="false">
      <c r="A17462" s="42" t="s">
        <v>58</v>
      </c>
      <c r="B17462" s="42" t="s">
        <v>17519</v>
      </c>
      <c r="C17462" s="42" t="n">
        <v>35241</v>
      </c>
      <c r="D17462" s="42" t="n">
        <v>51262.79</v>
      </c>
      <c r="E17462" s="42" t="n">
        <v>13.069</v>
      </c>
    </row>
    <row r="17463" customFormat="false" ht="14.4" hidden="false" customHeight="false" outlineLevel="0" collapsed="false">
      <c r="A17463" s="42" t="s">
        <v>58</v>
      </c>
      <c r="B17463" s="42" t="s">
        <v>17520</v>
      </c>
      <c r="C17463" s="42" t="n">
        <v>35238</v>
      </c>
      <c r="D17463" s="42" t="n">
        <v>51257.685</v>
      </c>
      <c r="E17463" s="42" t="n">
        <v>13.071</v>
      </c>
    </row>
    <row r="17464" customFormat="false" ht="14.4" hidden="false" customHeight="false" outlineLevel="0" collapsed="false">
      <c r="A17464" s="42" t="s">
        <v>58</v>
      </c>
      <c r="B17464" s="42" t="s">
        <v>17521</v>
      </c>
      <c r="C17464" s="42" t="n">
        <v>35235</v>
      </c>
      <c r="D17464" s="42" t="n">
        <v>51252.581</v>
      </c>
      <c r="E17464" s="42" t="n">
        <v>13.073</v>
      </c>
    </row>
    <row r="17465" customFormat="false" ht="14.4" hidden="false" customHeight="false" outlineLevel="0" collapsed="false">
      <c r="A17465" s="42" t="s">
        <v>58</v>
      </c>
      <c r="B17465" s="42" t="s">
        <v>17522</v>
      </c>
      <c r="C17465" s="42" t="n">
        <v>35232</v>
      </c>
      <c r="D17465" s="42" t="n">
        <v>51247.476</v>
      </c>
      <c r="E17465" s="42" t="n">
        <v>13.075</v>
      </c>
    </row>
    <row r="17466" customFormat="false" ht="14.4" hidden="false" customHeight="false" outlineLevel="0" collapsed="false">
      <c r="A17466" s="42" t="s">
        <v>58</v>
      </c>
      <c r="B17466" s="42" t="s">
        <v>17523</v>
      </c>
      <c r="C17466" s="42" t="n">
        <v>35229</v>
      </c>
      <c r="D17466" s="42" t="n">
        <v>51242.373</v>
      </c>
      <c r="E17466" s="42" t="n">
        <v>13.077</v>
      </c>
    </row>
    <row r="17467" customFormat="false" ht="14.4" hidden="false" customHeight="false" outlineLevel="0" collapsed="false">
      <c r="A17467" s="42" t="s">
        <v>58</v>
      </c>
      <c r="B17467" s="42" t="s">
        <v>17524</v>
      </c>
      <c r="C17467" s="42" t="n">
        <v>35226</v>
      </c>
      <c r="D17467" s="42" t="n">
        <v>51237.269</v>
      </c>
      <c r="E17467" s="42" t="n">
        <v>13.079</v>
      </c>
    </row>
    <row r="17468" customFormat="false" ht="14.4" hidden="false" customHeight="false" outlineLevel="0" collapsed="false">
      <c r="A17468" s="42" t="s">
        <v>58</v>
      </c>
      <c r="B17468" s="42" t="s">
        <v>17525</v>
      </c>
      <c r="C17468" s="42" t="n">
        <v>35222</v>
      </c>
      <c r="D17468" s="42" t="n">
        <v>51230.465</v>
      </c>
      <c r="E17468" s="42" t="n">
        <v>13.082</v>
      </c>
    </row>
    <row r="17469" customFormat="false" ht="14.4" hidden="false" customHeight="false" outlineLevel="0" collapsed="false">
      <c r="A17469" s="42" t="s">
        <v>58</v>
      </c>
      <c r="B17469" s="42" t="s">
        <v>17526</v>
      </c>
      <c r="C17469" s="42" t="n">
        <v>35205</v>
      </c>
      <c r="D17469" s="42" t="n">
        <v>51201.555</v>
      </c>
      <c r="E17469" s="42" t="n">
        <v>13.094</v>
      </c>
    </row>
    <row r="17470" customFormat="false" ht="14.4" hidden="false" customHeight="false" outlineLevel="0" collapsed="false">
      <c r="A17470" s="42" t="s">
        <v>58</v>
      </c>
      <c r="B17470" s="42" t="s">
        <v>17527</v>
      </c>
      <c r="C17470" s="42" t="n">
        <v>35183</v>
      </c>
      <c r="D17470" s="42" t="n">
        <v>51164.16</v>
      </c>
      <c r="E17470" s="42" t="n">
        <v>13.11</v>
      </c>
    </row>
    <row r="17471" customFormat="false" ht="14.4" hidden="false" customHeight="false" outlineLevel="0" collapsed="false">
      <c r="A17471" s="42" t="s">
        <v>58</v>
      </c>
      <c r="B17471" s="42" t="s">
        <v>17528</v>
      </c>
      <c r="C17471" s="42" t="n">
        <v>35171</v>
      </c>
      <c r="D17471" s="42" t="n">
        <v>51143.771</v>
      </c>
      <c r="E17471" s="42" t="n">
        <v>13.119</v>
      </c>
    </row>
    <row r="17472" customFormat="false" ht="14.4" hidden="false" customHeight="false" outlineLevel="0" collapsed="false">
      <c r="A17472" s="42" t="s">
        <v>58</v>
      </c>
      <c r="B17472" s="42" t="s">
        <v>17529</v>
      </c>
      <c r="C17472" s="42" t="n">
        <v>35161</v>
      </c>
      <c r="D17472" s="42" t="n">
        <v>51126.784</v>
      </c>
      <c r="E17472" s="42" t="n">
        <v>13.126</v>
      </c>
    </row>
    <row r="17473" customFormat="false" ht="14.4" hidden="false" customHeight="false" outlineLevel="0" collapsed="false">
      <c r="A17473" s="42" t="s">
        <v>58</v>
      </c>
      <c r="B17473" s="42" t="s">
        <v>17530</v>
      </c>
      <c r="C17473" s="42" t="n">
        <v>35151</v>
      </c>
      <c r="D17473" s="42" t="n">
        <v>51109.801</v>
      </c>
      <c r="E17473" s="42" t="n">
        <v>13.133</v>
      </c>
    </row>
    <row r="17474" customFormat="false" ht="14.4" hidden="false" customHeight="false" outlineLevel="0" collapsed="false">
      <c r="A17474" s="42" t="s">
        <v>58</v>
      </c>
      <c r="B17474" s="42" t="s">
        <v>17531</v>
      </c>
      <c r="C17474" s="42" t="n">
        <v>35139</v>
      </c>
      <c r="D17474" s="42" t="n">
        <v>51089.428</v>
      </c>
      <c r="E17474" s="42" t="n">
        <v>13.142</v>
      </c>
    </row>
    <row r="17475" customFormat="false" ht="14.4" hidden="false" customHeight="false" outlineLevel="0" collapsed="false">
      <c r="A17475" s="42" t="s">
        <v>58</v>
      </c>
      <c r="B17475" s="42" t="s">
        <v>17532</v>
      </c>
      <c r="C17475" s="42" t="n">
        <v>35128</v>
      </c>
      <c r="D17475" s="42" t="n">
        <v>51070.757</v>
      </c>
      <c r="E17475" s="42" t="n">
        <v>13.15</v>
      </c>
    </row>
    <row r="17476" customFormat="false" ht="14.4" hidden="false" customHeight="false" outlineLevel="0" collapsed="false">
      <c r="A17476" s="42" t="s">
        <v>58</v>
      </c>
      <c r="B17476" s="42" t="s">
        <v>17533</v>
      </c>
      <c r="C17476" s="42" t="n">
        <v>35115</v>
      </c>
      <c r="D17476" s="42" t="n">
        <v>51048.697</v>
      </c>
      <c r="E17476" s="42" t="n">
        <v>13.159</v>
      </c>
    </row>
    <row r="17477" customFormat="false" ht="14.4" hidden="false" customHeight="false" outlineLevel="0" collapsed="false">
      <c r="A17477" s="42" t="s">
        <v>58</v>
      </c>
      <c r="B17477" s="42" t="s">
        <v>17534</v>
      </c>
      <c r="C17477" s="42" t="n">
        <v>35101</v>
      </c>
      <c r="D17477" s="42" t="n">
        <v>51024.949</v>
      </c>
      <c r="E17477" s="42" t="n">
        <v>13.17</v>
      </c>
    </row>
    <row r="17478" customFormat="false" ht="14.4" hidden="false" customHeight="false" outlineLevel="0" collapsed="false">
      <c r="A17478" s="42" t="s">
        <v>58</v>
      </c>
      <c r="B17478" s="42" t="s">
        <v>17535</v>
      </c>
      <c r="C17478" s="42" t="n">
        <v>35088</v>
      </c>
      <c r="D17478" s="42" t="n">
        <v>51002.904</v>
      </c>
      <c r="E17478" s="42" t="n">
        <v>13.179</v>
      </c>
    </row>
    <row r="17479" customFormat="false" ht="14.4" hidden="false" customHeight="false" outlineLevel="0" collapsed="false">
      <c r="A17479" s="42" t="s">
        <v>58</v>
      </c>
      <c r="B17479" s="42" t="s">
        <v>17536</v>
      </c>
      <c r="C17479" s="42" t="n">
        <v>35076</v>
      </c>
      <c r="D17479" s="42" t="n">
        <v>50982.56</v>
      </c>
      <c r="E17479" s="42" t="n">
        <v>13.188</v>
      </c>
    </row>
    <row r="17480" customFormat="false" ht="14.4" hidden="false" customHeight="false" outlineLevel="0" collapsed="false">
      <c r="A17480" s="42" t="s">
        <v>58</v>
      </c>
      <c r="B17480" s="42" t="s">
        <v>17537</v>
      </c>
      <c r="C17480" s="42" t="n">
        <v>35064</v>
      </c>
      <c r="D17480" s="42" t="n">
        <v>50962.223</v>
      </c>
      <c r="E17480" s="42" t="n">
        <v>13.196</v>
      </c>
    </row>
    <row r="17481" customFormat="false" ht="14.4" hidden="false" customHeight="false" outlineLevel="0" collapsed="false">
      <c r="A17481" s="42" t="s">
        <v>58</v>
      </c>
      <c r="B17481" s="42" t="s">
        <v>17538</v>
      </c>
      <c r="C17481" s="42" t="n">
        <v>35056</v>
      </c>
      <c r="D17481" s="42" t="n">
        <v>50948.667</v>
      </c>
      <c r="E17481" s="42" t="n">
        <v>13.202</v>
      </c>
    </row>
    <row r="17482" customFormat="false" ht="14.4" hidden="false" customHeight="false" outlineLevel="0" collapsed="false">
      <c r="A17482" s="42" t="s">
        <v>58</v>
      </c>
      <c r="B17482" s="42" t="s">
        <v>17539</v>
      </c>
      <c r="C17482" s="42" t="n">
        <v>35048</v>
      </c>
      <c r="D17482" s="42" t="n">
        <v>50935.115</v>
      </c>
      <c r="E17482" s="42" t="n">
        <v>13.208</v>
      </c>
    </row>
    <row r="17483" customFormat="false" ht="14.4" hidden="false" customHeight="false" outlineLevel="0" collapsed="false">
      <c r="A17483" s="42" t="s">
        <v>58</v>
      </c>
      <c r="B17483" s="42" t="s">
        <v>17540</v>
      </c>
      <c r="C17483" s="42" t="n">
        <v>35041</v>
      </c>
      <c r="D17483" s="42" t="n">
        <v>50923.258</v>
      </c>
      <c r="E17483" s="42" t="n">
        <v>13.213</v>
      </c>
    </row>
    <row r="17484" customFormat="false" ht="14.4" hidden="false" customHeight="false" outlineLevel="0" collapsed="false">
      <c r="A17484" s="42" t="s">
        <v>58</v>
      </c>
      <c r="B17484" s="42" t="s">
        <v>17541</v>
      </c>
      <c r="C17484" s="42" t="n">
        <v>35035</v>
      </c>
      <c r="D17484" s="42" t="n">
        <v>50913.097</v>
      </c>
      <c r="E17484" s="42" t="n">
        <v>13.217</v>
      </c>
    </row>
    <row r="17485" customFormat="false" ht="14.4" hidden="false" customHeight="false" outlineLevel="0" collapsed="false">
      <c r="A17485" s="42" t="s">
        <v>58</v>
      </c>
      <c r="B17485" s="42" t="s">
        <v>17542</v>
      </c>
      <c r="C17485" s="42" t="n">
        <v>35029</v>
      </c>
      <c r="D17485" s="42" t="n">
        <v>50902.938</v>
      </c>
      <c r="E17485" s="42" t="n">
        <v>13.222</v>
      </c>
    </row>
    <row r="17486" customFormat="false" ht="14.4" hidden="false" customHeight="false" outlineLevel="0" collapsed="false">
      <c r="A17486" s="42" t="s">
        <v>58</v>
      </c>
      <c r="B17486" s="42" t="s">
        <v>17543</v>
      </c>
      <c r="C17486" s="42" t="n">
        <v>35023</v>
      </c>
      <c r="D17486" s="42" t="n">
        <v>50892.78</v>
      </c>
      <c r="E17486" s="42" t="n">
        <v>13.226</v>
      </c>
    </row>
    <row r="17487" customFormat="false" ht="14.4" hidden="false" customHeight="false" outlineLevel="0" collapsed="false">
      <c r="A17487" s="42" t="s">
        <v>58</v>
      </c>
      <c r="B17487" s="42" t="s">
        <v>17544</v>
      </c>
      <c r="C17487" s="42" t="n">
        <v>35017</v>
      </c>
      <c r="D17487" s="42" t="n">
        <v>50882.623</v>
      </c>
      <c r="E17487" s="42" t="n">
        <v>13.23</v>
      </c>
    </row>
    <row r="17488" customFormat="false" ht="14.4" hidden="false" customHeight="false" outlineLevel="0" collapsed="false">
      <c r="A17488" s="42" t="s">
        <v>58</v>
      </c>
      <c r="B17488" s="42" t="s">
        <v>17545</v>
      </c>
      <c r="C17488" s="42" t="n">
        <v>35012</v>
      </c>
      <c r="D17488" s="42" t="n">
        <v>50874.16</v>
      </c>
      <c r="E17488" s="42" t="n">
        <v>13.234</v>
      </c>
    </row>
    <row r="17489" customFormat="false" ht="14.4" hidden="false" customHeight="false" outlineLevel="0" collapsed="false">
      <c r="A17489" s="42" t="s">
        <v>58</v>
      </c>
      <c r="B17489" s="42" t="s">
        <v>17546</v>
      </c>
      <c r="C17489" s="42" t="n">
        <v>35007</v>
      </c>
      <c r="D17489" s="42" t="n">
        <v>50865.698</v>
      </c>
      <c r="E17489" s="42" t="n">
        <v>13.238</v>
      </c>
    </row>
    <row r="17490" customFormat="false" ht="14.4" hidden="false" customHeight="false" outlineLevel="0" collapsed="false">
      <c r="A17490" s="42" t="s">
        <v>58</v>
      </c>
      <c r="B17490" s="42" t="s">
        <v>17547</v>
      </c>
      <c r="C17490" s="42" t="n">
        <v>35001</v>
      </c>
      <c r="D17490" s="42" t="n">
        <v>50855.545</v>
      </c>
      <c r="E17490" s="42" t="n">
        <v>13.242</v>
      </c>
    </row>
    <row r="17491" customFormat="false" ht="14.4" hidden="false" customHeight="false" outlineLevel="0" collapsed="false">
      <c r="A17491" s="42" t="s">
        <v>58</v>
      </c>
      <c r="B17491" s="42" t="s">
        <v>17548</v>
      </c>
      <c r="C17491" s="42" t="n">
        <v>34995</v>
      </c>
      <c r="D17491" s="42" t="n">
        <v>50845.394</v>
      </c>
      <c r="E17491" s="42" t="n">
        <v>13.246</v>
      </c>
    </row>
    <row r="17492" customFormat="false" ht="14.4" hidden="false" customHeight="false" outlineLevel="0" collapsed="false">
      <c r="A17492" s="42" t="s">
        <v>58</v>
      </c>
      <c r="B17492" s="42" t="s">
        <v>17549</v>
      </c>
      <c r="C17492" s="42" t="n">
        <v>34989</v>
      </c>
      <c r="D17492" s="42" t="n">
        <v>50835.244</v>
      </c>
      <c r="E17492" s="42" t="n">
        <v>13.251</v>
      </c>
    </row>
    <row r="17493" customFormat="false" ht="14.4" hidden="false" customHeight="false" outlineLevel="0" collapsed="false">
      <c r="A17493" s="42" t="s">
        <v>58</v>
      </c>
      <c r="B17493" s="42" t="s">
        <v>17550</v>
      </c>
      <c r="C17493" s="42" t="n">
        <v>34983</v>
      </c>
      <c r="D17493" s="42" t="n">
        <v>50825.095</v>
      </c>
      <c r="E17493" s="42" t="n">
        <v>13.255</v>
      </c>
    </row>
    <row r="17494" customFormat="false" ht="14.4" hidden="false" customHeight="false" outlineLevel="0" collapsed="false">
      <c r="A17494" s="42" t="s">
        <v>58</v>
      </c>
      <c r="B17494" s="42" t="s">
        <v>17551</v>
      </c>
      <c r="C17494" s="42" t="n">
        <v>34977</v>
      </c>
      <c r="D17494" s="42" t="n">
        <v>50814.948</v>
      </c>
      <c r="E17494" s="42" t="n">
        <v>13.259</v>
      </c>
    </row>
    <row r="17495" customFormat="false" ht="14.4" hidden="false" customHeight="false" outlineLevel="0" collapsed="false">
      <c r="A17495" s="42" t="s">
        <v>58</v>
      </c>
      <c r="B17495" s="42" t="s">
        <v>17552</v>
      </c>
      <c r="C17495" s="42" t="n">
        <v>34971</v>
      </c>
      <c r="D17495" s="42" t="n">
        <v>50804.802</v>
      </c>
      <c r="E17495" s="42" t="n">
        <v>13.264</v>
      </c>
    </row>
    <row r="17496" customFormat="false" ht="14.4" hidden="false" customHeight="false" outlineLevel="0" collapsed="false">
      <c r="A17496" s="42" t="s">
        <v>58</v>
      </c>
      <c r="B17496" s="42" t="s">
        <v>17553</v>
      </c>
      <c r="C17496" s="42" t="n">
        <v>34965</v>
      </c>
      <c r="D17496" s="42" t="n">
        <v>50794.658</v>
      </c>
      <c r="E17496" s="42" t="n">
        <v>13.268</v>
      </c>
    </row>
    <row r="17497" customFormat="false" ht="14.4" hidden="false" customHeight="false" outlineLevel="0" collapsed="false">
      <c r="A17497" s="42" t="s">
        <v>58</v>
      </c>
      <c r="B17497" s="42" t="s">
        <v>17554</v>
      </c>
      <c r="C17497" s="42" t="n">
        <v>34959</v>
      </c>
      <c r="D17497" s="42" t="n">
        <v>50784.515</v>
      </c>
      <c r="E17497" s="42" t="n">
        <v>13.272</v>
      </c>
    </row>
    <row r="17498" customFormat="false" ht="14.4" hidden="false" customHeight="false" outlineLevel="0" collapsed="false">
      <c r="A17498" s="42" t="s">
        <v>58</v>
      </c>
      <c r="B17498" s="42" t="s">
        <v>17555</v>
      </c>
      <c r="C17498" s="42" t="n">
        <v>34952</v>
      </c>
      <c r="D17498" s="42" t="n">
        <v>50772.684</v>
      </c>
      <c r="E17498" s="42" t="n">
        <v>13.277</v>
      </c>
    </row>
    <row r="17499" customFormat="false" ht="14.4" hidden="false" customHeight="false" outlineLevel="0" collapsed="false">
      <c r="A17499" s="42" t="s">
        <v>58</v>
      </c>
      <c r="B17499" s="42" t="s">
        <v>17556</v>
      </c>
      <c r="C17499" s="42" t="n">
        <v>34946</v>
      </c>
      <c r="D17499" s="42" t="n">
        <v>50762.544</v>
      </c>
      <c r="E17499" s="42" t="n">
        <v>13.282</v>
      </c>
    </row>
    <row r="17500" customFormat="false" ht="14.4" hidden="false" customHeight="false" outlineLevel="0" collapsed="false">
      <c r="A17500" s="42" t="s">
        <v>58</v>
      </c>
      <c r="B17500" s="42" t="s">
        <v>17557</v>
      </c>
      <c r="C17500" s="42" t="n">
        <v>34941</v>
      </c>
      <c r="D17500" s="42" t="n">
        <v>50754.096</v>
      </c>
      <c r="E17500" s="42" t="n">
        <v>13.285</v>
      </c>
    </row>
    <row r="17501" customFormat="false" ht="14.4" hidden="false" customHeight="false" outlineLevel="0" collapsed="false">
      <c r="A17501" s="42" t="s">
        <v>58</v>
      </c>
      <c r="B17501" s="42" t="s">
        <v>17558</v>
      </c>
      <c r="C17501" s="42" t="n">
        <v>34936</v>
      </c>
      <c r="D17501" s="42" t="n">
        <v>50745.648</v>
      </c>
      <c r="E17501" s="42" t="n">
        <v>13.289</v>
      </c>
    </row>
    <row r="17502" customFormat="false" ht="14.4" hidden="false" customHeight="false" outlineLevel="0" collapsed="false">
      <c r="A17502" s="42" t="s">
        <v>58</v>
      </c>
      <c r="B17502" s="42" t="s">
        <v>17559</v>
      </c>
      <c r="C17502" s="42" t="n">
        <v>34930</v>
      </c>
      <c r="D17502" s="42" t="n">
        <v>50735.512</v>
      </c>
      <c r="E17502" s="42" t="n">
        <v>13.293</v>
      </c>
    </row>
    <row r="17503" customFormat="false" ht="14.4" hidden="false" customHeight="false" outlineLevel="0" collapsed="false">
      <c r="A17503" s="42" t="s">
        <v>58</v>
      </c>
      <c r="B17503" s="42" t="s">
        <v>17560</v>
      </c>
      <c r="C17503" s="42" t="n">
        <v>34926</v>
      </c>
      <c r="D17503" s="42" t="n">
        <v>50728.756</v>
      </c>
      <c r="E17503" s="42" t="n">
        <v>13.296</v>
      </c>
    </row>
    <row r="17504" customFormat="false" ht="14.4" hidden="false" customHeight="false" outlineLevel="0" collapsed="false">
      <c r="A17504" s="42" t="s">
        <v>58</v>
      </c>
      <c r="B17504" s="42" t="s">
        <v>17561</v>
      </c>
      <c r="C17504" s="42" t="n">
        <v>34921</v>
      </c>
      <c r="D17504" s="42" t="n">
        <v>50720.311</v>
      </c>
      <c r="E17504" s="42" t="n">
        <v>13.3</v>
      </c>
    </row>
    <row r="17505" customFormat="false" ht="14.4" hidden="false" customHeight="false" outlineLevel="0" collapsed="false">
      <c r="A17505" s="42" t="s">
        <v>58</v>
      </c>
      <c r="B17505" s="42" t="s">
        <v>17562</v>
      </c>
      <c r="C17505" s="42" t="n">
        <v>34916</v>
      </c>
      <c r="D17505" s="42" t="n">
        <v>50711.868</v>
      </c>
      <c r="E17505" s="42" t="n">
        <v>13.303</v>
      </c>
    </row>
    <row r="17506" customFormat="false" ht="14.4" hidden="false" customHeight="false" outlineLevel="0" collapsed="false">
      <c r="A17506" s="42" t="s">
        <v>58</v>
      </c>
      <c r="B17506" s="42" t="s">
        <v>17563</v>
      </c>
      <c r="C17506" s="42" t="n">
        <v>34912</v>
      </c>
      <c r="D17506" s="42" t="n">
        <v>50705.113</v>
      </c>
      <c r="E17506" s="42" t="n">
        <v>13.306</v>
      </c>
    </row>
    <row r="17507" customFormat="false" ht="14.4" hidden="false" customHeight="false" outlineLevel="0" collapsed="false">
      <c r="A17507" s="42" t="s">
        <v>58</v>
      </c>
      <c r="B17507" s="42" t="s">
        <v>17564</v>
      </c>
      <c r="C17507" s="42" t="n">
        <v>34906</v>
      </c>
      <c r="D17507" s="42" t="n">
        <v>50694.983</v>
      </c>
      <c r="E17507" s="42" t="n">
        <v>13.311</v>
      </c>
    </row>
    <row r="17508" customFormat="false" ht="14.4" hidden="false" customHeight="false" outlineLevel="0" collapsed="false">
      <c r="A17508" s="42" t="s">
        <v>58</v>
      </c>
      <c r="B17508" s="42" t="s">
        <v>17565</v>
      </c>
      <c r="C17508" s="42" t="n">
        <v>34903</v>
      </c>
      <c r="D17508" s="42" t="n">
        <v>50689.919</v>
      </c>
      <c r="E17508" s="42" t="n">
        <v>13.313</v>
      </c>
    </row>
    <row r="17509" customFormat="false" ht="14.4" hidden="false" customHeight="false" outlineLevel="0" collapsed="false">
      <c r="A17509" s="42" t="s">
        <v>58</v>
      </c>
      <c r="B17509" s="42" t="s">
        <v>17566</v>
      </c>
      <c r="C17509" s="42" t="n">
        <v>34897</v>
      </c>
      <c r="D17509" s="42" t="n">
        <v>50679.791</v>
      </c>
      <c r="E17509" s="42" t="n">
        <v>13.317</v>
      </c>
    </row>
    <row r="17510" customFormat="false" ht="14.4" hidden="false" customHeight="false" outlineLevel="0" collapsed="false">
      <c r="A17510" s="42" t="s">
        <v>58</v>
      </c>
      <c r="B17510" s="42" t="s">
        <v>17567</v>
      </c>
      <c r="C17510" s="42" t="n">
        <v>34893</v>
      </c>
      <c r="D17510" s="42" t="n">
        <v>50673.04</v>
      </c>
      <c r="E17510" s="42" t="n">
        <v>13.32</v>
      </c>
    </row>
    <row r="17511" customFormat="false" ht="14.4" hidden="false" customHeight="false" outlineLevel="0" collapsed="false">
      <c r="A17511" s="42" t="s">
        <v>58</v>
      </c>
      <c r="B17511" s="42" t="s">
        <v>17568</v>
      </c>
      <c r="C17511" s="42" t="n">
        <v>34889</v>
      </c>
      <c r="D17511" s="42" t="n">
        <v>50666.289</v>
      </c>
      <c r="E17511" s="42" t="n">
        <v>13.323</v>
      </c>
    </row>
    <row r="17512" customFormat="false" ht="14.4" hidden="false" customHeight="false" outlineLevel="0" collapsed="false">
      <c r="A17512" s="42" t="s">
        <v>58</v>
      </c>
      <c r="B17512" s="42" t="s">
        <v>17569</v>
      </c>
      <c r="C17512" s="42" t="n">
        <v>34883</v>
      </c>
      <c r="D17512" s="42" t="n">
        <v>50656.165</v>
      </c>
      <c r="E17512" s="42" t="n">
        <v>13.327</v>
      </c>
    </row>
    <row r="17513" customFormat="false" ht="14.4" hidden="false" customHeight="false" outlineLevel="0" collapsed="false">
      <c r="A17513" s="42" t="s">
        <v>58</v>
      </c>
      <c r="B17513" s="42" t="s">
        <v>17570</v>
      </c>
      <c r="C17513" s="42" t="n">
        <v>34879</v>
      </c>
      <c r="D17513" s="42" t="n">
        <v>50649.416</v>
      </c>
      <c r="E17513" s="42" t="n">
        <v>13.33</v>
      </c>
    </row>
    <row r="17514" customFormat="false" ht="14.4" hidden="false" customHeight="false" outlineLevel="0" collapsed="false">
      <c r="A17514" s="42" t="s">
        <v>58</v>
      </c>
      <c r="B17514" s="42" t="s">
        <v>17571</v>
      </c>
      <c r="C17514" s="42" t="n">
        <v>34874</v>
      </c>
      <c r="D17514" s="42" t="n">
        <v>50640.981</v>
      </c>
      <c r="E17514" s="42" t="n">
        <v>13.334</v>
      </c>
    </row>
    <row r="17515" customFormat="false" ht="14.4" hidden="false" customHeight="false" outlineLevel="0" collapsed="false">
      <c r="A17515" s="42" t="s">
        <v>58</v>
      </c>
      <c r="B17515" s="42" t="s">
        <v>17572</v>
      </c>
      <c r="C17515" s="42" t="n">
        <v>34870</v>
      </c>
      <c r="D17515" s="42" t="n">
        <v>50634.233</v>
      </c>
      <c r="E17515" s="42" t="n">
        <v>13.337</v>
      </c>
    </row>
    <row r="17516" customFormat="false" ht="14.4" hidden="false" customHeight="false" outlineLevel="0" collapsed="false">
      <c r="A17516" s="42" t="s">
        <v>58</v>
      </c>
      <c r="B17516" s="42" t="s">
        <v>17573</v>
      </c>
      <c r="C17516" s="42" t="n">
        <v>34865</v>
      </c>
      <c r="D17516" s="42" t="n">
        <v>50625.8</v>
      </c>
      <c r="E17516" s="42" t="n">
        <v>13.34</v>
      </c>
    </row>
    <row r="17517" customFormat="false" ht="14.4" hidden="false" customHeight="false" outlineLevel="0" collapsed="false">
      <c r="A17517" s="42" t="s">
        <v>58</v>
      </c>
      <c r="B17517" s="42" t="s">
        <v>17574</v>
      </c>
      <c r="C17517" s="42" t="n">
        <v>34861</v>
      </c>
      <c r="D17517" s="42" t="n">
        <v>50619.054</v>
      </c>
      <c r="E17517" s="42" t="n">
        <v>13.343</v>
      </c>
    </row>
    <row r="17518" customFormat="false" ht="14.4" hidden="false" customHeight="false" outlineLevel="0" collapsed="false">
      <c r="A17518" s="42" t="s">
        <v>58</v>
      </c>
      <c r="B17518" s="42" t="s">
        <v>17575</v>
      </c>
      <c r="C17518" s="42" t="n">
        <v>34856</v>
      </c>
      <c r="D17518" s="42" t="n">
        <v>50610.622</v>
      </c>
      <c r="E17518" s="42" t="n">
        <v>13.347</v>
      </c>
    </row>
    <row r="17519" customFormat="false" ht="14.4" hidden="false" customHeight="false" outlineLevel="0" collapsed="false">
      <c r="A17519" s="42" t="s">
        <v>58</v>
      </c>
      <c r="B17519" s="42" t="s">
        <v>17576</v>
      </c>
      <c r="C17519" s="42" t="n">
        <v>34852</v>
      </c>
      <c r="D17519" s="42" t="n">
        <v>50603.878</v>
      </c>
      <c r="E17519" s="42" t="n">
        <v>13.35</v>
      </c>
    </row>
    <row r="17520" customFormat="false" ht="14.4" hidden="false" customHeight="false" outlineLevel="0" collapsed="false">
      <c r="A17520" s="42" t="s">
        <v>58</v>
      </c>
      <c r="B17520" s="42" t="s">
        <v>17577</v>
      </c>
      <c r="C17520" s="42" t="n">
        <v>34847</v>
      </c>
      <c r="D17520" s="42" t="n">
        <v>50595.448</v>
      </c>
      <c r="E17520" s="42" t="n">
        <v>13.353</v>
      </c>
    </row>
    <row r="17521" customFormat="false" ht="14.4" hidden="false" customHeight="false" outlineLevel="0" collapsed="false">
      <c r="A17521" s="42" t="s">
        <v>58</v>
      </c>
      <c r="B17521" s="42" t="s">
        <v>17578</v>
      </c>
      <c r="C17521" s="42" t="n">
        <v>34843</v>
      </c>
      <c r="D17521" s="42" t="n">
        <v>50588.705</v>
      </c>
      <c r="E17521" s="42" t="n">
        <v>13.356</v>
      </c>
    </row>
    <row r="17522" customFormat="false" ht="14.4" hidden="false" customHeight="false" outlineLevel="0" collapsed="false">
      <c r="A17522" s="42" t="s">
        <v>58</v>
      </c>
      <c r="B17522" s="42" t="s">
        <v>17579</v>
      </c>
      <c r="C17522" s="42" t="n">
        <v>34838</v>
      </c>
      <c r="D17522" s="42" t="n">
        <v>50580.276</v>
      </c>
      <c r="E17522" s="42" t="n">
        <v>13.36</v>
      </c>
    </row>
    <row r="17523" customFormat="false" ht="14.4" hidden="false" customHeight="false" outlineLevel="0" collapsed="false">
      <c r="A17523" s="42" t="s">
        <v>58</v>
      </c>
      <c r="B17523" s="42" t="s">
        <v>17580</v>
      </c>
      <c r="C17523" s="42" t="n">
        <v>34835</v>
      </c>
      <c r="D17523" s="42" t="n">
        <v>50575.22</v>
      </c>
      <c r="E17523" s="42" t="n">
        <v>13.362</v>
      </c>
    </row>
    <row r="17524" customFormat="false" ht="14.4" hidden="false" customHeight="false" outlineLevel="0" collapsed="false">
      <c r="A17524" s="42" t="s">
        <v>58</v>
      </c>
      <c r="B17524" s="42" t="s">
        <v>17581</v>
      </c>
      <c r="C17524" s="42" t="n">
        <v>34830</v>
      </c>
      <c r="D17524" s="42" t="n">
        <v>50566.794</v>
      </c>
      <c r="E17524" s="42" t="n">
        <v>13.366</v>
      </c>
    </row>
    <row r="17525" customFormat="false" ht="14.4" hidden="false" customHeight="false" outlineLevel="0" collapsed="false">
      <c r="A17525" s="42" t="s">
        <v>58</v>
      </c>
      <c r="B17525" s="42" t="s">
        <v>17582</v>
      </c>
      <c r="C17525" s="42" t="n">
        <v>34826</v>
      </c>
      <c r="D17525" s="42" t="n">
        <v>50560.053</v>
      </c>
      <c r="E17525" s="42" t="n">
        <v>13.369</v>
      </c>
    </row>
    <row r="17526" customFormat="false" ht="14.4" hidden="false" customHeight="false" outlineLevel="0" collapsed="false">
      <c r="A17526" s="42" t="s">
        <v>58</v>
      </c>
      <c r="B17526" s="42" t="s">
        <v>17583</v>
      </c>
      <c r="C17526" s="42" t="n">
        <v>34821</v>
      </c>
      <c r="D17526" s="42" t="n">
        <v>50551.629</v>
      </c>
      <c r="E17526" s="42" t="n">
        <v>13.372</v>
      </c>
    </row>
    <row r="17527" customFormat="false" ht="14.4" hidden="false" customHeight="false" outlineLevel="0" collapsed="false">
      <c r="A17527" s="42" t="s">
        <v>58</v>
      </c>
      <c r="B17527" s="42" t="s">
        <v>17584</v>
      </c>
      <c r="C17527" s="42" t="n">
        <v>34817</v>
      </c>
      <c r="D17527" s="42" t="n">
        <v>50544.89</v>
      </c>
      <c r="E17527" s="42" t="n">
        <v>13.375</v>
      </c>
    </row>
    <row r="17528" customFormat="false" ht="14.4" hidden="false" customHeight="false" outlineLevel="0" collapsed="false">
      <c r="A17528" s="42" t="s">
        <v>58</v>
      </c>
      <c r="B17528" s="42" t="s">
        <v>17585</v>
      </c>
      <c r="C17528" s="42" t="n">
        <v>34813</v>
      </c>
      <c r="D17528" s="42" t="n">
        <v>50538.151</v>
      </c>
      <c r="E17528" s="42" t="n">
        <v>13.378</v>
      </c>
    </row>
    <row r="17529" customFormat="false" ht="14.4" hidden="false" customHeight="false" outlineLevel="0" collapsed="false">
      <c r="A17529" s="42" t="s">
        <v>58</v>
      </c>
      <c r="B17529" s="42" t="s">
        <v>17586</v>
      </c>
      <c r="C17529" s="42" t="n">
        <v>34808</v>
      </c>
      <c r="D17529" s="42" t="n">
        <v>50529.729</v>
      </c>
      <c r="E17529" s="42" t="n">
        <v>13.382</v>
      </c>
    </row>
    <row r="17530" customFormat="false" ht="14.4" hidden="false" customHeight="false" outlineLevel="0" collapsed="false">
      <c r="A17530" s="42" t="s">
        <v>58</v>
      </c>
      <c r="B17530" s="42" t="s">
        <v>17587</v>
      </c>
      <c r="C17530" s="42" t="n">
        <v>34804</v>
      </c>
      <c r="D17530" s="42" t="n">
        <v>50522.992</v>
      </c>
      <c r="E17530" s="42" t="n">
        <v>13.385</v>
      </c>
    </row>
    <row r="17531" customFormat="false" ht="14.4" hidden="false" customHeight="false" outlineLevel="0" collapsed="false">
      <c r="A17531" s="42" t="s">
        <v>58</v>
      </c>
      <c r="B17531" s="42" t="s">
        <v>17588</v>
      </c>
      <c r="C17531" s="42" t="n">
        <v>34800</v>
      </c>
      <c r="D17531" s="42" t="n">
        <v>50516.256</v>
      </c>
      <c r="E17531" s="42" t="n">
        <v>13.388</v>
      </c>
    </row>
    <row r="17532" customFormat="false" ht="14.4" hidden="false" customHeight="false" outlineLevel="0" collapsed="false">
      <c r="A17532" s="42" t="s">
        <v>58</v>
      </c>
      <c r="B17532" s="42" t="s">
        <v>17589</v>
      </c>
      <c r="C17532" s="42" t="n">
        <v>34797</v>
      </c>
      <c r="D17532" s="42" t="n">
        <v>50511.204</v>
      </c>
      <c r="E17532" s="42" t="n">
        <v>13.39</v>
      </c>
    </row>
    <row r="17533" customFormat="false" ht="14.4" hidden="false" customHeight="false" outlineLevel="0" collapsed="false">
      <c r="A17533" s="42" t="s">
        <v>58</v>
      </c>
      <c r="B17533" s="42" t="s">
        <v>17590</v>
      </c>
      <c r="C17533" s="42" t="n">
        <v>34792</v>
      </c>
      <c r="D17533" s="42" t="n">
        <v>50502.785</v>
      </c>
      <c r="E17533" s="42" t="n">
        <v>13.393</v>
      </c>
    </row>
    <row r="17534" customFormat="false" ht="14.4" hidden="false" customHeight="false" outlineLevel="0" collapsed="false">
      <c r="A17534" s="42" t="s">
        <v>58</v>
      </c>
      <c r="B17534" s="42" t="s">
        <v>17591</v>
      </c>
      <c r="C17534" s="42" t="n">
        <v>34788</v>
      </c>
      <c r="D17534" s="42" t="n">
        <v>50496.051</v>
      </c>
      <c r="E17534" s="42" t="n">
        <v>13.396</v>
      </c>
    </row>
    <row r="17535" customFormat="false" ht="14.4" hidden="false" customHeight="false" outlineLevel="0" collapsed="false">
      <c r="A17535" s="42" t="s">
        <v>58</v>
      </c>
      <c r="B17535" s="42" t="s">
        <v>17592</v>
      </c>
      <c r="C17535" s="42" t="n">
        <v>34784</v>
      </c>
      <c r="D17535" s="42" t="n">
        <v>50489.317</v>
      </c>
      <c r="E17535" s="42" t="n">
        <v>13.399</v>
      </c>
    </row>
    <row r="17536" customFormat="false" ht="14.4" hidden="false" customHeight="false" outlineLevel="0" collapsed="false">
      <c r="A17536" s="42" t="s">
        <v>58</v>
      </c>
      <c r="B17536" s="42" t="s">
        <v>17593</v>
      </c>
      <c r="C17536" s="42" t="n">
        <v>34780</v>
      </c>
      <c r="D17536" s="42" t="n">
        <v>50482.584</v>
      </c>
      <c r="E17536" s="42" t="n">
        <v>13.402</v>
      </c>
    </row>
    <row r="17537" customFormat="false" ht="14.4" hidden="false" customHeight="false" outlineLevel="0" collapsed="false">
      <c r="A17537" s="42" t="s">
        <v>58</v>
      </c>
      <c r="B17537" s="42" t="s">
        <v>17594</v>
      </c>
      <c r="C17537" s="42" t="n">
        <v>34776</v>
      </c>
      <c r="D17537" s="42" t="n">
        <v>50475.851</v>
      </c>
      <c r="E17537" s="42" t="n">
        <v>13.405</v>
      </c>
    </row>
    <row r="17538" customFormat="false" ht="14.4" hidden="false" customHeight="false" outlineLevel="0" collapsed="false">
      <c r="A17538" s="42" t="s">
        <v>58</v>
      </c>
      <c r="B17538" s="42" t="s">
        <v>17595</v>
      </c>
      <c r="C17538" s="42" t="n">
        <v>34772</v>
      </c>
      <c r="D17538" s="42" t="n">
        <v>50469.12</v>
      </c>
      <c r="E17538" s="42" t="n">
        <v>13.408</v>
      </c>
    </row>
    <row r="17539" customFormat="false" ht="14.4" hidden="false" customHeight="false" outlineLevel="0" collapsed="false">
      <c r="A17539" s="42" t="s">
        <v>58</v>
      </c>
      <c r="B17539" s="42" t="s">
        <v>17596</v>
      </c>
      <c r="C17539" s="42" t="n">
        <v>34768</v>
      </c>
      <c r="D17539" s="42" t="n">
        <v>50462.388</v>
      </c>
      <c r="E17539" s="42" t="n">
        <v>13.411</v>
      </c>
    </row>
    <row r="17540" customFormat="false" ht="14.4" hidden="false" customHeight="false" outlineLevel="0" collapsed="false">
      <c r="A17540" s="42" t="s">
        <v>58</v>
      </c>
      <c r="B17540" s="42" t="s">
        <v>17597</v>
      </c>
      <c r="C17540" s="42" t="n">
        <v>34763</v>
      </c>
      <c r="D17540" s="42" t="n">
        <v>50453.975</v>
      </c>
      <c r="E17540" s="42" t="n">
        <v>13.414</v>
      </c>
    </row>
    <row r="17541" customFormat="false" ht="14.4" hidden="false" customHeight="false" outlineLevel="0" collapsed="false">
      <c r="A17541" s="42" t="s">
        <v>58</v>
      </c>
      <c r="B17541" s="42" t="s">
        <v>17598</v>
      </c>
      <c r="C17541" s="42" t="n">
        <v>34759</v>
      </c>
      <c r="D17541" s="42" t="n">
        <v>50447.245</v>
      </c>
      <c r="E17541" s="42" t="n">
        <v>13.417</v>
      </c>
    </row>
    <row r="17542" customFormat="false" ht="14.4" hidden="false" customHeight="false" outlineLevel="0" collapsed="false">
      <c r="A17542" s="42" t="s">
        <v>58</v>
      </c>
      <c r="B17542" s="42" t="s">
        <v>17599</v>
      </c>
      <c r="C17542" s="42" t="n">
        <v>34756</v>
      </c>
      <c r="D17542" s="42" t="n">
        <v>50442.199</v>
      </c>
      <c r="E17542" s="42" t="n">
        <v>13.419</v>
      </c>
    </row>
    <row r="17543" customFormat="false" ht="14.4" hidden="false" customHeight="false" outlineLevel="0" collapsed="false">
      <c r="A17543" s="42" t="s">
        <v>58</v>
      </c>
      <c r="B17543" s="42" t="s">
        <v>17600</v>
      </c>
      <c r="C17543" s="42" t="n">
        <v>34751</v>
      </c>
      <c r="D17543" s="42" t="n">
        <v>50433.788</v>
      </c>
      <c r="E17543" s="42" t="n">
        <v>13.423</v>
      </c>
    </row>
    <row r="17544" customFormat="false" ht="14.4" hidden="false" customHeight="false" outlineLevel="0" collapsed="false">
      <c r="A17544" s="42" t="s">
        <v>58</v>
      </c>
      <c r="B17544" s="42" t="s">
        <v>17601</v>
      </c>
      <c r="C17544" s="42" t="n">
        <v>34748</v>
      </c>
      <c r="D17544" s="42" t="n">
        <v>50428.742</v>
      </c>
      <c r="E17544" s="42" t="n">
        <v>13.425</v>
      </c>
    </row>
    <row r="17545" customFormat="false" ht="14.4" hidden="false" customHeight="false" outlineLevel="0" collapsed="false">
      <c r="A17545" s="42" t="s">
        <v>58</v>
      </c>
      <c r="B17545" s="42" t="s">
        <v>17602</v>
      </c>
      <c r="C17545" s="42" t="n">
        <v>34744</v>
      </c>
      <c r="D17545" s="42" t="n">
        <v>50422.014</v>
      </c>
      <c r="E17545" s="42" t="n">
        <v>13.428</v>
      </c>
    </row>
    <row r="17546" customFormat="false" ht="14.4" hidden="false" customHeight="false" outlineLevel="0" collapsed="false">
      <c r="A17546" s="42" t="s">
        <v>58</v>
      </c>
      <c r="B17546" s="42" t="s">
        <v>17603</v>
      </c>
      <c r="C17546" s="42" t="n">
        <v>34740</v>
      </c>
      <c r="D17546" s="42" t="n">
        <v>50415.288</v>
      </c>
      <c r="E17546" s="42" t="n">
        <v>13.431</v>
      </c>
    </row>
    <row r="17547" customFormat="false" ht="14.4" hidden="false" customHeight="false" outlineLevel="0" collapsed="false">
      <c r="A17547" s="42" t="s">
        <v>58</v>
      </c>
      <c r="B17547" s="42" t="s">
        <v>17604</v>
      </c>
      <c r="C17547" s="42" t="n">
        <v>34736</v>
      </c>
      <c r="D17547" s="42" t="n">
        <v>50408.562</v>
      </c>
      <c r="E17547" s="42" t="n">
        <v>13.434</v>
      </c>
    </row>
    <row r="17548" customFormat="false" ht="14.4" hidden="false" customHeight="false" outlineLevel="0" collapsed="false">
      <c r="A17548" s="42" t="s">
        <v>58</v>
      </c>
      <c r="B17548" s="42" t="s">
        <v>17605</v>
      </c>
      <c r="C17548" s="42" t="n">
        <v>34733</v>
      </c>
      <c r="D17548" s="42" t="n">
        <v>50403.517</v>
      </c>
      <c r="E17548" s="42" t="n">
        <v>13.436</v>
      </c>
    </row>
    <row r="17549" customFormat="false" ht="14.4" hidden="false" customHeight="false" outlineLevel="0" collapsed="false">
      <c r="A17549" s="42" t="s">
        <v>58</v>
      </c>
      <c r="B17549" s="42" t="s">
        <v>17606</v>
      </c>
      <c r="C17549" s="42" t="n">
        <v>34729</v>
      </c>
      <c r="D17549" s="42" t="n">
        <v>50396.792</v>
      </c>
      <c r="E17549" s="42" t="n">
        <v>13.439</v>
      </c>
    </row>
    <row r="17550" customFormat="false" ht="14.4" hidden="false" customHeight="false" outlineLevel="0" collapsed="false">
      <c r="A17550" s="42" t="s">
        <v>58</v>
      </c>
      <c r="B17550" s="42" t="s">
        <v>17607</v>
      </c>
      <c r="C17550" s="42" t="n">
        <v>34725</v>
      </c>
      <c r="D17550" s="42" t="n">
        <v>50390.068</v>
      </c>
      <c r="E17550" s="42" t="n">
        <v>13.442</v>
      </c>
    </row>
    <row r="17551" customFormat="false" ht="14.4" hidden="false" customHeight="false" outlineLevel="0" collapsed="false">
      <c r="A17551" s="42" t="s">
        <v>58</v>
      </c>
      <c r="B17551" s="42" t="s">
        <v>17608</v>
      </c>
      <c r="C17551" s="42" t="n">
        <v>34722</v>
      </c>
      <c r="D17551" s="42" t="n">
        <v>50385.025</v>
      </c>
      <c r="E17551" s="42" t="n">
        <v>13.444</v>
      </c>
    </row>
    <row r="17552" customFormat="false" ht="14.4" hidden="false" customHeight="false" outlineLevel="0" collapsed="false">
      <c r="A17552" s="42" t="s">
        <v>58</v>
      </c>
      <c r="B17552" s="42" t="s">
        <v>17609</v>
      </c>
      <c r="C17552" s="42" t="n">
        <v>34719</v>
      </c>
      <c r="D17552" s="42" t="n">
        <v>50379.983</v>
      </c>
      <c r="E17552" s="42" t="n">
        <v>13.446</v>
      </c>
    </row>
    <row r="17553" customFormat="false" ht="14.4" hidden="false" customHeight="false" outlineLevel="0" collapsed="false">
      <c r="A17553" s="42" t="s">
        <v>58</v>
      </c>
      <c r="B17553" s="42" t="s">
        <v>17610</v>
      </c>
      <c r="C17553" s="42" t="n">
        <v>34716</v>
      </c>
      <c r="D17553" s="42" t="n">
        <v>50374.941</v>
      </c>
      <c r="E17553" s="42" t="n">
        <v>13.449</v>
      </c>
    </row>
    <row r="17554" customFormat="false" ht="14.4" hidden="false" customHeight="false" outlineLevel="0" collapsed="false">
      <c r="A17554" s="42" t="s">
        <v>58</v>
      </c>
      <c r="B17554" s="42" t="s">
        <v>17611</v>
      </c>
      <c r="C17554" s="42" t="n">
        <v>34712</v>
      </c>
      <c r="D17554" s="42" t="n">
        <v>50368.218</v>
      </c>
      <c r="E17554" s="42" t="n">
        <v>13.451</v>
      </c>
    </row>
    <row r="17555" customFormat="false" ht="14.4" hidden="false" customHeight="false" outlineLevel="0" collapsed="false">
      <c r="A17555" s="42" t="s">
        <v>58</v>
      </c>
      <c r="B17555" s="42" t="s">
        <v>17612</v>
      </c>
      <c r="C17555" s="42" t="n">
        <v>34709</v>
      </c>
      <c r="D17555" s="42" t="n">
        <v>50363.177</v>
      </c>
      <c r="E17555" s="42" t="n">
        <v>13.454</v>
      </c>
    </row>
    <row r="17556" customFormat="false" ht="14.4" hidden="false" customHeight="false" outlineLevel="0" collapsed="false">
      <c r="A17556" s="42" t="s">
        <v>58</v>
      </c>
      <c r="B17556" s="42" t="s">
        <v>17613</v>
      </c>
      <c r="C17556" s="42" t="n">
        <v>34706</v>
      </c>
      <c r="D17556" s="42" t="n">
        <v>50358.136</v>
      </c>
      <c r="E17556" s="42" t="n">
        <v>13.456</v>
      </c>
    </row>
    <row r="17557" customFormat="false" ht="14.4" hidden="false" customHeight="false" outlineLevel="0" collapsed="false">
      <c r="A17557" s="42" t="s">
        <v>58</v>
      </c>
      <c r="B17557" s="42" t="s">
        <v>17614</v>
      </c>
      <c r="C17557" s="42" t="n">
        <v>34703</v>
      </c>
      <c r="D17557" s="42" t="n">
        <v>50353.095</v>
      </c>
      <c r="E17557" s="42" t="n">
        <v>13.458</v>
      </c>
    </row>
    <row r="17558" customFormat="false" ht="14.4" hidden="false" customHeight="false" outlineLevel="0" collapsed="false">
      <c r="A17558" s="42" t="s">
        <v>58</v>
      </c>
      <c r="B17558" s="42" t="s">
        <v>17615</v>
      </c>
      <c r="C17558" s="42" t="n">
        <v>34700</v>
      </c>
      <c r="D17558" s="42" t="n">
        <v>50348.055</v>
      </c>
      <c r="E17558" s="42" t="n">
        <v>13.46</v>
      </c>
    </row>
    <row r="17559" customFormat="false" ht="14.4" hidden="false" customHeight="false" outlineLevel="0" collapsed="false">
      <c r="A17559" s="42" t="s">
        <v>58</v>
      </c>
      <c r="B17559" s="42" t="s">
        <v>17616</v>
      </c>
      <c r="C17559" s="42" t="n">
        <v>34696</v>
      </c>
      <c r="D17559" s="42" t="n">
        <v>50341.335</v>
      </c>
      <c r="E17559" s="42" t="n">
        <v>13.463</v>
      </c>
    </row>
    <row r="17560" customFormat="false" ht="14.4" hidden="false" customHeight="false" outlineLevel="0" collapsed="false">
      <c r="A17560" s="42" t="s">
        <v>58</v>
      </c>
      <c r="B17560" s="42" t="s">
        <v>17617</v>
      </c>
      <c r="C17560" s="42" t="n">
        <v>34693</v>
      </c>
      <c r="D17560" s="42" t="n">
        <v>50336.296</v>
      </c>
      <c r="E17560" s="42" t="n">
        <v>13.465</v>
      </c>
    </row>
    <row r="17561" customFormat="false" ht="14.4" hidden="false" customHeight="false" outlineLevel="0" collapsed="false">
      <c r="A17561" s="42" t="s">
        <v>58</v>
      </c>
      <c r="B17561" s="42" t="s">
        <v>17618</v>
      </c>
      <c r="C17561" s="42" t="n">
        <v>34638</v>
      </c>
      <c r="D17561" s="42" t="n">
        <v>50243.97</v>
      </c>
      <c r="E17561" s="42" t="n">
        <v>13.505</v>
      </c>
    </row>
    <row r="17562" customFormat="false" ht="14.4" hidden="false" customHeight="false" outlineLevel="0" collapsed="false">
      <c r="A17562" s="42" t="s">
        <v>58</v>
      </c>
      <c r="B17562" s="42" t="s">
        <v>17619</v>
      </c>
      <c r="C17562" s="42" t="n">
        <v>34560</v>
      </c>
      <c r="D17562" s="42" t="n">
        <v>50113.24</v>
      </c>
      <c r="E17562" s="42" t="n">
        <v>13.562</v>
      </c>
    </row>
    <row r="17563" customFormat="false" ht="14.4" hidden="false" customHeight="false" outlineLevel="0" collapsed="false">
      <c r="A17563" s="42" t="s">
        <v>58</v>
      </c>
      <c r="B17563" s="42" t="s">
        <v>17620</v>
      </c>
      <c r="C17563" s="42" t="n">
        <v>34511</v>
      </c>
      <c r="D17563" s="42" t="n">
        <v>50031.238</v>
      </c>
      <c r="E17563" s="42" t="n">
        <v>13.598</v>
      </c>
    </row>
    <row r="17564" customFormat="false" ht="14.4" hidden="false" customHeight="false" outlineLevel="0" collapsed="false">
      <c r="A17564" s="42" t="s">
        <v>58</v>
      </c>
      <c r="B17564" s="42" t="s">
        <v>17621</v>
      </c>
      <c r="C17564" s="42" t="n">
        <v>34479</v>
      </c>
      <c r="D17564" s="42" t="n">
        <v>49977.737</v>
      </c>
      <c r="E17564" s="42" t="n">
        <v>13.621</v>
      </c>
    </row>
    <row r="17565" customFormat="false" ht="14.4" hidden="false" customHeight="false" outlineLevel="0" collapsed="false">
      <c r="A17565" s="42" t="s">
        <v>58</v>
      </c>
      <c r="B17565" s="42" t="s">
        <v>17622</v>
      </c>
      <c r="C17565" s="42" t="n">
        <v>34456</v>
      </c>
      <c r="D17565" s="42" t="n">
        <v>49939.308</v>
      </c>
      <c r="E17565" s="42" t="n">
        <v>13.638</v>
      </c>
    </row>
    <row r="17566" customFormat="false" ht="14.4" hidden="false" customHeight="false" outlineLevel="0" collapsed="false">
      <c r="A17566" s="42" t="s">
        <v>58</v>
      </c>
      <c r="B17566" s="42" t="s">
        <v>17623</v>
      </c>
      <c r="C17566" s="42" t="n">
        <v>34435</v>
      </c>
      <c r="D17566" s="42" t="n">
        <v>49904.238</v>
      </c>
      <c r="E17566" s="42" t="n">
        <v>13.653</v>
      </c>
    </row>
    <row r="17567" customFormat="false" ht="14.4" hidden="false" customHeight="false" outlineLevel="0" collapsed="false">
      <c r="A17567" s="42" t="s">
        <v>58</v>
      </c>
      <c r="B17567" s="42" t="s">
        <v>17624</v>
      </c>
      <c r="C17567" s="42" t="n">
        <v>34414</v>
      </c>
      <c r="D17567" s="42" t="n">
        <v>49869.186</v>
      </c>
      <c r="E17567" s="42" t="n">
        <v>13.668</v>
      </c>
    </row>
    <row r="17568" customFormat="false" ht="14.4" hidden="false" customHeight="false" outlineLevel="0" collapsed="false">
      <c r="A17568" s="42" t="s">
        <v>58</v>
      </c>
      <c r="B17568" s="42" t="s">
        <v>17625</v>
      </c>
      <c r="C17568" s="42" t="n">
        <v>34393</v>
      </c>
      <c r="D17568" s="42" t="n">
        <v>49834.151</v>
      </c>
      <c r="E17568" s="42" t="n">
        <v>13.684</v>
      </c>
    </row>
    <row r="17569" customFormat="false" ht="14.4" hidden="false" customHeight="false" outlineLevel="0" collapsed="false">
      <c r="A17569" s="42" t="s">
        <v>58</v>
      </c>
      <c r="B17569" s="42" t="s">
        <v>17626</v>
      </c>
      <c r="C17569" s="42" t="n">
        <v>34372</v>
      </c>
      <c r="D17569" s="42" t="n">
        <v>49799.134</v>
      </c>
      <c r="E17569" s="42" t="n">
        <v>13.699</v>
      </c>
    </row>
    <row r="17570" customFormat="false" ht="14.4" hidden="false" customHeight="false" outlineLevel="0" collapsed="false">
      <c r="A17570" s="42" t="s">
        <v>58</v>
      </c>
      <c r="B17570" s="42" t="s">
        <v>17627</v>
      </c>
      <c r="C17570" s="42" t="n">
        <v>34350</v>
      </c>
      <c r="D17570" s="42" t="n">
        <v>49762.468</v>
      </c>
      <c r="E17570" s="42" t="n">
        <v>13.715</v>
      </c>
    </row>
    <row r="17571" customFormat="false" ht="14.4" hidden="false" customHeight="false" outlineLevel="0" collapsed="false">
      <c r="A17571" s="42" t="s">
        <v>58</v>
      </c>
      <c r="B17571" s="42" t="s">
        <v>17628</v>
      </c>
      <c r="C17571" s="42" t="n">
        <v>34331</v>
      </c>
      <c r="D17571" s="42" t="n">
        <v>49730.817</v>
      </c>
      <c r="E17571" s="42" t="n">
        <v>13.729</v>
      </c>
    </row>
    <row r="17572" customFormat="false" ht="14.4" hidden="false" customHeight="false" outlineLevel="0" collapsed="false">
      <c r="A17572" s="42" t="s">
        <v>58</v>
      </c>
      <c r="B17572" s="42" t="s">
        <v>17629</v>
      </c>
      <c r="C17572" s="42" t="n">
        <v>34313</v>
      </c>
      <c r="D17572" s="42" t="n">
        <v>49700.844</v>
      </c>
      <c r="E17572" s="42" t="n">
        <v>13.742</v>
      </c>
    </row>
    <row r="17573" customFormat="false" ht="14.4" hidden="false" customHeight="false" outlineLevel="0" collapsed="false">
      <c r="A17573" s="42" t="s">
        <v>58</v>
      </c>
      <c r="B17573" s="42" t="s">
        <v>17630</v>
      </c>
      <c r="C17573" s="42" t="n">
        <v>34295</v>
      </c>
      <c r="D17573" s="42" t="n">
        <v>49670.885</v>
      </c>
      <c r="E17573" s="42" t="n">
        <v>13.755</v>
      </c>
    </row>
    <row r="17574" customFormat="false" ht="14.4" hidden="false" customHeight="false" outlineLevel="0" collapsed="false">
      <c r="A17574" s="42" t="s">
        <v>58</v>
      </c>
      <c r="B17574" s="42" t="s">
        <v>17631</v>
      </c>
      <c r="C17574" s="42" t="n">
        <v>34278</v>
      </c>
      <c r="D17574" s="42" t="n">
        <v>49642.601</v>
      </c>
      <c r="E17574" s="42" t="n">
        <v>13.768</v>
      </c>
    </row>
    <row r="17575" customFormat="false" ht="14.4" hidden="false" customHeight="false" outlineLevel="0" collapsed="false">
      <c r="A17575" s="42" t="s">
        <v>58</v>
      </c>
      <c r="B17575" s="42" t="s">
        <v>17632</v>
      </c>
      <c r="C17575" s="42" t="n">
        <v>34263</v>
      </c>
      <c r="D17575" s="42" t="n">
        <v>49617.655</v>
      </c>
      <c r="E17575" s="42" t="n">
        <v>13.779</v>
      </c>
    </row>
    <row r="17576" customFormat="false" ht="14.4" hidden="false" customHeight="false" outlineLevel="0" collapsed="false">
      <c r="A17576" s="42" t="s">
        <v>58</v>
      </c>
      <c r="B17576" s="42" t="s">
        <v>17633</v>
      </c>
      <c r="C17576" s="42" t="n">
        <v>34249</v>
      </c>
      <c r="D17576" s="42" t="n">
        <v>49594.379</v>
      </c>
      <c r="E17576" s="42" t="n">
        <v>13.789</v>
      </c>
    </row>
    <row r="17577" customFormat="false" ht="14.4" hidden="false" customHeight="false" outlineLevel="0" collapsed="false">
      <c r="A17577" s="42" t="s">
        <v>58</v>
      </c>
      <c r="B17577" s="42" t="s">
        <v>17634</v>
      </c>
      <c r="C17577" s="42" t="n">
        <v>34236</v>
      </c>
      <c r="D17577" s="42" t="n">
        <v>49572.773</v>
      </c>
      <c r="E17577" s="42" t="n">
        <v>13.798</v>
      </c>
    </row>
    <row r="17578" customFormat="false" ht="14.4" hidden="false" customHeight="false" outlineLevel="0" collapsed="false">
      <c r="A17578" s="42" t="s">
        <v>58</v>
      </c>
      <c r="B17578" s="42" t="s">
        <v>17635</v>
      </c>
      <c r="C17578" s="42" t="n">
        <v>34224</v>
      </c>
      <c r="D17578" s="42" t="n">
        <v>49552.834</v>
      </c>
      <c r="E17578" s="42" t="n">
        <v>13.807</v>
      </c>
    </row>
    <row r="17579" customFormat="false" ht="14.4" hidden="false" customHeight="false" outlineLevel="0" collapsed="false">
      <c r="A17579" s="42" t="s">
        <v>58</v>
      </c>
      <c r="B17579" s="42" t="s">
        <v>17636</v>
      </c>
      <c r="C17579" s="42" t="n">
        <v>34214</v>
      </c>
      <c r="D17579" s="42" t="n">
        <v>49536.223</v>
      </c>
      <c r="E17579" s="42" t="n">
        <v>13.814</v>
      </c>
    </row>
    <row r="17580" customFormat="false" ht="14.4" hidden="false" customHeight="false" outlineLevel="0" collapsed="false">
      <c r="A17580" s="42" t="s">
        <v>58</v>
      </c>
      <c r="B17580" s="42" t="s">
        <v>17637</v>
      </c>
      <c r="C17580" s="42" t="n">
        <v>34204</v>
      </c>
      <c r="D17580" s="42" t="n">
        <v>49519.616</v>
      </c>
      <c r="E17580" s="42" t="n">
        <v>13.822</v>
      </c>
    </row>
    <row r="17581" customFormat="false" ht="14.4" hidden="false" customHeight="false" outlineLevel="0" collapsed="false">
      <c r="A17581" s="42" t="s">
        <v>58</v>
      </c>
      <c r="B17581" s="42" t="s">
        <v>17638</v>
      </c>
      <c r="C17581" s="42" t="n">
        <v>34195</v>
      </c>
      <c r="D17581" s="42" t="n">
        <v>49504.673</v>
      </c>
      <c r="E17581" s="42" t="n">
        <v>13.828</v>
      </c>
    </row>
    <row r="17582" customFormat="false" ht="14.4" hidden="false" customHeight="false" outlineLevel="0" collapsed="false">
      <c r="A17582" s="42" t="s">
        <v>58</v>
      </c>
      <c r="B17582" s="42" t="s">
        <v>17639</v>
      </c>
      <c r="C17582" s="42" t="n">
        <v>34186</v>
      </c>
      <c r="D17582" s="42" t="n">
        <v>49489.733</v>
      </c>
      <c r="E17582" s="42" t="n">
        <v>13.835</v>
      </c>
    </row>
    <row r="17583" customFormat="false" ht="14.4" hidden="false" customHeight="false" outlineLevel="0" collapsed="false">
      <c r="A17583" s="42" t="s">
        <v>58</v>
      </c>
      <c r="B17583" s="42" t="s">
        <v>17640</v>
      </c>
      <c r="C17583" s="42" t="n">
        <v>34179</v>
      </c>
      <c r="D17583" s="42" t="n">
        <v>49478.116</v>
      </c>
      <c r="E17583" s="42" t="n">
        <v>13.84</v>
      </c>
    </row>
    <row r="17584" customFormat="false" ht="14.4" hidden="false" customHeight="false" outlineLevel="0" collapsed="false">
      <c r="A17584" s="42" t="s">
        <v>58</v>
      </c>
      <c r="B17584" s="42" t="s">
        <v>17641</v>
      </c>
      <c r="C17584" s="42" t="n">
        <v>34172</v>
      </c>
      <c r="D17584" s="42" t="n">
        <v>49466.5</v>
      </c>
      <c r="E17584" s="42" t="n">
        <v>13.845</v>
      </c>
    </row>
    <row r="17585" customFormat="false" ht="14.4" hidden="false" customHeight="false" outlineLevel="0" collapsed="false">
      <c r="A17585" s="42" t="s">
        <v>58</v>
      </c>
      <c r="B17585" s="42" t="s">
        <v>17642</v>
      </c>
      <c r="C17585" s="42" t="n">
        <v>34165</v>
      </c>
      <c r="D17585" s="42" t="n">
        <v>49454.886</v>
      </c>
      <c r="E17585" s="42" t="n">
        <v>13.85</v>
      </c>
    </row>
    <row r="17586" customFormat="false" ht="14.4" hidden="false" customHeight="false" outlineLevel="0" collapsed="false">
      <c r="A17586" s="42" t="s">
        <v>58</v>
      </c>
      <c r="B17586" s="42" t="s">
        <v>17643</v>
      </c>
      <c r="C17586" s="42" t="n">
        <v>34160</v>
      </c>
      <c r="D17586" s="42" t="n">
        <v>49446.591</v>
      </c>
      <c r="E17586" s="42" t="n">
        <v>13.854</v>
      </c>
    </row>
    <row r="17587" customFormat="false" ht="14.4" hidden="false" customHeight="false" outlineLevel="0" collapsed="false">
      <c r="A17587" s="42" t="s">
        <v>58</v>
      </c>
      <c r="B17587" s="42" t="s">
        <v>17644</v>
      </c>
      <c r="C17587" s="42" t="n">
        <v>34154</v>
      </c>
      <c r="D17587" s="42" t="n">
        <v>49436.639</v>
      </c>
      <c r="E17587" s="42" t="n">
        <v>13.858</v>
      </c>
    </row>
    <row r="17588" customFormat="false" ht="14.4" hidden="false" customHeight="false" outlineLevel="0" collapsed="false">
      <c r="A17588" s="42" t="s">
        <v>58</v>
      </c>
      <c r="B17588" s="42" t="s">
        <v>17645</v>
      </c>
      <c r="C17588" s="42" t="n">
        <v>34149</v>
      </c>
      <c r="D17588" s="42" t="n">
        <v>49428.347</v>
      </c>
      <c r="E17588" s="42" t="n">
        <v>13.862</v>
      </c>
    </row>
    <row r="17589" customFormat="false" ht="14.4" hidden="false" customHeight="false" outlineLevel="0" collapsed="false">
      <c r="A17589" s="42" t="s">
        <v>58</v>
      </c>
      <c r="B17589" s="42" t="s">
        <v>17646</v>
      </c>
      <c r="C17589" s="42" t="n">
        <v>34144</v>
      </c>
      <c r="D17589" s="42" t="n">
        <v>49420.056</v>
      </c>
      <c r="E17589" s="42" t="n">
        <v>13.866</v>
      </c>
    </row>
    <row r="17590" customFormat="false" ht="14.4" hidden="false" customHeight="false" outlineLevel="0" collapsed="false">
      <c r="A17590" s="42" t="s">
        <v>58</v>
      </c>
      <c r="B17590" s="42" t="s">
        <v>17647</v>
      </c>
      <c r="C17590" s="42" t="n">
        <v>34140</v>
      </c>
      <c r="D17590" s="42" t="n">
        <v>49413.423</v>
      </c>
      <c r="E17590" s="42" t="n">
        <v>13.869</v>
      </c>
    </row>
    <row r="17591" customFormat="false" ht="14.4" hidden="false" customHeight="false" outlineLevel="0" collapsed="false">
      <c r="A17591" s="42" t="s">
        <v>58</v>
      </c>
      <c r="B17591" s="42" t="s">
        <v>17648</v>
      </c>
      <c r="C17591" s="42" t="n">
        <v>34135</v>
      </c>
      <c r="D17591" s="42" t="n">
        <v>49405.134</v>
      </c>
      <c r="E17591" s="42" t="n">
        <v>13.872</v>
      </c>
    </row>
    <row r="17592" customFormat="false" ht="14.4" hidden="false" customHeight="false" outlineLevel="0" collapsed="false">
      <c r="A17592" s="42" t="s">
        <v>58</v>
      </c>
      <c r="B17592" s="42" t="s">
        <v>17649</v>
      </c>
      <c r="C17592" s="42" t="n">
        <v>34131</v>
      </c>
      <c r="D17592" s="42" t="n">
        <v>49398.503</v>
      </c>
      <c r="E17592" s="42" t="n">
        <v>13.875</v>
      </c>
    </row>
    <row r="17593" customFormat="false" ht="14.4" hidden="false" customHeight="false" outlineLevel="0" collapsed="false">
      <c r="A17593" s="42" t="s">
        <v>58</v>
      </c>
      <c r="B17593" s="42" t="s">
        <v>17650</v>
      </c>
      <c r="C17593" s="42" t="n">
        <v>34127</v>
      </c>
      <c r="D17593" s="42" t="n">
        <v>49391.872</v>
      </c>
      <c r="E17593" s="42" t="n">
        <v>13.878</v>
      </c>
    </row>
    <row r="17594" customFormat="false" ht="14.4" hidden="false" customHeight="false" outlineLevel="0" collapsed="false">
      <c r="A17594" s="42" t="s">
        <v>58</v>
      </c>
      <c r="B17594" s="42" t="s">
        <v>17651</v>
      </c>
      <c r="C17594" s="42" t="n">
        <v>34124</v>
      </c>
      <c r="D17594" s="42" t="n">
        <v>49386.9</v>
      </c>
      <c r="E17594" s="42" t="n">
        <v>13.88</v>
      </c>
    </row>
    <row r="17595" customFormat="false" ht="14.4" hidden="false" customHeight="false" outlineLevel="0" collapsed="false">
      <c r="A17595" s="42" t="s">
        <v>58</v>
      </c>
      <c r="B17595" s="42" t="s">
        <v>17652</v>
      </c>
      <c r="C17595" s="42" t="n">
        <v>34120</v>
      </c>
      <c r="D17595" s="42" t="n">
        <v>49380.271</v>
      </c>
      <c r="E17595" s="42" t="n">
        <v>13.883</v>
      </c>
    </row>
    <row r="17596" customFormat="false" ht="14.4" hidden="false" customHeight="false" outlineLevel="0" collapsed="false">
      <c r="A17596" s="42" t="s">
        <v>58</v>
      </c>
      <c r="B17596" s="42" t="s">
        <v>17653</v>
      </c>
      <c r="C17596" s="42" t="n">
        <v>34115</v>
      </c>
      <c r="D17596" s="42" t="n">
        <v>49371.985</v>
      </c>
      <c r="E17596" s="42" t="n">
        <v>13.887</v>
      </c>
    </row>
    <row r="17597" customFormat="false" ht="14.4" hidden="false" customHeight="false" outlineLevel="0" collapsed="false">
      <c r="A17597" s="42" t="s">
        <v>58</v>
      </c>
      <c r="B17597" s="42" t="s">
        <v>17654</v>
      </c>
      <c r="C17597" s="42" t="n">
        <v>34112</v>
      </c>
      <c r="D17597" s="42" t="n">
        <v>49367.014</v>
      </c>
      <c r="E17597" s="42" t="n">
        <v>13.889</v>
      </c>
    </row>
    <row r="17598" customFormat="false" ht="14.4" hidden="false" customHeight="false" outlineLevel="0" collapsed="false">
      <c r="A17598" s="42" t="s">
        <v>58</v>
      </c>
      <c r="B17598" s="42" t="s">
        <v>17655</v>
      </c>
      <c r="C17598" s="42" t="n">
        <v>34109</v>
      </c>
      <c r="D17598" s="42" t="n">
        <v>49362.043</v>
      </c>
      <c r="E17598" s="42" t="n">
        <v>13.891</v>
      </c>
    </row>
    <row r="17599" customFormat="false" ht="14.4" hidden="false" customHeight="false" outlineLevel="0" collapsed="false">
      <c r="A17599" s="42" t="s">
        <v>58</v>
      </c>
      <c r="B17599" s="42" t="s">
        <v>17656</v>
      </c>
      <c r="C17599" s="42" t="n">
        <v>34105</v>
      </c>
      <c r="D17599" s="42" t="n">
        <v>49355.416</v>
      </c>
      <c r="E17599" s="42" t="n">
        <v>13.894</v>
      </c>
    </row>
    <row r="17600" customFormat="false" ht="14.4" hidden="false" customHeight="false" outlineLevel="0" collapsed="false">
      <c r="A17600" s="42" t="s">
        <v>58</v>
      </c>
      <c r="B17600" s="42" t="s">
        <v>17657</v>
      </c>
      <c r="C17600" s="42" t="n">
        <v>34102</v>
      </c>
      <c r="D17600" s="42" t="n">
        <v>49350.446</v>
      </c>
      <c r="E17600" s="42" t="n">
        <v>13.896</v>
      </c>
    </row>
    <row r="17601" customFormat="false" ht="14.4" hidden="false" customHeight="false" outlineLevel="0" collapsed="false">
      <c r="A17601" s="42" t="s">
        <v>58</v>
      </c>
      <c r="B17601" s="42" t="s">
        <v>17658</v>
      </c>
      <c r="C17601" s="42" t="n">
        <v>34099</v>
      </c>
      <c r="D17601" s="42" t="n">
        <v>49345.477</v>
      </c>
      <c r="E17601" s="42" t="n">
        <v>13.899</v>
      </c>
    </row>
    <row r="17602" customFormat="false" ht="14.4" hidden="false" customHeight="false" outlineLevel="0" collapsed="false">
      <c r="A17602" s="42" t="s">
        <v>58</v>
      </c>
      <c r="B17602" s="42" t="s">
        <v>17659</v>
      </c>
      <c r="C17602" s="42" t="n">
        <v>34097</v>
      </c>
      <c r="D17602" s="42" t="n">
        <v>49342.164</v>
      </c>
      <c r="E17602" s="42" t="n">
        <v>13.9</v>
      </c>
    </row>
    <row r="17603" customFormat="false" ht="14.4" hidden="false" customHeight="false" outlineLevel="0" collapsed="false">
      <c r="A17603" s="42" t="s">
        <v>58</v>
      </c>
      <c r="B17603" s="42" t="s">
        <v>17660</v>
      </c>
      <c r="C17603" s="42" t="n">
        <v>34094</v>
      </c>
      <c r="D17603" s="42" t="n">
        <v>49337.195</v>
      </c>
      <c r="E17603" s="42" t="n">
        <v>13.902</v>
      </c>
    </row>
    <row r="17604" customFormat="false" ht="14.4" hidden="false" customHeight="false" outlineLevel="0" collapsed="false">
      <c r="A17604" s="42" t="s">
        <v>58</v>
      </c>
      <c r="B17604" s="42" t="s">
        <v>17661</v>
      </c>
      <c r="C17604" s="42" t="n">
        <v>34091</v>
      </c>
      <c r="D17604" s="42" t="n">
        <v>49332.227</v>
      </c>
      <c r="E17604" s="42" t="n">
        <v>13.904</v>
      </c>
    </row>
    <row r="17605" customFormat="false" ht="14.4" hidden="false" customHeight="false" outlineLevel="0" collapsed="false">
      <c r="A17605" s="42" t="s">
        <v>58</v>
      </c>
      <c r="B17605" s="42" t="s">
        <v>17662</v>
      </c>
      <c r="C17605" s="42" t="n">
        <v>34089</v>
      </c>
      <c r="D17605" s="42" t="n">
        <v>49328.915</v>
      </c>
      <c r="E17605" s="42" t="n">
        <v>13.906</v>
      </c>
    </row>
    <row r="17606" customFormat="false" ht="14.4" hidden="false" customHeight="false" outlineLevel="0" collapsed="false">
      <c r="A17606" s="42" t="s">
        <v>58</v>
      </c>
      <c r="B17606" s="42" t="s">
        <v>17663</v>
      </c>
      <c r="C17606" s="42" t="n">
        <v>34086</v>
      </c>
      <c r="D17606" s="42" t="n">
        <v>49323.947</v>
      </c>
      <c r="E17606" s="42" t="n">
        <v>13.908</v>
      </c>
    </row>
    <row r="17607" customFormat="false" ht="14.4" hidden="false" customHeight="false" outlineLevel="0" collapsed="false">
      <c r="A17607" s="42" t="s">
        <v>58</v>
      </c>
      <c r="B17607" s="42" t="s">
        <v>17664</v>
      </c>
      <c r="C17607" s="42" t="n">
        <v>34084</v>
      </c>
      <c r="D17607" s="42" t="n">
        <v>49320.635</v>
      </c>
      <c r="E17607" s="42" t="n">
        <v>13.91</v>
      </c>
    </row>
    <row r="17608" customFormat="false" ht="14.4" hidden="false" customHeight="false" outlineLevel="0" collapsed="false">
      <c r="A17608" s="42" t="s">
        <v>58</v>
      </c>
      <c r="B17608" s="42" t="s">
        <v>17665</v>
      </c>
      <c r="C17608" s="42" t="n">
        <v>34081</v>
      </c>
      <c r="D17608" s="42" t="n">
        <v>49315.668</v>
      </c>
      <c r="E17608" s="42" t="n">
        <v>13.912</v>
      </c>
    </row>
    <row r="17609" customFormat="false" ht="14.4" hidden="false" customHeight="false" outlineLevel="0" collapsed="false">
      <c r="A17609" s="42" t="s">
        <v>58</v>
      </c>
      <c r="B17609" s="42" t="s">
        <v>17666</v>
      </c>
      <c r="C17609" s="42" t="n">
        <v>34079</v>
      </c>
      <c r="D17609" s="42" t="n">
        <v>49312.356</v>
      </c>
      <c r="E17609" s="42" t="n">
        <v>13.913</v>
      </c>
    </row>
    <row r="17610" customFormat="false" ht="14.4" hidden="false" customHeight="false" outlineLevel="0" collapsed="false">
      <c r="A17610" s="42" t="s">
        <v>58</v>
      </c>
      <c r="B17610" s="42" t="s">
        <v>17667</v>
      </c>
      <c r="C17610" s="42" t="n">
        <v>34076</v>
      </c>
      <c r="D17610" s="42" t="n">
        <v>49307.389</v>
      </c>
      <c r="E17610" s="42" t="n">
        <v>13.915</v>
      </c>
    </row>
    <row r="17611" customFormat="false" ht="14.4" hidden="false" customHeight="false" outlineLevel="0" collapsed="false">
      <c r="A17611" s="42" t="s">
        <v>58</v>
      </c>
      <c r="B17611" s="42" t="s">
        <v>17668</v>
      </c>
      <c r="C17611" s="42" t="n">
        <v>34074</v>
      </c>
      <c r="D17611" s="42" t="n">
        <v>49304.078</v>
      </c>
      <c r="E17611" s="42" t="n">
        <v>13.917</v>
      </c>
    </row>
    <row r="17612" customFormat="false" ht="14.4" hidden="false" customHeight="false" outlineLevel="0" collapsed="false">
      <c r="A17612" s="42" t="s">
        <v>58</v>
      </c>
      <c r="B17612" s="42" t="s">
        <v>17669</v>
      </c>
      <c r="C17612" s="42" t="n">
        <v>34072</v>
      </c>
      <c r="D17612" s="42" t="n">
        <v>49300.768</v>
      </c>
      <c r="E17612" s="42" t="n">
        <v>13.918</v>
      </c>
    </row>
    <row r="17613" customFormat="false" ht="14.4" hidden="false" customHeight="false" outlineLevel="0" collapsed="false">
      <c r="A17613" s="42" t="s">
        <v>58</v>
      </c>
      <c r="B17613" s="42" t="s">
        <v>17670</v>
      </c>
      <c r="C17613" s="42" t="n">
        <v>34069</v>
      </c>
      <c r="D17613" s="42" t="n">
        <v>49295.802</v>
      </c>
      <c r="E17613" s="42" t="n">
        <v>13.921</v>
      </c>
    </row>
    <row r="17614" customFormat="false" ht="14.4" hidden="false" customHeight="false" outlineLevel="0" collapsed="false">
      <c r="A17614" s="42" t="s">
        <v>58</v>
      </c>
      <c r="B17614" s="42" t="s">
        <v>17671</v>
      </c>
      <c r="C17614" s="42" t="n">
        <v>34067</v>
      </c>
      <c r="D17614" s="42" t="n">
        <v>49292.491</v>
      </c>
      <c r="E17614" s="42" t="n">
        <v>13.922</v>
      </c>
    </row>
    <row r="17615" customFormat="false" ht="14.4" hidden="false" customHeight="false" outlineLevel="0" collapsed="false">
      <c r="A17615" s="42" t="s">
        <v>58</v>
      </c>
      <c r="B17615" s="42" t="s">
        <v>17672</v>
      </c>
      <c r="C17615" s="42" t="n">
        <v>34065</v>
      </c>
      <c r="D17615" s="42" t="n">
        <v>49289.181</v>
      </c>
      <c r="E17615" s="42" t="n">
        <v>13.924</v>
      </c>
    </row>
    <row r="17616" customFormat="false" ht="14.4" hidden="false" customHeight="false" outlineLevel="0" collapsed="false">
      <c r="A17616" s="42" t="s">
        <v>58</v>
      </c>
      <c r="B17616" s="42" t="s">
        <v>17673</v>
      </c>
      <c r="C17616" s="42" t="n">
        <v>34062</v>
      </c>
      <c r="D17616" s="42" t="n">
        <v>49284.216</v>
      </c>
      <c r="E17616" s="42" t="n">
        <v>13.926</v>
      </c>
    </row>
    <row r="17617" customFormat="false" ht="14.4" hidden="false" customHeight="false" outlineLevel="0" collapsed="false">
      <c r="A17617" s="42" t="s">
        <v>58</v>
      </c>
      <c r="B17617" s="42" t="s">
        <v>17674</v>
      </c>
      <c r="C17617" s="42" t="n">
        <v>34059</v>
      </c>
      <c r="D17617" s="42" t="n">
        <v>49279.251</v>
      </c>
      <c r="E17617" s="42" t="n">
        <v>13.928</v>
      </c>
    </row>
    <row r="17618" customFormat="false" ht="14.4" hidden="false" customHeight="false" outlineLevel="0" collapsed="false">
      <c r="A17618" s="42" t="s">
        <v>58</v>
      </c>
      <c r="B17618" s="42" t="s">
        <v>17675</v>
      </c>
      <c r="C17618" s="42" t="n">
        <v>34057</v>
      </c>
      <c r="D17618" s="42" t="n">
        <v>49275.941</v>
      </c>
      <c r="E17618" s="42" t="n">
        <v>13.929</v>
      </c>
    </row>
    <row r="17619" customFormat="false" ht="14.4" hidden="false" customHeight="false" outlineLevel="0" collapsed="false">
      <c r="A17619" s="42" t="s">
        <v>58</v>
      </c>
      <c r="B17619" s="42" t="s">
        <v>17676</v>
      </c>
      <c r="C17619" s="42" t="n">
        <v>34054</v>
      </c>
      <c r="D17619" s="42" t="n">
        <v>49270.977</v>
      </c>
      <c r="E17619" s="42" t="n">
        <v>13.932</v>
      </c>
    </row>
    <row r="17620" customFormat="false" ht="14.4" hidden="false" customHeight="false" outlineLevel="0" collapsed="false">
      <c r="A17620" s="42" t="s">
        <v>58</v>
      </c>
      <c r="B17620" s="42" t="s">
        <v>17677</v>
      </c>
      <c r="C17620" s="42" t="n">
        <v>34051</v>
      </c>
      <c r="D17620" s="42" t="n">
        <v>49266.013</v>
      </c>
      <c r="E17620" s="42" t="n">
        <v>13.934</v>
      </c>
    </row>
    <row r="17621" customFormat="false" ht="14.4" hidden="false" customHeight="false" outlineLevel="0" collapsed="false">
      <c r="A17621" s="42" t="s">
        <v>58</v>
      </c>
      <c r="B17621" s="42" t="s">
        <v>17678</v>
      </c>
      <c r="C17621" s="42" t="n">
        <v>34049</v>
      </c>
      <c r="D17621" s="42" t="n">
        <v>49262.704</v>
      </c>
      <c r="E17621" s="42" t="n">
        <v>13.935</v>
      </c>
    </row>
    <row r="17622" customFormat="false" ht="14.4" hidden="false" customHeight="false" outlineLevel="0" collapsed="false">
      <c r="A17622" s="42" t="s">
        <v>58</v>
      </c>
      <c r="B17622" s="42" t="s">
        <v>17679</v>
      </c>
      <c r="C17622" s="42" t="n">
        <v>34046</v>
      </c>
      <c r="D17622" s="42" t="n">
        <v>49257.741</v>
      </c>
      <c r="E17622" s="42" t="n">
        <v>13.937</v>
      </c>
    </row>
    <row r="17623" customFormat="false" ht="14.4" hidden="false" customHeight="false" outlineLevel="0" collapsed="false">
      <c r="A17623" s="42" t="s">
        <v>58</v>
      </c>
      <c r="B17623" s="42" t="s">
        <v>17680</v>
      </c>
      <c r="C17623" s="42" t="n">
        <v>34043</v>
      </c>
      <c r="D17623" s="42" t="n">
        <v>49252.778</v>
      </c>
      <c r="E17623" s="42" t="n">
        <v>13.94</v>
      </c>
    </row>
    <row r="17624" customFormat="false" ht="14.4" hidden="false" customHeight="false" outlineLevel="0" collapsed="false">
      <c r="A17624" s="42" t="s">
        <v>58</v>
      </c>
      <c r="B17624" s="42" t="s">
        <v>17681</v>
      </c>
      <c r="C17624" s="42" t="n">
        <v>34040</v>
      </c>
      <c r="D17624" s="42" t="n">
        <v>49247.815</v>
      </c>
      <c r="E17624" s="42" t="n">
        <v>13.942</v>
      </c>
    </row>
    <row r="17625" customFormat="false" ht="14.4" hidden="false" customHeight="false" outlineLevel="0" collapsed="false">
      <c r="A17625" s="42" t="s">
        <v>58</v>
      </c>
      <c r="B17625" s="42" t="s">
        <v>17682</v>
      </c>
      <c r="C17625" s="42" t="n">
        <v>34037</v>
      </c>
      <c r="D17625" s="42" t="n">
        <v>49242.853</v>
      </c>
      <c r="E17625" s="42" t="n">
        <v>13.944</v>
      </c>
    </row>
    <row r="17626" customFormat="false" ht="14.4" hidden="false" customHeight="false" outlineLevel="0" collapsed="false">
      <c r="A17626" s="42" t="s">
        <v>58</v>
      </c>
      <c r="B17626" s="42" t="s">
        <v>17683</v>
      </c>
      <c r="C17626" s="42" t="n">
        <v>34034</v>
      </c>
      <c r="D17626" s="42" t="n">
        <v>49237.891</v>
      </c>
      <c r="E17626" s="42" t="n">
        <v>13.946</v>
      </c>
    </row>
    <row r="17627" customFormat="false" ht="14.4" hidden="false" customHeight="false" outlineLevel="0" collapsed="false">
      <c r="A17627" s="42" t="s">
        <v>58</v>
      </c>
      <c r="B17627" s="42" t="s">
        <v>17684</v>
      </c>
      <c r="C17627" s="42" t="n">
        <v>34031</v>
      </c>
      <c r="D17627" s="42" t="n">
        <v>49232.93</v>
      </c>
      <c r="E17627" s="42" t="n">
        <v>13.948</v>
      </c>
    </row>
    <row r="17628" customFormat="false" ht="14.4" hidden="false" customHeight="false" outlineLevel="0" collapsed="false">
      <c r="A17628" s="42" t="s">
        <v>58</v>
      </c>
      <c r="B17628" s="42" t="s">
        <v>17685</v>
      </c>
      <c r="C17628" s="42" t="n">
        <v>34028</v>
      </c>
      <c r="D17628" s="42" t="n">
        <v>49227.968</v>
      </c>
      <c r="E17628" s="42" t="n">
        <v>13.951</v>
      </c>
    </row>
    <row r="17629" customFormat="false" ht="14.4" hidden="false" customHeight="false" outlineLevel="0" collapsed="false">
      <c r="A17629" s="42" t="s">
        <v>58</v>
      </c>
      <c r="B17629" s="42" t="s">
        <v>17686</v>
      </c>
      <c r="C17629" s="42" t="n">
        <v>34025</v>
      </c>
      <c r="D17629" s="42" t="n">
        <v>49223.008</v>
      </c>
      <c r="E17629" s="42" t="n">
        <v>13.953</v>
      </c>
    </row>
    <row r="17630" customFormat="false" ht="14.4" hidden="false" customHeight="false" outlineLevel="0" collapsed="false">
      <c r="A17630" s="42" t="s">
        <v>58</v>
      </c>
      <c r="B17630" s="42" t="s">
        <v>17687</v>
      </c>
      <c r="C17630" s="42" t="n">
        <v>34022</v>
      </c>
      <c r="D17630" s="42" t="n">
        <v>49218.047</v>
      </c>
      <c r="E17630" s="42" t="n">
        <v>13.955</v>
      </c>
    </row>
    <row r="17631" customFormat="false" ht="14.4" hidden="false" customHeight="false" outlineLevel="0" collapsed="false">
      <c r="A17631" s="42" t="s">
        <v>58</v>
      </c>
      <c r="B17631" s="42" t="s">
        <v>17688</v>
      </c>
      <c r="C17631" s="42" t="n">
        <v>34019</v>
      </c>
      <c r="D17631" s="42" t="n">
        <v>49213.087</v>
      </c>
      <c r="E17631" s="42" t="n">
        <v>13.957</v>
      </c>
    </row>
    <row r="17632" customFormat="false" ht="14.4" hidden="false" customHeight="false" outlineLevel="0" collapsed="false">
      <c r="A17632" s="42" t="s">
        <v>58</v>
      </c>
      <c r="B17632" s="42" t="s">
        <v>17689</v>
      </c>
      <c r="C17632" s="42" t="n">
        <v>34016</v>
      </c>
      <c r="D17632" s="42" t="n">
        <v>49208.127</v>
      </c>
      <c r="E17632" s="42" t="n">
        <v>13.959</v>
      </c>
    </row>
    <row r="17633" customFormat="false" ht="14.4" hidden="false" customHeight="false" outlineLevel="0" collapsed="false">
      <c r="A17633" s="42" t="s">
        <v>58</v>
      </c>
      <c r="B17633" s="42" t="s">
        <v>17690</v>
      </c>
      <c r="C17633" s="42" t="n">
        <v>34013</v>
      </c>
      <c r="D17633" s="42" t="n">
        <v>49203.168</v>
      </c>
      <c r="E17633" s="42" t="n">
        <v>13.962</v>
      </c>
    </row>
    <row r="17634" customFormat="false" ht="14.4" hidden="false" customHeight="false" outlineLevel="0" collapsed="false">
      <c r="A17634" s="42" t="s">
        <v>58</v>
      </c>
      <c r="B17634" s="42" t="s">
        <v>17691</v>
      </c>
      <c r="C17634" s="42" t="n">
        <v>34010</v>
      </c>
      <c r="D17634" s="42" t="n">
        <v>49198.209</v>
      </c>
      <c r="E17634" s="42" t="n">
        <v>13.964</v>
      </c>
    </row>
    <row r="17635" customFormat="false" ht="14.4" hidden="false" customHeight="false" outlineLevel="0" collapsed="false">
      <c r="A17635" s="42" t="s">
        <v>58</v>
      </c>
      <c r="B17635" s="42" t="s">
        <v>17692</v>
      </c>
      <c r="C17635" s="42" t="n">
        <v>34007</v>
      </c>
      <c r="D17635" s="42" t="n">
        <v>49193.25</v>
      </c>
      <c r="E17635" s="42" t="n">
        <v>13.966</v>
      </c>
    </row>
    <row r="17636" customFormat="false" ht="14.4" hidden="false" customHeight="false" outlineLevel="0" collapsed="false">
      <c r="A17636" s="42" t="s">
        <v>58</v>
      </c>
      <c r="B17636" s="42" t="s">
        <v>17693</v>
      </c>
      <c r="C17636" s="42" t="n">
        <v>34004</v>
      </c>
      <c r="D17636" s="42" t="n">
        <v>49188.291</v>
      </c>
      <c r="E17636" s="42" t="n">
        <v>13.968</v>
      </c>
    </row>
    <row r="17637" customFormat="false" ht="14.4" hidden="false" customHeight="false" outlineLevel="0" collapsed="false">
      <c r="A17637" s="42" t="s">
        <v>58</v>
      </c>
      <c r="B17637" s="42" t="s">
        <v>17694</v>
      </c>
      <c r="C17637" s="42" t="n">
        <v>34002</v>
      </c>
      <c r="D17637" s="42" t="n">
        <v>49184.986</v>
      </c>
      <c r="E17637" s="42" t="n">
        <v>13.97</v>
      </c>
    </row>
    <row r="17638" customFormat="false" ht="14.4" hidden="false" customHeight="false" outlineLevel="0" collapsed="false">
      <c r="A17638" s="42" t="s">
        <v>58</v>
      </c>
      <c r="B17638" s="42" t="s">
        <v>17695</v>
      </c>
      <c r="C17638" s="42" t="n">
        <v>33999</v>
      </c>
      <c r="D17638" s="42" t="n">
        <v>49180.028</v>
      </c>
      <c r="E17638" s="42" t="n">
        <v>13.972</v>
      </c>
    </row>
    <row r="17639" customFormat="false" ht="14.4" hidden="false" customHeight="false" outlineLevel="0" collapsed="false">
      <c r="A17639" s="42" t="s">
        <v>58</v>
      </c>
      <c r="B17639" s="42" t="s">
        <v>17696</v>
      </c>
      <c r="C17639" s="42" t="n">
        <v>33997</v>
      </c>
      <c r="D17639" s="42" t="n">
        <v>49176.723</v>
      </c>
      <c r="E17639" s="42" t="n">
        <v>13.973</v>
      </c>
    </row>
    <row r="17640" customFormat="false" ht="14.4" hidden="false" customHeight="false" outlineLevel="0" collapsed="false">
      <c r="A17640" s="42" t="s">
        <v>58</v>
      </c>
      <c r="B17640" s="42" t="s">
        <v>17697</v>
      </c>
      <c r="C17640" s="42" t="n">
        <v>33995</v>
      </c>
      <c r="D17640" s="42" t="n">
        <v>49173.418</v>
      </c>
      <c r="E17640" s="42" t="n">
        <v>13.975</v>
      </c>
    </row>
    <row r="17641" customFormat="false" ht="14.4" hidden="false" customHeight="false" outlineLevel="0" collapsed="false">
      <c r="A17641" s="42" t="s">
        <v>58</v>
      </c>
      <c r="B17641" s="42" t="s">
        <v>17698</v>
      </c>
      <c r="C17641" s="42" t="n">
        <v>33992</v>
      </c>
      <c r="D17641" s="42" t="n">
        <v>49168.461</v>
      </c>
      <c r="E17641" s="42" t="n">
        <v>13.977</v>
      </c>
    </row>
    <row r="17642" customFormat="false" ht="14.4" hidden="false" customHeight="false" outlineLevel="0" collapsed="false">
      <c r="A17642" s="42" t="s">
        <v>58</v>
      </c>
      <c r="B17642" s="42" t="s">
        <v>17699</v>
      </c>
      <c r="C17642" s="42" t="n">
        <v>33990</v>
      </c>
      <c r="D17642" s="42" t="n">
        <v>49165.157</v>
      </c>
      <c r="E17642" s="42" t="n">
        <v>13.979</v>
      </c>
    </row>
    <row r="17643" customFormat="false" ht="14.4" hidden="false" customHeight="false" outlineLevel="0" collapsed="false">
      <c r="A17643" s="42" t="s">
        <v>58</v>
      </c>
      <c r="B17643" s="42" t="s">
        <v>17700</v>
      </c>
      <c r="C17643" s="42" t="n">
        <v>33987</v>
      </c>
      <c r="D17643" s="42" t="n">
        <v>49160.2</v>
      </c>
      <c r="E17643" s="42" t="n">
        <v>13.981</v>
      </c>
    </row>
    <row r="17644" customFormat="false" ht="14.4" hidden="false" customHeight="false" outlineLevel="0" collapsed="false">
      <c r="A17644" s="42" t="s">
        <v>58</v>
      </c>
      <c r="B17644" s="42" t="s">
        <v>17701</v>
      </c>
      <c r="C17644" s="42" t="n">
        <v>33985</v>
      </c>
      <c r="D17644" s="42" t="n">
        <v>49156.896</v>
      </c>
      <c r="E17644" s="42" t="n">
        <v>13.982</v>
      </c>
    </row>
    <row r="17645" customFormat="false" ht="14.4" hidden="false" customHeight="false" outlineLevel="0" collapsed="false">
      <c r="A17645" s="42" t="s">
        <v>58</v>
      </c>
      <c r="B17645" s="42" t="s">
        <v>17702</v>
      </c>
      <c r="C17645" s="42" t="n">
        <v>33983</v>
      </c>
      <c r="D17645" s="42" t="n">
        <v>49153.592</v>
      </c>
      <c r="E17645" s="42" t="n">
        <v>13.984</v>
      </c>
    </row>
    <row r="17646" customFormat="false" ht="14.4" hidden="false" customHeight="false" outlineLevel="0" collapsed="false">
      <c r="A17646" s="42" t="s">
        <v>58</v>
      </c>
      <c r="B17646" s="42" t="s">
        <v>17703</v>
      </c>
      <c r="C17646" s="42" t="n">
        <v>33981</v>
      </c>
      <c r="D17646" s="42" t="n">
        <v>49150.289</v>
      </c>
      <c r="E17646" s="42" t="n">
        <v>13.985</v>
      </c>
    </row>
    <row r="17647" customFormat="false" ht="14.4" hidden="false" customHeight="false" outlineLevel="0" collapsed="false">
      <c r="A17647" s="42" t="s">
        <v>58</v>
      </c>
      <c r="B17647" s="42" t="s">
        <v>17704</v>
      </c>
      <c r="C17647" s="42" t="n">
        <v>33978</v>
      </c>
      <c r="D17647" s="42" t="n">
        <v>49145.333</v>
      </c>
      <c r="E17647" s="42" t="n">
        <v>13.987</v>
      </c>
    </row>
    <row r="17648" customFormat="false" ht="14.4" hidden="false" customHeight="false" outlineLevel="0" collapsed="false">
      <c r="A17648" s="42" t="s">
        <v>58</v>
      </c>
      <c r="B17648" s="42" t="s">
        <v>17705</v>
      </c>
      <c r="C17648" s="42" t="n">
        <v>33976</v>
      </c>
      <c r="D17648" s="42" t="n">
        <v>49142.03</v>
      </c>
      <c r="E17648" s="42" t="n">
        <v>13.989</v>
      </c>
    </row>
    <row r="17649" customFormat="false" ht="14.4" hidden="false" customHeight="false" outlineLevel="0" collapsed="false">
      <c r="A17649" s="42" t="s">
        <v>58</v>
      </c>
      <c r="B17649" s="42" t="s">
        <v>17706</v>
      </c>
      <c r="C17649" s="42" t="n">
        <v>33974</v>
      </c>
      <c r="D17649" s="42" t="n">
        <v>49138.726</v>
      </c>
      <c r="E17649" s="42" t="n">
        <v>13.99</v>
      </c>
    </row>
    <row r="17650" customFormat="false" ht="14.4" hidden="false" customHeight="false" outlineLevel="0" collapsed="false">
      <c r="A17650" s="42" t="s">
        <v>58</v>
      </c>
      <c r="B17650" s="42" t="s">
        <v>17707</v>
      </c>
      <c r="C17650" s="42" t="n">
        <v>33972</v>
      </c>
      <c r="D17650" s="42" t="n">
        <v>49135.423</v>
      </c>
      <c r="E17650" s="42" t="n">
        <v>13.992</v>
      </c>
    </row>
    <row r="17651" customFormat="false" ht="14.4" hidden="false" customHeight="false" outlineLevel="0" collapsed="false">
      <c r="A17651" s="42" t="s">
        <v>58</v>
      </c>
      <c r="B17651" s="42" t="s">
        <v>17708</v>
      </c>
      <c r="C17651" s="42" t="n">
        <v>33969</v>
      </c>
      <c r="D17651" s="42" t="n">
        <v>49130.469</v>
      </c>
      <c r="E17651" s="42" t="n">
        <v>13.994</v>
      </c>
    </row>
    <row r="17652" customFormat="false" ht="14.4" hidden="false" customHeight="false" outlineLevel="0" collapsed="false">
      <c r="A17652" s="42" t="s">
        <v>58</v>
      </c>
      <c r="B17652" s="42" t="s">
        <v>17709</v>
      </c>
      <c r="C17652" s="42" t="n">
        <v>33967</v>
      </c>
      <c r="D17652" s="42" t="n">
        <v>49127.166</v>
      </c>
      <c r="E17652" s="42" t="n">
        <v>13.995</v>
      </c>
    </row>
    <row r="17653" customFormat="false" ht="14.4" hidden="false" customHeight="false" outlineLevel="0" collapsed="false">
      <c r="A17653" s="42" t="s">
        <v>58</v>
      </c>
      <c r="B17653" s="42" t="s">
        <v>17710</v>
      </c>
      <c r="C17653" s="42" t="n">
        <v>33965</v>
      </c>
      <c r="D17653" s="42" t="n">
        <v>49123.864</v>
      </c>
      <c r="E17653" s="42" t="n">
        <v>13.997</v>
      </c>
    </row>
    <row r="17654" customFormat="false" ht="14.4" hidden="false" customHeight="false" outlineLevel="0" collapsed="false">
      <c r="A17654" s="42" t="s">
        <v>58</v>
      </c>
      <c r="B17654" s="42" t="s">
        <v>17711</v>
      </c>
      <c r="C17654" s="42" t="n">
        <v>33963</v>
      </c>
      <c r="D17654" s="42" t="n">
        <v>49120.561</v>
      </c>
      <c r="E17654" s="42" t="n">
        <v>13.998</v>
      </c>
    </row>
    <row r="17655" customFormat="false" ht="14.4" hidden="false" customHeight="false" outlineLevel="0" collapsed="false">
      <c r="A17655" s="42" t="s">
        <v>58</v>
      </c>
      <c r="B17655" s="42" t="s">
        <v>17712</v>
      </c>
      <c r="C17655" s="42" t="n">
        <v>33954</v>
      </c>
      <c r="D17655" s="42" t="n">
        <v>49105.703</v>
      </c>
      <c r="E17655" s="42" t="n">
        <v>14.005</v>
      </c>
    </row>
    <row r="17656" customFormat="false" ht="14.4" hidden="false" customHeight="false" outlineLevel="0" collapsed="false">
      <c r="A17656" s="42" t="s">
        <v>58</v>
      </c>
      <c r="B17656" s="42" t="s">
        <v>17713</v>
      </c>
      <c r="C17656" s="42" t="n">
        <v>33902</v>
      </c>
      <c r="D17656" s="42" t="n">
        <v>49019.913</v>
      </c>
      <c r="E17656" s="42" t="n">
        <v>14.043</v>
      </c>
    </row>
    <row r="17657" customFormat="false" ht="14.4" hidden="false" customHeight="false" outlineLevel="0" collapsed="false">
      <c r="A17657" s="42" t="s">
        <v>58</v>
      </c>
      <c r="B17657" s="42" t="s">
        <v>17714</v>
      </c>
      <c r="C17657" s="42" t="n">
        <v>33847</v>
      </c>
      <c r="D17657" s="42" t="n">
        <v>48929.287</v>
      </c>
      <c r="E17657" s="42" t="n">
        <v>14.084</v>
      </c>
    </row>
    <row r="17658" customFormat="false" ht="14.4" hidden="false" customHeight="false" outlineLevel="0" collapsed="false">
      <c r="A17658" s="42" t="s">
        <v>58</v>
      </c>
      <c r="B17658" s="42" t="s">
        <v>17715</v>
      </c>
      <c r="C17658" s="42" t="n">
        <v>33808</v>
      </c>
      <c r="D17658" s="42" t="n">
        <v>48865.095</v>
      </c>
      <c r="E17658" s="42" t="n">
        <v>14.112</v>
      </c>
    </row>
    <row r="17659" customFormat="false" ht="14.4" hidden="false" customHeight="false" outlineLevel="0" collapsed="false">
      <c r="A17659" s="42" t="s">
        <v>58</v>
      </c>
      <c r="B17659" s="42" t="s">
        <v>17716</v>
      </c>
      <c r="C17659" s="42" t="n">
        <v>33781</v>
      </c>
      <c r="D17659" s="42" t="n">
        <v>48820.689</v>
      </c>
      <c r="E17659" s="42" t="n">
        <v>14.132</v>
      </c>
    </row>
    <row r="17660" customFormat="false" ht="14.4" hidden="false" customHeight="false" outlineLevel="0" collapsed="false">
      <c r="A17660" s="42" t="s">
        <v>58</v>
      </c>
      <c r="B17660" s="42" t="s">
        <v>17717</v>
      </c>
      <c r="C17660" s="42" t="n">
        <v>33760</v>
      </c>
      <c r="D17660" s="42" t="n">
        <v>48786.171</v>
      </c>
      <c r="E17660" s="42" t="n">
        <v>14.148</v>
      </c>
    </row>
    <row r="17661" customFormat="false" ht="14.4" hidden="false" customHeight="false" outlineLevel="0" collapsed="false">
      <c r="A17661" s="42" t="s">
        <v>58</v>
      </c>
      <c r="B17661" s="42" t="s">
        <v>17718</v>
      </c>
      <c r="C17661" s="42" t="n">
        <v>33747</v>
      </c>
      <c r="D17661" s="42" t="n">
        <v>48764.811</v>
      </c>
      <c r="E17661" s="42" t="n">
        <v>14.157</v>
      </c>
    </row>
    <row r="17662" customFormat="false" ht="14.4" hidden="false" customHeight="false" outlineLevel="0" collapsed="false">
      <c r="A17662" s="42" t="s">
        <v>58</v>
      </c>
      <c r="B17662" s="42" t="s">
        <v>17719</v>
      </c>
      <c r="C17662" s="42" t="n">
        <v>33737</v>
      </c>
      <c r="D17662" s="42" t="n">
        <v>48748.384</v>
      </c>
      <c r="E17662" s="42" t="n">
        <v>14.165</v>
      </c>
    </row>
    <row r="17663" customFormat="false" ht="14.4" hidden="false" customHeight="false" outlineLevel="0" collapsed="false">
      <c r="A17663" s="42" t="s">
        <v>58</v>
      </c>
      <c r="B17663" s="42" t="s">
        <v>17720</v>
      </c>
      <c r="C17663" s="42" t="n">
        <v>33732</v>
      </c>
      <c r="D17663" s="42" t="n">
        <v>48740.172</v>
      </c>
      <c r="E17663" s="42" t="n">
        <v>14.168</v>
      </c>
    </row>
    <row r="17664" customFormat="false" ht="14.4" hidden="false" customHeight="false" outlineLevel="0" collapsed="false">
      <c r="A17664" s="42" t="s">
        <v>58</v>
      </c>
      <c r="B17664" s="42" t="s">
        <v>17721</v>
      </c>
      <c r="C17664" s="42" t="n">
        <v>33727</v>
      </c>
      <c r="D17664" s="42" t="n">
        <v>48731.962</v>
      </c>
      <c r="E17664" s="42" t="n">
        <v>14.172</v>
      </c>
    </row>
    <row r="17665" customFormat="false" ht="14.4" hidden="false" customHeight="false" outlineLevel="0" collapsed="false">
      <c r="A17665" s="42" t="s">
        <v>58</v>
      </c>
      <c r="B17665" s="42" t="s">
        <v>17722</v>
      </c>
      <c r="C17665" s="42" t="n">
        <v>33724</v>
      </c>
      <c r="D17665" s="42" t="n">
        <v>48727.036</v>
      </c>
      <c r="E17665" s="42" t="n">
        <v>14.174</v>
      </c>
    </row>
    <row r="17666" customFormat="false" ht="14.4" hidden="false" customHeight="false" outlineLevel="0" collapsed="false">
      <c r="A17666" s="42" t="s">
        <v>58</v>
      </c>
      <c r="B17666" s="42" t="s">
        <v>17723</v>
      </c>
      <c r="C17666" s="42" t="n">
        <v>33723</v>
      </c>
      <c r="D17666" s="42" t="n">
        <v>48725.394</v>
      </c>
      <c r="E17666" s="42" t="n">
        <v>14.175</v>
      </c>
    </row>
    <row r="17667" customFormat="false" ht="14.4" hidden="false" customHeight="false" outlineLevel="0" collapsed="false">
      <c r="A17667" s="42" t="s">
        <v>58</v>
      </c>
      <c r="B17667" s="42" t="s">
        <v>17724</v>
      </c>
      <c r="C17667" s="42" t="n">
        <v>33722</v>
      </c>
      <c r="D17667" s="42" t="n">
        <v>48723.752</v>
      </c>
      <c r="E17667" s="42" t="n">
        <v>14.176</v>
      </c>
    </row>
    <row r="17668" customFormat="false" ht="14.4" hidden="false" customHeight="false" outlineLevel="0" collapsed="false">
      <c r="A17668" s="42" t="s">
        <v>58</v>
      </c>
      <c r="B17668" s="42" t="s">
        <v>17725</v>
      </c>
      <c r="C17668" s="42" t="n">
        <v>33722</v>
      </c>
      <c r="D17668" s="42" t="n">
        <v>48723.752</v>
      </c>
      <c r="E17668" s="42" t="n">
        <v>14.176</v>
      </c>
    </row>
    <row r="17669" customFormat="false" ht="14.4" hidden="false" customHeight="false" outlineLevel="0" collapsed="false">
      <c r="A17669" s="42" t="s">
        <v>58</v>
      </c>
      <c r="B17669" s="42" t="s">
        <v>17726</v>
      </c>
      <c r="C17669" s="42" t="n">
        <v>33722</v>
      </c>
      <c r="D17669" s="42" t="n">
        <v>48723.752</v>
      </c>
      <c r="E17669" s="42" t="n">
        <v>14.176</v>
      </c>
    </row>
    <row r="17670" customFormat="false" ht="14.4" hidden="false" customHeight="false" outlineLevel="0" collapsed="false">
      <c r="A17670" s="42" t="s">
        <v>58</v>
      </c>
      <c r="B17670" s="42" t="s">
        <v>17727</v>
      </c>
      <c r="C17670" s="42" t="n">
        <v>33722</v>
      </c>
      <c r="D17670" s="42" t="n">
        <v>48723.752</v>
      </c>
      <c r="E17670" s="42" t="n">
        <v>14.176</v>
      </c>
    </row>
    <row r="17671" customFormat="false" ht="14.4" hidden="false" customHeight="false" outlineLevel="0" collapsed="false">
      <c r="A17671" s="42" t="s">
        <v>58</v>
      </c>
      <c r="B17671" s="42" t="s">
        <v>17728</v>
      </c>
      <c r="C17671" s="42" t="n">
        <v>33723</v>
      </c>
      <c r="D17671" s="42" t="n">
        <v>48725.394</v>
      </c>
      <c r="E17671" s="42" t="n">
        <v>14.175</v>
      </c>
    </row>
    <row r="17672" customFormat="false" ht="14.4" hidden="false" customHeight="false" outlineLevel="0" collapsed="false">
      <c r="A17672" s="42" t="s">
        <v>58</v>
      </c>
      <c r="B17672" s="42" t="s">
        <v>17729</v>
      </c>
      <c r="C17672" s="42" t="n">
        <v>33722</v>
      </c>
      <c r="D17672" s="42" t="n">
        <v>48723.752</v>
      </c>
      <c r="E17672" s="42" t="n">
        <v>14.176</v>
      </c>
    </row>
    <row r="17673" customFormat="false" ht="14.4" hidden="false" customHeight="false" outlineLevel="0" collapsed="false">
      <c r="A17673" s="42" t="s">
        <v>58</v>
      </c>
      <c r="B17673" s="42" t="s">
        <v>17730</v>
      </c>
      <c r="C17673" s="42" t="n">
        <v>33722</v>
      </c>
      <c r="D17673" s="42" t="n">
        <v>48723.752</v>
      </c>
      <c r="E17673" s="42" t="n">
        <v>14.176</v>
      </c>
    </row>
    <row r="17674" customFormat="false" ht="14.4" hidden="false" customHeight="false" outlineLevel="0" collapsed="false">
      <c r="A17674" s="42" t="s">
        <v>58</v>
      </c>
      <c r="B17674" s="42" t="s">
        <v>17731</v>
      </c>
      <c r="C17674" s="42" t="n">
        <v>33722</v>
      </c>
      <c r="D17674" s="42" t="n">
        <v>48723.752</v>
      </c>
      <c r="E17674" s="42" t="n">
        <v>14.176</v>
      </c>
    </row>
    <row r="17675" customFormat="false" ht="14.4" hidden="false" customHeight="false" outlineLevel="0" collapsed="false">
      <c r="A17675" s="42" t="s">
        <v>58</v>
      </c>
      <c r="B17675" s="42" t="s">
        <v>17732</v>
      </c>
      <c r="C17675" s="42" t="n">
        <v>33721</v>
      </c>
      <c r="D17675" s="42" t="n">
        <v>48722.11</v>
      </c>
      <c r="E17675" s="42" t="n">
        <v>14.176</v>
      </c>
    </row>
    <row r="17676" customFormat="false" ht="14.4" hidden="false" customHeight="false" outlineLevel="0" collapsed="false">
      <c r="A17676" s="42" t="s">
        <v>58</v>
      </c>
      <c r="B17676" s="42" t="s">
        <v>17733</v>
      </c>
      <c r="C17676" s="42" t="n">
        <v>33721</v>
      </c>
      <c r="D17676" s="42" t="n">
        <v>48722.11</v>
      </c>
      <c r="E17676" s="42" t="n">
        <v>14.176</v>
      </c>
    </row>
    <row r="17677" customFormat="false" ht="14.4" hidden="false" customHeight="false" outlineLevel="0" collapsed="false">
      <c r="A17677" s="42" t="s">
        <v>58</v>
      </c>
      <c r="B17677" s="42" t="s">
        <v>17734</v>
      </c>
      <c r="C17677" s="42" t="n">
        <v>33720</v>
      </c>
      <c r="D17677" s="42" t="n">
        <v>48720.468</v>
      </c>
      <c r="E17677" s="42" t="n">
        <v>14.177</v>
      </c>
    </row>
    <row r="17678" customFormat="false" ht="14.4" hidden="false" customHeight="false" outlineLevel="0" collapsed="false">
      <c r="A17678" s="42" t="s">
        <v>58</v>
      </c>
      <c r="B17678" s="42" t="s">
        <v>17735</v>
      </c>
      <c r="C17678" s="42" t="n">
        <v>33719</v>
      </c>
      <c r="D17678" s="42" t="n">
        <v>48718.826</v>
      </c>
      <c r="E17678" s="42" t="n">
        <v>14.178</v>
      </c>
    </row>
    <row r="17679" customFormat="false" ht="14.4" hidden="false" customHeight="false" outlineLevel="0" collapsed="false">
      <c r="A17679" s="42" t="s">
        <v>58</v>
      </c>
      <c r="B17679" s="42" t="s">
        <v>17736</v>
      </c>
      <c r="C17679" s="42" t="n">
        <v>33719</v>
      </c>
      <c r="D17679" s="42" t="n">
        <v>48718.826</v>
      </c>
      <c r="E17679" s="42" t="n">
        <v>14.178</v>
      </c>
    </row>
    <row r="17680" customFormat="false" ht="14.4" hidden="false" customHeight="false" outlineLevel="0" collapsed="false">
      <c r="A17680" s="42" t="s">
        <v>58</v>
      </c>
      <c r="B17680" s="42" t="s">
        <v>17737</v>
      </c>
      <c r="C17680" s="42" t="n">
        <v>33717</v>
      </c>
      <c r="D17680" s="42" t="n">
        <v>48715.543</v>
      </c>
      <c r="E17680" s="42" t="n">
        <v>14.179</v>
      </c>
    </row>
    <row r="17681" customFormat="false" ht="14.4" hidden="false" customHeight="false" outlineLevel="0" collapsed="false">
      <c r="A17681" s="42" t="s">
        <v>58</v>
      </c>
      <c r="B17681" s="42" t="s">
        <v>17738</v>
      </c>
      <c r="C17681" s="42" t="n">
        <v>33716</v>
      </c>
      <c r="D17681" s="42" t="n">
        <v>48713.901</v>
      </c>
      <c r="E17681" s="42" t="n">
        <v>14.18</v>
      </c>
    </row>
    <row r="17682" customFormat="false" ht="14.4" hidden="false" customHeight="false" outlineLevel="0" collapsed="false">
      <c r="A17682" s="42" t="s">
        <v>58</v>
      </c>
      <c r="B17682" s="42" t="s">
        <v>17739</v>
      </c>
      <c r="C17682" s="42" t="n">
        <v>33715</v>
      </c>
      <c r="D17682" s="42" t="n">
        <v>48712.259</v>
      </c>
      <c r="E17682" s="42" t="n">
        <v>14.181</v>
      </c>
    </row>
    <row r="17683" customFormat="false" ht="14.4" hidden="false" customHeight="false" outlineLevel="0" collapsed="false">
      <c r="A17683" s="42" t="s">
        <v>58</v>
      </c>
      <c r="B17683" s="42" t="s">
        <v>17740</v>
      </c>
      <c r="C17683" s="42" t="n">
        <v>33713</v>
      </c>
      <c r="D17683" s="42" t="n">
        <v>48708.976</v>
      </c>
      <c r="E17683" s="42" t="n">
        <v>14.182</v>
      </c>
    </row>
    <row r="17684" customFormat="false" ht="14.4" hidden="false" customHeight="false" outlineLevel="0" collapsed="false">
      <c r="A17684" s="42" t="s">
        <v>58</v>
      </c>
      <c r="B17684" s="42" t="s">
        <v>17741</v>
      </c>
      <c r="C17684" s="42" t="n">
        <v>33711</v>
      </c>
      <c r="D17684" s="42" t="n">
        <v>48705.693</v>
      </c>
      <c r="E17684" s="42" t="n">
        <v>14.184</v>
      </c>
    </row>
    <row r="17685" customFormat="false" ht="14.4" hidden="false" customHeight="false" outlineLevel="0" collapsed="false">
      <c r="A17685" s="42" t="s">
        <v>58</v>
      </c>
      <c r="B17685" s="42" t="s">
        <v>17742</v>
      </c>
      <c r="C17685" s="42" t="n">
        <v>33710</v>
      </c>
      <c r="D17685" s="42" t="n">
        <v>48704.052</v>
      </c>
      <c r="E17685" s="42" t="n">
        <v>14.184</v>
      </c>
    </row>
    <row r="17686" customFormat="false" ht="14.4" hidden="false" customHeight="false" outlineLevel="0" collapsed="false">
      <c r="A17686" s="42" t="s">
        <v>58</v>
      </c>
      <c r="B17686" s="42" t="s">
        <v>17743</v>
      </c>
      <c r="C17686" s="42" t="n">
        <v>33709</v>
      </c>
      <c r="D17686" s="42" t="n">
        <v>48702.41</v>
      </c>
      <c r="E17686" s="42" t="n">
        <v>14.185</v>
      </c>
    </row>
    <row r="17687" customFormat="false" ht="14.4" hidden="false" customHeight="false" outlineLevel="0" collapsed="false">
      <c r="A17687" s="42" t="s">
        <v>58</v>
      </c>
      <c r="B17687" s="42" t="s">
        <v>17744</v>
      </c>
      <c r="C17687" s="42" t="n">
        <v>33707</v>
      </c>
      <c r="D17687" s="42" t="n">
        <v>48699.128</v>
      </c>
      <c r="E17687" s="42" t="n">
        <v>14.187</v>
      </c>
    </row>
    <row r="17688" customFormat="false" ht="14.4" hidden="false" customHeight="false" outlineLevel="0" collapsed="false">
      <c r="A17688" s="42" t="s">
        <v>58</v>
      </c>
      <c r="B17688" s="42" t="s">
        <v>17745</v>
      </c>
      <c r="C17688" s="42" t="n">
        <v>33705</v>
      </c>
      <c r="D17688" s="42" t="n">
        <v>48695.845</v>
      </c>
      <c r="E17688" s="42" t="n">
        <v>14.188</v>
      </c>
    </row>
    <row r="17689" customFormat="false" ht="14.4" hidden="false" customHeight="false" outlineLevel="0" collapsed="false">
      <c r="A17689" s="42" t="s">
        <v>58</v>
      </c>
      <c r="B17689" s="42" t="s">
        <v>17746</v>
      </c>
      <c r="C17689" s="42" t="n">
        <v>33703</v>
      </c>
      <c r="D17689" s="42" t="n">
        <v>48692.563</v>
      </c>
      <c r="E17689" s="42" t="n">
        <v>14.19</v>
      </c>
    </row>
    <row r="17690" customFormat="false" ht="14.4" hidden="false" customHeight="false" outlineLevel="0" collapsed="false">
      <c r="A17690" s="42" t="s">
        <v>58</v>
      </c>
      <c r="B17690" s="42" t="s">
        <v>17747</v>
      </c>
      <c r="C17690" s="42" t="n">
        <v>33700</v>
      </c>
      <c r="D17690" s="42" t="n">
        <v>48687.64</v>
      </c>
      <c r="E17690" s="42" t="n">
        <v>14.192</v>
      </c>
    </row>
    <row r="17691" customFormat="false" ht="14.4" hidden="false" customHeight="false" outlineLevel="0" collapsed="false">
      <c r="A17691" s="42" t="s">
        <v>58</v>
      </c>
      <c r="B17691" s="42" t="s">
        <v>17748</v>
      </c>
      <c r="C17691" s="42" t="n">
        <v>33698</v>
      </c>
      <c r="D17691" s="42" t="n">
        <v>48684.358</v>
      </c>
      <c r="E17691" s="42" t="n">
        <v>14.193</v>
      </c>
    </row>
    <row r="17692" customFormat="false" ht="14.4" hidden="false" customHeight="false" outlineLevel="0" collapsed="false">
      <c r="A17692" s="42" t="s">
        <v>58</v>
      </c>
      <c r="B17692" s="42" t="s">
        <v>17749</v>
      </c>
      <c r="C17692" s="42" t="n">
        <v>33696</v>
      </c>
      <c r="D17692" s="42" t="n">
        <v>48681.076</v>
      </c>
      <c r="E17692" s="42" t="n">
        <v>14.195</v>
      </c>
    </row>
    <row r="17693" customFormat="false" ht="14.4" hidden="false" customHeight="false" outlineLevel="0" collapsed="false">
      <c r="A17693" s="42" t="s">
        <v>58</v>
      </c>
      <c r="B17693" s="42" t="s">
        <v>17750</v>
      </c>
      <c r="C17693" s="42" t="n">
        <v>33695</v>
      </c>
      <c r="D17693" s="42" t="n">
        <v>48679.435</v>
      </c>
      <c r="E17693" s="42" t="n">
        <v>14.195</v>
      </c>
    </row>
    <row r="17694" customFormat="false" ht="14.4" hidden="false" customHeight="false" outlineLevel="0" collapsed="false">
      <c r="A17694" s="42" t="s">
        <v>58</v>
      </c>
      <c r="B17694" s="42" t="s">
        <v>17751</v>
      </c>
      <c r="C17694" s="42" t="n">
        <v>33693</v>
      </c>
      <c r="D17694" s="42" t="n">
        <v>48676.153</v>
      </c>
      <c r="E17694" s="42" t="n">
        <v>14.197</v>
      </c>
    </row>
    <row r="17695" customFormat="false" ht="14.4" hidden="false" customHeight="false" outlineLevel="0" collapsed="false">
      <c r="A17695" s="42" t="s">
        <v>58</v>
      </c>
      <c r="B17695" s="42" t="s">
        <v>17752</v>
      </c>
      <c r="C17695" s="42" t="n">
        <v>33692</v>
      </c>
      <c r="D17695" s="42" t="n">
        <v>48674.512</v>
      </c>
      <c r="E17695" s="42" t="n">
        <v>14.198</v>
      </c>
    </row>
    <row r="17696" customFormat="false" ht="14.4" hidden="false" customHeight="false" outlineLevel="0" collapsed="false">
      <c r="A17696" s="42" t="s">
        <v>58</v>
      </c>
      <c r="B17696" s="42" t="s">
        <v>17753</v>
      </c>
      <c r="C17696" s="42" t="n">
        <v>33690</v>
      </c>
      <c r="D17696" s="42" t="n">
        <v>48671.231</v>
      </c>
      <c r="E17696" s="42" t="n">
        <v>14.199</v>
      </c>
    </row>
    <row r="17697" customFormat="false" ht="14.4" hidden="false" customHeight="false" outlineLevel="0" collapsed="false">
      <c r="A17697" s="42" t="s">
        <v>58</v>
      </c>
      <c r="B17697" s="42" t="s">
        <v>17754</v>
      </c>
      <c r="C17697" s="42" t="n">
        <v>33689</v>
      </c>
      <c r="D17697" s="42" t="n">
        <v>48669.59</v>
      </c>
      <c r="E17697" s="42" t="n">
        <v>14.2</v>
      </c>
    </row>
    <row r="17698" customFormat="false" ht="14.4" hidden="false" customHeight="false" outlineLevel="0" collapsed="false">
      <c r="A17698" s="42" t="s">
        <v>58</v>
      </c>
      <c r="B17698" s="42" t="s">
        <v>17755</v>
      </c>
      <c r="C17698" s="42" t="n">
        <v>33689</v>
      </c>
      <c r="D17698" s="42" t="n">
        <v>48669.59</v>
      </c>
      <c r="E17698" s="42" t="n">
        <v>14.2</v>
      </c>
    </row>
    <row r="17699" customFormat="false" ht="14.4" hidden="false" customHeight="false" outlineLevel="0" collapsed="false">
      <c r="A17699" s="42" t="s">
        <v>58</v>
      </c>
      <c r="B17699" s="42" t="s">
        <v>17756</v>
      </c>
      <c r="C17699" s="42" t="n">
        <v>33674</v>
      </c>
      <c r="D17699" s="42" t="n">
        <v>48644.985</v>
      </c>
      <c r="E17699" s="42" t="n">
        <v>14.211</v>
      </c>
    </row>
    <row r="17700" customFormat="false" ht="14.4" hidden="false" customHeight="false" outlineLevel="0" collapsed="false">
      <c r="A17700" s="42" t="s">
        <v>58</v>
      </c>
      <c r="B17700" s="42" t="s">
        <v>17757</v>
      </c>
      <c r="C17700" s="42" t="n">
        <v>33582</v>
      </c>
      <c r="D17700" s="42" t="n">
        <v>48494.263</v>
      </c>
      <c r="E17700" s="42" t="n">
        <v>14.279</v>
      </c>
    </row>
    <row r="17701" customFormat="false" ht="14.4" hidden="false" customHeight="false" outlineLevel="0" collapsed="false">
      <c r="A17701" s="42" t="s">
        <v>58</v>
      </c>
      <c r="B17701" s="42" t="s">
        <v>17758</v>
      </c>
      <c r="C17701" s="42" t="n">
        <v>33487</v>
      </c>
      <c r="D17701" s="42" t="n">
        <v>48338.965</v>
      </c>
      <c r="E17701" s="42" t="n">
        <v>14.349</v>
      </c>
    </row>
    <row r="17702" customFormat="false" ht="14.4" hidden="false" customHeight="false" outlineLevel="0" collapsed="false">
      <c r="A17702" s="42" t="s">
        <v>58</v>
      </c>
      <c r="B17702" s="42" t="s">
        <v>17759</v>
      </c>
      <c r="C17702" s="42" t="n">
        <v>33427</v>
      </c>
      <c r="D17702" s="42" t="n">
        <v>48241.059</v>
      </c>
      <c r="E17702" s="42" t="n">
        <v>14.393</v>
      </c>
    </row>
    <row r="17703" customFormat="false" ht="14.4" hidden="false" customHeight="false" outlineLevel="0" collapsed="false">
      <c r="A17703" s="42" t="s">
        <v>58</v>
      </c>
      <c r="B17703" s="42" t="s">
        <v>17760</v>
      </c>
      <c r="C17703" s="42" t="n">
        <v>33364</v>
      </c>
      <c r="D17703" s="42" t="n">
        <v>48138.404</v>
      </c>
      <c r="E17703" s="42" t="n">
        <v>14.44</v>
      </c>
    </row>
    <row r="17704" customFormat="false" ht="14.4" hidden="false" customHeight="false" outlineLevel="0" collapsed="false">
      <c r="A17704" s="42" t="s">
        <v>58</v>
      </c>
      <c r="B17704" s="42" t="s">
        <v>17761</v>
      </c>
      <c r="C17704" s="42" t="n">
        <v>33317</v>
      </c>
      <c r="D17704" s="42" t="n">
        <v>48061.919</v>
      </c>
      <c r="E17704" s="42" t="n">
        <v>14.475</v>
      </c>
    </row>
    <row r="17705" customFormat="false" ht="14.4" hidden="false" customHeight="false" outlineLevel="0" collapsed="false">
      <c r="A17705" s="42" t="s">
        <v>58</v>
      </c>
      <c r="B17705" s="42" t="s">
        <v>17762</v>
      </c>
      <c r="C17705" s="42" t="n">
        <v>33287</v>
      </c>
      <c r="D17705" s="42" t="n">
        <v>48013.142</v>
      </c>
      <c r="E17705" s="42" t="n">
        <v>14.497</v>
      </c>
    </row>
    <row r="17706" customFormat="false" ht="14.4" hidden="false" customHeight="false" outlineLevel="0" collapsed="false">
      <c r="A17706" s="42" t="s">
        <v>58</v>
      </c>
      <c r="B17706" s="42" t="s">
        <v>17763</v>
      </c>
      <c r="C17706" s="42" t="n">
        <v>33255</v>
      </c>
      <c r="D17706" s="42" t="n">
        <v>47961.15</v>
      </c>
      <c r="E17706" s="42" t="n">
        <v>14.521</v>
      </c>
    </row>
    <row r="17707" customFormat="false" ht="14.4" hidden="false" customHeight="false" outlineLevel="0" collapsed="false">
      <c r="A17707" s="42" t="s">
        <v>58</v>
      </c>
      <c r="B17707" s="42" t="s">
        <v>17764</v>
      </c>
      <c r="C17707" s="42" t="n">
        <v>33229</v>
      </c>
      <c r="D17707" s="42" t="n">
        <v>47918.936</v>
      </c>
      <c r="E17707" s="42" t="n">
        <v>14.54</v>
      </c>
    </row>
    <row r="17708" customFormat="false" ht="14.4" hidden="false" customHeight="false" outlineLevel="0" collapsed="false">
      <c r="A17708" s="42" t="s">
        <v>58</v>
      </c>
      <c r="B17708" s="42" t="s">
        <v>17765</v>
      </c>
      <c r="C17708" s="42" t="n">
        <v>33200</v>
      </c>
      <c r="D17708" s="42" t="n">
        <v>47871.88</v>
      </c>
      <c r="E17708" s="42" t="n">
        <v>14.561</v>
      </c>
    </row>
    <row r="17709" customFormat="false" ht="14.4" hidden="false" customHeight="false" outlineLevel="0" collapsed="false">
      <c r="A17709" s="42" t="s">
        <v>58</v>
      </c>
      <c r="B17709" s="42" t="s">
        <v>17766</v>
      </c>
      <c r="C17709" s="42" t="n">
        <v>33165</v>
      </c>
      <c r="D17709" s="42" t="n">
        <v>47815.131</v>
      </c>
      <c r="E17709" s="42" t="n">
        <v>14.587</v>
      </c>
    </row>
    <row r="17710" customFormat="false" ht="14.4" hidden="false" customHeight="false" outlineLevel="0" collapsed="false">
      <c r="A17710" s="42" t="s">
        <v>58</v>
      </c>
      <c r="B17710" s="42" t="s">
        <v>17767</v>
      </c>
      <c r="C17710" s="42" t="n">
        <v>33127</v>
      </c>
      <c r="D17710" s="42" t="n">
        <v>47753.571</v>
      </c>
      <c r="E17710" s="42" t="n">
        <v>14.616</v>
      </c>
    </row>
    <row r="17711" customFormat="false" ht="14.4" hidden="false" customHeight="false" outlineLevel="0" collapsed="false">
      <c r="A17711" s="42" t="s">
        <v>58</v>
      </c>
      <c r="B17711" s="42" t="s">
        <v>17768</v>
      </c>
      <c r="C17711" s="42" t="n">
        <v>33068</v>
      </c>
      <c r="D17711" s="42" t="n">
        <v>47658.097</v>
      </c>
      <c r="E17711" s="42" t="n">
        <v>14.66</v>
      </c>
    </row>
    <row r="17712" customFormat="false" ht="14.4" hidden="false" customHeight="false" outlineLevel="0" collapsed="false">
      <c r="A17712" s="42" t="s">
        <v>58</v>
      </c>
      <c r="B17712" s="42" t="s">
        <v>17769</v>
      </c>
      <c r="C17712" s="42" t="n">
        <v>33023</v>
      </c>
      <c r="D17712" s="42" t="n">
        <v>47585.365</v>
      </c>
      <c r="E17712" s="42" t="n">
        <v>14.693</v>
      </c>
    </row>
    <row r="17713" customFormat="false" ht="14.4" hidden="false" customHeight="false" outlineLevel="0" collapsed="false">
      <c r="A17713" s="42" t="s">
        <v>58</v>
      </c>
      <c r="B17713" s="42" t="s">
        <v>17770</v>
      </c>
      <c r="C17713" s="42" t="n">
        <v>32991</v>
      </c>
      <c r="D17713" s="42" t="n">
        <v>47533.691</v>
      </c>
      <c r="E17713" s="42" t="n">
        <v>14.717</v>
      </c>
    </row>
    <row r="17714" customFormat="false" ht="14.4" hidden="false" customHeight="false" outlineLevel="0" collapsed="false">
      <c r="A17714" s="42" t="s">
        <v>58</v>
      </c>
      <c r="B17714" s="42" t="s">
        <v>17771</v>
      </c>
      <c r="C17714" s="42" t="n">
        <v>32968</v>
      </c>
      <c r="D17714" s="42" t="n">
        <v>47496.574</v>
      </c>
      <c r="E17714" s="42" t="n">
        <v>14.734</v>
      </c>
    </row>
    <row r="17715" customFormat="false" ht="14.4" hidden="false" customHeight="false" outlineLevel="0" collapsed="false">
      <c r="A17715" s="42" t="s">
        <v>58</v>
      </c>
      <c r="B17715" s="42" t="s">
        <v>17772</v>
      </c>
      <c r="C17715" s="42" t="n">
        <v>32950</v>
      </c>
      <c r="D17715" s="42" t="n">
        <v>47467.54</v>
      </c>
      <c r="E17715" s="42" t="n">
        <v>14.747</v>
      </c>
    </row>
    <row r="17716" customFormat="false" ht="14.4" hidden="false" customHeight="false" outlineLevel="0" collapsed="false">
      <c r="A17716" s="42" t="s">
        <v>58</v>
      </c>
      <c r="B17716" s="42" t="s">
        <v>17773</v>
      </c>
      <c r="C17716" s="42" t="n">
        <v>32936</v>
      </c>
      <c r="D17716" s="42" t="n">
        <v>47444.966</v>
      </c>
      <c r="E17716" s="42" t="n">
        <v>14.758</v>
      </c>
    </row>
    <row r="17717" customFormat="false" ht="14.4" hidden="false" customHeight="false" outlineLevel="0" collapsed="false">
      <c r="A17717" s="42" t="s">
        <v>58</v>
      </c>
      <c r="B17717" s="42" t="s">
        <v>17774</v>
      </c>
      <c r="C17717" s="42" t="n">
        <v>32925</v>
      </c>
      <c r="D17717" s="42" t="n">
        <v>47427.234</v>
      </c>
      <c r="E17717" s="42" t="n">
        <v>14.766</v>
      </c>
    </row>
    <row r="17718" customFormat="false" ht="14.4" hidden="false" customHeight="false" outlineLevel="0" collapsed="false">
      <c r="A17718" s="42" t="s">
        <v>58</v>
      </c>
      <c r="B17718" s="42" t="s">
        <v>17775</v>
      </c>
      <c r="C17718" s="42" t="n">
        <v>32913</v>
      </c>
      <c r="D17718" s="42" t="n">
        <v>47407.896</v>
      </c>
      <c r="E17718" s="42" t="n">
        <v>14.775</v>
      </c>
    </row>
    <row r="17719" customFormat="false" ht="14.4" hidden="false" customHeight="false" outlineLevel="0" collapsed="false">
      <c r="A17719" s="42" t="s">
        <v>58</v>
      </c>
      <c r="B17719" s="42" t="s">
        <v>17776</v>
      </c>
      <c r="C17719" s="42" t="n">
        <v>32901</v>
      </c>
      <c r="D17719" s="42" t="n">
        <v>47388.563</v>
      </c>
      <c r="E17719" s="42" t="n">
        <v>14.784</v>
      </c>
    </row>
    <row r="17720" customFormat="false" ht="14.4" hidden="false" customHeight="false" outlineLevel="0" collapsed="false">
      <c r="A17720" s="42" t="s">
        <v>58</v>
      </c>
      <c r="B17720" s="42" t="s">
        <v>17777</v>
      </c>
      <c r="C17720" s="42" t="n">
        <v>32892</v>
      </c>
      <c r="D17720" s="42" t="n">
        <v>47374.067</v>
      </c>
      <c r="E17720" s="42" t="n">
        <v>14.791</v>
      </c>
    </row>
    <row r="17721" customFormat="false" ht="14.4" hidden="false" customHeight="false" outlineLevel="0" collapsed="false">
      <c r="A17721" s="42" t="s">
        <v>58</v>
      </c>
      <c r="B17721" s="42" t="s">
        <v>17778</v>
      </c>
      <c r="C17721" s="42" t="n">
        <v>32884</v>
      </c>
      <c r="D17721" s="42" t="n">
        <v>47361.184</v>
      </c>
      <c r="E17721" s="42" t="n">
        <v>14.797</v>
      </c>
    </row>
    <row r="17722" customFormat="false" ht="14.4" hidden="false" customHeight="false" outlineLevel="0" collapsed="false">
      <c r="A17722" s="42" t="s">
        <v>58</v>
      </c>
      <c r="B17722" s="42" t="s">
        <v>17779</v>
      </c>
      <c r="C17722" s="42" t="n">
        <v>32878</v>
      </c>
      <c r="D17722" s="42" t="n">
        <v>47351.523</v>
      </c>
      <c r="E17722" s="42" t="n">
        <v>14.801</v>
      </c>
    </row>
    <row r="17723" customFormat="false" ht="14.4" hidden="false" customHeight="false" outlineLevel="0" collapsed="false">
      <c r="A17723" s="42" t="s">
        <v>58</v>
      </c>
      <c r="B17723" s="42" t="s">
        <v>17780</v>
      </c>
      <c r="C17723" s="42" t="n">
        <v>32873</v>
      </c>
      <c r="D17723" s="42" t="n">
        <v>47343.473</v>
      </c>
      <c r="E17723" s="42" t="n">
        <v>14.805</v>
      </c>
    </row>
    <row r="17724" customFormat="false" ht="14.4" hidden="false" customHeight="false" outlineLevel="0" collapsed="false">
      <c r="A17724" s="42" t="s">
        <v>58</v>
      </c>
      <c r="B17724" s="42" t="s">
        <v>17781</v>
      </c>
      <c r="C17724" s="42" t="n">
        <v>32869</v>
      </c>
      <c r="D17724" s="42" t="n">
        <v>47337.035</v>
      </c>
      <c r="E17724" s="42" t="n">
        <v>14.808</v>
      </c>
    </row>
    <row r="17725" customFormat="false" ht="14.4" hidden="false" customHeight="false" outlineLevel="0" collapsed="false">
      <c r="A17725" s="42" t="s">
        <v>58</v>
      </c>
      <c r="B17725" s="42" t="s">
        <v>17782</v>
      </c>
      <c r="C17725" s="42" t="n">
        <v>32865</v>
      </c>
      <c r="D17725" s="42" t="n">
        <v>47330.596</v>
      </c>
      <c r="E17725" s="42" t="n">
        <v>14.811</v>
      </c>
    </row>
    <row r="17726" customFormat="false" ht="14.4" hidden="false" customHeight="false" outlineLevel="0" collapsed="false">
      <c r="A17726" s="42" t="s">
        <v>58</v>
      </c>
      <c r="B17726" s="42" t="s">
        <v>17783</v>
      </c>
      <c r="C17726" s="42" t="n">
        <v>32861</v>
      </c>
      <c r="D17726" s="42" t="n">
        <v>47324.158</v>
      </c>
      <c r="E17726" s="42" t="n">
        <v>14.814</v>
      </c>
    </row>
    <row r="17727" customFormat="false" ht="14.4" hidden="false" customHeight="false" outlineLevel="0" collapsed="false">
      <c r="A17727" s="42" t="s">
        <v>58</v>
      </c>
      <c r="B17727" s="42" t="s">
        <v>17784</v>
      </c>
      <c r="C17727" s="42" t="n">
        <v>32857</v>
      </c>
      <c r="D17727" s="42" t="n">
        <v>47317.721</v>
      </c>
      <c r="E17727" s="42" t="n">
        <v>14.817</v>
      </c>
    </row>
    <row r="17728" customFormat="false" ht="14.4" hidden="false" customHeight="false" outlineLevel="0" collapsed="false">
      <c r="A17728" s="42" t="s">
        <v>58</v>
      </c>
      <c r="B17728" s="42" t="s">
        <v>17785</v>
      </c>
      <c r="C17728" s="42" t="n">
        <v>32853</v>
      </c>
      <c r="D17728" s="42" t="n">
        <v>47311.285</v>
      </c>
      <c r="E17728" s="42" t="n">
        <v>14.82</v>
      </c>
    </row>
    <row r="17729" customFormat="false" ht="14.4" hidden="false" customHeight="false" outlineLevel="0" collapsed="false">
      <c r="A17729" s="42" t="s">
        <v>58</v>
      </c>
      <c r="B17729" s="42" t="s">
        <v>17786</v>
      </c>
      <c r="C17729" s="42" t="n">
        <v>32849</v>
      </c>
      <c r="D17729" s="42" t="n">
        <v>47304.849</v>
      </c>
      <c r="E17729" s="42" t="n">
        <v>14.823</v>
      </c>
    </row>
    <row r="17730" customFormat="false" ht="14.4" hidden="false" customHeight="false" outlineLevel="0" collapsed="false">
      <c r="A17730" s="42" t="s">
        <v>58</v>
      </c>
      <c r="B17730" s="42" t="s">
        <v>17787</v>
      </c>
      <c r="C17730" s="42" t="n">
        <v>32846</v>
      </c>
      <c r="D17730" s="42" t="n">
        <v>47300.022</v>
      </c>
      <c r="E17730" s="42" t="n">
        <v>14.825</v>
      </c>
    </row>
    <row r="17731" customFormat="false" ht="14.4" hidden="false" customHeight="false" outlineLevel="0" collapsed="false">
      <c r="A17731" s="42" t="s">
        <v>58</v>
      </c>
      <c r="B17731" s="42" t="s">
        <v>17788</v>
      </c>
      <c r="C17731" s="42" t="n">
        <v>32842</v>
      </c>
      <c r="D17731" s="42" t="n">
        <v>47293.587</v>
      </c>
      <c r="E17731" s="42" t="n">
        <v>14.828</v>
      </c>
    </row>
    <row r="17732" customFormat="false" ht="14.4" hidden="false" customHeight="false" outlineLevel="0" collapsed="false">
      <c r="A17732" s="42" t="s">
        <v>58</v>
      </c>
      <c r="B17732" s="42" t="s">
        <v>17789</v>
      </c>
      <c r="C17732" s="42" t="n">
        <v>32838</v>
      </c>
      <c r="D17732" s="42" t="n">
        <v>47287.153</v>
      </c>
      <c r="E17732" s="42" t="n">
        <v>14.831</v>
      </c>
    </row>
    <row r="17733" customFormat="false" ht="14.4" hidden="false" customHeight="false" outlineLevel="0" collapsed="false">
      <c r="A17733" s="42" t="s">
        <v>58</v>
      </c>
      <c r="B17733" s="42" t="s">
        <v>17790</v>
      </c>
      <c r="C17733" s="42" t="n">
        <v>32834</v>
      </c>
      <c r="D17733" s="42" t="n">
        <v>47280.719</v>
      </c>
      <c r="E17733" s="42" t="n">
        <v>14.834</v>
      </c>
    </row>
    <row r="17734" customFormat="false" ht="14.4" hidden="false" customHeight="false" outlineLevel="0" collapsed="false">
      <c r="A17734" s="42" t="s">
        <v>58</v>
      </c>
      <c r="B17734" s="42" t="s">
        <v>17791</v>
      </c>
      <c r="C17734" s="42" t="n">
        <v>32831</v>
      </c>
      <c r="D17734" s="42" t="n">
        <v>47275.894</v>
      </c>
      <c r="E17734" s="42" t="n">
        <v>14.836</v>
      </c>
    </row>
    <row r="17735" customFormat="false" ht="14.4" hidden="false" customHeight="false" outlineLevel="0" collapsed="false">
      <c r="A17735" s="42" t="s">
        <v>58</v>
      </c>
      <c r="B17735" s="42" t="s">
        <v>17792</v>
      </c>
      <c r="C17735" s="42" t="n">
        <v>32827</v>
      </c>
      <c r="D17735" s="42" t="n">
        <v>47269.461</v>
      </c>
      <c r="E17735" s="42" t="n">
        <v>14.839</v>
      </c>
    </row>
    <row r="17736" customFormat="false" ht="14.4" hidden="false" customHeight="false" outlineLevel="0" collapsed="false">
      <c r="A17736" s="42" t="s">
        <v>58</v>
      </c>
      <c r="B17736" s="42" t="s">
        <v>17793</v>
      </c>
      <c r="C17736" s="42" t="n">
        <v>32824</v>
      </c>
      <c r="D17736" s="42" t="n">
        <v>47264.637</v>
      </c>
      <c r="E17736" s="42" t="n">
        <v>14.841</v>
      </c>
    </row>
    <row r="17737" customFormat="false" ht="14.4" hidden="false" customHeight="false" outlineLevel="0" collapsed="false">
      <c r="A17737" s="42" t="s">
        <v>58</v>
      </c>
      <c r="B17737" s="42" t="s">
        <v>17794</v>
      </c>
      <c r="C17737" s="42" t="n">
        <v>32821</v>
      </c>
      <c r="D17737" s="42" t="n">
        <v>47259.813</v>
      </c>
      <c r="E17737" s="42" t="n">
        <v>14.844</v>
      </c>
    </row>
    <row r="17738" customFormat="false" ht="14.4" hidden="false" customHeight="false" outlineLevel="0" collapsed="false">
      <c r="A17738" s="42" t="s">
        <v>58</v>
      </c>
      <c r="B17738" s="42" t="s">
        <v>17795</v>
      </c>
      <c r="C17738" s="42" t="n">
        <v>32817</v>
      </c>
      <c r="D17738" s="42" t="n">
        <v>47253.382</v>
      </c>
      <c r="E17738" s="42" t="n">
        <v>14.847</v>
      </c>
    </row>
    <row r="17739" customFormat="false" ht="14.4" hidden="false" customHeight="false" outlineLevel="0" collapsed="false">
      <c r="A17739" s="42" t="s">
        <v>58</v>
      </c>
      <c r="B17739" s="42" t="s">
        <v>17796</v>
      </c>
      <c r="C17739" s="42" t="n">
        <v>32813</v>
      </c>
      <c r="D17739" s="42" t="n">
        <v>47246.952</v>
      </c>
      <c r="E17739" s="42" t="n">
        <v>14.85</v>
      </c>
    </row>
    <row r="17740" customFormat="false" ht="14.4" hidden="false" customHeight="false" outlineLevel="0" collapsed="false">
      <c r="A17740" s="42" t="s">
        <v>58</v>
      </c>
      <c r="B17740" s="42" t="s">
        <v>17797</v>
      </c>
      <c r="C17740" s="42" t="n">
        <v>32810</v>
      </c>
      <c r="D17740" s="42" t="n">
        <v>47242.129</v>
      </c>
      <c r="E17740" s="42" t="n">
        <v>14.852</v>
      </c>
    </row>
    <row r="17741" customFormat="false" ht="14.4" hidden="false" customHeight="false" outlineLevel="0" collapsed="false">
      <c r="A17741" s="42" t="s">
        <v>58</v>
      </c>
      <c r="B17741" s="42" t="s">
        <v>17798</v>
      </c>
      <c r="C17741" s="42" t="n">
        <v>32805</v>
      </c>
      <c r="D17741" s="42" t="n">
        <v>47234.092</v>
      </c>
      <c r="E17741" s="42" t="n">
        <v>14.855</v>
      </c>
    </row>
    <row r="17742" customFormat="false" ht="14.4" hidden="false" customHeight="false" outlineLevel="0" collapsed="false">
      <c r="A17742" s="42" t="s">
        <v>58</v>
      </c>
      <c r="B17742" s="42" t="s">
        <v>17799</v>
      </c>
      <c r="C17742" s="42" t="n">
        <v>32803</v>
      </c>
      <c r="D17742" s="42" t="n">
        <v>47230.878</v>
      </c>
      <c r="E17742" s="42" t="n">
        <v>14.857</v>
      </c>
    </row>
    <row r="17743" customFormat="false" ht="14.4" hidden="false" customHeight="false" outlineLevel="0" collapsed="false">
      <c r="A17743" s="42" t="s">
        <v>58</v>
      </c>
      <c r="B17743" s="42" t="s">
        <v>17800</v>
      </c>
      <c r="C17743" s="42" t="n">
        <v>32798</v>
      </c>
      <c r="D17743" s="42" t="n">
        <v>47222.842</v>
      </c>
      <c r="E17743" s="42" t="n">
        <v>14.861</v>
      </c>
    </row>
    <row r="17744" customFormat="false" ht="14.4" hidden="false" customHeight="false" outlineLevel="0" collapsed="false">
      <c r="A17744" s="42" t="s">
        <v>58</v>
      </c>
      <c r="B17744" s="42" t="s">
        <v>17801</v>
      </c>
      <c r="C17744" s="42" t="n">
        <v>32794</v>
      </c>
      <c r="D17744" s="42" t="n">
        <v>47216.414</v>
      </c>
      <c r="E17744" s="42" t="n">
        <v>14.864</v>
      </c>
    </row>
    <row r="17745" customFormat="false" ht="14.4" hidden="false" customHeight="false" outlineLevel="0" collapsed="false">
      <c r="A17745" s="42" t="s">
        <v>58</v>
      </c>
      <c r="B17745" s="42" t="s">
        <v>17802</v>
      </c>
      <c r="C17745" s="42" t="n">
        <v>32790</v>
      </c>
      <c r="D17745" s="42" t="n">
        <v>47209.987</v>
      </c>
      <c r="E17745" s="42" t="n">
        <v>14.867</v>
      </c>
    </row>
    <row r="17746" customFormat="false" ht="14.4" hidden="false" customHeight="false" outlineLevel="0" collapsed="false">
      <c r="A17746" s="42" t="s">
        <v>58</v>
      </c>
      <c r="B17746" s="42" t="s">
        <v>17803</v>
      </c>
      <c r="C17746" s="42" t="n">
        <v>32786</v>
      </c>
      <c r="D17746" s="42" t="n">
        <v>47203.56</v>
      </c>
      <c r="E17746" s="42" t="n">
        <v>14.87</v>
      </c>
    </row>
    <row r="17747" customFormat="false" ht="14.4" hidden="false" customHeight="false" outlineLevel="0" collapsed="false">
      <c r="A17747" s="42" t="s">
        <v>58</v>
      </c>
      <c r="B17747" s="42" t="s">
        <v>17804</v>
      </c>
      <c r="C17747" s="42" t="n">
        <v>32782</v>
      </c>
      <c r="D17747" s="42" t="n">
        <v>47197.134</v>
      </c>
      <c r="E17747" s="42" t="n">
        <v>14.873</v>
      </c>
    </row>
    <row r="17748" customFormat="false" ht="14.4" hidden="false" customHeight="false" outlineLevel="0" collapsed="false">
      <c r="A17748" s="42" t="s">
        <v>58</v>
      </c>
      <c r="B17748" s="42" t="s">
        <v>17805</v>
      </c>
      <c r="C17748" s="42" t="n">
        <v>32778</v>
      </c>
      <c r="D17748" s="42" t="n">
        <v>47190.709</v>
      </c>
      <c r="E17748" s="42" t="n">
        <v>14.876</v>
      </c>
    </row>
    <row r="17749" customFormat="false" ht="14.4" hidden="false" customHeight="false" outlineLevel="0" collapsed="false">
      <c r="A17749" s="42" t="s">
        <v>58</v>
      </c>
      <c r="B17749" s="42" t="s">
        <v>17806</v>
      </c>
      <c r="C17749" s="42" t="n">
        <v>32774</v>
      </c>
      <c r="D17749" s="42" t="n">
        <v>47184.284</v>
      </c>
      <c r="E17749" s="42" t="n">
        <v>14.879</v>
      </c>
    </row>
    <row r="17750" customFormat="false" ht="14.4" hidden="false" customHeight="false" outlineLevel="0" collapsed="false">
      <c r="A17750" s="42" t="s">
        <v>58</v>
      </c>
      <c r="B17750" s="42" t="s">
        <v>17807</v>
      </c>
      <c r="C17750" s="42" t="n">
        <v>32770</v>
      </c>
      <c r="D17750" s="42" t="n">
        <v>47177.86</v>
      </c>
      <c r="E17750" s="42" t="n">
        <v>14.882</v>
      </c>
    </row>
    <row r="17751" customFormat="false" ht="14.4" hidden="false" customHeight="false" outlineLevel="0" collapsed="false">
      <c r="A17751" s="42" t="s">
        <v>58</v>
      </c>
      <c r="B17751" s="42" t="s">
        <v>17808</v>
      </c>
      <c r="C17751" s="42" t="n">
        <v>32766</v>
      </c>
      <c r="D17751" s="42" t="n">
        <v>47171.436</v>
      </c>
      <c r="E17751" s="42" t="n">
        <v>14.885</v>
      </c>
    </row>
    <row r="17752" customFormat="false" ht="14.4" hidden="false" customHeight="false" outlineLevel="0" collapsed="false">
      <c r="A17752" s="42" t="s">
        <v>58</v>
      </c>
      <c r="B17752" s="42" t="s">
        <v>17809</v>
      </c>
      <c r="C17752" s="42" t="n">
        <v>32762</v>
      </c>
      <c r="D17752" s="42" t="n">
        <v>47165.013</v>
      </c>
      <c r="E17752" s="42" t="n">
        <v>14.888</v>
      </c>
    </row>
    <row r="17753" customFormat="false" ht="14.4" hidden="false" customHeight="false" outlineLevel="0" collapsed="false">
      <c r="A17753" s="42" t="s">
        <v>58</v>
      </c>
      <c r="B17753" s="42" t="s">
        <v>17810</v>
      </c>
      <c r="C17753" s="42" t="n">
        <v>32758</v>
      </c>
      <c r="D17753" s="42" t="n">
        <v>47158.59</v>
      </c>
      <c r="E17753" s="42" t="n">
        <v>14.891</v>
      </c>
    </row>
    <row r="17754" customFormat="false" ht="14.4" hidden="false" customHeight="false" outlineLevel="0" collapsed="false">
      <c r="A17754" s="42" t="s">
        <v>58</v>
      </c>
      <c r="B17754" s="42" t="s">
        <v>17811</v>
      </c>
      <c r="C17754" s="42" t="n">
        <v>32753</v>
      </c>
      <c r="D17754" s="42" t="n">
        <v>47150.563</v>
      </c>
      <c r="E17754" s="42" t="n">
        <v>14.894</v>
      </c>
    </row>
    <row r="17755" customFormat="false" ht="14.4" hidden="false" customHeight="false" outlineLevel="0" collapsed="false">
      <c r="A17755" s="42" t="s">
        <v>58</v>
      </c>
      <c r="B17755" s="42" t="s">
        <v>17812</v>
      </c>
      <c r="C17755" s="42" t="n">
        <v>32750</v>
      </c>
      <c r="D17755" s="42" t="n">
        <v>47145.747</v>
      </c>
      <c r="E17755" s="42" t="n">
        <v>14.897</v>
      </c>
    </row>
    <row r="17756" customFormat="false" ht="14.4" hidden="false" customHeight="false" outlineLevel="0" collapsed="false">
      <c r="A17756" s="42" t="s">
        <v>58</v>
      </c>
      <c r="B17756" s="42" t="s">
        <v>17813</v>
      </c>
      <c r="C17756" s="42" t="n">
        <v>32746</v>
      </c>
      <c r="D17756" s="42" t="n">
        <v>47139.327</v>
      </c>
      <c r="E17756" s="42" t="n">
        <v>14.9</v>
      </c>
    </row>
    <row r="17757" customFormat="false" ht="14.4" hidden="false" customHeight="false" outlineLevel="0" collapsed="false">
      <c r="A17757" s="42" t="s">
        <v>58</v>
      </c>
      <c r="B17757" s="42" t="s">
        <v>17814</v>
      </c>
      <c r="C17757" s="42" t="n">
        <v>32742</v>
      </c>
      <c r="D17757" s="42" t="n">
        <v>47132.907</v>
      </c>
      <c r="E17757" s="42" t="n">
        <v>14.903</v>
      </c>
    </row>
    <row r="17758" customFormat="false" ht="14.4" hidden="false" customHeight="false" outlineLevel="0" collapsed="false">
      <c r="A17758" s="42" t="s">
        <v>58</v>
      </c>
      <c r="B17758" s="42" t="s">
        <v>17815</v>
      </c>
      <c r="C17758" s="42" t="n">
        <v>32738</v>
      </c>
      <c r="D17758" s="42" t="n">
        <v>47126.487</v>
      </c>
      <c r="E17758" s="42" t="n">
        <v>14.906</v>
      </c>
    </row>
    <row r="17759" customFormat="false" ht="14.4" hidden="false" customHeight="false" outlineLevel="0" collapsed="false">
      <c r="A17759" s="42" t="s">
        <v>58</v>
      </c>
      <c r="B17759" s="42" t="s">
        <v>17816</v>
      </c>
      <c r="C17759" s="42" t="n">
        <v>32734</v>
      </c>
      <c r="D17759" s="42" t="n">
        <v>47120.068</v>
      </c>
      <c r="E17759" s="42" t="n">
        <v>14.909</v>
      </c>
    </row>
    <row r="17760" customFormat="false" ht="14.4" hidden="false" customHeight="false" outlineLevel="0" collapsed="false">
      <c r="A17760" s="42" t="s">
        <v>58</v>
      </c>
      <c r="B17760" s="42" t="s">
        <v>17817</v>
      </c>
      <c r="C17760" s="42" t="n">
        <v>32730</v>
      </c>
      <c r="D17760" s="42" t="n">
        <v>47113.65</v>
      </c>
      <c r="E17760" s="42" t="n">
        <v>14.911</v>
      </c>
    </row>
    <row r="17761" customFormat="false" ht="14.4" hidden="false" customHeight="false" outlineLevel="0" collapsed="false">
      <c r="A17761" s="42" t="s">
        <v>58</v>
      </c>
      <c r="B17761" s="42" t="s">
        <v>17818</v>
      </c>
      <c r="C17761" s="42" t="n">
        <v>32727</v>
      </c>
      <c r="D17761" s="42" t="n">
        <v>47108.836</v>
      </c>
      <c r="E17761" s="42" t="n">
        <v>14.914</v>
      </c>
    </row>
    <row r="17762" customFormat="false" ht="14.4" hidden="false" customHeight="false" outlineLevel="0" collapsed="false">
      <c r="A17762" s="42" t="s">
        <v>58</v>
      </c>
      <c r="B17762" s="42" t="s">
        <v>17819</v>
      </c>
      <c r="C17762" s="42" t="n">
        <v>32723</v>
      </c>
      <c r="D17762" s="42" t="n">
        <v>47102.419</v>
      </c>
      <c r="E17762" s="42" t="n">
        <v>14.917</v>
      </c>
    </row>
    <row r="17763" customFormat="false" ht="14.4" hidden="false" customHeight="false" outlineLevel="0" collapsed="false">
      <c r="A17763" s="42" t="s">
        <v>58</v>
      </c>
      <c r="B17763" s="42" t="s">
        <v>17820</v>
      </c>
      <c r="C17763" s="42" t="n">
        <v>32720</v>
      </c>
      <c r="D17763" s="42" t="n">
        <v>47097.607</v>
      </c>
      <c r="E17763" s="42" t="n">
        <v>14.919</v>
      </c>
    </row>
    <row r="17764" customFormat="false" ht="14.4" hidden="false" customHeight="false" outlineLevel="0" collapsed="false">
      <c r="A17764" s="42" t="s">
        <v>58</v>
      </c>
      <c r="B17764" s="42" t="s">
        <v>17821</v>
      </c>
      <c r="C17764" s="42" t="n">
        <v>32715</v>
      </c>
      <c r="D17764" s="42" t="n">
        <v>47089.586</v>
      </c>
      <c r="E17764" s="42" t="n">
        <v>14.923</v>
      </c>
    </row>
    <row r="17765" customFormat="false" ht="14.4" hidden="false" customHeight="false" outlineLevel="0" collapsed="false">
      <c r="A17765" s="42" t="s">
        <v>58</v>
      </c>
      <c r="B17765" s="42" t="s">
        <v>17822</v>
      </c>
      <c r="C17765" s="42" t="n">
        <v>32713</v>
      </c>
      <c r="D17765" s="42" t="n">
        <v>47086.378</v>
      </c>
      <c r="E17765" s="42" t="n">
        <v>14.924</v>
      </c>
    </row>
    <row r="17766" customFormat="false" ht="14.4" hidden="false" customHeight="false" outlineLevel="0" collapsed="false">
      <c r="A17766" s="42" t="s">
        <v>58</v>
      </c>
      <c r="B17766" s="42" t="s">
        <v>17823</v>
      </c>
      <c r="C17766" s="42" t="n">
        <v>32710</v>
      </c>
      <c r="D17766" s="42" t="n">
        <v>47081.567</v>
      </c>
      <c r="E17766" s="42" t="n">
        <v>14.926</v>
      </c>
    </row>
    <row r="17767" customFormat="false" ht="14.4" hidden="false" customHeight="false" outlineLevel="0" collapsed="false">
      <c r="A17767" s="42" t="s">
        <v>58</v>
      </c>
      <c r="B17767" s="42" t="s">
        <v>17824</v>
      </c>
      <c r="C17767" s="42" t="n">
        <v>32707</v>
      </c>
      <c r="D17767" s="42" t="n">
        <v>47076.756</v>
      </c>
      <c r="E17767" s="42" t="n">
        <v>14.929</v>
      </c>
    </row>
    <row r="17768" customFormat="false" ht="14.4" hidden="false" customHeight="false" outlineLevel="0" collapsed="false">
      <c r="A17768" s="42" t="s">
        <v>58</v>
      </c>
      <c r="B17768" s="42" t="s">
        <v>17825</v>
      </c>
      <c r="C17768" s="42" t="n">
        <v>32704</v>
      </c>
      <c r="D17768" s="42" t="n">
        <v>47071.945</v>
      </c>
      <c r="E17768" s="42" t="n">
        <v>14.931</v>
      </c>
    </row>
    <row r="17769" customFormat="false" ht="14.4" hidden="false" customHeight="false" outlineLevel="0" collapsed="false">
      <c r="A17769" s="42" t="s">
        <v>58</v>
      </c>
      <c r="B17769" s="42" t="s">
        <v>17826</v>
      </c>
      <c r="C17769" s="42" t="n">
        <v>32701</v>
      </c>
      <c r="D17769" s="42" t="n">
        <v>47067.135</v>
      </c>
      <c r="E17769" s="42" t="n">
        <v>14.933</v>
      </c>
    </row>
    <row r="17770" customFormat="false" ht="14.4" hidden="false" customHeight="false" outlineLevel="0" collapsed="false">
      <c r="A17770" s="42" t="s">
        <v>58</v>
      </c>
      <c r="B17770" s="42" t="s">
        <v>17827</v>
      </c>
      <c r="C17770" s="42" t="n">
        <v>32699</v>
      </c>
      <c r="D17770" s="42" t="n">
        <v>47063.928</v>
      </c>
      <c r="E17770" s="42" t="n">
        <v>14.935</v>
      </c>
    </row>
    <row r="17771" customFormat="false" ht="14.4" hidden="false" customHeight="false" outlineLevel="0" collapsed="false">
      <c r="A17771" s="42" t="s">
        <v>58</v>
      </c>
      <c r="B17771" s="42" t="s">
        <v>17828</v>
      </c>
      <c r="C17771" s="42" t="n">
        <v>32696</v>
      </c>
      <c r="D17771" s="42" t="n">
        <v>47059.118</v>
      </c>
      <c r="E17771" s="42" t="n">
        <v>14.937</v>
      </c>
    </row>
    <row r="17772" customFormat="false" ht="14.4" hidden="false" customHeight="false" outlineLevel="0" collapsed="false">
      <c r="A17772" s="42" t="s">
        <v>58</v>
      </c>
      <c r="B17772" s="42" t="s">
        <v>17829</v>
      </c>
      <c r="C17772" s="42" t="n">
        <v>32693</v>
      </c>
      <c r="D17772" s="42" t="n">
        <v>47054.308</v>
      </c>
      <c r="E17772" s="42" t="n">
        <v>14.939</v>
      </c>
    </row>
    <row r="17773" customFormat="false" ht="14.4" hidden="false" customHeight="false" outlineLevel="0" collapsed="false">
      <c r="A17773" s="42" t="s">
        <v>58</v>
      </c>
      <c r="B17773" s="42" t="s">
        <v>17830</v>
      </c>
      <c r="C17773" s="42" t="n">
        <v>32691</v>
      </c>
      <c r="D17773" s="42" t="n">
        <v>47051.102</v>
      </c>
      <c r="E17773" s="42" t="n">
        <v>14.941</v>
      </c>
    </row>
    <row r="17774" customFormat="false" ht="14.4" hidden="false" customHeight="false" outlineLevel="0" collapsed="false">
      <c r="A17774" s="42" t="s">
        <v>58</v>
      </c>
      <c r="B17774" s="42" t="s">
        <v>17831</v>
      </c>
      <c r="C17774" s="42" t="n">
        <v>32688</v>
      </c>
      <c r="D17774" s="42" t="n">
        <v>47046.293</v>
      </c>
      <c r="E17774" s="42" t="n">
        <v>14.943</v>
      </c>
    </row>
    <row r="17775" customFormat="false" ht="14.4" hidden="false" customHeight="false" outlineLevel="0" collapsed="false">
      <c r="A17775" s="42" t="s">
        <v>58</v>
      </c>
      <c r="B17775" s="42" t="s">
        <v>17832</v>
      </c>
      <c r="C17775" s="42" t="n">
        <v>32685</v>
      </c>
      <c r="D17775" s="42" t="n">
        <v>47041.484</v>
      </c>
      <c r="E17775" s="42" t="n">
        <v>14.945</v>
      </c>
    </row>
    <row r="17776" customFormat="false" ht="14.4" hidden="false" customHeight="false" outlineLevel="0" collapsed="false">
      <c r="A17776" s="42" t="s">
        <v>58</v>
      </c>
      <c r="B17776" s="42" t="s">
        <v>17833</v>
      </c>
      <c r="C17776" s="42" t="n">
        <v>32683</v>
      </c>
      <c r="D17776" s="42" t="n">
        <v>47038.279</v>
      </c>
      <c r="E17776" s="42" t="n">
        <v>14.947</v>
      </c>
    </row>
    <row r="17777" customFormat="false" ht="14.4" hidden="false" customHeight="false" outlineLevel="0" collapsed="false">
      <c r="A17777" s="42" t="s">
        <v>58</v>
      </c>
      <c r="B17777" s="42" t="s">
        <v>17834</v>
      </c>
      <c r="C17777" s="42" t="n">
        <v>32680</v>
      </c>
      <c r="D17777" s="42" t="n">
        <v>47033.471</v>
      </c>
      <c r="E17777" s="42" t="n">
        <v>14.949</v>
      </c>
    </row>
    <row r="17778" customFormat="false" ht="14.4" hidden="false" customHeight="false" outlineLevel="0" collapsed="false">
      <c r="A17778" s="42" t="s">
        <v>58</v>
      </c>
      <c r="B17778" s="42" t="s">
        <v>17835</v>
      </c>
      <c r="C17778" s="42" t="n">
        <v>32677</v>
      </c>
      <c r="D17778" s="42" t="n">
        <v>47028.663</v>
      </c>
      <c r="E17778" s="42" t="n">
        <v>14.951</v>
      </c>
    </row>
    <row r="17779" customFormat="false" ht="14.4" hidden="false" customHeight="false" outlineLevel="0" collapsed="false">
      <c r="A17779" s="42" t="s">
        <v>58</v>
      </c>
      <c r="B17779" s="42" t="s">
        <v>17836</v>
      </c>
      <c r="C17779" s="42" t="n">
        <v>32675</v>
      </c>
      <c r="D17779" s="42" t="n">
        <v>47025.458</v>
      </c>
      <c r="E17779" s="42" t="n">
        <v>14.953</v>
      </c>
    </row>
    <row r="17780" customFormat="false" ht="14.4" hidden="false" customHeight="false" outlineLevel="0" collapsed="false">
      <c r="A17780" s="42" t="s">
        <v>58</v>
      </c>
      <c r="B17780" s="42" t="s">
        <v>17837</v>
      </c>
      <c r="C17780" s="42" t="n">
        <v>32672</v>
      </c>
      <c r="D17780" s="42" t="n">
        <v>47020.651</v>
      </c>
      <c r="E17780" s="42" t="n">
        <v>14.955</v>
      </c>
    </row>
    <row r="17781" customFormat="false" ht="14.4" hidden="false" customHeight="false" outlineLevel="0" collapsed="false">
      <c r="A17781" s="42" t="s">
        <v>58</v>
      </c>
      <c r="B17781" s="42" t="s">
        <v>17838</v>
      </c>
      <c r="C17781" s="42" t="n">
        <v>32669</v>
      </c>
      <c r="D17781" s="42" t="n">
        <v>47015.844</v>
      </c>
      <c r="E17781" s="42" t="n">
        <v>14.957</v>
      </c>
    </row>
    <row r="17782" customFormat="false" ht="14.4" hidden="false" customHeight="false" outlineLevel="0" collapsed="false">
      <c r="A17782" s="42" t="s">
        <v>58</v>
      </c>
      <c r="B17782" s="42" t="s">
        <v>17839</v>
      </c>
      <c r="C17782" s="42" t="n">
        <v>32666</v>
      </c>
      <c r="D17782" s="42" t="n">
        <v>47011.037</v>
      </c>
      <c r="E17782" s="42" t="n">
        <v>14.959</v>
      </c>
    </row>
    <row r="17783" customFormat="false" ht="14.4" hidden="false" customHeight="false" outlineLevel="0" collapsed="false">
      <c r="A17783" s="42" t="s">
        <v>58</v>
      </c>
      <c r="B17783" s="42" t="s">
        <v>17840</v>
      </c>
      <c r="C17783" s="42" t="n">
        <v>32663</v>
      </c>
      <c r="D17783" s="42" t="n">
        <v>47006.231</v>
      </c>
      <c r="E17783" s="42" t="n">
        <v>14.962</v>
      </c>
    </row>
    <row r="17784" customFormat="false" ht="14.4" hidden="false" customHeight="false" outlineLevel="0" collapsed="false">
      <c r="A17784" s="42" t="s">
        <v>58</v>
      </c>
      <c r="B17784" s="42" t="s">
        <v>17841</v>
      </c>
      <c r="C17784" s="42" t="n">
        <v>32659</v>
      </c>
      <c r="D17784" s="42" t="n">
        <v>46999.823</v>
      </c>
      <c r="E17784" s="42" t="n">
        <v>14.965</v>
      </c>
    </row>
    <row r="17785" customFormat="false" ht="14.4" hidden="false" customHeight="false" outlineLevel="0" collapsed="false">
      <c r="A17785" s="42" t="s">
        <v>58</v>
      </c>
      <c r="B17785" s="42" t="s">
        <v>17842</v>
      </c>
      <c r="C17785" s="42" t="n">
        <v>32656</v>
      </c>
      <c r="D17785" s="42" t="n">
        <v>46995.018</v>
      </c>
      <c r="E17785" s="42" t="n">
        <v>14.967</v>
      </c>
    </row>
    <row r="17786" customFormat="false" ht="14.4" hidden="false" customHeight="false" outlineLevel="0" collapsed="false">
      <c r="A17786" s="42" t="s">
        <v>58</v>
      </c>
      <c r="B17786" s="42" t="s">
        <v>17843</v>
      </c>
      <c r="C17786" s="42" t="n">
        <v>32653</v>
      </c>
      <c r="D17786" s="42" t="n">
        <v>46990.212</v>
      </c>
      <c r="E17786" s="42" t="n">
        <v>14.969</v>
      </c>
    </row>
    <row r="17787" customFormat="false" ht="14.4" hidden="false" customHeight="false" outlineLevel="0" collapsed="false">
      <c r="A17787" s="42" t="s">
        <v>58</v>
      </c>
      <c r="B17787" s="42" t="s">
        <v>17844</v>
      </c>
      <c r="C17787" s="42" t="n">
        <v>32650</v>
      </c>
      <c r="D17787" s="42" t="n">
        <v>46985.408</v>
      </c>
      <c r="E17787" s="42" t="n">
        <v>14.971</v>
      </c>
    </row>
    <row r="17788" customFormat="false" ht="14.4" hidden="false" customHeight="false" outlineLevel="0" collapsed="false">
      <c r="A17788" s="42" t="s">
        <v>58</v>
      </c>
      <c r="B17788" s="42" t="s">
        <v>17845</v>
      </c>
      <c r="C17788" s="42" t="n">
        <v>32646</v>
      </c>
      <c r="D17788" s="42" t="n">
        <v>46979.002</v>
      </c>
      <c r="E17788" s="42" t="n">
        <v>14.974</v>
      </c>
    </row>
    <row r="17789" customFormat="false" ht="14.4" hidden="false" customHeight="false" outlineLevel="0" collapsed="false">
      <c r="A17789" s="42" t="s">
        <v>58</v>
      </c>
      <c r="B17789" s="42" t="s">
        <v>17846</v>
      </c>
      <c r="C17789" s="42" t="n">
        <v>32642</v>
      </c>
      <c r="D17789" s="42" t="n">
        <v>46972.596</v>
      </c>
      <c r="E17789" s="42" t="n">
        <v>14.977</v>
      </c>
    </row>
    <row r="17790" customFormat="false" ht="14.4" hidden="false" customHeight="false" outlineLevel="0" collapsed="false">
      <c r="A17790" s="42" t="s">
        <v>58</v>
      </c>
      <c r="B17790" s="42" t="s">
        <v>17847</v>
      </c>
      <c r="C17790" s="42" t="n">
        <v>32640</v>
      </c>
      <c r="D17790" s="42" t="n">
        <v>46969.394</v>
      </c>
      <c r="E17790" s="42" t="n">
        <v>14.979</v>
      </c>
    </row>
    <row r="17791" customFormat="false" ht="14.4" hidden="false" customHeight="false" outlineLevel="0" collapsed="false">
      <c r="A17791" s="42" t="s">
        <v>58</v>
      </c>
      <c r="B17791" s="42" t="s">
        <v>17848</v>
      </c>
      <c r="C17791" s="42" t="n">
        <v>32636</v>
      </c>
      <c r="D17791" s="42" t="n">
        <v>46962.99</v>
      </c>
      <c r="E17791" s="42" t="n">
        <v>14.982</v>
      </c>
    </row>
    <row r="17792" customFormat="false" ht="14.4" hidden="false" customHeight="false" outlineLevel="0" collapsed="false">
      <c r="A17792" s="42" t="s">
        <v>58</v>
      </c>
      <c r="B17792" s="42" t="s">
        <v>17849</v>
      </c>
      <c r="C17792" s="42" t="n">
        <v>32633</v>
      </c>
      <c r="D17792" s="42" t="n">
        <v>46958.187</v>
      </c>
      <c r="E17792" s="42" t="n">
        <v>14.984</v>
      </c>
    </row>
    <row r="17793" customFormat="false" ht="14.4" hidden="false" customHeight="false" outlineLevel="0" collapsed="false">
      <c r="A17793" s="42" t="s">
        <v>58</v>
      </c>
      <c r="B17793" s="42" t="s">
        <v>17850</v>
      </c>
      <c r="C17793" s="42" t="n">
        <v>32630</v>
      </c>
      <c r="D17793" s="42" t="n">
        <v>46953.384</v>
      </c>
      <c r="E17793" s="42" t="n">
        <v>14.986</v>
      </c>
    </row>
    <row r="17794" customFormat="false" ht="14.4" hidden="false" customHeight="false" outlineLevel="0" collapsed="false">
      <c r="A17794" s="42" t="s">
        <v>58</v>
      </c>
      <c r="B17794" s="42" t="s">
        <v>17851</v>
      </c>
      <c r="C17794" s="42" t="n">
        <v>32627</v>
      </c>
      <c r="D17794" s="42" t="n">
        <v>46948.582</v>
      </c>
      <c r="E17794" s="42" t="n">
        <v>14.989</v>
      </c>
    </row>
    <row r="17795" customFormat="false" ht="14.4" hidden="false" customHeight="false" outlineLevel="0" collapsed="false">
      <c r="A17795" s="42" t="s">
        <v>58</v>
      </c>
      <c r="B17795" s="42" t="s">
        <v>17852</v>
      </c>
      <c r="C17795" s="42" t="n">
        <v>32624</v>
      </c>
      <c r="D17795" s="42" t="n">
        <v>46943.78</v>
      </c>
      <c r="E17795" s="42" t="n">
        <v>14.991</v>
      </c>
    </row>
    <row r="17796" customFormat="false" ht="14.4" hidden="false" customHeight="false" outlineLevel="0" collapsed="false">
      <c r="A17796" s="42" t="s">
        <v>58</v>
      </c>
      <c r="B17796" s="42" t="s">
        <v>17853</v>
      </c>
      <c r="C17796" s="42" t="n">
        <v>32621</v>
      </c>
      <c r="D17796" s="42" t="n">
        <v>46938.978</v>
      </c>
      <c r="E17796" s="42" t="n">
        <v>14.993</v>
      </c>
    </row>
    <row r="17797" customFormat="false" ht="14.4" hidden="false" customHeight="false" outlineLevel="0" collapsed="false">
      <c r="A17797" s="42" t="s">
        <v>58</v>
      </c>
      <c r="B17797" s="42" t="s">
        <v>17854</v>
      </c>
      <c r="C17797" s="42" t="n">
        <v>32618</v>
      </c>
      <c r="D17797" s="42" t="n">
        <v>46934.177</v>
      </c>
      <c r="E17797" s="42" t="n">
        <v>14.995</v>
      </c>
    </row>
    <row r="17798" customFormat="false" ht="14.4" hidden="false" customHeight="false" outlineLevel="0" collapsed="false">
      <c r="A17798" s="42" t="s">
        <v>58</v>
      </c>
      <c r="B17798" s="42" t="s">
        <v>17855</v>
      </c>
      <c r="C17798" s="42" t="n">
        <v>32616</v>
      </c>
      <c r="D17798" s="42" t="n">
        <v>46930.976</v>
      </c>
      <c r="E17798" s="42" t="n">
        <v>14.997</v>
      </c>
    </row>
    <row r="17799" customFormat="false" ht="14.4" hidden="false" customHeight="false" outlineLevel="0" collapsed="false">
      <c r="A17799" s="42" t="s">
        <v>58</v>
      </c>
      <c r="B17799" s="42" t="s">
        <v>17856</v>
      </c>
      <c r="C17799" s="42" t="n">
        <v>32612</v>
      </c>
      <c r="D17799" s="42" t="n">
        <v>46924.575</v>
      </c>
      <c r="E17799" s="42" t="n">
        <v>15</v>
      </c>
    </row>
    <row r="17800" customFormat="false" ht="14.4" hidden="false" customHeight="false" outlineLevel="0" collapsed="false">
      <c r="A17800" s="42" t="s">
        <v>58</v>
      </c>
      <c r="B17800" s="42" t="s">
        <v>17857</v>
      </c>
      <c r="C17800" s="42" t="n">
        <v>32610</v>
      </c>
      <c r="D17800" s="42" t="n">
        <v>46921.375</v>
      </c>
      <c r="E17800" s="42" t="n">
        <v>15.001</v>
      </c>
    </row>
    <row r="17801" customFormat="false" ht="14.4" hidden="false" customHeight="false" outlineLevel="0" collapsed="false">
      <c r="A17801" s="42" t="s">
        <v>58</v>
      </c>
      <c r="B17801" s="42" t="s">
        <v>17858</v>
      </c>
      <c r="C17801" s="42" t="n">
        <v>32608</v>
      </c>
      <c r="D17801" s="42" t="n">
        <v>46918.175</v>
      </c>
      <c r="E17801" s="42" t="n">
        <v>15.003</v>
      </c>
    </row>
    <row r="17802" customFormat="false" ht="14.4" hidden="false" customHeight="false" outlineLevel="0" collapsed="false">
      <c r="A17802" s="42" t="s">
        <v>58</v>
      </c>
      <c r="B17802" s="42" t="s">
        <v>17859</v>
      </c>
      <c r="C17802" s="42" t="n">
        <v>32605</v>
      </c>
      <c r="D17802" s="42" t="n">
        <v>46913.375</v>
      </c>
      <c r="E17802" s="42" t="n">
        <v>15.005</v>
      </c>
    </row>
    <row r="17803" customFormat="false" ht="14.4" hidden="false" customHeight="false" outlineLevel="0" collapsed="false">
      <c r="A17803" s="42" t="s">
        <v>58</v>
      </c>
      <c r="B17803" s="42" t="s">
        <v>17860</v>
      </c>
      <c r="C17803" s="42" t="n">
        <v>32602</v>
      </c>
      <c r="D17803" s="42" t="n">
        <v>46908.576</v>
      </c>
      <c r="E17803" s="42" t="n">
        <v>15.007</v>
      </c>
    </row>
    <row r="17804" customFormat="false" ht="14.4" hidden="false" customHeight="false" outlineLevel="0" collapsed="false">
      <c r="A17804" s="42" t="s">
        <v>58</v>
      </c>
      <c r="B17804" s="42" t="s">
        <v>17861</v>
      </c>
      <c r="C17804" s="42" t="n">
        <v>32600</v>
      </c>
      <c r="D17804" s="42" t="n">
        <v>46905.376</v>
      </c>
      <c r="E17804" s="42" t="n">
        <v>15.009</v>
      </c>
    </row>
    <row r="17805" customFormat="false" ht="14.4" hidden="false" customHeight="false" outlineLevel="0" collapsed="false">
      <c r="A17805" s="42" t="s">
        <v>58</v>
      </c>
      <c r="B17805" s="42" t="s">
        <v>17862</v>
      </c>
      <c r="C17805" s="42" t="n">
        <v>32596</v>
      </c>
      <c r="D17805" s="42" t="n">
        <v>46898.978</v>
      </c>
      <c r="E17805" s="42" t="n">
        <v>15.012</v>
      </c>
    </row>
    <row r="17806" customFormat="false" ht="14.4" hidden="false" customHeight="false" outlineLevel="0" collapsed="false">
      <c r="A17806" s="42" t="s">
        <v>58</v>
      </c>
      <c r="B17806" s="42" t="s">
        <v>17863</v>
      </c>
      <c r="C17806" s="42" t="n">
        <v>32594</v>
      </c>
      <c r="D17806" s="42" t="n">
        <v>46895.779</v>
      </c>
      <c r="E17806" s="42" t="n">
        <v>15.013</v>
      </c>
    </row>
    <row r="17807" customFormat="false" ht="14.4" hidden="false" customHeight="false" outlineLevel="0" collapsed="false">
      <c r="A17807" s="42" t="s">
        <v>58</v>
      </c>
      <c r="B17807" s="42" t="s">
        <v>17864</v>
      </c>
      <c r="C17807" s="42" t="n">
        <v>32591</v>
      </c>
      <c r="D17807" s="42" t="n">
        <v>46890.98</v>
      </c>
      <c r="E17807" s="42" t="n">
        <v>15.015</v>
      </c>
    </row>
    <row r="17808" customFormat="false" ht="14.4" hidden="false" customHeight="false" outlineLevel="0" collapsed="false">
      <c r="A17808" s="42" t="s">
        <v>58</v>
      </c>
      <c r="B17808" s="42" t="s">
        <v>17865</v>
      </c>
      <c r="C17808" s="42" t="n">
        <v>32588</v>
      </c>
      <c r="D17808" s="42" t="n">
        <v>46886.182</v>
      </c>
      <c r="E17808" s="42" t="n">
        <v>15.018</v>
      </c>
    </row>
    <row r="17809" customFormat="false" ht="14.4" hidden="false" customHeight="false" outlineLevel="0" collapsed="false">
      <c r="A17809" s="42" t="s">
        <v>58</v>
      </c>
      <c r="B17809" s="42" t="s">
        <v>17866</v>
      </c>
      <c r="C17809" s="42" t="n">
        <v>32586</v>
      </c>
      <c r="D17809" s="42" t="n">
        <v>46882.984</v>
      </c>
      <c r="E17809" s="42" t="n">
        <v>15.019</v>
      </c>
    </row>
    <row r="17810" customFormat="false" ht="14.4" hidden="false" customHeight="false" outlineLevel="0" collapsed="false">
      <c r="A17810" s="42" t="s">
        <v>58</v>
      </c>
      <c r="B17810" s="42" t="s">
        <v>17867</v>
      </c>
      <c r="C17810" s="42" t="n">
        <v>32583</v>
      </c>
      <c r="D17810" s="42" t="n">
        <v>46878.187</v>
      </c>
      <c r="E17810" s="42" t="n">
        <v>15.021</v>
      </c>
    </row>
    <row r="17811" customFormat="false" ht="14.4" hidden="false" customHeight="false" outlineLevel="0" collapsed="false">
      <c r="A17811" s="42" t="s">
        <v>58</v>
      </c>
      <c r="B17811" s="42" t="s">
        <v>17868</v>
      </c>
      <c r="C17811" s="42" t="n">
        <v>32580</v>
      </c>
      <c r="D17811" s="42" t="n">
        <v>46873.39</v>
      </c>
      <c r="E17811" s="42" t="n">
        <v>15.024</v>
      </c>
    </row>
    <row r="17812" customFormat="false" ht="14.4" hidden="false" customHeight="false" outlineLevel="0" collapsed="false">
      <c r="A17812" s="42" t="s">
        <v>58</v>
      </c>
      <c r="B17812" s="42" t="s">
        <v>17869</v>
      </c>
      <c r="C17812" s="42" t="n">
        <v>32577</v>
      </c>
      <c r="D17812" s="42" t="n">
        <v>46868.593</v>
      </c>
      <c r="E17812" s="42" t="n">
        <v>15.026</v>
      </c>
    </row>
    <row r="17813" customFormat="false" ht="14.4" hidden="false" customHeight="false" outlineLevel="0" collapsed="false">
      <c r="A17813" s="42" t="s">
        <v>58</v>
      </c>
      <c r="B17813" s="42" t="s">
        <v>17870</v>
      </c>
      <c r="C17813" s="42" t="n">
        <v>32574</v>
      </c>
      <c r="D17813" s="42" t="n">
        <v>46863.796</v>
      </c>
      <c r="E17813" s="42" t="n">
        <v>15.028</v>
      </c>
    </row>
    <row r="17814" customFormat="false" ht="14.4" hidden="false" customHeight="false" outlineLevel="0" collapsed="false">
      <c r="A17814" s="42" t="s">
        <v>58</v>
      </c>
      <c r="B17814" s="42" t="s">
        <v>17871</v>
      </c>
      <c r="C17814" s="42" t="n">
        <v>32572</v>
      </c>
      <c r="D17814" s="42" t="n">
        <v>46860.599</v>
      </c>
      <c r="E17814" s="42" t="n">
        <v>15.03</v>
      </c>
    </row>
    <row r="17815" customFormat="false" ht="14.4" hidden="false" customHeight="false" outlineLevel="0" collapsed="false">
      <c r="A17815" s="42" t="s">
        <v>58</v>
      </c>
      <c r="B17815" s="42" t="s">
        <v>17872</v>
      </c>
      <c r="C17815" s="42" t="n">
        <v>32569</v>
      </c>
      <c r="D17815" s="42" t="n">
        <v>46855.803</v>
      </c>
      <c r="E17815" s="42" t="n">
        <v>15.032</v>
      </c>
    </row>
    <row r="17816" customFormat="false" ht="14.4" hidden="false" customHeight="false" outlineLevel="0" collapsed="false">
      <c r="A17816" s="42" t="s">
        <v>58</v>
      </c>
      <c r="B17816" s="42" t="s">
        <v>17873</v>
      </c>
      <c r="C17816" s="42" t="n">
        <v>32567</v>
      </c>
      <c r="D17816" s="42" t="n">
        <v>46852.606</v>
      </c>
      <c r="E17816" s="42" t="n">
        <v>15.033</v>
      </c>
    </row>
    <row r="17817" customFormat="false" ht="14.4" hidden="false" customHeight="false" outlineLevel="0" collapsed="false">
      <c r="A17817" s="42" t="s">
        <v>58</v>
      </c>
      <c r="B17817" s="42" t="s">
        <v>17874</v>
      </c>
      <c r="C17817" s="42" t="n">
        <v>32564</v>
      </c>
      <c r="D17817" s="42" t="n">
        <v>46847.811</v>
      </c>
      <c r="E17817" s="42" t="n">
        <v>15.036</v>
      </c>
    </row>
    <row r="17818" customFormat="false" ht="14.4" hidden="false" customHeight="false" outlineLevel="0" collapsed="false">
      <c r="A17818" s="42" t="s">
        <v>58</v>
      </c>
      <c r="B17818" s="42" t="s">
        <v>17875</v>
      </c>
      <c r="C17818" s="42" t="n">
        <v>32562</v>
      </c>
      <c r="D17818" s="42" t="n">
        <v>46844.614</v>
      </c>
      <c r="E17818" s="42" t="n">
        <v>15.037</v>
      </c>
    </row>
    <row r="17819" customFormat="false" ht="14.4" hidden="false" customHeight="false" outlineLevel="0" collapsed="false">
      <c r="A17819" s="42" t="s">
        <v>58</v>
      </c>
      <c r="B17819" s="42" t="s">
        <v>17876</v>
      </c>
      <c r="C17819" s="42" t="n">
        <v>32558</v>
      </c>
      <c r="D17819" s="42" t="n">
        <v>46838.221</v>
      </c>
      <c r="E17819" s="42" t="n">
        <v>15.04</v>
      </c>
    </row>
    <row r="17820" customFormat="false" ht="14.4" hidden="false" customHeight="false" outlineLevel="0" collapsed="false">
      <c r="A17820" s="42" t="s">
        <v>58</v>
      </c>
      <c r="B17820" s="42" t="s">
        <v>17877</v>
      </c>
      <c r="C17820" s="42" t="n">
        <v>32556</v>
      </c>
      <c r="D17820" s="42" t="n">
        <v>46835.025</v>
      </c>
      <c r="E17820" s="42" t="n">
        <v>15.042</v>
      </c>
    </row>
    <row r="17821" customFormat="false" ht="14.4" hidden="false" customHeight="false" outlineLevel="0" collapsed="false">
      <c r="A17821" s="42" t="s">
        <v>58</v>
      </c>
      <c r="B17821" s="42" t="s">
        <v>17878</v>
      </c>
      <c r="C17821" s="42" t="n">
        <v>32553</v>
      </c>
      <c r="D17821" s="42" t="n">
        <v>46830.231</v>
      </c>
      <c r="E17821" s="42" t="n">
        <v>15.044</v>
      </c>
    </row>
    <row r="17822" customFormat="false" ht="14.4" hidden="false" customHeight="false" outlineLevel="0" collapsed="false">
      <c r="A17822" s="42" t="s">
        <v>58</v>
      </c>
      <c r="B17822" s="42" t="s">
        <v>17879</v>
      </c>
      <c r="C17822" s="42" t="n">
        <v>32550</v>
      </c>
      <c r="D17822" s="42" t="n">
        <v>46825.437</v>
      </c>
      <c r="E17822" s="42" t="n">
        <v>15.046</v>
      </c>
    </row>
    <row r="17823" customFormat="false" ht="14.4" hidden="false" customHeight="false" outlineLevel="0" collapsed="false">
      <c r="A17823" s="42" t="s">
        <v>58</v>
      </c>
      <c r="B17823" s="42" t="s">
        <v>17880</v>
      </c>
      <c r="C17823" s="42" t="n">
        <v>32547</v>
      </c>
      <c r="D17823" s="42" t="n">
        <v>46820.644</v>
      </c>
      <c r="E17823" s="42" t="n">
        <v>15.048</v>
      </c>
    </row>
    <row r="17824" customFormat="false" ht="14.4" hidden="false" customHeight="false" outlineLevel="0" collapsed="false">
      <c r="A17824" s="42" t="s">
        <v>58</v>
      </c>
      <c r="B17824" s="42" t="s">
        <v>17881</v>
      </c>
      <c r="C17824" s="42" t="n">
        <v>32544</v>
      </c>
      <c r="D17824" s="42" t="n">
        <v>46815.851</v>
      </c>
      <c r="E17824" s="42" t="n">
        <v>15.051</v>
      </c>
    </row>
    <row r="17825" customFormat="false" ht="14.4" hidden="false" customHeight="false" outlineLevel="0" collapsed="false">
      <c r="A17825" s="42" t="s">
        <v>58</v>
      </c>
      <c r="B17825" s="42" t="s">
        <v>17882</v>
      </c>
      <c r="C17825" s="42" t="n">
        <v>32542</v>
      </c>
      <c r="D17825" s="42" t="n">
        <v>46812.655</v>
      </c>
      <c r="E17825" s="42" t="n">
        <v>15.052</v>
      </c>
    </row>
    <row r="17826" customFormat="false" ht="14.4" hidden="false" customHeight="false" outlineLevel="0" collapsed="false">
      <c r="A17826" s="42" t="s">
        <v>58</v>
      </c>
      <c r="B17826" s="42" t="s">
        <v>17883</v>
      </c>
      <c r="C17826" s="42" t="n">
        <v>32539</v>
      </c>
      <c r="D17826" s="42" t="n">
        <v>46807.863</v>
      </c>
      <c r="E17826" s="42" t="n">
        <v>15.054</v>
      </c>
    </row>
    <row r="17827" customFormat="false" ht="14.4" hidden="false" customHeight="false" outlineLevel="0" collapsed="false">
      <c r="A17827" s="42" t="s">
        <v>58</v>
      </c>
      <c r="B17827" s="42" t="s">
        <v>17884</v>
      </c>
      <c r="C17827" s="42" t="n">
        <v>32536</v>
      </c>
      <c r="D17827" s="42" t="n">
        <v>46803.071</v>
      </c>
      <c r="E17827" s="42" t="n">
        <v>15.057</v>
      </c>
    </row>
    <row r="17828" customFormat="false" ht="14.4" hidden="false" customHeight="false" outlineLevel="0" collapsed="false">
      <c r="A17828" s="42" t="s">
        <v>58</v>
      </c>
      <c r="B17828" s="42" t="s">
        <v>17885</v>
      </c>
      <c r="C17828" s="42" t="n">
        <v>32533</v>
      </c>
      <c r="D17828" s="42" t="n">
        <v>46798.279</v>
      </c>
      <c r="E17828" s="42" t="n">
        <v>15.059</v>
      </c>
    </row>
    <row r="17829" customFormat="false" ht="14.4" hidden="false" customHeight="false" outlineLevel="0" collapsed="false">
      <c r="A17829" s="42" t="s">
        <v>58</v>
      </c>
      <c r="B17829" s="42" t="s">
        <v>17886</v>
      </c>
      <c r="C17829" s="42" t="n">
        <v>32530</v>
      </c>
      <c r="D17829" s="42" t="n">
        <v>46793.487</v>
      </c>
      <c r="E17829" s="42" t="n">
        <v>15.061</v>
      </c>
    </row>
    <row r="17830" customFormat="false" ht="14.4" hidden="false" customHeight="false" outlineLevel="0" collapsed="false">
      <c r="A17830" s="42" t="s">
        <v>58</v>
      </c>
      <c r="B17830" s="42" t="s">
        <v>17887</v>
      </c>
      <c r="C17830" s="42" t="n">
        <v>32528</v>
      </c>
      <c r="D17830" s="42" t="n">
        <v>46790.293</v>
      </c>
      <c r="E17830" s="42" t="n">
        <v>15.063</v>
      </c>
    </row>
    <row r="17831" customFormat="false" ht="14.4" hidden="false" customHeight="false" outlineLevel="0" collapsed="false">
      <c r="A17831" s="42" t="s">
        <v>58</v>
      </c>
      <c r="B17831" s="42" t="s">
        <v>17888</v>
      </c>
      <c r="C17831" s="42" t="n">
        <v>32525</v>
      </c>
      <c r="D17831" s="42" t="n">
        <v>46785.502</v>
      </c>
      <c r="E17831" s="42" t="n">
        <v>15.065</v>
      </c>
    </row>
    <row r="17832" customFormat="false" ht="14.4" hidden="false" customHeight="false" outlineLevel="0" collapsed="false">
      <c r="A17832" s="42" t="s">
        <v>58</v>
      </c>
      <c r="B17832" s="42" t="s">
        <v>17889</v>
      </c>
      <c r="C17832" s="42" t="n">
        <v>32523</v>
      </c>
      <c r="D17832" s="42" t="n">
        <v>46782.308</v>
      </c>
      <c r="E17832" s="42" t="n">
        <v>15.066</v>
      </c>
    </row>
    <row r="17833" customFormat="false" ht="14.4" hidden="false" customHeight="false" outlineLevel="0" collapsed="false">
      <c r="A17833" s="42" t="s">
        <v>58</v>
      </c>
      <c r="B17833" s="42" t="s">
        <v>17890</v>
      </c>
      <c r="C17833" s="42" t="n">
        <v>32520</v>
      </c>
      <c r="D17833" s="42" t="n">
        <v>46777.518</v>
      </c>
      <c r="E17833" s="42" t="n">
        <v>15.069</v>
      </c>
    </row>
    <row r="17834" customFormat="false" ht="14.4" hidden="false" customHeight="false" outlineLevel="0" collapsed="false">
      <c r="A17834" s="42" t="s">
        <v>58</v>
      </c>
      <c r="B17834" s="42" t="s">
        <v>17891</v>
      </c>
      <c r="C17834" s="42" t="n">
        <v>32517</v>
      </c>
      <c r="D17834" s="42" t="n">
        <v>46772.728</v>
      </c>
      <c r="E17834" s="42" t="n">
        <v>15.071</v>
      </c>
    </row>
    <row r="17835" customFormat="false" ht="14.4" hidden="false" customHeight="false" outlineLevel="0" collapsed="false">
      <c r="A17835" s="42" t="s">
        <v>58</v>
      </c>
      <c r="B17835" s="42" t="s">
        <v>17892</v>
      </c>
      <c r="C17835" s="42" t="n">
        <v>32514</v>
      </c>
      <c r="D17835" s="42" t="n">
        <v>46767.938</v>
      </c>
      <c r="E17835" s="42" t="n">
        <v>15.073</v>
      </c>
    </row>
    <row r="17836" customFormat="false" ht="14.4" hidden="false" customHeight="false" outlineLevel="0" collapsed="false">
      <c r="A17836" s="42" t="s">
        <v>58</v>
      </c>
      <c r="B17836" s="42" t="s">
        <v>17893</v>
      </c>
      <c r="C17836" s="42" t="n">
        <v>32512</v>
      </c>
      <c r="D17836" s="42" t="n">
        <v>46764.745</v>
      </c>
      <c r="E17836" s="42" t="n">
        <v>15.075</v>
      </c>
    </row>
    <row r="17837" customFormat="false" ht="14.4" hidden="false" customHeight="false" outlineLevel="0" collapsed="false">
      <c r="A17837" s="42" t="s">
        <v>58</v>
      </c>
      <c r="B17837" s="42" t="s">
        <v>17894</v>
      </c>
      <c r="C17837" s="42" t="n">
        <v>32510</v>
      </c>
      <c r="D17837" s="42" t="n">
        <v>46761.552</v>
      </c>
      <c r="E17837" s="42" t="n">
        <v>15.076</v>
      </c>
    </row>
    <row r="17838" customFormat="false" ht="14.4" hidden="false" customHeight="false" outlineLevel="0" collapsed="false">
      <c r="A17838" s="42" t="s">
        <v>58</v>
      </c>
      <c r="B17838" s="42" t="s">
        <v>17895</v>
      </c>
      <c r="C17838" s="42" t="n">
        <v>32507</v>
      </c>
      <c r="D17838" s="42" t="n">
        <v>46756.763</v>
      </c>
      <c r="E17838" s="42" t="n">
        <v>15.078</v>
      </c>
    </row>
    <row r="17839" customFormat="false" ht="14.4" hidden="false" customHeight="false" outlineLevel="0" collapsed="false">
      <c r="A17839" s="42" t="s">
        <v>58</v>
      </c>
      <c r="B17839" s="42" t="s">
        <v>17896</v>
      </c>
      <c r="C17839" s="42" t="n">
        <v>32505</v>
      </c>
      <c r="D17839" s="42" t="n">
        <v>46753.571</v>
      </c>
      <c r="E17839" s="42" t="n">
        <v>15.08</v>
      </c>
    </row>
    <row r="17840" customFormat="false" ht="14.4" hidden="false" customHeight="false" outlineLevel="0" collapsed="false">
      <c r="A17840" s="42" t="s">
        <v>58</v>
      </c>
      <c r="B17840" s="42" t="s">
        <v>17897</v>
      </c>
      <c r="C17840" s="42" t="n">
        <v>32503</v>
      </c>
      <c r="D17840" s="42" t="n">
        <v>46750.378</v>
      </c>
      <c r="E17840" s="42" t="n">
        <v>15.081</v>
      </c>
    </row>
    <row r="17841" customFormat="false" ht="14.4" hidden="false" customHeight="false" outlineLevel="0" collapsed="false">
      <c r="A17841" s="42" t="s">
        <v>58</v>
      </c>
      <c r="B17841" s="42" t="s">
        <v>17898</v>
      </c>
      <c r="C17841" s="42" t="n">
        <v>32501</v>
      </c>
      <c r="D17841" s="42" t="n">
        <v>46747.186</v>
      </c>
      <c r="E17841" s="42" t="n">
        <v>15.083</v>
      </c>
    </row>
    <row r="17842" customFormat="false" ht="14.4" hidden="false" customHeight="false" outlineLevel="0" collapsed="false">
      <c r="A17842" s="42" t="s">
        <v>58</v>
      </c>
      <c r="B17842" s="42" t="s">
        <v>17899</v>
      </c>
      <c r="C17842" s="42" t="n">
        <v>32498</v>
      </c>
      <c r="D17842" s="42" t="n">
        <v>46742.398</v>
      </c>
      <c r="E17842" s="42" t="n">
        <v>15.085</v>
      </c>
    </row>
    <row r="17843" customFormat="false" ht="14.4" hidden="false" customHeight="false" outlineLevel="0" collapsed="false">
      <c r="A17843" s="42" t="s">
        <v>58</v>
      </c>
      <c r="B17843" s="42" t="s">
        <v>17900</v>
      </c>
      <c r="C17843" s="42" t="n">
        <v>32496</v>
      </c>
      <c r="D17843" s="42" t="n">
        <v>46739.206</v>
      </c>
      <c r="E17843" s="42" t="n">
        <v>15.087</v>
      </c>
    </row>
    <row r="17844" customFormat="false" ht="14.4" hidden="false" customHeight="false" outlineLevel="0" collapsed="false">
      <c r="A17844" s="42" t="s">
        <v>58</v>
      </c>
      <c r="B17844" s="42" t="s">
        <v>17901</v>
      </c>
      <c r="C17844" s="42" t="n">
        <v>32493</v>
      </c>
      <c r="D17844" s="42" t="n">
        <v>46734.419</v>
      </c>
      <c r="E17844" s="42" t="n">
        <v>15.089</v>
      </c>
    </row>
    <row r="17845" customFormat="false" ht="14.4" hidden="false" customHeight="false" outlineLevel="0" collapsed="false">
      <c r="A17845" s="42" t="s">
        <v>58</v>
      </c>
      <c r="B17845" s="42" t="s">
        <v>17902</v>
      </c>
      <c r="C17845" s="42" t="n">
        <v>32492</v>
      </c>
      <c r="D17845" s="42" t="n">
        <v>46732.823</v>
      </c>
      <c r="E17845" s="42" t="n">
        <v>15.09</v>
      </c>
    </row>
    <row r="17846" customFormat="false" ht="14.4" hidden="false" customHeight="false" outlineLevel="0" collapsed="false">
      <c r="A17846" s="42" t="s">
        <v>58</v>
      </c>
      <c r="B17846" s="42" t="s">
        <v>17903</v>
      </c>
      <c r="C17846" s="42" t="n">
        <v>32489</v>
      </c>
      <c r="D17846" s="42" t="n">
        <v>46728.036</v>
      </c>
      <c r="E17846" s="42" t="n">
        <v>15.092</v>
      </c>
    </row>
    <row r="17847" customFormat="false" ht="14.4" hidden="false" customHeight="false" outlineLevel="0" collapsed="false">
      <c r="A17847" s="42" t="s">
        <v>58</v>
      </c>
      <c r="B17847" s="42" t="s">
        <v>17904</v>
      </c>
      <c r="C17847" s="42" t="n">
        <v>32487</v>
      </c>
      <c r="D17847" s="42" t="n">
        <v>46724.845</v>
      </c>
      <c r="E17847" s="42" t="n">
        <v>15.093</v>
      </c>
    </row>
    <row r="17848" customFormat="false" ht="14.4" hidden="false" customHeight="false" outlineLevel="0" collapsed="false">
      <c r="A17848" s="42" t="s">
        <v>58</v>
      </c>
      <c r="B17848" s="42" t="s">
        <v>17905</v>
      </c>
      <c r="C17848" s="42" t="n">
        <v>32485</v>
      </c>
      <c r="D17848" s="42" t="n">
        <v>46721.654</v>
      </c>
      <c r="E17848" s="42" t="n">
        <v>15.095</v>
      </c>
    </row>
    <row r="17849" customFormat="false" ht="14.4" hidden="false" customHeight="false" outlineLevel="0" collapsed="false">
      <c r="A17849" s="42" t="s">
        <v>58</v>
      </c>
      <c r="B17849" s="42" t="s">
        <v>17906</v>
      </c>
      <c r="C17849" s="42" t="n">
        <v>32481</v>
      </c>
      <c r="D17849" s="42" t="n">
        <v>46715.272</v>
      </c>
      <c r="E17849" s="42" t="n">
        <v>15.098</v>
      </c>
    </row>
    <row r="17850" customFormat="false" ht="14.4" hidden="false" customHeight="false" outlineLevel="0" collapsed="false">
      <c r="A17850" s="42" t="s">
        <v>58</v>
      </c>
      <c r="B17850" s="42" t="s">
        <v>17907</v>
      </c>
      <c r="C17850" s="42" t="n">
        <v>32479</v>
      </c>
      <c r="D17850" s="42" t="n">
        <v>46712.082</v>
      </c>
      <c r="E17850" s="42" t="n">
        <v>15.099</v>
      </c>
    </row>
    <row r="17851" customFormat="false" ht="14.4" hidden="false" customHeight="false" outlineLevel="0" collapsed="false">
      <c r="A17851" s="42" t="s">
        <v>58</v>
      </c>
      <c r="B17851" s="42" t="s">
        <v>17908</v>
      </c>
      <c r="C17851" s="42" t="n">
        <v>32477</v>
      </c>
      <c r="D17851" s="42" t="n">
        <v>46708.891</v>
      </c>
      <c r="E17851" s="42" t="n">
        <v>15.101</v>
      </c>
    </row>
    <row r="17852" customFormat="false" ht="14.4" hidden="false" customHeight="false" outlineLevel="0" collapsed="false">
      <c r="A17852" s="42" t="s">
        <v>58</v>
      </c>
      <c r="B17852" s="42" t="s">
        <v>17909</v>
      </c>
      <c r="C17852" s="42" t="n">
        <v>32475</v>
      </c>
      <c r="D17852" s="42" t="n">
        <v>46705.701</v>
      </c>
      <c r="E17852" s="42" t="n">
        <v>15.102</v>
      </c>
    </row>
    <row r="17853" customFormat="false" ht="14.4" hidden="false" customHeight="false" outlineLevel="0" collapsed="false">
      <c r="A17853" s="42" t="s">
        <v>58</v>
      </c>
      <c r="B17853" s="42" t="s">
        <v>17910</v>
      </c>
      <c r="C17853" s="42" t="n">
        <v>32472</v>
      </c>
      <c r="D17853" s="42" t="n">
        <v>46700.916</v>
      </c>
      <c r="E17853" s="42" t="n">
        <v>15.105</v>
      </c>
    </row>
    <row r="17854" customFormat="false" ht="14.4" hidden="false" customHeight="false" outlineLevel="0" collapsed="false">
      <c r="A17854" s="42" t="s">
        <v>58</v>
      </c>
      <c r="B17854" s="42" t="s">
        <v>17911</v>
      </c>
      <c r="C17854" s="42" t="n">
        <v>32470</v>
      </c>
      <c r="D17854" s="42" t="n">
        <v>46697.726</v>
      </c>
      <c r="E17854" s="42" t="n">
        <v>15.106</v>
      </c>
    </row>
    <row r="17855" customFormat="false" ht="14.4" hidden="false" customHeight="false" outlineLevel="0" collapsed="false">
      <c r="A17855" s="42" t="s">
        <v>58</v>
      </c>
      <c r="B17855" s="42" t="s">
        <v>17912</v>
      </c>
      <c r="C17855" s="42" t="n">
        <v>32468</v>
      </c>
      <c r="D17855" s="42" t="n">
        <v>46694.536</v>
      </c>
      <c r="E17855" s="42" t="n">
        <v>15.108</v>
      </c>
    </row>
    <row r="17856" customFormat="false" ht="14.4" hidden="false" customHeight="false" outlineLevel="0" collapsed="false">
      <c r="A17856" s="42" t="s">
        <v>58</v>
      </c>
      <c r="B17856" s="42" t="s">
        <v>17913</v>
      </c>
      <c r="C17856" s="42" t="n">
        <v>32465</v>
      </c>
      <c r="D17856" s="42" t="n">
        <v>46689.752</v>
      </c>
      <c r="E17856" s="42" t="n">
        <v>15.11</v>
      </c>
    </row>
    <row r="17857" customFormat="false" ht="14.4" hidden="false" customHeight="false" outlineLevel="0" collapsed="false">
      <c r="A17857" s="42" t="s">
        <v>58</v>
      </c>
      <c r="B17857" s="42" t="s">
        <v>17914</v>
      </c>
      <c r="C17857" s="42" t="n">
        <v>32464</v>
      </c>
      <c r="D17857" s="42" t="n">
        <v>46688.157</v>
      </c>
      <c r="E17857" s="42" t="n">
        <v>15.111</v>
      </c>
    </row>
    <row r="17858" customFormat="false" ht="14.4" hidden="false" customHeight="false" outlineLevel="0" collapsed="false">
      <c r="A17858" s="42" t="s">
        <v>58</v>
      </c>
      <c r="B17858" s="42" t="s">
        <v>17915</v>
      </c>
      <c r="C17858" s="42" t="n">
        <v>32461</v>
      </c>
      <c r="D17858" s="42" t="n">
        <v>46683.373</v>
      </c>
      <c r="E17858" s="42" t="n">
        <v>15.113</v>
      </c>
    </row>
    <row r="17859" customFormat="false" ht="14.4" hidden="false" customHeight="false" outlineLevel="0" collapsed="false">
      <c r="A17859" s="42" t="s">
        <v>58</v>
      </c>
      <c r="B17859" s="42" t="s">
        <v>17916</v>
      </c>
      <c r="C17859" s="42" t="n">
        <v>32458</v>
      </c>
      <c r="D17859" s="42" t="n">
        <v>46678.589</v>
      </c>
      <c r="E17859" s="42" t="n">
        <v>15.115</v>
      </c>
    </row>
    <row r="17860" customFormat="false" ht="14.4" hidden="false" customHeight="false" outlineLevel="0" collapsed="false">
      <c r="A17860" s="42" t="s">
        <v>58</v>
      </c>
      <c r="B17860" s="42" t="s">
        <v>17917</v>
      </c>
      <c r="C17860" s="42" t="n">
        <v>32456</v>
      </c>
      <c r="D17860" s="42" t="n">
        <v>46675.401</v>
      </c>
      <c r="E17860" s="42" t="n">
        <v>15.117</v>
      </c>
    </row>
    <row r="17861" customFormat="false" ht="14.4" hidden="false" customHeight="false" outlineLevel="0" collapsed="false">
      <c r="A17861" s="42" t="s">
        <v>58</v>
      </c>
      <c r="B17861" s="42" t="s">
        <v>17918</v>
      </c>
      <c r="C17861" s="42" t="n">
        <v>32453</v>
      </c>
      <c r="D17861" s="42" t="n">
        <v>46670.617</v>
      </c>
      <c r="E17861" s="42" t="n">
        <v>15.119</v>
      </c>
    </row>
    <row r="17862" customFormat="false" ht="14.4" hidden="false" customHeight="false" outlineLevel="0" collapsed="false">
      <c r="A17862" s="42" t="s">
        <v>58</v>
      </c>
      <c r="B17862" s="42" t="s">
        <v>17919</v>
      </c>
      <c r="C17862" s="42" t="n">
        <v>32453</v>
      </c>
      <c r="D17862" s="42" t="n">
        <v>46670.617</v>
      </c>
      <c r="E17862" s="42" t="n">
        <v>15.119</v>
      </c>
    </row>
    <row r="17863" customFormat="false" ht="14.4" hidden="false" customHeight="false" outlineLevel="0" collapsed="false">
      <c r="A17863" s="42" t="s">
        <v>58</v>
      </c>
      <c r="B17863" s="42" t="s">
        <v>17920</v>
      </c>
      <c r="C17863" s="42" t="n">
        <v>32450</v>
      </c>
      <c r="D17863" s="42" t="n">
        <v>46665.835</v>
      </c>
      <c r="E17863" s="42" t="n">
        <v>15.121</v>
      </c>
    </row>
    <row r="17864" customFormat="false" ht="14.4" hidden="false" customHeight="false" outlineLevel="0" collapsed="false">
      <c r="A17864" s="42" t="s">
        <v>58</v>
      </c>
      <c r="B17864" s="42" t="s">
        <v>17921</v>
      </c>
      <c r="C17864" s="42" t="n">
        <v>32448</v>
      </c>
      <c r="D17864" s="42" t="n">
        <v>46662.646</v>
      </c>
      <c r="E17864" s="42" t="n">
        <v>15.123</v>
      </c>
    </row>
    <row r="17865" customFormat="false" ht="14.4" hidden="false" customHeight="false" outlineLevel="0" collapsed="false">
      <c r="A17865" s="42" t="s">
        <v>58</v>
      </c>
      <c r="B17865" s="42" t="s">
        <v>17922</v>
      </c>
      <c r="C17865" s="42" t="n">
        <v>32445</v>
      </c>
      <c r="D17865" s="42" t="n">
        <v>46657.864</v>
      </c>
      <c r="E17865" s="42" t="n">
        <v>15.125</v>
      </c>
    </row>
    <row r="17866" customFormat="false" ht="14.4" hidden="false" customHeight="false" outlineLevel="0" collapsed="false">
      <c r="A17866" s="42" t="s">
        <v>58</v>
      </c>
      <c r="B17866" s="42" t="s">
        <v>17923</v>
      </c>
      <c r="C17866" s="42" t="n">
        <v>32442</v>
      </c>
      <c r="D17866" s="42" t="n">
        <v>46653.082</v>
      </c>
      <c r="E17866" s="42" t="n">
        <v>15.127</v>
      </c>
    </row>
    <row r="17867" customFormat="false" ht="14.4" hidden="false" customHeight="false" outlineLevel="0" collapsed="false">
      <c r="A17867" s="42" t="s">
        <v>58</v>
      </c>
      <c r="B17867" s="42" t="s">
        <v>17924</v>
      </c>
      <c r="C17867" s="42" t="n">
        <v>32440</v>
      </c>
      <c r="D17867" s="42" t="n">
        <v>46649.895</v>
      </c>
      <c r="E17867" s="42" t="n">
        <v>15.129</v>
      </c>
    </row>
    <row r="17868" customFormat="false" ht="14.4" hidden="false" customHeight="false" outlineLevel="0" collapsed="false">
      <c r="A17868" s="42" t="s">
        <v>58</v>
      </c>
      <c r="B17868" s="42" t="s">
        <v>17925</v>
      </c>
      <c r="C17868" s="42" t="n">
        <v>32438</v>
      </c>
      <c r="D17868" s="42" t="n">
        <v>46646.707</v>
      </c>
      <c r="E17868" s="42" t="n">
        <v>15.13</v>
      </c>
    </row>
    <row r="17869" customFormat="false" ht="14.4" hidden="false" customHeight="false" outlineLevel="0" collapsed="false">
      <c r="A17869" s="42" t="s">
        <v>58</v>
      </c>
      <c r="B17869" s="42" t="s">
        <v>17926</v>
      </c>
      <c r="C17869" s="42" t="n">
        <v>32435</v>
      </c>
      <c r="D17869" s="42" t="n">
        <v>46641.926</v>
      </c>
      <c r="E17869" s="42" t="n">
        <v>15.132</v>
      </c>
    </row>
    <row r="17870" customFormat="false" ht="14.4" hidden="false" customHeight="false" outlineLevel="0" collapsed="false">
      <c r="A17870" s="42" t="s">
        <v>58</v>
      </c>
      <c r="B17870" s="42" t="s">
        <v>17927</v>
      </c>
      <c r="C17870" s="42" t="n">
        <v>32433</v>
      </c>
      <c r="D17870" s="42" t="n">
        <v>46638.739</v>
      </c>
      <c r="E17870" s="42" t="n">
        <v>15.134</v>
      </c>
    </row>
    <row r="17871" customFormat="false" ht="14.4" hidden="false" customHeight="false" outlineLevel="0" collapsed="false">
      <c r="A17871" s="42" t="s">
        <v>58</v>
      </c>
      <c r="B17871" s="42" t="s">
        <v>17928</v>
      </c>
      <c r="C17871" s="42" t="n">
        <v>32431</v>
      </c>
      <c r="D17871" s="42" t="n">
        <v>46635.552</v>
      </c>
      <c r="E17871" s="42" t="n">
        <v>15.135</v>
      </c>
    </row>
    <row r="17872" customFormat="false" ht="14.4" hidden="false" customHeight="false" outlineLevel="0" collapsed="false">
      <c r="A17872" s="42" t="s">
        <v>58</v>
      </c>
      <c r="B17872" s="42" t="s">
        <v>17929</v>
      </c>
      <c r="C17872" s="42" t="n">
        <v>32429</v>
      </c>
      <c r="D17872" s="42" t="n">
        <v>46632.365</v>
      </c>
      <c r="E17872" s="42" t="n">
        <v>15.137</v>
      </c>
    </row>
    <row r="17873" customFormat="false" ht="14.4" hidden="false" customHeight="false" outlineLevel="0" collapsed="false">
      <c r="A17873" s="42" t="s">
        <v>58</v>
      </c>
      <c r="B17873" s="42" t="s">
        <v>17930</v>
      </c>
      <c r="C17873" s="42" t="n">
        <v>32426</v>
      </c>
      <c r="D17873" s="42" t="n">
        <v>46627.585</v>
      </c>
      <c r="E17873" s="42" t="n">
        <v>15.139</v>
      </c>
    </row>
    <row r="17874" customFormat="false" ht="14.4" hidden="false" customHeight="false" outlineLevel="0" collapsed="false">
      <c r="A17874" s="42" t="s">
        <v>58</v>
      </c>
      <c r="B17874" s="42" t="s">
        <v>17931</v>
      </c>
      <c r="C17874" s="42" t="n">
        <v>32424</v>
      </c>
      <c r="D17874" s="42" t="n">
        <v>46624.398</v>
      </c>
      <c r="E17874" s="42" t="n">
        <v>15.141</v>
      </c>
    </row>
    <row r="17875" customFormat="false" ht="14.4" hidden="false" customHeight="false" outlineLevel="0" collapsed="false">
      <c r="A17875" s="42" t="s">
        <v>58</v>
      </c>
      <c r="B17875" s="42" t="s">
        <v>17932</v>
      </c>
      <c r="C17875" s="42" t="n">
        <v>32421</v>
      </c>
      <c r="D17875" s="42" t="n">
        <v>46619.619</v>
      </c>
      <c r="E17875" s="42" t="n">
        <v>15.143</v>
      </c>
    </row>
    <row r="17876" customFormat="false" ht="14.4" hidden="false" customHeight="false" outlineLevel="0" collapsed="false">
      <c r="A17876" s="42" t="s">
        <v>58</v>
      </c>
      <c r="B17876" s="42" t="s">
        <v>17933</v>
      </c>
      <c r="C17876" s="42" t="n">
        <v>32418</v>
      </c>
      <c r="D17876" s="42" t="n">
        <v>46614.839</v>
      </c>
      <c r="E17876" s="42" t="n">
        <v>15.145</v>
      </c>
    </row>
    <row r="17877" customFormat="false" ht="14.4" hidden="false" customHeight="false" outlineLevel="0" collapsed="false">
      <c r="A17877" s="42" t="s">
        <v>58</v>
      </c>
      <c r="B17877" s="42" t="s">
        <v>17934</v>
      </c>
      <c r="C17877" s="42" t="n">
        <v>32416</v>
      </c>
      <c r="D17877" s="42" t="n">
        <v>46611.653</v>
      </c>
      <c r="E17877" s="42" t="n">
        <v>15.147</v>
      </c>
    </row>
    <row r="17878" customFormat="false" ht="14.4" hidden="false" customHeight="false" outlineLevel="0" collapsed="false">
      <c r="A17878" s="42" t="s">
        <v>58</v>
      </c>
      <c r="B17878" s="42" t="s">
        <v>17935</v>
      </c>
      <c r="C17878" s="42" t="n">
        <v>32414</v>
      </c>
      <c r="D17878" s="42" t="n">
        <v>46608.468</v>
      </c>
      <c r="E17878" s="42" t="n">
        <v>15.148</v>
      </c>
    </row>
    <row r="17879" customFormat="false" ht="14.4" hidden="false" customHeight="false" outlineLevel="0" collapsed="false">
      <c r="A17879" s="42" t="s">
        <v>58</v>
      </c>
      <c r="B17879" s="42" t="s">
        <v>17936</v>
      </c>
      <c r="C17879" s="42" t="n">
        <v>32412</v>
      </c>
      <c r="D17879" s="42" t="n">
        <v>46605.282</v>
      </c>
      <c r="E17879" s="42" t="n">
        <v>15.15</v>
      </c>
    </row>
    <row r="17880" customFormat="false" ht="14.4" hidden="false" customHeight="false" outlineLevel="0" collapsed="false">
      <c r="A17880" s="42" t="s">
        <v>58</v>
      </c>
      <c r="B17880" s="42" t="s">
        <v>17937</v>
      </c>
      <c r="C17880" s="42" t="n">
        <v>32409</v>
      </c>
      <c r="D17880" s="42" t="n">
        <v>46600.504</v>
      </c>
      <c r="E17880" s="42" t="n">
        <v>15.152</v>
      </c>
    </row>
    <row r="17881" customFormat="false" ht="14.4" hidden="false" customHeight="false" outlineLevel="0" collapsed="false">
      <c r="A17881" s="42" t="s">
        <v>58</v>
      </c>
      <c r="B17881" s="42" t="s">
        <v>17938</v>
      </c>
      <c r="C17881" s="42" t="n">
        <v>32407</v>
      </c>
      <c r="D17881" s="42" t="n">
        <v>46597.318</v>
      </c>
      <c r="E17881" s="42" t="n">
        <v>15.153</v>
      </c>
    </row>
    <row r="17882" customFormat="false" ht="14.4" hidden="false" customHeight="false" outlineLevel="0" collapsed="false">
      <c r="A17882" s="42" t="s">
        <v>58</v>
      </c>
      <c r="B17882" s="42" t="s">
        <v>17939</v>
      </c>
      <c r="C17882" s="42" t="n">
        <v>32404</v>
      </c>
      <c r="D17882" s="42" t="n">
        <v>46592.541</v>
      </c>
      <c r="E17882" s="42" t="n">
        <v>15.156</v>
      </c>
    </row>
    <row r="17883" customFormat="false" ht="14.4" hidden="false" customHeight="false" outlineLevel="0" collapsed="false">
      <c r="A17883" s="42" t="s">
        <v>58</v>
      </c>
      <c r="B17883" s="42" t="s">
        <v>17940</v>
      </c>
      <c r="C17883" s="42" t="n">
        <v>32402</v>
      </c>
      <c r="D17883" s="42" t="n">
        <v>46589.356</v>
      </c>
      <c r="E17883" s="42" t="n">
        <v>15.157</v>
      </c>
    </row>
    <row r="17884" customFormat="false" ht="14.4" hidden="false" customHeight="false" outlineLevel="0" collapsed="false">
      <c r="A17884" s="42" t="s">
        <v>58</v>
      </c>
      <c r="B17884" s="42" t="s">
        <v>17941</v>
      </c>
      <c r="C17884" s="42" t="n">
        <v>32400</v>
      </c>
      <c r="D17884" s="42" t="n">
        <v>46586.171</v>
      </c>
      <c r="E17884" s="42" t="n">
        <v>15.159</v>
      </c>
    </row>
    <row r="17885" customFormat="false" ht="14.4" hidden="false" customHeight="false" outlineLevel="0" collapsed="false">
      <c r="A17885" s="42" t="s">
        <v>58</v>
      </c>
      <c r="B17885" s="42" t="s">
        <v>17942</v>
      </c>
      <c r="C17885" s="42" t="n">
        <v>32398</v>
      </c>
      <c r="D17885" s="42" t="n">
        <v>46582.986</v>
      </c>
      <c r="E17885" s="42" t="n">
        <v>15.16</v>
      </c>
    </row>
    <row r="17886" customFormat="false" ht="14.4" hidden="false" customHeight="false" outlineLevel="0" collapsed="false">
      <c r="A17886" s="42" t="s">
        <v>58</v>
      </c>
      <c r="B17886" s="42" t="s">
        <v>17943</v>
      </c>
      <c r="C17886" s="42" t="n">
        <v>32395</v>
      </c>
      <c r="D17886" s="42" t="n">
        <v>46578.21</v>
      </c>
      <c r="E17886" s="42" t="n">
        <v>15.162</v>
      </c>
    </row>
    <row r="17887" customFormat="false" ht="14.4" hidden="false" customHeight="false" outlineLevel="0" collapsed="false">
      <c r="A17887" s="42" t="s">
        <v>58</v>
      </c>
      <c r="B17887" s="42" t="s">
        <v>17944</v>
      </c>
      <c r="C17887" s="42" t="n">
        <v>32393</v>
      </c>
      <c r="D17887" s="42" t="n">
        <v>46575.026</v>
      </c>
      <c r="E17887" s="42" t="n">
        <v>15.164</v>
      </c>
    </row>
    <row r="17888" customFormat="false" ht="14.4" hidden="false" customHeight="false" outlineLevel="0" collapsed="false">
      <c r="A17888" s="42" t="s">
        <v>58</v>
      </c>
      <c r="B17888" s="42" t="s">
        <v>17945</v>
      </c>
      <c r="C17888" s="42" t="n">
        <v>32390</v>
      </c>
      <c r="D17888" s="42" t="n">
        <v>46570.249</v>
      </c>
      <c r="E17888" s="42" t="n">
        <v>15.166</v>
      </c>
    </row>
    <row r="17889" customFormat="false" ht="14.4" hidden="false" customHeight="false" outlineLevel="0" collapsed="false">
      <c r="A17889" s="42" t="s">
        <v>58</v>
      </c>
      <c r="B17889" s="42" t="s">
        <v>17946</v>
      </c>
      <c r="C17889" s="42" t="n">
        <v>32389</v>
      </c>
      <c r="D17889" s="42" t="n">
        <v>46568.657</v>
      </c>
      <c r="E17889" s="42" t="n">
        <v>15.167</v>
      </c>
    </row>
    <row r="17890" customFormat="false" ht="14.4" hidden="false" customHeight="false" outlineLevel="0" collapsed="false">
      <c r="A17890" s="42" t="s">
        <v>58</v>
      </c>
      <c r="B17890" s="42" t="s">
        <v>17947</v>
      </c>
      <c r="C17890" s="42" t="n">
        <v>32387</v>
      </c>
      <c r="D17890" s="42" t="n">
        <v>46565.474</v>
      </c>
      <c r="E17890" s="42" t="n">
        <v>15.168</v>
      </c>
    </row>
    <row r="17891" customFormat="false" ht="14.4" hidden="false" customHeight="false" outlineLevel="0" collapsed="false">
      <c r="A17891" s="42" t="s">
        <v>58</v>
      </c>
      <c r="B17891" s="42" t="s">
        <v>17948</v>
      </c>
      <c r="C17891" s="42" t="n">
        <v>32384</v>
      </c>
      <c r="D17891" s="42" t="n">
        <v>46560.698</v>
      </c>
      <c r="E17891" s="42" t="n">
        <v>15.171</v>
      </c>
    </row>
    <row r="17892" customFormat="false" ht="14.4" hidden="false" customHeight="false" outlineLevel="0" collapsed="false">
      <c r="A17892" s="42" t="s">
        <v>58</v>
      </c>
      <c r="B17892" s="42" t="s">
        <v>17949</v>
      </c>
      <c r="C17892" s="42" t="n">
        <v>32382</v>
      </c>
      <c r="D17892" s="42" t="n">
        <v>46557.515</v>
      </c>
      <c r="E17892" s="42" t="n">
        <v>15.172</v>
      </c>
    </row>
    <row r="17893" customFormat="false" ht="14.4" hidden="false" customHeight="false" outlineLevel="0" collapsed="false">
      <c r="A17893" s="42" t="s">
        <v>58</v>
      </c>
      <c r="B17893" s="42" t="s">
        <v>17950</v>
      </c>
      <c r="C17893" s="42" t="n">
        <v>32379</v>
      </c>
      <c r="D17893" s="42" t="n">
        <v>46552.74</v>
      </c>
      <c r="E17893" s="42" t="n">
        <v>15.174</v>
      </c>
    </row>
    <row r="17894" customFormat="false" ht="14.4" hidden="false" customHeight="false" outlineLevel="0" collapsed="false">
      <c r="A17894" s="42" t="s">
        <v>58</v>
      </c>
      <c r="B17894" s="42" t="s">
        <v>17951</v>
      </c>
      <c r="C17894" s="42" t="n">
        <v>32377</v>
      </c>
      <c r="D17894" s="42" t="n">
        <v>46549.557</v>
      </c>
      <c r="E17894" s="42" t="n">
        <v>15.176</v>
      </c>
    </row>
    <row r="17895" customFormat="false" ht="14.4" hidden="false" customHeight="false" outlineLevel="0" collapsed="false">
      <c r="A17895" s="42" t="s">
        <v>58</v>
      </c>
      <c r="B17895" s="42" t="s">
        <v>17952</v>
      </c>
      <c r="C17895" s="42" t="n">
        <v>32374</v>
      </c>
      <c r="D17895" s="42" t="n">
        <v>46544.782</v>
      </c>
      <c r="E17895" s="42" t="n">
        <v>15.178</v>
      </c>
    </row>
    <row r="17896" customFormat="false" ht="14.4" hidden="false" customHeight="false" outlineLevel="0" collapsed="false">
      <c r="A17896" s="42" t="s">
        <v>58</v>
      </c>
      <c r="B17896" s="42" t="s">
        <v>17953</v>
      </c>
      <c r="C17896" s="42" t="n">
        <v>32372</v>
      </c>
      <c r="D17896" s="42" t="n">
        <v>46541.599</v>
      </c>
      <c r="E17896" s="42" t="n">
        <v>15.18</v>
      </c>
    </row>
    <row r="17897" customFormat="false" ht="14.4" hidden="false" customHeight="false" outlineLevel="0" collapsed="false">
      <c r="A17897" s="42" t="s">
        <v>58</v>
      </c>
      <c r="B17897" s="42" t="s">
        <v>17954</v>
      </c>
      <c r="C17897" s="42" t="n">
        <v>32371</v>
      </c>
      <c r="D17897" s="42" t="n">
        <v>46540.008</v>
      </c>
      <c r="E17897" s="42" t="n">
        <v>15.18</v>
      </c>
    </row>
    <row r="17898" customFormat="false" ht="14.4" hidden="false" customHeight="false" outlineLevel="0" collapsed="false">
      <c r="A17898" s="42" t="s">
        <v>58</v>
      </c>
      <c r="B17898" s="42" t="s">
        <v>17955</v>
      </c>
      <c r="C17898" s="42" t="n">
        <v>32369</v>
      </c>
      <c r="D17898" s="42" t="n">
        <v>46536.826</v>
      </c>
      <c r="E17898" s="42" t="n">
        <v>15.182</v>
      </c>
    </row>
    <row r="17899" customFormat="false" ht="14.4" hidden="false" customHeight="false" outlineLevel="0" collapsed="false">
      <c r="A17899" s="42" t="s">
        <v>58</v>
      </c>
      <c r="B17899" s="42" t="s">
        <v>17956</v>
      </c>
      <c r="C17899" s="42" t="n">
        <v>32366</v>
      </c>
      <c r="D17899" s="42" t="n">
        <v>46532.052</v>
      </c>
      <c r="E17899" s="42" t="n">
        <v>15.184</v>
      </c>
    </row>
    <row r="17900" customFormat="false" ht="14.4" hidden="false" customHeight="false" outlineLevel="0" collapsed="false">
      <c r="A17900" s="42" t="s">
        <v>58</v>
      </c>
      <c r="B17900" s="42" t="s">
        <v>17957</v>
      </c>
      <c r="C17900" s="42" t="n">
        <v>32363</v>
      </c>
      <c r="D17900" s="42" t="n">
        <v>46527.279</v>
      </c>
      <c r="E17900" s="42" t="n">
        <v>15.187</v>
      </c>
    </row>
    <row r="17901" customFormat="false" ht="14.4" hidden="false" customHeight="false" outlineLevel="0" collapsed="false">
      <c r="A17901" s="42" t="s">
        <v>58</v>
      </c>
      <c r="B17901" s="42" t="s">
        <v>17958</v>
      </c>
      <c r="C17901" s="42" t="n">
        <v>32360</v>
      </c>
      <c r="D17901" s="42" t="n">
        <v>46522.506</v>
      </c>
      <c r="E17901" s="42" t="n">
        <v>15.189</v>
      </c>
    </row>
    <row r="17902" customFormat="false" ht="14.4" hidden="false" customHeight="false" outlineLevel="0" collapsed="false">
      <c r="A17902" s="42" t="s">
        <v>58</v>
      </c>
      <c r="B17902" s="42" t="s">
        <v>17959</v>
      </c>
      <c r="C17902" s="42" t="n">
        <v>32358</v>
      </c>
      <c r="D17902" s="42" t="n">
        <v>46519.324</v>
      </c>
      <c r="E17902" s="42" t="n">
        <v>15.19</v>
      </c>
    </row>
    <row r="17903" customFormat="false" ht="14.4" hidden="false" customHeight="false" outlineLevel="0" collapsed="false">
      <c r="A17903" s="42" t="s">
        <v>58</v>
      </c>
      <c r="B17903" s="42" t="s">
        <v>17960</v>
      </c>
      <c r="C17903" s="42" t="n">
        <v>32356</v>
      </c>
      <c r="D17903" s="42" t="n">
        <v>46516.143</v>
      </c>
      <c r="E17903" s="42" t="n">
        <v>15.192</v>
      </c>
    </row>
    <row r="17904" customFormat="false" ht="14.4" hidden="false" customHeight="false" outlineLevel="0" collapsed="false">
      <c r="A17904" s="42" t="s">
        <v>58</v>
      </c>
      <c r="B17904" s="42" t="s">
        <v>17961</v>
      </c>
      <c r="C17904" s="42" t="n">
        <v>32354</v>
      </c>
      <c r="D17904" s="42" t="n">
        <v>46512.961</v>
      </c>
      <c r="E17904" s="42" t="n">
        <v>15.193</v>
      </c>
    </row>
    <row r="17905" customFormat="false" ht="14.4" hidden="false" customHeight="false" outlineLevel="0" collapsed="false">
      <c r="A17905" s="42" t="s">
        <v>58</v>
      </c>
      <c r="B17905" s="42" t="s">
        <v>17962</v>
      </c>
      <c r="C17905" s="42" t="n">
        <v>32352</v>
      </c>
      <c r="D17905" s="42" t="n">
        <v>46509.78</v>
      </c>
      <c r="E17905" s="42" t="n">
        <v>15.195</v>
      </c>
    </row>
    <row r="17906" customFormat="false" ht="14.4" hidden="false" customHeight="false" outlineLevel="0" collapsed="false">
      <c r="A17906" s="42" t="s">
        <v>58</v>
      </c>
      <c r="B17906" s="42" t="s">
        <v>17963</v>
      </c>
      <c r="C17906" s="42" t="n">
        <v>32350</v>
      </c>
      <c r="D17906" s="42" t="n">
        <v>46506.599</v>
      </c>
      <c r="E17906" s="42" t="n">
        <v>15.196</v>
      </c>
    </row>
    <row r="17907" customFormat="false" ht="14.4" hidden="false" customHeight="false" outlineLevel="0" collapsed="false">
      <c r="A17907" s="42" t="s">
        <v>58</v>
      </c>
      <c r="B17907" s="42" t="s">
        <v>17964</v>
      </c>
      <c r="C17907" s="42" t="n">
        <v>32348</v>
      </c>
      <c r="D17907" s="42" t="n">
        <v>46503.418</v>
      </c>
      <c r="E17907" s="42" t="n">
        <v>15.198</v>
      </c>
    </row>
    <row r="17908" customFormat="false" ht="14.4" hidden="false" customHeight="false" outlineLevel="0" collapsed="false">
      <c r="A17908" s="42" t="s">
        <v>58</v>
      </c>
      <c r="B17908" s="42" t="s">
        <v>17965</v>
      </c>
      <c r="C17908" s="42" t="n">
        <v>32345</v>
      </c>
      <c r="D17908" s="42" t="n">
        <v>46498.647</v>
      </c>
      <c r="E17908" s="42" t="n">
        <v>15.2</v>
      </c>
    </row>
    <row r="17909" customFormat="false" ht="14.4" hidden="false" customHeight="false" outlineLevel="0" collapsed="false">
      <c r="A17909" s="42" t="s">
        <v>58</v>
      </c>
      <c r="B17909" s="42" t="s">
        <v>17966</v>
      </c>
      <c r="C17909" s="42" t="n">
        <v>32344</v>
      </c>
      <c r="D17909" s="42" t="n">
        <v>46497.057</v>
      </c>
      <c r="E17909" s="42" t="n">
        <v>15.201</v>
      </c>
    </row>
    <row r="17910" customFormat="false" ht="14.4" hidden="false" customHeight="false" outlineLevel="0" collapsed="false">
      <c r="A17910" s="42" t="s">
        <v>58</v>
      </c>
      <c r="B17910" s="42" t="s">
        <v>17967</v>
      </c>
      <c r="C17910" s="42" t="n">
        <v>32342</v>
      </c>
      <c r="D17910" s="42" t="n">
        <v>46493.876</v>
      </c>
      <c r="E17910" s="42" t="n">
        <v>15.202</v>
      </c>
    </row>
    <row r="17911" customFormat="false" ht="14.4" hidden="false" customHeight="false" outlineLevel="0" collapsed="false">
      <c r="A17911" s="42" t="s">
        <v>58</v>
      </c>
      <c r="B17911" s="42" t="s">
        <v>17968</v>
      </c>
      <c r="C17911" s="42" t="n">
        <v>32341</v>
      </c>
      <c r="D17911" s="42" t="n">
        <v>46492.286</v>
      </c>
      <c r="E17911" s="42" t="n">
        <v>15.203</v>
      </c>
    </row>
    <row r="17912" customFormat="false" ht="14.4" hidden="false" customHeight="false" outlineLevel="0" collapsed="false">
      <c r="A17912" s="42" t="s">
        <v>58</v>
      </c>
      <c r="B17912" s="42" t="s">
        <v>17969</v>
      </c>
      <c r="C17912" s="42" t="n">
        <v>32339</v>
      </c>
      <c r="D17912" s="42" t="n">
        <v>46489.105</v>
      </c>
      <c r="E17912" s="42" t="n">
        <v>15.205</v>
      </c>
    </row>
    <row r="17913" customFormat="false" ht="14.4" hidden="false" customHeight="false" outlineLevel="0" collapsed="false">
      <c r="A17913" s="42" t="s">
        <v>58</v>
      </c>
      <c r="B17913" s="42" t="s">
        <v>17970</v>
      </c>
      <c r="C17913" s="42" t="n">
        <v>32337</v>
      </c>
      <c r="D17913" s="42" t="n">
        <v>46485.925</v>
      </c>
      <c r="E17913" s="42" t="n">
        <v>15.206</v>
      </c>
    </row>
    <row r="17914" customFormat="false" ht="14.4" hidden="false" customHeight="false" outlineLevel="0" collapsed="false">
      <c r="A17914" s="42" t="s">
        <v>58</v>
      </c>
      <c r="B17914" s="42" t="s">
        <v>17971</v>
      </c>
      <c r="C17914" s="42" t="n">
        <v>32336</v>
      </c>
      <c r="D17914" s="42" t="n">
        <v>46484.335</v>
      </c>
      <c r="E17914" s="42" t="n">
        <v>15.207</v>
      </c>
    </row>
    <row r="17915" customFormat="false" ht="14.4" hidden="false" customHeight="false" outlineLevel="0" collapsed="false">
      <c r="A17915" s="42" t="s">
        <v>58</v>
      </c>
      <c r="B17915" s="42" t="s">
        <v>17972</v>
      </c>
      <c r="C17915" s="42" t="n">
        <v>32334</v>
      </c>
      <c r="D17915" s="42" t="n">
        <v>46481.155</v>
      </c>
      <c r="E17915" s="42" t="n">
        <v>15.208</v>
      </c>
    </row>
    <row r="17916" customFormat="false" ht="14.4" hidden="false" customHeight="false" outlineLevel="0" collapsed="false">
      <c r="A17916" s="42" t="s">
        <v>58</v>
      </c>
      <c r="B17916" s="42" t="s">
        <v>17973</v>
      </c>
      <c r="C17916" s="42" t="n">
        <v>32332</v>
      </c>
      <c r="D17916" s="42" t="n">
        <v>46477.975</v>
      </c>
      <c r="E17916" s="42" t="n">
        <v>15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7T20:43:53Z</dcterms:modified>
  <cp:revision>0</cp:revision>
  <dc:subject/>
  <dc:title/>
</cp:coreProperties>
</file>